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" sheetId="1" state="visible" r:id="rId2"/>
    <sheet name="Inhalt" sheetId="2" state="visible" r:id="rId3"/>
    <sheet name="Einführung" sheetId="3" state="visible" r:id="rId4"/>
    <sheet name="12.1" sheetId="4" state="visible" r:id="rId5"/>
    <sheet name="12.2.1" sheetId="5" state="visible" r:id="rId6"/>
    <sheet name="12.2.2" sheetId="6" state="visible" r:id="rId7"/>
    <sheet name="12.2.3.1" sheetId="7" state="visible" r:id="rId8"/>
    <sheet name="12.2.3.2" sheetId="8" state="visible" r:id="rId9"/>
    <sheet name="12.2.4.1" sheetId="9" state="visible" r:id="rId10"/>
    <sheet name="12.2.4.2" sheetId="10" state="visible" r:id="rId11"/>
    <sheet name="12.2.4.3" sheetId="11" state="visible" r:id="rId12"/>
    <sheet name="12.2.4.4" sheetId="12" state="visible" r:id="rId13"/>
    <sheet name="12.2.4.5" sheetId="13" state="visible" r:id="rId14"/>
    <sheet name="12.2.5.1" sheetId="14" state="visible" r:id="rId15"/>
    <sheet name="12.2.5.2" sheetId="15" state="visible" r:id="rId16"/>
    <sheet name="12.2.5.3" sheetId="16" state="visible" r:id="rId17"/>
    <sheet name="12.2.5.4" sheetId="17" state="visible" r:id="rId18"/>
    <sheet name="12.2.5.5" sheetId="18" state="visible" r:id="rId19"/>
    <sheet name="12.2.6.1.1" sheetId="19" state="visible" r:id="rId20"/>
    <sheet name="12.2.6.1.2" sheetId="20" state="visible" r:id="rId21"/>
    <sheet name="12.2.6.2.1" sheetId="21" state="visible" r:id="rId22"/>
    <sheet name="12.2.6.2.2" sheetId="22" state="visible" r:id="rId23"/>
    <sheet name="12.2.6.3" sheetId="23" state="visible" r:id="rId24"/>
    <sheet name="12.2.6.4" sheetId="24" state="visible" r:id="rId25"/>
    <sheet name="12.2.6.5.1" sheetId="25" state="visible" r:id="rId26"/>
    <sheet name="12.2.6.5.2" sheetId="26" state="visible" r:id="rId27"/>
    <sheet name="12.2.6.6.1" sheetId="27" state="visible" r:id="rId28"/>
    <sheet name="12.2.6.6.2" sheetId="28" state="visible" r:id="rId29"/>
    <sheet name="12.2.7.1" sheetId="29" state="visible" r:id="rId30"/>
    <sheet name="12.2.7.2" sheetId="30" state="visible" r:id="rId31"/>
    <sheet name="12.2.7.3" sheetId="31" state="visible" r:id="rId32"/>
    <sheet name="12.2.7.4" sheetId="32" state="visible" r:id="rId33"/>
    <sheet name="12.2.7.5" sheetId="33" state="visible" r:id="rId34"/>
    <sheet name="12.2.7.6" sheetId="34" state="visible" r:id="rId35"/>
    <sheet name="12.2.7.7" sheetId="35" state="visible" r:id="rId36"/>
    <sheet name="12.2.7.8" sheetId="36" state="visible" r:id="rId37"/>
    <sheet name="13.1" sheetId="37" state="visible" r:id="rId38"/>
    <sheet name="13.2" sheetId="38" state="visible" r:id="rId39"/>
    <sheet name="13.3" sheetId="39" state="visible" r:id="rId40"/>
    <sheet name="13.4" sheetId="40" state="visible" r:id="rId41"/>
    <sheet name="13.5" sheetId="41" state="visible" r:id="rId42"/>
    <sheet name="14.1" sheetId="42" state="visible" r:id="rId43"/>
    <sheet name="14.2" sheetId="43" state="visible" r:id="rId44"/>
    <sheet name="14.3" sheetId="44" state="visible" r:id="rId45"/>
    <sheet name="14.4" sheetId="45" state="visible" r:id="rId46"/>
    <sheet name="14.5.1" sheetId="46" state="visible" r:id="rId47"/>
    <sheet name="14.5.2" sheetId="47" state="visible" r:id="rId48"/>
    <sheet name="14.6" sheetId="48" state="visible" r:id="rId49"/>
    <sheet name="14.7" sheetId="49" state="visible" r:id="rId50"/>
    <sheet name="14.8" sheetId="50" state="visible" r:id="rId51"/>
    <sheet name="14.9" sheetId="51" state="visible" r:id="rId52"/>
  </sheets>
  <definedNames>
    <definedName function="false" hidden="false" localSheetId="6" name="_xlnm.Print_Titles" vbProcedure="false">'12.2.3.1'!$1:$4</definedName>
    <definedName function="false" hidden="false" localSheetId="7" name="_xlnm.Print_Titles" vbProcedure="false">'12.2.3.2'!$1:$4</definedName>
    <definedName function="false" hidden="false" localSheetId="9" name="_xlnm.Print_Titles" vbProcedure="false">'12.2.4.2'!$1:$4</definedName>
    <definedName function="false" hidden="false" localSheetId="10" name="_xlnm.Print_Titles" vbProcedure="false">'12.2.4.3'!$1:$4</definedName>
    <definedName function="false" hidden="false" localSheetId="14" name="_xlnm.Print_Titles" vbProcedure="false">'12.2.5.2'!$1:$4</definedName>
    <definedName function="false" hidden="false" localSheetId="15" name="_xlnm.Print_Titles" vbProcedure="false">'12.2.5.3'!$1:$4</definedName>
    <definedName function="false" hidden="false" localSheetId="20" name="_xlnm.Print_Titles" vbProcedure="false">'12.2.6.2.1'!$1:$5</definedName>
    <definedName function="false" hidden="false" localSheetId="21" name="_xlnm.Print_Titles" vbProcedure="false">'12.2.6.2.2'!$1:$1</definedName>
    <definedName function="false" hidden="false" localSheetId="22" name="_xlnm.Print_Titles" vbProcedure="false">'12.2.6.3'!$1:$4</definedName>
    <definedName function="false" hidden="false" localSheetId="23" name="_xlnm.Print_Titles" vbProcedure="false">'12.2.6.4'!$1:$4</definedName>
    <definedName function="false" hidden="false" localSheetId="30" name="_xlnm.Print_Titles" vbProcedure="false">'12.2.7.3'!$1:$5</definedName>
    <definedName function="false" hidden="false" localSheetId="31" name="_xlnm.Print_Titles" vbProcedure="false">'12.2.7.4'!$1:$4</definedName>
    <definedName function="false" hidden="false" localSheetId="32" name="_xlnm.Print_Titles" vbProcedure="false">'12.2.7.5'!$1:$4</definedName>
    <definedName function="false" hidden="false" localSheetId="33" name="_xlnm.Print_Titles" vbProcedure="false">'12.2.7.6'!$1:$4</definedName>
    <definedName function="false" hidden="false" localSheetId="45" name="_xlnm.Print_Titles" vbProcedure="false">'14.5.1'!$1:$5</definedName>
    <definedName function="false" hidden="false" localSheetId="46" name="_xlnm.Print_Titles" vbProcedure="false">'14.5.2'!$1:$5</definedName>
    <definedName function="false" hidden="false" localSheetId="47" name="_xlnm.Print_Titles" vbProcedure="false">'14.6'!$1:$5</definedName>
    <definedName function="false" hidden="false" localSheetId="0" name="Text20" vbProcedure="false">Titel!$B$58</definedName>
    <definedName function="false" hidden="false" localSheetId="0" name="Text9" vbProcedure="false">Titel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8" uniqueCount="893">
  <si>
    <t xml:space="preserve">Statistisches Bundesamt</t>
  </si>
  <si>
    <t xml:space="preserve">  </t>
  </si>
  <si>
    <t xml:space="preserve">Umweltnutzung und Wirtschaft</t>
  </si>
  <si>
    <t xml:space="preserve">Tabellen zu den Umweltökonomischen Gesamtrechnungen</t>
  </si>
  <si>
    <t xml:space="preserve">Teil 5: Sektorale Berichtsmodule (Verkehr und Umwelt,</t>
  </si>
  <si>
    <t xml:space="preserve">Landwirtschaft und Umwelt, Waldgesamtrechnung)</t>
  </si>
  <si>
    <t xml:space="preserve">Ausgabe 2011</t>
  </si>
  <si>
    <t xml:space="preserve">Erscheinungsfolge: jährlich</t>
  </si>
  <si>
    <t xml:space="preserve">Erschienen am 06. Dezember 2011</t>
  </si>
  <si>
    <t xml:space="preserve">Artikelnummer: 5850008117006</t>
  </si>
  <si>
    <t xml:space="preserve">Weitere Informationen zur Thematik dieser Publikation unter:</t>
  </si>
  <si>
    <t xml:space="preserve">Telefon: +49 (0) 611 / 75 45 85; Fax: +49 (0) 611 / 75 39 71;</t>
  </si>
  <si>
    <t xml:space="preserve">www.destatis.de/Kontakte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</t>
  </si>
  <si>
    <t xml:space="preserve">Teil 1</t>
  </si>
  <si>
    <t xml:space="preserve">Kapitel 1</t>
  </si>
  <si>
    <t xml:space="preserve">Gesamtwirtschaftliche Übersichtstabellen</t>
  </si>
  <si>
    <t xml:space="preserve">Kapitel 2</t>
  </si>
  <si>
    <t xml:space="preserve">Wirtschaftliche Bezugszahlen</t>
  </si>
  <si>
    <t xml:space="preserve">Teil 2</t>
  </si>
  <si>
    <t xml:space="preserve">Kapitel 3</t>
  </si>
  <si>
    <t xml:space="preserve">Energie</t>
  </si>
  <si>
    <t xml:space="preserve">Kapitel 4</t>
  </si>
  <si>
    <t xml:space="preserve">Rohstoffe</t>
  </si>
  <si>
    <t xml:space="preserve">Teil 3</t>
  </si>
  <si>
    <t xml:space="preserve">Kapitel 5</t>
  </si>
  <si>
    <t xml:space="preserve">Treibhausgase</t>
  </si>
  <si>
    <t xml:space="preserve">Kapitel 6</t>
  </si>
  <si>
    <t xml:space="preserve">Luftschadstoffe</t>
  </si>
  <si>
    <t xml:space="preserve">Teil 4</t>
  </si>
  <si>
    <t xml:space="preserve">Kapitel 7</t>
  </si>
  <si>
    <t xml:space="preserve">Wassereinsatz</t>
  </si>
  <si>
    <t xml:space="preserve">Kapitel 8</t>
  </si>
  <si>
    <t xml:space="preserve">Abwasser</t>
  </si>
  <si>
    <t xml:space="preserve">Kapitel 9</t>
  </si>
  <si>
    <t xml:space="preserve">Abfall</t>
  </si>
  <si>
    <t xml:space="preserve">Kapitel 10</t>
  </si>
  <si>
    <t xml:space="preserve">Flächennutzung</t>
  </si>
  <si>
    <t xml:space="preserve">Kapitel 11</t>
  </si>
  <si>
    <t xml:space="preserve">Umweltschutzmaßnahmen</t>
  </si>
  <si>
    <t xml:space="preserve">Teil 5</t>
  </si>
  <si>
    <t xml:space="preserve">Einführung und Erläuterungen zu den Tabellen</t>
  </si>
  <si>
    <t xml:space="preserve">Kapitel 12</t>
  </si>
  <si>
    <t xml:space="preserve">Verkehr und Umwelt (1995 - 2008)</t>
  </si>
  <si>
    <t xml:space="preserve">12.1</t>
  </si>
  <si>
    <t xml:space="preserve">Verkehrs- und umweltrelevante Indikatoren der nationalen Nachhaltigkeitsstrategie</t>
  </si>
  <si>
    <t xml:space="preserve">12.2</t>
  </si>
  <si>
    <t xml:space="preserve">Straßenverkehr</t>
  </si>
  <si>
    <t xml:space="preserve">12.2.1</t>
  </si>
  <si>
    <t xml:space="preserve">Übersichtstabelle: Bestände, Fahrleistungen, Kraftstoffverbrauch und CO2-Emissionen von Pkw</t>
  </si>
  <si>
    <t xml:space="preserve">12.2.2</t>
  </si>
  <si>
    <t xml:space="preserve">Transportleistung Lastkraftverkehr 2002 - 2009 (Mill. tkm) (Kraftfahrtbundesamt-Daten)</t>
  </si>
  <si>
    <t xml:space="preserve">12.2.3</t>
  </si>
  <si>
    <t xml:space="preserve">Bestände des Kraftfahrtbundesamtes im Straßenverkehr</t>
  </si>
  <si>
    <t xml:space="preserve">12.2.3.1</t>
  </si>
  <si>
    <t xml:space="preserve">Bestände nach Fahrzeugtypen und Haltergruppen, Ottokraftstoffe (1 000)</t>
  </si>
  <si>
    <t xml:space="preserve">12.2.3.2</t>
  </si>
  <si>
    <t xml:space="preserve">Bestände nach Fahrzeugtypen und Haltergruppen, Dieselkraftstoffe (1 000)</t>
  </si>
  <si>
    <t xml:space="preserve">12.2.4</t>
  </si>
  <si>
    <t xml:space="preserve">Fahrleistungen im Straßenverkehr nach Produktionsbereichen (einschl. Biodiesel)</t>
  </si>
  <si>
    <t xml:space="preserve">12.2.4.1</t>
  </si>
  <si>
    <t xml:space="preserve">Fahrleistungen im Straßenverkehr insgesamt (Mill. km)</t>
  </si>
  <si>
    <t xml:space="preserve">12.2.4.2</t>
  </si>
  <si>
    <t xml:space="preserve">Fahrleistungen nach Fahrzeugtypen, Ottokraftstoffe (Mill. km)</t>
  </si>
  <si>
    <t xml:space="preserve">12.2.4.3</t>
  </si>
  <si>
    <t xml:space="preserve">Fahrleistungen nach Fahrzeugtypen, Dieselkraftstoffe (Mill. km)</t>
  </si>
  <si>
    <t xml:space="preserve">12.2.4.4</t>
  </si>
  <si>
    <t xml:space="preserve">Fahrleistungen der Ottokraftstoff-Pkw (Mill. km)</t>
  </si>
  <si>
    <t xml:space="preserve">12.2.4.5</t>
  </si>
  <si>
    <t xml:space="preserve">Fahrleistungen der Dieselkraftstoff-Pkw (Mill. km)</t>
  </si>
  <si>
    <t xml:space="preserve">12.2.5</t>
  </si>
  <si>
    <t xml:space="preserve">Verbrauch von Kraftstoffen im Straßenverkehr nach Produktionsbereichen (einschl. Biodiesel)</t>
  </si>
  <si>
    <t xml:space="preserve">12.2.5.1</t>
  </si>
  <si>
    <t xml:space="preserve">Verbrauch von Diesel- und Ottokraftstoffen im Straßenverkehr (Mill. Liter)</t>
  </si>
  <si>
    <t xml:space="preserve">12.2.5.2</t>
  </si>
  <si>
    <t xml:space="preserve">Verbrauch von Ottokraftstoffen nach Fahrzeugtypen (Mill. Liter)</t>
  </si>
  <si>
    <t xml:space="preserve">12.2.5.3</t>
  </si>
  <si>
    <t xml:space="preserve">Verbrauch von Dieselkraftstoffen nach Fahrzeugtypen (Mill. Liter)</t>
  </si>
  <si>
    <t xml:space="preserve">12.2.5.4</t>
  </si>
  <si>
    <t xml:space="preserve">Verbrauch von Ottokraftstoffen durch Pkw (Mill. Liter)</t>
  </si>
  <si>
    <t xml:space="preserve">12.2.5.5</t>
  </si>
  <si>
    <t xml:space="preserve">Verbrauch von Dieselkraftstoffen durch Pkw (Mill. Liter)</t>
  </si>
  <si>
    <t xml:space="preserve">12.2.6</t>
  </si>
  <si>
    <t xml:space="preserve">Energieverbrauch im Straßenverkehr nach Produktionsbereichen (einschl. Biodiesel)</t>
  </si>
  <si>
    <t xml:space="preserve">12.2.6.1.1</t>
  </si>
  <si>
    <t xml:space="preserve">Energieverbrauch durch Kraftstoffe (TJ)</t>
  </si>
  <si>
    <t xml:space="preserve">12.2.6.1.2</t>
  </si>
  <si>
    <t xml:space="preserve">Energieverbrauch durch Kraftstoffe  (GWh)</t>
  </si>
  <si>
    <t xml:space="preserve">12.2.6.2.1</t>
  </si>
  <si>
    <t xml:space="preserve">Energieverbrauch nach Kraftstoffarten (TJ)</t>
  </si>
  <si>
    <t xml:space="preserve">12.2.6.2.2</t>
  </si>
  <si>
    <t xml:space="preserve">Energieverbrauch nach Kraftstoffarten (GWh)</t>
  </si>
  <si>
    <t xml:space="preserve">12.2.6.3</t>
  </si>
  <si>
    <t xml:space="preserve">Energieverbrauch nach Fahrzeugtypen, Ottokraftstoffe (TJ)</t>
  </si>
  <si>
    <t xml:space="preserve">12.2.6.4</t>
  </si>
  <si>
    <t xml:space="preserve">Energieverbrauch nach Fahrzeugtypen, Dieselkraftstoffe (einschl. Biodiesel) (TJ)</t>
  </si>
  <si>
    <t xml:space="preserve">12.2.6.5.1</t>
  </si>
  <si>
    <t xml:space="preserve">Energieverbrauch durch Pkw, Ottokraftstoffe (TJ)</t>
  </si>
  <si>
    <t xml:space="preserve">12.2.6.5.2</t>
  </si>
  <si>
    <t xml:space="preserve">Energieverbrauch durch Pkw, Ottokraftstoffe (GWh)</t>
  </si>
  <si>
    <t xml:space="preserve">12.2.6.6.1</t>
  </si>
  <si>
    <t xml:space="preserve">Energieverbrauch durch Pkw, Dieselkraftstoffe (TJ)</t>
  </si>
  <si>
    <t xml:space="preserve">12.2.6.6.2</t>
  </si>
  <si>
    <t xml:space="preserve">Energieverbrauch durch Pkw, Dieselkraftstoffe(GWh)</t>
  </si>
  <si>
    <t xml:space="preserve">12.2.7</t>
  </si>
  <si>
    <r>
      <rPr>
        <sz val="10"/>
        <rFont val="MetaNormalLF-Roman"/>
        <family val="2"/>
      </rPr>
      <t xml:space="preserve">CO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-Emissionen durch den Straßenverkehr nach Produktionsbereichen</t>
    </r>
  </si>
  <si>
    <t xml:space="preserve">12.2.7.1</t>
  </si>
  <si>
    <t xml:space="preserve">CO2-Emissionen im Straßenverkehr durch Kraftstoffe (ohne Biodiesel) (1 000 Tonnen)</t>
  </si>
  <si>
    <t xml:space="preserve">12.2.7.2</t>
  </si>
  <si>
    <t xml:space="preserve">CO2-Emissionen im Straßenverkehr durch Biodiesel und Bioethanol (1 000 Tonnen)</t>
  </si>
  <si>
    <t xml:space="preserve">12.2.7.3</t>
  </si>
  <si>
    <t xml:space="preserve">CO2-Emissionen im Straßenverkehr nach Kraftstoffarten (1 000 Tonnen)</t>
  </si>
  <si>
    <t xml:space="preserve">12.2.7.4</t>
  </si>
  <si>
    <t xml:space="preserve">12.2.7.5</t>
  </si>
  <si>
    <t xml:space="preserve">CO2-Emissionen durch Ottokraftstoffe nach Fahrzeugtypen (1 000 Tonnen)</t>
  </si>
  <si>
    <t xml:space="preserve">12.2.7.6</t>
  </si>
  <si>
    <t xml:space="preserve">CO2-Emissionen durch Dieselkraftstoffe nach Fahrzeugtypen (ohne Biodiesel) (1 000 Tonnen)</t>
  </si>
  <si>
    <t xml:space="preserve">12.2.7.7</t>
  </si>
  <si>
    <t xml:space="preserve">CO2-Emissionen der Ottokraftstoff-Pkw (1 000 Tonnen)</t>
  </si>
  <si>
    <t xml:space="preserve">12.2.7.8</t>
  </si>
  <si>
    <t xml:space="preserve">CO2-Emissionen der Dieselkraftstoff-Pkw (ohne Biodiesel) (1 000 Tonnen)</t>
  </si>
  <si>
    <t xml:space="preserve">Kapitel 13</t>
  </si>
  <si>
    <t xml:space="preserve">Landwirtschaft und Umwelt (1991 - 2007)</t>
  </si>
  <si>
    <t xml:space="preserve">13.1</t>
  </si>
  <si>
    <t xml:space="preserve">Ammoniakemissionen (Tonnen)</t>
  </si>
  <si>
    <t xml:space="preserve">13.2</t>
  </si>
  <si>
    <t xml:space="preserve">Methanemissionen (Tonnen)</t>
  </si>
  <si>
    <t xml:space="preserve">13.3</t>
  </si>
  <si>
    <t xml:space="preserve">Energieverbrauch (Terajoule)</t>
  </si>
  <si>
    <t xml:space="preserve">13.4</t>
  </si>
  <si>
    <t xml:space="preserve">Direkte und indirekte Belastung der landwirtschaftlichen Produkte insgesamt</t>
  </si>
  <si>
    <t xml:space="preserve">13.5</t>
  </si>
  <si>
    <t xml:space="preserve">Direkte und indirekte Belastung der landwirtschaftlichen Produkte je Einheit</t>
  </si>
  <si>
    <t xml:space="preserve">Kapitel 14</t>
  </si>
  <si>
    <t xml:space="preserve">Waldgesamtrechnung (1993 - 2010)</t>
  </si>
  <si>
    <t xml:space="preserve">14.1</t>
  </si>
  <si>
    <t xml:space="preserve">Physische Waldflächenbilanz (1 000 ha)</t>
  </si>
  <si>
    <t xml:space="preserve">14.2</t>
  </si>
  <si>
    <t xml:space="preserve">Physische Holzvorratsbilanz (Mill. m3 m. R.)</t>
  </si>
  <si>
    <t xml:space="preserve">14.3</t>
  </si>
  <si>
    <t xml:space="preserve">Monetäre Holzvorratsbilanz (Mill. EUR)</t>
  </si>
  <si>
    <t xml:space="preserve">14.4</t>
  </si>
  <si>
    <t xml:space="preserve">Forstwirtschaftliche Gesamtrechnung für Forstwirtschaft und Holzabfuhr (Mill. EUR)</t>
  </si>
  <si>
    <t xml:space="preserve">14.5.1</t>
  </si>
  <si>
    <t xml:space="preserve">Holzverwendungs- und Aufkommensbilanz (physisch) (Mill. m3 bzw. Mill. Tonnen)</t>
  </si>
  <si>
    <t xml:space="preserve">14.5.2</t>
  </si>
  <si>
    <t xml:space="preserve">Holzverwendungs- und Aufkommensbilanz (physisch) (Mill. Tonnen)</t>
  </si>
  <si>
    <t xml:space="preserve">14.6</t>
  </si>
  <si>
    <t xml:space="preserve">Holzverwendungs- und Aufkommensbilanz (Mrd. EUR)</t>
  </si>
  <si>
    <t xml:space="preserve">14.7</t>
  </si>
  <si>
    <t xml:space="preserve">Kohlenstoffbilanz der Holzbiomasse (Mill. Tonnen Kohlenstoff)</t>
  </si>
  <si>
    <t xml:space="preserve">14.8</t>
  </si>
  <si>
    <t xml:space="preserve">Kohlenstoffbilanz des Waldökosystems (Mill. Tonnen Kohlenstoff)</t>
  </si>
  <si>
    <t xml:space="preserve">14.9</t>
  </si>
  <si>
    <t xml:space="preserve">Nadel- und Blattverluste (Flächenanteil der Schadstufen 2 - 4)</t>
  </si>
  <si>
    <t xml:space="preserve">Einführung</t>
  </si>
  <si>
    <t xml:space="preserve">Hier finden Sie einen kurzen Überblick über die Zielsetzung und den Aufbau der Umweltökonomischen </t>
  </si>
  <si>
    <t xml:space="preserve">Gesamtrechnungen (UGR) sowie Übersichten zu den Bereichsgliederungen. Die Einführung liegt als PDF-</t>
  </si>
  <si>
    <t xml:space="preserve">Dokument vor, welches durch Doppelklick auf das nachstehende Symbol geöffnet werden kann.</t>
  </si>
  <si>
    <t xml:space="preserve">Erläuterungen zu den Tabellen</t>
  </si>
  <si>
    <t xml:space="preserve">Kapitel 12    Verkehr und Umwelt</t>
  </si>
  <si>
    <r>
      <rPr>
        <sz val="10"/>
        <rFont val="MetaNormalLF-Roman"/>
        <family val="2"/>
      </rPr>
      <t xml:space="preserve">Die umweltrelevanten Verkehrszahlen (</t>
    </r>
    <r>
      <rPr>
        <b val="true"/>
        <sz val="10"/>
        <rFont val="MetaNormalLF-Roman"/>
        <family val="2"/>
      </rPr>
      <t xml:space="preserve">Tabelle 12.1</t>
    </r>
    <r>
      <rPr>
        <sz val="10"/>
        <rFont val="MetaNormalLF-Roman"/>
        <family val="2"/>
      </rPr>
      <t xml:space="preserve">) entstammen der Veröffentlichung "Verkehr in Zahlen</t>
    </r>
  </si>
  <si>
    <t xml:space="preserve">2010/2011" des Deutschen Instituts für Wirtschaftsforschung, Berlin, im Auftrag des Bundesministeriums für </t>
  </si>
  <si>
    <t xml:space="preserve">Verkehr, Bau und Stadtentwicklung (BMVBS). Die kalkulierten Intensitäten werden als Quotient aus der</t>
  </si>
  <si>
    <t xml:space="preserve">Transportleistung (Gütertransport bzw. Personenbeförderung) und Bruttoinlandsprodukt zu fixen Preisen</t>
  </si>
  <si>
    <t xml:space="preserve">(Statistisches Bundesamt) ermittelt. Die Transportintensitäten gehören auch zu den Nachhaltigkeits-</t>
  </si>
  <si>
    <t xml:space="preserve">indikatoren, die die Bundesregierung in ihren Berichten zur Nachhaltigkeitsstrategie veröffentlicht.</t>
  </si>
  <si>
    <r>
      <rPr>
        <sz val="10"/>
        <rFont val="MetaNormalLF-Roman"/>
        <family val="2"/>
      </rPr>
      <t xml:space="preserve">Die </t>
    </r>
    <r>
      <rPr>
        <b val="true"/>
        <sz val="10"/>
        <rFont val="MetaNormalLF-Roman"/>
        <family val="2"/>
      </rPr>
      <t xml:space="preserve">Tabellen</t>
    </r>
    <r>
      <rPr>
        <sz val="10"/>
        <rFont val="MetaNormalLF-Roman"/>
        <family val="2"/>
      </rPr>
      <t xml:space="preserve"> des Kapitels </t>
    </r>
    <r>
      <rPr>
        <b val="true"/>
        <sz val="10"/>
        <rFont val="MetaNormalLF-Roman"/>
        <family val="2"/>
      </rPr>
      <t xml:space="preserve">12.2</t>
    </r>
    <r>
      <rPr>
        <sz val="10"/>
        <rFont val="MetaNormalLF-Roman"/>
        <family val="2"/>
      </rPr>
      <t xml:space="preserve"> enthalten Daten zum Straßenverkehr:</t>
    </r>
  </si>
  <si>
    <t xml:space="preserve">Als Grundlage dienen die vom Deutschen Institut für Wirtschaftsforschung (DIW), Berlin, veröffentlichten</t>
  </si>
  <si>
    <t xml:space="preserve">Angaben zu den durchschnittlichen und jährlichen Fahrleistungen sowie den Verbräuchen des Straßen-</t>
  </si>
  <si>
    <t xml:space="preserve">verkehrs insgesamt, getrennt nach Fahrzeugtypen und den Antriebsarten Diesel- und Otto-Motor. Ebenfalls</t>
  </si>
  <si>
    <t xml:space="preserve">werden beim DIW die durchschnittlichen Verbräuche pro 100 km aller Diesel- und Otto-Pkw ermittelt und</t>
  </si>
  <si>
    <t xml:space="preserve">veröffentlicht und fließen in die Berechnung mit ein. Darüber hinaus werden die vom Kraftfahrtbundesamt</t>
  </si>
  <si>
    <t xml:space="preserve">(KBA) registrierten Kraftfahrzeugbestände nach Haltern und Hubraumklassen verwendet. Weiterhin werden</t>
  </si>
  <si>
    <r>
      <rPr>
        <sz val="10"/>
        <rFont val="MetaNormalLF-Roman"/>
        <family val="2"/>
      </rPr>
      <t xml:space="preserve">auch Daten des KBA zu den Transportleistungen  des Straßengüterverkehrs berücksichtigt (siehe </t>
    </r>
    <r>
      <rPr>
        <b val="true"/>
        <sz val="10"/>
        <rFont val="MetaNormalLF-Roman"/>
        <family val="2"/>
      </rPr>
      <t xml:space="preserve">Tabelle </t>
    </r>
  </si>
  <si>
    <r>
      <rPr>
        <b val="true"/>
        <sz val="10"/>
        <rFont val="MetaNormalLF-Roman"/>
        <family val="2"/>
      </rPr>
      <t xml:space="preserve">12.2.2</t>
    </r>
    <r>
      <rPr>
        <sz val="10"/>
        <rFont val="MetaNormalLF-Roman"/>
        <family val="2"/>
      </rPr>
      <t xml:space="preserve">). Die Daten des KBA liegen in langen Zeitreihen bis zum Jahr 2009 vor. Diese werden jährlich in der</t>
    </r>
  </si>
  <si>
    <t xml:space="preserve">DIW-Veröffentlichung "Wochenbericht" veröffentlicht.</t>
  </si>
  <si>
    <t xml:space="preserve">Die gesamten Daten wurden in den UGR zusammengeführt und damit Fahrleistungen und Verbrauch sowohl</t>
  </si>
  <si>
    <t xml:space="preserve">der privat genutzten sowie der gewerblich genutzten Fahrzeuge (nach Produktionsbereichen) ermittelt. Die</t>
  </si>
  <si>
    <t xml:space="preserve">Berechnungen erfolgten nach Otto- und Dieselfahrzeugen getrennt, bei den Pkw zudem nach 6 Hubraum-</t>
  </si>
  <si>
    <t xml:space="preserve">klassen.</t>
  </si>
  <si>
    <t xml:space="preserve">Die Straßenverkehrsdaten werden in Zeitreihen von 2002 bis 2009 dargestellt. Die Jahre 1995 bis 2001</t>
  </si>
  <si>
    <t xml:space="preserve">wurden nicht nach der neuen Produktionsbereichsgliederung (vergleichbar mit der Statistischen Güter-</t>
  </si>
  <si>
    <t xml:space="preserve">klassifikation in Verbindung mit den Wirtschaftszweigen in der Europäischen Gemeinschaft (Ausgabe 2008)</t>
  </si>
  <si>
    <r>
      <rPr>
        <sz val="10"/>
        <rFont val="MetaNormalLF-Roman"/>
        <family val="2"/>
      </rPr>
      <t xml:space="preserve">berechnet. Eine Ausnahme bildet die </t>
    </r>
    <r>
      <rPr>
        <b val="true"/>
        <sz val="10"/>
        <rFont val="MetaNormalLF-Roman"/>
        <family val="2"/>
      </rPr>
      <t xml:space="preserve">Tabelle 12.2.6.1</t>
    </r>
    <r>
      <rPr>
        <sz val="10"/>
        <rFont val="MetaNormalLF-Roman"/>
        <family val="2"/>
      </rPr>
      <t xml:space="preserve"> (Energieverbrauch im Straßenverkehr insgesamt).</t>
    </r>
  </si>
  <si>
    <t xml:space="preserve">Für diese Tabelle wurden die Ergebnisse der Jahre 1995 bis 2001 aus dem Tabellenband 2010 auf die neue</t>
  </si>
  <si>
    <t xml:space="preserve">Bereichsabgrenzung umgeschlüsselt. Ansonsten liegen die Ergebnisse zu den Jahren vor 2001 in der</t>
  </si>
  <si>
    <t xml:space="preserve">Ausgabe 2010 des Tabellenbandes vor. Die Gliederung nach Produktionsbereichen entspricht in diesem </t>
  </si>
  <si>
    <t xml:space="preserve">Kapitel nicht der üblichen Gliederung nach 68 Bereichen, sondern umfasst eine starke Zusammenfassung</t>
  </si>
  <si>
    <t xml:space="preserve">nach 18 Bereichen. Hinzu kommen die Daten zu den privaten Haushalten.</t>
  </si>
  <si>
    <t xml:space="preserve">Die Grundlage der nach Haltern veröffentlichten Fahrzeugbestände des KBA existiert in den Jahren 2002 bis</t>
  </si>
  <si>
    <t xml:space="preserve">2008 in einer Abgrenzung nach 18 Haltergruppen. Ab 2009 ist das KBA auf eine Abgrenzung auf 23 Halter-</t>
  </si>
  <si>
    <t xml:space="preserve">gruppen umgestiegen. Diese Abgrenzung ist in direkter Anlehnung an die o.g. Statistische Güterklassifi-</t>
  </si>
  <si>
    <r>
      <rPr>
        <sz val="10"/>
        <rFont val="MetaNormalLF-Roman"/>
        <family val="2"/>
      </rPr>
      <t xml:space="preserve">kation entstanden (</t>
    </r>
    <r>
      <rPr>
        <b val="true"/>
        <sz val="10"/>
        <rFont val="MetaNormalLF-Roman"/>
        <family val="2"/>
      </rPr>
      <t xml:space="preserve">Tabellen 12.2.3.1</t>
    </r>
    <r>
      <rPr>
        <sz val="10"/>
        <rFont val="MetaNormalLF-Roman"/>
        <family val="2"/>
      </rPr>
      <t xml:space="preserve"> und </t>
    </r>
    <r>
      <rPr>
        <b val="true"/>
        <sz val="10"/>
        <rFont val="MetaNormalLF-Roman"/>
        <family val="2"/>
      </rPr>
      <t xml:space="preserve">12.2.3.2</t>
    </r>
    <r>
      <rPr>
        <sz val="10"/>
        <rFont val="MetaNormalLF-Roman"/>
        <family val="2"/>
      </rPr>
      <t xml:space="preserve">).</t>
    </r>
  </si>
  <si>
    <t xml:space="preserve">Als Darstellungskonzept ist in den Tabellen das VGR-Konzept (Inländerkonzept) gewählt worden. Das heißt</t>
  </si>
  <si>
    <t xml:space="preserve">die Fahrleistungen sind einschließlich der Fahrleistungen der Gebietsansässigen im Ausland und ohne die </t>
  </si>
  <si>
    <r>
      <rPr>
        <sz val="10"/>
        <rFont val="MetaNormalLF-Roman"/>
        <family val="2"/>
      </rPr>
      <t xml:space="preserve">Fahrleistungen der Gebietsfremden im Inland berechnet (siehe </t>
    </r>
    <r>
      <rPr>
        <b val="true"/>
        <sz val="10"/>
        <rFont val="MetaNormalLF-Roman"/>
        <family val="2"/>
      </rPr>
      <t xml:space="preserve">Tabellen 12.2.4</t>
    </r>
    <r>
      <rPr>
        <sz val="10"/>
        <rFont val="MetaNormalLF-Roman"/>
        <family val="2"/>
      </rPr>
      <t xml:space="preserve">). Dies gilt auch für die</t>
    </r>
  </si>
  <si>
    <r>
      <rPr>
        <sz val="10"/>
        <rFont val="MetaNormalLF-Roman"/>
        <family val="2"/>
      </rPr>
      <t xml:space="preserve">Tabellen zum Kraftstoffverbrauch in Liter und zum Energieverbrauch (siehe </t>
    </r>
    <r>
      <rPr>
        <b val="true"/>
        <sz val="10"/>
        <rFont val="MetaNormalLF-Roman"/>
        <family val="2"/>
      </rPr>
      <t xml:space="preserve">Tabellen 12.2.5 und 12.2.6</t>
    </r>
    <r>
      <rPr>
        <sz val="10"/>
        <rFont val="MetaNormalLF-Roman"/>
        <family val="2"/>
      </rPr>
      <t xml:space="preserve">).</t>
    </r>
  </si>
  <si>
    <t xml:space="preserve">Hier sind die Betankungen der Gebietsansässigen im Ausland enthalten sowie die der Gebietsfremden im </t>
  </si>
  <si>
    <t xml:space="preserve">Inland abgezogen.</t>
  </si>
  <si>
    <r>
      <rPr>
        <sz val="10"/>
        <rFont val="MetaNormalLF-Roman"/>
        <family val="2"/>
      </rPr>
      <t xml:space="preserve">Die Daten zu den Kohlendioxidemissionen (siehe </t>
    </r>
    <r>
      <rPr>
        <b val="true"/>
        <sz val="10"/>
        <rFont val="MetaNormalLF-Roman"/>
        <family val="2"/>
      </rPr>
      <t xml:space="preserve">Tabellen 12.2.7</t>
    </r>
    <r>
      <rPr>
        <sz val="10"/>
        <rFont val="MetaNormalLF-Roman"/>
        <family val="2"/>
      </rPr>
      <t xml:space="preserve">) sind aus den Tabellen zum Kraftstoff-</t>
    </r>
  </si>
  <si>
    <t xml:space="preserve">verbrauch mit Hilfe von Emissionsfaktoren des Umweltbundesamtes für Otto-, Diesel- und Biodieselkraftstoffe</t>
  </si>
  <si>
    <t xml:space="preserve">berechnet. Ebenfalls liegen berechnete Angaben zu den Emissionen durch Fahrzeuge vor, die mit Erdgas</t>
  </si>
  <si>
    <r>
      <rPr>
        <sz val="10"/>
        <rFont val="MetaNormalLF-Roman"/>
        <family val="2"/>
      </rPr>
      <t xml:space="preserve">oder Flüssiggas angetrieben werden (</t>
    </r>
    <r>
      <rPr>
        <b val="true"/>
        <sz val="10"/>
        <rFont val="MetaNormalLF-Roman"/>
        <family val="2"/>
      </rPr>
      <t xml:space="preserve">Tabelle 12.2.7.3</t>
    </r>
    <r>
      <rPr>
        <sz val="10"/>
        <rFont val="MetaNormalLF-Roman"/>
        <family val="2"/>
      </rPr>
      <t xml:space="preserve">).</t>
    </r>
  </si>
  <si>
    <r>
      <rPr>
        <sz val="10"/>
        <rFont val="MetaNormalLF-Roman"/>
        <family val="2"/>
      </rPr>
      <t xml:space="preserve">Die </t>
    </r>
    <r>
      <rPr>
        <b val="true"/>
        <sz val="10"/>
        <rFont val="MetaNormalLF-Roman"/>
        <family val="2"/>
      </rPr>
      <t xml:space="preserve">Tabellen 12.2.5.1</t>
    </r>
    <r>
      <rPr>
        <sz val="10"/>
        <rFont val="MetaNormalLF-Roman"/>
        <family val="2"/>
      </rPr>
      <t xml:space="preserve"> (Verbrauch von Kraftstoffen im Straßenverkehr insgesamt in Liter) und </t>
    </r>
    <r>
      <rPr>
        <b val="true"/>
        <sz val="10"/>
        <rFont val="MetaNormalLF-Roman"/>
        <family val="2"/>
      </rPr>
      <t xml:space="preserve">12.2.6.1</t>
    </r>
  </si>
  <si>
    <t xml:space="preserve">(Energieverbrauch im Straßenverkehr insgesamt in Terajoule) enthalten in den Zeilen mit den laufenden</t>
  </si>
  <si>
    <t xml:space="preserve">Nummern 22 bis 26 eine Staffelrechnung hin zum Territorialkonzept (Inlandskonzept, ohne Biodiesel).</t>
  </si>
  <si>
    <t xml:space="preserve">Auch bei den Tabellen zu den Kohlendioxidemissionen ist der Übergang zum Territorialkonzept aufgezeigt</t>
  </si>
  <si>
    <t xml:space="preserve">und damit die Vergleichbarkeit mit den Emissionsdaten des Umweltbundesamtes (UBA) hergestellt. Die</t>
  </si>
  <si>
    <r>
      <rPr>
        <b val="true"/>
        <sz val="10"/>
        <rFont val="MetaNormalLF-Roman"/>
        <family val="2"/>
      </rPr>
      <t xml:space="preserve">Tabellen 12.2.4</t>
    </r>
    <r>
      <rPr>
        <sz val="10"/>
        <rFont val="MetaNormalLF-Roman"/>
        <family val="2"/>
      </rPr>
      <t xml:space="preserve"> und </t>
    </r>
    <r>
      <rPr>
        <b val="true"/>
        <sz val="10"/>
        <rFont val="MetaNormalLF-Roman"/>
        <family val="2"/>
      </rPr>
      <t xml:space="preserve">12.2.5</t>
    </r>
    <r>
      <rPr>
        <sz val="10"/>
        <rFont val="MetaNormalLF-Roman"/>
        <family val="2"/>
      </rPr>
      <t xml:space="preserve"> enthalten neben den Fahrleistungen und Verbräuchen durch Fahrzeuge, die mit</t>
    </r>
  </si>
  <si>
    <r>
      <rPr>
        <sz val="10"/>
        <rFont val="MetaNormalLF-Roman"/>
        <family val="2"/>
      </rPr>
      <t xml:space="preserve">den Antriebsarten Otto und Diesel, auch die welche durch Biodiesel erbracht werden. In den </t>
    </r>
    <r>
      <rPr>
        <b val="true"/>
        <sz val="10"/>
        <rFont val="MetaNormalLF-Roman"/>
        <family val="2"/>
      </rPr>
      <t xml:space="preserve">Tabellen 12.2.7</t>
    </r>
  </si>
  <si>
    <r>
      <rPr>
        <sz val="10"/>
        <rFont val="MetaNormalLF-Roman"/>
        <family val="2"/>
      </rPr>
      <t xml:space="preserve">werden die Biokraftstoffe getrennt dargestellt (</t>
    </r>
    <r>
      <rPr>
        <b val="true"/>
        <sz val="10"/>
        <rFont val="MetaNormalLF-Roman"/>
        <family val="2"/>
      </rPr>
      <t xml:space="preserve">Tabellen 12.2.7.2</t>
    </r>
    <r>
      <rPr>
        <sz val="10"/>
        <rFont val="MetaNormalLF-Roman"/>
        <family val="2"/>
      </rPr>
      <t xml:space="preserve"> und </t>
    </r>
    <r>
      <rPr>
        <b val="true"/>
        <sz val="10"/>
        <rFont val="MetaNormalLF-Roman"/>
        <family val="2"/>
      </rPr>
      <t xml:space="preserve">12.2.7.3</t>
    </r>
    <r>
      <rPr>
        <sz val="10"/>
        <rFont val="MetaNormalLF-Roman"/>
        <family val="2"/>
      </rPr>
      <t xml:space="preserve">).</t>
    </r>
  </si>
  <si>
    <t xml:space="preserve">Das DIW verwendet als Quelle für die Fahrleistungen im Lastkraftverkehr die Daten aus der Güterkraftverkehrs-</t>
  </si>
  <si>
    <t xml:space="preserve">statistik des KBA. Laut den Ergebnissen eines Forschungsprojekts "Evaluation und methodische Weiterent-</t>
  </si>
  <si>
    <t xml:space="preserve">wicklung der Güterverkehrsstatistik" werden die Fahrleistungen in der KBA-Statistik deutlich untererfasst</t>
  </si>
  <si>
    <t xml:space="preserve">(bestimmte Fahrtzwecke wie Fahrten zu Werkstätten u.ä. werden nicht erfasst). Da aber auch diese Fahrten</t>
  </si>
  <si>
    <t xml:space="preserve">Kraftstoff benötigen, wird vom DIW beim Verbrauch von Dieselkraftstoffen im Straßenverkehr eine gesonderte</t>
  </si>
  <si>
    <r>
      <rPr>
        <sz val="10"/>
        <rFont val="MetaNormalLF-Roman"/>
        <family val="2"/>
      </rPr>
      <t xml:space="preserve">Position </t>
    </r>
    <r>
      <rPr>
        <b val="true"/>
        <sz val="10"/>
        <rFont val="MetaNormalLF-Roman"/>
        <family val="2"/>
      </rPr>
      <t xml:space="preserve">"nicht zugeordneter Verbrauch"</t>
    </r>
    <r>
      <rPr>
        <sz val="10"/>
        <rFont val="MetaNormalLF-Roman"/>
        <family val="2"/>
      </rPr>
      <t xml:space="preserve"> ausgewiesen, die diesen (geschätzten) Verbrauch enthält. Ziel ist</t>
    </r>
  </si>
  <si>
    <t xml:space="preserve">eine zum Kraftstoffabsatz konsistente Verbrauchsberechnung.</t>
  </si>
  <si>
    <r>
      <rPr>
        <sz val="10"/>
        <rFont val="MetaNormalLF-Roman"/>
        <family val="2"/>
      </rPr>
      <t xml:space="preserve">Im vorliegenden Tabellenband der UGR wird dieser </t>
    </r>
    <r>
      <rPr>
        <b val="true"/>
        <sz val="10"/>
        <rFont val="MetaNormalLF-Roman"/>
        <family val="2"/>
      </rPr>
      <t xml:space="preserve">"nicht zugeordnete Verbrauch"</t>
    </r>
    <r>
      <rPr>
        <sz val="10"/>
        <rFont val="MetaNormalLF-Roman"/>
        <family val="2"/>
      </rPr>
      <t xml:space="preserve"> den Lastkraftwagen und</t>
    </r>
  </si>
  <si>
    <t xml:space="preserve">Sattelzugmaschinen zugeordnet. Der Zuschlag erfolgt im Produktionsbereich "Verkehrs- und Lagerei-</t>
  </si>
  <si>
    <t xml:space="preserve">leistungen".</t>
  </si>
  <si>
    <t xml:space="preserve">Die Fahrleistungen werden nicht angepasst, da diese Angaben der Güterkraftverkehrsstatistik entsprechen</t>
  </si>
  <si>
    <t xml:space="preserve">sollen.</t>
  </si>
  <si>
    <t xml:space="preserve">Kapitel 13    Landwirtschaft und Umwelt</t>
  </si>
  <si>
    <r>
      <rPr>
        <sz val="10"/>
        <rFont val="MetaNormalLF-Roman"/>
        <family val="2"/>
      </rPr>
      <t xml:space="preserve">Die Angaben zum direkten </t>
    </r>
    <r>
      <rPr>
        <b val="true"/>
        <sz val="10"/>
        <rFont val="MetaNormalLF-Roman"/>
        <family val="2"/>
      </rPr>
      <t xml:space="preserve">Energieverbrauch</t>
    </r>
    <r>
      <rPr>
        <sz val="10"/>
        <rFont val="MetaNormalLF-Roman"/>
        <family val="2"/>
      </rPr>
      <t xml:space="preserve"> der Produktionsverfahren in der Landwirtschaft wurden mit Hilfe</t>
    </r>
  </si>
  <si>
    <t xml:space="preserve">des Modellsystems RAUMIS (Regionalisiertes Agrar- und Informationssystem) berechnet. Die Basisdaten ent-</t>
  </si>
  <si>
    <t xml:space="preserve">stammen u.a. dem Statistischen Jahrbuch des BMELV (Bundesministerium für Ernährung, Landwirtschaft und</t>
  </si>
  <si>
    <t xml:space="preserve">Verbraucherschutz), das für die 1990er Jahre (bis Wirtschaftsjahr 1997/98) folgende Kategorien des Energie-</t>
  </si>
  <si>
    <t xml:space="preserve">verbrauchs in physischen und monetären Einheiten auflistet: Treibstoffe/Dieselkraftstoff, Brennstoff, elek-</t>
  </si>
  <si>
    <t xml:space="preserve">trischer Strom, Erdgas. Die Angaben in Wirtschaftsjahren (WJ) werden innerhalb der UGR den direkt folgenden</t>
  </si>
  <si>
    <t xml:space="preserve">Kalenderjahren (KJ) zugeordnet (z.B. das WJ 1991/92 dem KJ 1992), da sich die Vorleistungen zum Großteil</t>
  </si>
  <si>
    <t xml:space="preserve">auf die Produkte des Folgejahres beziehen. Seit dem Jahrgang 2000 werden nur die monetären Gesamtaus-</t>
  </si>
  <si>
    <r>
      <rPr>
        <sz val="10"/>
        <rFont val="MetaNormalLF-Roman"/>
        <family val="2"/>
      </rPr>
      <t xml:space="preserve">gaben für Treib- und Schmierstoffe, Heizöl, Strom und Erdgas aufgeführt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. Dies bedeutet, dass eine Modell-</t>
    </r>
  </si>
  <si>
    <t xml:space="preserve">validierung der physischen Einheiten für die 1990er Jahre erfolgt und eine Konsistenzrechnung der aktuellen</t>
  </si>
  <si>
    <t xml:space="preserve">Jahre nur für monetäre Werte stattfinden kann. Die monetären Angaben entsprechen den Kategorien und</t>
  </si>
  <si>
    <t xml:space="preserve">Werten der Landwirtschaftlichen Gesamtrechnung (LGR).</t>
  </si>
  <si>
    <t xml:space="preserve">Der landwirtschaftliche Energieverbrauch lässt sich aus KTBL-Normdaten (Kuratorium für Technik und Bau-</t>
  </si>
  <si>
    <t xml:space="preserve">wesen in der Landwirtschaft) nur unvollständig den Produktionsverfahren zuteilen. Untersuchungen betrieb-</t>
  </si>
  <si>
    <t xml:space="preserve">licher Ausgaben für Energie (Strom, Heizstoffe, Treib- und Schmierstoffe) und die Schichtung der Betriebe</t>
  </si>
  <si>
    <t xml:space="preserve">nach unterschiedlicher Spezialisierung ermöglichen eine verbesserte Zuordnung der Aufwendungen ein-</t>
  </si>
  <si>
    <t xml:space="preserve">schließlich der Transportaktivitäten. Die Umrechnung von monetären in physische Größen erfolgte anhand </t>
  </si>
  <si>
    <r>
      <rPr>
        <sz val="10"/>
        <rFont val="MetaNormalLF-Roman"/>
        <family val="2"/>
      </rPr>
      <t xml:space="preserve">jahresspezifischer Preisangaben je Einheit, die in der Fachserie 17 des Statistischen Bundesamtes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Preis-</t>
    </r>
  </si>
  <si>
    <t xml:space="preserve">indizes für die Land- und Forstwirtschaft veröffentlicht werden.</t>
  </si>
  <si>
    <r>
      <rPr>
        <sz val="10"/>
        <rFont val="MetaNormalLF-Roman"/>
        <family val="2"/>
      </rPr>
      <t xml:space="preserve">Datenbasis für die </t>
    </r>
    <r>
      <rPr>
        <b val="true"/>
        <sz val="10"/>
        <rFont val="MetaNormalLF-Roman"/>
        <family val="2"/>
      </rPr>
      <t xml:space="preserve">Luftschadstoffe</t>
    </r>
    <r>
      <rPr>
        <sz val="10"/>
        <rFont val="MetaNormalLF-Roman"/>
        <family val="2"/>
      </rPr>
      <t xml:space="preserve"> (Ammoniak, Methan u.a.) ist das Nationale Emissionsinventar (NIR) 2010</t>
    </r>
  </si>
  <si>
    <r>
      <rPr>
        <sz val="10"/>
        <rFont val="MetaNormalLF-Roman"/>
        <family val="2"/>
      </rPr>
      <t xml:space="preserve">für 2008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. Die Berechnungen zu Ammoniakemissionen aus der Tierhaltung bauen zudem auf einem BMELV/</t>
    </r>
  </si>
  <si>
    <t xml:space="preserve">UBA-Projekt zu landwirtschaftlichen Emissionen auf (Döhler et al. 2002). Methan, das zum überwiegenden Teil</t>
  </si>
  <si>
    <t xml:space="preserve">aus der Tierhaltung stammt, wird im Nationalen Emissionsinventar nach einfachen Schätzverfahren des IPCC</t>
  </si>
  <si>
    <t xml:space="preserve">(Intergovernmental Panel on Climate Change) berechnet und in Abhängigkeit von Tierzahlen und Management-</t>
  </si>
  <si>
    <t xml:space="preserve">verfahren abgeleitet. Die Durchführung der Berechnungen für Emissionen aus der Landwirtschaft für das NIR </t>
  </si>
  <si>
    <t xml:space="preserve">wird in Kooperation von Johann Heinrich von Thünen-Institut und Statistischem Bundesamt durchgeführt.</t>
  </si>
  <si>
    <r>
      <rPr>
        <sz val="10"/>
        <rFont val="MetaNormalLF-Roman"/>
        <family val="2"/>
      </rPr>
      <t xml:space="preserve">Zur Berechnung von </t>
    </r>
    <r>
      <rPr>
        <b val="true"/>
        <sz val="10"/>
        <rFont val="MetaNormalLF-Roman"/>
        <family val="2"/>
      </rPr>
      <t xml:space="preserve">ökonomischen Größen, Ressourcenverbrauch und Emissionen</t>
    </r>
    <r>
      <rPr>
        <sz val="10"/>
        <rFont val="MetaNormalLF-Roman"/>
        <family val="2"/>
      </rPr>
      <t xml:space="preserve"> durch die Herstellung</t>
    </r>
  </si>
  <si>
    <r>
      <rPr>
        <b val="true"/>
        <sz val="10"/>
        <rFont val="MetaNormalLF-Roman"/>
        <family val="2"/>
      </rPr>
      <t xml:space="preserve">landwirtschaftlicher Endprodukte</t>
    </r>
    <r>
      <rPr>
        <sz val="10"/>
        <rFont val="MetaNormalLF-Roman"/>
        <family val="2"/>
      </rPr>
      <t xml:space="preserve"> dient eine monetäre Input-Output-Tabelle. Die monetären und zum Teil </t>
    </r>
  </si>
  <si>
    <t xml:space="preserve">auch physischen Verflechtungen werden durch den Bezug von Produkten und Dienstleistungen (Inputseite)</t>
  </si>
  <si>
    <t xml:space="preserve">und durch den Absatz von Produkten (Outputseite) sowie innerhalb des Agrarsektors beschrieben. Die Basis-</t>
  </si>
  <si>
    <t xml:space="preserve">matrix des Agrarsektors enthält in der Kopfspalte dieselben landwirtschaftlichen Produktionsverfahren und</t>
  </si>
  <si>
    <t xml:space="preserve">bildet somit die intralandwirtschaftliche Verflechtung ab. Durch die Verknüpfung der Produktionsverfahren</t>
  </si>
  <si>
    <t xml:space="preserve">mit den liefernden und belieferten Produktionsbereichen des Marktes kann die gesamte monetäre Verflech-</t>
  </si>
  <si>
    <t xml:space="preserve">tung dargestellt und eine inverse Matrix erstellt werden. Auf Basis dieser inversen Matrix erfolgt die Multipli-</t>
  </si>
  <si>
    <t xml:space="preserve">kation zweier Matrizen (inverse Matrix der monetären Input-Output-Tabelle und Matrix in physischen Einheiten</t>
  </si>
  <si>
    <t xml:space="preserve">der jeweiligen Produktionsverfahren) zur Ermittlung kumulierter Ressourcenansprüche und Belastungen.</t>
  </si>
  <si>
    <t xml:space="preserve">Die monetären Rahmendaten stammen aus der LGR und werden in jeweiligen Preisen (nicht preisbereinigt)</t>
  </si>
  <si>
    <t xml:space="preserve">berechnet. Die ehemalige Zentrale Markt- und Preisberichtsstelle (ZMP) lieferte Erzeugerpreise für landwirt-</t>
  </si>
  <si>
    <t xml:space="preserve">schaftliche Produkte, während das KTBL hauptsächlich Normdaten für einzelne Produktionsverfahren bereit</t>
  </si>
  <si>
    <t xml:space="preserve">stellt. Die meisten Fachdaten liefert das BMELV mit dem jährlich erscheinenden "Statistischen Jahrbuch über</t>
  </si>
  <si>
    <t xml:space="preserve">Ernährung, Landwirtschaft und Forsten". Darüber hinaus bietet die Fachliteratur umfangreiche Grundlagen,</t>
  </si>
  <si>
    <t xml:space="preserve">die zur Abschätzung von Verhältniszahlen, Belastung von Vorleistungen aus anderen Sektoren u.ä. dienen.</t>
  </si>
  <si>
    <t xml:space="preserve">Kapitel 14    Waldgesamtrechnung</t>
  </si>
  <si>
    <t xml:space="preserve">Mit der Waldgesamtrechnung in den UGR wird speziell der in vieler Hinsicht interessante Wirtschaftsbereich</t>
  </si>
  <si>
    <t xml:space="preserve">der Forstwirtschaft herausgegriffen und entsprechend dem Anliegen der UGR aus verschiedenen Perspektiven</t>
  </si>
  <si>
    <t xml:space="preserve">betrachtet. Die Struktur der Waldgesamtrechnung beruht auf dem Handbuch zum Integrated Environmental</t>
  </si>
  <si>
    <r>
      <rPr>
        <sz val="10"/>
        <rFont val="MetaNormalLF-Roman"/>
        <family val="2"/>
      </rPr>
      <t xml:space="preserve">and Economic Accounting for Forests </t>
    </r>
    <r>
      <rPr>
        <sz val="10"/>
        <rFont val="Symbol"/>
        <family val="1"/>
        <charset val="2"/>
      </rPr>
      <t xml:space="preserve">-</t>
    </r>
    <r>
      <rPr>
        <sz val="10"/>
        <rFont val="MetaNormalLF-Roman"/>
        <family val="2"/>
      </rPr>
      <t xml:space="preserve"> IEEAF (European Commission, 2002), das für die Methodik der</t>
    </r>
  </si>
  <si>
    <t xml:space="preserve">Darstellung auf europäischer Ebene erstellt wurde. Das Konzept dient dem Ziel, die in den Forstwirtschaft-</t>
  </si>
  <si>
    <t xml:space="preserve">lichen und Volkswirtschaftlichen Gesamtrechnungen bislang im Vordergrund stehenden ökonomischen</t>
  </si>
  <si>
    <t xml:space="preserve">Daten zur Forstwirtschaft durch ökologische und möglichst auch soziale Daten zu ergänzen. Gleichzeitig</t>
  </si>
  <si>
    <t xml:space="preserve">sollte damit auch ein Rahmen für eine forstliche Satellitenrechnung geliefert werden.</t>
  </si>
  <si>
    <t xml:space="preserve">Hinsichtlich der Bilanzen zur Waldfläche, zum Holzvorrat, zum monetären Wert des Holzvorrates sowie zum</t>
  </si>
  <si>
    <t xml:space="preserve">Kohlenstoffgehalt in der Holzbiomasse bzw. im Waldökosystem dienen die beiden Bundeswaldinventuren</t>
  </si>
  <si>
    <t xml:space="preserve">mit den Stichjahren 1987 und 2002 und der Datenspeicher Waldfonds mit dem Bezugsjahr 1993 als </t>
  </si>
  <si>
    <t xml:space="preserve">physische Datenbasis. Ökonomische Daten werden aus dem Testbetriebsnetz des BMELV bzw. der Forst-</t>
  </si>
  <si>
    <t xml:space="preserve">wirtschaftlichen Gesamtrechnung sowie der Volkswirtschaftlichen Gesamtrechnung bezogen. Des Weiteren</t>
  </si>
  <si>
    <t xml:space="preserve">werden Unterlagen aus der amtlichen Statistik (z. B. zum Rohholzaussenhandel oder zur Produktionsstatistik)</t>
  </si>
  <si>
    <t xml:space="preserve">sowie verschiedene Untersuchungen und Verbandsberichte zu einzelnen Aspekten herangezogen sowie</t>
  </si>
  <si>
    <t xml:space="preserve">eigene Schätzungen und Betrachtungen der Bundesforschungsanstalt für Forst- und Holzwirtschaft. Als</t>
  </si>
  <si>
    <t xml:space="preserve">Datenbasis für Ergebnisse zu Waldschäden dienen die nationalen und transnationalen Waldschadensberichte</t>
  </si>
  <si>
    <t xml:space="preserve">von UNECE/EU.</t>
  </si>
  <si>
    <t xml:space="preserve">__________</t>
  </si>
  <si>
    <t xml:space="preserve">1  Statistisches Jahrbuch über Ernährung, Landwirtschaft und Forsten, BMELV, ID-Nr. 313 0900 "Ausgaben der Landwirtschaft </t>
  </si>
  <si>
    <t xml:space="preserve">für Treib-, Schmier- und Brennstoffe, elektrischen Strom und Erdgas". Die Methodik zur Berechnung der Position basiert seit </t>
  </si>
  <si>
    <t xml:space="preserve">2000 auf monetären Daten des Testbetriebsnetzes des BMELV.</t>
  </si>
  <si>
    <t xml:space="preserve">2 Haenel, H.-D. (Hrsg.) (2010): Berechnung der Emissionen aus der deutschen Landwirtschaft - Nationaler Emissionsbericht (NIR)</t>
  </si>
  <si>
    <t xml:space="preserve">2010 für 2008. Sonderheft 324/324A, Landbauforschung, Braunschweig.</t>
  </si>
  <si>
    <t xml:space="preserve">Tabelle 12.1: Verkehrs- und umweltrelevante Indikatoren der nationalen Nachhaltigkeitsstrategie</t>
  </si>
  <si>
    <t xml:space="preserve">lfd. Nr.</t>
  </si>
  <si>
    <t xml:space="preserve">Gegenstand  der Nachweisung</t>
  </si>
  <si>
    <t xml:space="preserve">Definition</t>
  </si>
  <si>
    <t xml:space="preserve">Maßeinheit</t>
  </si>
  <si>
    <t xml:space="preserve">Verkehrsbezogene Kennzahlen:</t>
  </si>
  <si>
    <t xml:space="preserve">Personenbeförderungsintensität</t>
  </si>
  <si>
    <t xml:space="preserve">1999 =100</t>
  </si>
  <si>
    <t xml:space="preserve">.</t>
  </si>
  <si>
    <t xml:space="preserve">Personenbeförderungsintensität </t>
  </si>
  <si>
    <t xml:space="preserve">(3b) : (27)</t>
  </si>
  <si>
    <t xml:space="preserve">Mrd. Pkm/Mrd.Euro</t>
  </si>
  <si>
    <t xml:space="preserve">3a</t>
  </si>
  <si>
    <r>
      <rPr>
        <sz val="9"/>
        <rFont val="MetaNormalLF-Roman"/>
        <family val="2"/>
      </rPr>
      <t xml:space="preserve">Personenbeförderungsleistung des Landverkehrs (Territorialkonzept) </t>
    </r>
    <r>
      <rPr>
        <vertAlign val="superscript"/>
        <sz val="9"/>
        <rFont val="MetaNormalLF-Roman"/>
        <family val="2"/>
      </rPr>
      <t xml:space="preserve">1)</t>
    </r>
  </si>
  <si>
    <t xml:space="preserve">Mrd. Pkm</t>
  </si>
  <si>
    <t xml:space="preserve">3b</t>
  </si>
  <si>
    <r>
      <rPr>
        <sz val="9"/>
        <rFont val="MetaNormalLF-Roman"/>
        <family val="2"/>
      </rPr>
      <t xml:space="preserve">Personenbeförderungsleistung des Verkehrs insgesamt </t>
    </r>
    <r>
      <rPr>
        <vertAlign val="superscript"/>
        <sz val="9"/>
        <rFont val="MetaNormalLF-Roman"/>
        <family val="2"/>
      </rPr>
      <t xml:space="preserve">1)</t>
    </r>
  </si>
  <si>
    <t xml:space="preserve">Güterbeförderungsintensität</t>
  </si>
  <si>
    <t xml:space="preserve">Güterbeförderungsintensität </t>
  </si>
  <si>
    <t xml:space="preserve">(6) : (27)</t>
  </si>
  <si>
    <t xml:space="preserve">Mrd. tkm/Mrd.Euro</t>
  </si>
  <si>
    <r>
      <rPr>
        <sz val="9"/>
        <rFont val="MetaNormalLF-Roman"/>
        <family val="2"/>
      </rPr>
      <t xml:space="preserve">Güterbeförderungsleistung des binnenländischen Verkehrs </t>
    </r>
    <r>
      <rPr>
        <vertAlign val="superscript"/>
        <sz val="9"/>
        <rFont val="MetaNormalLF-Roman"/>
        <family val="2"/>
      </rPr>
      <t xml:space="preserve">2)</t>
    </r>
  </si>
  <si>
    <t xml:space="preserve">Mrd. tkm</t>
  </si>
  <si>
    <r>
      <rPr>
        <b val="true"/>
        <sz val="9"/>
        <rFont val="MetaNormalLF-Roman"/>
        <family val="2"/>
      </rPr>
      <t xml:space="preserve">Anteil des Schienenverkehrs an der Güterbeförderungsleistung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992 bis 1998
(8) : (11)
1999 bis 2003
(8) : (9)</t>
  </si>
  <si>
    <t xml:space="preserve">%</t>
  </si>
  <si>
    <r>
      <rPr>
        <sz val="9"/>
        <rFont val="MetaNormalLF-Roman"/>
        <family val="2"/>
      </rPr>
      <t xml:space="preserve">Güterbeförderungsleistung des Schienenverkehrs (Territorialkonzept)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Binnenländischer Verkehr ohne Nahverkehr (Territorialkonzept)  </t>
    </r>
    <r>
      <rPr>
        <vertAlign val="superscript"/>
        <sz val="9"/>
        <rFont val="MetaNormalLF-Roman"/>
        <family val="2"/>
      </rPr>
      <t xml:space="preserve">4)</t>
    </r>
  </si>
  <si>
    <t xml:space="preserve">(11) - (10)</t>
  </si>
  <si>
    <r>
      <rPr>
        <sz val="9"/>
        <rFont val="MetaNormalLF-Roman"/>
        <family val="2"/>
      </rPr>
      <t xml:space="preserve">Nahverkehr (Territorialkonzept) </t>
    </r>
    <r>
      <rPr>
        <vertAlign val="superscript"/>
        <sz val="9"/>
        <rFont val="MetaNormalLF-Roman"/>
        <family val="2"/>
      </rPr>
      <t xml:space="preserve">5)  </t>
    </r>
    <r>
      <rPr>
        <sz val="9"/>
        <rFont val="MetaNormalLF-Roman"/>
        <family val="2"/>
      </rPr>
      <t xml:space="preserve"> </t>
    </r>
  </si>
  <si>
    <r>
      <rPr>
        <b val="true"/>
        <sz val="9"/>
        <rFont val="MetaNormalLF-Roman"/>
        <family val="2"/>
      </rPr>
      <t xml:space="preserve">Anteil der Binnenschifffahrt an der Güterbeförderungsleistung </t>
    </r>
    <r>
      <rPr>
        <b val="true"/>
        <vertAlign val="superscript"/>
        <sz val="9"/>
        <rFont val="MetaNormalLF-Roman"/>
        <family val="2"/>
      </rPr>
      <t xml:space="preserve">3)</t>
    </r>
  </si>
  <si>
    <t xml:space="preserve">1992 bis 1998
(13) : (11)
1999 bis 2003
(13) : (9)</t>
  </si>
  <si>
    <t xml:space="preserve">Güterbeförderungsleistung  des Binnenschiffsverkehrs (Territorialkonzept)</t>
  </si>
  <si>
    <t xml:space="preserve">Gesamtwirtschaftliche Kennzahlen:</t>
  </si>
  <si>
    <t xml:space="preserve">Treibhausgase </t>
  </si>
  <si>
    <t xml:space="preserve">1990 = 100</t>
  </si>
  <si>
    <t xml:space="preserve">Treibhausgase (Territorialkonzept)</t>
  </si>
  <si>
    <r>
      <rPr>
        <sz val="9"/>
        <rFont val="MetaNormalLF-Roman"/>
        <family val="2"/>
      </rPr>
      <t xml:space="preserve">Mill. t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Äqu.</t>
    </r>
  </si>
  <si>
    <r>
      <rPr>
        <b val="true"/>
        <sz val="9"/>
        <rFont val="MetaNormalLF-Roman"/>
        <family val="2"/>
      </rPr>
      <t xml:space="preserve">Luftschadstoffemissionen (gemittelter Index)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S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(Territorialkonzept)</t>
    </r>
  </si>
  <si>
    <t xml:space="preserve">1 000 t</t>
  </si>
  <si>
    <t xml:space="preserve">Nox (Territorialkonzept)</t>
  </si>
  <si>
    <t xml:space="preserve">NMVOC (Territorialkonzept)</t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 </t>
    </r>
    <r>
      <rPr>
        <sz val="9"/>
        <rFont val="MetaNormalLF-Roman"/>
        <family val="2"/>
      </rPr>
      <t xml:space="preserve">(Territorialkonzept)</t>
    </r>
  </si>
  <si>
    <t xml:space="preserve">Energieproduktivität </t>
  </si>
  <si>
    <t xml:space="preserve">Energieproduktivität</t>
  </si>
  <si>
    <t xml:space="preserve">(27) : (23)</t>
  </si>
  <si>
    <t xml:space="preserve">Euro/GJ</t>
  </si>
  <si>
    <t xml:space="preserve">Energieverbrauch (Territorialkonzept)</t>
  </si>
  <si>
    <t xml:space="preserve"> PJ</t>
  </si>
  <si>
    <t xml:space="preserve">Flächeninanspruchnahme für Siedlungs- und Verkehrsfläche</t>
  </si>
  <si>
    <t xml:space="preserve">Zunahme in ha pro Tag</t>
  </si>
  <si>
    <r>
      <rPr>
        <sz val="9"/>
        <rFont val="MetaNormalLF-Roman"/>
        <family val="2"/>
      </rPr>
      <t xml:space="preserve">Siedlungs- und Verkehrsfläche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km</t>
    </r>
    <r>
      <rPr>
        <vertAlign val="superscript"/>
        <sz val="9"/>
        <rFont val="MetaNormalLF-Roman"/>
        <family val="2"/>
      </rPr>
      <t xml:space="preserve">2</t>
    </r>
  </si>
  <si>
    <t xml:space="preserve">nachrichtlich:</t>
  </si>
  <si>
    <t xml:space="preserve">       Bruttoinlandsprodukt in Preisen von 2000 (verkettet)</t>
  </si>
  <si>
    <t xml:space="preserve">Mrd. Euro</t>
  </si>
  <si>
    <t xml:space="preserve">Bruttoinlandsprodukt preisbereinigt, verkettet </t>
  </si>
  <si>
    <t xml:space="preserve">2000 = 100</t>
  </si>
  <si>
    <t xml:space="preserve">Bruttoinlandsprodukt in jeweiligen Preisen</t>
  </si>
  <si>
    <t xml:space="preserve">1) Quelle: Verkehr in Zahlen 2010/2011; Herausgeber BMVBW.</t>
  </si>
  <si>
    <t xml:space="preserve">2) Landverkehr schliesst die Verkehrszweige Eisenbahn, Binnenschifffahrt, Straßenverkehr und Rohrleitungstransport von Rohöl ein; </t>
  </si>
  <si>
    <t xml:space="preserve">Quelle: Verkehr in Zahlen 2010/2011.</t>
  </si>
  <si>
    <t xml:space="preserve">3) Ab 1999 erfolgt für den Schienenverkehr ein Brutto-Brutto Nachweis (Einbeziehung von Umverpackung sowie Container in die Beförderungslast); </t>
  </si>
  <si>
    <t xml:space="preserve">dadurch ist die Vergleichbarkeit des Indikators der Güterbeförderungsleistung nur eingeschränkt möglich.</t>
  </si>
  <si>
    <t xml:space="preserve">4) Ohne Nahverkehr (bis 50 km) deutscher Lastkraftfahrzeuge; Quelle: Verkehr in Zahlen 2010/2011</t>
  </si>
  <si>
    <t xml:space="preserve">5) Nahverkehr (bis 50 km) deutscher Lastkraftfahrzeuge ohne Kabotage (inländische Beförderungsleistung ausländischer Spediteure - </t>
  </si>
  <si>
    <t xml:space="preserve">diese wird für 2005 auf 3,7 Mrd tkm geschätzt).</t>
  </si>
  <si>
    <r>
      <rPr>
        <b val="true"/>
        <sz val="12"/>
        <rFont val="MetaNormalLF-Roman"/>
        <family val="2"/>
      </rPr>
      <t xml:space="preserve">Tabelle 12.2.1: Übersichtstabelle: Bestände, Fahrleistungen, Kraftstoffverbrauch und CO</t>
    </r>
    <r>
      <rPr>
        <b val="true"/>
        <vertAlign val="subscript"/>
        <sz val="12"/>
        <rFont val="MetaNormalLF-Roman"/>
        <family val="2"/>
      </rPr>
      <t xml:space="preserve">2</t>
    </r>
    <r>
      <rPr>
        <b val="true"/>
        <sz val="12"/>
        <rFont val="MetaNormalLF-Roman"/>
        <family val="2"/>
      </rPr>
      <t xml:space="preserve">-Emissionen von Pkw</t>
    </r>
  </si>
  <si>
    <t xml:space="preserve">2000 geg. 1995</t>
  </si>
  <si>
    <t xml:space="preserve">2009 geg. 2000</t>
  </si>
  <si>
    <t xml:space="preserve">2009 geg. 2008</t>
  </si>
  <si>
    <t xml:space="preserve">2009 geg. 1995</t>
  </si>
  <si>
    <t xml:space="preserve">jährliche Veränderung</t>
  </si>
  <si>
    <t xml:space="preserve">1995=100</t>
  </si>
  <si>
    <t xml:space="preserve">2000=100</t>
  </si>
  <si>
    <t xml:space="preserve">2005=100</t>
  </si>
  <si>
    <t xml:space="preserve">Tausend</t>
  </si>
  <si>
    <t xml:space="preserve">in Prozent</t>
  </si>
  <si>
    <t xml:space="preserve">Bestand insgesamt</t>
  </si>
  <si>
    <t xml:space="preserve">Bestand Diesel-Pkw</t>
  </si>
  <si>
    <t xml:space="preserve">Bestand Otto-Pkw 1)</t>
  </si>
  <si>
    <t xml:space="preserve">Bestand PHH (ohne Gasfahrzeuge)</t>
  </si>
  <si>
    <t xml:space="preserve">Bestand Pkw &gt; 1600 ccm</t>
  </si>
  <si>
    <t xml:space="preserve">Anteil an Bestand insg.</t>
  </si>
  <si>
    <t xml:space="preserve">-</t>
  </si>
  <si>
    <t xml:space="preserve">Bestand Otto-Pkw</t>
  </si>
  <si>
    <t xml:space="preserve">1 000 km</t>
  </si>
  <si>
    <t xml:space="preserve">Durchschnittliche Fahrleistung ins.</t>
  </si>
  <si>
    <t xml:space="preserve">Fahrleistung Diesel-Pkw</t>
  </si>
  <si>
    <t xml:space="preserve">Fahrleistung Otto-Pkw</t>
  </si>
  <si>
    <t xml:space="preserve">Durchschnittliche Fahrleistung PHH</t>
  </si>
  <si>
    <t xml:space="preserve">Mill. km</t>
  </si>
  <si>
    <t xml:space="preserve">
Fahrleistung insgesamt</t>
  </si>
  <si>
    <t xml:space="preserve">Fahrleistung PHH</t>
  </si>
  <si>
    <t xml:space="preserve">Liter / 100 km</t>
  </si>
  <si>
    <t xml:space="preserve">Spez. Verbrauch </t>
  </si>
  <si>
    <t xml:space="preserve">Spez. Verbrauch Diesel-Pkw</t>
  </si>
  <si>
    <t xml:space="preserve">Spez. Verbrauch Otto-Pkw</t>
  </si>
  <si>
    <t xml:space="preserve">Mill. Liter</t>
  </si>
  <si>
    <t xml:space="preserve">Verbrauch insgesamt</t>
  </si>
  <si>
    <t xml:space="preserve">Verbrauch Diesel-Pkw</t>
  </si>
  <si>
    <t xml:space="preserve">Verbrauch Otto-Pkw</t>
  </si>
  <si>
    <t xml:space="preserve">Verbrauch PHH</t>
  </si>
  <si>
    <t xml:space="preserve">1 000 Tonnen</t>
  </si>
  <si>
    <r>
      <rPr>
        <b val="true"/>
        <sz val="10"/>
        <rFont val="MetaNormalLF-Roman"/>
        <family val="2"/>
      </rPr>
      <t xml:space="preserve">1 000 Tonnen CO</t>
    </r>
    <r>
      <rPr>
        <b val="true"/>
        <vertAlign val="subscript"/>
        <sz val="10"/>
        <rFont val="MetaNormalLF-Roman"/>
        <family val="2"/>
      </rPr>
      <t xml:space="preserve">2</t>
    </r>
  </si>
  <si>
    <r>
      <rPr>
        <b val="true"/>
        <sz val="9"/>
        <rFont val="MetaNormalLF-Roman"/>
        <family val="2"/>
      </rPr>
      <t xml:space="preserve">CO</t>
    </r>
    <r>
      <rPr>
        <b val="true"/>
        <vertAlign val="subscript"/>
        <sz val="9"/>
        <rFont val="MetaNormalLF-Roman"/>
        <family val="2"/>
      </rPr>
      <t xml:space="preserve">2</t>
    </r>
    <r>
      <rPr>
        <b val="true"/>
        <sz val="9"/>
        <rFont val="MetaNormalLF-Roman"/>
        <family val="2"/>
      </rPr>
      <t xml:space="preserve">-Emissionen Pkw ins. (ohne Biodiesel)</t>
    </r>
  </si>
  <si>
    <r>
      <rPr>
        <sz val="9"/>
        <rFont val="MetaNormalLF-Roman"/>
        <family val="2"/>
      </rPr>
      <t xml:space="preserve">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 Diesel-Pkw</t>
    </r>
  </si>
  <si>
    <r>
      <rPr>
        <sz val="9"/>
        <rFont val="MetaNormalLF-Roman"/>
        <family val="2"/>
      </rPr>
      <t xml:space="preserve">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Emissionen Otto-Pkw</t>
    </r>
  </si>
  <si>
    <r>
      <rPr>
        <b val="true"/>
        <sz val="9"/>
        <rFont val="MetaNormalLF-Roman"/>
        <family val="2"/>
      </rPr>
      <t xml:space="preserve">CO</t>
    </r>
    <r>
      <rPr>
        <b val="true"/>
        <vertAlign val="subscript"/>
        <sz val="9"/>
        <rFont val="MetaNormalLF-Roman"/>
        <family val="2"/>
      </rPr>
      <t xml:space="preserve">2</t>
    </r>
    <r>
      <rPr>
        <b val="true"/>
        <sz val="9"/>
        <rFont val="MetaNormalLF-Roman"/>
        <family val="2"/>
      </rPr>
      <t xml:space="preserve">-Emissionen Pkw PHH (ohne Biodiesel)</t>
    </r>
  </si>
  <si>
    <t xml:space="preserve">_______</t>
  </si>
  <si>
    <t xml:space="preserve">1) Einschl. Fahrzeuge mit sonstigem Antrieb, ohne Gasfahrzeuge.</t>
  </si>
  <si>
    <r>
      <rPr>
        <b val="true"/>
        <sz val="14"/>
        <rFont val="MetaNormalLF-Roman"/>
        <family val="2"/>
      </rPr>
      <t xml:space="preserve">Tabelle 12.2.2: Transportleistung Lastkraftverkehr 2002 - 2009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Mill. tkm</t>
  </si>
  <si>
    <t xml:space="preserve">A) Werkverkehr - Fahrten mit Ladung - tatsächliche Beförderungsleistung </t>
  </si>
  <si>
    <t xml:space="preserve">Lfd. Nr.</t>
  </si>
  <si>
    <t xml:space="preserve">18 Haltergruppen</t>
  </si>
  <si>
    <t xml:space="preserve">22 Haltergruppen </t>
  </si>
  <si>
    <t xml:space="preserve">Land- und Fortstwirtschaft</t>
  </si>
  <si>
    <t xml:space="preserve">Land- und Fortstwirtschaft, Fischerei</t>
  </si>
  <si>
    <t xml:space="preserve">Fischerei, Fischzucht</t>
  </si>
  <si>
    <t xml:space="preserve">Bergbau, Gewinnung von Steinen und Erden</t>
  </si>
  <si>
    <t xml:space="preserve">Verarbeitendes Gewerbe</t>
  </si>
  <si>
    <t xml:space="preserve">Energieversorgung</t>
  </si>
  <si>
    <t xml:space="preserve">Energie- und Wasserversorgung</t>
  </si>
  <si>
    <t xml:space="preserve">Wasserversorgung, Entsorgung u.ä.</t>
  </si>
  <si>
    <t xml:space="preserve">Baugewerbe</t>
  </si>
  <si>
    <t xml:space="preserve">Handel, Reparatur von Kfz u. Gebrauchsgütern</t>
  </si>
  <si>
    <t xml:space="preserve">Handel, Instandhaltung und Reparatur von Kfz</t>
  </si>
  <si>
    <t xml:space="preserve">Gastgewerbe</t>
  </si>
  <si>
    <t xml:space="preserve">Verkehr und Lagerei</t>
  </si>
  <si>
    <t xml:space="preserve">Verkehr und Nachrichtenübermittlung</t>
  </si>
  <si>
    <t xml:space="preserve">Kreditinstitute und Versicherungsgewerbe</t>
  </si>
  <si>
    <t xml:space="preserve">Information und Kommunikation</t>
  </si>
  <si>
    <t xml:space="preserve">Grundst- und Wohnungswesen, Vermietung, DL, u.a.</t>
  </si>
  <si>
    <t xml:space="preserve">Erbringung v. DL im Finanz- und Versicherungswesen</t>
  </si>
  <si>
    <t xml:space="preserve">darunter: Mietfahrzeuge für Selbstfahrer</t>
  </si>
  <si>
    <t xml:space="preserve">Grundstücks- und Wohnungswesen</t>
  </si>
  <si>
    <t xml:space="preserve">Öffentl. Verwaltung, Verteidigung, Sozialversicherung</t>
  </si>
  <si>
    <t xml:space="preserve">Erbringung v. freiberufl., wissenschaftl. u. techn. DL</t>
  </si>
  <si>
    <t xml:space="preserve">Erziehung und Unterricht</t>
  </si>
  <si>
    <t xml:space="preserve">Erbringung von sonstigen wirtschaftl. DL</t>
  </si>
  <si>
    <t xml:space="preserve">Gesundheits-, Veterinär- und Sozialwesen</t>
  </si>
  <si>
    <t xml:space="preserve">Vermietung von Kfz ohne Gestellung eines Fahrers</t>
  </si>
  <si>
    <t xml:space="preserve">Sonstige öffentliche und pers. Dienstleistungen</t>
  </si>
  <si>
    <t xml:space="preserve">Öffentl. Verwaltung; Verteidigung; Sozialversicherungen</t>
  </si>
  <si>
    <t xml:space="preserve">Exterritoriale Organisation und Körperschaften</t>
  </si>
  <si>
    <t xml:space="preserve">Arbeitnehmer- und Nichterwerbspersonen</t>
  </si>
  <si>
    <t xml:space="preserve">Gesundheits- und Sozialwesen</t>
  </si>
  <si>
    <t xml:space="preserve">Alle Haltergruppen</t>
  </si>
  <si>
    <t xml:space="preserve">Kunst, Unterhaltung und Erholung</t>
  </si>
  <si>
    <t xml:space="preserve">Erbringung von sonstigen Dienstleistungen</t>
  </si>
  <si>
    <t xml:space="preserve">Exterritoriale Organisationen und Körperschaften</t>
  </si>
  <si>
    <t xml:space="preserve">Arbeitnehmer und Nichterwerbspersonen</t>
  </si>
  <si>
    <t xml:space="preserve">B) Gewerblicher Verkehr - Fahrten mit Ladung - tatsächliche Beförderungsleistung </t>
  </si>
  <si>
    <t xml:space="preserve">C) Güterkraftverkehr deutscher Lastkraftfahrzeuge insgesamt - Fahrten mit Ladung - tatsächliche Beförderungsleistung </t>
  </si>
  <si>
    <t xml:space="preserve">*) Quelle: Kraftfahrtbundesamt</t>
  </si>
  <si>
    <r>
      <rPr>
        <b val="true"/>
        <sz val="14"/>
        <rFont val="MetaNormalLF-Roman"/>
        <family val="2"/>
      </rPr>
      <t xml:space="preserve">Tabelle 12.2.3.1: Bestände nach Fahrzeugtypen und Haltergruppen, Ottokraftstoffe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1 000</t>
  </si>
  <si>
    <t xml:space="preserve">KBA Nr.</t>
  </si>
  <si>
    <t xml:space="preserve">Haltergruppen</t>
  </si>
  <si>
    <t xml:space="preserve">Insgesamt</t>
  </si>
  <si>
    <t xml:space="preserve">Pkw</t>
  </si>
  <si>
    <r>
      <rPr>
        <sz val="10"/>
        <rFont val="MetaNormalLF-Roman"/>
        <family val="2"/>
      </rPr>
      <t xml:space="preserve">land-/forst-wirtsch.
ZM </t>
    </r>
    <r>
      <rPr>
        <vertAlign val="superscript"/>
        <sz val="10"/>
        <rFont val="MetaNormalLF-Roman"/>
        <family val="2"/>
      </rPr>
      <t xml:space="preserve">1) 2)</t>
    </r>
  </si>
  <si>
    <t xml:space="preserve">Leichte Nutzfahrzeuge </t>
  </si>
  <si>
    <t xml:space="preserve">Krafträder</t>
  </si>
  <si>
    <r>
      <rPr>
        <sz val="10"/>
        <rFont val="MetaNormalLF-Roman"/>
        <family val="2"/>
      </rPr>
      <t xml:space="preserve">Sonstige </t>
    </r>
    <r>
      <rPr>
        <vertAlign val="superscript"/>
        <sz val="10"/>
        <rFont val="MetaNormalLF-Roman"/>
        <family val="2"/>
      </rPr>
      <t xml:space="preserve">1)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11</t>
  </si>
  <si>
    <t xml:space="preserve">Mietfahrzeuge für Selbstfahrer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Unbekannt</t>
  </si>
  <si>
    <t xml:space="preserve">Alle Bereiche</t>
  </si>
  <si>
    <t xml:space="preserve">Handel, Reperatur von Kfz u. Gebrauchsgütern</t>
  </si>
  <si>
    <r>
      <rPr>
        <b val="true"/>
        <sz val="11"/>
        <rFont val="MetaNormalLF-Roman"/>
        <family val="2"/>
      </rPr>
      <t xml:space="preserve">01.01.2009 </t>
    </r>
    <r>
      <rPr>
        <b val="true"/>
        <vertAlign val="superscript"/>
        <sz val="11"/>
        <rFont val="MetaNormalLF-Roman"/>
        <family val="2"/>
      </rPr>
      <t xml:space="preserve">3)</t>
    </r>
  </si>
  <si>
    <t xml:space="preserve">Verarbeitendes Gewerbe/Herstellung von Waren</t>
  </si>
  <si>
    <t xml:space="preserve">Baugewerbe/Bau</t>
  </si>
  <si>
    <t xml:space="preserve">Gastgewerbe/Beherbergung und Gastronomie</t>
  </si>
  <si>
    <t xml:space="preserve">Erbringung von sonstigen wirtschaftlichen DL</t>
  </si>
  <si>
    <t xml:space="preserve">_____</t>
  </si>
  <si>
    <t xml:space="preserve">*) Quelle: Kraftfahrtbundesamt.</t>
  </si>
  <si>
    <t xml:space="preserve">1) Kraftfahrtbundesamt und eigene Berechnungen.</t>
  </si>
  <si>
    <t xml:space="preserve">2) ZM: Zugmaschinen.</t>
  </si>
  <si>
    <t xml:space="preserve">3) Ab 01.01.2009 neue Haltergruppengliederung. Zugmaschinen ohne landwirtschaftliche Zugmaschinen (Ackerfahrzeuge).</t>
  </si>
  <si>
    <r>
      <rPr>
        <b val="true"/>
        <sz val="14"/>
        <rFont val="MetaNormalLF-Roman"/>
        <family val="2"/>
      </rPr>
      <t xml:space="preserve">Tabelle 12.2.3.2: Bestände nach Fahrzeugtypen und Haltergruppen, Dieselkraftstoffe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LKW</t>
  </si>
  <si>
    <r>
      <rPr>
        <sz val="10"/>
        <rFont val="MetaNormalLF-Roman"/>
        <family val="2"/>
      </rPr>
      <t xml:space="preserve">Sattel-zü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and-/forst-wirtschaftl. ZM </t>
    </r>
    <r>
      <rPr>
        <vertAlign val="superscript"/>
        <sz val="10"/>
        <rFont val="MetaNormalLF-Roman"/>
        <family val="2"/>
      </rPr>
      <t xml:space="preserve">2) 3)</t>
    </r>
  </si>
  <si>
    <t xml:space="preserve">Leichte Nutzfahr-zeuge</t>
  </si>
  <si>
    <r>
      <rPr>
        <sz val="10"/>
        <rFont val="MetaNormalLF-Roman"/>
        <family val="2"/>
      </rPr>
      <t xml:space="preserve">Buss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</t>
    </r>
    <r>
      <rPr>
        <vertAlign val="superscript"/>
        <sz val="10"/>
        <rFont val="MetaNormalLF-Roman"/>
        <family val="2"/>
      </rPr>
      <t xml:space="preserve">3)</t>
    </r>
  </si>
  <si>
    <r>
      <rPr>
        <b val="true"/>
        <sz val="11"/>
        <rFont val="MetaNormalLF-Roman"/>
        <family val="2"/>
      </rPr>
      <t xml:space="preserve">01.01.2009 </t>
    </r>
    <r>
      <rPr>
        <b val="true"/>
        <vertAlign val="superscript"/>
        <sz val="11"/>
        <rFont val="MetaNormalLF-Roman"/>
        <family val="2"/>
      </rPr>
      <t xml:space="preserve">4)</t>
    </r>
  </si>
  <si>
    <t xml:space="preserve">*) Quelle: Kraftfahrtbundesamt, Werte zum Jahresanfang.</t>
  </si>
  <si>
    <t xml:space="preserve">1) Einschließlich Ottoantrieb und andere Antriebsarten.</t>
  </si>
  <si>
    <t xml:space="preserve">2) ZM: Zumaschinen.</t>
  </si>
  <si>
    <t xml:space="preserve">3) Kraftfahrtbundesamt und eigene Berechnungen.</t>
  </si>
  <si>
    <t xml:space="preserve">4) Ab 01.01.2009 neue Haltergruppengliederung. Zugmaschinen ohne landwirtschaftliche Zugmaschinen (Ackerfahrzeuge).</t>
  </si>
  <si>
    <r>
      <rPr>
        <b val="true"/>
        <sz val="14"/>
        <rFont val="MetaNormalLF-Roman"/>
        <family val="2"/>
      </rPr>
      <t xml:space="preserve">Tabelle 12.2.4.1: Fahrleistungen im Straßenverkehr insgesamt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Produktionsbereiche</t>
  </si>
  <si>
    <t xml:space="preserve">A</t>
  </si>
  <si>
    <t xml:space="preserve">Erzeugnisse der Land-, Forstwirtschaft und Fischerei</t>
  </si>
  <si>
    <t xml:space="preserve">B</t>
  </si>
  <si>
    <t xml:space="preserve">Bergbauerzeugnisse, Steine und Erden</t>
  </si>
  <si>
    <t xml:space="preserve">C</t>
  </si>
  <si>
    <t xml:space="preserve">Hergestellte Waren</t>
  </si>
  <si>
    <t xml:space="preserve">D</t>
  </si>
  <si>
    <t xml:space="preserve">Energie und Dienstleistungen der Energieversorgung</t>
  </si>
  <si>
    <t xml:space="preserve">E</t>
  </si>
  <si>
    <t xml:space="preserve">Wasser, Dienstleistungen der Wasserversorgung und Entsorgung</t>
  </si>
  <si>
    <t xml:space="preserve">F</t>
  </si>
  <si>
    <t xml:space="preserve">Bauarbeiten</t>
  </si>
  <si>
    <t xml:space="preserve">G</t>
  </si>
  <si>
    <t xml:space="preserve">Handelsleistungen, Instandhaltung- u. Reparaturarbeiten an Kfz</t>
  </si>
  <si>
    <t xml:space="preserve">H</t>
  </si>
  <si>
    <t xml:space="preserve">Verkehrs- u. Lagereileistungen</t>
  </si>
  <si>
    <t xml:space="preserve">I</t>
  </si>
  <si>
    <t xml:space="preserve">Beherbergungs- und Gastronomiedienstleistungen</t>
  </si>
  <si>
    <t xml:space="preserve">J</t>
  </si>
  <si>
    <t xml:space="preserve">Informations- u. Kommunikationsdienstleistungen</t>
  </si>
  <si>
    <t xml:space="preserve">K</t>
  </si>
  <si>
    <t xml:space="preserve">Finanz- u. Versicherungsdienstleistungen</t>
  </si>
  <si>
    <t xml:space="preserve">L</t>
  </si>
  <si>
    <t xml:space="preserve">Dienstleistungen des Grundstücks- und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iche Dienstleistungen</t>
  </si>
  <si>
    <t xml:space="preserve">O</t>
  </si>
  <si>
    <t xml:space="preserve">Dienstleistungen der öffentl. Verwaltung, Verteidigung, Sozialversicherung</t>
  </si>
  <si>
    <t xml:space="preserve">P</t>
  </si>
  <si>
    <t xml:space="preserve">Erziehungs- u. Unterrichtsdienstleistungen</t>
  </si>
  <si>
    <t xml:space="preserve">Q</t>
  </si>
  <si>
    <t xml:space="preserve">Dienstleistungen des Gesundheits- u. Sozialwesens</t>
  </si>
  <si>
    <t xml:space="preserve">R-T</t>
  </si>
  <si>
    <t xml:space="preserve">Sonst. Dienstleistungen</t>
  </si>
  <si>
    <t xml:space="preserve">Alle Produktionsbereiche</t>
  </si>
  <si>
    <t xml:space="preserve">Private Haushalte</t>
  </si>
  <si>
    <t xml:space="preserve">Alle Produktionsbereiche und private Haushalte (Inländerkonzept) 2)</t>
  </si>
  <si>
    <t xml:space="preserve">______</t>
  </si>
  <si>
    <t xml:space="preserve">*) Einschließlich Fahrleistungen mit Ottokraftstoffen, Diesel und Biodiesel. Ohne Fahrleistungen mit anderen Kraftstoffarten wie Bioethanol, Gas, Flüssiggas.</t>
  </si>
  <si>
    <t xml:space="preserve">1) Bereichsabgrenzung vergleichbar mit der Statistischen Güterklassifikation in Verbindung mit den Wirtschaftszweigen in der Europäischen </t>
  </si>
  <si>
    <t xml:space="preserve">Gemeinschaft (Ausgabe 2008). </t>
  </si>
  <si>
    <t xml:space="preserve">2) Inländerkonzept: Einschließlich Fahrleistungen der Gebietsansässigen im Ausland, ohne Fahrleistungen der Gebietsfremden im Inland.</t>
  </si>
  <si>
    <t xml:space="preserve">Tabelle 12.2.4.2: Fahrleistungen nach Fahrzeugtypen und Produktionsbereichen, Ottokraftstoffe</t>
  </si>
  <si>
    <t xml:space="preserve">Zugma-schinen und Busse</t>
  </si>
  <si>
    <t xml:space="preserve">Sonstige</t>
  </si>
  <si>
    <t xml:space="preserve">1) Bereichsabgrenzung vergleichbar mit der Statistischen Güterklassifikation in Verbindung mit den Wirtschaftszweigen in der Europäischen Gemeinschaft (Ausgabe 2008). </t>
  </si>
  <si>
    <r>
      <rPr>
        <b val="true"/>
        <sz val="14"/>
        <rFont val="MetaNormalLF-Roman"/>
        <family val="2"/>
      </rPr>
      <t xml:space="preserve">Tabelle 12.2.4.3: Fahrleistungen nach Fahrzeugtypen und Produktionsbereichen, Dieselkraftstoffe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Lastkraft-wagen</t>
  </si>
  <si>
    <t xml:space="preserve">Sattelzüge, Zugma-schinen</t>
  </si>
  <si>
    <r>
      <rPr>
        <sz val="10"/>
        <rFont val="MetaNormalLF-Roman"/>
        <family val="2"/>
      </rPr>
      <t xml:space="preserve">Sonstige </t>
    </r>
    <r>
      <rPr>
        <vertAlign val="superscript"/>
        <sz val="10"/>
        <rFont val="MetaNormalLF-Roman"/>
        <family val="2"/>
      </rPr>
      <t xml:space="preserve">2)</t>
    </r>
  </si>
  <si>
    <t xml:space="preserve">Alle Produktionsbereiche und private Haushalte (Inländerkonzept) 3)</t>
  </si>
  <si>
    <t xml:space="preserve">*) Einschließlich Fahrleistungen mit Biodiesel.</t>
  </si>
  <si>
    <t xml:space="preserve">2) Einschließlich Busse.</t>
  </si>
  <si>
    <t xml:space="preserve">3) Inländerkonzept: Einschließlich Fahrleistungen der Gebietsansässigen im Ausland, ohne Fahrleistungen der Gebietsfremden im Inland.</t>
  </si>
  <si>
    <t xml:space="preserve">Tabelle 12.2.4.4: Fahrleistungen der Ottokraftstoff-Pkw </t>
  </si>
  <si>
    <t xml:space="preserve">1) Bereichsabgrenzung vergleichbar mit der Statistischen Güterklassifikation in Verbindung mit den Wirtschaftszweigen in der Europäischen  </t>
  </si>
  <si>
    <t xml:space="preserve">Gemeinschaft (Ausgabe 2008).</t>
  </si>
  <si>
    <r>
      <rPr>
        <b val="true"/>
        <sz val="14"/>
        <rFont val="MetaNormalLF-Roman"/>
        <family val="2"/>
      </rPr>
      <t xml:space="preserve">Tabelle 12.2.4.5: Fahrleistungen der Dieselkraftstoff-Pkw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b val="true"/>
        <sz val="14"/>
        <rFont val="MetaNormalLF-Roman"/>
        <family val="2"/>
      </rPr>
      <t xml:space="preserve">Tabelle 12.2.5.1: Verbrauch von Diesel- und Ottokraftstoffen im Straßenverkehr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Bunkerungssaldo Betankungen mit Diesel 3)</t>
  </si>
  <si>
    <t xml:space="preserve">Bunkerungssaldo Betankungen mit Otto 3)</t>
  </si>
  <si>
    <t xml:space="preserve">Alle Produktionsbereiche und private Haushalte (Inlandskonzept mit Biodiesel)</t>
  </si>
  <si>
    <t xml:space="preserve">Biodiesel</t>
  </si>
  <si>
    <t xml:space="preserve">Alle Produktionsbereiche und private Haushalte (Inlandskonzept ohne Biodiesel)</t>
  </si>
  <si>
    <t xml:space="preserve">*) Einschließlich Verbrauch von Biodiesel, einschließlich "nicht zugeordneter Verbrauch" (s. Erläuterungsteil).</t>
  </si>
  <si>
    <t xml:space="preserve">2) Inländerkonzept: Einschließlich Betankungen der Gebietsansässigen im Ausland, ohne Betankungen der Gebietsfremden im Inland.</t>
  </si>
  <si>
    <t xml:space="preserve">3) Betankungen der Gebietsfremden im Inland abzüglich der Betankungen Gebietsansässigen im Ausland.</t>
  </si>
  <si>
    <t xml:space="preserve">Tabelle 12.2.5.2: Verbrauch von Ottokraftstoffen nach Fahrzeugtypen </t>
  </si>
  <si>
    <t xml:space="preserve">Tabelle 12.2.5.3: Verbrauch von Dieselkraftstoffen*) nach Fahrzeugtypen </t>
  </si>
  <si>
    <t xml:space="preserve">3) Inländerkonzept: Einschließlich Betankungen der Gebietsansässigen im Ausland, ohne Betankungen der Gebietsfremden im Inland.</t>
  </si>
  <si>
    <t xml:space="preserve">Tabelle 12.2.5.4: Verbrauch von Ottokraftstoffen durch Pkw </t>
  </si>
  <si>
    <r>
      <rPr>
        <b val="true"/>
        <sz val="14"/>
        <rFont val="MetaNormalLF-Roman"/>
        <family val="2"/>
      </rPr>
      <t xml:space="preserve">Tabelle 12.2.5.5: Verbrauch von Dieselkraftstoffen</t>
    </r>
    <r>
      <rPr>
        <b val="true"/>
        <vertAlign val="superscript"/>
        <sz val="14"/>
        <rFont val="MetaNormalLF-Roman"/>
        <family val="2"/>
      </rPr>
      <t xml:space="preserve">*)</t>
    </r>
    <r>
      <rPr>
        <b val="true"/>
        <sz val="14"/>
        <rFont val="MetaNormalLF-Roman"/>
        <family val="2"/>
      </rPr>
      <t xml:space="preserve"> durch Pkw</t>
    </r>
  </si>
  <si>
    <t xml:space="preserve">*) Einschließlich Verbrauch von Biodiesel.</t>
  </si>
  <si>
    <r>
      <rPr>
        <b val="true"/>
        <sz val="14"/>
        <rFont val="MetaNormalLF-Roman"/>
        <family val="2"/>
      </rPr>
      <t xml:space="preserve">Tabelle 12.2.6.1.1: Energieverbrauch durch Kraftstoffe im Straßenverkehr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TJ</t>
  </si>
  <si>
    <t xml:space="preserve">Alle Produktionsbereiche und private Haushalte (Inlandskonzept ohne Biodiesel) 4)</t>
  </si>
  <si>
    <t xml:space="preserve">Kontrolle müßte 0 sein</t>
  </si>
  <si>
    <t xml:space="preserve">*) Einschließlich Energieverbrauch von Biodiesel, einschließlich "nicht zugeordneter Verbrauch" (s. Erläuterungsteil).</t>
  </si>
  <si>
    <t xml:space="preserve">4) Werte entsprechen den Ergebnissen der AG-Energiebilanzen für Energieverbrauch im Straßenverkehr insgesamt.</t>
  </si>
  <si>
    <r>
      <rPr>
        <b val="true"/>
        <sz val="14"/>
        <rFont val="MetaNormalLF-Roman"/>
        <family val="2"/>
      </rPr>
      <t xml:space="preserve">Tabelle 12.2.6.1.2: Energieverbrauch durch Kraftstoffe im Straßenverkehr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GWh</t>
  </si>
  <si>
    <r>
      <rPr>
        <b val="true"/>
        <sz val="14"/>
        <rFont val="MetaNormalLF-Roman"/>
        <family val="2"/>
      </rPr>
      <t xml:space="preserve">Tabelle 12.2.6.2.1: Energieverbrauch im Straßenverkehr nach Kraftstoffarten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Jahr </t>
  </si>
  <si>
    <t xml:space="preserve">Otto</t>
  </si>
  <si>
    <r>
      <rPr>
        <sz val="10"/>
        <rFont val="MetaNormalLF-Roman"/>
        <family val="2"/>
      </rPr>
      <t xml:space="preserve">Diesel </t>
    </r>
    <r>
      <rPr>
        <vertAlign val="superscript"/>
        <sz val="10"/>
        <rFont val="MetaNormalLF-Roman"/>
        <family val="2"/>
      </rPr>
      <t xml:space="preserve">1)</t>
    </r>
  </si>
  <si>
    <t xml:space="preserve">Bioethanol</t>
  </si>
  <si>
    <t xml:space="preserve">Flüssiggas
(Autogas)</t>
  </si>
  <si>
    <t xml:space="preserve">Erdgas</t>
  </si>
  <si>
    <t xml:space="preserve">Alle Produktionsbereiche und private Haushalte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darunter: Private Haushalte</t>
  </si>
  <si>
    <t xml:space="preserve">2009</t>
  </si>
  <si>
    <t xml:space="preserve">____________</t>
  </si>
  <si>
    <t xml:space="preserve">*) Inländerkonzept: Einschließlich Betankungen der Gebietsansässigen im Ausland, ohne Betankungen der Gebietsfremden im Inland.</t>
  </si>
  <si>
    <t xml:space="preserve">1) Einschließlich "nicht zugeordneten Verbrauch" (s. Erläuterungsteil).</t>
  </si>
  <si>
    <r>
      <rPr>
        <b val="true"/>
        <sz val="14"/>
        <rFont val="MetaNormalLF-Roman"/>
        <family val="2"/>
      </rPr>
      <t xml:space="preserve">Tabelle 12.2.6.2.2: Energieverbrauch im Straßenverkehr nach Kraftstoffarten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Tabelle 12.2.6.3: Energieverbrauch nach Fahrzeugtypen, Ottokraftstoffe </t>
  </si>
  <si>
    <t xml:space="preserve">Bunkerungssaldo der Betankungen 3)</t>
  </si>
  <si>
    <t xml:space="preserve">Alle Produktionsbereiche und private Haushalte (Inlandskonzept)</t>
  </si>
  <si>
    <t xml:space="preserve">Tabelle 12.2.6.4: Energieverbrauch nach Fahrzeugtypen, Dieselkraftstoffe </t>
  </si>
  <si>
    <r>
      <rPr>
        <sz val="10"/>
        <rFont val="MetaNormalLF-Roman"/>
        <family val="2"/>
      </rPr>
      <t xml:space="preserve">Lastkraft-wag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attelzüge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, Zugma-schinen</t>
    </r>
  </si>
  <si>
    <t xml:space="preserve">Alle Produktionsbereiche und private Haushalte (Inländerkonzept) 4)</t>
  </si>
  <si>
    <t xml:space="preserve">Bunkerungssaldo der Betankungen 5)</t>
  </si>
  <si>
    <t xml:space="preserve">*) Einschließlich Energieverbrauch von Biodiesel.</t>
  </si>
  <si>
    <t xml:space="preserve">2) Einschließlich nicht zugeordneter Verbrauch (s. Erläuterungsteil). - 3) Einschließlich Busse. - 4) Inländerkonzept: Einschließlich Betankungen der Gebietsansässigen im Ausland, </t>
  </si>
  <si>
    <t xml:space="preserve">ohne Betankungen der Gebietsfremden im Inland. - 5) Betankungen der Gebietsfremden im Inland abzüglich der Betankungen Gebietsansässigen im Ausland.</t>
  </si>
  <si>
    <t xml:space="preserve">Tabelle 12.2.6.5.1: Energieverbrauch durch Pkw, Ottokraftstoffe</t>
  </si>
  <si>
    <t xml:space="preserve">Tabelle 12.2.6.5.2: Energieverbrauch durch Pkw, Ottokraftstoffe</t>
  </si>
  <si>
    <r>
      <rPr>
        <b val="true"/>
        <sz val="14"/>
        <rFont val="MetaNormalLF-Roman"/>
        <family val="2"/>
      </rPr>
      <t xml:space="preserve">Tabelle 12.2.6.6.1: Energieverbrauch durch Pkw, Dieselkraftstoffe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1) Bereichsabgrenzung vergleichbar mit der Statistischen Güterklassifikation in Verbindung mit den Wirtschaftszweigen in der Europäischen</t>
  </si>
  <si>
    <r>
      <rPr>
        <b val="true"/>
        <sz val="14"/>
        <rFont val="MetaNormalLF-Roman"/>
        <family val="2"/>
      </rPr>
      <t xml:space="preserve">Tabelle 12.2.6.6.2: Energieverbrauch durch Pkw, Dieselkraftstoffe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b val="true"/>
        <sz val="14"/>
        <rFont val="MetaNormalLF-Roman"/>
        <family val="2"/>
      </rPr>
      <t xml:space="preserve">Tabelle 12.2.7.1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Straßenverkehr durch Kraftstoffe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Alle Produktionsbereiche und private Haushalte (Inlandskonzept) 4)</t>
  </si>
  <si>
    <t xml:space="preserve">UBA</t>
  </si>
  <si>
    <t xml:space="preserve">*) Ohne Emissionen durch Biokraftstoffe, inklusive der Emissionen aus "nicht zugeordnetem Verbrauch" (s. Erläuterungsteil)</t>
  </si>
  <si>
    <t xml:space="preserve">4) Werte entsprechen den Angaben des Umweltbundesamtes für CO2-Emissionen im Straßenverkehr insgesamt (Diesel und Ottokraftstoffe) im nationalem Treibhausgasinventar.</t>
  </si>
  <si>
    <r>
      <rPr>
        <b val="true"/>
        <sz val="14"/>
        <rFont val="MetaNormalLF-Roman"/>
        <family val="2"/>
      </rPr>
      <t xml:space="preserve">Tabelle 12.2.7.2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Straßenverkehr durch Biodiesel und Bioethanol </t>
    </r>
  </si>
  <si>
    <r>
      <rPr>
        <b val="true"/>
        <sz val="14"/>
        <rFont val="MetaNormalLF-Roman"/>
        <family val="2"/>
      </rPr>
      <t xml:space="preserve">Tabelle 12.2.7.3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Straßenverkehr nach Kraftstoffarten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Emissionsfaktoren UBA</t>
  </si>
  <si>
    <t xml:space="preserve">1) Einschließlich Emissionen durch "nicht zugeordneten Verbrauch" (s. Erläuterungsteil).</t>
  </si>
  <si>
    <r>
      <rPr>
        <b val="true"/>
        <sz val="14"/>
        <rFont val="MetaNormalLF-Roman"/>
        <family val="2"/>
      </rPr>
      <t xml:space="preserve">Tabelle 12.2.7.4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im Straßenverkehr nach Kraftstoffarten </t>
    </r>
  </si>
  <si>
    <r>
      <rPr>
        <sz val="10"/>
        <rFont val="MetaNormalLF-Roman"/>
        <family val="2"/>
      </rPr>
      <t xml:space="preserve">Diesel </t>
    </r>
    <r>
      <rPr>
        <vertAlign val="superscript"/>
        <sz val="10"/>
        <rFont val="MetaNormalLF-Roman"/>
        <family val="2"/>
      </rPr>
      <t xml:space="preserve">2)</t>
    </r>
  </si>
  <si>
    <t xml:space="preserve">DL der öffentl. Verwaltung, Verteidigung, Sozialversicherung</t>
  </si>
  <si>
    <t xml:space="preserve">Bunkerungssaldo Betankungen 4)</t>
  </si>
  <si>
    <t xml:space="preserve">2) Einschließlich Emissionen durch "nicht zugeordneten Verbrauch" (s. Erläuterungsteil).</t>
  </si>
  <si>
    <t xml:space="preserve">4) Betankungen der Gebietsfremden im Inland abzüglich der Betankungen Gebietsansässigen im Ausland.</t>
  </si>
  <si>
    <r>
      <rPr>
        <b val="true"/>
        <sz val="14"/>
        <rFont val="MetaNormalLF-Roman"/>
        <family val="2"/>
      </rPr>
      <t xml:space="preserve">Tabelle 12.2.7.5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durch Ottokraftstoffe nach Fahrzeugtypen</t>
    </r>
  </si>
  <si>
    <r>
      <rPr>
        <b val="true"/>
        <sz val="14"/>
        <rFont val="MetaNormalLF-Roman"/>
        <family val="2"/>
      </rPr>
      <t xml:space="preserve">Tabelle 12.2.7.6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durch Dieselkraftstoffe</t>
    </r>
    <r>
      <rPr>
        <b val="true"/>
        <vertAlign val="superscript"/>
        <sz val="14"/>
        <rFont val="MetaNormalLF-Roman"/>
        <family val="2"/>
      </rPr>
      <t xml:space="preserve">*)</t>
    </r>
    <r>
      <rPr>
        <b val="true"/>
        <sz val="14"/>
        <rFont val="MetaNormalLF-Roman"/>
        <family val="2"/>
      </rPr>
      <t xml:space="preserve"> nach Fahrzeugtypen</t>
    </r>
  </si>
  <si>
    <t xml:space="preserve">nachrichtlich: Biodiesel</t>
  </si>
  <si>
    <t xml:space="preserve">*) Ohne Emissionen durch Biodiesel, inklusive Emissionen durch "nicht zugeordneten Verbrauch" (s. Erläuterungsteil).</t>
  </si>
  <si>
    <t xml:space="preserve">2) Einschließlich Busse. - 3) Inländerkonzept: Einschließlich Emissionen der Gebietsansässigen im Ausland, ohne Emissionen der Gebietsfremden im Inland.</t>
  </si>
  <si>
    <r>
      <rPr>
        <b val="true"/>
        <sz val="14"/>
        <rFont val="MetaNormalLF-Roman"/>
        <family val="2"/>
      </rPr>
      <t xml:space="preserve">Tabelle 12.2.7.7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der Ottokraftstoff-Pkw </t>
    </r>
  </si>
  <si>
    <t xml:space="preserve">Bunkerungssaldo Betankungen 3)</t>
  </si>
  <si>
    <t xml:space="preserve">2) Inländerkonzept: Einschließlich Emissionen der Gebietsansässigen im Ausland, ohne Emissionen der Gebietsfremden im Inland.</t>
  </si>
  <si>
    <r>
      <rPr>
        <b val="true"/>
        <sz val="14"/>
        <rFont val="MetaNormalLF-Roman"/>
        <family val="2"/>
      </rPr>
      <t xml:space="preserve">Tabelle 12.2.7.8: CO</t>
    </r>
    <r>
      <rPr>
        <b val="true"/>
        <vertAlign val="subscript"/>
        <sz val="14"/>
        <rFont val="MetaNormalLF-Roman"/>
        <family val="2"/>
      </rPr>
      <t xml:space="preserve">2</t>
    </r>
    <r>
      <rPr>
        <b val="true"/>
        <sz val="14"/>
        <rFont val="MetaNormalLF-Roman"/>
        <family val="2"/>
      </rPr>
      <t xml:space="preserve">-Emissionen der Dieselkraftstoff-Pkw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 1 000 Tonnen</t>
  </si>
  <si>
    <t xml:space="preserve">*) Ohne Emissionen durch Biodiesel.</t>
  </si>
  <si>
    <r>
      <rPr>
        <b val="true"/>
        <sz val="14"/>
        <rFont val="MetaNormalLF-Roman"/>
        <family val="2"/>
      </rPr>
      <t xml:space="preserve">Tabelle 13.1: Ammoniakemissionen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Tonnen</t>
  </si>
  <si>
    <t xml:space="preserve">Gegenstand der Nachweisung</t>
  </si>
  <si>
    <t xml:space="preserve">Pflanzliche Nahrungsmittel</t>
  </si>
  <si>
    <t xml:space="preserve">Getreide</t>
  </si>
  <si>
    <t xml:space="preserve">Winterweizen</t>
  </si>
  <si>
    <t xml:space="preserve">Sommerweiten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</t>
  </si>
  <si>
    <t xml:space="preserve">Sonstiges Getreide</t>
  </si>
  <si>
    <t xml:space="preserve">Hülsenfrüchte</t>
  </si>
  <si>
    <t xml:space="preserve">Handelsgewächse</t>
  </si>
  <si>
    <t xml:space="preserve">Raps und Rübsen</t>
  </si>
  <si>
    <t xml:space="preserve">Sonstige Ölfrüchte</t>
  </si>
  <si>
    <t xml:space="preserve">Sonstige Handelsgewächse</t>
  </si>
  <si>
    <t xml:space="preserve">Hackfrüchte</t>
  </si>
  <si>
    <t xml:space="preserve">Frühkartoffeln</t>
  </si>
  <si>
    <t xml:space="preserve">Spätkartoffeln</t>
  </si>
  <si>
    <t xml:space="preserve">Zuckerrüben</t>
  </si>
  <si>
    <t xml:space="preserve">Gemüse</t>
  </si>
  <si>
    <t xml:space="preserve">Obst</t>
  </si>
  <si>
    <t xml:space="preserve">Rebland</t>
  </si>
  <si>
    <t xml:space="preserve">Gartenbau</t>
  </si>
  <si>
    <t xml:space="preserve">Futterpflanzen und Grünland</t>
  </si>
  <si>
    <t xml:space="preserve">Klee und -gras</t>
  </si>
  <si>
    <t xml:space="preserve">Luzerne und -gras</t>
  </si>
  <si>
    <t xml:space="preserve">Feldgras</t>
  </si>
  <si>
    <t xml:space="preserve">Grün- und Silomais</t>
  </si>
  <si>
    <t xml:space="preserve">Sonstige Hackfrüchte</t>
  </si>
  <si>
    <t xml:space="preserve">Wiesen und Mähweiden</t>
  </si>
  <si>
    <t xml:space="preserve">Dauerweiden</t>
  </si>
  <si>
    <t xml:space="preserve">Streuwiesen und Hutungen</t>
  </si>
  <si>
    <t xml:space="preserve">Nachwachsende Rohstoffe</t>
  </si>
  <si>
    <t xml:space="preserve">NR-Raps</t>
  </si>
  <si>
    <t xml:space="preserve">Brache</t>
  </si>
  <si>
    <t xml:space="preserve">Flächenstilllegung</t>
  </si>
  <si>
    <t xml:space="preserve">Tiere</t>
  </si>
  <si>
    <t xml:space="preserve">Milchkühe</t>
  </si>
  <si>
    <t xml:space="preserve">Sonstige Rinder</t>
  </si>
  <si>
    <t xml:space="preserve">Alt-/Mastkühe</t>
  </si>
  <si>
    <t xml:space="preserve">Mutter-/Ammenkuhhaltung</t>
  </si>
  <si>
    <t xml:space="preserve">Kälberaufzucht</t>
  </si>
  <si>
    <t xml:space="preserve">Kälbermast</t>
  </si>
  <si>
    <t xml:space="preserve">Färsenaufzucht</t>
  </si>
  <si>
    <t xml:space="preserve">Färsenmast</t>
  </si>
  <si>
    <t xml:space="preserve">Bullenmast</t>
  </si>
  <si>
    <t xml:space="preserve">Schweine</t>
  </si>
  <si>
    <t xml:space="preserve">Sauenhaltung</t>
  </si>
  <si>
    <t xml:space="preserve">Schweinemast</t>
  </si>
  <si>
    <t xml:space="preserve">Geflügel</t>
  </si>
  <si>
    <t xml:space="preserve">Junghennen</t>
  </si>
  <si>
    <t xml:space="preserve">Legehennen</t>
  </si>
  <si>
    <t xml:space="preserve">Hähnchenmast</t>
  </si>
  <si>
    <t xml:space="preserve">Sonstige Geflügelmast</t>
  </si>
  <si>
    <t xml:space="preserve">Sonstige Tiere</t>
  </si>
  <si>
    <t xml:space="preserve">Schafhaltung</t>
  </si>
  <si>
    <t xml:space="preserve">Sonstige Tierproduktion</t>
  </si>
  <si>
    <t xml:space="preserve">Pflanzen und Tiere insgesamt</t>
  </si>
  <si>
    <t xml:space="preserve">_________</t>
  </si>
  <si>
    <t xml:space="preserve">*) Nach Berechnungen des Johann Heinrich von Thünen-Instituts, Braunschweig.</t>
  </si>
  <si>
    <r>
      <rPr>
        <b val="true"/>
        <sz val="14"/>
        <rFont val="MetaNormalLF-Roman"/>
        <family val="2"/>
      </rPr>
      <t xml:space="preserve">Tabelle 13.2: Methanemissionen</t>
    </r>
    <r>
      <rPr>
        <b val="true"/>
        <vertAlign val="superscript"/>
        <sz val="14"/>
        <rFont val="MetaNormalLF-Roman"/>
        <family val="2"/>
      </rPr>
      <t xml:space="preserve">*)</t>
    </r>
  </si>
  <si>
    <r>
      <rPr>
        <b val="true"/>
        <sz val="14"/>
        <rFont val="MetaNormalLF-Roman"/>
        <family val="2"/>
      </rPr>
      <t xml:space="preserve">Tabelle 13.3: Energieverbrauch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Terajoule</t>
  </si>
  <si>
    <r>
      <rPr>
        <b val="true"/>
        <sz val="14"/>
        <rFont val="MetaNormalLF-Roman"/>
        <family val="2"/>
      </rPr>
      <t xml:space="preserve">Tabelle 13.4: Direkte und indirekte Belastung der landwirtschaftlichen Produkte insgesamt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Marktfrüchte</t>
  </si>
  <si>
    <t xml:space="preserve">Arbeit</t>
  </si>
  <si>
    <t xml:space="preserve">AkE 1)</t>
  </si>
  <si>
    <t xml:space="preserve">CO2-Äquivalente</t>
  </si>
  <si>
    <t xml:space="preserve">t</t>
  </si>
  <si>
    <t xml:space="preserve">Fläche</t>
  </si>
  <si>
    <t xml:space="preserve">ha</t>
  </si>
  <si>
    <t xml:space="preserve">Ammoniakemissionen</t>
  </si>
  <si>
    <t xml:space="preserve">Energieeinsatz</t>
  </si>
  <si>
    <t xml:space="preserve">Fleisch</t>
  </si>
  <si>
    <t xml:space="preserve">Milch</t>
  </si>
  <si>
    <t xml:space="preserve">Eier</t>
  </si>
  <si>
    <t xml:space="preserve">1) AkE = Arbeitskräfteeinsatz.</t>
  </si>
  <si>
    <r>
      <rPr>
        <b val="true"/>
        <sz val="14"/>
        <rFont val="MetaNormalLF-Roman"/>
        <family val="2"/>
      </rPr>
      <t xml:space="preserve">Tabelle 13.5: Direkte und indirekte Belastung der landwirtschaftlichen Produkte je Einheit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Weizen</t>
  </si>
  <si>
    <t xml:space="preserve">Arbeit 1)</t>
  </si>
  <si>
    <t xml:space="preserve">AkE/t</t>
  </si>
  <si>
    <t xml:space="preserve">kg/t</t>
  </si>
  <si>
    <t xml:space="preserve">ha/t</t>
  </si>
  <si>
    <t xml:space="preserve">Distickstoffoxidemissionen</t>
  </si>
  <si>
    <t xml:space="preserve">MJ/t</t>
  </si>
  <si>
    <t xml:space="preserve">Schweinefleisch</t>
  </si>
  <si>
    <t xml:space="preserve">Kuhmilch</t>
  </si>
  <si>
    <t xml:space="preserve">________</t>
  </si>
  <si>
    <t xml:space="preserve">1) Gemessen in Arbeitskräfteeinsatz (AkE).</t>
  </si>
  <si>
    <t xml:space="preserve">Tabelle 14.1: Physische Waldflächenbilanz</t>
  </si>
  <si>
    <t xml:space="preserve">Wald und sonstige Flächen mit Bäumen und Sträuchern</t>
  </si>
  <si>
    <t xml:space="preserve">1 000 ha</t>
  </si>
  <si>
    <r>
      <rPr>
        <sz val="10"/>
        <rFont val="MetaNormalLF-Roman"/>
        <family val="2"/>
      </rPr>
      <t xml:space="preserve">2010</t>
    </r>
    <r>
      <rPr>
        <vertAlign val="superscript"/>
        <sz val="10"/>
        <rFont val="MetaNormalLF-Roman"/>
        <family val="2"/>
      </rPr>
      <t xml:space="preserve">1)</t>
    </r>
  </si>
  <si>
    <t xml:space="preserve">Anfangsbestand</t>
  </si>
  <si>
    <t xml:space="preserve">Änderungen auf Grund von Bewirtschaftungsmaßnahmen</t>
  </si>
  <si>
    <t xml:space="preserve">Erstaufforstung</t>
  </si>
  <si>
    <t xml:space="preserve">Waldumwandlung / Rodung</t>
  </si>
  <si>
    <t xml:space="preserve">Sonstige Änderungen</t>
  </si>
  <si>
    <t xml:space="preserve">Sukzession</t>
  </si>
  <si>
    <t xml:space="preserve">Natürliche Bestandsveränderungen</t>
  </si>
  <si>
    <t xml:space="preserve">Andere Waldflächenänderungen</t>
  </si>
  <si>
    <t xml:space="preserve">Wechsel des Nutzungsstatuts</t>
  </si>
  <si>
    <t xml:space="preserve">Endbestand</t>
  </si>
  <si>
    <t xml:space="preserve">Verfügbar für Rohholzproduktion</t>
  </si>
  <si>
    <t xml:space="preserve">Nicht verfügbar für Rohholzproduktion</t>
  </si>
  <si>
    <t xml:space="preserve">____</t>
  </si>
  <si>
    <t xml:space="preserve">1) Vorläufige Ergebnisse.</t>
  </si>
  <si>
    <t xml:space="preserve">Tabelle 14.2: Physische Holzvorratsbilanz</t>
  </si>
  <si>
    <t xml:space="preserve">Stehender Holzvorrat</t>
  </si>
  <si>
    <r>
      <rPr>
        <sz val="12"/>
        <rFont val="MetaNormalLF-Roman"/>
        <family val="2"/>
      </rPr>
      <t xml:space="preserve">Mill. m</t>
    </r>
    <r>
      <rPr>
        <vertAlign val="superscript"/>
        <sz val="12"/>
        <rFont val="MetaNormalLF-Roman"/>
        <family val="2"/>
      </rPr>
      <t xml:space="preserve">3</t>
    </r>
    <r>
      <rPr>
        <sz val="12"/>
        <rFont val="MetaNormalLF-Roman"/>
        <family val="2"/>
      </rPr>
      <t xml:space="preserve"> mit Rinde</t>
    </r>
  </si>
  <si>
    <t xml:space="preserve">Bruttozuwachs</t>
  </si>
  <si>
    <t xml:space="preserve">Holzentnahme</t>
  </si>
  <si>
    <t xml:space="preserve">Wechsel des Nutzungsstatus</t>
  </si>
  <si>
    <t xml:space="preserve">Tabelle 14.3: Monetäre Holzvorratsbilanz</t>
  </si>
  <si>
    <t xml:space="preserve">Wert des stehenden Holzvorrats</t>
  </si>
  <si>
    <t xml:space="preserve">Mill. EUR</t>
  </si>
  <si>
    <t xml:space="preserve">Änderung in der Klassifizierung</t>
  </si>
  <si>
    <t xml:space="preserve">Umbewertung</t>
  </si>
  <si>
    <t xml:space="preserve">x  </t>
  </si>
  <si>
    <t xml:space="preserve">-  </t>
  </si>
  <si>
    <r>
      <rPr>
        <b val="true"/>
        <sz val="14"/>
        <rFont val="MetaNormalLF-Roman"/>
        <family val="2"/>
      </rPr>
      <t xml:space="preserve">Tabelle 14.4: Forstwirtschaftliche Gesamtrechnung für Forstwirtschaft und Holzabfuhr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Produktionswert forstlicher Erzeugnisse (Herstellungspreise)</t>
  </si>
  <si>
    <t xml:space="preserve">Stehendes Holz</t>
  </si>
  <si>
    <t xml:space="preserve">Stammholz</t>
  </si>
  <si>
    <t xml:space="preserve">Brennholz</t>
  </si>
  <si>
    <t xml:space="preserve">Faserholz</t>
  </si>
  <si>
    <t xml:space="preserve">Aufforstungen und Wiederaufforstungen</t>
  </si>
  <si>
    <t xml:space="preserve">Sonstige Erzeugnisse</t>
  </si>
  <si>
    <t xml:space="preserve">Kork</t>
  </si>
  <si>
    <t xml:space="preserve">In Baumschulen erzeugte Forstpflanzen</t>
  </si>
  <si>
    <t xml:space="preserve">Sonstige forstwirtschaftliche Erzeugnisse</t>
  </si>
  <si>
    <t xml:space="preserve">Produktionswert forstwirtschaftlicher Dienstleistungen </t>
  </si>
  <si>
    <t xml:space="preserve">Sonstige forstwirtschaftliche Dienstleistungen</t>
  </si>
  <si>
    <t xml:space="preserve">Produktionswert Forstwirtschaft (Herstellungspreise)</t>
  </si>
  <si>
    <t xml:space="preserve">Nichtforstwirtschaftliche Nebentätigkeiten (nicht trennbar)</t>
  </si>
  <si>
    <t xml:space="preserve">Produktionswert der Forstwirtschaft (Herstellungspreise)</t>
  </si>
  <si>
    <t xml:space="preserve">Vorleistungen insgesamt</t>
  </si>
  <si>
    <t xml:space="preserve">Pflanzgut</t>
  </si>
  <si>
    <t xml:space="preserve">Energie, Schmierstoffe</t>
  </si>
  <si>
    <t xml:space="preserve">Dünge- und Bodenverbesserungsmittel</t>
  </si>
  <si>
    <t xml:space="preserve">Pflanzenbehandlungs- und Schädlingsbekämpfungsmittel</t>
  </si>
  <si>
    <t xml:space="preserve">Instandhaltung von Maschinen und Geräten</t>
  </si>
  <si>
    <t xml:space="preserve">Instandhaltung von baulichen Anlagen</t>
  </si>
  <si>
    <t xml:space="preserve">Forstliche Dienstleistungen</t>
  </si>
  <si>
    <t xml:space="preserve">Indirekt gemessene Finanzserviceleistungen</t>
  </si>
  <si>
    <t xml:space="preserve">Andere Güter und Dienstleistungen</t>
  </si>
  <si>
    <t xml:space="preserve">Bruttowerschöpfung (Herstellungspreise) </t>
  </si>
  <si>
    <t xml:space="preserve">Abschreibung</t>
  </si>
  <si>
    <t xml:space="preserve">Ausrüstungsgüter und Bauten</t>
  </si>
  <si>
    <t xml:space="preserve">Sonstiges</t>
  </si>
  <si>
    <t xml:space="preserve">Nettowertschöpfung (zu Herstellungspreisen) </t>
  </si>
  <si>
    <t xml:space="preserve">Sonstige Produktionsabgaben </t>
  </si>
  <si>
    <t xml:space="preserve">Sonstige Subventionen auf Produkte</t>
  </si>
  <si>
    <t xml:space="preserve">Faktoreinkommen</t>
  </si>
  <si>
    <t xml:space="preserve">Arbeitnehmerentgelte</t>
  </si>
  <si>
    <t xml:space="preserve">Nettobetriebsüberschuss/Selbständigeneinkommen</t>
  </si>
  <si>
    <t xml:space="preserve">Mieten und Pachten</t>
  </si>
  <si>
    <t xml:space="preserve">Gezahlte Zinsen</t>
  </si>
  <si>
    <t xml:space="preserve">Empfangene Zinsen</t>
  </si>
  <si>
    <t xml:space="preserve">Nettounternehmensgewinn</t>
  </si>
  <si>
    <t xml:space="preserve">Bruttoanlageinvestitionen (ohne abziehbare MwSt) </t>
  </si>
  <si>
    <t xml:space="preserve">Nettoanlageinvestitionen (ohne abziehbare MwSt) </t>
  </si>
  <si>
    <t xml:space="preserve">Vorratsveränderungen</t>
  </si>
  <si>
    <t xml:space="preserve">    davon unfertige Erzeugnisse</t>
  </si>
  <si>
    <t xml:space="preserve">Vermögenstransfers</t>
  </si>
  <si>
    <t xml:space="preserve">Arbeitskräfte (in 1 000 AWU 1) )</t>
  </si>
  <si>
    <t xml:space="preserve">*) Wegen Umstellung der Methodik zur Darstellung der Tabelle bei Eurostat erfolgt keine Fortschreibung der bisherigen Tabellen für 2001 bis 2005. Die Trennung in einen</t>
  </si>
  <si>
    <t xml:space="preserve">biologischen und technischen Bereich wurde fallen gelassen.</t>
  </si>
  <si>
    <t xml:space="preserve">1) AWU (Annual Work Units) sind Jahresarbeitszeitäquivalente: 1 AWU entspricht einer Vollzeittätigkeit von 1 800 Stunden pro Jahr und Person.</t>
  </si>
  <si>
    <t xml:space="preserve">Tabelle 14.5.1: Holzverwendungs- und Holzaufkommensbilanz (physisch)</t>
  </si>
  <si>
    <r>
      <rPr>
        <sz val="12"/>
        <rFont val="MetaNormalLF-Roman"/>
        <family val="2"/>
      </rPr>
      <t xml:space="preserve">Originaleinheiten der IEEAF-Tabellen</t>
    </r>
    <r>
      <rPr>
        <vertAlign val="superscript"/>
        <sz val="12"/>
        <rFont val="MetaNormalLF-Roman"/>
        <family val="2"/>
      </rPr>
      <t xml:space="preserve">*)</t>
    </r>
  </si>
  <si>
    <t xml:space="preserve">Produkteinheit</t>
  </si>
  <si>
    <t xml:space="preserve">Verwendung</t>
  </si>
  <si>
    <t xml:space="preserve">Aufkommen</t>
  </si>
  <si>
    <t xml:space="preserve">Forst-wirtschaft</t>
  </si>
  <si>
    <t xml:space="preserve">Holz-gewerbe</t>
  </si>
  <si>
    <t xml:space="preserve">Zellstoff-herstellung</t>
  </si>
  <si>
    <t xml:space="preserve">Papier-herstellung</t>
  </si>
  <si>
    <t xml:space="preserve">Druck-industrie</t>
  </si>
  <si>
    <t xml:space="preserve">Recycling</t>
  </si>
  <si>
    <t xml:space="preserve">Andere</t>
  </si>
  <si>
    <t xml:space="preserve">Gesamt</t>
  </si>
  <si>
    <t xml:space="preserve">End-verbrauch</t>
  </si>
  <si>
    <t xml:space="preserve">Vermögens-bildung</t>
  </si>
  <si>
    <t xml:space="preserve">Export</t>
  </si>
  <si>
    <t xml:space="preserve">Import</t>
  </si>
  <si>
    <r>
      <rPr>
        <sz val="9"/>
        <rFont val="MetaNormalLF-Roman"/>
        <family val="2"/>
      </rPr>
      <t xml:space="preserve">Mill.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m.R.</t>
    </r>
  </si>
  <si>
    <r>
      <rPr>
        <sz val="9"/>
        <rFont val="MetaNormalLF-Roman"/>
        <family val="2"/>
      </rPr>
      <t xml:space="preserve">Mill. m</t>
    </r>
    <r>
      <rPr>
        <vertAlign val="superscript"/>
        <sz val="9"/>
        <rFont val="MetaNormalLF-Roman"/>
        <family val="2"/>
      </rPr>
      <t xml:space="preserve">3</t>
    </r>
  </si>
  <si>
    <t xml:space="preserve">Schnittholz und Holzwerkstoffe</t>
  </si>
  <si>
    <t xml:space="preserve">Andere Holzprodukte</t>
  </si>
  <si>
    <t xml:space="preserve">Zellstoff</t>
  </si>
  <si>
    <t xml:space="preserve">Mill. t</t>
  </si>
  <si>
    <t xml:space="preserve">Papier</t>
  </si>
  <si>
    <t xml:space="preserve">Holzabfall als Produkt</t>
  </si>
  <si>
    <t xml:space="preserve">Altpapier als Produkt</t>
  </si>
  <si>
    <r>
      <rPr>
        <b val="true"/>
        <sz val="10"/>
        <rFont val="MetaNormalLF-Roman"/>
        <family val="2"/>
      </rPr>
      <t xml:space="preserve">2010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1)</t>
    </r>
  </si>
  <si>
    <t xml:space="preserve">*) IEEAF = Integrated Environmental and Economic Accounting for Forests.</t>
  </si>
  <si>
    <t xml:space="preserve">Tabelle 14.5.2: Holzverwendungs- und Holzaufkommensbilanz (physisch)</t>
  </si>
  <si>
    <r>
      <rPr>
        <sz val="12"/>
        <rFont val="MetaNormalLF-Roman"/>
        <family val="2"/>
      </rPr>
      <t xml:space="preserve">Mill. Tonnen</t>
    </r>
    <r>
      <rPr>
        <vertAlign val="superscript"/>
        <sz val="12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2010 </t>
    </r>
    <r>
      <rPr>
        <b val="true"/>
        <vertAlign val="superscript"/>
        <sz val="10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*) Umrechnungsfaktor für Rohholz und Holzprodukte: 1 m</t>
    </r>
    <r>
      <rPr>
        <vertAlign val="superscript"/>
        <sz val="8"/>
        <rFont val="MetaNormalLF-Roman"/>
        <family val="2"/>
      </rPr>
      <t xml:space="preserve">3</t>
    </r>
    <r>
      <rPr>
        <sz val="8"/>
        <rFont val="MetaNormalLF-Roman"/>
        <family val="2"/>
      </rPr>
      <t xml:space="preserve"> = 0,6 t (bzw. 1 m</t>
    </r>
    <r>
      <rPr>
        <vertAlign val="superscript"/>
        <sz val="8"/>
        <rFont val="MetaNormalLF-Roman"/>
        <family val="2"/>
      </rPr>
      <t xml:space="preserve">3</t>
    </r>
    <r>
      <rPr>
        <sz val="8"/>
        <rFont val="MetaNormalLF-Roman"/>
        <family val="2"/>
      </rPr>
      <t xml:space="preserve"> m.R. = 0,48 t)</t>
    </r>
  </si>
  <si>
    <t xml:space="preserve">1) Vorläufiges Ergebnis.</t>
  </si>
  <si>
    <t xml:space="preserve">Tabelle 14.6: Holzverwendungs- und Holzaufkommensbilanz</t>
  </si>
  <si>
    <t xml:space="preserve">Mrd. EUR</t>
  </si>
  <si>
    <t xml:space="preserve">Tabelle 14.7: Kohlenstoffbilanz der Holzbiomasse</t>
  </si>
  <si>
    <t xml:space="preserve">Mill. Tonnen Kohlenstoff</t>
  </si>
  <si>
    <r>
      <rPr>
        <sz val="10"/>
        <rFont val="MetaNormalLF-Roman"/>
        <family val="2"/>
      </rPr>
      <t xml:space="preserve">2010 </t>
    </r>
    <r>
      <rPr>
        <vertAlign val="superscript"/>
        <sz val="10"/>
        <rFont val="MetaNormalLF-Roman"/>
        <family val="2"/>
      </rPr>
      <t xml:space="preserve">1)</t>
    </r>
  </si>
  <si>
    <t xml:space="preserve">Gesamte Holzbiomasse</t>
  </si>
  <si>
    <t xml:space="preserve">Stehendes Holz - insgesamt</t>
  </si>
  <si>
    <t xml:space="preserve">Stehendes Holz - verfügbar für Rohholzproduktion</t>
  </si>
  <si>
    <t xml:space="preserve">Stehendes Holz - nicht verfügbar für Rohholzproduktion</t>
  </si>
  <si>
    <t xml:space="preserve">Sonstige Holzbiomasse</t>
  </si>
  <si>
    <t xml:space="preserve">Tabelle 14.8: Kohlenstoffbilanz des Waldökosystems</t>
  </si>
  <si>
    <t xml:space="preserve">Waldökosystem insgesamt</t>
  </si>
  <si>
    <t xml:space="preserve">Veränderung des Kohlenstoffspeichers</t>
  </si>
  <si>
    <t xml:space="preserve">Stehendes Holz </t>
  </si>
  <si>
    <t xml:space="preserve">Sonstige Biomasse in Wäldern</t>
  </si>
  <si>
    <t xml:space="preserve">Waldböden</t>
  </si>
  <si>
    <r>
      <rPr>
        <b val="true"/>
        <sz val="14"/>
        <rFont val="MetaNormalLF-Roman"/>
        <family val="2"/>
      </rPr>
      <t xml:space="preserve">Tabelle 14.9: Nadel- und Blattverluste</t>
    </r>
    <r>
      <rPr>
        <b val="true"/>
        <vertAlign val="superscript"/>
        <sz val="14"/>
        <rFont val="MetaNormalLF-Roman"/>
        <family val="2"/>
      </rPr>
      <t xml:space="preserve">*)</t>
    </r>
  </si>
  <si>
    <t xml:space="preserve">Flächenanteil der Schadstufen 2 - 4</t>
  </si>
  <si>
    <t xml:space="preserve">Transnationale Erhebungsdaten</t>
  </si>
  <si>
    <t xml:space="preserve">Nationale Erhebungsdaten</t>
  </si>
  <si>
    <t xml:space="preserve">Bezugsfläche</t>
  </si>
  <si>
    <t xml:space="preserve">Nadelbäume</t>
  </si>
  <si>
    <t xml:space="preserve">Laubbäume</t>
  </si>
  <si>
    <t xml:space="preserve">*) Die transnationalen und die nationalen Erhebungsdaten beziehen sich auf den Flächenanteil der Schadklassen 2 bis 4 (Waldfläche mit deutlicher Kronenverlichtung). -</t>
  </si>
  <si>
    <t xml:space="preserve">Im Hinblick auf die zum Teil leicht unterschiedlichen Anteile nach nationaler und transnationaler Erhebung ist als Bezugsfläche die Waldfläche insgesamt</t>
  </si>
  <si>
    <t xml:space="preserve">(bzw. Laub-, Nadelfläche insgesamt) angegebe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&quot;   &quot;@\ *."/>
    <numFmt numFmtId="166" formatCode="&quot;      &quot;@\ *."/>
    <numFmt numFmtId="167" formatCode="&quot;         &quot;@\ *."/>
    <numFmt numFmtId="168" formatCode="_(* #,##0_);_(* \(#,##0\);_(* \-_);_(@_)"/>
    <numFmt numFmtId="169" formatCode="_(\$* #,##0_);_(\$* \(#,##0\);_(\$* \-_);_(@_)"/>
    <numFmt numFmtId="170" formatCode="###\ ##0.0;[RED]\-###\ ##0.0;\-"/>
    <numFmt numFmtId="171" formatCode="###\ ###\ ##0;[RED]\-###\ ###\ ##0;\-"/>
    <numFmt numFmtId="172" formatCode="@"/>
    <numFmt numFmtId="173" formatCode="0.0"/>
    <numFmt numFmtId="174" formatCode="_-* #\ ##0\ _;;;"/>
    <numFmt numFmtId="175" formatCode="@*.\ "/>
    <numFmt numFmtId="176" formatCode="#,##0"/>
    <numFmt numFmtId="177" formatCode="#,##0.0000"/>
    <numFmt numFmtId="178" formatCode="#,##0.000"/>
    <numFmt numFmtId="179" formatCode="#,##0.0"/>
    <numFmt numFmtId="180" formatCode="0"/>
    <numFmt numFmtId="181" formatCode="###\ ##0.0000;[RED]\-###\ ##0.0000;\-"/>
    <numFmt numFmtId="182" formatCode="@*."/>
    <numFmt numFmtId="183" formatCode="_-* #\ ##0.0\ _;;;"/>
    <numFmt numFmtId="184" formatCode="_-* #,##0.0\ _D_M_-;\-* #,##0.0\ _D_M_-;_-* \-?\ _D_M_-;_-@_-"/>
    <numFmt numFmtId="185" formatCode="@*.\."/>
    <numFmt numFmtId="186" formatCode="###\ ###\ ##0&quot;   &quot;;[RED]\-###\ ###\ ##0&quot;   &quot;;&quot;-   &quot;"/>
    <numFmt numFmtId="187" formatCode="[$-409]m/d/yyyy"/>
    <numFmt numFmtId="188" formatCode="#\ ###\ ##0_W"/>
    <numFmt numFmtId="189" formatCode="#,##0.0_W;\(#,##0.0_W\)"/>
    <numFmt numFmtId="190" formatCode="###\ ###\ ##0&quot;  &quot;;[RED]\-###\ ###\ ##0&quot;  &quot;;&quot;- &quot;"/>
    <numFmt numFmtId="191" formatCode="#,##0_ ;[RED]\-#,##0\ "/>
    <numFmt numFmtId="192" formatCode="0.00"/>
    <numFmt numFmtId="193" formatCode="#,##0&quot;  &quot;"/>
    <numFmt numFmtId="194" formatCode="#,##0.0_);\(#,##0.0\)"/>
    <numFmt numFmtId="195" formatCode="###\ ##0.0&quot;  &quot;;[RED]\-###\ ##0.0&quot;  &quot;;&quot;- &quot;"/>
    <numFmt numFmtId="196" formatCode="#,##0.0&quot;   &quot;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MetaNormalLF-Roman"/>
      <family val="2"/>
    </font>
    <font>
      <sz val="10"/>
      <name val="MetaNormalLF-Roman"/>
      <family val="2"/>
    </font>
    <font>
      <sz val="7"/>
      <name val="Letter Gothic CE"/>
      <family val="3"/>
      <charset val="238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i val="true"/>
      <sz val="11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FF"/>
      <name val="MetaNormalLF-Roman"/>
      <family val="2"/>
    </font>
    <font>
      <vertAlign val="subscript"/>
      <sz val="10"/>
      <name val="MetaNormalLF-Roman"/>
      <family val="2"/>
    </font>
    <font>
      <vertAlign val="superscript"/>
      <sz val="10"/>
      <name val="MetaNormalLF-Roman"/>
      <family val="2"/>
    </font>
    <font>
      <sz val="10"/>
      <name val="Symbol"/>
      <family val="1"/>
      <charset val="2"/>
    </font>
    <font>
      <sz val="8"/>
      <name val="MetaNormalLF-Roman"/>
      <family val="2"/>
    </font>
    <font>
      <sz val="10"/>
      <color rgb="FFFF0000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bscript"/>
      <sz val="9"/>
      <name val="MetaNormalLF-Roman"/>
      <family val="2"/>
    </font>
    <font>
      <b val="true"/>
      <vertAlign val="subscript"/>
      <sz val="12"/>
      <name val="MetaNormalLF-Roman"/>
      <family val="2"/>
    </font>
    <font>
      <i val="true"/>
      <sz val="9"/>
      <name val="MetaNormalLF-Roman"/>
      <family val="2"/>
    </font>
    <font>
      <i val="true"/>
      <sz val="9"/>
      <color rgb="FFFF0000"/>
      <name val="MetaNormalLF-Roman"/>
      <family val="2"/>
    </font>
    <font>
      <sz val="9"/>
      <name val="Symbol"/>
      <family val="1"/>
      <charset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b val="true"/>
      <vertAlign val="subscript"/>
      <sz val="10"/>
      <name val="MetaNormalLF-Roman"/>
      <family val="2"/>
    </font>
    <font>
      <b val="true"/>
      <vertAlign val="subscript"/>
      <sz val="9"/>
      <name val="MetaNormalLF-Roman"/>
      <family val="2"/>
    </font>
    <font>
      <b val="true"/>
      <vertAlign val="superscript"/>
      <sz val="14"/>
      <name val="MetaNormalLF-Roman"/>
      <family val="2"/>
    </font>
    <font>
      <sz val="8"/>
      <color rgb="FFFF0000"/>
      <name val="MetaNormalLF-Roman"/>
      <family val="2"/>
    </font>
    <font>
      <sz val="12"/>
      <name val="MetaNormalLF-Roman"/>
      <family val="2"/>
    </font>
    <font>
      <b val="true"/>
      <sz val="8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11"/>
      <name val="MetaNormalLF-Roman"/>
      <family val="2"/>
    </font>
    <font>
      <b val="true"/>
      <sz val="10"/>
      <color rgb="FFFF0000"/>
      <name val="MetaNormalLF-Roman"/>
      <family val="2"/>
    </font>
    <font>
      <sz val="9"/>
      <color rgb="FF99CC00"/>
      <name val="MetaNormalLF-Roman"/>
      <family val="2"/>
    </font>
    <font>
      <sz val="9"/>
      <name val="Arial"/>
      <family val="0"/>
    </font>
    <font>
      <sz val="9"/>
      <color rgb="FFFF0000"/>
      <name val="MetaNormalLF-Roman"/>
      <family val="2"/>
    </font>
    <font>
      <sz val="8"/>
      <name val="Arial"/>
      <family val="0"/>
    </font>
    <font>
      <sz val="10"/>
      <color rgb="FFFF0000"/>
      <name val="Arial"/>
      <family val="0"/>
    </font>
    <font>
      <b val="true"/>
      <vertAlign val="subscript"/>
      <sz val="14"/>
      <name val="MetaNormalLF-Roman"/>
      <family val="2"/>
    </font>
    <font>
      <sz val="12"/>
      <name val="MetaNormalLF-Roman"/>
      <family val="0"/>
    </font>
    <font>
      <sz val="9"/>
      <name val="MetaNormalLF-Roman"/>
      <family val="0"/>
    </font>
    <font>
      <sz val="8"/>
      <name val="MetaNormalLF-Roman"/>
      <family val="0"/>
    </font>
    <font>
      <b val="true"/>
      <sz val="9"/>
      <name val="MetaNormalLF-Roman"/>
      <family val="0"/>
    </font>
    <font>
      <vertAlign val="superscript"/>
      <sz val="12"/>
      <name val="MetaNormalLF-Roman"/>
      <family val="2"/>
    </font>
    <font>
      <sz val="10"/>
      <name val="Arial"/>
      <family val="2"/>
    </font>
    <font>
      <b val="true"/>
      <vertAlign val="superscript"/>
      <sz val="10"/>
      <name val="MetaNormalLF-Roman"/>
      <family val="2"/>
    </font>
    <font>
      <vertAlign val="superscript"/>
      <sz val="8"/>
      <name val="MetaNormalLF-Roman"/>
      <family val="2"/>
    </font>
    <font>
      <sz val="9"/>
      <color rgb="FFC0C0C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5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1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2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9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5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9" fontId="5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9" fontId="5" fillId="3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5" fillId="3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" fillId="3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3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1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1" fillId="0" borderId="0" xfId="28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5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5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31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1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3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5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6" fontId="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14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5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57" fillId="0" borderId="14" xfId="3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57" fillId="0" borderId="14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8" fillId="0" borderId="0" xfId="3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31" fillId="0" borderId="14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1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8" fontId="5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3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8" fillId="0" borderId="0" xfId="3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3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5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3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5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5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mitP" xfId="21"/>
    <cellStyle name="5x indented GHG Textfiels" xfId="22"/>
    <cellStyle name="6mitP" xfId="23"/>
    <cellStyle name="9mitP" xfId="24"/>
    <cellStyle name="Comma [0]" xfId="25"/>
    <cellStyle name="Currency [0]" xfId="26"/>
    <cellStyle name="Eine_Nachkommastelle" xfId="27"/>
    <cellStyle name="Ohne_Nachkomma" xfId="28"/>
    <cellStyle name="ohneP" xfId="29"/>
    <cellStyle name="Standard_Landwirtschaft_2011" xfId="30"/>
    <cellStyle name="Standard_pres98t1" xfId="31"/>
    <cellStyle name="Standard_Tabelle1 (2)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0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1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6</xdr:row>
      <xdr:rowOff>152640</xdr:rowOff>
    </xdr:from>
    <xdr:to>
      <xdr:col>2</xdr:col>
      <xdr:colOff>287280</xdr:colOff>
      <xdr:row>36</xdr:row>
      <xdr:rowOff>152640</xdr:rowOff>
    </xdr:to>
    <xdr:sp>
      <xdr:nvSpPr>
        <xdr:cNvPr id="2" name="Line 1"/>
        <xdr:cNvSpPr/>
      </xdr:nvSpPr>
      <xdr:spPr>
        <a:xfrm>
          <a:off x="331920" y="5694120"/>
          <a:ext cx="47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jetspeed/portal/cms/Sites/destatis/Internet/DE/Navigation/TopNav/Kontakte.psml;jsessionid=14304B6759D8E70F144AC30E4C649041.internet2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3" width="5.71"/>
    <col collapsed="false" customWidth="true" hidden="false" outlineLevel="0" max="3" min="3" style="227" width="65.7"/>
    <col collapsed="false" customWidth="true" hidden="false" outlineLevel="0" max="4" min="4" style="227" width="9.85"/>
    <col collapsed="false" customWidth="true" hidden="false" outlineLevel="0" max="9" min="5" style="0" width="9.85"/>
  </cols>
  <sheetData>
    <row r="1" s="229" customFormat="true" ht="16.5" hidden="false" customHeight="true" outlineLevel="0" collapsed="false">
      <c r="A1" s="228" t="s">
        <v>552</v>
      </c>
      <c r="C1" s="230"/>
      <c r="D1" s="230"/>
    </row>
    <row r="2" s="232" customFormat="true" ht="16.5" hidden="false" customHeight="true" outlineLevel="0" collapsed="false">
      <c r="A2" s="231" t="s">
        <v>386</v>
      </c>
      <c r="C2" s="233"/>
      <c r="D2" s="234"/>
    </row>
    <row r="3" s="232" customFormat="true" ht="12.75" hidden="false" customHeight="true" outlineLevel="0" collapsed="false">
      <c r="A3" s="235"/>
      <c r="B3" s="236"/>
      <c r="C3" s="237"/>
      <c r="D3" s="234"/>
      <c r="I3" s="236"/>
    </row>
    <row r="4" s="242" customFormat="true" ht="50.25" hidden="false" customHeight="true" outlineLevel="0" collapsed="false">
      <c r="A4" s="238" t="s">
        <v>295</v>
      </c>
      <c r="B4" s="239" t="s">
        <v>506</v>
      </c>
      <c r="C4" s="239" t="s">
        <v>507</v>
      </c>
      <c r="D4" s="240" t="s">
        <v>455</v>
      </c>
      <c r="E4" s="240" t="s">
        <v>456</v>
      </c>
      <c r="F4" s="240" t="s">
        <v>553</v>
      </c>
      <c r="G4" s="240" t="s">
        <v>496</v>
      </c>
      <c r="H4" s="240" t="s">
        <v>459</v>
      </c>
      <c r="I4" s="241" t="s">
        <v>554</v>
      </c>
    </row>
    <row r="5" customFormat="false" ht="20.1" hidden="false" customHeight="true" outlineLevel="0" collapsed="false">
      <c r="A5" s="258"/>
      <c r="C5" s="295"/>
      <c r="D5" s="296" t="n">
        <v>2002</v>
      </c>
      <c r="E5" s="296"/>
      <c r="F5" s="296"/>
      <c r="G5" s="296"/>
      <c r="H5" s="296"/>
      <c r="I5" s="296"/>
    </row>
    <row r="6" customFormat="false" ht="12" hidden="false" customHeight="true" outlineLevel="0" collapsed="false">
      <c r="A6" s="61" t="n">
        <v>1</v>
      </c>
      <c r="B6" s="281" t="s">
        <v>508</v>
      </c>
      <c r="C6" s="286" t="s">
        <v>509</v>
      </c>
      <c r="D6" s="115" t="n">
        <v>562</v>
      </c>
      <c r="E6" s="115" t="n">
        <v>486</v>
      </c>
      <c r="F6" s="115" t="n">
        <v>28</v>
      </c>
      <c r="G6" s="115" t="n">
        <v>27</v>
      </c>
      <c r="H6" s="115" t="n">
        <v>14</v>
      </c>
      <c r="I6" s="115" t="n">
        <v>5</v>
      </c>
      <c r="J6" s="252"/>
    </row>
    <row r="7" customFormat="false" ht="12" hidden="false" customHeight="true" outlineLevel="0" collapsed="false">
      <c r="A7" s="61" t="n">
        <v>2</v>
      </c>
      <c r="B7" s="281" t="s">
        <v>510</v>
      </c>
      <c r="C7" s="286" t="s">
        <v>511</v>
      </c>
      <c r="D7" s="148" t="n">
        <v>157</v>
      </c>
      <c r="E7" s="115" t="n">
        <v>146</v>
      </c>
      <c r="F7" s="115" t="n">
        <v>0</v>
      </c>
      <c r="G7" s="115" t="n">
        <v>8</v>
      </c>
      <c r="H7" s="115" t="n">
        <v>1</v>
      </c>
      <c r="I7" s="115" t="n">
        <v>2</v>
      </c>
      <c r="J7" s="252"/>
    </row>
    <row r="8" customFormat="false" ht="12" hidden="false" customHeight="true" outlineLevel="0" collapsed="false">
      <c r="A8" s="61" t="n">
        <v>3</v>
      </c>
      <c r="B8" s="281" t="s">
        <v>512</v>
      </c>
      <c r="C8" s="286" t="s">
        <v>513</v>
      </c>
      <c r="D8" s="148" t="n">
        <v>6080</v>
      </c>
      <c r="E8" s="115" t="n">
        <v>5787</v>
      </c>
      <c r="F8" s="115" t="n">
        <v>0</v>
      </c>
      <c r="G8" s="115" t="n">
        <v>221</v>
      </c>
      <c r="H8" s="115" t="n">
        <v>50</v>
      </c>
      <c r="I8" s="115" t="n">
        <v>21</v>
      </c>
      <c r="J8" s="252"/>
    </row>
    <row r="9" customFormat="false" ht="12" hidden="false" customHeight="true" outlineLevel="0" collapsed="false">
      <c r="A9" s="61" t="n">
        <v>4</v>
      </c>
      <c r="B9" s="281" t="s">
        <v>514</v>
      </c>
      <c r="C9" s="286" t="s">
        <v>515</v>
      </c>
      <c r="D9" s="148" t="n">
        <v>251</v>
      </c>
      <c r="E9" s="115" t="n">
        <v>213</v>
      </c>
      <c r="F9" s="115" t="n">
        <v>0</v>
      </c>
      <c r="G9" s="115" t="n">
        <v>34</v>
      </c>
      <c r="H9" s="115" t="n">
        <v>0</v>
      </c>
      <c r="I9" s="115" t="n">
        <v>4</v>
      </c>
      <c r="J9" s="252"/>
    </row>
    <row r="10" customFormat="false" ht="12" hidden="false" customHeight="true" outlineLevel="0" collapsed="false">
      <c r="A10" s="61" t="n">
        <v>5</v>
      </c>
      <c r="B10" s="281" t="s">
        <v>516</v>
      </c>
      <c r="C10" s="286" t="s">
        <v>517</v>
      </c>
      <c r="D10" s="148" t="n">
        <v>1699</v>
      </c>
      <c r="E10" s="115" t="n">
        <v>1613</v>
      </c>
      <c r="F10" s="115" t="n">
        <v>0</v>
      </c>
      <c r="G10" s="115" t="n">
        <v>61</v>
      </c>
      <c r="H10" s="115" t="n">
        <v>12</v>
      </c>
      <c r="I10" s="115" t="n">
        <v>13</v>
      </c>
      <c r="J10" s="252"/>
    </row>
    <row r="11" customFormat="false" ht="12" hidden="false" customHeight="true" outlineLevel="0" collapsed="false">
      <c r="A11" s="61" t="n">
        <v>6</v>
      </c>
      <c r="B11" s="281" t="s">
        <v>518</v>
      </c>
      <c r="C11" s="286" t="s">
        <v>519</v>
      </c>
      <c r="D11" s="148" t="n">
        <v>2374</v>
      </c>
      <c r="E11" s="115" t="n">
        <v>2104</v>
      </c>
      <c r="F11" s="115" t="n">
        <v>0</v>
      </c>
      <c r="G11" s="115" t="n">
        <v>238</v>
      </c>
      <c r="H11" s="115" t="n">
        <v>13</v>
      </c>
      <c r="I11" s="115" t="n">
        <v>19</v>
      </c>
      <c r="J11" s="252"/>
    </row>
    <row r="12" customFormat="false" ht="12" hidden="false" customHeight="true" outlineLevel="0" collapsed="false">
      <c r="A12" s="61" t="n">
        <v>7</v>
      </c>
      <c r="B12" s="281" t="s">
        <v>520</v>
      </c>
      <c r="C12" s="286" t="s">
        <v>521</v>
      </c>
      <c r="D12" s="148" t="n">
        <v>9192</v>
      </c>
      <c r="E12" s="115" t="n">
        <v>8507</v>
      </c>
      <c r="F12" s="115" t="n">
        <v>0</v>
      </c>
      <c r="G12" s="115" t="n">
        <v>511</v>
      </c>
      <c r="H12" s="115" t="n">
        <v>136</v>
      </c>
      <c r="I12" s="115" t="n">
        <v>36</v>
      </c>
      <c r="J12" s="252"/>
    </row>
    <row r="13" customFormat="false" ht="12" hidden="false" customHeight="true" outlineLevel="0" collapsed="false">
      <c r="A13" s="61" t="n">
        <v>8</v>
      </c>
      <c r="B13" s="281" t="s">
        <v>522</v>
      </c>
      <c r="C13" s="286" t="s">
        <v>523</v>
      </c>
      <c r="D13" s="148" t="n">
        <v>1701</v>
      </c>
      <c r="E13" s="115" t="n">
        <v>1025</v>
      </c>
      <c r="F13" s="115" t="n">
        <v>1</v>
      </c>
      <c r="G13" s="115" t="n">
        <v>647</v>
      </c>
      <c r="H13" s="115" t="n">
        <v>13</v>
      </c>
      <c r="I13" s="115" t="n">
        <v>15</v>
      </c>
      <c r="J13" s="252"/>
    </row>
    <row r="14" customFormat="false" ht="12.75" hidden="false" customHeight="false" outlineLevel="0" collapsed="false">
      <c r="A14" s="61" t="n">
        <v>9</v>
      </c>
      <c r="B14" s="281" t="s">
        <v>524</v>
      </c>
      <c r="C14" s="286" t="s">
        <v>525</v>
      </c>
      <c r="D14" s="148" t="n">
        <v>721</v>
      </c>
      <c r="E14" s="115" t="n">
        <v>694</v>
      </c>
      <c r="F14" s="115" t="n">
        <v>0</v>
      </c>
      <c r="G14" s="115" t="n">
        <v>22</v>
      </c>
      <c r="H14" s="115" t="n">
        <v>4</v>
      </c>
      <c r="I14" s="115" t="n">
        <v>1</v>
      </c>
      <c r="J14" s="252"/>
    </row>
    <row r="15" customFormat="false" ht="12.75" hidden="false" customHeight="false" outlineLevel="0" collapsed="false">
      <c r="A15" s="61" t="n">
        <v>10</v>
      </c>
      <c r="B15" s="281" t="s">
        <v>526</v>
      </c>
      <c r="C15" s="286" t="s">
        <v>527</v>
      </c>
      <c r="D15" s="148" t="n">
        <v>2146</v>
      </c>
      <c r="E15" s="115" t="n">
        <v>2042</v>
      </c>
      <c r="F15" s="115" t="n">
        <v>1</v>
      </c>
      <c r="G15" s="115" t="n">
        <v>68</v>
      </c>
      <c r="H15" s="115" t="n">
        <v>18</v>
      </c>
      <c r="I15" s="115" t="n">
        <v>18</v>
      </c>
      <c r="J15" s="252"/>
    </row>
    <row r="16" customFormat="false" ht="12.75" hidden="false" customHeight="false" outlineLevel="0" collapsed="false">
      <c r="A16" s="61" t="n">
        <v>11</v>
      </c>
      <c r="B16" s="281" t="s">
        <v>528</v>
      </c>
      <c r="C16" s="286" t="s">
        <v>529</v>
      </c>
      <c r="D16" s="148" t="n">
        <v>635</v>
      </c>
      <c r="E16" s="115" t="n">
        <v>629</v>
      </c>
      <c r="F16" s="115" t="n">
        <v>0</v>
      </c>
      <c r="G16" s="115" t="n">
        <v>3</v>
      </c>
      <c r="H16" s="115" t="n">
        <v>2</v>
      </c>
      <c r="I16" s="115" t="n">
        <v>1</v>
      </c>
      <c r="J16" s="252"/>
    </row>
    <row r="17" customFormat="false" ht="12.75" hidden="false" customHeight="false" outlineLevel="0" collapsed="false">
      <c r="A17" s="61" t="n">
        <v>12</v>
      </c>
      <c r="B17" s="281" t="s">
        <v>530</v>
      </c>
      <c r="C17" s="286" t="s">
        <v>531</v>
      </c>
      <c r="D17" s="148" t="n">
        <v>984</v>
      </c>
      <c r="E17" s="115" t="n">
        <v>956</v>
      </c>
      <c r="F17" s="115" t="n">
        <v>0</v>
      </c>
      <c r="G17" s="115" t="n">
        <v>16</v>
      </c>
      <c r="H17" s="115" t="n">
        <v>8</v>
      </c>
      <c r="I17" s="115" t="n">
        <v>4</v>
      </c>
      <c r="J17" s="252"/>
    </row>
    <row r="18" customFormat="false" ht="12.75" hidden="false" customHeight="false" outlineLevel="0" collapsed="false">
      <c r="A18" s="61" t="n">
        <v>13</v>
      </c>
      <c r="B18" s="281" t="s">
        <v>532</v>
      </c>
      <c r="C18" s="286" t="s">
        <v>533</v>
      </c>
      <c r="D18" s="148" t="n">
        <v>6390</v>
      </c>
      <c r="E18" s="115" t="n">
        <v>6075</v>
      </c>
      <c r="F18" s="115" t="n">
        <v>0</v>
      </c>
      <c r="G18" s="115" t="n">
        <v>220</v>
      </c>
      <c r="H18" s="115" t="n">
        <v>48</v>
      </c>
      <c r="I18" s="115" t="n">
        <v>48</v>
      </c>
      <c r="J18" s="252"/>
    </row>
    <row r="19" customFormat="false" ht="12.75" hidden="false" customHeight="false" outlineLevel="0" collapsed="false">
      <c r="A19" s="61" t="n">
        <v>14</v>
      </c>
      <c r="B19" s="281" t="s">
        <v>534</v>
      </c>
      <c r="C19" s="286" t="s">
        <v>535</v>
      </c>
      <c r="D19" s="148" t="n">
        <v>3871</v>
      </c>
      <c r="E19" s="115" t="n">
        <v>3676</v>
      </c>
      <c r="F19" s="115" t="n">
        <v>0</v>
      </c>
      <c r="G19" s="115" t="n">
        <v>135</v>
      </c>
      <c r="H19" s="115" t="n">
        <v>29</v>
      </c>
      <c r="I19" s="115" t="n">
        <v>30</v>
      </c>
      <c r="J19" s="252"/>
    </row>
    <row r="20" customFormat="false" ht="12.75" hidden="false" customHeight="false" outlineLevel="0" collapsed="false">
      <c r="A20" s="61" t="n">
        <v>15</v>
      </c>
      <c r="B20" s="281" t="s">
        <v>536</v>
      </c>
      <c r="C20" s="286" t="s">
        <v>537</v>
      </c>
      <c r="D20" s="148" t="n">
        <v>1465</v>
      </c>
      <c r="E20" s="115" t="n">
        <v>1224</v>
      </c>
      <c r="F20" s="115" t="n">
        <v>1</v>
      </c>
      <c r="G20" s="115" t="n">
        <v>93</v>
      </c>
      <c r="H20" s="115" t="n">
        <v>19</v>
      </c>
      <c r="I20" s="115" t="n">
        <v>128</v>
      </c>
      <c r="J20" s="252"/>
    </row>
    <row r="21" customFormat="false" ht="12.75" hidden="false" customHeight="false" outlineLevel="0" collapsed="false">
      <c r="A21" s="61" t="n">
        <v>16</v>
      </c>
      <c r="B21" s="281" t="s">
        <v>538</v>
      </c>
      <c r="C21" s="286" t="s">
        <v>539</v>
      </c>
      <c r="D21" s="148" t="n">
        <v>116</v>
      </c>
      <c r="E21" s="115" t="n">
        <v>110</v>
      </c>
      <c r="F21" s="115" t="n">
        <v>0</v>
      </c>
      <c r="G21" s="115" t="n">
        <v>4</v>
      </c>
      <c r="H21" s="115" t="n">
        <v>1</v>
      </c>
      <c r="I21" s="115" t="n">
        <v>1</v>
      </c>
      <c r="J21" s="252"/>
    </row>
    <row r="22" customFormat="false" ht="12.75" hidden="false" customHeight="false" outlineLevel="0" collapsed="false">
      <c r="A22" s="61" t="n">
        <v>17</v>
      </c>
      <c r="B22" s="281" t="s">
        <v>540</v>
      </c>
      <c r="C22" s="286" t="s">
        <v>541</v>
      </c>
      <c r="D22" s="148" t="n">
        <v>311</v>
      </c>
      <c r="E22" s="115" t="n">
        <v>288</v>
      </c>
      <c r="F22" s="115" t="n">
        <v>0</v>
      </c>
      <c r="G22" s="115" t="n">
        <v>9</v>
      </c>
      <c r="H22" s="115" t="n">
        <v>9</v>
      </c>
      <c r="I22" s="115" t="n">
        <v>7</v>
      </c>
      <c r="J22" s="252"/>
    </row>
    <row r="23" customFormat="false" ht="12.75" hidden="false" customHeight="false" outlineLevel="0" collapsed="false">
      <c r="A23" s="61" t="n">
        <v>18</v>
      </c>
      <c r="B23" s="281" t="s">
        <v>542</v>
      </c>
      <c r="C23" s="286" t="s">
        <v>543</v>
      </c>
      <c r="D23" s="148" t="n">
        <v>5557</v>
      </c>
      <c r="E23" s="115" t="n">
        <v>5275</v>
      </c>
      <c r="F23" s="115" t="n">
        <v>0</v>
      </c>
      <c r="G23" s="115" t="n">
        <v>198</v>
      </c>
      <c r="H23" s="115" t="n">
        <v>41</v>
      </c>
      <c r="I23" s="115" t="n">
        <v>43</v>
      </c>
      <c r="J23" s="252"/>
    </row>
    <row r="24" customFormat="false" ht="12.75" hidden="false" customHeight="true" outlineLevel="0" collapsed="false">
      <c r="A24" s="258"/>
      <c r="B24" s="287"/>
      <c r="C24" s="287"/>
      <c r="D24" s="115"/>
      <c r="E24" s="115"/>
      <c r="F24" s="115"/>
      <c r="G24" s="115"/>
      <c r="H24" s="115"/>
      <c r="I24" s="115"/>
      <c r="J24" s="252"/>
    </row>
    <row r="25" customFormat="false" ht="12.75" hidden="false" customHeight="false" outlineLevel="0" collapsed="false">
      <c r="A25" s="61" t="n">
        <v>19</v>
      </c>
      <c r="B25" s="288"/>
      <c r="C25" s="289" t="s">
        <v>544</v>
      </c>
      <c r="D25" s="140" t="n">
        <v>44213</v>
      </c>
      <c r="E25" s="71" t="n">
        <v>40849</v>
      </c>
      <c r="F25" s="71" t="n">
        <v>34</v>
      </c>
      <c r="G25" s="71" t="n">
        <v>2515</v>
      </c>
      <c r="H25" s="71" t="n">
        <v>418</v>
      </c>
      <c r="I25" s="71" t="n">
        <v>397</v>
      </c>
      <c r="J25" s="252"/>
    </row>
    <row r="26" customFormat="false" ht="12.75" hidden="false" customHeight="false" outlineLevel="0" collapsed="false">
      <c r="A26" s="61" t="n">
        <v>20</v>
      </c>
      <c r="B26" s="291"/>
      <c r="C26" s="292" t="s">
        <v>545</v>
      </c>
      <c r="D26" s="297" t="n">
        <v>407062</v>
      </c>
      <c r="E26" s="262" t="n">
        <v>390397</v>
      </c>
      <c r="F26" s="262" t="n">
        <v>0</v>
      </c>
      <c r="G26" s="262" t="n">
        <v>629</v>
      </c>
      <c r="H26" s="262" t="n">
        <v>15503</v>
      </c>
      <c r="I26" s="262" t="n">
        <v>533</v>
      </c>
      <c r="J26" s="252"/>
    </row>
    <row r="27" customFormat="false" ht="12.75" hidden="false" customHeight="false" outlineLevel="0" collapsed="false">
      <c r="A27" s="61" t="n">
        <v>21</v>
      </c>
      <c r="B27" s="291"/>
      <c r="C27" s="289" t="s">
        <v>546</v>
      </c>
      <c r="D27" s="140" t="n">
        <v>451275</v>
      </c>
      <c r="E27" s="71" t="n">
        <v>431246</v>
      </c>
      <c r="F27" s="71" t="n">
        <v>34</v>
      </c>
      <c r="G27" s="71" t="n">
        <v>3144</v>
      </c>
      <c r="H27" s="71" t="n">
        <v>15921</v>
      </c>
      <c r="I27" s="71" t="n">
        <v>930</v>
      </c>
      <c r="J27" s="252"/>
    </row>
    <row r="28" customFormat="false" ht="12.75" hidden="false" customHeight="true" outlineLevel="0" collapsed="false">
      <c r="A28" s="258"/>
      <c r="B28" s="244"/>
      <c r="C28" s="295"/>
      <c r="D28" s="267"/>
      <c r="I28" s="252"/>
      <c r="J28" s="252"/>
    </row>
    <row r="29" customFormat="false" ht="20.1" hidden="false" customHeight="true" outlineLevel="0" collapsed="false">
      <c r="A29" s="258"/>
      <c r="B29" s="244"/>
      <c r="C29" s="295"/>
      <c r="D29" s="296" t="n">
        <v>2004</v>
      </c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61" t="n">
        <v>22</v>
      </c>
      <c r="B30" s="281" t="s">
        <v>508</v>
      </c>
      <c r="C30" s="286" t="s">
        <v>509</v>
      </c>
      <c r="D30" s="115" t="n">
        <v>394</v>
      </c>
      <c r="E30" s="115" t="n">
        <v>321</v>
      </c>
      <c r="F30" s="115" t="n">
        <v>32</v>
      </c>
      <c r="G30" s="115" t="n">
        <v>21</v>
      </c>
      <c r="H30" s="115" t="n">
        <v>14</v>
      </c>
      <c r="I30" s="115" t="n">
        <v>5</v>
      </c>
      <c r="J30" s="252"/>
    </row>
    <row r="31" customFormat="false" ht="12.75" hidden="false" customHeight="false" outlineLevel="0" collapsed="false">
      <c r="A31" s="61" t="n">
        <v>23</v>
      </c>
      <c r="B31" s="281" t="s">
        <v>510</v>
      </c>
      <c r="C31" s="286" t="s">
        <v>511</v>
      </c>
      <c r="D31" s="148" t="n">
        <v>92</v>
      </c>
      <c r="E31" s="115" t="n">
        <v>85</v>
      </c>
      <c r="F31" s="115" t="n">
        <v>0</v>
      </c>
      <c r="G31" s="115" t="n">
        <v>6</v>
      </c>
      <c r="H31" s="115" t="n">
        <v>1</v>
      </c>
      <c r="I31" s="115" t="n">
        <v>1</v>
      </c>
      <c r="J31" s="252"/>
    </row>
    <row r="32" customFormat="false" ht="12.75" hidden="false" customHeight="false" outlineLevel="0" collapsed="false">
      <c r="A32" s="61" t="n">
        <v>24</v>
      </c>
      <c r="B32" s="281" t="s">
        <v>512</v>
      </c>
      <c r="C32" s="286" t="s">
        <v>513</v>
      </c>
      <c r="D32" s="148" t="n">
        <v>4580</v>
      </c>
      <c r="E32" s="115" t="n">
        <v>4350</v>
      </c>
      <c r="F32" s="115" t="n">
        <v>0</v>
      </c>
      <c r="G32" s="115" t="n">
        <v>169</v>
      </c>
      <c r="H32" s="115" t="n">
        <v>44</v>
      </c>
      <c r="I32" s="115" t="n">
        <v>17</v>
      </c>
      <c r="J32" s="252"/>
    </row>
    <row r="33" customFormat="false" ht="12.75" hidden="false" customHeight="false" outlineLevel="0" collapsed="false">
      <c r="A33" s="61" t="n">
        <v>25</v>
      </c>
      <c r="B33" s="281" t="s">
        <v>514</v>
      </c>
      <c r="C33" s="286" t="s">
        <v>515</v>
      </c>
      <c r="D33" s="148" t="n">
        <v>245</v>
      </c>
      <c r="E33" s="115" t="n">
        <v>204</v>
      </c>
      <c r="F33" s="115" t="n">
        <v>0</v>
      </c>
      <c r="G33" s="115" t="n">
        <v>37</v>
      </c>
      <c r="H33" s="115" t="n">
        <v>0</v>
      </c>
      <c r="I33" s="115" t="n">
        <v>4</v>
      </c>
      <c r="J33" s="252"/>
    </row>
    <row r="34" customFormat="false" ht="12.75" hidden="false" customHeight="false" outlineLevel="0" collapsed="false">
      <c r="A34" s="61" t="n">
        <v>26</v>
      </c>
      <c r="B34" s="281" t="s">
        <v>516</v>
      </c>
      <c r="C34" s="286" t="s">
        <v>517</v>
      </c>
      <c r="D34" s="148" t="n">
        <v>1249</v>
      </c>
      <c r="E34" s="115" t="n">
        <v>1175</v>
      </c>
      <c r="F34" s="115" t="n">
        <v>0</v>
      </c>
      <c r="G34" s="115" t="n">
        <v>52</v>
      </c>
      <c r="H34" s="115" t="n">
        <v>12</v>
      </c>
      <c r="I34" s="115" t="n">
        <v>10</v>
      </c>
      <c r="J34" s="252"/>
    </row>
    <row r="35" customFormat="false" ht="12.75" hidden="false" customHeight="false" outlineLevel="0" collapsed="false">
      <c r="A35" s="61" t="n">
        <v>27</v>
      </c>
      <c r="B35" s="281" t="s">
        <v>518</v>
      </c>
      <c r="C35" s="286" t="s">
        <v>519</v>
      </c>
      <c r="D35" s="148" t="n">
        <v>1476</v>
      </c>
      <c r="E35" s="115" t="n">
        <v>1275</v>
      </c>
      <c r="F35" s="115" t="n">
        <v>0</v>
      </c>
      <c r="G35" s="115" t="n">
        <v>174</v>
      </c>
      <c r="H35" s="115" t="n">
        <v>13</v>
      </c>
      <c r="I35" s="115" t="n">
        <v>15</v>
      </c>
      <c r="J35" s="252"/>
    </row>
    <row r="36" customFormat="false" ht="12.75" hidden="false" customHeight="false" outlineLevel="0" collapsed="false">
      <c r="A36" s="61" t="n">
        <v>28</v>
      </c>
      <c r="B36" s="281" t="s">
        <v>520</v>
      </c>
      <c r="C36" s="286" t="s">
        <v>521</v>
      </c>
      <c r="D36" s="148" t="n">
        <v>6998</v>
      </c>
      <c r="E36" s="115" t="n">
        <v>6408</v>
      </c>
      <c r="F36" s="115" t="n">
        <v>0</v>
      </c>
      <c r="G36" s="115" t="n">
        <v>429</v>
      </c>
      <c r="H36" s="115" t="n">
        <v>130</v>
      </c>
      <c r="I36" s="115" t="n">
        <v>31</v>
      </c>
      <c r="J36" s="252"/>
    </row>
    <row r="37" customFormat="false" ht="12.75" hidden="false" customHeight="false" outlineLevel="0" collapsed="false">
      <c r="A37" s="61" t="n">
        <v>29</v>
      </c>
      <c r="B37" s="281" t="s">
        <v>522</v>
      </c>
      <c r="C37" s="286" t="s">
        <v>523</v>
      </c>
      <c r="D37" s="148" t="n">
        <v>1526</v>
      </c>
      <c r="E37" s="115" t="n">
        <v>923</v>
      </c>
      <c r="F37" s="115" t="n">
        <v>1</v>
      </c>
      <c r="G37" s="115" t="n">
        <v>576</v>
      </c>
      <c r="H37" s="115" t="n">
        <v>14</v>
      </c>
      <c r="I37" s="115" t="n">
        <v>12</v>
      </c>
      <c r="J37" s="252"/>
    </row>
    <row r="38" customFormat="false" ht="12.75" hidden="false" customHeight="false" outlineLevel="0" collapsed="false">
      <c r="A38" s="61" t="n">
        <v>30</v>
      </c>
      <c r="B38" s="281" t="s">
        <v>524</v>
      </c>
      <c r="C38" s="286" t="s">
        <v>525</v>
      </c>
      <c r="D38" s="148" t="n">
        <v>532</v>
      </c>
      <c r="E38" s="115" t="n">
        <v>509</v>
      </c>
      <c r="F38" s="115" t="n">
        <v>0</v>
      </c>
      <c r="G38" s="115" t="n">
        <v>18</v>
      </c>
      <c r="H38" s="115" t="n">
        <v>4</v>
      </c>
      <c r="I38" s="115" t="n">
        <v>1</v>
      </c>
      <c r="J38" s="252"/>
    </row>
    <row r="39" customFormat="false" ht="12.75" hidden="false" customHeight="false" outlineLevel="0" collapsed="false">
      <c r="A39" s="61" t="n">
        <v>31</v>
      </c>
      <c r="B39" s="281" t="s">
        <v>526</v>
      </c>
      <c r="C39" s="286" t="s">
        <v>527</v>
      </c>
      <c r="D39" s="148" t="n">
        <v>1534</v>
      </c>
      <c r="E39" s="115" t="n">
        <v>1448</v>
      </c>
      <c r="F39" s="115" t="n">
        <v>0</v>
      </c>
      <c r="G39" s="115" t="n">
        <v>54</v>
      </c>
      <c r="H39" s="115" t="n">
        <v>17</v>
      </c>
      <c r="I39" s="115" t="n">
        <v>14</v>
      </c>
      <c r="J39" s="252"/>
    </row>
    <row r="40" customFormat="false" ht="12.75" hidden="false" customHeight="false" outlineLevel="0" collapsed="false">
      <c r="A40" s="61" t="n">
        <v>32</v>
      </c>
      <c r="B40" s="281" t="s">
        <v>528</v>
      </c>
      <c r="C40" s="286" t="s">
        <v>529</v>
      </c>
      <c r="D40" s="148" t="n">
        <v>463</v>
      </c>
      <c r="E40" s="115" t="n">
        <v>458</v>
      </c>
      <c r="F40" s="115" t="n">
        <v>0</v>
      </c>
      <c r="G40" s="115" t="n">
        <v>3</v>
      </c>
      <c r="H40" s="115" t="n">
        <v>2</v>
      </c>
      <c r="I40" s="115" t="n">
        <v>0</v>
      </c>
      <c r="J40" s="252"/>
    </row>
    <row r="41" customFormat="false" ht="12.75" hidden="false" customHeight="false" outlineLevel="0" collapsed="false">
      <c r="A41" s="61" t="n">
        <v>33</v>
      </c>
      <c r="B41" s="281" t="s">
        <v>530</v>
      </c>
      <c r="C41" s="286" t="s">
        <v>531</v>
      </c>
      <c r="D41" s="148" t="n">
        <v>849</v>
      </c>
      <c r="E41" s="115" t="n">
        <v>817</v>
      </c>
      <c r="F41" s="115" t="n">
        <v>0</v>
      </c>
      <c r="G41" s="115" t="n">
        <v>18</v>
      </c>
      <c r="H41" s="115" t="n">
        <v>10</v>
      </c>
      <c r="I41" s="115" t="n">
        <v>5</v>
      </c>
      <c r="J41" s="252"/>
    </row>
    <row r="42" customFormat="false" ht="12.75" hidden="false" customHeight="false" outlineLevel="0" collapsed="false">
      <c r="A42" s="61" t="n">
        <v>34</v>
      </c>
      <c r="B42" s="281" t="s">
        <v>532</v>
      </c>
      <c r="C42" s="286" t="s">
        <v>533</v>
      </c>
      <c r="D42" s="148" t="n">
        <v>4552</v>
      </c>
      <c r="E42" s="115" t="n">
        <v>4289</v>
      </c>
      <c r="F42" s="115" t="n">
        <v>0</v>
      </c>
      <c r="G42" s="115" t="n">
        <v>178</v>
      </c>
      <c r="H42" s="115" t="n">
        <v>47</v>
      </c>
      <c r="I42" s="115" t="n">
        <v>37</v>
      </c>
      <c r="J42" s="252"/>
    </row>
    <row r="43" customFormat="false" ht="12.75" hidden="false" customHeight="false" outlineLevel="0" collapsed="false">
      <c r="A43" s="61" t="n">
        <v>35</v>
      </c>
      <c r="B43" s="281" t="s">
        <v>534</v>
      </c>
      <c r="C43" s="286" t="s">
        <v>535</v>
      </c>
      <c r="D43" s="148" t="n">
        <v>2951</v>
      </c>
      <c r="E43" s="115" t="n">
        <v>2777</v>
      </c>
      <c r="F43" s="115" t="n">
        <v>0</v>
      </c>
      <c r="G43" s="115" t="n">
        <v>118</v>
      </c>
      <c r="H43" s="115" t="n">
        <v>31</v>
      </c>
      <c r="I43" s="115" t="n">
        <v>25</v>
      </c>
      <c r="J43" s="252"/>
    </row>
    <row r="44" customFormat="false" ht="12.75" hidden="false" customHeight="false" outlineLevel="0" collapsed="false">
      <c r="A44" s="61" t="n">
        <v>36</v>
      </c>
      <c r="B44" s="281" t="s">
        <v>536</v>
      </c>
      <c r="C44" s="286" t="s">
        <v>537</v>
      </c>
      <c r="D44" s="148" t="n">
        <v>1260</v>
      </c>
      <c r="E44" s="115" t="n">
        <v>1046</v>
      </c>
      <c r="F44" s="115" t="n">
        <v>1</v>
      </c>
      <c r="G44" s="115" t="n">
        <v>84</v>
      </c>
      <c r="H44" s="115" t="n">
        <v>18</v>
      </c>
      <c r="I44" s="115" t="n">
        <v>111</v>
      </c>
      <c r="J44" s="252"/>
    </row>
    <row r="45" customFormat="false" ht="12.75" hidden="false" customHeight="false" outlineLevel="0" collapsed="false">
      <c r="A45" s="61" t="n">
        <v>37</v>
      </c>
      <c r="B45" s="281" t="s">
        <v>538</v>
      </c>
      <c r="C45" s="286" t="s">
        <v>539</v>
      </c>
      <c r="D45" s="148" t="n">
        <v>96</v>
      </c>
      <c r="E45" s="115" t="n">
        <v>88</v>
      </c>
      <c r="F45" s="115" t="n">
        <v>0</v>
      </c>
      <c r="G45" s="115" t="n">
        <v>3</v>
      </c>
      <c r="H45" s="115" t="n">
        <v>4</v>
      </c>
      <c r="I45" s="115" t="n">
        <v>1</v>
      </c>
      <c r="J45" s="252"/>
    </row>
    <row r="46" customFormat="false" ht="12.75" hidden="false" customHeight="false" outlineLevel="0" collapsed="false">
      <c r="A46" s="61" t="n">
        <v>38</v>
      </c>
      <c r="B46" s="281" t="s">
        <v>540</v>
      </c>
      <c r="C46" s="286" t="s">
        <v>541</v>
      </c>
      <c r="D46" s="148" t="n">
        <v>3016</v>
      </c>
      <c r="E46" s="115" t="n">
        <v>2990</v>
      </c>
      <c r="F46" s="115" t="n">
        <v>0</v>
      </c>
      <c r="G46" s="115" t="n">
        <v>10</v>
      </c>
      <c r="H46" s="115" t="n">
        <v>9</v>
      </c>
      <c r="I46" s="115" t="n">
        <v>8</v>
      </c>
      <c r="J46" s="252"/>
    </row>
    <row r="47" customFormat="false" ht="12.75" hidden="false" customHeight="false" outlineLevel="0" collapsed="false">
      <c r="A47" s="61" t="n">
        <v>39</v>
      </c>
      <c r="B47" s="281" t="s">
        <v>542</v>
      </c>
      <c r="C47" s="286" t="s">
        <v>543</v>
      </c>
      <c r="D47" s="148" t="n">
        <v>3927</v>
      </c>
      <c r="E47" s="115" t="n">
        <v>3694</v>
      </c>
      <c r="F47" s="115" t="n">
        <v>0</v>
      </c>
      <c r="G47" s="115" t="n">
        <v>159</v>
      </c>
      <c r="H47" s="115" t="n">
        <v>40</v>
      </c>
      <c r="I47" s="115" t="n">
        <v>33</v>
      </c>
      <c r="J47" s="252"/>
    </row>
    <row r="48" customFormat="false" ht="12.75" hidden="false" customHeight="true" outlineLevel="0" collapsed="false">
      <c r="A48" s="258"/>
      <c r="B48" s="287"/>
      <c r="C48" s="287"/>
      <c r="D48" s="115"/>
      <c r="E48" s="115"/>
      <c r="F48" s="115"/>
      <c r="G48" s="115"/>
      <c r="H48" s="115"/>
      <c r="I48" s="115"/>
      <c r="J48" s="252"/>
    </row>
    <row r="49" customFormat="false" ht="12.75" hidden="false" customHeight="false" outlineLevel="0" collapsed="false">
      <c r="A49" s="61" t="n">
        <v>40</v>
      </c>
      <c r="B49" s="288"/>
      <c r="C49" s="289" t="s">
        <v>544</v>
      </c>
      <c r="D49" s="140" t="n">
        <v>35739</v>
      </c>
      <c r="E49" s="71" t="n">
        <v>32856</v>
      </c>
      <c r="F49" s="71" t="n">
        <v>36</v>
      </c>
      <c r="G49" s="71" t="n">
        <v>2107</v>
      </c>
      <c r="H49" s="71" t="n">
        <v>409</v>
      </c>
      <c r="I49" s="71" t="n">
        <v>330</v>
      </c>
      <c r="J49" s="252"/>
    </row>
    <row r="50" customFormat="false" ht="12.75" hidden="false" customHeight="false" outlineLevel="0" collapsed="false">
      <c r="A50" s="61" t="n">
        <v>41</v>
      </c>
      <c r="B50" s="291"/>
      <c r="C50" s="292" t="s">
        <v>545</v>
      </c>
      <c r="D50" s="297" t="n">
        <v>397553</v>
      </c>
      <c r="E50" s="262" t="n">
        <v>379964</v>
      </c>
      <c r="F50" s="262" t="n">
        <v>0</v>
      </c>
      <c r="G50" s="262" t="n">
        <v>558</v>
      </c>
      <c r="H50" s="262" t="n">
        <v>16562</v>
      </c>
      <c r="I50" s="262" t="n">
        <v>468</v>
      </c>
      <c r="J50" s="252"/>
    </row>
    <row r="51" customFormat="false" ht="12.75" hidden="false" customHeight="false" outlineLevel="0" collapsed="false">
      <c r="A51" s="61" t="n">
        <v>42</v>
      </c>
      <c r="B51" s="291"/>
      <c r="C51" s="289" t="s">
        <v>546</v>
      </c>
      <c r="D51" s="140" t="n">
        <v>433292</v>
      </c>
      <c r="E51" s="71" t="n">
        <v>412820</v>
      </c>
      <c r="F51" s="71" t="n">
        <v>36</v>
      </c>
      <c r="G51" s="71" t="n">
        <v>2666</v>
      </c>
      <c r="H51" s="71" t="n">
        <v>16971</v>
      </c>
      <c r="I51" s="71" t="n">
        <v>798</v>
      </c>
      <c r="J51" s="252"/>
    </row>
    <row r="52" customFormat="false" ht="12.75" hidden="false" customHeight="true" outlineLevel="0" collapsed="false">
      <c r="A52" s="215"/>
      <c r="B52" s="291"/>
      <c r="C52" s="295"/>
      <c r="D52" s="267"/>
    </row>
    <row r="53" customFormat="false" ht="20.1" hidden="false" customHeight="true" outlineLevel="0" collapsed="false">
      <c r="A53" s="258"/>
      <c r="B53" s="244"/>
      <c r="C53" s="295"/>
      <c r="D53" s="296" t="n">
        <v>2006</v>
      </c>
      <c r="E53" s="296"/>
      <c r="F53" s="296"/>
      <c r="G53" s="296"/>
      <c r="H53" s="296"/>
      <c r="I53" s="296"/>
    </row>
    <row r="54" customFormat="false" ht="12.75" hidden="false" customHeight="false" outlineLevel="0" collapsed="false">
      <c r="A54" s="61" t="n">
        <v>43</v>
      </c>
      <c r="B54" s="281" t="s">
        <v>508</v>
      </c>
      <c r="C54" s="286" t="s">
        <v>509</v>
      </c>
      <c r="D54" s="115" t="n">
        <v>359</v>
      </c>
      <c r="E54" s="115" t="n">
        <v>294</v>
      </c>
      <c r="F54" s="115" t="n">
        <v>31</v>
      </c>
      <c r="G54" s="115" t="n">
        <v>16</v>
      </c>
      <c r="H54" s="115" t="n">
        <v>13</v>
      </c>
      <c r="I54" s="115" t="n">
        <v>5</v>
      </c>
    </row>
    <row r="55" customFormat="false" ht="12.75" hidden="false" customHeight="false" outlineLevel="0" collapsed="false">
      <c r="A55" s="61" t="n">
        <v>44</v>
      </c>
      <c r="B55" s="281" t="s">
        <v>510</v>
      </c>
      <c r="C55" s="286" t="s">
        <v>511</v>
      </c>
      <c r="D55" s="148" t="n">
        <v>69</v>
      </c>
      <c r="E55" s="115" t="n">
        <v>63</v>
      </c>
      <c r="F55" s="115" t="n">
        <v>0</v>
      </c>
      <c r="G55" s="115" t="n">
        <v>4</v>
      </c>
      <c r="H55" s="115" t="n">
        <v>1</v>
      </c>
      <c r="I55" s="115" t="n">
        <v>1</v>
      </c>
    </row>
    <row r="56" customFormat="false" ht="12.75" hidden="false" customHeight="false" outlineLevel="0" collapsed="false">
      <c r="A56" s="61" t="n">
        <v>45</v>
      </c>
      <c r="B56" s="281" t="s">
        <v>512</v>
      </c>
      <c r="C56" s="286" t="s">
        <v>513</v>
      </c>
      <c r="D56" s="148" t="n">
        <v>4176</v>
      </c>
      <c r="E56" s="115" t="n">
        <v>4000</v>
      </c>
      <c r="F56" s="115" t="n">
        <v>0</v>
      </c>
      <c r="G56" s="115" t="n">
        <v>124</v>
      </c>
      <c r="H56" s="115" t="n">
        <v>39</v>
      </c>
      <c r="I56" s="115" t="n">
        <v>13</v>
      </c>
    </row>
    <row r="57" customFormat="false" ht="12.75" hidden="false" customHeight="false" outlineLevel="0" collapsed="false">
      <c r="A57" s="61" t="n">
        <v>46</v>
      </c>
      <c r="B57" s="281" t="s">
        <v>514</v>
      </c>
      <c r="C57" s="286" t="s">
        <v>515</v>
      </c>
      <c r="D57" s="148" t="n">
        <v>246</v>
      </c>
      <c r="E57" s="115" t="n">
        <v>207</v>
      </c>
      <c r="F57" s="115" t="n">
        <v>0</v>
      </c>
      <c r="G57" s="115" t="n">
        <v>35</v>
      </c>
      <c r="H57" s="115" t="n">
        <v>1</v>
      </c>
      <c r="I57" s="115" t="n">
        <v>3</v>
      </c>
    </row>
    <row r="58" customFormat="false" ht="12.75" hidden="false" customHeight="false" outlineLevel="0" collapsed="false">
      <c r="A58" s="61" t="n">
        <v>47</v>
      </c>
      <c r="B58" s="281" t="s">
        <v>516</v>
      </c>
      <c r="C58" s="286" t="s">
        <v>517</v>
      </c>
      <c r="D58" s="148" t="n">
        <v>1266</v>
      </c>
      <c r="E58" s="115" t="n">
        <v>1197</v>
      </c>
      <c r="F58" s="115" t="n">
        <v>0</v>
      </c>
      <c r="G58" s="115" t="n">
        <v>47</v>
      </c>
      <c r="H58" s="115" t="n">
        <v>14</v>
      </c>
      <c r="I58" s="115" t="n">
        <v>8</v>
      </c>
    </row>
    <row r="59" customFormat="false" ht="12.75" hidden="false" customHeight="false" outlineLevel="0" collapsed="false">
      <c r="A59" s="61" t="n">
        <v>48</v>
      </c>
      <c r="B59" s="281" t="s">
        <v>518</v>
      </c>
      <c r="C59" s="286" t="s">
        <v>519</v>
      </c>
      <c r="D59" s="148" t="n">
        <v>1271</v>
      </c>
      <c r="E59" s="115" t="n">
        <v>1117</v>
      </c>
      <c r="F59" s="115" t="n">
        <v>0</v>
      </c>
      <c r="G59" s="115" t="n">
        <v>128</v>
      </c>
      <c r="H59" s="115" t="n">
        <v>13</v>
      </c>
      <c r="I59" s="115" t="n">
        <v>13</v>
      </c>
    </row>
    <row r="60" customFormat="false" ht="12.75" hidden="false" customHeight="false" outlineLevel="0" collapsed="false">
      <c r="A60" s="61" t="n">
        <v>49</v>
      </c>
      <c r="B60" s="281" t="s">
        <v>520</v>
      </c>
      <c r="C60" s="286" t="s">
        <v>521</v>
      </c>
      <c r="D60" s="148" t="n">
        <v>6795</v>
      </c>
      <c r="E60" s="115" t="n">
        <v>6237</v>
      </c>
      <c r="F60" s="115" t="n">
        <v>0</v>
      </c>
      <c r="G60" s="115" t="n">
        <v>370</v>
      </c>
      <c r="H60" s="115" t="n">
        <v>165</v>
      </c>
      <c r="I60" s="115" t="n">
        <v>22</v>
      </c>
    </row>
    <row r="61" customFormat="false" ht="12.75" hidden="false" customHeight="false" outlineLevel="0" collapsed="false">
      <c r="A61" s="61" t="n">
        <v>50</v>
      </c>
      <c r="B61" s="281" t="s">
        <v>522</v>
      </c>
      <c r="C61" s="286" t="s">
        <v>523</v>
      </c>
      <c r="D61" s="148" t="n">
        <v>1466</v>
      </c>
      <c r="E61" s="115" t="n">
        <v>921</v>
      </c>
      <c r="F61" s="115" t="n">
        <v>1</v>
      </c>
      <c r="G61" s="115" t="n">
        <v>519</v>
      </c>
      <c r="H61" s="115" t="n">
        <v>15</v>
      </c>
      <c r="I61" s="115" t="n">
        <v>9</v>
      </c>
    </row>
    <row r="62" customFormat="false" ht="12.75" hidden="false" customHeight="false" outlineLevel="0" collapsed="false">
      <c r="A62" s="61" t="n">
        <v>51</v>
      </c>
      <c r="B62" s="281" t="s">
        <v>524</v>
      </c>
      <c r="C62" s="286" t="s">
        <v>525</v>
      </c>
      <c r="D62" s="148" t="n">
        <v>478</v>
      </c>
      <c r="E62" s="115" t="n">
        <v>460</v>
      </c>
      <c r="F62" s="115" t="n">
        <v>0</v>
      </c>
      <c r="G62" s="115" t="n">
        <v>14</v>
      </c>
      <c r="H62" s="115" t="n">
        <v>4</v>
      </c>
      <c r="I62" s="115" t="n">
        <v>0</v>
      </c>
    </row>
    <row r="63" customFormat="false" ht="12.75" hidden="false" customHeight="false" outlineLevel="0" collapsed="false">
      <c r="A63" s="61" t="n">
        <v>52</v>
      </c>
      <c r="B63" s="281" t="s">
        <v>526</v>
      </c>
      <c r="C63" s="286" t="s">
        <v>527</v>
      </c>
      <c r="D63" s="148" t="n">
        <v>1389</v>
      </c>
      <c r="E63" s="115" t="n">
        <v>1318</v>
      </c>
      <c r="F63" s="115" t="n">
        <v>0</v>
      </c>
      <c r="G63" s="115" t="n">
        <v>44</v>
      </c>
      <c r="H63" s="115" t="n">
        <v>17</v>
      </c>
      <c r="I63" s="115" t="n">
        <v>10</v>
      </c>
    </row>
    <row r="64" customFormat="false" ht="12.75" hidden="false" customHeight="false" outlineLevel="0" collapsed="false">
      <c r="A64" s="61" t="n">
        <v>53</v>
      </c>
      <c r="B64" s="281" t="s">
        <v>528</v>
      </c>
      <c r="C64" s="286" t="s">
        <v>529</v>
      </c>
      <c r="D64" s="148" t="n">
        <v>363</v>
      </c>
      <c r="E64" s="115" t="n">
        <v>359</v>
      </c>
      <c r="F64" s="115" t="n">
        <v>0</v>
      </c>
      <c r="G64" s="115" t="n">
        <v>2</v>
      </c>
      <c r="H64" s="115" t="n">
        <v>2</v>
      </c>
      <c r="I64" s="115" t="n">
        <v>0</v>
      </c>
    </row>
    <row r="65" customFormat="false" ht="12.75" hidden="false" customHeight="false" outlineLevel="0" collapsed="false">
      <c r="A65" s="61" t="n">
        <v>54</v>
      </c>
      <c r="B65" s="281" t="s">
        <v>530</v>
      </c>
      <c r="C65" s="286" t="s">
        <v>531</v>
      </c>
      <c r="D65" s="148" t="n">
        <v>832</v>
      </c>
      <c r="E65" s="115" t="n">
        <v>802</v>
      </c>
      <c r="F65" s="115" t="n">
        <v>0</v>
      </c>
      <c r="G65" s="115" t="n">
        <v>17</v>
      </c>
      <c r="H65" s="115" t="n">
        <v>10</v>
      </c>
      <c r="I65" s="115" t="n">
        <v>3</v>
      </c>
    </row>
    <row r="66" customFormat="false" ht="12.75" hidden="false" customHeight="false" outlineLevel="0" collapsed="false">
      <c r="A66" s="61" t="n">
        <v>55</v>
      </c>
      <c r="B66" s="281" t="s">
        <v>532</v>
      </c>
      <c r="C66" s="286" t="s">
        <v>533</v>
      </c>
      <c r="D66" s="148" t="n">
        <v>4551</v>
      </c>
      <c r="E66" s="115" t="n">
        <v>4309</v>
      </c>
      <c r="F66" s="115" t="n">
        <v>0</v>
      </c>
      <c r="G66" s="115" t="n">
        <v>159</v>
      </c>
      <c r="H66" s="115" t="n">
        <v>53</v>
      </c>
      <c r="I66" s="115" t="n">
        <v>29</v>
      </c>
    </row>
    <row r="67" customFormat="false" ht="12.75" hidden="false" customHeight="false" outlineLevel="0" collapsed="false">
      <c r="A67" s="61" t="n">
        <v>56</v>
      </c>
      <c r="B67" s="281" t="s">
        <v>534</v>
      </c>
      <c r="C67" s="286" t="s">
        <v>535</v>
      </c>
      <c r="D67" s="148" t="n">
        <v>2629</v>
      </c>
      <c r="E67" s="115" t="n">
        <v>2486</v>
      </c>
      <c r="F67" s="115" t="n">
        <v>0</v>
      </c>
      <c r="G67" s="115" t="n">
        <v>94</v>
      </c>
      <c r="H67" s="115" t="n">
        <v>31</v>
      </c>
      <c r="I67" s="115" t="n">
        <v>18</v>
      </c>
    </row>
    <row r="68" customFormat="false" ht="12.75" hidden="false" customHeight="false" outlineLevel="0" collapsed="false">
      <c r="A68" s="61" t="n">
        <v>57</v>
      </c>
      <c r="B68" s="281" t="s">
        <v>536</v>
      </c>
      <c r="C68" s="286" t="s">
        <v>537</v>
      </c>
      <c r="D68" s="148" t="n">
        <v>1055</v>
      </c>
      <c r="E68" s="115" t="n">
        <v>860</v>
      </c>
      <c r="F68" s="115" t="n">
        <v>1</v>
      </c>
      <c r="G68" s="115" t="n">
        <v>77</v>
      </c>
      <c r="H68" s="115" t="n">
        <v>19</v>
      </c>
      <c r="I68" s="115" t="n">
        <v>99</v>
      </c>
    </row>
    <row r="69" customFormat="false" ht="12.75" hidden="false" customHeight="false" outlineLevel="0" collapsed="false">
      <c r="A69" s="61" t="n">
        <v>58</v>
      </c>
      <c r="B69" s="281" t="s">
        <v>538</v>
      </c>
      <c r="C69" s="286" t="s">
        <v>539</v>
      </c>
      <c r="D69" s="148" t="n">
        <v>95</v>
      </c>
      <c r="E69" s="115" t="n">
        <v>86</v>
      </c>
      <c r="F69" s="115" t="n">
        <v>0</v>
      </c>
      <c r="G69" s="115" t="n">
        <v>3</v>
      </c>
      <c r="H69" s="115" t="n">
        <v>6</v>
      </c>
      <c r="I69" s="115" t="n">
        <v>0</v>
      </c>
    </row>
    <row r="70" customFormat="false" ht="12.75" hidden="false" customHeight="false" outlineLevel="0" collapsed="false">
      <c r="A70" s="61" t="n">
        <v>59</v>
      </c>
      <c r="B70" s="281" t="s">
        <v>540</v>
      </c>
      <c r="C70" s="286" t="s">
        <v>541</v>
      </c>
      <c r="D70" s="148" t="n">
        <v>330</v>
      </c>
      <c r="E70" s="115" t="n">
        <v>310</v>
      </c>
      <c r="F70" s="115" t="n">
        <v>0</v>
      </c>
      <c r="G70" s="115" t="n">
        <v>10</v>
      </c>
      <c r="H70" s="115" t="n">
        <v>9</v>
      </c>
      <c r="I70" s="115" t="n">
        <v>2</v>
      </c>
    </row>
    <row r="71" customFormat="false" ht="12.75" hidden="false" customHeight="false" outlineLevel="0" collapsed="false">
      <c r="A71" s="61" t="n">
        <v>60</v>
      </c>
      <c r="B71" s="281" t="s">
        <v>542</v>
      </c>
      <c r="C71" s="286" t="s">
        <v>543</v>
      </c>
      <c r="D71" s="148" t="n">
        <v>3522</v>
      </c>
      <c r="E71" s="115" t="n">
        <v>3330</v>
      </c>
      <c r="F71" s="115" t="n">
        <v>0</v>
      </c>
      <c r="G71" s="115" t="n">
        <v>127</v>
      </c>
      <c r="H71" s="115" t="n">
        <v>41</v>
      </c>
      <c r="I71" s="115" t="n">
        <v>24</v>
      </c>
    </row>
    <row r="72" customFormat="false" ht="12.75" hidden="false" customHeight="true" outlineLevel="0" collapsed="false">
      <c r="A72" s="61"/>
      <c r="B72" s="287"/>
      <c r="C72" s="287"/>
      <c r="D72" s="115"/>
      <c r="E72" s="115"/>
      <c r="F72" s="115"/>
      <c r="G72" s="115"/>
      <c r="H72" s="115"/>
      <c r="I72" s="115"/>
      <c r="J72" s="252"/>
    </row>
    <row r="73" customFormat="false" ht="12.75" hidden="false" customHeight="false" outlineLevel="0" collapsed="false">
      <c r="A73" s="61" t="n">
        <v>61</v>
      </c>
      <c r="B73" s="288"/>
      <c r="C73" s="289" t="s">
        <v>544</v>
      </c>
      <c r="D73" s="140" t="n">
        <v>30895</v>
      </c>
      <c r="E73" s="71" t="n">
        <v>28356</v>
      </c>
      <c r="F73" s="71" t="n">
        <v>35</v>
      </c>
      <c r="G73" s="71" t="n">
        <v>1792</v>
      </c>
      <c r="H73" s="71" t="n">
        <v>451</v>
      </c>
      <c r="I73" s="71" t="n">
        <v>260</v>
      </c>
    </row>
    <row r="74" customFormat="false" ht="12.75" hidden="false" customHeight="false" outlineLevel="0" collapsed="false">
      <c r="A74" s="61" t="n">
        <v>62</v>
      </c>
      <c r="B74" s="291"/>
      <c r="C74" s="292" t="s">
        <v>545</v>
      </c>
      <c r="D74" s="297" t="n">
        <v>367238</v>
      </c>
      <c r="E74" s="262" t="n">
        <v>349347</v>
      </c>
      <c r="F74" s="262" t="n">
        <v>0</v>
      </c>
      <c r="G74" s="262" t="n">
        <v>500</v>
      </c>
      <c r="H74" s="262" t="n">
        <v>17336</v>
      </c>
      <c r="I74" s="262" t="n">
        <v>55</v>
      </c>
    </row>
    <row r="75" customFormat="false" ht="12.75" hidden="false" customHeight="false" outlineLevel="0" collapsed="false">
      <c r="A75" s="61" t="n">
        <v>63</v>
      </c>
      <c r="B75" s="291"/>
      <c r="C75" s="289" t="s">
        <v>546</v>
      </c>
      <c r="D75" s="140" t="n">
        <v>398133</v>
      </c>
      <c r="E75" s="71" t="n">
        <v>377703</v>
      </c>
      <c r="F75" s="71" t="n">
        <v>36</v>
      </c>
      <c r="G75" s="71" t="n">
        <v>2291</v>
      </c>
      <c r="H75" s="71" t="n">
        <v>17788</v>
      </c>
      <c r="I75" s="71" t="n">
        <v>316</v>
      </c>
    </row>
    <row r="76" customFormat="false" ht="9.95" hidden="false" customHeight="true" outlineLevel="0" collapsed="false">
      <c r="A76" s="258"/>
      <c r="B76" s="244"/>
      <c r="C76" s="259"/>
      <c r="D76" s="254"/>
      <c r="E76" s="254"/>
      <c r="F76" s="254"/>
      <c r="G76" s="254"/>
      <c r="H76" s="254"/>
      <c r="I76" s="254"/>
    </row>
    <row r="77" customFormat="false" ht="20.1" hidden="false" customHeight="true" outlineLevel="0" collapsed="false">
      <c r="A77" s="258"/>
      <c r="B77" s="244"/>
      <c r="C77" s="259"/>
      <c r="D77" s="296" t="n">
        <v>2007</v>
      </c>
      <c r="E77" s="296"/>
      <c r="F77" s="296"/>
      <c r="G77" s="296"/>
      <c r="H77" s="296"/>
      <c r="I77" s="296"/>
    </row>
    <row r="78" customFormat="false" ht="12.75" hidden="false" customHeight="false" outlineLevel="0" collapsed="false">
      <c r="A78" s="61" t="n">
        <v>64</v>
      </c>
      <c r="B78" s="281" t="s">
        <v>508</v>
      </c>
      <c r="C78" s="286" t="s">
        <v>509</v>
      </c>
      <c r="D78" s="115" t="n">
        <v>318</v>
      </c>
      <c r="E78" s="115" t="n">
        <v>241</v>
      </c>
      <c r="F78" s="115" t="n">
        <v>47</v>
      </c>
      <c r="G78" s="115" t="n">
        <v>15</v>
      </c>
      <c r="H78" s="115" t="n">
        <v>11</v>
      </c>
      <c r="I78" s="115" t="n">
        <v>5</v>
      </c>
    </row>
    <row r="79" customFormat="false" ht="12.75" hidden="false" customHeight="false" outlineLevel="0" collapsed="false">
      <c r="A79" s="61" t="n">
        <v>65</v>
      </c>
      <c r="B79" s="281" t="s">
        <v>510</v>
      </c>
      <c r="C79" s="286" t="s">
        <v>511</v>
      </c>
      <c r="D79" s="148" t="n">
        <v>51</v>
      </c>
      <c r="E79" s="115" t="n">
        <v>46</v>
      </c>
      <c r="F79" s="115" t="n">
        <v>0</v>
      </c>
      <c r="G79" s="115" t="n">
        <v>4</v>
      </c>
      <c r="H79" s="115" t="n">
        <v>0</v>
      </c>
      <c r="I79" s="115" t="n">
        <v>1</v>
      </c>
    </row>
    <row r="80" customFormat="false" ht="12.75" hidden="false" customHeight="false" outlineLevel="0" collapsed="false">
      <c r="A80" s="61" t="n">
        <v>66</v>
      </c>
      <c r="B80" s="281" t="s">
        <v>512</v>
      </c>
      <c r="C80" s="286" t="s">
        <v>513</v>
      </c>
      <c r="D80" s="148" t="n">
        <v>3564</v>
      </c>
      <c r="E80" s="115" t="n">
        <v>3408</v>
      </c>
      <c r="F80" s="115" t="n">
        <v>0</v>
      </c>
      <c r="G80" s="115" t="n">
        <v>110</v>
      </c>
      <c r="H80" s="115" t="n">
        <v>33</v>
      </c>
      <c r="I80" s="115" t="n">
        <v>12</v>
      </c>
    </row>
    <row r="81" customFormat="false" ht="12.75" hidden="false" customHeight="false" outlineLevel="0" collapsed="false">
      <c r="A81" s="61" t="n">
        <v>67</v>
      </c>
      <c r="B81" s="281" t="s">
        <v>514</v>
      </c>
      <c r="C81" s="286" t="s">
        <v>515</v>
      </c>
      <c r="D81" s="148" t="n">
        <v>219</v>
      </c>
      <c r="E81" s="115" t="n">
        <v>179</v>
      </c>
      <c r="F81" s="115" t="n">
        <v>0</v>
      </c>
      <c r="G81" s="115" t="n">
        <v>37</v>
      </c>
      <c r="H81" s="115" t="n">
        <v>0</v>
      </c>
      <c r="I81" s="115" t="n">
        <v>3</v>
      </c>
    </row>
    <row r="82" customFormat="false" ht="12.75" hidden="false" customHeight="false" outlineLevel="0" collapsed="false">
      <c r="A82" s="61" t="n">
        <v>68</v>
      </c>
      <c r="B82" s="281" t="s">
        <v>516</v>
      </c>
      <c r="C82" s="286" t="s">
        <v>517</v>
      </c>
      <c r="D82" s="148" t="n">
        <v>1095</v>
      </c>
      <c r="E82" s="115" t="n">
        <v>1031</v>
      </c>
      <c r="F82" s="115" t="n">
        <v>0</v>
      </c>
      <c r="G82" s="115" t="n">
        <v>44</v>
      </c>
      <c r="H82" s="115" t="n">
        <v>12</v>
      </c>
      <c r="I82" s="115" t="n">
        <v>8</v>
      </c>
    </row>
    <row r="83" customFormat="false" ht="12.75" hidden="false" customHeight="false" outlineLevel="0" collapsed="false">
      <c r="A83" s="61" t="n">
        <v>69</v>
      </c>
      <c r="B83" s="281" t="s">
        <v>518</v>
      </c>
      <c r="C83" s="286" t="s">
        <v>519</v>
      </c>
      <c r="D83" s="148" t="n">
        <v>977</v>
      </c>
      <c r="E83" s="115" t="n">
        <v>839</v>
      </c>
      <c r="F83" s="115" t="n">
        <v>0</v>
      </c>
      <c r="G83" s="115" t="n">
        <v>115</v>
      </c>
      <c r="H83" s="115" t="n">
        <v>11</v>
      </c>
      <c r="I83" s="115" t="n">
        <v>12</v>
      </c>
    </row>
    <row r="84" customFormat="false" ht="12.75" hidden="false" customHeight="false" outlineLevel="0" collapsed="false">
      <c r="A84" s="61" t="n">
        <v>70</v>
      </c>
      <c r="B84" s="281" t="s">
        <v>520</v>
      </c>
      <c r="C84" s="286" t="s">
        <v>521</v>
      </c>
      <c r="D84" s="148" t="n">
        <v>5996</v>
      </c>
      <c r="E84" s="115" t="n">
        <v>5480</v>
      </c>
      <c r="F84" s="115" t="n">
        <v>0</v>
      </c>
      <c r="G84" s="115" t="n">
        <v>356</v>
      </c>
      <c r="H84" s="115" t="n">
        <v>138</v>
      </c>
      <c r="I84" s="115" t="n">
        <v>22</v>
      </c>
    </row>
    <row r="85" customFormat="false" ht="12.75" hidden="false" customHeight="false" outlineLevel="0" collapsed="false">
      <c r="A85" s="61" t="n">
        <v>71</v>
      </c>
      <c r="B85" s="281" t="s">
        <v>522</v>
      </c>
      <c r="C85" s="286" t="s">
        <v>523</v>
      </c>
      <c r="D85" s="148" t="n">
        <v>1303</v>
      </c>
      <c r="E85" s="115" t="n">
        <v>777</v>
      </c>
      <c r="F85" s="115" t="n">
        <v>1</v>
      </c>
      <c r="G85" s="115" t="n">
        <v>503</v>
      </c>
      <c r="H85" s="115" t="n">
        <v>13</v>
      </c>
      <c r="I85" s="115" t="n">
        <v>9</v>
      </c>
    </row>
    <row r="86" customFormat="false" ht="12.75" hidden="false" customHeight="false" outlineLevel="0" collapsed="false">
      <c r="A86" s="61" t="n">
        <v>72</v>
      </c>
      <c r="B86" s="281" t="s">
        <v>524</v>
      </c>
      <c r="C86" s="286" t="s">
        <v>525</v>
      </c>
      <c r="D86" s="148" t="n">
        <v>398</v>
      </c>
      <c r="E86" s="115" t="n">
        <v>381</v>
      </c>
      <c r="F86" s="115" t="n">
        <v>0</v>
      </c>
      <c r="G86" s="115" t="n">
        <v>13</v>
      </c>
      <c r="H86" s="115" t="n">
        <v>3</v>
      </c>
      <c r="I86" s="115" t="n">
        <v>0</v>
      </c>
    </row>
    <row r="87" customFormat="false" ht="12.75" hidden="false" customHeight="false" outlineLevel="0" collapsed="false">
      <c r="A87" s="61" t="n">
        <v>73</v>
      </c>
      <c r="B87" s="281" t="s">
        <v>526</v>
      </c>
      <c r="C87" s="286" t="s">
        <v>527</v>
      </c>
      <c r="D87" s="148" t="n">
        <v>1156</v>
      </c>
      <c r="E87" s="115" t="n">
        <v>1091</v>
      </c>
      <c r="F87" s="115" t="n">
        <v>0</v>
      </c>
      <c r="G87" s="115" t="n">
        <v>41</v>
      </c>
      <c r="H87" s="115" t="n">
        <v>14</v>
      </c>
      <c r="I87" s="115" t="n">
        <v>9</v>
      </c>
    </row>
    <row r="88" customFormat="false" ht="12.75" hidden="false" customHeight="false" outlineLevel="0" collapsed="false">
      <c r="A88" s="61" t="n">
        <v>74</v>
      </c>
      <c r="B88" s="281" t="s">
        <v>528</v>
      </c>
      <c r="C88" s="286" t="s">
        <v>529</v>
      </c>
      <c r="D88" s="148" t="n">
        <v>273</v>
      </c>
      <c r="E88" s="115" t="n">
        <v>269</v>
      </c>
      <c r="F88" s="115" t="n">
        <v>0</v>
      </c>
      <c r="G88" s="115" t="n">
        <v>2</v>
      </c>
      <c r="H88" s="115" t="n">
        <v>2</v>
      </c>
      <c r="I88" s="115" t="n">
        <v>0</v>
      </c>
    </row>
    <row r="89" customFormat="false" ht="12.75" hidden="false" customHeight="false" outlineLevel="0" collapsed="false">
      <c r="A89" s="61" t="n">
        <v>75</v>
      </c>
      <c r="B89" s="281" t="s">
        <v>530</v>
      </c>
      <c r="C89" s="286" t="s">
        <v>531</v>
      </c>
      <c r="D89" s="148" t="n">
        <v>703</v>
      </c>
      <c r="E89" s="115" t="n">
        <v>675</v>
      </c>
      <c r="F89" s="115" t="n">
        <v>0</v>
      </c>
      <c r="G89" s="115" t="n">
        <v>17</v>
      </c>
      <c r="H89" s="115" t="n">
        <v>8</v>
      </c>
      <c r="I89" s="115" t="n">
        <v>3</v>
      </c>
    </row>
    <row r="90" customFormat="false" ht="12.75" hidden="false" customHeight="false" outlineLevel="0" collapsed="false">
      <c r="A90" s="61" t="n">
        <v>76</v>
      </c>
      <c r="B90" s="281" t="s">
        <v>532</v>
      </c>
      <c r="C90" s="286" t="s">
        <v>533</v>
      </c>
      <c r="D90" s="148" t="n">
        <v>4034</v>
      </c>
      <c r="E90" s="115" t="n">
        <v>3804</v>
      </c>
      <c r="F90" s="115" t="n">
        <v>1</v>
      </c>
      <c r="G90" s="115" t="n">
        <v>155</v>
      </c>
      <c r="H90" s="115" t="n">
        <v>46</v>
      </c>
      <c r="I90" s="115" t="n">
        <v>29</v>
      </c>
    </row>
    <row r="91" customFormat="false" ht="12.75" hidden="false" customHeight="false" outlineLevel="0" collapsed="false">
      <c r="A91" s="61" t="n">
        <v>77</v>
      </c>
      <c r="B91" s="281" t="s">
        <v>534</v>
      </c>
      <c r="C91" s="286" t="s">
        <v>535</v>
      </c>
      <c r="D91" s="148" t="n">
        <v>2408</v>
      </c>
      <c r="E91" s="115" t="n">
        <v>2268</v>
      </c>
      <c r="F91" s="115" t="n">
        <v>0</v>
      </c>
      <c r="G91" s="115" t="n">
        <v>94</v>
      </c>
      <c r="H91" s="115" t="n">
        <v>28</v>
      </c>
      <c r="I91" s="115" t="n">
        <v>18</v>
      </c>
    </row>
    <row r="92" customFormat="false" ht="12.75" hidden="false" customHeight="false" outlineLevel="0" collapsed="false">
      <c r="A92" s="61" t="n">
        <v>78</v>
      </c>
      <c r="B92" s="281" t="s">
        <v>536</v>
      </c>
      <c r="C92" s="286" t="s">
        <v>537</v>
      </c>
      <c r="D92" s="148" t="n">
        <v>964</v>
      </c>
      <c r="E92" s="115" t="n">
        <v>775</v>
      </c>
      <c r="F92" s="115" t="n">
        <v>1</v>
      </c>
      <c r="G92" s="115" t="n">
        <v>75</v>
      </c>
      <c r="H92" s="115" t="n">
        <v>17</v>
      </c>
      <c r="I92" s="115" t="n">
        <v>96</v>
      </c>
    </row>
    <row r="93" customFormat="false" ht="12.75" hidden="false" customHeight="false" outlineLevel="0" collapsed="false">
      <c r="A93" s="61" t="n">
        <v>79</v>
      </c>
      <c r="B93" s="281" t="s">
        <v>538</v>
      </c>
      <c r="C93" s="286" t="s">
        <v>539</v>
      </c>
      <c r="D93" s="148" t="n">
        <v>86</v>
      </c>
      <c r="E93" s="115" t="n">
        <v>77</v>
      </c>
      <c r="F93" s="115" t="n">
        <v>0</v>
      </c>
      <c r="G93" s="115" t="n">
        <v>3</v>
      </c>
      <c r="H93" s="115" t="n">
        <v>6</v>
      </c>
      <c r="I93" s="115" t="n">
        <v>0</v>
      </c>
    </row>
    <row r="94" customFormat="false" ht="12.75" hidden="false" customHeight="false" outlineLevel="0" collapsed="false">
      <c r="A94" s="61" t="n">
        <v>80</v>
      </c>
      <c r="B94" s="281" t="s">
        <v>540</v>
      </c>
      <c r="C94" s="286" t="s">
        <v>541</v>
      </c>
      <c r="D94" s="148" t="n">
        <v>866</v>
      </c>
      <c r="E94" s="115" t="n">
        <v>846</v>
      </c>
      <c r="F94" s="115" t="n">
        <v>0</v>
      </c>
      <c r="G94" s="115" t="n">
        <v>11</v>
      </c>
      <c r="H94" s="115" t="n">
        <v>7</v>
      </c>
      <c r="I94" s="115" t="n">
        <v>2</v>
      </c>
    </row>
    <row r="95" customFormat="false" ht="12.75" hidden="false" customHeight="false" outlineLevel="0" collapsed="false">
      <c r="A95" s="61" t="n">
        <v>81</v>
      </c>
      <c r="B95" s="281" t="s">
        <v>542</v>
      </c>
      <c r="C95" s="286" t="s">
        <v>543</v>
      </c>
      <c r="D95" s="148" t="n">
        <v>3031</v>
      </c>
      <c r="E95" s="115" t="n">
        <v>2854</v>
      </c>
      <c r="F95" s="115" t="n">
        <v>0</v>
      </c>
      <c r="G95" s="115" t="n">
        <v>119</v>
      </c>
      <c r="H95" s="115" t="n">
        <v>35</v>
      </c>
      <c r="I95" s="115" t="n">
        <v>22</v>
      </c>
    </row>
    <row r="96" customFormat="false" ht="12.75" hidden="false" customHeight="true" outlineLevel="0" collapsed="false">
      <c r="A96" s="61"/>
      <c r="B96" s="287"/>
      <c r="C96" s="287"/>
      <c r="D96" s="115"/>
      <c r="E96" s="115"/>
      <c r="F96" s="115"/>
      <c r="G96" s="115"/>
      <c r="H96" s="115"/>
      <c r="I96" s="115"/>
    </row>
    <row r="97" customFormat="false" ht="12.75" hidden="false" customHeight="false" outlineLevel="0" collapsed="false">
      <c r="A97" s="61" t="n">
        <v>82</v>
      </c>
      <c r="B97" s="288"/>
      <c r="C97" s="289" t="s">
        <v>544</v>
      </c>
      <c r="D97" s="140" t="n">
        <v>27444</v>
      </c>
      <c r="E97" s="71" t="n">
        <v>25041</v>
      </c>
      <c r="F97" s="71" t="n">
        <v>52</v>
      </c>
      <c r="G97" s="71" t="n">
        <v>1714</v>
      </c>
      <c r="H97" s="71" t="n">
        <v>385</v>
      </c>
      <c r="I97" s="71" t="n">
        <v>252</v>
      </c>
    </row>
    <row r="98" customFormat="false" ht="12.75" hidden="false" customHeight="false" outlineLevel="0" collapsed="false">
      <c r="A98" s="61" t="n">
        <v>83</v>
      </c>
      <c r="B98" s="291"/>
      <c r="C98" s="292" t="s">
        <v>545</v>
      </c>
      <c r="D98" s="297" t="n">
        <v>357284</v>
      </c>
      <c r="E98" s="262" t="n">
        <v>341729</v>
      </c>
      <c r="F98" s="262" t="n">
        <v>0</v>
      </c>
      <c r="G98" s="262" t="n">
        <v>482</v>
      </c>
      <c r="H98" s="262" t="n">
        <v>15019</v>
      </c>
      <c r="I98" s="262" t="n">
        <v>54</v>
      </c>
    </row>
    <row r="99" customFormat="false" ht="12.75" hidden="false" customHeight="false" outlineLevel="0" collapsed="false">
      <c r="A99" s="61" t="n">
        <v>84</v>
      </c>
      <c r="B99" s="291"/>
      <c r="C99" s="289" t="s">
        <v>546</v>
      </c>
      <c r="D99" s="140" t="n">
        <v>384728</v>
      </c>
      <c r="E99" s="71" t="n">
        <v>366770</v>
      </c>
      <c r="F99" s="71" t="n">
        <v>52</v>
      </c>
      <c r="G99" s="71" t="n">
        <v>2197</v>
      </c>
      <c r="H99" s="71" t="n">
        <v>15404</v>
      </c>
      <c r="I99" s="71" t="n">
        <v>305</v>
      </c>
    </row>
    <row r="100" customFormat="false" ht="12.75" hidden="false" customHeight="false" outlineLevel="0" collapsed="false">
      <c r="A100" s="61"/>
      <c r="B100" s="244"/>
      <c r="C100" s="259"/>
      <c r="E100" s="254"/>
      <c r="F100" s="254"/>
      <c r="G100" s="254"/>
      <c r="H100" s="254"/>
      <c r="I100" s="254"/>
    </row>
    <row r="101" customFormat="false" ht="19.5" hidden="false" customHeight="true" outlineLevel="0" collapsed="false">
      <c r="A101" s="258"/>
      <c r="B101" s="244"/>
      <c r="C101" s="259"/>
      <c r="D101" s="296" t="n">
        <v>2008</v>
      </c>
      <c r="E101" s="296"/>
      <c r="F101" s="296"/>
      <c r="G101" s="296"/>
      <c r="H101" s="296"/>
      <c r="I101" s="296"/>
    </row>
    <row r="102" customFormat="false" ht="12.75" hidden="false" customHeight="false" outlineLevel="0" collapsed="false">
      <c r="A102" s="61" t="n">
        <v>85</v>
      </c>
      <c r="B102" s="281" t="s">
        <v>508</v>
      </c>
      <c r="C102" s="286" t="s">
        <v>509</v>
      </c>
      <c r="D102" s="115" t="n">
        <v>312</v>
      </c>
      <c r="E102" s="115" t="n">
        <v>243</v>
      </c>
      <c r="F102" s="115" t="n">
        <v>40</v>
      </c>
      <c r="G102" s="115" t="n">
        <v>13</v>
      </c>
      <c r="H102" s="115" t="n">
        <v>11</v>
      </c>
      <c r="I102" s="115" t="n">
        <v>5</v>
      </c>
    </row>
    <row r="103" customFormat="false" ht="12.75" hidden="false" customHeight="false" outlineLevel="0" collapsed="false">
      <c r="A103" s="61" t="n">
        <v>86</v>
      </c>
      <c r="B103" s="281" t="s">
        <v>510</v>
      </c>
      <c r="C103" s="286" t="s">
        <v>511</v>
      </c>
      <c r="D103" s="148" t="n">
        <v>47</v>
      </c>
      <c r="E103" s="115" t="n">
        <v>43</v>
      </c>
      <c r="F103" s="115" t="n">
        <v>0</v>
      </c>
      <c r="G103" s="115" t="n">
        <v>3</v>
      </c>
      <c r="H103" s="115" t="n">
        <v>0</v>
      </c>
      <c r="I103" s="115" t="n">
        <v>1</v>
      </c>
    </row>
    <row r="104" customFormat="false" ht="12.75" hidden="false" customHeight="false" outlineLevel="0" collapsed="false">
      <c r="A104" s="61" t="n">
        <v>87</v>
      </c>
      <c r="B104" s="281" t="s">
        <v>512</v>
      </c>
      <c r="C104" s="286" t="s">
        <v>513</v>
      </c>
      <c r="D104" s="148" t="n">
        <v>3258</v>
      </c>
      <c r="E104" s="115" t="n">
        <v>3130</v>
      </c>
      <c r="F104" s="115" t="n">
        <v>0</v>
      </c>
      <c r="G104" s="115" t="n">
        <v>97</v>
      </c>
      <c r="H104" s="115" t="n">
        <v>20</v>
      </c>
      <c r="I104" s="115" t="n">
        <v>11</v>
      </c>
    </row>
    <row r="105" customFormat="false" ht="12.75" hidden="false" customHeight="false" outlineLevel="0" collapsed="false">
      <c r="A105" s="61" t="n">
        <v>88</v>
      </c>
      <c r="B105" s="281" t="s">
        <v>514</v>
      </c>
      <c r="C105" s="286" t="s">
        <v>515</v>
      </c>
      <c r="D105" s="148" t="n">
        <v>246</v>
      </c>
      <c r="E105" s="115" t="n">
        <v>202</v>
      </c>
      <c r="F105" s="115" t="n">
        <v>0</v>
      </c>
      <c r="G105" s="115" t="n">
        <v>40</v>
      </c>
      <c r="H105" s="115" t="n">
        <v>0</v>
      </c>
      <c r="I105" s="115" t="n">
        <v>3</v>
      </c>
    </row>
    <row r="106" customFormat="false" ht="12.75" hidden="false" customHeight="false" outlineLevel="0" collapsed="false">
      <c r="A106" s="61" t="n">
        <v>89</v>
      </c>
      <c r="B106" s="281" t="s">
        <v>516</v>
      </c>
      <c r="C106" s="286" t="s">
        <v>517</v>
      </c>
      <c r="D106" s="148" t="n">
        <v>1143</v>
      </c>
      <c r="E106" s="115" t="n">
        <v>1081</v>
      </c>
      <c r="F106" s="115" t="n">
        <v>0</v>
      </c>
      <c r="G106" s="115" t="n">
        <v>43</v>
      </c>
      <c r="H106" s="115" t="n">
        <v>12</v>
      </c>
      <c r="I106" s="115" t="n">
        <v>8</v>
      </c>
    </row>
    <row r="107" customFormat="false" ht="12.75" hidden="false" customHeight="false" outlineLevel="0" collapsed="false">
      <c r="A107" s="61" t="n">
        <v>90</v>
      </c>
      <c r="B107" s="281" t="s">
        <v>518</v>
      </c>
      <c r="C107" s="286" t="s">
        <v>519</v>
      </c>
      <c r="D107" s="148" t="n">
        <v>961</v>
      </c>
      <c r="E107" s="115" t="n">
        <v>839</v>
      </c>
      <c r="F107" s="115" t="n">
        <v>0</v>
      </c>
      <c r="G107" s="115" t="n">
        <v>99</v>
      </c>
      <c r="H107" s="115" t="n">
        <v>11</v>
      </c>
      <c r="I107" s="115" t="n">
        <v>11</v>
      </c>
    </row>
    <row r="108" customFormat="false" ht="12.75" hidden="false" customHeight="false" outlineLevel="0" collapsed="false">
      <c r="A108" s="61" t="n">
        <v>91</v>
      </c>
      <c r="B108" s="281" t="s">
        <v>520</v>
      </c>
      <c r="C108" s="286" t="s">
        <v>521</v>
      </c>
      <c r="D108" s="148" t="n">
        <v>5457</v>
      </c>
      <c r="E108" s="115" t="n">
        <v>5053</v>
      </c>
      <c r="F108" s="115" t="n">
        <v>0</v>
      </c>
      <c r="G108" s="115" t="n">
        <v>309</v>
      </c>
      <c r="H108" s="115" t="n">
        <v>74</v>
      </c>
      <c r="I108" s="115" t="n">
        <v>21</v>
      </c>
    </row>
    <row r="109" customFormat="false" ht="12.75" hidden="false" customHeight="false" outlineLevel="0" collapsed="false">
      <c r="A109" s="61" t="n">
        <v>92</v>
      </c>
      <c r="B109" s="281" t="s">
        <v>522</v>
      </c>
      <c r="C109" s="286" t="s">
        <v>523</v>
      </c>
      <c r="D109" s="148" t="n">
        <v>1218</v>
      </c>
      <c r="E109" s="115" t="n">
        <v>749</v>
      </c>
      <c r="F109" s="115" t="n">
        <v>1</v>
      </c>
      <c r="G109" s="115" t="n">
        <v>447</v>
      </c>
      <c r="H109" s="115" t="n">
        <v>13</v>
      </c>
      <c r="I109" s="115" t="n">
        <v>8</v>
      </c>
    </row>
    <row r="110" customFormat="false" ht="12.75" hidden="false" customHeight="false" outlineLevel="0" collapsed="false">
      <c r="A110" s="61" t="n">
        <v>93</v>
      </c>
      <c r="B110" s="281" t="s">
        <v>524</v>
      </c>
      <c r="C110" s="286" t="s">
        <v>525</v>
      </c>
      <c r="D110" s="148" t="n">
        <v>413</v>
      </c>
      <c r="E110" s="115" t="n">
        <v>398</v>
      </c>
      <c r="F110" s="115" t="n">
        <v>0</v>
      </c>
      <c r="G110" s="115" t="n">
        <v>12</v>
      </c>
      <c r="H110" s="115" t="n">
        <v>3</v>
      </c>
      <c r="I110" s="115" t="n">
        <v>0</v>
      </c>
    </row>
    <row r="111" customFormat="false" ht="12.75" hidden="false" customHeight="false" outlineLevel="0" collapsed="false">
      <c r="A111" s="61" t="n">
        <v>94</v>
      </c>
      <c r="B111" s="281" t="s">
        <v>526</v>
      </c>
      <c r="C111" s="286" t="s">
        <v>527</v>
      </c>
      <c r="D111" s="148" t="n">
        <v>1181</v>
      </c>
      <c r="E111" s="115" t="n">
        <v>1119</v>
      </c>
      <c r="F111" s="115" t="n">
        <v>0</v>
      </c>
      <c r="G111" s="115" t="n">
        <v>39</v>
      </c>
      <c r="H111" s="115" t="n">
        <v>14</v>
      </c>
      <c r="I111" s="115" t="n">
        <v>8</v>
      </c>
    </row>
    <row r="112" customFormat="false" ht="12.75" hidden="false" customHeight="false" outlineLevel="0" collapsed="false">
      <c r="A112" s="61" t="n">
        <v>95</v>
      </c>
      <c r="B112" s="281" t="s">
        <v>528</v>
      </c>
      <c r="C112" s="286" t="s">
        <v>529</v>
      </c>
      <c r="D112" s="148" t="n">
        <v>254</v>
      </c>
      <c r="E112" s="115" t="n">
        <v>249</v>
      </c>
      <c r="F112" s="115" t="n">
        <v>0</v>
      </c>
      <c r="G112" s="115" t="n">
        <v>2</v>
      </c>
      <c r="H112" s="115" t="n">
        <v>2</v>
      </c>
      <c r="I112" s="115" t="n">
        <v>0</v>
      </c>
    </row>
    <row r="113" customFormat="false" ht="12.75" hidden="false" customHeight="false" outlineLevel="0" collapsed="false">
      <c r="A113" s="61" t="n">
        <v>96</v>
      </c>
      <c r="B113" s="281" t="s">
        <v>530</v>
      </c>
      <c r="C113" s="286" t="s">
        <v>531</v>
      </c>
      <c r="D113" s="148" t="n">
        <v>712</v>
      </c>
      <c r="E113" s="115" t="n">
        <v>684</v>
      </c>
      <c r="F113" s="115" t="n">
        <v>0</v>
      </c>
      <c r="G113" s="115" t="n">
        <v>18</v>
      </c>
      <c r="H113" s="115" t="n">
        <v>7</v>
      </c>
      <c r="I113" s="115" t="n">
        <v>3</v>
      </c>
    </row>
    <row r="114" customFormat="false" ht="12.75" hidden="false" customHeight="false" outlineLevel="0" collapsed="false">
      <c r="A114" s="61" t="n">
        <v>97</v>
      </c>
      <c r="B114" s="281" t="s">
        <v>532</v>
      </c>
      <c r="C114" s="286" t="s">
        <v>533</v>
      </c>
      <c r="D114" s="148" t="n">
        <v>4201</v>
      </c>
      <c r="E114" s="115" t="n">
        <v>3978</v>
      </c>
      <c r="F114" s="115" t="n">
        <v>0</v>
      </c>
      <c r="G114" s="115" t="n">
        <v>148</v>
      </c>
      <c r="H114" s="115" t="n">
        <v>46</v>
      </c>
      <c r="I114" s="115" t="n">
        <v>28</v>
      </c>
    </row>
    <row r="115" customFormat="false" ht="12.75" hidden="false" customHeight="false" outlineLevel="0" collapsed="false">
      <c r="A115" s="61" t="n">
        <v>98</v>
      </c>
      <c r="B115" s="281" t="s">
        <v>534</v>
      </c>
      <c r="C115" s="286" t="s">
        <v>535</v>
      </c>
      <c r="D115" s="148" t="n">
        <v>2510</v>
      </c>
      <c r="E115" s="115" t="n">
        <v>2374</v>
      </c>
      <c r="F115" s="115" t="n">
        <v>0</v>
      </c>
      <c r="G115" s="115" t="n">
        <v>90</v>
      </c>
      <c r="H115" s="115" t="n">
        <v>28</v>
      </c>
      <c r="I115" s="115" t="n">
        <v>17</v>
      </c>
    </row>
    <row r="116" customFormat="false" ht="12.75" hidden="false" customHeight="false" outlineLevel="0" collapsed="false">
      <c r="A116" s="61" t="n">
        <v>99</v>
      </c>
      <c r="B116" s="281" t="s">
        <v>536</v>
      </c>
      <c r="C116" s="286" t="s">
        <v>537</v>
      </c>
      <c r="D116" s="148" t="n">
        <v>904</v>
      </c>
      <c r="E116" s="115" t="n">
        <v>713</v>
      </c>
      <c r="F116" s="115" t="n">
        <v>1</v>
      </c>
      <c r="G116" s="115" t="n">
        <v>76</v>
      </c>
      <c r="H116" s="115" t="n">
        <v>17</v>
      </c>
      <c r="I116" s="115" t="n">
        <v>98</v>
      </c>
    </row>
    <row r="117" customFormat="false" ht="12.75" hidden="false" customHeight="false" outlineLevel="0" collapsed="false">
      <c r="A117" s="61" t="n">
        <v>100</v>
      </c>
      <c r="B117" s="281" t="s">
        <v>538</v>
      </c>
      <c r="C117" s="286" t="s">
        <v>539</v>
      </c>
      <c r="D117" s="148" t="n">
        <v>94</v>
      </c>
      <c r="E117" s="115" t="n">
        <v>85</v>
      </c>
      <c r="F117" s="115" t="n">
        <v>0</v>
      </c>
      <c r="G117" s="115" t="n">
        <v>3</v>
      </c>
      <c r="H117" s="115" t="n">
        <v>6</v>
      </c>
      <c r="I117" s="115" t="n">
        <v>0</v>
      </c>
    </row>
    <row r="118" customFormat="false" ht="12.75" hidden="false" customHeight="false" outlineLevel="0" collapsed="false">
      <c r="A118" s="61" t="n">
        <v>101</v>
      </c>
      <c r="B118" s="281" t="s">
        <v>540</v>
      </c>
      <c r="C118" s="286" t="s">
        <v>541</v>
      </c>
      <c r="D118" s="148" t="n">
        <v>957</v>
      </c>
      <c r="E118" s="115" t="n">
        <v>935</v>
      </c>
      <c r="F118" s="115" t="n">
        <v>0</v>
      </c>
      <c r="G118" s="115" t="n">
        <v>12</v>
      </c>
      <c r="H118" s="115" t="n">
        <v>8</v>
      </c>
      <c r="I118" s="115" t="n">
        <v>3</v>
      </c>
    </row>
    <row r="119" customFormat="false" ht="12.75" hidden="false" customHeight="false" outlineLevel="0" collapsed="false">
      <c r="A119" s="61" t="n">
        <v>102</v>
      </c>
      <c r="B119" s="281" t="s">
        <v>542</v>
      </c>
      <c r="C119" s="286" t="s">
        <v>543</v>
      </c>
      <c r="D119" s="148" t="n">
        <v>3166</v>
      </c>
      <c r="E119" s="115" t="n">
        <v>2995</v>
      </c>
      <c r="F119" s="115" t="n">
        <v>0</v>
      </c>
      <c r="G119" s="115" t="n">
        <v>114</v>
      </c>
      <c r="H119" s="115" t="n">
        <v>35</v>
      </c>
      <c r="I119" s="115" t="n">
        <v>22</v>
      </c>
    </row>
    <row r="120" customFormat="false" ht="12.75" hidden="false" customHeight="true" outlineLevel="0" collapsed="false">
      <c r="A120" s="61"/>
      <c r="B120" s="287"/>
      <c r="C120" s="287"/>
      <c r="D120" s="115"/>
      <c r="E120" s="115"/>
      <c r="F120" s="115"/>
      <c r="G120" s="115"/>
      <c r="H120" s="115"/>
      <c r="I120" s="115"/>
    </row>
    <row r="121" customFormat="false" ht="12.75" hidden="false" customHeight="false" outlineLevel="0" collapsed="false">
      <c r="A121" s="61" t="n">
        <v>103</v>
      </c>
      <c r="B121" s="288"/>
      <c r="C121" s="289" t="s">
        <v>544</v>
      </c>
      <c r="D121" s="140" t="n">
        <v>27033</v>
      </c>
      <c r="E121" s="71" t="n">
        <v>24869</v>
      </c>
      <c r="F121" s="71" t="n">
        <v>45</v>
      </c>
      <c r="G121" s="71" t="n">
        <v>1565</v>
      </c>
      <c r="H121" s="71" t="n">
        <v>307</v>
      </c>
      <c r="I121" s="71" t="n">
        <v>247</v>
      </c>
    </row>
    <row r="122" customFormat="false" ht="12.75" hidden="false" customHeight="false" outlineLevel="0" collapsed="false">
      <c r="A122" s="61" t="n">
        <v>194</v>
      </c>
      <c r="B122" s="291"/>
      <c r="C122" s="292" t="s">
        <v>545</v>
      </c>
      <c r="D122" s="297" t="n">
        <v>351441</v>
      </c>
      <c r="E122" s="262" t="n">
        <v>335452</v>
      </c>
      <c r="F122" s="262" t="n">
        <v>0</v>
      </c>
      <c r="G122" s="262" t="n">
        <v>426</v>
      </c>
      <c r="H122" s="262" t="n">
        <v>15515</v>
      </c>
      <c r="I122" s="262" t="n">
        <v>48</v>
      </c>
    </row>
    <row r="123" customFormat="false" ht="12.75" hidden="false" customHeight="false" outlineLevel="0" collapsed="false">
      <c r="A123" s="61" t="n">
        <v>105</v>
      </c>
      <c r="B123" s="291"/>
      <c r="C123" s="289" t="s">
        <v>546</v>
      </c>
      <c r="D123" s="140" t="n">
        <v>378474</v>
      </c>
      <c r="E123" s="71" t="n">
        <v>360321</v>
      </c>
      <c r="F123" s="71" t="n">
        <v>45</v>
      </c>
      <c r="G123" s="71" t="n">
        <v>1991</v>
      </c>
      <c r="H123" s="71" t="n">
        <v>15822</v>
      </c>
      <c r="I123" s="71" t="n">
        <v>295</v>
      </c>
    </row>
    <row r="124" customFormat="false" ht="12.75" hidden="false" customHeight="false" outlineLevel="0" collapsed="false">
      <c r="A124" s="62"/>
      <c r="B124" s="291"/>
      <c r="C124" s="259"/>
      <c r="D124" s="254"/>
      <c r="E124" s="254"/>
      <c r="F124" s="254"/>
      <c r="G124" s="254"/>
      <c r="H124" s="254"/>
      <c r="I124" s="254"/>
    </row>
    <row r="125" customFormat="false" ht="20.1" hidden="false" customHeight="true" outlineLevel="0" collapsed="false">
      <c r="A125" s="61"/>
      <c r="B125" s="244"/>
      <c r="C125" s="259"/>
      <c r="D125" s="296" t="n">
        <v>2009</v>
      </c>
      <c r="E125" s="296"/>
      <c r="F125" s="296"/>
      <c r="G125" s="296"/>
      <c r="H125" s="296"/>
      <c r="I125" s="296"/>
    </row>
    <row r="126" customFormat="false" ht="12.75" hidden="false" customHeight="false" outlineLevel="0" collapsed="false">
      <c r="A126" s="61" t="n">
        <v>106</v>
      </c>
      <c r="B126" s="281" t="s">
        <v>508</v>
      </c>
      <c r="C126" s="286" t="s">
        <v>509</v>
      </c>
      <c r="D126" s="115" t="n">
        <v>333</v>
      </c>
      <c r="E126" s="115" t="n">
        <v>250</v>
      </c>
      <c r="F126" s="115" t="n">
        <v>55</v>
      </c>
      <c r="G126" s="115" t="n">
        <v>11</v>
      </c>
      <c r="H126" s="115" t="n">
        <v>11</v>
      </c>
      <c r="I126" s="115" t="n">
        <v>5</v>
      </c>
    </row>
    <row r="127" customFormat="false" ht="12.75" hidden="false" customHeight="false" outlineLevel="0" collapsed="false">
      <c r="A127" s="61" t="n">
        <v>107</v>
      </c>
      <c r="B127" s="281" t="s">
        <v>510</v>
      </c>
      <c r="C127" s="286" t="s">
        <v>511</v>
      </c>
      <c r="D127" s="148" t="n">
        <v>46</v>
      </c>
      <c r="E127" s="115" t="n">
        <v>42</v>
      </c>
      <c r="F127" s="115" t="n">
        <v>0</v>
      </c>
      <c r="G127" s="115" t="n">
        <v>3</v>
      </c>
      <c r="H127" s="115" t="n">
        <v>0</v>
      </c>
      <c r="I127" s="115" t="n">
        <v>1</v>
      </c>
    </row>
    <row r="128" customFormat="false" ht="12.75" hidden="false" customHeight="false" outlineLevel="0" collapsed="false">
      <c r="A128" s="61" t="n">
        <v>108</v>
      </c>
      <c r="B128" s="281" t="s">
        <v>512</v>
      </c>
      <c r="C128" s="286" t="s">
        <v>513</v>
      </c>
      <c r="D128" s="148" t="n">
        <v>3758</v>
      </c>
      <c r="E128" s="115" t="n">
        <v>3640</v>
      </c>
      <c r="F128" s="115" t="n">
        <v>0</v>
      </c>
      <c r="G128" s="115" t="n">
        <v>88</v>
      </c>
      <c r="H128" s="115" t="n">
        <v>20</v>
      </c>
      <c r="I128" s="115" t="n">
        <v>11</v>
      </c>
    </row>
    <row r="129" customFormat="false" ht="12.75" hidden="false" customHeight="false" outlineLevel="0" collapsed="false">
      <c r="A129" s="61" t="n">
        <v>109</v>
      </c>
      <c r="B129" s="281" t="s">
        <v>514</v>
      </c>
      <c r="C129" s="286" t="s">
        <v>515</v>
      </c>
      <c r="D129" s="148" t="n">
        <v>237</v>
      </c>
      <c r="E129" s="115" t="n">
        <v>199</v>
      </c>
      <c r="F129" s="115" t="n">
        <v>0</v>
      </c>
      <c r="G129" s="115" t="n">
        <v>35</v>
      </c>
      <c r="H129" s="115" t="n">
        <v>0</v>
      </c>
      <c r="I129" s="115" t="n">
        <v>2</v>
      </c>
    </row>
    <row r="130" customFormat="false" ht="12.75" hidden="false" customHeight="false" outlineLevel="0" collapsed="false">
      <c r="A130" s="61" t="n">
        <v>110</v>
      </c>
      <c r="B130" s="281" t="s">
        <v>516</v>
      </c>
      <c r="C130" s="286" t="s">
        <v>517</v>
      </c>
      <c r="D130" s="148" t="n">
        <v>1071</v>
      </c>
      <c r="E130" s="115" t="n">
        <v>979</v>
      </c>
      <c r="F130" s="115" t="n">
        <v>0</v>
      </c>
      <c r="G130" s="115" t="n">
        <v>63</v>
      </c>
      <c r="H130" s="115" t="n">
        <v>11</v>
      </c>
      <c r="I130" s="115" t="n">
        <v>18</v>
      </c>
    </row>
    <row r="131" customFormat="false" ht="12.75" hidden="false" customHeight="false" outlineLevel="0" collapsed="false">
      <c r="A131" s="61" t="n">
        <v>111</v>
      </c>
      <c r="B131" s="281" t="s">
        <v>518</v>
      </c>
      <c r="C131" s="286" t="s">
        <v>519</v>
      </c>
      <c r="D131" s="148" t="n">
        <v>1064</v>
      </c>
      <c r="E131" s="115" t="n">
        <v>951</v>
      </c>
      <c r="F131" s="115" t="n">
        <v>0</v>
      </c>
      <c r="G131" s="115" t="n">
        <v>91</v>
      </c>
      <c r="H131" s="115" t="n">
        <v>11</v>
      </c>
      <c r="I131" s="115" t="n">
        <v>11</v>
      </c>
    </row>
    <row r="132" customFormat="false" ht="12.75" hidden="false" customHeight="false" outlineLevel="0" collapsed="false">
      <c r="A132" s="61" t="n">
        <v>112</v>
      </c>
      <c r="B132" s="281" t="s">
        <v>520</v>
      </c>
      <c r="C132" s="286" t="s">
        <v>521</v>
      </c>
      <c r="D132" s="148" t="n">
        <v>5729</v>
      </c>
      <c r="E132" s="115" t="n">
        <v>5338</v>
      </c>
      <c r="F132" s="115" t="n">
        <v>0</v>
      </c>
      <c r="G132" s="115" t="n">
        <v>304</v>
      </c>
      <c r="H132" s="115" t="n">
        <v>67</v>
      </c>
      <c r="I132" s="115" t="n">
        <v>20</v>
      </c>
    </row>
    <row r="133" customFormat="false" ht="12.75" hidden="false" customHeight="false" outlineLevel="0" collapsed="false">
      <c r="A133" s="61" t="n">
        <v>113</v>
      </c>
      <c r="B133" s="281" t="s">
        <v>522</v>
      </c>
      <c r="C133" s="286" t="s">
        <v>523</v>
      </c>
      <c r="D133" s="148" t="n">
        <v>1437</v>
      </c>
      <c r="E133" s="115" t="n">
        <v>969</v>
      </c>
      <c r="F133" s="115" t="n">
        <v>1</v>
      </c>
      <c r="G133" s="115" t="n">
        <v>443</v>
      </c>
      <c r="H133" s="115" t="n">
        <v>15</v>
      </c>
      <c r="I133" s="115" t="n">
        <v>8</v>
      </c>
    </row>
    <row r="134" customFormat="false" ht="12.75" hidden="false" customHeight="false" outlineLevel="0" collapsed="false">
      <c r="A134" s="61" t="n">
        <v>114</v>
      </c>
      <c r="B134" s="281" t="s">
        <v>524</v>
      </c>
      <c r="C134" s="286" t="s">
        <v>525</v>
      </c>
      <c r="D134" s="148" t="n">
        <v>488</v>
      </c>
      <c r="E134" s="115" t="n">
        <v>472</v>
      </c>
      <c r="F134" s="115" t="n">
        <v>0</v>
      </c>
      <c r="G134" s="115" t="n">
        <v>12</v>
      </c>
      <c r="H134" s="115" t="n">
        <v>3</v>
      </c>
      <c r="I134" s="115" t="n">
        <v>0</v>
      </c>
    </row>
    <row r="135" customFormat="false" ht="12.75" hidden="false" customHeight="false" outlineLevel="0" collapsed="false">
      <c r="A135" s="61" t="n">
        <v>115</v>
      </c>
      <c r="B135" s="281" t="s">
        <v>526</v>
      </c>
      <c r="C135" s="286" t="s">
        <v>527</v>
      </c>
      <c r="D135" s="148" t="n">
        <v>1938</v>
      </c>
      <c r="E135" s="115" t="n">
        <v>1877</v>
      </c>
      <c r="F135" s="115" t="n">
        <v>0</v>
      </c>
      <c r="G135" s="115" t="n">
        <v>40</v>
      </c>
      <c r="H135" s="115" t="n">
        <v>14</v>
      </c>
      <c r="I135" s="115" t="n">
        <v>6</v>
      </c>
    </row>
    <row r="136" customFormat="false" ht="12.75" hidden="false" customHeight="false" outlineLevel="0" collapsed="false">
      <c r="A136" s="61" t="n">
        <v>116</v>
      </c>
      <c r="B136" s="281" t="s">
        <v>528</v>
      </c>
      <c r="C136" s="286" t="s">
        <v>529</v>
      </c>
      <c r="D136" s="148" t="n">
        <v>303</v>
      </c>
      <c r="E136" s="115" t="n">
        <v>299</v>
      </c>
      <c r="F136" s="115" t="n">
        <v>0</v>
      </c>
      <c r="G136" s="115" t="n">
        <v>2</v>
      </c>
      <c r="H136" s="115" t="n">
        <v>2</v>
      </c>
      <c r="I136" s="115" t="n">
        <v>0</v>
      </c>
    </row>
    <row r="137" customFormat="false" ht="12.75" hidden="false" customHeight="false" outlineLevel="0" collapsed="false">
      <c r="A137" s="61" t="n">
        <v>117</v>
      </c>
      <c r="B137" s="281" t="s">
        <v>530</v>
      </c>
      <c r="C137" s="286" t="s">
        <v>531</v>
      </c>
      <c r="D137" s="148" t="n">
        <v>387</v>
      </c>
      <c r="E137" s="115" t="n">
        <v>352</v>
      </c>
      <c r="F137" s="115" t="n">
        <v>0</v>
      </c>
      <c r="G137" s="115" t="n">
        <v>24</v>
      </c>
      <c r="H137" s="115" t="n">
        <v>7</v>
      </c>
      <c r="I137" s="115" t="n">
        <v>4</v>
      </c>
    </row>
    <row r="138" customFormat="false" ht="12.75" hidden="false" customHeight="false" outlineLevel="0" collapsed="false">
      <c r="A138" s="61" t="n">
        <v>118</v>
      </c>
      <c r="B138" s="281" t="s">
        <v>532</v>
      </c>
      <c r="C138" s="286" t="s">
        <v>533</v>
      </c>
      <c r="D138" s="148" t="n">
        <v>2703</v>
      </c>
      <c r="E138" s="115" t="n">
        <v>2499</v>
      </c>
      <c r="F138" s="115" t="n">
        <v>1</v>
      </c>
      <c r="G138" s="115" t="n">
        <v>140</v>
      </c>
      <c r="H138" s="115" t="n">
        <v>42</v>
      </c>
      <c r="I138" s="115" t="n">
        <v>21</v>
      </c>
    </row>
    <row r="139" customFormat="false" ht="12.75" hidden="false" customHeight="false" outlineLevel="0" collapsed="false">
      <c r="A139" s="61" t="n">
        <v>119</v>
      </c>
      <c r="B139" s="281" t="s">
        <v>534</v>
      </c>
      <c r="C139" s="286" t="s">
        <v>535</v>
      </c>
      <c r="D139" s="148" t="n">
        <v>1306</v>
      </c>
      <c r="E139" s="115" t="n">
        <v>1187</v>
      </c>
      <c r="F139" s="115" t="n">
        <v>1</v>
      </c>
      <c r="G139" s="115" t="n">
        <v>80</v>
      </c>
      <c r="H139" s="115" t="n">
        <v>25</v>
      </c>
      <c r="I139" s="115" t="n">
        <v>13</v>
      </c>
    </row>
    <row r="140" customFormat="false" ht="12.75" hidden="false" customHeight="false" outlineLevel="0" collapsed="false">
      <c r="A140" s="61" t="n">
        <v>120</v>
      </c>
      <c r="B140" s="281" t="s">
        <v>536</v>
      </c>
      <c r="C140" s="286" t="s">
        <v>537</v>
      </c>
      <c r="D140" s="148" t="n">
        <v>891</v>
      </c>
      <c r="E140" s="115" t="n">
        <v>704</v>
      </c>
      <c r="F140" s="115" t="n">
        <v>1</v>
      </c>
      <c r="G140" s="115" t="n">
        <v>74</v>
      </c>
      <c r="H140" s="115" t="n">
        <v>17</v>
      </c>
      <c r="I140" s="115" t="n">
        <v>94</v>
      </c>
    </row>
    <row r="141" customFormat="false" ht="12.75" hidden="false" customHeight="false" outlineLevel="0" collapsed="false">
      <c r="A141" s="61" t="n">
        <v>121</v>
      </c>
      <c r="B141" s="281" t="s">
        <v>538</v>
      </c>
      <c r="C141" s="286" t="s">
        <v>539</v>
      </c>
      <c r="D141" s="148" t="n">
        <v>65</v>
      </c>
      <c r="E141" s="115" t="n">
        <v>56</v>
      </c>
      <c r="F141" s="115" t="n">
        <v>0</v>
      </c>
      <c r="G141" s="115" t="n">
        <v>2</v>
      </c>
      <c r="H141" s="115" t="n">
        <v>6</v>
      </c>
      <c r="I141" s="115" t="n">
        <v>0</v>
      </c>
    </row>
    <row r="142" customFormat="false" ht="12.75" hidden="false" customHeight="false" outlineLevel="0" collapsed="false">
      <c r="A142" s="61" t="n">
        <v>122</v>
      </c>
      <c r="B142" s="281" t="s">
        <v>540</v>
      </c>
      <c r="C142" s="286" t="s">
        <v>541</v>
      </c>
      <c r="D142" s="148" t="n">
        <v>1239</v>
      </c>
      <c r="E142" s="115" t="n">
        <v>1213</v>
      </c>
      <c r="F142" s="115" t="n">
        <v>0</v>
      </c>
      <c r="G142" s="115" t="n">
        <v>14</v>
      </c>
      <c r="H142" s="115" t="n">
        <v>8</v>
      </c>
      <c r="I142" s="115" t="n">
        <v>3</v>
      </c>
    </row>
    <row r="143" customFormat="false" ht="12.75" hidden="false" customHeight="false" outlineLevel="0" collapsed="false">
      <c r="A143" s="61" t="n">
        <v>123</v>
      </c>
      <c r="B143" s="281" t="s">
        <v>542</v>
      </c>
      <c r="C143" s="286" t="s">
        <v>543</v>
      </c>
      <c r="D143" s="148" t="n">
        <v>3085</v>
      </c>
      <c r="E143" s="115" t="n">
        <v>2915</v>
      </c>
      <c r="F143" s="115" t="n">
        <v>1</v>
      </c>
      <c r="G143" s="115" t="n">
        <v>112</v>
      </c>
      <c r="H143" s="115" t="n">
        <v>39</v>
      </c>
      <c r="I143" s="115" t="n">
        <v>18</v>
      </c>
    </row>
    <row r="144" customFormat="false" ht="12.75" hidden="false" customHeight="false" outlineLevel="0" collapsed="false">
      <c r="A144" s="61"/>
      <c r="B144" s="287"/>
      <c r="C144" s="287"/>
      <c r="D144" s="115"/>
      <c r="E144" s="115"/>
      <c r="F144" s="115"/>
      <c r="G144" s="115"/>
      <c r="H144" s="115"/>
      <c r="I144" s="115"/>
    </row>
    <row r="145" customFormat="false" ht="12.75" hidden="false" customHeight="false" outlineLevel="0" collapsed="false">
      <c r="A145" s="61" t="n">
        <v>124</v>
      </c>
      <c r="B145" s="288"/>
      <c r="C145" s="289" t="s">
        <v>544</v>
      </c>
      <c r="D145" s="140" t="n">
        <v>26077</v>
      </c>
      <c r="E145" s="71" t="n">
        <v>23942</v>
      </c>
      <c r="F145" s="71" t="n">
        <v>61</v>
      </c>
      <c r="G145" s="71" t="n">
        <v>1539</v>
      </c>
      <c r="H145" s="71" t="n">
        <v>298</v>
      </c>
      <c r="I145" s="71" t="n">
        <v>236</v>
      </c>
    </row>
    <row r="146" customFormat="false" ht="12.75" hidden="false" customHeight="false" outlineLevel="0" collapsed="false">
      <c r="A146" s="61" t="n">
        <v>125</v>
      </c>
      <c r="B146" s="291"/>
      <c r="C146" s="292" t="s">
        <v>545</v>
      </c>
      <c r="D146" s="297" t="n">
        <v>349864</v>
      </c>
      <c r="E146" s="262" t="n">
        <v>333450</v>
      </c>
      <c r="F146" s="262" t="n">
        <v>0</v>
      </c>
      <c r="G146" s="262" t="n">
        <v>416</v>
      </c>
      <c r="H146" s="262" t="n">
        <v>15955</v>
      </c>
      <c r="I146" s="262" t="n">
        <v>45</v>
      </c>
    </row>
    <row r="147" customFormat="false" ht="12.75" hidden="false" customHeight="false" outlineLevel="0" collapsed="false">
      <c r="A147" s="61" t="n">
        <v>126</v>
      </c>
      <c r="B147" s="291"/>
      <c r="C147" s="289" t="s">
        <v>546</v>
      </c>
      <c r="D147" s="140" t="n">
        <v>375942</v>
      </c>
      <c r="E147" s="71" t="n">
        <v>357392</v>
      </c>
      <c r="F147" s="71" t="n">
        <v>61</v>
      </c>
      <c r="G147" s="71" t="n">
        <v>1955</v>
      </c>
      <c r="H147" s="71" t="n">
        <v>16253</v>
      </c>
      <c r="I147" s="71" t="n">
        <v>281</v>
      </c>
    </row>
    <row r="148" customFormat="false" ht="12.75" hidden="false" customHeight="false" outlineLevel="0" collapsed="false">
      <c r="B148" s="263" t="s">
        <v>487</v>
      </c>
      <c r="C148" s="267"/>
      <c r="D148" s="267"/>
    </row>
    <row r="149" customFormat="false" ht="12.75" hidden="false" customHeight="false" outlineLevel="0" collapsed="false">
      <c r="B149" s="266" t="s">
        <v>555</v>
      </c>
      <c r="C149" s="267"/>
      <c r="D149" s="267"/>
    </row>
    <row r="150" customFormat="false" ht="12.75" hidden="false" customHeight="false" outlineLevel="0" collapsed="false">
      <c r="B150" s="266" t="s">
        <v>551</v>
      </c>
      <c r="C150" s="267"/>
      <c r="D150" s="267"/>
    </row>
    <row r="151" customFormat="false" ht="12.75" hidden="false" customHeight="false" outlineLevel="0" collapsed="false">
      <c r="C151" s="267"/>
      <c r="D151" s="267"/>
    </row>
    <row r="152" customFormat="false" ht="12.75" hidden="false" customHeight="false" outlineLevel="0" collapsed="false">
      <c r="B152" s="264"/>
      <c r="C152" s="267"/>
      <c r="D152" s="267"/>
    </row>
    <row r="153" customFormat="false" ht="12.75" hidden="false" customHeight="false" outlineLevel="0" collapsed="false">
      <c r="B153" s="264"/>
      <c r="C153" s="267"/>
      <c r="D153" s="267"/>
    </row>
    <row r="154" customFormat="false" ht="12.75" hidden="false" customHeight="false" outlineLevel="0" collapsed="false">
      <c r="B154" s="264"/>
      <c r="C154" s="267"/>
      <c r="D154" s="267"/>
    </row>
    <row r="155" customFormat="false" ht="12.75" hidden="false" customHeight="false" outlineLevel="0" collapsed="false">
      <c r="B155" s="264"/>
      <c r="C155" s="267"/>
      <c r="D155" s="267"/>
    </row>
    <row r="156" customFormat="false" ht="12.75" hidden="false" customHeight="false" outlineLevel="0" collapsed="false">
      <c r="B156" s="264"/>
      <c r="C156" s="267"/>
      <c r="D156" s="267"/>
    </row>
    <row r="157" customFormat="false" ht="12.75" hidden="false" customHeight="false" outlineLevel="0" collapsed="false">
      <c r="B157" s="264"/>
      <c r="C157" s="267"/>
      <c r="D157" s="267"/>
    </row>
    <row r="158" customFormat="false" ht="12.75" hidden="false" customHeight="false" outlineLevel="0" collapsed="false">
      <c r="B158" s="264"/>
      <c r="C158" s="267"/>
      <c r="D158" s="267"/>
    </row>
    <row r="159" customFormat="false" ht="12.75" hidden="false" customHeight="false" outlineLevel="0" collapsed="false">
      <c r="B159" s="264"/>
      <c r="C159" s="267"/>
      <c r="D159" s="267"/>
    </row>
    <row r="160" customFormat="false" ht="12.75" hidden="false" customHeight="false" outlineLevel="0" collapsed="false">
      <c r="B160" s="264"/>
      <c r="C160" s="267"/>
      <c r="D160" s="267"/>
    </row>
    <row r="161" customFormat="false" ht="12.75" hidden="false" customHeight="false" outlineLevel="0" collapsed="false">
      <c r="B161" s="264"/>
      <c r="C161" s="267"/>
      <c r="D161" s="267"/>
    </row>
    <row r="162" customFormat="false" ht="12.75" hidden="false" customHeight="false" outlineLevel="0" collapsed="false">
      <c r="B162" s="264"/>
      <c r="C162" s="267"/>
      <c r="D162" s="267"/>
    </row>
    <row r="163" customFormat="false" ht="12.75" hidden="false" customHeight="false" outlineLevel="0" collapsed="false">
      <c r="B163" s="264"/>
      <c r="C163" s="267"/>
      <c r="D163" s="267"/>
    </row>
    <row r="164" customFormat="false" ht="12.75" hidden="false" customHeight="false" outlineLevel="0" collapsed="false">
      <c r="B164" s="264"/>
      <c r="C164" s="267"/>
      <c r="D164" s="267"/>
    </row>
    <row r="165" customFormat="false" ht="12.75" hidden="false" customHeight="false" outlineLevel="0" collapsed="false">
      <c r="B165" s="264"/>
      <c r="C165" s="267"/>
      <c r="D165" s="267"/>
    </row>
    <row r="166" customFormat="false" ht="12.75" hidden="false" customHeight="false" outlineLevel="0" collapsed="false">
      <c r="B166" s="264"/>
      <c r="C166" s="267"/>
      <c r="D166" s="267"/>
    </row>
    <row r="167" customFormat="false" ht="12.75" hidden="false" customHeight="false" outlineLevel="0" collapsed="false">
      <c r="B167" s="264"/>
      <c r="C167" s="267"/>
      <c r="D167" s="267"/>
    </row>
    <row r="168" customFormat="false" ht="12.75" hidden="false" customHeight="false" outlineLevel="0" collapsed="false">
      <c r="B168" s="264"/>
      <c r="C168" s="267"/>
      <c r="D168" s="267"/>
    </row>
    <row r="169" customFormat="false" ht="12.75" hidden="false" customHeight="false" outlineLevel="0" collapsed="false">
      <c r="B169" s="264"/>
      <c r="C169" s="267"/>
      <c r="D169" s="267"/>
    </row>
    <row r="170" customFormat="false" ht="12.75" hidden="false" customHeight="false" outlineLevel="0" collapsed="false">
      <c r="B170" s="264"/>
      <c r="C170" s="267"/>
      <c r="D170" s="267"/>
    </row>
    <row r="171" customFormat="false" ht="12.75" hidden="false" customHeight="false" outlineLevel="0" collapsed="false">
      <c r="B171" s="264"/>
      <c r="C171" s="267"/>
      <c r="D171" s="267"/>
    </row>
    <row r="172" customFormat="false" ht="12.75" hidden="false" customHeight="false" outlineLevel="0" collapsed="false">
      <c r="B172" s="264"/>
      <c r="C172" s="267"/>
      <c r="D172" s="267"/>
    </row>
    <row r="173" customFormat="false" ht="12.75" hidden="false" customHeight="false" outlineLevel="0" collapsed="false">
      <c r="B173" s="264"/>
      <c r="C173" s="267"/>
      <c r="D173" s="267"/>
    </row>
    <row r="174" customFormat="false" ht="12.75" hidden="false" customHeight="false" outlineLevel="0" collapsed="false">
      <c r="B174" s="264"/>
      <c r="C174" s="267"/>
      <c r="D174" s="267"/>
    </row>
    <row r="175" customFormat="false" ht="12.75" hidden="false" customHeight="false" outlineLevel="0" collapsed="false">
      <c r="B175" s="264"/>
      <c r="C175" s="267"/>
      <c r="D175" s="267"/>
    </row>
    <row r="176" customFormat="false" ht="12.75" hidden="false" customHeight="false" outlineLevel="0" collapsed="false">
      <c r="B176" s="264"/>
      <c r="C176" s="267"/>
      <c r="D176" s="267"/>
    </row>
    <row r="177" customFormat="false" ht="12.75" hidden="false" customHeight="false" outlineLevel="0" collapsed="false">
      <c r="B177" s="264"/>
      <c r="C177" s="267"/>
      <c r="D177" s="267"/>
    </row>
    <row r="178" customFormat="false" ht="12.75" hidden="false" customHeight="false" outlineLevel="0" collapsed="false">
      <c r="B178" s="264"/>
      <c r="C178" s="267"/>
      <c r="D178" s="267"/>
    </row>
    <row r="179" customFormat="false" ht="12.75" hidden="false" customHeight="false" outlineLevel="0" collapsed="false">
      <c r="B179" s="264"/>
      <c r="C179" s="267"/>
      <c r="D179" s="267"/>
    </row>
    <row r="180" customFormat="false" ht="12.75" hidden="false" customHeight="false" outlineLevel="0" collapsed="false">
      <c r="B180" s="264"/>
      <c r="C180" s="267"/>
      <c r="D180" s="267"/>
    </row>
    <row r="181" customFormat="false" ht="12.75" hidden="false" customHeight="false" outlineLevel="0" collapsed="false">
      <c r="B181" s="264"/>
      <c r="C181" s="267"/>
      <c r="D181" s="267"/>
    </row>
    <row r="182" customFormat="false" ht="12.75" hidden="false" customHeight="false" outlineLevel="0" collapsed="false">
      <c r="B182" s="264"/>
      <c r="C182" s="267"/>
      <c r="D182" s="267"/>
    </row>
    <row r="183" customFormat="false" ht="12.75" hidden="false" customHeight="false" outlineLevel="0" collapsed="false">
      <c r="B183" s="264"/>
      <c r="C183" s="267"/>
      <c r="D183" s="267"/>
    </row>
    <row r="184" customFormat="false" ht="12.75" hidden="false" customHeight="false" outlineLevel="0" collapsed="false">
      <c r="B184" s="264"/>
      <c r="C184" s="267"/>
      <c r="D184" s="267"/>
    </row>
    <row r="185" customFormat="false" ht="12.75" hidden="false" customHeight="false" outlineLevel="0" collapsed="false">
      <c r="B185" s="264"/>
      <c r="C185" s="267"/>
      <c r="D185" s="267"/>
    </row>
    <row r="186" customFormat="false" ht="12.75" hidden="false" customHeight="false" outlineLevel="0" collapsed="false">
      <c r="B186" s="264"/>
      <c r="C186" s="267"/>
      <c r="D186" s="267"/>
    </row>
    <row r="187" customFormat="false" ht="12.75" hidden="false" customHeight="false" outlineLevel="0" collapsed="false">
      <c r="B187" s="264"/>
      <c r="C187" s="267"/>
      <c r="D187" s="267"/>
    </row>
    <row r="188" customFormat="false" ht="12.75" hidden="false" customHeight="false" outlineLevel="0" collapsed="false">
      <c r="B188" s="264"/>
      <c r="C188" s="267"/>
      <c r="D188" s="267"/>
    </row>
    <row r="189" customFormat="false" ht="12.75" hidden="false" customHeight="false" outlineLevel="0" collapsed="false">
      <c r="B189" s="264"/>
      <c r="C189" s="267"/>
      <c r="D189" s="267"/>
    </row>
    <row r="190" customFormat="false" ht="12.75" hidden="false" customHeight="false" outlineLevel="0" collapsed="false">
      <c r="B190" s="264"/>
      <c r="C190" s="267"/>
      <c r="D190" s="267"/>
    </row>
    <row r="191" customFormat="false" ht="12.75" hidden="false" customHeight="false" outlineLevel="0" collapsed="false">
      <c r="B191" s="264"/>
      <c r="C191" s="267"/>
      <c r="D191" s="267"/>
    </row>
    <row r="192" customFormat="false" ht="12.75" hidden="false" customHeight="false" outlineLevel="0" collapsed="false">
      <c r="B192" s="264"/>
      <c r="C192" s="267"/>
      <c r="D192" s="267"/>
    </row>
    <row r="193" customFormat="false" ht="12.75" hidden="false" customHeight="false" outlineLevel="0" collapsed="false">
      <c r="B193" s="264"/>
      <c r="C193" s="267"/>
      <c r="D193" s="267"/>
    </row>
    <row r="194" customFormat="false" ht="12.75" hidden="false" customHeight="false" outlineLevel="0" collapsed="false">
      <c r="B194" s="264"/>
      <c r="C194" s="267"/>
      <c r="D194" s="267"/>
    </row>
    <row r="195" customFormat="false" ht="12.75" hidden="false" customHeight="false" outlineLevel="0" collapsed="false">
      <c r="B195" s="264"/>
      <c r="C195" s="267"/>
      <c r="D195" s="267"/>
    </row>
    <row r="196" customFormat="false" ht="12.75" hidden="false" customHeight="false" outlineLevel="0" collapsed="false">
      <c r="B196" s="264"/>
      <c r="C196" s="267"/>
      <c r="D196" s="267"/>
    </row>
    <row r="197" customFormat="false" ht="12.75" hidden="false" customHeight="false" outlineLevel="0" collapsed="false">
      <c r="C197" s="267"/>
      <c r="D197" s="267"/>
    </row>
    <row r="198" customFormat="false" ht="12.75" hidden="false" customHeight="false" outlineLevel="0" collapsed="false">
      <c r="C198" s="267"/>
      <c r="D198" s="267"/>
    </row>
    <row r="199" customFormat="false" ht="12.75" hidden="false" customHeight="false" outlineLevel="0" collapsed="false">
      <c r="C199" s="267"/>
      <c r="D199" s="267"/>
    </row>
    <row r="200" customFormat="false" ht="12.75" hidden="false" customHeight="false" outlineLevel="0" collapsed="false">
      <c r="C200" s="267"/>
      <c r="D200" s="267"/>
    </row>
    <row r="201" customFormat="false" ht="12.75" hidden="false" customHeight="false" outlineLevel="0" collapsed="false">
      <c r="C201" s="267"/>
      <c r="D201" s="267"/>
    </row>
    <row r="202" customFormat="false" ht="12.75" hidden="false" customHeight="false" outlineLevel="0" collapsed="false">
      <c r="C202" s="267"/>
      <c r="D202" s="267"/>
    </row>
    <row r="203" customFormat="false" ht="12.75" hidden="false" customHeight="false" outlineLevel="0" collapsed="false">
      <c r="C203" s="267"/>
      <c r="D203" s="267"/>
    </row>
    <row r="204" customFormat="false" ht="12.75" hidden="false" customHeight="false" outlineLevel="0" collapsed="false">
      <c r="C204" s="267"/>
      <c r="D204" s="267"/>
    </row>
    <row r="205" customFormat="false" ht="12.75" hidden="false" customHeight="false" outlineLevel="0" collapsed="false">
      <c r="C205" s="267"/>
      <c r="D205" s="267"/>
    </row>
    <row r="206" customFormat="false" ht="12.75" hidden="false" customHeight="false" outlineLevel="0" collapsed="false">
      <c r="C206" s="267"/>
      <c r="D206" s="267"/>
    </row>
    <row r="207" customFormat="false" ht="12.75" hidden="false" customHeight="false" outlineLevel="0" collapsed="false">
      <c r="C207" s="267"/>
      <c r="D207" s="267"/>
    </row>
    <row r="208" customFormat="false" ht="12.75" hidden="false" customHeight="false" outlineLevel="0" collapsed="false">
      <c r="C208" s="267"/>
      <c r="D208" s="267"/>
    </row>
    <row r="209" customFormat="false" ht="12.75" hidden="false" customHeight="false" outlineLevel="0" collapsed="false">
      <c r="C209" s="267"/>
      <c r="D209" s="267"/>
    </row>
    <row r="210" customFormat="false" ht="12.75" hidden="false" customHeight="false" outlineLevel="0" collapsed="false">
      <c r="C210" s="267"/>
      <c r="D210" s="267"/>
    </row>
    <row r="211" customFormat="false" ht="12.75" hidden="false" customHeight="false" outlineLevel="0" collapsed="false">
      <c r="C211" s="267"/>
      <c r="D211" s="267"/>
    </row>
    <row r="212" customFormat="false" ht="12.75" hidden="false" customHeight="false" outlineLevel="0" collapsed="false">
      <c r="C212" s="267"/>
      <c r="D212" s="267"/>
    </row>
    <row r="213" customFormat="false" ht="12.75" hidden="false" customHeight="false" outlineLevel="0" collapsed="false">
      <c r="C213" s="267"/>
      <c r="D213" s="267"/>
    </row>
    <row r="214" customFormat="false" ht="12.75" hidden="false" customHeight="false" outlineLevel="0" collapsed="false">
      <c r="C214" s="267"/>
      <c r="D214" s="267"/>
    </row>
    <row r="215" customFormat="false" ht="12.75" hidden="false" customHeight="false" outlineLevel="0" collapsed="false">
      <c r="C215" s="267"/>
      <c r="D215" s="267"/>
    </row>
    <row r="216" customFormat="false" ht="12.75" hidden="false" customHeight="false" outlineLevel="0" collapsed="false">
      <c r="C216" s="267"/>
      <c r="D216" s="267"/>
    </row>
    <row r="217" customFormat="false" ht="12.75" hidden="false" customHeight="false" outlineLevel="0" collapsed="false">
      <c r="C217" s="267"/>
      <c r="D217" s="267"/>
    </row>
    <row r="218" customFormat="false" ht="12.75" hidden="false" customHeight="false" outlineLevel="0" collapsed="false">
      <c r="C218" s="267"/>
      <c r="D218" s="267"/>
    </row>
    <row r="219" customFormat="false" ht="12.75" hidden="false" customHeight="false" outlineLevel="0" collapsed="false">
      <c r="C219" s="267"/>
      <c r="D219" s="267"/>
    </row>
    <row r="220" customFormat="false" ht="12.75" hidden="false" customHeight="false" outlineLevel="0" collapsed="false">
      <c r="C220" s="267"/>
      <c r="D220" s="267"/>
    </row>
    <row r="221" customFormat="false" ht="12.75" hidden="false" customHeight="false" outlineLevel="0" collapsed="false">
      <c r="C221" s="267"/>
      <c r="D221" s="267"/>
    </row>
    <row r="222" customFormat="false" ht="12.75" hidden="false" customHeight="false" outlineLevel="0" collapsed="false">
      <c r="C222" s="267"/>
      <c r="D222" s="267"/>
    </row>
    <row r="223" customFormat="false" ht="12.75" hidden="false" customHeight="false" outlineLevel="0" collapsed="false">
      <c r="C223" s="267"/>
      <c r="D223" s="267"/>
    </row>
  </sheetData>
  <mergeCells count="12">
    <mergeCell ref="D5:I5"/>
    <mergeCell ref="B24:C24"/>
    <mergeCell ref="D29:I29"/>
    <mergeCell ref="B48:C48"/>
    <mergeCell ref="D53:I53"/>
    <mergeCell ref="B72:C72"/>
    <mergeCell ref="D77:I77"/>
    <mergeCell ref="B96:C96"/>
    <mergeCell ref="D101:I101"/>
    <mergeCell ref="B120:C120"/>
    <mergeCell ref="D125:I125"/>
    <mergeCell ref="B144:C144"/>
  </mergeCells>
  <printOptions headings="false" gridLines="false" gridLinesSet="true" horizontalCentered="true" verticalCentered="false"/>
  <pageMargins left="0.590277777777778" right="0.39375" top="0.7875" bottom="0.590972222222222" header="0.118055555555556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  <rowBreaks count="1" manualBreakCount="1">
    <brk id="7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3" width="5.71"/>
    <col collapsed="false" customWidth="true" hidden="false" outlineLevel="0" max="3" min="3" style="227" width="65.7"/>
    <col collapsed="false" customWidth="true" hidden="false" outlineLevel="0" max="4" min="4" style="227" width="9.85"/>
    <col collapsed="false" customWidth="true" hidden="false" outlineLevel="0" max="9" min="5" style="0" width="9.85"/>
  </cols>
  <sheetData>
    <row r="1" s="229" customFormat="true" ht="16.5" hidden="false" customHeight="true" outlineLevel="0" collapsed="false">
      <c r="A1" s="228" t="s">
        <v>556</v>
      </c>
      <c r="C1" s="230"/>
      <c r="D1" s="230"/>
    </row>
    <row r="2" s="232" customFormat="true" ht="16.5" hidden="false" customHeight="true" outlineLevel="0" collapsed="false">
      <c r="A2" s="231" t="s">
        <v>386</v>
      </c>
      <c r="C2" s="233"/>
      <c r="D2" s="234"/>
    </row>
    <row r="3" s="232" customFormat="true" ht="12.75" hidden="false" customHeight="true" outlineLevel="0" collapsed="false">
      <c r="A3" s="235"/>
      <c r="B3" s="236"/>
      <c r="C3" s="237"/>
      <c r="D3" s="234"/>
      <c r="I3" s="236"/>
    </row>
    <row r="4" s="242" customFormat="true" ht="50.25" hidden="false" customHeight="true" outlineLevel="0" collapsed="false">
      <c r="A4" s="238" t="s">
        <v>295</v>
      </c>
      <c r="B4" s="239" t="s">
        <v>506</v>
      </c>
      <c r="C4" s="239" t="s">
        <v>507</v>
      </c>
      <c r="D4" s="240" t="s">
        <v>455</v>
      </c>
      <c r="E4" s="240" t="s">
        <v>456</v>
      </c>
      <c r="F4" s="240" t="s">
        <v>557</v>
      </c>
      <c r="G4" s="240" t="s">
        <v>558</v>
      </c>
      <c r="H4" s="240" t="s">
        <v>496</v>
      </c>
      <c r="I4" s="241" t="s">
        <v>559</v>
      </c>
    </row>
    <row r="5" customFormat="false" ht="20.1" hidden="false" customHeight="true" outlineLevel="0" collapsed="false">
      <c r="A5" s="258"/>
      <c r="C5" s="295"/>
      <c r="D5" s="296" t="n">
        <v>2002</v>
      </c>
      <c r="E5" s="296"/>
      <c r="F5" s="296"/>
      <c r="G5" s="296"/>
      <c r="H5" s="296"/>
      <c r="I5" s="296"/>
    </row>
    <row r="6" customFormat="false" ht="12" hidden="false" customHeight="true" outlineLevel="0" collapsed="false">
      <c r="A6" s="61" t="n">
        <v>1</v>
      </c>
      <c r="B6" s="281" t="s">
        <v>508</v>
      </c>
      <c r="C6" s="286" t="s">
        <v>509</v>
      </c>
      <c r="D6" s="210" t="n">
        <v>4763</v>
      </c>
      <c r="E6" s="210" t="n">
        <v>594</v>
      </c>
      <c r="F6" s="210" t="n">
        <v>97</v>
      </c>
      <c r="G6" s="210" t="n">
        <v>3465</v>
      </c>
      <c r="H6" s="210" t="n">
        <v>559</v>
      </c>
      <c r="I6" s="210" t="n">
        <v>47</v>
      </c>
      <c r="J6" s="252"/>
    </row>
    <row r="7" customFormat="false" ht="12" hidden="false" customHeight="true" outlineLevel="0" collapsed="false">
      <c r="A7" s="61" t="n">
        <v>2</v>
      </c>
      <c r="B7" s="281" t="s">
        <v>510</v>
      </c>
      <c r="C7" s="286" t="s">
        <v>511</v>
      </c>
      <c r="D7" s="298" t="n">
        <v>583</v>
      </c>
      <c r="E7" s="210" t="n">
        <v>250</v>
      </c>
      <c r="F7" s="210" t="n">
        <v>84</v>
      </c>
      <c r="G7" s="210" t="n">
        <v>83</v>
      </c>
      <c r="H7" s="210" t="n">
        <v>145</v>
      </c>
      <c r="I7" s="210" t="n">
        <v>22</v>
      </c>
      <c r="J7" s="252"/>
    </row>
    <row r="8" customFormat="false" ht="12" hidden="false" customHeight="true" outlineLevel="0" collapsed="false">
      <c r="A8" s="61" t="n">
        <v>3</v>
      </c>
      <c r="B8" s="281" t="s">
        <v>512</v>
      </c>
      <c r="C8" s="286" t="s">
        <v>513</v>
      </c>
      <c r="D8" s="298" t="n">
        <v>13255</v>
      </c>
      <c r="E8" s="210" t="n">
        <v>8464</v>
      </c>
      <c r="F8" s="210" t="n">
        <v>769</v>
      </c>
      <c r="G8" s="210" t="n">
        <v>767</v>
      </c>
      <c r="H8" s="210" t="n">
        <v>3048</v>
      </c>
      <c r="I8" s="210" t="n">
        <v>206</v>
      </c>
      <c r="J8" s="252"/>
    </row>
    <row r="9" customFormat="false" ht="12" hidden="false" customHeight="true" outlineLevel="0" collapsed="false">
      <c r="A9" s="61" t="n">
        <v>4</v>
      </c>
      <c r="B9" s="281" t="s">
        <v>514</v>
      </c>
      <c r="C9" s="286" t="s">
        <v>515</v>
      </c>
      <c r="D9" s="298" t="n">
        <v>586</v>
      </c>
      <c r="E9" s="210" t="n">
        <v>245</v>
      </c>
      <c r="F9" s="210" t="n">
        <v>2</v>
      </c>
      <c r="G9" s="210" t="n">
        <v>5</v>
      </c>
      <c r="H9" s="210" t="n">
        <v>266</v>
      </c>
      <c r="I9" s="210" t="n">
        <v>69</v>
      </c>
      <c r="J9" s="252"/>
    </row>
    <row r="10" customFormat="false" ht="12" hidden="false" customHeight="true" outlineLevel="0" collapsed="false">
      <c r="A10" s="61" t="n">
        <v>5</v>
      </c>
      <c r="B10" s="281" t="s">
        <v>516</v>
      </c>
      <c r="C10" s="286" t="s">
        <v>517</v>
      </c>
      <c r="D10" s="298" t="n">
        <v>6579</v>
      </c>
      <c r="E10" s="210" t="n">
        <v>2108</v>
      </c>
      <c r="F10" s="210" t="n">
        <v>1706</v>
      </c>
      <c r="G10" s="210" t="n">
        <v>1671</v>
      </c>
      <c r="H10" s="210" t="n">
        <v>910</v>
      </c>
      <c r="I10" s="210" t="n">
        <v>183</v>
      </c>
      <c r="J10" s="252"/>
    </row>
    <row r="11" customFormat="false" ht="12" hidden="false" customHeight="true" outlineLevel="0" collapsed="false">
      <c r="A11" s="61" t="n">
        <v>6</v>
      </c>
      <c r="B11" s="281" t="s">
        <v>518</v>
      </c>
      <c r="C11" s="286" t="s">
        <v>519</v>
      </c>
      <c r="D11" s="298" t="n">
        <v>9428</v>
      </c>
      <c r="E11" s="210" t="n">
        <v>3641</v>
      </c>
      <c r="F11" s="210" t="n">
        <v>534</v>
      </c>
      <c r="G11" s="210" t="n">
        <v>541</v>
      </c>
      <c r="H11" s="210" t="n">
        <v>4530</v>
      </c>
      <c r="I11" s="210" t="n">
        <v>182</v>
      </c>
      <c r="J11" s="252"/>
    </row>
    <row r="12" customFormat="false" ht="12" hidden="false" customHeight="true" outlineLevel="0" collapsed="false">
      <c r="A12" s="61" t="n">
        <v>7</v>
      </c>
      <c r="B12" s="281" t="s">
        <v>520</v>
      </c>
      <c r="C12" s="286" t="s">
        <v>521</v>
      </c>
      <c r="D12" s="298" t="n">
        <v>19878</v>
      </c>
      <c r="E12" s="210" t="n">
        <v>8804</v>
      </c>
      <c r="F12" s="210" t="n">
        <v>2211</v>
      </c>
      <c r="G12" s="210" t="n">
        <v>2160</v>
      </c>
      <c r="H12" s="210" t="n">
        <v>6287</v>
      </c>
      <c r="I12" s="210" t="n">
        <v>416</v>
      </c>
      <c r="J12" s="252"/>
    </row>
    <row r="13" customFormat="false" ht="12" hidden="false" customHeight="true" outlineLevel="0" collapsed="false">
      <c r="A13" s="61" t="n">
        <v>8</v>
      </c>
      <c r="B13" s="281" t="s">
        <v>522</v>
      </c>
      <c r="C13" s="286" t="s">
        <v>523</v>
      </c>
      <c r="D13" s="298" t="n">
        <v>27858</v>
      </c>
      <c r="E13" s="210" t="n">
        <v>2726</v>
      </c>
      <c r="F13" s="210" t="n">
        <v>8125</v>
      </c>
      <c r="G13" s="210" t="n">
        <v>7867</v>
      </c>
      <c r="H13" s="210" t="n">
        <v>7513</v>
      </c>
      <c r="I13" s="210" t="n">
        <v>1626</v>
      </c>
      <c r="J13" s="252"/>
    </row>
    <row r="14" customFormat="false" ht="12.75" hidden="false" customHeight="false" outlineLevel="0" collapsed="false">
      <c r="A14" s="61" t="n">
        <v>9</v>
      </c>
      <c r="B14" s="281" t="s">
        <v>524</v>
      </c>
      <c r="C14" s="286" t="s">
        <v>525</v>
      </c>
      <c r="D14" s="298" t="n">
        <v>565</v>
      </c>
      <c r="E14" s="210" t="n">
        <v>406</v>
      </c>
      <c r="F14" s="211" t="s">
        <v>379</v>
      </c>
      <c r="G14" s="211" t="s">
        <v>379</v>
      </c>
      <c r="H14" s="210" t="n">
        <v>148</v>
      </c>
      <c r="I14" s="210" t="n">
        <v>11</v>
      </c>
      <c r="J14" s="252"/>
    </row>
    <row r="15" customFormat="false" ht="12.75" hidden="false" customHeight="false" outlineLevel="0" collapsed="false">
      <c r="A15" s="61" t="n">
        <v>10</v>
      </c>
      <c r="B15" s="281" t="s">
        <v>526</v>
      </c>
      <c r="C15" s="286" t="s">
        <v>527</v>
      </c>
      <c r="D15" s="298" t="n">
        <v>5657</v>
      </c>
      <c r="E15" s="210" t="n">
        <v>2798</v>
      </c>
      <c r="F15" s="210" t="n">
        <v>400</v>
      </c>
      <c r="G15" s="210" t="n">
        <v>381</v>
      </c>
      <c r="H15" s="210" t="n">
        <v>1370</v>
      </c>
      <c r="I15" s="210" t="n">
        <v>708</v>
      </c>
      <c r="J15" s="252"/>
    </row>
    <row r="16" customFormat="false" ht="12.75" hidden="false" customHeight="false" outlineLevel="0" collapsed="false">
      <c r="A16" s="61" t="n">
        <v>11</v>
      </c>
      <c r="B16" s="281" t="s">
        <v>528</v>
      </c>
      <c r="C16" s="286" t="s">
        <v>529</v>
      </c>
      <c r="D16" s="298" t="n">
        <v>485</v>
      </c>
      <c r="E16" s="210" t="n">
        <v>435</v>
      </c>
      <c r="F16" s="210" t="n">
        <v>8</v>
      </c>
      <c r="G16" s="210" t="n">
        <v>11</v>
      </c>
      <c r="H16" s="210" t="n">
        <v>19</v>
      </c>
      <c r="I16" s="210" t="n">
        <v>11</v>
      </c>
      <c r="J16" s="252"/>
    </row>
    <row r="17" customFormat="false" ht="12.75" hidden="false" customHeight="false" outlineLevel="0" collapsed="false">
      <c r="A17" s="61" t="n">
        <v>12</v>
      </c>
      <c r="B17" s="281" t="s">
        <v>530</v>
      </c>
      <c r="C17" s="286" t="s">
        <v>531</v>
      </c>
      <c r="D17" s="298" t="n">
        <v>1170</v>
      </c>
      <c r="E17" s="210" t="n">
        <v>887</v>
      </c>
      <c r="F17" s="210" t="n">
        <v>2</v>
      </c>
      <c r="G17" s="210" t="n">
        <v>4</v>
      </c>
      <c r="H17" s="210" t="n">
        <v>226</v>
      </c>
      <c r="I17" s="210" t="n">
        <v>52</v>
      </c>
      <c r="J17" s="252"/>
    </row>
    <row r="18" customFormat="false" ht="12.75" hidden="false" customHeight="false" outlineLevel="0" collapsed="false">
      <c r="A18" s="61" t="n">
        <v>13</v>
      </c>
      <c r="B18" s="281" t="s">
        <v>532</v>
      </c>
      <c r="C18" s="286" t="s">
        <v>533</v>
      </c>
      <c r="D18" s="298" t="n">
        <v>11549</v>
      </c>
      <c r="E18" s="210" t="n">
        <v>7405</v>
      </c>
      <c r="F18" s="210" t="n">
        <v>25</v>
      </c>
      <c r="G18" s="210" t="n">
        <v>31</v>
      </c>
      <c r="H18" s="210" t="n">
        <v>3411</v>
      </c>
      <c r="I18" s="210" t="n">
        <v>676</v>
      </c>
      <c r="J18" s="252"/>
    </row>
    <row r="19" customFormat="false" ht="12.75" hidden="false" customHeight="false" outlineLevel="0" collapsed="false">
      <c r="A19" s="61" t="n">
        <v>14</v>
      </c>
      <c r="B19" s="281" t="s">
        <v>534</v>
      </c>
      <c r="C19" s="286" t="s">
        <v>535</v>
      </c>
      <c r="D19" s="298" t="n">
        <v>7255</v>
      </c>
      <c r="E19" s="210" t="n">
        <v>4562</v>
      </c>
      <c r="F19" s="210" t="n">
        <v>20</v>
      </c>
      <c r="G19" s="210" t="n">
        <v>33</v>
      </c>
      <c r="H19" s="210" t="n">
        <v>2154</v>
      </c>
      <c r="I19" s="210" t="n">
        <v>486</v>
      </c>
      <c r="J19" s="252"/>
    </row>
    <row r="20" customFormat="false" ht="12.75" hidden="false" customHeight="false" outlineLevel="0" collapsed="false">
      <c r="A20" s="61" t="n">
        <v>15</v>
      </c>
      <c r="B20" s="281" t="s">
        <v>536</v>
      </c>
      <c r="C20" s="286" t="s">
        <v>537</v>
      </c>
      <c r="D20" s="298" t="n">
        <v>3241</v>
      </c>
      <c r="E20" s="210" t="n">
        <v>1018</v>
      </c>
      <c r="F20" s="210" t="n">
        <v>18</v>
      </c>
      <c r="G20" s="210" t="n">
        <v>141</v>
      </c>
      <c r="H20" s="210" t="n">
        <v>908</v>
      </c>
      <c r="I20" s="210" t="n">
        <v>1156</v>
      </c>
      <c r="J20" s="252"/>
    </row>
    <row r="21" customFormat="false" ht="12.75" hidden="false" customHeight="false" outlineLevel="0" collapsed="false">
      <c r="A21" s="61" t="n">
        <v>16</v>
      </c>
      <c r="B21" s="281" t="s">
        <v>538</v>
      </c>
      <c r="C21" s="286" t="s">
        <v>539</v>
      </c>
      <c r="D21" s="298" t="n">
        <v>221</v>
      </c>
      <c r="E21" s="210" t="n">
        <v>146</v>
      </c>
      <c r="F21" s="211" t="s">
        <v>379</v>
      </c>
      <c r="G21" s="210" t="n">
        <v>0</v>
      </c>
      <c r="H21" s="210" t="n">
        <v>62</v>
      </c>
      <c r="I21" s="210" t="n">
        <v>12</v>
      </c>
      <c r="J21" s="252"/>
    </row>
    <row r="22" customFormat="false" ht="12.75" hidden="false" customHeight="false" outlineLevel="0" collapsed="false">
      <c r="A22" s="61" t="n">
        <v>17</v>
      </c>
      <c r="B22" s="281" t="s">
        <v>540</v>
      </c>
      <c r="C22" s="286" t="s">
        <v>541</v>
      </c>
      <c r="D22" s="298" t="n">
        <v>362</v>
      </c>
      <c r="E22" s="210" t="n">
        <v>229</v>
      </c>
      <c r="F22" s="211" t="s">
        <v>379</v>
      </c>
      <c r="G22" s="210" t="n">
        <v>1</v>
      </c>
      <c r="H22" s="210" t="n">
        <v>75</v>
      </c>
      <c r="I22" s="210" t="n">
        <v>57</v>
      </c>
      <c r="J22" s="252"/>
    </row>
    <row r="23" customFormat="false" ht="12.75" hidden="false" customHeight="false" outlineLevel="0" collapsed="false">
      <c r="A23" s="61" t="n">
        <v>18</v>
      </c>
      <c r="B23" s="281" t="s">
        <v>542</v>
      </c>
      <c r="C23" s="286" t="s">
        <v>543</v>
      </c>
      <c r="D23" s="298" t="n">
        <v>10755</v>
      </c>
      <c r="E23" s="210" t="n">
        <v>6615</v>
      </c>
      <c r="F23" s="210" t="n">
        <v>189</v>
      </c>
      <c r="G23" s="210" t="n">
        <v>213</v>
      </c>
      <c r="H23" s="210" t="n">
        <v>3117</v>
      </c>
      <c r="I23" s="210" t="n">
        <v>621</v>
      </c>
      <c r="J23" s="252"/>
    </row>
    <row r="24" customFormat="false" ht="12.75" hidden="false" customHeight="true" outlineLevel="0" collapsed="false">
      <c r="A24" s="258"/>
      <c r="B24" s="287"/>
      <c r="C24" s="287"/>
      <c r="D24" s="210"/>
      <c r="E24" s="210"/>
      <c r="F24" s="210"/>
      <c r="G24" s="210"/>
      <c r="H24" s="210"/>
      <c r="I24" s="210"/>
      <c r="J24" s="252"/>
    </row>
    <row r="25" customFormat="false" ht="12.75" hidden="false" customHeight="false" outlineLevel="0" collapsed="false">
      <c r="A25" s="61" t="n">
        <v>19</v>
      </c>
      <c r="B25" s="288"/>
      <c r="C25" s="289" t="s">
        <v>544</v>
      </c>
      <c r="D25" s="299" t="n">
        <v>124191</v>
      </c>
      <c r="E25" s="214" t="n">
        <v>51336</v>
      </c>
      <c r="F25" s="214" t="n">
        <v>14190</v>
      </c>
      <c r="G25" s="214" t="n">
        <v>17376</v>
      </c>
      <c r="H25" s="214" t="n">
        <v>34748</v>
      </c>
      <c r="I25" s="214" t="n">
        <v>6541</v>
      </c>
      <c r="J25" s="252"/>
    </row>
    <row r="26" customFormat="false" ht="12.75" hidden="false" customHeight="false" outlineLevel="0" collapsed="false">
      <c r="A26" s="61" t="n">
        <v>20</v>
      </c>
      <c r="B26" s="291"/>
      <c r="C26" s="292" t="s">
        <v>545</v>
      </c>
      <c r="D26" s="300" t="n">
        <v>111726</v>
      </c>
      <c r="E26" s="301" t="n">
        <v>100979</v>
      </c>
      <c r="F26" s="211" t="s">
        <v>379</v>
      </c>
      <c r="G26" s="211" t="s">
        <v>379</v>
      </c>
      <c r="H26" s="301" t="n">
        <v>6127</v>
      </c>
      <c r="I26" s="301" t="n">
        <v>4620</v>
      </c>
      <c r="J26" s="252"/>
    </row>
    <row r="27" customFormat="false" ht="12.75" hidden="false" customHeight="false" outlineLevel="0" collapsed="false">
      <c r="A27" s="61" t="n">
        <v>21</v>
      </c>
      <c r="B27" s="291"/>
      <c r="C27" s="289" t="s">
        <v>560</v>
      </c>
      <c r="D27" s="299" t="n">
        <v>235917</v>
      </c>
      <c r="E27" s="214" t="n">
        <v>152315</v>
      </c>
      <c r="F27" s="214" t="n">
        <v>14190</v>
      </c>
      <c r="G27" s="214" t="n">
        <v>17376</v>
      </c>
      <c r="H27" s="214" t="n">
        <v>40875</v>
      </c>
      <c r="I27" s="214" t="n">
        <v>11161</v>
      </c>
      <c r="J27" s="252"/>
    </row>
    <row r="28" customFormat="false" ht="12.75" hidden="false" customHeight="true" outlineLevel="0" collapsed="false">
      <c r="A28" s="258"/>
      <c r="B28" s="244"/>
      <c r="C28" s="295"/>
      <c r="D28" s="267"/>
      <c r="I28" s="252"/>
      <c r="J28" s="252"/>
    </row>
    <row r="29" customFormat="false" ht="20.1" hidden="false" customHeight="true" outlineLevel="0" collapsed="false">
      <c r="A29" s="258"/>
      <c r="B29" s="244"/>
      <c r="C29" s="295"/>
      <c r="D29" s="296" t="n">
        <v>2004</v>
      </c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61" t="n">
        <v>22</v>
      </c>
      <c r="B30" s="281" t="s">
        <v>508</v>
      </c>
      <c r="C30" s="286" t="s">
        <v>509</v>
      </c>
      <c r="D30" s="210" t="n">
        <v>4902</v>
      </c>
      <c r="E30" s="210" t="n">
        <v>471</v>
      </c>
      <c r="F30" s="210" t="n">
        <v>91</v>
      </c>
      <c r="G30" s="210" t="n">
        <v>3762</v>
      </c>
      <c r="H30" s="210" t="n">
        <v>521</v>
      </c>
      <c r="I30" s="210" t="n">
        <v>58</v>
      </c>
      <c r="J30" s="252"/>
    </row>
    <row r="31" customFormat="false" ht="12.75" hidden="false" customHeight="false" outlineLevel="0" collapsed="false">
      <c r="A31" s="61" t="n">
        <v>23</v>
      </c>
      <c r="B31" s="281" t="s">
        <v>510</v>
      </c>
      <c r="C31" s="286" t="s">
        <v>511</v>
      </c>
      <c r="D31" s="298" t="n">
        <v>513</v>
      </c>
      <c r="E31" s="210" t="n">
        <v>207</v>
      </c>
      <c r="F31" s="210" t="n">
        <v>81</v>
      </c>
      <c r="G31" s="210" t="n">
        <v>92</v>
      </c>
      <c r="H31" s="210" t="n">
        <v>118</v>
      </c>
      <c r="I31" s="210" t="n">
        <v>15</v>
      </c>
      <c r="J31" s="252"/>
    </row>
    <row r="32" customFormat="false" ht="12.75" hidden="false" customHeight="false" outlineLevel="0" collapsed="false">
      <c r="A32" s="61" t="n">
        <v>24</v>
      </c>
      <c r="B32" s="281" t="s">
        <v>512</v>
      </c>
      <c r="C32" s="286" t="s">
        <v>513</v>
      </c>
      <c r="D32" s="298" t="n">
        <v>13986</v>
      </c>
      <c r="E32" s="210" t="n">
        <v>9391</v>
      </c>
      <c r="F32" s="210" t="n">
        <v>690</v>
      </c>
      <c r="G32" s="210" t="n">
        <v>785</v>
      </c>
      <c r="H32" s="210" t="n">
        <v>2923</v>
      </c>
      <c r="I32" s="210" t="n">
        <v>198</v>
      </c>
      <c r="J32" s="252"/>
    </row>
    <row r="33" customFormat="false" ht="12.75" hidden="false" customHeight="false" outlineLevel="0" collapsed="false">
      <c r="A33" s="61" t="n">
        <v>25</v>
      </c>
      <c r="B33" s="281" t="s">
        <v>514</v>
      </c>
      <c r="C33" s="286" t="s">
        <v>515</v>
      </c>
      <c r="D33" s="298" t="n">
        <v>716</v>
      </c>
      <c r="E33" s="210" t="n">
        <v>310</v>
      </c>
      <c r="F33" s="210" t="n">
        <v>2</v>
      </c>
      <c r="G33" s="210" t="n">
        <v>6</v>
      </c>
      <c r="H33" s="210" t="n">
        <v>328</v>
      </c>
      <c r="I33" s="210" t="n">
        <v>71</v>
      </c>
      <c r="J33" s="252"/>
    </row>
    <row r="34" customFormat="false" ht="12.75" hidden="false" customHeight="false" outlineLevel="0" collapsed="false">
      <c r="A34" s="61" t="n">
        <v>26</v>
      </c>
      <c r="B34" s="281" t="s">
        <v>516</v>
      </c>
      <c r="C34" s="286" t="s">
        <v>517</v>
      </c>
      <c r="D34" s="298" t="n">
        <v>6446</v>
      </c>
      <c r="E34" s="210" t="n">
        <v>2150</v>
      </c>
      <c r="F34" s="210" t="n">
        <v>1522</v>
      </c>
      <c r="G34" s="210" t="n">
        <v>1705</v>
      </c>
      <c r="H34" s="210" t="n">
        <v>893</v>
      </c>
      <c r="I34" s="210" t="n">
        <v>175</v>
      </c>
      <c r="J34" s="252"/>
    </row>
    <row r="35" customFormat="false" ht="12.75" hidden="false" customHeight="false" outlineLevel="0" collapsed="false">
      <c r="A35" s="61" t="n">
        <v>27</v>
      </c>
      <c r="B35" s="281" t="s">
        <v>518</v>
      </c>
      <c r="C35" s="286" t="s">
        <v>519</v>
      </c>
      <c r="D35" s="298" t="n">
        <v>8825</v>
      </c>
      <c r="E35" s="210" t="n">
        <v>3346</v>
      </c>
      <c r="F35" s="210" t="n">
        <v>513</v>
      </c>
      <c r="G35" s="210" t="n">
        <v>593</v>
      </c>
      <c r="H35" s="210" t="n">
        <v>4205</v>
      </c>
      <c r="I35" s="210" t="n">
        <v>169</v>
      </c>
      <c r="J35" s="252"/>
    </row>
    <row r="36" customFormat="false" ht="12.75" hidden="false" customHeight="false" outlineLevel="0" collapsed="false">
      <c r="A36" s="61" t="n">
        <v>28</v>
      </c>
      <c r="B36" s="281" t="s">
        <v>520</v>
      </c>
      <c r="C36" s="286" t="s">
        <v>521</v>
      </c>
      <c r="D36" s="298" t="n">
        <v>20999</v>
      </c>
      <c r="E36" s="210" t="n">
        <v>9724</v>
      </c>
      <c r="F36" s="210" t="n">
        <v>2069</v>
      </c>
      <c r="G36" s="210" t="n">
        <v>2309</v>
      </c>
      <c r="H36" s="210" t="n">
        <v>6464</v>
      </c>
      <c r="I36" s="210" t="n">
        <v>434</v>
      </c>
      <c r="J36" s="252"/>
    </row>
    <row r="37" customFormat="false" ht="12.75" hidden="false" customHeight="false" outlineLevel="0" collapsed="false">
      <c r="A37" s="61" t="n">
        <v>29</v>
      </c>
      <c r="B37" s="281" t="s">
        <v>522</v>
      </c>
      <c r="C37" s="286" t="s">
        <v>523</v>
      </c>
      <c r="D37" s="298" t="n">
        <v>29976</v>
      </c>
      <c r="E37" s="210" t="n">
        <v>3296</v>
      </c>
      <c r="F37" s="210" t="n">
        <v>8092</v>
      </c>
      <c r="G37" s="210" t="n">
        <v>8953</v>
      </c>
      <c r="H37" s="210" t="n">
        <v>8007</v>
      </c>
      <c r="I37" s="210" t="n">
        <v>1627</v>
      </c>
      <c r="J37" s="252"/>
    </row>
    <row r="38" customFormat="false" ht="12.75" hidden="false" customHeight="false" outlineLevel="0" collapsed="false">
      <c r="A38" s="61" t="n">
        <v>30</v>
      </c>
      <c r="B38" s="281" t="s">
        <v>524</v>
      </c>
      <c r="C38" s="286" t="s">
        <v>525</v>
      </c>
      <c r="D38" s="298" t="n">
        <v>592</v>
      </c>
      <c r="E38" s="210" t="n">
        <v>425</v>
      </c>
      <c r="F38" s="210" t="n">
        <v>3</v>
      </c>
      <c r="G38" s="210" t="n">
        <v>4</v>
      </c>
      <c r="H38" s="210" t="n">
        <v>148</v>
      </c>
      <c r="I38" s="210" t="n">
        <v>11</v>
      </c>
      <c r="J38" s="252"/>
    </row>
    <row r="39" customFormat="false" ht="12.75" hidden="false" customHeight="false" outlineLevel="0" collapsed="false">
      <c r="A39" s="61" t="n">
        <v>31</v>
      </c>
      <c r="B39" s="281" t="s">
        <v>526</v>
      </c>
      <c r="C39" s="286" t="s">
        <v>527</v>
      </c>
      <c r="D39" s="298" t="n">
        <v>5768</v>
      </c>
      <c r="E39" s="210" t="n">
        <v>2983</v>
      </c>
      <c r="F39" s="210" t="n">
        <v>351</v>
      </c>
      <c r="G39" s="210" t="n">
        <v>378</v>
      </c>
      <c r="H39" s="210" t="n">
        <v>1349</v>
      </c>
      <c r="I39" s="210" t="n">
        <v>707</v>
      </c>
      <c r="J39" s="252"/>
    </row>
    <row r="40" customFormat="false" ht="12.75" hidden="false" customHeight="false" outlineLevel="0" collapsed="false">
      <c r="A40" s="61" t="n">
        <v>32</v>
      </c>
      <c r="B40" s="281" t="s">
        <v>528</v>
      </c>
      <c r="C40" s="286" t="s">
        <v>529</v>
      </c>
      <c r="D40" s="298" t="n">
        <v>646</v>
      </c>
      <c r="E40" s="210" t="n">
        <v>608</v>
      </c>
      <c r="F40" s="210" t="n">
        <v>5</v>
      </c>
      <c r="G40" s="210" t="n">
        <v>8</v>
      </c>
      <c r="H40" s="210" t="n">
        <v>20</v>
      </c>
      <c r="I40" s="210" t="n">
        <v>4</v>
      </c>
      <c r="J40" s="252"/>
    </row>
    <row r="41" customFormat="false" ht="12.75" hidden="false" customHeight="false" outlineLevel="0" collapsed="false">
      <c r="A41" s="61" t="n">
        <v>33</v>
      </c>
      <c r="B41" s="281" t="s">
        <v>530</v>
      </c>
      <c r="C41" s="286" t="s">
        <v>531</v>
      </c>
      <c r="D41" s="298" t="n">
        <v>1835</v>
      </c>
      <c r="E41" s="210" t="n">
        <v>1384</v>
      </c>
      <c r="F41" s="210" t="n">
        <v>5</v>
      </c>
      <c r="G41" s="210" t="n">
        <v>9</v>
      </c>
      <c r="H41" s="210" t="n">
        <v>360</v>
      </c>
      <c r="I41" s="210" t="n">
        <v>77</v>
      </c>
      <c r="J41" s="252"/>
    </row>
    <row r="42" customFormat="false" ht="12.75" hidden="false" customHeight="false" outlineLevel="0" collapsed="false">
      <c r="A42" s="61" t="n">
        <v>34</v>
      </c>
      <c r="B42" s="281" t="s">
        <v>532</v>
      </c>
      <c r="C42" s="286" t="s">
        <v>533</v>
      </c>
      <c r="D42" s="298" t="n">
        <v>11438</v>
      </c>
      <c r="E42" s="210" t="n">
        <v>7438</v>
      </c>
      <c r="F42" s="210" t="n">
        <v>46</v>
      </c>
      <c r="G42" s="210" t="n">
        <v>66</v>
      </c>
      <c r="H42" s="210" t="n">
        <v>3254</v>
      </c>
      <c r="I42" s="210" t="n">
        <v>634</v>
      </c>
      <c r="J42" s="252"/>
    </row>
    <row r="43" customFormat="false" ht="12.75" hidden="false" customHeight="false" outlineLevel="0" collapsed="false">
      <c r="A43" s="61" t="n">
        <v>35</v>
      </c>
      <c r="B43" s="281" t="s">
        <v>534</v>
      </c>
      <c r="C43" s="286" t="s">
        <v>535</v>
      </c>
      <c r="D43" s="298" t="n">
        <v>7675</v>
      </c>
      <c r="E43" s="210" t="n">
        <v>4874</v>
      </c>
      <c r="F43" s="210" t="n">
        <v>37</v>
      </c>
      <c r="G43" s="210" t="n">
        <v>72</v>
      </c>
      <c r="H43" s="210" t="n">
        <v>2200</v>
      </c>
      <c r="I43" s="210" t="n">
        <v>492</v>
      </c>
      <c r="J43" s="252"/>
    </row>
    <row r="44" customFormat="false" ht="12.75" hidden="false" customHeight="false" outlineLevel="0" collapsed="false">
      <c r="A44" s="61" t="n">
        <v>36</v>
      </c>
      <c r="B44" s="281" t="s">
        <v>536</v>
      </c>
      <c r="C44" s="286" t="s">
        <v>537</v>
      </c>
      <c r="D44" s="298" t="n">
        <v>3580</v>
      </c>
      <c r="E44" s="210" t="n">
        <v>1372</v>
      </c>
      <c r="F44" s="210" t="n">
        <v>13</v>
      </c>
      <c r="G44" s="210" t="n">
        <v>84</v>
      </c>
      <c r="H44" s="210" t="n">
        <v>920</v>
      </c>
      <c r="I44" s="210" t="n">
        <v>1191</v>
      </c>
      <c r="J44" s="252"/>
    </row>
    <row r="45" customFormat="false" ht="12.75" hidden="false" customHeight="false" outlineLevel="0" collapsed="false">
      <c r="A45" s="61" t="n">
        <v>37</v>
      </c>
      <c r="B45" s="281" t="s">
        <v>538</v>
      </c>
      <c r="C45" s="286" t="s">
        <v>539</v>
      </c>
      <c r="D45" s="298" t="n">
        <v>260</v>
      </c>
      <c r="E45" s="210" t="n">
        <v>187</v>
      </c>
      <c r="F45" s="211" t="s">
        <v>379</v>
      </c>
      <c r="G45" s="210" t="n">
        <v>0</v>
      </c>
      <c r="H45" s="210" t="n">
        <v>61</v>
      </c>
      <c r="I45" s="210" t="n">
        <v>12</v>
      </c>
      <c r="J45" s="252"/>
    </row>
    <row r="46" customFormat="false" ht="12.75" hidden="false" customHeight="false" outlineLevel="0" collapsed="false">
      <c r="A46" s="61" t="n">
        <v>38</v>
      </c>
      <c r="B46" s="281" t="s">
        <v>540</v>
      </c>
      <c r="C46" s="286" t="s">
        <v>541</v>
      </c>
      <c r="D46" s="298" t="n">
        <v>5287</v>
      </c>
      <c r="E46" s="210" t="n">
        <v>5095</v>
      </c>
      <c r="F46" s="211" t="s">
        <v>379</v>
      </c>
      <c r="G46" s="210" t="n">
        <v>1</v>
      </c>
      <c r="H46" s="210" t="n">
        <v>105</v>
      </c>
      <c r="I46" s="210" t="n">
        <v>86</v>
      </c>
      <c r="J46" s="252"/>
    </row>
    <row r="47" customFormat="false" ht="12.75" hidden="false" customHeight="false" outlineLevel="0" collapsed="false">
      <c r="A47" s="61" t="n">
        <v>39</v>
      </c>
      <c r="B47" s="281" t="s">
        <v>542</v>
      </c>
      <c r="C47" s="286" t="s">
        <v>543</v>
      </c>
      <c r="D47" s="298" t="n">
        <v>10269</v>
      </c>
      <c r="E47" s="210" t="n">
        <v>6419</v>
      </c>
      <c r="F47" s="210" t="n">
        <v>167</v>
      </c>
      <c r="G47" s="210" t="n">
        <v>213</v>
      </c>
      <c r="H47" s="210" t="n">
        <v>2902</v>
      </c>
      <c r="I47" s="210" t="n">
        <v>568</v>
      </c>
      <c r="J47" s="252"/>
    </row>
    <row r="48" customFormat="false" ht="12.75" hidden="false" customHeight="true" outlineLevel="0" collapsed="false">
      <c r="A48" s="258"/>
      <c r="B48" s="287"/>
      <c r="C48" s="287"/>
      <c r="D48" s="210"/>
      <c r="E48" s="210"/>
      <c r="F48" s="210"/>
      <c r="G48" s="210"/>
      <c r="H48" s="210"/>
      <c r="I48" s="210"/>
      <c r="J48" s="252"/>
    </row>
    <row r="49" customFormat="false" ht="12.75" hidden="false" customHeight="false" outlineLevel="0" collapsed="false">
      <c r="A49" s="61" t="n">
        <v>40</v>
      </c>
      <c r="B49" s="288"/>
      <c r="C49" s="289" t="s">
        <v>544</v>
      </c>
      <c r="D49" s="299" t="n">
        <v>133713</v>
      </c>
      <c r="E49" s="214" t="n">
        <v>59680</v>
      </c>
      <c r="F49" s="214" t="n">
        <v>13687</v>
      </c>
      <c r="G49" s="214" t="n">
        <v>19040</v>
      </c>
      <c r="H49" s="214" t="n">
        <v>34778</v>
      </c>
      <c r="I49" s="214" t="n">
        <v>6528</v>
      </c>
      <c r="J49" s="252"/>
    </row>
    <row r="50" customFormat="false" ht="12.75" hidden="false" customHeight="false" outlineLevel="0" collapsed="false">
      <c r="A50" s="61" t="n">
        <v>41</v>
      </c>
      <c r="B50" s="291"/>
      <c r="C50" s="292" t="s">
        <v>545</v>
      </c>
      <c r="D50" s="300" t="n">
        <v>129393</v>
      </c>
      <c r="E50" s="301" t="n">
        <v>117909</v>
      </c>
      <c r="F50" s="211" t="s">
        <v>379</v>
      </c>
      <c r="G50" s="211" t="s">
        <v>379</v>
      </c>
      <c r="H50" s="301" t="n">
        <v>6571</v>
      </c>
      <c r="I50" s="301" t="n">
        <v>4912</v>
      </c>
      <c r="J50" s="252"/>
    </row>
    <row r="51" customFormat="false" ht="12.75" hidden="false" customHeight="false" outlineLevel="0" collapsed="false">
      <c r="A51" s="61" t="n">
        <v>42</v>
      </c>
      <c r="B51" s="291"/>
      <c r="C51" s="289" t="s">
        <v>560</v>
      </c>
      <c r="D51" s="299" t="n">
        <v>263106</v>
      </c>
      <c r="E51" s="214" t="n">
        <v>177589</v>
      </c>
      <c r="F51" s="214" t="n">
        <v>13687</v>
      </c>
      <c r="G51" s="214" t="n">
        <v>19040</v>
      </c>
      <c r="H51" s="214" t="n">
        <v>41349</v>
      </c>
      <c r="I51" s="214" t="n">
        <v>11440</v>
      </c>
      <c r="J51" s="252"/>
    </row>
    <row r="52" customFormat="false" ht="12.75" hidden="false" customHeight="true" outlineLevel="0" collapsed="false">
      <c r="A52" s="215"/>
      <c r="B52" s="291"/>
      <c r="C52" s="295"/>
      <c r="D52" s="267"/>
    </row>
    <row r="53" customFormat="false" ht="20.1" hidden="false" customHeight="true" outlineLevel="0" collapsed="false">
      <c r="A53" s="258"/>
      <c r="B53" s="244"/>
      <c r="C53" s="295"/>
      <c r="D53" s="296" t="n">
        <v>2006</v>
      </c>
      <c r="E53" s="296"/>
      <c r="F53" s="296"/>
      <c r="G53" s="296"/>
      <c r="H53" s="296"/>
      <c r="I53" s="296"/>
    </row>
    <row r="54" customFormat="false" ht="12.75" hidden="false" customHeight="false" outlineLevel="0" collapsed="false">
      <c r="A54" s="61" t="n">
        <v>43</v>
      </c>
      <c r="B54" s="281" t="s">
        <v>508</v>
      </c>
      <c r="C54" s="286" t="s">
        <v>509</v>
      </c>
      <c r="D54" s="210" t="n">
        <v>5174</v>
      </c>
      <c r="E54" s="210" t="n">
        <v>473</v>
      </c>
      <c r="F54" s="210" t="n">
        <v>96</v>
      </c>
      <c r="G54" s="210" t="n">
        <v>4066</v>
      </c>
      <c r="H54" s="210" t="n">
        <v>483</v>
      </c>
      <c r="I54" s="210" t="n">
        <v>55</v>
      </c>
    </row>
    <row r="55" customFormat="false" ht="12.75" hidden="false" customHeight="false" outlineLevel="0" collapsed="false">
      <c r="A55" s="61" t="n">
        <v>44</v>
      </c>
      <c r="B55" s="281" t="s">
        <v>510</v>
      </c>
      <c r="C55" s="286" t="s">
        <v>511</v>
      </c>
      <c r="D55" s="298" t="n">
        <v>477</v>
      </c>
      <c r="E55" s="210" t="n">
        <v>210</v>
      </c>
      <c r="F55" s="210" t="n">
        <v>66</v>
      </c>
      <c r="G55" s="210" t="n">
        <v>82</v>
      </c>
      <c r="H55" s="210" t="n">
        <v>103</v>
      </c>
      <c r="I55" s="210" t="n">
        <v>16</v>
      </c>
    </row>
    <row r="56" customFormat="false" ht="12.75" hidden="false" customHeight="false" outlineLevel="0" collapsed="false">
      <c r="A56" s="61" t="n">
        <v>45</v>
      </c>
      <c r="B56" s="281" t="s">
        <v>512</v>
      </c>
      <c r="C56" s="286" t="s">
        <v>513</v>
      </c>
      <c r="D56" s="298" t="n">
        <v>16142</v>
      </c>
      <c r="E56" s="210" t="n">
        <v>11733</v>
      </c>
      <c r="F56" s="210" t="n">
        <v>660</v>
      </c>
      <c r="G56" s="210" t="n">
        <v>826</v>
      </c>
      <c r="H56" s="210" t="n">
        <v>2758</v>
      </c>
      <c r="I56" s="210" t="n">
        <v>165</v>
      </c>
    </row>
    <row r="57" customFormat="false" ht="12.75" hidden="false" customHeight="false" outlineLevel="0" collapsed="false">
      <c r="A57" s="61" t="n">
        <v>46</v>
      </c>
      <c r="B57" s="281" t="s">
        <v>514</v>
      </c>
      <c r="C57" s="286" t="s">
        <v>515</v>
      </c>
      <c r="D57" s="298" t="n">
        <v>821</v>
      </c>
      <c r="E57" s="210" t="n">
        <v>390</v>
      </c>
      <c r="F57" s="210" t="n">
        <v>2</v>
      </c>
      <c r="G57" s="210" t="n">
        <v>5</v>
      </c>
      <c r="H57" s="210" t="n">
        <v>358</v>
      </c>
      <c r="I57" s="210" t="n">
        <v>66</v>
      </c>
    </row>
    <row r="58" customFormat="false" ht="12.75" hidden="false" customHeight="false" outlineLevel="0" collapsed="false">
      <c r="A58" s="61" t="n">
        <v>47</v>
      </c>
      <c r="B58" s="281" t="s">
        <v>516</v>
      </c>
      <c r="C58" s="286" t="s">
        <v>517</v>
      </c>
      <c r="D58" s="298" t="n">
        <v>7812</v>
      </c>
      <c r="E58" s="210" t="n">
        <v>2990</v>
      </c>
      <c r="F58" s="210" t="n">
        <v>1651</v>
      </c>
      <c r="G58" s="210" t="n">
        <v>2038</v>
      </c>
      <c r="H58" s="210" t="n">
        <v>970</v>
      </c>
      <c r="I58" s="210" t="n">
        <v>163</v>
      </c>
    </row>
    <row r="59" customFormat="false" ht="12.75" hidden="false" customHeight="false" outlineLevel="0" collapsed="false">
      <c r="A59" s="61" t="n">
        <v>48</v>
      </c>
      <c r="B59" s="281" t="s">
        <v>518</v>
      </c>
      <c r="C59" s="286" t="s">
        <v>519</v>
      </c>
      <c r="D59" s="298" t="n">
        <v>8749</v>
      </c>
      <c r="E59" s="210" t="n">
        <v>3607</v>
      </c>
      <c r="F59" s="210" t="n">
        <v>470</v>
      </c>
      <c r="G59" s="210" t="n">
        <v>599</v>
      </c>
      <c r="H59" s="210" t="n">
        <v>3918</v>
      </c>
      <c r="I59" s="210" t="n">
        <v>154</v>
      </c>
    </row>
    <row r="60" customFormat="false" ht="12.75" hidden="false" customHeight="false" outlineLevel="0" collapsed="false">
      <c r="A60" s="61" t="n">
        <v>49</v>
      </c>
      <c r="B60" s="281" t="s">
        <v>520</v>
      </c>
      <c r="C60" s="286" t="s">
        <v>521</v>
      </c>
      <c r="D60" s="298" t="n">
        <v>23074</v>
      </c>
      <c r="E60" s="210" t="n">
        <v>11946</v>
      </c>
      <c r="F60" s="210" t="n">
        <v>1944</v>
      </c>
      <c r="G60" s="210" t="n">
        <v>2391</v>
      </c>
      <c r="H60" s="210" t="n">
        <v>6442</v>
      </c>
      <c r="I60" s="210" t="n">
        <v>351</v>
      </c>
    </row>
    <row r="61" customFormat="false" ht="12.75" hidden="false" customHeight="false" outlineLevel="0" collapsed="false">
      <c r="A61" s="61" t="n">
        <v>50</v>
      </c>
      <c r="B61" s="281" t="s">
        <v>522</v>
      </c>
      <c r="C61" s="286" t="s">
        <v>523</v>
      </c>
      <c r="D61" s="298" t="n">
        <v>32361</v>
      </c>
      <c r="E61" s="210" t="n">
        <v>4345</v>
      </c>
      <c r="F61" s="210" t="n">
        <v>8093</v>
      </c>
      <c r="G61" s="210" t="n">
        <v>9878</v>
      </c>
      <c r="H61" s="210" t="n">
        <v>8425</v>
      </c>
      <c r="I61" s="210" t="n">
        <v>1620</v>
      </c>
    </row>
    <row r="62" customFormat="false" ht="12.75" hidden="false" customHeight="false" outlineLevel="0" collapsed="false">
      <c r="A62" s="61" t="n">
        <v>51</v>
      </c>
      <c r="B62" s="281" t="s">
        <v>524</v>
      </c>
      <c r="C62" s="286" t="s">
        <v>525</v>
      </c>
      <c r="D62" s="298" t="n">
        <v>644</v>
      </c>
      <c r="E62" s="210" t="n">
        <v>490</v>
      </c>
      <c r="F62" s="210" t="n">
        <v>3</v>
      </c>
      <c r="G62" s="210" t="n">
        <v>4</v>
      </c>
      <c r="H62" s="210" t="n">
        <v>141</v>
      </c>
      <c r="I62" s="210" t="n">
        <v>6</v>
      </c>
    </row>
    <row r="63" customFormat="false" ht="12.75" hidden="false" customHeight="false" outlineLevel="0" collapsed="false">
      <c r="A63" s="61" t="n">
        <v>52</v>
      </c>
      <c r="B63" s="281" t="s">
        <v>526</v>
      </c>
      <c r="C63" s="286" t="s">
        <v>527</v>
      </c>
      <c r="D63" s="298" t="n">
        <v>6322</v>
      </c>
      <c r="E63" s="210" t="n">
        <v>3648</v>
      </c>
      <c r="F63" s="210" t="n">
        <v>357</v>
      </c>
      <c r="G63" s="210" t="n">
        <v>420</v>
      </c>
      <c r="H63" s="210" t="n">
        <v>1294</v>
      </c>
      <c r="I63" s="210" t="n">
        <v>603</v>
      </c>
    </row>
    <row r="64" customFormat="false" ht="12.75" hidden="false" customHeight="false" outlineLevel="0" collapsed="false">
      <c r="A64" s="61" t="n">
        <v>53</v>
      </c>
      <c r="B64" s="281" t="s">
        <v>528</v>
      </c>
      <c r="C64" s="286" t="s">
        <v>529</v>
      </c>
      <c r="D64" s="298" t="n">
        <v>921</v>
      </c>
      <c r="E64" s="210" t="n">
        <v>882</v>
      </c>
      <c r="F64" s="210" t="n">
        <v>5</v>
      </c>
      <c r="G64" s="210" t="n">
        <v>8</v>
      </c>
      <c r="H64" s="210" t="n">
        <v>20</v>
      </c>
      <c r="I64" s="210" t="n">
        <v>7</v>
      </c>
    </row>
    <row r="65" customFormat="false" ht="12.75" hidden="false" customHeight="false" outlineLevel="0" collapsed="false">
      <c r="A65" s="61" t="n">
        <v>54</v>
      </c>
      <c r="B65" s="281" t="s">
        <v>530</v>
      </c>
      <c r="C65" s="286" t="s">
        <v>531</v>
      </c>
      <c r="D65" s="298" t="n">
        <v>2385</v>
      </c>
      <c r="E65" s="210" t="n">
        <v>1878</v>
      </c>
      <c r="F65" s="210" t="n">
        <v>7</v>
      </c>
      <c r="G65" s="210" t="n">
        <v>16</v>
      </c>
      <c r="H65" s="210" t="n">
        <v>417</v>
      </c>
      <c r="I65" s="210" t="n">
        <v>67</v>
      </c>
    </row>
    <row r="66" customFormat="false" ht="12.75" hidden="false" customHeight="false" outlineLevel="0" collapsed="false">
      <c r="A66" s="61" t="n">
        <v>55</v>
      </c>
      <c r="B66" s="281" t="s">
        <v>532</v>
      </c>
      <c r="C66" s="286" t="s">
        <v>533</v>
      </c>
      <c r="D66" s="298" t="n">
        <v>14460</v>
      </c>
      <c r="E66" s="210" t="n">
        <v>10211</v>
      </c>
      <c r="F66" s="210" t="n">
        <v>63</v>
      </c>
      <c r="G66" s="210" t="n">
        <v>104</v>
      </c>
      <c r="H66" s="210" t="n">
        <v>3501</v>
      </c>
      <c r="I66" s="210" t="n">
        <v>581</v>
      </c>
    </row>
    <row r="67" customFormat="false" ht="12.75" hidden="false" customHeight="false" outlineLevel="0" collapsed="false">
      <c r="A67" s="61" t="n">
        <v>56</v>
      </c>
      <c r="B67" s="281" t="s">
        <v>534</v>
      </c>
      <c r="C67" s="286" t="s">
        <v>535</v>
      </c>
      <c r="D67" s="298" t="n">
        <v>8613</v>
      </c>
      <c r="E67" s="210" t="n">
        <v>5954</v>
      </c>
      <c r="F67" s="210" t="n">
        <v>46</v>
      </c>
      <c r="G67" s="210" t="n">
        <v>100</v>
      </c>
      <c r="H67" s="210" t="n">
        <v>2103</v>
      </c>
      <c r="I67" s="210" t="n">
        <v>409</v>
      </c>
    </row>
    <row r="68" customFormat="false" ht="12.75" hidden="false" customHeight="false" outlineLevel="0" collapsed="false">
      <c r="A68" s="61" t="n">
        <v>57</v>
      </c>
      <c r="B68" s="281" t="s">
        <v>536</v>
      </c>
      <c r="C68" s="286" t="s">
        <v>537</v>
      </c>
      <c r="D68" s="298" t="n">
        <v>3882</v>
      </c>
      <c r="E68" s="210" t="n">
        <v>1764</v>
      </c>
      <c r="F68" s="210" t="n">
        <v>12</v>
      </c>
      <c r="G68" s="210" t="n">
        <v>85</v>
      </c>
      <c r="H68" s="210" t="n">
        <v>922</v>
      </c>
      <c r="I68" s="210" t="n">
        <v>1099</v>
      </c>
    </row>
    <row r="69" customFormat="false" ht="12.75" hidden="false" customHeight="false" outlineLevel="0" collapsed="false">
      <c r="A69" s="61" t="n">
        <v>58</v>
      </c>
      <c r="B69" s="281" t="s">
        <v>538</v>
      </c>
      <c r="C69" s="286" t="s">
        <v>539</v>
      </c>
      <c r="D69" s="298" t="n">
        <v>327</v>
      </c>
      <c r="E69" s="210" t="n">
        <v>255</v>
      </c>
      <c r="F69" s="211" t="s">
        <v>379</v>
      </c>
      <c r="G69" s="210" t="n">
        <v>1</v>
      </c>
      <c r="H69" s="210" t="n">
        <v>61</v>
      </c>
      <c r="I69" s="210" t="n">
        <v>10</v>
      </c>
    </row>
    <row r="70" customFormat="false" ht="12.75" hidden="false" customHeight="false" outlineLevel="0" collapsed="false">
      <c r="A70" s="61" t="n">
        <v>59</v>
      </c>
      <c r="B70" s="281" t="s">
        <v>540</v>
      </c>
      <c r="C70" s="286" t="s">
        <v>541</v>
      </c>
      <c r="D70" s="298" t="n">
        <v>766</v>
      </c>
      <c r="E70" s="210" t="n">
        <v>598</v>
      </c>
      <c r="F70" s="210" t="n">
        <v>5</v>
      </c>
      <c r="G70" s="210" t="n">
        <v>8</v>
      </c>
      <c r="H70" s="210" t="n">
        <v>123</v>
      </c>
      <c r="I70" s="210" t="n">
        <v>32</v>
      </c>
    </row>
    <row r="71" customFormat="false" ht="12.75" hidden="false" customHeight="false" outlineLevel="0" collapsed="false">
      <c r="A71" s="61" t="n">
        <v>60</v>
      </c>
      <c r="B71" s="281" t="s">
        <v>542</v>
      </c>
      <c r="C71" s="286" t="s">
        <v>543</v>
      </c>
      <c r="D71" s="298" t="n">
        <v>11549</v>
      </c>
      <c r="E71" s="210" t="n">
        <v>7906</v>
      </c>
      <c r="F71" s="210" t="n">
        <v>157</v>
      </c>
      <c r="G71" s="210" t="n">
        <v>222</v>
      </c>
      <c r="H71" s="210" t="n">
        <v>2794</v>
      </c>
      <c r="I71" s="210" t="n">
        <v>470</v>
      </c>
    </row>
    <row r="72" customFormat="false" ht="12.75" hidden="false" customHeight="true" outlineLevel="0" collapsed="false">
      <c r="A72" s="61"/>
      <c r="B72" s="287"/>
      <c r="C72" s="287"/>
      <c r="D72" s="210"/>
      <c r="E72" s="210"/>
      <c r="F72" s="210"/>
      <c r="G72" s="210"/>
      <c r="H72" s="210"/>
      <c r="I72" s="210"/>
      <c r="J72" s="252"/>
    </row>
    <row r="73" customFormat="false" ht="12.75" hidden="false" customHeight="false" outlineLevel="0" collapsed="false">
      <c r="A73" s="61" t="n">
        <v>61</v>
      </c>
      <c r="B73" s="288"/>
      <c r="C73" s="289" t="s">
        <v>544</v>
      </c>
      <c r="D73" s="299" t="n">
        <v>144478</v>
      </c>
      <c r="E73" s="214" t="n">
        <v>69281</v>
      </c>
      <c r="F73" s="214" t="n">
        <v>13638</v>
      </c>
      <c r="G73" s="214" t="n">
        <v>20852</v>
      </c>
      <c r="H73" s="214" t="n">
        <v>34834</v>
      </c>
      <c r="I73" s="214" t="n">
        <v>5874</v>
      </c>
    </row>
    <row r="74" customFormat="false" ht="12.75" hidden="false" customHeight="false" outlineLevel="0" collapsed="false">
      <c r="A74" s="61" t="n">
        <v>62</v>
      </c>
      <c r="B74" s="291"/>
      <c r="C74" s="292" t="s">
        <v>545</v>
      </c>
      <c r="D74" s="300" t="n">
        <v>143684</v>
      </c>
      <c r="E74" s="301" t="n">
        <v>135919</v>
      </c>
      <c r="F74" s="211" t="s">
        <v>379</v>
      </c>
      <c r="G74" s="211" t="s">
        <v>379</v>
      </c>
      <c r="H74" s="301" t="n">
        <v>6886</v>
      </c>
      <c r="I74" s="301" t="n">
        <v>879</v>
      </c>
    </row>
    <row r="75" customFormat="false" ht="12.75" hidden="false" customHeight="false" outlineLevel="0" collapsed="false">
      <c r="A75" s="61" t="n">
        <v>63</v>
      </c>
      <c r="B75" s="291"/>
      <c r="C75" s="289" t="s">
        <v>560</v>
      </c>
      <c r="D75" s="299" t="n">
        <v>288162</v>
      </c>
      <c r="E75" s="214" t="n">
        <v>205200</v>
      </c>
      <c r="F75" s="214" t="n">
        <v>13638</v>
      </c>
      <c r="G75" s="214" t="n">
        <v>20852</v>
      </c>
      <c r="H75" s="214" t="n">
        <v>41720</v>
      </c>
      <c r="I75" s="214" t="n">
        <v>6752</v>
      </c>
    </row>
    <row r="76" customFormat="false" ht="9.95" hidden="false" customHeight="true" outlineLevel="0" collapsed="false">
      <c r="A76" s="258"/>
      <c r="B76" s="244"/>
      <c r="C76" s="259"/>
      <c r="D76" s="254"/>
      <c r="E76" s="254"/>
      <c r="F76" s="254"/>
      <c r="G76" s="254"/>
      <c r="H76" s="254"/>
      <c r="I76" s="254"/>
    </row>
    <row r="77" customFormat="false" ht="20.1" hidden="false" customHeight="true" outlineLevel="0" collapsed="false">
      <c r="A77" s="258"/>
      <c r="B77" s="244"/>
      <c r="C77" s="259"/>
      <c r="D77" s="296" t="n">
        <v>2007</v>
      </c>
      <c r="E77" s="296"/>
      <c r="F77" s="296"/>
      <c r="G77" s="296"/>
      <c r="H77" s="296"/>
      <c r="I77" s="296"/>
    </row>
    <row r="78" customFormat="false" ht="12.75" hidden="false" customHeight="false" outlineLevel="0" collapsed="false">
      <c r="A78" s="61" t="n">
        <v>64</v>
      </c>
      <c r="B78" s="281" t="s">
        <v>508</v>
      </c>
      <c r="C78" s="286" t="s">
        <v>509</v>
      </c>
      <c r="D78" s="115" t="n">
        <v>5279</v>
      </c>
      <c r="E78" s="115" t="n">
        <v>441</v>
      </c>
      <c r="F78" s="115" t="n">
        <v>98</v>
      </c>
      <c r="G78" s="115" t="n">
        <v>4192</v>
      </c>
      <c r="H78" s="115" t="n">
        <v>488</v>
      </c>
      <c r="I78" s="115" t="n">
        <v>59</v>
      </c>
    </row>
    <row r="79" customFormat="false" ht="12.75" hidden="false" customHeight="false" outlineLevel="0" collapsed="false">
      <c r="A79" s="61" t="n">
        <v>65</v>
      </c>
      <c r="B79" s="281" t="s">
        <v>510</v>
      </c>
      <c r="C79" s="286" t="s">
        <v>511</v>
      </c>
      <c r="D79" s="148" t="n">
        <v>442</v>
      </c>
      <c r="E79" s="115" t="n">
        <v>186</v>
      </c>
      <c r="F79" s="115" t="n">
        <v>63</v>
      </c>
      <c r="G79" s="115" t="n">
        <v>84</v>
      </c>
      <c r="H79" s="115" t="n">
        <v>97</v>
      </c>
      <c r="I79" s="115" t="n">
        <v>13</v>
      </c>
    </row>
    <row r="80" customFormat="false" ht="12.75" hidden="false" customHeight="false" outlineLevel="0" collapsed="false">
      <c r="A80" s="61" t="n">
        <v>66</v>
      </c>
      <c r="B80" s="281" t="s">
        <v>512</v>
      </c>
      <c r="C80" s="286" t="s">
        <v>513</v>
      </c>
      <c r="D80" s="148" t="n">
        <v>16034</v>
      </c>
      <c r="E80" s="115" t="n">
        <v>11614</v>
      </c>
      <c r="F80" s="115" t="n">
        <v>628</v>
      </c>
      <c r="G80" s="115" t="n">
        <v>841</v>
      </c>
      <c r="H80" s="115" t="n">
        <v>2790</v>
      </c>
      <c r="I80" s="115" t="n">
        <v>162</v>
      </c>
    </row>
    <row r="81" customFormat="false" ht="12.75" hidden="false" customHeight="false" outlineLevel="0" collapsed="false">
      <c r="A81" s="61" t="n">
        <v>67</v>
      </c>
      <c r="B81" s="281" t="s">
        <v>514</v>
      </c>
      <c r="C81" s="286" t="s">
        <v>515</v>
      </c>
      <c r="D81" s="148" t="n">
        <v>861</v>
      </c>
      <c r="E81" s="115" t="n">
        <v>397</v>
      </c>
      <c r="F81" s="115" t="n">
        <v>2</v>
      </c>
      <c r="G81" s="115" t="n">
        <v>5</v>
      </c>
      <c r="H81" s="115" t="n">
        <v>389</v>
      </c>
      <c r="I81" s="115" t="n">
        <v>68</v>
      </c>
    </row>
    <row r="82" customFormat="false" ht="12.75" hidden="false" customHeight="false" outlineLevel="0" collapsed="false">
      <c r="A82" s="61" t="n">
        <v>68</v>
      </c>
      <c r="B82" s="281" t="s">
        <v>516</v>
      </c>
      <c r="C82" s="286" t="s">
        <v>517</v>
      </c>
      <c r="D82" s="148" t="n">
        <v>8232</v>
      </c>
      <c r="E82" s="115" t="n">
        <v>3045</v>
      </c>
      <c r="F82" s="115" t="n">
        <v>1728</v>
      </c>
      <c r="G82" s="115" t="n">
        <v>2282</v>
      </c>
      <c r="H82" s="115" t="n">
        <v>1017</v>
      </c>
      <c r="I82" s="115" t="n">
        <v>160</v>
      </c>
    </row>
    <row r="83" customFormat="false" ht="12.75" hidden="false" customHeight="false" outlineLevel="0" collapsed="false">
      <c r="A83" s="61" t="n">
        <v>69</v>
      </c>
      <c r="B83" s="281" t="s">
        <v>518</v>
      </c>
      <c r="C83" s="286" t="s">
        <v>519</v>
      </c>
      <c r="D83" s="148" t="n">
        <v>8859</v>
      </c>
      <c r="E83" s="115" t="n">
        <v>3566</v>
      </c>
      <c r="F83" s="115" t="n">
        <v>478</v>
      </c>
      <c r="G83" s="115" t="n">
        <v>652</v>
      </c>
      <c r="H83" s="115" t="n">
        <v>4013</v>
      </c>
      <c r="I83" s="115" t="n">
        <v>151</v>
      </c>
    </row>
    <row r="84" customFormat="false" ht="12.75" hidden="false" customHeight="false" outlineLevel="0" collapsed="false">
      <c r="A84" s="61" t="n">
        <v>70</v>
      </c>
      <c r="B84" s="281" t="s">
        <v>520</v>
      </c>
      <c r="C84" s="286" t="s">
        <v>521</v>
      </c>
      <c r="D84" s="148" t="n">
        <v>23282</v>
      </c>
      <c r="E84" s="115" t="n">
        <v>11588</v>
      </c>
      <c r="F84" s="115" t="n">
        <v>1941</v>
      </c>
      <c r="G84" s="115" t="n">
        <v>2556</v>
      </c>
      <c r="H84" s="115" t="n">
        <v>6836</v>
      </c>
      <c r="I84" s="115" t="n">
        <v>362</v>
      </c>
    </row>
    <row r="85" customFormat="false" ht="12.75" hidden="false" customHeight="false" outlineLevel="0" collapsed="false">
      <c r="A85" s="61" t="n">
        <v>71</v>
      </c>
      <c r="B85" s="281" t="s">
        <v>522</v>
      </c>
      <c r="C85" s="286" t="s">
        <v>523</v>
      </c>
      <c r="D85" s="148" t="n">
        <v>33639</v>
      </c>
      <c r="E85" s="115" t="n">
        <v>4422</v>
      </c>
      <c r="F85" s="115" t="n">
        <v>8095</v>
      </c>
      <c r="G85" s="115" t="n">
        <v>10577</v>
      </c>
      <c r="H85" s="115" t="n">
        <v>8946</v>
      </c>
      <c r="I85" s="115" t="n">
        <v>1600</v>
      </c>
    </row>
    <row r="86" customFormat="false" ht="12.75" hidden="false" customHeight="false" outlineLevel="0" collapsed="false">
      <c r="A86" s="61" t="n">
        <v>72</v>
      </c>
      <c r="B86" s="281" t="s">
        <v>524</v>
      </c>
      <c r="C86" s="286" t="s">
        <v>525</v>
      </c>
      <c r="D86" s="148" t="n">
        <v>643</v>
      </c>
      <c r="E86" s="115" t="n">
        <v>488</v>
      </c>
      <c r="F86" s="211" t="s">
        <v>379</v>
      </c>
      <c r="G86" s="211" t="s">
        <v>379</v>
      </c>
      <c r="H86" s="115" t="n">
        <v>149</v>
      </c>
      <c r="I86" s="115" t="n">
        <v>6</v>
      </c>
    </row>
    <row r="87" customFormat="false" ht="12.75" hidden="false" customHeight="false" outlineLevel="0" collapsed="false">
      <c r="A87" s="61" t="n">
        <v>73</v>
      </c>
      <c r="B87" s="281" t="s">
        <v>526</v>
      </c>
      <c r="C87" s="286" t="s">
        <v>527</v>
      </c>
      <c r="D87" s="148" t="n">
        <v>6154</v>
      </c>
      <c r="E87" s="115" t="n">
        <v>3541</v>
      </c>
      <c r="F87" s="115" t="n">
        <v>331</v>
      </c>
      <c r="G87" s="115" t="n">
        <v>435</v>
      </c>
      <c r="H87" s="115" t="n">
        <v>1301</v>
      </c>
      <c r="I87" s="115" t="n">
        <v>545</v>
      </c>
    </row>
    <row r="88" customFormat="false" ht="12.75" hidden="false" customHeight="false" outlineLevel="0" collapsed="false">
      <c r="A88" s="61" t="n">
        <v>74</v>
      </c>
      <c r="B88" s="281" t="s">
        <v>528</v>
      </c>
      <c r="C88" s="286" t="s">
        <v>529</v>
      </c>
      <c r="D88" s="148" t="n">
        <v>958</v>
      </c>
      <c r="E88" s="115" t="n">
        <v>926</v>
      </c>
      <c r="F88" s="115" t="n">
        <v>1</v>
      </c>
      <c r="G88" s="115" t="n">
        <v>3</v>
      </c>
      <c r="H88" s="115" t="n">
        <v>21</v>
      </c>
      <c r="I88" s="115" t="n">
        <v>6</v>
      </c>
    </row>
    <row r="89" customFormat="false" ht="12.75" hidden="false" customHeight="false" outlineLevel="0" collapsed="false">
      <c r="A89" s="61" t="n">
        <v>75</v>
      </c>
      <c r="B89" s="281" t="s">
        <v>530</v>
      </c>
      <c r="C89" s="286" t="s">
        <v>531</v>
      </c>
      <c r="D89" s="148" t="n">
        <v>2370</v>
      </c>
      <c r="E89" s="115" t="n">
        <v>1824</v>
      </c>
      <c r="F89" s="115" t="n">
        <v>8</v>
      </c>
      <c r="G89" s="115" t="n">
        <v>16</v>
      </c>
      <c r="H89" s="115" t="n">
        <v>455</v>
      </c>
      <c r="I89" s="115" t="n">
        <v>67</v>
      </c>
    </row>
    <row r="90" customFormat="false" ht="12.75" hidden="false" customHeight="false" outlineLevel="0" collapsed="false">
      <c r="A90" s="61" t="n">
        <v>76</v>
      </c>
      <c r="B90" s="281" t="s">
        <v>532</v>
      </c>
      <c r="C90" s="286" t="s">
        <v>533</v>
      </c>
      <c r="D90" s="148" t="n">
        <v>15180</v>
      </c>
      <c r="E90" s="115" t="n">
        <v>10639</v>
      </c>
      <c r="F90" s="115" t="n">
        <v>67</v>
      </c>
      <c r="G90" s="115" t="n">
        <v>104</v>
      </c>
      <c r="H90" s="115" t="n">
        <v>3784</v>
      </c>
      <c r="I90" s="115" t="n">
        <v>587</v>
      </c>
    </row>
    <row r="91" customFormat="false" ht="12.75" hidden="false" customHeight="false" outlineLevel="0" collapsed="false">
      <c r="A91" s="61" t="n">
        <v>77</v>
      </c>
      <c r="B91" s="281" t="s">
        <v>534</v>
      </c>
      <c r="C91" s="286" t="s">
        <v>535</v>
      </c>
      <c r="D91" s="148" t="n">
        <v>9302</v>
      </c>
      <c r="E91" s="115" t="n">
        <v>6408</v>
      </c>
      <c r="F91" s="115" t="n">
        <v>48</v>
      </c>
      <c r="G91" s="115" t="n">
        <v>94</v>
      </c>
      <c r="H91" s="115" t="n">
        <v>2337</v>
      </c>
      <c r="I91" s="115" t="n">
        <v>415</v>
      </c>
    </row>
    <row r="92" customFormat="false" ht="12.75" hidden="false" customHeight="false" outlineLevel="0" collapsed="false">
      <c r="A92" s="61" t="n">
        <v>78</v>
      </c>
      <c r="B92" s="281" t="s">
        <v>536</v>
      </c>
      <c r="C92" s="286" t="s">
        <v>537</v>
      </c>
      <c r="D92" s="148" t="n">
        <v>3879</v>
      </c>
      <c r="E92" s="115" t="n">
        <v>1725</v>
      </c>
      <c r="F92" s="115" t="n">
        <v>12</v>
      </c>
      <c r="G92" s="115" t="n">
        <v>83</v>
      </c>
      <c r="H92" s="115" t="n">
        <v>952</v>
      </c>
      <c r="I92" s="115" t="n">
        <v>1107</v>
      </c>
    </row>
    <row r="93" customFormat="false" ht="12.75" hidden="false" customHeight="false" outlineLevel="0" collapsed="false">
      <c r="A93" s="61" t="n">
        <v>79</v>
      </c>
      <c r="B93" s="281" t="s">
        <v>538</v>
      </c>
      <c r="C93" s="286" t="s">
        <v>539</v>
      </c>
      <c r="D93" s="148" t="n">
        <v>341</v>
      </c>
      <c r="E93" s="115" t="n">
        <v>263</v>
      </c>
      <c r="F93" s="211" t="s">
        <v>379</v>
      </c>
      <c r="G93" s="115" t="n">
        <v>1</v>
      </c>
      <c r="H93" s="115" t="n">
        <v>66</v>
      </c>
      <c r="I93" s="115" t="n">
        <v>11</v>
      </c>
    </row>
    <row r="94" customFormat="false" ht="12.75" hidden="false" customHeight="false" outlineLevel="0" collapsed="false">
      <c r="A94" s="61" t="n">
        <v>80</v>
      </c>
      <c r="B94" s="281" t="s">
        <v>540</v>
      </c>
      <c r="C94" s="286" t="s">
        <v>541</v>
      </c>
      <c r="D94" s="148" t="n">
        <v>1704</v>
      </c>
      <c r="E94" s="115" t="n">
        <v>1518</v>
      </c>
      <c r="F94" s="115" t="n">
        <v>4</v>
      </c>
      <c r="G94" s="115" t="n">
        <v>6</v>
      </c>
      <c r="H94" s="115" t="n">
        <v>139</v>
      </c>
      <c r="I94" s="115" t="n">
        <v>37</v>
      </c>
    </row>
    <row r="95" customFormat="false" ht="12.75" hidden="false" customHeight="false" outlineLevel="0" collapsed="false">
      <c r="A95" s="61" t="n">
        <v>81</v>
      </c>
      <c r="B95" s="281" t="s">
        <v>542</v>
      </c>
      <c r="C95" s="286" t="s">
        <v>543</v>
      </c>
      <c r="D95" s="148" t="n">
        <v>11782</v>
      </c>
      <c r="E95" s="115" t="n">
        <v>8014</v>
      </c>
      <c r="F95" s="115" t="n">
        <v>155</v>
      </c>
      <c r="G95" s="115" t="n">
        <v>234</v>
      </c>
      <c r="H95" s="115" t="n">
        <v>2920</v>
      </c>
      <c r="I95" s="115" t="n">
        <v>459</v>
      </c>
    </row>
    <row r="96" customFormat="false" ht="12.75" hidden="false" customHeight="true" outlineLevel="0" collapsed="false">
      <c r="A96" s="61"/>
      <c r="B96" s="287"/>
      <c r="C96" s="287"/>
      <c r="D96" s="115"/>
      <c r="E96" s="115"/>
      <c r="F96" s="115"/>
      <c r="G96" s="115"/>
      <c r="H96" s="115"/>
      <c r="I96" s="115"/>
    </row>
    <row r="97" customFormat="false" ht="12.75" hidden="false" customHeight="false" outlineLevel="0" collapsed="false">
      <c r="A97" s="61" t="n">
        <v>82</v>
      </c>
      <c r="B97" s="288"/>
      <c r="C97" s="289" t="s">
        <v>544</v>
      </c>
      <c r="D97" s="140" t="n">
        <v>148941</v>
      </c>
      <c r="E97" s="71" t="n">
        <v>70604</v>
      </c>
      <c r="F97" s="71" t="n">
        <v>13659</v>
      </c>
      <c r="G97" s="71" t="n">
        <v>22165</v>
      </c>
      <c r="H97" s="71" t="n">
        <v>36700</v>
      </c>
      <c r="I97" s="71" t="n">
        <v>5814</v>
      </c>
    </row>
    <row r="98" customFormat="false" ht="12.75" hidden="false" customHeight="false" outlineLevel="0" collapsed="false">
      <c r="A98" s="61" t="n">
        <v>83</v>
      </c>
      <c r="B98" s="291"/>
      <c r="C98" s="292" t="s">
        <v>545</v>
      </c>
      <c r="D98" s="297" t="n">
        <v>154415</v>
      </c>
      <c r="E98" s="262" t="n">
        <v>146242</v>
      </c>
      <c r="F98" s="211" t="s">
        <v>379</v>
      </c>
      <c r="G98" s="211" t="s">
        <v>379</v>
      </c>
      <c r="H98" s="262" t="n">
        <v>7289</v>
      </c>
      <c r="I98" s="262" t="n">
        <v>884</v>
      </c>
    </row>
    <row r="99" customFormat="false" ht="12.75" hidden="false" customHeight="false" outlineLevel="0" collapsed="false">
      <c r="A99" s="61" t="n">
        <v>84</v>
      </c>
      <c r="B99" s="291"/>
      <c r="C99" s="289" t="s">
        <v>560</v>
      </c>
      <c r="D99" s="140" t="n">
        <v>303357</v>
      </c>
      <c r="E99" s="71" t="n">
        <v>216846</v>
      </c>
      <c r="F99" s="71" t="n">
        <v>13659</v>
      </c>
      <c r="G99" s="71" t="n">
        <v>22165</v>
      </c>
      <c r="H99" s="71" t="n">
        <v>43989</v>
      </c>
      <c r="I99" s="71" t="n">
        <v>6698</v>
      </c>
    </row>
    <row r="100" customFormat="false" ht="12.75" hidden="false" customHeight="false" outlineLevel="0" collapsed="false">
      <c r="A100" s="61"/>
      <c r="B100" s="244"/>
      <c r="C100" s="259"/>
      <c r="E100" s="254"/>
      <c r="F100" s="254"/>
      <c r="G100" s="254"/>
      <c r="H100" s="254"/>
      <c r="I100" s="254"/>
    </row>
    <row r="101" customFormat="false" ht="19.5" hidden="false" customHeight="true" outlineLevel="0" collapsed="false">
      <c r="A101" s="258"/>
      <c r="B101" s="244"/>
      <c r="C101" s="259"/>
      <c r="D101" s="296" t="n">
        <v>2008</v>
      </c>
      <c r="E101" s="296"/>
      <c r="F101" s="296"/>
      <c r="G101" s="296"/>
      <c r="H101" s="296"/>
      <c r="I101" s="296"/>
    </row>
    <row r="102" customFormat="false" ht="12.75" hidden="false" customHeight="false" outlineLevel="0" collapsed="false">
      <c r="A102" s="61" t="n">
        <v>85</v>
      </c>
      <c r="B102" s="281" t="s">
        <v>508</v>
      </c>
      <c r="C102" s="286" t="s">
        <v>509</v>
      </c>
      <c r="D102" s="115" t="n">
        <v>5324</v>
      </c>
      <c r="E102" s="115" t="n">
        <v>425</v>
      </c>
      <c r="F102" s="115" t="n">
        <v>92</v>
      </c>
      <c r="G102" s="115" t="n">
        <v>4276</v>
      </c>
      <c r="H102" s="115" t="n">
        <v>474</v>
      </c>
      <c r="I102" s="115" t="n">
        <v>56</v>
      </c>
    </row>
    <row r="103" customFormat="false" ht="12.75" hidden="false" customHeight="false" outlineLevel="0" collapsed="false">
      <c r="A103" s="61" t="n">
        <v>86</v>
      </c>
      <c r="B103" s="281" t="s">
        <v>510</v>
      </c>
      <c r="C103" s="286" t="s">
        <v>511</v>
      </c>
      <c r="D103" s="148" t="n">
        <v>418</v>
      </c>
      <c r="E103" s="115" t="n">
        <v>178</v>
      </c>
      <c r="F103" s="115" t="n">
        <v>58</v>
      </c>
      <c r="G103" s="115" t="n">
        <v>78</v>
      </c>
      <c r="H103" s="115" t="n">
        <v>92</v>
      </c>
      <c r="I103" s="115" t="n">
        <v>13</v>
      </c>
    </row>
    <row r="104" customFormat="false" ht="12.75" hidden="false" customHeight="false" outlineLevel="0" collapsed="false">
      <c r="A104" s="61" t="n">
        <v>87</v>
      </c>
      <c r="B104" s="281" t="s">
        <v>512</v>
      </c>
      <c r="C104" s="286" t="s">
        <v>513</v>
      </c>
      <c r="D104" s="148" t="n">
        <v>15422</v>
      </c>
      <c r="E104" s="115" t="n">
        <v>10950</v>
      </c>
      <c r="F104" s="115" t="n">
        <v>655</v>
      </c>
      <c r="G104" s="115" t="n">
        <v>884</v>
      </c>
      <c r="H104" s="115" t="n">
        <v>2785</v>
      </c>
      <c r="I104" s="115" t="n">
        <v>148</v>
      </c>
    </row>
    <row r="105" customFormat="false" ht="12.75" hidden="false" customHeight="false" outlineLevel="0" collapsed="false">
      <c r="A105" s="61" t="n">
        <v>88</v>
      </c>
      <c r="B105" s="281" t="s">
        <v>514</v>
      </c>
      <c r="C105" s="286" t="s">
        <v>515</v>
      </c>
      <c r="D105" s="148" t="n">
        <v>953</v>
      </c>
      <c r="E105" s="115" t="n">
        <v>450</v>
      </c>
      <c r="F105" s="115" t="n">
        <v>2</v>
      </c>
      <c r="G105" s="115" t="n">
        <v>3</v>
      </c>
      <c r="H105" s="115" t="n">
        <v>432</v>
      </c>
      <c r="I105" s="115" t="n">
        <v>67</v>
      </c>
    </row>
    <row r="106" customFormat="false" ht="12.75" hidden="false" customHeight="false" outlineLevel="0" collapsed="false">
      <c r="A106" s="61" t="n">
        <v>89</v>
      </c>
      <c r="B106" s="281" t="s">
        <v>516</v>
      </c>
      <c r="C106" s="286" t="s">
        <v>517</v>
      </c>
      <c r="D106" s="148" t="n">
        <v>8544</v>
      </c>
      <c r="E106" s="115" t="n">
        <v>3337</v>
      </c>
      <c r="F106" s="115" t="n">
        <v>1702</v>
      </c>
      <c r="G106" s="115" t="n">
        <v>2260</v>
      </c>
      <c r="H106" s="115" t="n">
        <v>1088</v>
      </c>
      <c r="I106" s="115" t="n">
        <v>157</v>
      </c>
    </row>
    <row r="107" customFormat="false" ht="12.75" hidden="false" customHeight="false" outlineLevel="0" collapsed="false">
      <c r="A107" s="61" t="n">
        <v>90</v>
      </c>
      <c r="B107" s="281" t="s">
        <v>518</v>
      </c>
      <c r="C107" s="286" t="s">
        <v>519</v>
      </c>
      <c r="D107" s="148" t="n">
        <v>8828</v>
      </c>
      <c r="E107" s="115" t="n">
        <v>3536</v>
      </c>
      <c r="F107" s="115" t="n">
        <v>478</v>
      </c>
      <c r="G107" s="115" t="n">
        <v>658</v>
      </c>
      <c r="H107" s="115" t="n">
        <v>4013</v>
      </c>
      <c r="I107" s="115" t="n">
        <v>142</v>
      </c>
    </row>
    <row r="108" customFormat="false" ht="12.75" hidden="false" customHeight="false" outlineLevel="0" collapsed="false">
      <c r="A108" s="61" t="n">
        <v>91</v>
      </c>
      <c r="B108" s="281" t="s">
        <v>520</v>
      </c>
      <c r="C108" s="286" t="s">
        <v>521</v>
      </c>
      <c r="D108" s="148" t="n">
        <v>22035</v>
      </c>
      <c r="E108" s="115" t="n">
        <v>10530</v>
      </c>
      <c r="F108" s="115" t="n">
        <v>1932</v>
      </c>
      <c r="G108" s="115" t="n">
        <v>2560</v>
      </c>
      <c r="H108" s="115" t="n">
        <v>6678</v>
      </c>
      <c r="I108" s="115" t="n">
        <v>334</v>
      </c>
    </row>
    <row r="109" customFormat="false" ht="12.75" hidden="false" customHeight="false" outlineLevel="0" collapsed="false">
      <c r="A109" s="61" t="n">
        <v>92</v>
      </c>
      <c r="B109" s="281" t="s">
        <v>522</v>
      </c>
      <c r="C109" s="286" t="s">
        <v>523</v>
      </c>
      <c r="D109" s="148" t="n">
        <v>33975</v>
      </c>
      <c r="E109" s="115" t="n">
        <v>4534</v>
      </c>
      <c r="F109" s="115" t="n">
        <v>8187</v>
      </c>
      <c r="G109" s="115" t="n">
        <v>10770</v>
      </c>
      <c r="H109" s="115" t="n">
        <v>8885</v>
      </c>
      <c r="I109" s="115" t="n">
        <v>1599</v>
      </c>
    </row>
    <row r="110" customFormat="false" ht="12.75" hidden="false" customHeight="false" outlineLevel="0" collapsed="false">
      <c r="A110" s="61" t="n">
        <v>93</v>
      </c>
      <c r="B110" s="281" t="s">
        <v>524</v>
      </c>
      <c r="C110" s="286" t="s">
        <v>525</v>
      </c>
      <c r="D110" s="148" t="n">
        <v>685</v>
      </c>
      <c r="E110" s="115" t="n">
        <v>519</v>
      </c>
      <c r="F110" s="211" t="s">
        <v>379</v>
      </c>
      <c r="G110" s="115" t="n">
        <v>7</v>
      </c>
      <c r="H110" s="115" t="n">
        <v>152</v>
      </c>
      <c r="I110" s="115" t="n">
        <v>6</v>
      </c>
    </row>
    <row r="111" customFormat="false" ht="12.75" hidden="false" customHeight="false" outlineLevel="0" collapsed="false">
      <c r="A111" s="61" t="n">
        <v>94</v>
      </c>
      <c r="B111" s="281" t="s">
        <v>526</v>
      </c>
      <c r="C111" s="286" t="s">
        <v>527</v>
      </c>
      <c r="D111" s="148" t="n">
        <v>6443</v>
      </c>
      <c r="E111" s="115" t="n">
        <v>3756</v>
      </c>
      <c r="F111" s="115" t="n">
        <v>330</v>
      </c>
      <c r="G111" s="115" t="n">
        <v>441</v>
      </c>
      <c r="H111" s="115" t="n">
        <v>1374</v>
      </c>
      <c r="I111" s="115" t="n">
        <v>543</v>
      </c>
    </row>
    <row r="112" customFormat="false" ht="12.75" hidden="false" customHeight="false" outlineLevel="0" collapsed="false">
      <c r="A112" s="61" t="n">
        <v>95</v>
      </c>
      <c r="B112" s="281" t="s">
        <v>528</v>
      </c>
      <c r="C112" s="286" t="s">
        <v>529</v>
      </c>
      <c r="D112" s="148" t="n">
        <v>1030</v>
      </c>
      <c r="E112" s="115" t="n">
        <v>994</v>
      </c>
      <c r="F112" s="115" t="n">
        <v>2</v>
      </c>
      <c r="G112" s="115" t="n">
        <v>4</v>
      </c>
      <c r="H112" s="115" t="n">
        <v>23</v>
      </c>
      <c r="I112" s="115" t="n">
        <v>6</v>
      </c>
    </row>
    <row r="113" customFormat="false" ht="12.75" hidden="false" customHeight="false" outlineLevel="0" collapsed="false">
      <c r="A113" s="61" t="n">
        <v>96</v>
      </c>
      <c r="B113" s="281" t="s">
        <v>530</v>
      </c>
      <c r="C113" s="286" t="s">
        <v>531</v>
      </c>
      <c r="D113" s="148" t="n">
        <v>2396</v>
      </c>
      <c r="E113" s="115" t="n">
        <v>1811</v>
      </c>
      <c r="F113" s="115" t="n">
        <v>9</v>
      </c>
      <c r="G113" s="115" t="n">
        <v>19</v>
      </c>
      <c r="H113" s="115" t="n">
        <v>490</v>
      </c>
      <c r="I113" s="115" t="n">
        <v>68</v>
      </c>
    </row>
    <row r="114" customFormat="false" ht="12.75" hidden="false" customHeight="false" outlineLevel="0" collapsed="false">
      <c r="A114" s="61" t="n">
        <v>97</v>
      </c>
      <c r="B114" s="281" t="s">
        <v>532</v>
      </c>
      <c r="C114" s="286" t="s">
        <v>533</v>
      </c>
      <c r="D114" s="148" t="n">
        <v>16396</v>
      </c>
      <c r="E114" s="115" t="n">
        <v>11581</v>
      </c>
      <c r="F114" s="115" t="n">
        <v>76</v>
      </c>
      <c r="G114" s="115" t="n">
        <v>118</v>
      </c>
      <c r="H114" s="115" t="n">
        <v>4044</v>
      </c>
      <c r="I114" s="115" t="n">
        <v>576</v>
      </c>
    </row>
    <row r="115" customFormat="false" ht="12.75" hidden="false" customHeight="false" outlineLevel="0" collapsed="false">
      <c r="A115" s="61" t="n">
        <v>98</v>
      </c>
      <c r="B115" s="281" t="s">
        <v>534</v>
      </c>
      <c r="C115" s="286" t="s">
        <v>535</v>
      </c>
      <c r="D115" s="148" t="n">
        <v>10067</v>
      </c>
      <c r="E115" s="115" t="n">
        <v>7005</v>
      </c>
      <c r="F115" s="115" t="n">
        <v>54</v>
      </c>
      <c r="G115" s="115" t="n">
        <v>106</v>
      </c>
      <c r="H115" s="115" t="n">
        <v>2495</v>
      </c>
      <c r="I115" s="115" t="n">
        <v>408</v>
      </c>
    </row>
    <row r="116" customFormat="false" ht="12.75" hidden="false" customHeight="false" outlineLevel="0" collapsed="false">
      <c r="A116" s="61" t="n">
        <v>99</v>
      </c>
      <c r="B116" s="281" t="s">
        <v>536</v>
      </c>
      <c r="C116" s="286" t="s">
        <v>537</v>
      </c>
      <c r="D116" s="148" t="n">
        <v>4014</v>
      </c>
      <c r="E116" s="115" t="n">
        <v>1753</v>
      </c>
      <c r="F116" s="115" t="n">
        <v>15</v>
      </c>
      <c r="G116" s="115" t="n">
        <v>99</v>
      </c>
      <c r="H116" s="115" t="n">
        <v>1008</v>
      </c>
      <c r="I116" s="115" t="n">
        <v>1139</v>
      </c>
    </row>
    <row r="117" customFormat="false" ht="12.75" hidden="false" customHeight="false" outlineLevel="0" collapsed="false">
      <c r="A117" s="61" t="n">
        <v>100</v>
      </c>
      <c r="B117" s="281" t="s">
        <v>538</v>
      </c>
      <c r="C117" s="286" t="s">
        <v>539</v>
      </c>
      <c r="D117" s="148" t="n">
        <v>372</v>
      </c>
      <c r="E117" s="115" t="n">
        <v>290</v>
      </c>
      <c r="F117" s="211" t="s">
        <v>379</v>
      </c>
      <c r="G117" s="115" t="n">
        <v>1</v>
      </c>
      <c r="H117" s="115" t="n">
        <v>71</v>
      </c>
      <c r="I117" s="115" t="n">
        <v>11</v>
      </c>
    </row>
    <row r="118" customFormat="false" ht="12.75" hidden="false" customHeight="false" outlineLevel="0" collapsed="false">
      <c r="A118" s="61" t="n">
        <v>101</v>
      </c>
      <c r="B118" s="281" t="s">
        <v>540</v>
      </c>
      <c r="C118" s="286" t="s">
        <v>541</v>
      </c>
      <c r="D118" s="148" t="n">
        <v>1934</v>
      </c>
      <c r="E118" s="115" t="n">
        <v>1724</v>
      </c>
      <c r="F118" s="115" t="n">
        <v>3</v>
      </c>
      <c r="G118" s="115" t="n">
        <v>8</v>
      </c>
      <c r="H118" s="115" t="n">
        <v>159</v>
      </c>
      <c r="I118" s="115" t="n">
        <v>40</v>
      </c>
    </row>
    <row r="119" customFormat="false" ht="12.75" hidden="false" customHeight="false" outlineLevel="0" collapsed="false">
      <c r="A119" s="61" t="n">
        <v>102</v>
      </c>
      <c r="B119" s="281" t="s">
        <v>542</v>
      </c>
      <c r="C119" s="286" t="s">
        <v>543</v>
      </c>
      <c r="D119" s="148" t="n">
        <v>12754</v>
      </c>
      <c r="E119" s="115" t="n">
        <v>8798</v>
      </c>
      <c r="F119" s="115" t="n">
        <v>153</v>
      </c>
      <c r="G119" s="115" t="n">
        <v>232</v>
      </c>
      <c r="H119" s="115" t="n">
        <v>3120</v>
      </c>
      <c r="I119" s="115" t="n">
        <v>450</v>
      </c>
    </row>
    <row r="120" customFormat="false" ht="12.75" hidden="false" customHeight="true" outlineLevel="0" collapsed="false">
      <c r="A120" s="61"/>
      <c r="B120" s="287"/>
      <c r="C120" s="287"/>
      <c r="D120" s="115"/>
      <c r="E120" s="115"/>
      <c r="F120" s="115"/>
      <c r="G120" s="115"/>
      <c r="H120" s="115"/>
      <c r="I120" s="115"/>
    </row>
    <row r="121" customFormat="false" ht="12.75" hidden="false" customHeight="false" outlineLevel="0" collapsed="false">
      <c r="A121" s="61" t="n">
        <v>103</v>
      </c>
      <c r="B121" s="288"/>
      <c r="C121" s="289" t="s">
        <v>544</v>
      </c>
      <c r="D121" s="140" t="n">
        <v>151589</v>
      </c>
      <c r="E121" s="71" t="n">
        <v>72173</v>
      </c>
      <c r="F121" s="71" t="n">
        <v>13748</v>
      </c>
      <c r="G121" s="71" t="n">
        <v>22525</v>
      </c>
      <c r="H121" s="71" t="n">
        <v>37382</v>
      </c>
      <c r="I121" s="71" t="n">
        <v>5761</v>
      </c>
    </row>
    <row r="122" customFormat="false" ht="12.75" hidden="false" customHeight="false" outlineLevel="0" collapsed="false">
      <c r="A122" s="61" t="n">
        <v>104</v>
      </c>
      <c r="B122" s="291"/>
      <c r="C122" s="292" t="s">
        <v>545</v>
      </c>
      <c r="D122" s="297" t="n">
        <v>152416</v>
      </c>
      <c r="E122" s="262" t="n">
        <v>144457</v>
      </c>
      <c r="F122" s="211" t="s">
        <v>379</v>
      </c>
      <c r="G122" s="211" t="s">
        <v>379</v>
      </c>
      <c r="H122" s="262" t="n">
        <v>7170</v>
      </c>
      <c r="I122" s="262" t="n">
        <v>788</v>
      </c>
    </row>
    <row r="123" customFormat="false" ht="12.75" hidden="false" customHeight="false" outlineLevel="0" collapsed="false">
      <c r="A123" s="61" t="n">
        <v>105</v>
      </c>
      <c r="B123" s="291"/>
      <c r="C123" s="289" t="s">
        <v>560</v>
      </c>
      <c r="D123" s="140" t="n">
        <v>304004</v>
      </c>
      <c r="E123" s="71" t="n">
        <v>216630</v>
      </c>
      <c r="F123" s="71" t="n">
        <v>13748</v>
      </c>
      <c r="G123" s="71" t="n">
        <v>22525</v>
      </c>
      <c r="H123" s="71" t="n">
        <v>44552</v>
      </c>
      <c r="I123" s="71" t="n">
        <v>6550</v>
      </c>
    </row>
    <row r="124" customFormat="false" ht="12.75" hidden="false" customHeight="false" outlineLevel="0" collapsed="false">
      <c r="A124" s="62"/>
      <c r="B124" s="291"/>
      <c r="C124" s="259"/>
      <c r="D124" s="254"/>
      <c r="E124" s="254"/>
      <c r="F124" s="254"/>
      <c r="G124" s="254"/>
      <c r="H124" s="254"/>
      <c r="I124" s="254"/>
    </row>
    <row r="125" customFormat="false" ht="20.1" hidden="false" customHeight="true" outlineLevel="0" collapsed="false">
      <c r="A125" s="61"/>
      <c r="B125" s="244"/>
      <c r="C125" s="259"/>
      <c r="D125" s="296" t="n">
        <v>2009</v>
      </c>
      <c r="E125" s="296"/>
      <c r="F125" s="296"/>
      <c r="G125" s="296"/>
      <c r="H125" s="296"/>
      <c r="I125" s="296"/>
    </row>
    <row r="126" customFormat="false" ht="12.75" hidden="false" customHeight="false" outlineLevel="0" collapsed="false">
      <c r="A126" s="61" t="n">
        <v>106</v>
      </c>
      <c r="B126" s="281" t="s">
        <v>508</v>
      </c>
      <c r="C126" s="286" t="s">
        <v>509</v>
      </c>
      <c r="D126" s="115" t="n">
        <v>5627</v>
      </c>
      <c r="E126" s="115" t="n">
        <v>483</v>
      </c>
      <c r="F126" s="115" t="n">
        <v>81</v>
      </c>
      <c r="G126" s="115" t="n">
        <v>4491</v>
      </c>
      <c r="H126" s="115" t="n">
        <v>507</v>
      </c>
      <c r="I126" s="115" t="n">
        <v>64</v>
      </c>
    </row>
    <row r="127" customFormat="false" ht="12.75" hidden="false" customHeight="false" outlineLevel="0" collapsed="false">
      <c r="A127" s="61" t="n">
        <v>107</v>
      </c>
      <c r="B127" s="281" t="s">
        <v>510</v>
      </c>
      <c r="C127" s="286" t="s">
        <v>511</v>
      </c>
      <c r="D127" s="148" t="n">
        <v>396</v>
      </c>
      <c r="E127" s="115" t="n">
        <v>200</v>
      </c>
      <c r="F127" s="115" t="n">
        <v>36</v>
      </c>
      <c r="G127" s="115" t="n">
        <v>51</v>
      </c>
      <c r="H127" s="115" t="n">
        <v>96</v>
      </c>
      <c r="I127" s="115" t="n">
        <v>13</v>
      </c>
    </row>
    <row r="128" customFormat="false" ht="12.75" hidden="false" customHeight="false" outlineLevel="0" collapsed="false">
      <c r="A128" s="61" t="n">
        <v>108</v>
      </c>
      <c r="B128" s="281" t="s">
        <v>512</v>
      </c>
      <c r="C128" s="286" t="s">
        <v>513</v>
      </c>
      <c r="D128" s="148" t="n">
        <v>18259</v>
      </c>
      <c r="E128" s="115" t="n">
        <v>13988</v>
      </c>
      <c r="F128" s="115" t="n">
        <v>505</v>
      </c>
      <c r="G128" s="115" t="n">
        <v>715</v>
      </c>
      <c r="H128" s="115" t="n">
        <v>2900</v>
      </c>
      <c r="I128" s="115" t="n">
        <v>150</v>
      </c>
    </row>
    <row r="129" customFormat="false" ht="12.75" hidden="false" customHeight="false" outlineLevel="0" collapsed="false">
      <c r="A129" s="61" t="n">
        <v>109</v>
      </c>
      <c r="B129" s="281" t="s">
        <v>514</v>
      </c>
      <c r="C129" s="286" t="s">
        <v>515</v>
      </c>
      <c r="D129" s="148" t="n">
        <v>985</v>
      </c>
      <c r="E129" s="115" t="n">
        <v>558</v>
      </c>
      <c r="F129" s="115" t="n">
        <v>10</v>
      </c>
      <c r="G129" s="115" t="n">
        <v>17</v>
      </c>
      <c r="H129" s="115" t="n">
        <v>361</v>
      </c>
      <c r="I129" s="115" t="n">
        <v>39</v>
      </c>
    </row>
    <row r="130" customFormat="false" ht="12.75" hidden="false" customHeight="false" outlineLevel="0" collapsed="false">
      <c r="A130" s="61" t="n">
        <v>110</v>
      </c>
      <c r="B130" s="281" t="s">
        <v>516</v>
      </c>
      <c r="C130" s="286" t="s">
        <v>517</v>
      </c>
      <c r="D130" s="148" t="n">
        <v>7467</v>
      </c>
      <c r="E130" s="115" t="n">
        <v>3058</v>
      </c>
      <c r="F130" s="115" t="n">
        <v>1423</v>
      </c>
      <c r="G130" s="115" t="n">
        <v>1302</v>
      </c>
      <c r="H130" s="115" t="n">
        <v>1387</v>
      </c>
      <c r="I130" s="115" t="n">
        <v>297</v>
      </c>
    </row>
    <row r="131" customFormat="false" ht="12.75" hidden="false" customHeight="false" outlineLevel="0" collapsed="false">
      <c r="A131" s="61" t="n">
        <v>111</v>
      </c>
      <c r="B131" s="281" t="s">
        <v>518</v>
      </c>
      <c r="C131" s="286" t="s">
        <v>519</v>
      </c>
      <c r="D131" s="148" t="n">
        <v>9331</v>
      </c>
      <c r="E131" s="115" t="n">
        <v>4140</v>
      </c>
      <c r="F131" s="115" t="n">
        <v>387</v>
      </c>
      <c r="G131" s="115" t="n">
        <v>561</v>
      </c>
      <c r="H131" s="115" t="n">
        <v>4103</v>
      </c>
      <c r="I131" s="115" t="n">
        <v>141</v>
      </c>
    </row>
    <row r="132" customFormat="false" ht="12.75" hidden="false" customHeight="false" outlineLevel="0" collapsed="false">
      <c r="A132" s="61" t="n">
        <v>112</v>
      </c>
      <c r="B132" s="281" t="s">
        <v>520</v>
      </c>
      <c r="C132" s="286" t="s">
        <v>521</v>
      </c>
      <c r="D132" s="148" t="n">
        <v>22286</v>
      </c>
      <c r="E132" s="115" t="n">
        <v>11347</v>
      </c>
      <c r="F132" s="115" t="n">
        <v>1694</v>
      </c>
      <c r="G132" s="115" t="n">
        <v>2338</v>
      </c>
      <c r="H132" s="115" t="n">
        <v>6579</v>
      </c>
      <c r="I132" s="115" t="n">
        <v>328</v>
      </c>
    </row>
    <row r="133" customFormat="false" ht="12.75" hidden="false" customHeight="false" outlineLevel="0" collapsed="false">
      <c r="A133" s="61" t="n">
        <v>113</v>
      </c>
      <c r="B133" s="281" t="s">
        <v>522</v>
      </c>
      <c r="C133" s="286" t="s">
        <v>523</v>
      </c>
      <c r="D133" s="148" t="n">
        <v>34422</v>
      </c>
      <c r="E133" s="115" t="n">
        <v>5504</v>
      </c>
      <c r="F133" s="115" t="n">
        <v>7626</v>
      </c>
      <c r="G133" s="115" t="n">
        <v>10448</v>
      </c>
      <c r="H133" s="115" t="n">
        <v>8842</v>
      </c>
      <c r="I133" s="115" t="n">
        <v>2002</v>
      </c>
    </row>
    <row r="134" customFormat="false" ht="12.75" hidden="false" customHeight="false" outlineLevel="0" collapsed="false">
      <c r="A134" s="61" t="n">
        <v>114</v>
      </c>
      <c r="B134" s="281" t="s">
        <v>524</v>
      </c>
      <c r="C134" s="286" t="s">
        <v>525</v>
      </c>
      <c r="D134" s="148" t="n">
        <v>838</v>
      </c>
      <c r="E134" s="115" t="n">
        <v>659</v>
      </c>
      <c r="F134" s="115" t="n">
        <v>3</v>
      </c>
      <c r="G134" s="115" t="n">
        <v>12</v>
      </c>
      <c r="H134" s="115" t="n">
        <v>157</v>
      </c>
      <c r="I134" s="115" t="n">
        <v>7</v>
      </c>
    </row>
    <row r="135" customFormat="false" ht="12.75" hidden="false" customHeight="false" outlineLevel="0" collapsed="false">
      <c r="A135" s="61" t="n">
        <v>115</v>
      </c>
      <c r="B135" s="281" t="s">
        <v>526</v>
      </c>
      <c r="C135" s="286" t="s">
        <v>527</v>
      </c>
      <c r="D135" s="148" t="n">
        <v>8137</v>
      </c>
      <c r="E135" s="115" t="n">
        <v>6661</v>
      </c>
      <c r="F135" s="115" t="n">
        <v>102</v>
      </c>
      <c r="G135" s="115" t="n">
        <v>150</v>
      </c>
      <c r="H135" s="115" t="n">
        <v>1093</v>
      </c>
      <c r="I135" s="115" t="n">
        <v>130</v>
      </c>
    </row>
    <row r="136" customFormat="false" ht="12.75" hidden="false" customHeight="false" outlineLevel="0" collapsed="false">
      <c r="A136" s="61" t="n">
        <v>116</v>
      </c>
      <c r="B136" s="281" t="s">
        <v>528</v>
      </c>
      <c r="C136" s="286" t="s">
        <v>529</v>
      </c>
      <c r="D136" s="148" t="n">
        <v>1376</v>
      </c>
      <c r="E136" s="115" t="n">
        <v>1338</v>
      </c>
      <c r="F136" s="115" t="n">
        <v>3</v>
      </c>
      <c r="G136" s="115" t="n">
        <v>6</v>
      </c>
      <c r="H136" s="115" t="n">
        <v>24</v>
      </c>
      <c r="I136" s="115" t="n">
        <v>4</v>
      </c>
    </row>
    <row r="137" customFormat="false" ht="12.75" hidden="false" customHeight="false" outlineLevel="0" collapsed="false">
      <c r="A137" s="61" t="n">
        <v>117</v>
      </c>
      <c r="B137" s="281" t="s">
        <v>530</v>
      </c>
      <c r="C137" s="286" t="s">
        <v>531</v>
      </c>
      <c r="D137" s="148" t="n">
        <v>1819</v>
      </c>
      <c r="E137" s="115" t="n">
        <v>941</v>
      </c>
      <c r="F137" s="115" t="n">
        <v>47</v>
      </c>
      <c r="G137" s="115" t="n">
        <v>70</v>
      </c>
      <c r="H137" s="115" t="n">
        <v>663</v>
      </c>
      <c r="I137" s="115" t="n">
        <v>98</v>
      </c>
    </row>
    <row r="138" customFormat="false" ht="12.75" hidden="false" customHeight="false" outlineLevel="0" collapsed="false">
      <c r="A138" s="61" t="n">
        <v>118</v>
      </c>
      <c r="B138" s="281" t="s">
        <v>532</v>
      </c>
      <c r="C138" s="286" t="s">
        <v>533</v>
      </c>
      <c r="D138" s="148" t="n">
        <v>11936</v>
      </c>
      <c r="E138" s="115" t="n">
        <v>6827</v>
      </c>
      <c r="F138" s="115" t="n">
        <v>278</v>
      </c>
      <c r="G138" s="115" t="n">
        <v>418</v>
      </c>
      <c r="H138" s="115" t="n">
        <v>3926</v>
      </c>
      <c r="I138" s="115" t="n">
        <v>487</v>
      </c>
    </row>
    <row r="139" customFormat="false" ht="12.75" hidden="false" customHeight="false" outlineLevel="0" collapsed="false">
      <c r="A139" s="61" t="n">
        <v>119</v>
      </c>
      <c r="B139" s="281" t="s">
        <v>534</v>
      </c>
      <c r="C139" s="286" t="s">
        <v>535</v>
      </c>
      <c r="D139" s="148" t="n">
        <v>6582</v>
      </c>
      <c r="E139" s="115" t="n">
        <v>3280</v>
      </c>
      <c r="F139" s="115" t="n">
        <v>236</v>
      </c>
      <c r="G139" s="115" t="n">
        <v>356</v>
      </c>
      <c r="H139" s="115" t="n">
        <v>2345</v>
      </c>
      <c r="I139" s="115" t="n">
        <v>366</v>
      </c>
    </row>
    <row r="140" customFormat="false" ht="12.75" hidden="false" customHeight="false" outlineLevel="0" collapsed="false">
      <c r="A140" s="61" t="n">
        <v>120</v>
      </c>
      <c r="B140" s="281" t="s">
        <v>536</v>
      </c>
      <c r="C140" s="286" t="s">
        <v>537</v>
      </c>
      <c r="D140" s="148" t="n">
        <v>4174</v>
      </c>
      <c r="E140" s="115" t="n">
        <v>1845</v>
      </c>
      <c r="F140" s="115" t="n">
        <v>11</v>
      </c>
      <c r="G140" s="115" t="n">
        <v>98</v>
      </c>
      <c r="H140" s="115" t="n">
        <v>1068</v>
      </c>
      <c r="I140" s="115" t="n">
        <v>1152</v>
      </c>
    </row>
    <row r="141" customFormat="false" ht="12.75" hidden="false" customHeight="false" outlineLevel="0" collapsed="false">
      <c r="A141" s="61" t="n">
        <v>121</v>
      </c>
      <c r="B141" s="281" t="s">
        <v>538</v>
      </c>
      <c r="C141" s="286" t="s">
        <v>539</v>
      </c>
      <c r="D141" s="148" t="n">
        <v>270</v>
      </c>
      <c r="E141" s="115" t="n">
        <v>216</v>
      </c>
      <c r="F141" s="211" t="s">
        <v>379</v>
      </c>
      <c r="G141" s="115" t="n">
        <v>1</v>
      </c>
      <c r="H141" s="115" t="n">
        <v>46</v>
      </c>
      <c r="I141" s="115" t="n">
        <v>7</v>
      </c>
    </row>
    <row r="142" customFormat="false" ht="12.75" hidden="false" customHeight="false" outlineLevel="0" collapsed="false">
      <c r="A142" s="61" t="n">
        <v>122</v>
      </c>
      <c r="B142" s="281" t="s">
        <v>540</v>
      </c>
      <c r="C142" s="286" t="s">
        <v>541</v>
      </c>
      <c r="D142" s="148" t="n">
        <v>2640</v>
      </c>
      <c r="E142" s="115" t="n">
        <v>2381</v>
      </c>
      <c r="F142" s="115" t="n">
        <v>4</v>
      </c>
      <c r="G142" s="115" t="n">
        <v>10</v>
      </c>
      <c r="H142" s="115" t="n">
        <v>197</v>
      </c>
      <c r="I142" s="115" t="n">
        <v>47</v>
      </c>
    </row>
    <row r="143" customFormat="false" ht="12.75" hidden="false" customHeight="false" outlineLevel="0" collapsed="false">
      <c r="A143" s="61" t="n">
        <v>123</v>
      </c>
      <c r="B143" s="281" t="s">
        <v>542</v>
      </c>
      <c r="C143" s="286" t="s">
        <v>543</v>
      </c>
      <c r="D143" s="148" t="n">
        <v>13017</v>
      </c>
      <c r="E143" s="115" t="n">
        <v>8859</v>
      </c>
      <c r="F143" s="115" t="n">
        <v>147</v>
      </c>
      <c r="G143" s="115" t="n">
        <v>233</v>
      </c>
      <c r="H143" s="115" t="n">
        <v>3345</v>
      </c>
      <c r="I143" s="115" t="n">
        <v>433</v>
      </c>
    </row>
    <row r="144" customFormat="false" ht="12.75" hidden="false" customHeight="false" outlineLevel="0" collapsed="false">
      <c r="A144" s="61"/>
      <c r="B144" s="287"/>
      <c r="C144" s="287"/>
      <c r="D144" s="115" t="n">
        <v>0</v>
      </c>
      <c r="E144" s="115" t="n">
        <v>0</v>
      </c>
      <c r="F144" s="115"/>
      <c r="G144" s="115"/>
      <c r="H144" s="115"/>
      <c r="I144" s="115"/>
    </row>
    <row r="145" customFormat="false" ht="12.75" hidden="false" customHeight="false" outlineLevel="0" collapsed="false">
      <c r="A145" s="61" t="n">
        <v>124</v>
      </c>
      <c r="B145" s="288"/>
      <c r="C145" s="289" t="s">
        <v>544</v>
      </c>
      <c r="D145" s="140" t="n">
        <v>149560</v>
      </c>
      <c r="E145" s="71" t="n">
        <v>72286</v>
      </c>
      <c r="F145" s="71" t="n">
        <v>12592</v>
      </c>
      <c r="G145" s="71" t="n">
        <v>21278</v>
      </c>
      <c r="H145" s="71" t="n">
        <v>37639</v>
      </c>
      <c r="I145" s="71" t="n">
        <v>5764</v>
      </c>
    </row>
    <row r="146" customFormat="false" ht="12.75" hidden="false" customHeight="false" outlineLevel="0" collapsed="false">
      <c r="A146" s="61" t="n">
        <v>125</v>
      </c>
      <c r="B146" s="291"/>
      <c r="C146" s="292" t="s">
        <v>545</v>
      </c>
      <c r="D146" s="297" t="n">
        <v>161461</v>
      </c>
      <c r="E146" s="262" t="n">
        <v>153961</v>
      </c>
      <c r="F146" s="211" t="s">
        <v>379</v>
      </c>
      <c r="G146" s="211" t="s">
        <v>379</v>
      </c>
      <c r="H146" s="262" t="n">
        <v>6731</v>
      </c>
      <c r="I146" s="262" t="n">
        <v>769</v>
      </c>
    </row>
    <row r="147" customFormat="false" ht="12.75" hidden="false" customHeight="false" outlineLevel="0" collapsed="false">
      <c r="A147" s="61" t="n">
        <v>126</v>
      </c>
      <c r="B147" s="291"/>
      <c r="C147" s="289" t="s">
        <v>560</v>
      </c>
      <c r="D147" s="140" t="n">
        <v>311021</v>
      </c>
      <c r="E147" s="71" t="n">
        <v>226247</v>
      </c>
      <c r="F147" s="71" t="n">
        <v>12592</v>
      </c>
      <c r="G147" s="71" t="n">
        <v>21278</v>
      </c>
      <c r="H147" s="71" t="n">
        <v>44370</v>
      </c>
      <c r="I147" s="71" t="n">
        <v>6534</v>
      </c>
    </row>
    <row r="148" customFormat="false" ht="12.75" hidden="false" customHeight="false" outlineLevel="0" collapsed="false">
      <c r="B148" s="264" t="s">
        <v>487</v>
      </c>
      <c r="C148" s="267"/>
      <c r="D148" s="267"/>
    </row>
    <row r="149" customFormat="false" ht="12.75" hidden="false" customHeight="false" outlineLevel="0" collapsed="false">
      <c r="B149" s="264" t="s">
        <v>561</v>
      </c>
      <c r="C149" s="267"/>
      <c r="D149" s="267"/>
    </row>
    <row r="150" customFormat="false" ht="12.75" hidden="false" customHeight="false" outlineLevel="0" collapsed="false">
      <c r="B150" s="264" t="s">
        <v>555</v>
      </c>
      <c r="C150" s="267"/>
      <c r="D150" s="267"/>
    </row>
    <row r="151" customFormat="false" ht="12.75" hidden="false" customHeight="false" outlineLevel="0" collapsed="false">
      <c r="B151" s="264" t="s">
        <v>562</v>
      </c>
      <c r="C151" s="267"/>
      <c r="D151" s="267"/>
    </row>
    <row r="152" customFormat="false" ht="12.75" hidden="false" customHeight="false" outlineLevel="0" collapsed="false">
      <c r="B152" s="264" t="s">
        <v>563</v>
      </c>
      <c r="C152" s="267"/>
      <c r="D152" s="267"/>
    </row>
    <row r="153" customFormat="false" ht="12.75" hidden="false" customHeight="false" outlineLevel="0" collapsed="false">
      <c r="B153" s="264"/>
      <c r="C153" s="267"/>
      <c r="D153" s="267"/>
    </row>
    <row r="154" customFormat="false" ht="12.75" hidden="false" customHeight="false" outlineLevel="0" collapsed="false">
      <c r="B154" s="264"/>
      <c r="C154" s="267"/>
      <c r="D154" s="267"/>
    </row>
    <row r="155" customFormat="false" ht="12.75" hidden="false" customHeight="false" outlineLevel="0" collapsed="false">
      <c r="B155" s="264"/>
      <c r="C155" s="267"/>
      <c r="D155" s="267"/>
    </row>
    <row r="156" customFormat="false" ht="12.75" hidden="false" customHeight="false" outlineLevel="0" collapsed="false">
      <c r="B156" s="264"/>
      <c r="C156" s="267"/>
      <c r="D156" s="267"/>
    </row>
    <row r="157" customFormat="false" ht="12.75" hidden="false" customHeight="false" outlineLevel="0" collapsed="false">
      <c r="B157" s="264"/>
      <c r="C157" s="267"/>
      <c r="D157" s="267"/>
    </row>
    <row r="158" customFormat="false" ht="12.75" hidden="false" customHeight="false" outlineLevel="0" collapsed="false">
      <c r="B158" s="264"/>
      <c r="C158" s="267"/>
      <c r="D158" s="267"/>
    </row>
    <row r="159" customFormat="false" ht="12.75" hidden="false" customHeight="false" outlineLevel="0" collapsed="false">
      <c r="B159" s="264"/>
      <c r="C159" s="267"/>
      <c r="D159" s="267"/>
    </row>
    <row r="160" customFormat="false" ht="12.75" hidden="false" customHeight="false" outlineLevel="0" collapsed="false">
      <c r="B160" s="264"/>
      <c r="C160" s="267"/>
      <c r="D160" s="267"/>
    </row>
    <row r="161" customFormat="false" ht="12.75" hidden="false" customHeight="false" outlineLevel="0" collapsed="false">
      <c r="B161" s="264"/>
      <c r="C161" s="267"/>
      <c r="D161" s="267"/>
    </row>
    <row r="162" customFormat="false" ht="12.75" hidden="false" customHeight="false" outlineLevel="0" collapsed="false">
      <c r="B162" s="264"/>
      <c r="C162" s="267"/>
      <c r="D162" s="267"/>
    </row>
    <row r="163" customFormat="false" ht="12.75" hidden="false" customHeight="false" outlineLevel="0" collapsed="false">
      <c r="B163" s="264"/>
      <c r="C163" s="267"/>
      <c r="D163" s="267"/>
    </row>
    <row r="164" customFormat="false" ht="12.75" hidden="false" customHeight="false" outlineLevel="0" collapsed="false">
      <c r="B164" s="264"/>
      <c r="C164" s="267"/>
      <c r="D164" s="267"/>
    </row>
    <row r="165" customFormat="false" ht="12.75" hidden="false" customHeight="false" outlineLevel="0" collapsed="false">
      <c r="B165" s="264"/>
      <c r="C165" s="267"/>
      <c r="D165" s="267"/>
    </row>
    <row r="166" customFormat="false" ht="12.75" hidden="false" customHeight="false" outlineLevel="0" collapsed="false">
      <c r="B166" s="264"/>
      <c r="C166" s="267"/>
      <c r="D166" s="267"/>
    </row>
    <row r="167" customFormat="false" ht="12.75" hidden="false" customHeight="false" outlineLevel="0" collapsed="false">
      <c r="B167" s="264"/>
      <c r="C167" s="267"/>
      <c r="D167" s="267"/>
    </row>
    <row r="168" customFormat="false" ht="12.75" hidden="false" customHeight="false" outlineLevel="0" collapsed="false">
      <c r="B168" s="264"/>
      <c r="C168" s="267"/>
      <c r="D168" s="267"/>
    </row>
    <row r="169" customFormat="false" ht="12.75" hidden="false" customHeight="false" outlineLevel="0" collapsed="false">
      <c r="B169" s="264"/>
      <c r="C169" s="267"/>
      <c r="D169" s="267"/>
    </row>
    <row r="170" customFormat="false" ht="12.75" hidden="false" customHeight="false" outlineLevel="0" collapsed="false">
      <c r="B170" s="264"/>
      <c r="C170" s="267"/>
      <c r="D170" s="267"/>
    </row>
    <row r="171" customFormat="false" ht="12.75" hidden="false" customHeight="false" outlineLevel="0" collapsed="false">
      <c r="B171" s="264"/>
      <c r="C171" s="267"/>
      <c r="D171" s="267"/>
    </row>
    <row r="172" customFormat="false" ht="12.75" hidden="false" customHeight="false" outlineLevel="0" collapsed="false">
      <c r="B172" s="264"/>
      <c r="C172" s="267"/>
      <c r="D172" s="267"/>
    </row>
    <row r="173" customFormat="false" ht="12.75" hidden="false" customHeight="false" outlineLevel="0" collapsed="false">
      <c r="C173" s="267"/>
      <c r="D173" s="267"/>
    </row>
    <row r="174" customFormat="false" ht="12.75" hidden="false" customHeight="false" outlineLevel="0" collapsed="false">
      <c r="C174" s="267"/>
      <c r="D174" s="267"/>
    </row>
    <row r="175" customFormat="false" ht="12.75" hidden="false" customHeight="false" outlineLevel="0" collapsed="false">
      <c r="C175" s="267"/>
      <c r="D175" s="267"/>
    </row>
    <row r="176" customFormat="false" ht="12.75" hidden="false" customHeight="false" outlineLevel="0" collapsed="false">
      <c r="C176" s="267"/>
      <c r="D176" s="267"/>
    </row>
    <row r="177" customFormat="false" ht="12.75" hidden="false" customHeight="false" outlineLevel="0" collapsed="false">
      <c r="C177" s="267"/>
      <c r="D177" s="267"/>
    </row>
    <row r="178" customFormat="false" ht="12.75" hidden="false" customHeight="false" outlineLevel="0" collapsed="false">
      <c r="C178" s="267"/>
      <c r="D178" s="267"/>
    </row>
    <row r="179" customFormat="false" ht="12.75" hidden="false" customHeight="false" outlineLevel="0" collapsed="false">
      <c r="C179" s="267"/>
      <c r="D179" s="267"/>
    </row>
    <row r="180" customFormat="false" ht="12.75" hidden="false" customHeight="false" outlineLevel="0" collapsed="false">
      <c r="C180" s="267"/>
      <c r="D180" s="267"/>
    </row>
    <row r="181" customFormat="false" ht="12.75" hidden="false" customHeight="false" outlineLevel="0" collapsed="false">
      <c r="C181" s="267"/>
      <c r="D181" s="267"/>
    </row>
    <row r="182" customFormat="false" ht="12.75" hidden="false" customHeight="false" outlineLevel="0" collapsed="false">
      <c r="C182" s="267"/>
      <c r="D182" s="267"/>
    </row>
    <row r="183" customFormat="false" ht="12.75" hidden="false" customHeight="false" outlineLevel="0" collapsed="false">
      <c r="C183" s="267"/>
      <c r="D183" s="267"/>
    </row>
    <row r="184" customFormat="false" ht="12.75" hidden="false" customHeight="false" outlineLevel="0" collapsed="false">
      <c r="C184" s="267"/>
      <c r="D184" s="267"/>
    </row>
    <row r="185" customFormat="false" ht="12.75" hidden="false" customHeight="false" outlineLevel="0" collapsed="false">
      <c r="C185" s="267"/>
      <c r="D185" s="267"/>
    </row>
    <row r="186" customFormat="false" ht="12.75" hidden="false" customHeight="false" outlineLevel="0" collapsed="false">
      <c r="C186" s="267"/>
      <c r="D186" s="267"/>
    </row>
    <row r="187" customFormat="false" ht="12.75" hidden="false" customHeight="false" outlineLevel="0" collapsed="false">
      <c r="C187" s="267"/>
      <c r="D187" s="267"/>
    </row>
    <row r="188" customFormat="false" ht="12.75" hidden="false" customHeight="false" outlineLevel="0" collapsed="false">
      <c r="C188" s="267"/>
      <c r="D188" s="267"/>
    </row>
    <row r="189" customFormat="false" ht="12.75" hidden="false" customHeight="false" outlineLevel="0" collapsed="false">
      <c r="C189" s="267"/>
      <c r="D189" s="267"/>
    </row>
    <row r="190" customFormat="false" ht="12.75" hidden="false" customHeight="false" outlineLevel="0" collapsed="false">
      <c r="C190" s="267"/>
      <c r="D190" s="267"/>
    </row>
    <row r="191" customFormat="false" ht="12.75" hidden="false" customHeight="false" outlineLevel="0" collapsed="false">
      <c r="C191" s="267"/>
      <c r="D191" s="267"/>
    </row>
    <row r="192" customFormat="false" ht="12.75" hidden="false" customHeight="false" outlineLevel="0" collapsed="false">
      <c r="C192" s="267"/>
      <c r="D192" s="267"/>
    </row>
    <row r="193" customFormat="false" ht="12.75" hidden="false" customHeight="false" outlineLevel="0" collapsed="false">
      <c r="C193" s="267"/>
      <c r="D193" s="267"/>
    </row>
    <row r="194" customFormat="false" ht="12.75" hidden="false" customHeight="false" outlineLevel="0" collapsed="false">
      <c r="C194" s="267"/>
      <c r="D194" s="267"/>
    </row>
    <row r="195" customFormat="false" ht="12.75" hidden="false" customHeight="false" outlineLevel="0" collapsed="false">
      <c r="C195" s="267"/>
      <c r="D195" s="267"/>
    </row>
    <row r="196" customFormat="false" ht="12.75" hidden="false" customHeight="false" outlineLevel="0" collapsed="false">
      <c r="C196" s="267"/>
      <c r="D196" s="267"/>
    </row>
    <row r="197" customFormat="false" ht="12.75" hidden="false" customHeight="false" outlineLevel="0" collapsed="false">
      <c r="C197" s="267"/>
      <c r="D197" s="267"/>
    </row>
    <row r="198" customFormat="false" ht="12.75" hidden="false" customHeight="false" outlineLevel="0" collapsed="false">
      <c r="C198" s="267"/>
      <c r="D198" s="267"/>
    </row>
    <row r="199" customFormat="false" ht="12.75" hidden="false" customHeight="false" outlineLevel="0" collapsed="false">
      <c r="C199" s="267"/>
      <c r="D199" s="267"/>
    </row>
  </sheetData>
  <mergeCells count="12">
    <mergeCell ref="D5:I5"/>
    <mergeCell ref="B24:C24"/>
    <mergeCell ref="D29:I29"/>
    <mergeCell ref="B48:C48"/>
    <mergeCell ref="D53:I53"/>
    <mergeCell ref="B72:C72"/>
    <mergeCell ref="D77:I77"/>
    <mergeCell ref="B96:C96"/>
    <mergeCell ref="D101:I101"/>
    <mergeCell ref="B120:C120"/>
    <mergeCell ref="D125:I125"/>
    <mergeCell ref="B144:C144"/>
  </mergeCells>
  <printOptions headings="false" gridLines="false" gridLinesSet="true" horizontalCentered="true" verticalCentered="false"/>
  <pageMargins left="0.590277777777778" right="0.39375" top="0.7875" bottom="0.39375" header="0.118055555555556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  <rowBreaks count="1" manualBreakCount="1">
    <brk id="7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3" width="5.71"/>
    <col collapsed="false" customWidth="true" hidden="false" outlineLevel="0" max="3" min="3" style="227" width="70.7"/>
    <col collapsed="false" customWidth="true" hidden="true" outlineLevel="0" max="10" min="4" style="0" width="11.7"/>
    <col collapsed="false" customWidth="true" hidden="false" outlineLevel="0" max="18" min="11" style="0" width="11.7"/>
    <col collapsed="false" customWidth="true" hidden="false" outlineLevel="0" max="19" min="19" style="0" width="5.13"/>
  </cols>
  <sheetData>
    <row r="1" s="229" customFormat="true" ht="16.5" hidden="false" customHeight="true" outlineLevel="0" collapsed="false">
      <c r="A1" s="228" t="s">
        <v>564</v>
      </c>
      <c r="C1" s="230"/>
      <c r="M1" s="228"/>
    </row>
    <row r="2" s="232" customFormat="true" ht="16.5" hidden="false" customHeight="true" outlineLevel="0" collapsed="false">
      <c r="A2" s="231" t="s">
        <v>386</v>
      </c>
      <c r="C2" s="234"/>
      <c r="M2" s="231"/>
    </row>
    <row r="3" s="43" customFormat="true" ht="12" hidden="false" customHeight="true" outlineLevel="0" collapsed="false">
      <c r="C3" s="278"/>
      <c r="G3" s="279"/>
    </row>
    <row r="4" s="242" customFormat="true" ht="27" hidden="false" customHeight="true" outlineLevel="0" collapsed="false">
      <c r="A4" s="52" t="s">
        <v>409</v>
      </c>
      <c r="B4" s="240" t="s">
        <v>506</v>
      </c>
      <c r="C4" s="240" t="s">
        <v>507</v>
      </c>
      <c r="D4" s="280" t="n">
        <v>1995</v>
      </c>
      <c r="E4" s="280" t="n">
        <v>1996</v>
      </c>
      <c r="F4" s="240" t="n">
        <v>1997</v>
      </c>
      <c r="G4" s="280" t="n">
        <v>1998</v>
      </c>
      <c r="H4" s="241" t="n">
        <v>1999</v>
      </c>
      <c r="I4" s="280" t="n">
        <v>2000</v>
      </c>
      <c r="J4" s="280" t="n">
        <v>2001</v>
      </c>
      <c r="K4" s="280" t="n">
        <v>2002</v>
      </c>
      <c r="L4" s="240" t="n">
        <v>2003</v>
      </c>
      <c r="M4" s="241" t="n">
        <v>2004</v>
      </c>
      <c r="N4" s="240" t="n">
        <v>2005</v>
      </c>
      <c r="O4" s="206" t="n">
        <v>2006</v>
      </c>
      <c r="P4" s="241" t="n">
        <v>2007</v>
      </c>
      <c r="Q4" s="280" t="n">
        <v>2008</v>
      </c>
      <c r="R4" s="280" t="n">
        <v>2009</v>
      </c>
      <c r="S4" s="54" t="s">
        <v>409</v>
      </c>
    </row>
    <row r="5" customFormat="false" ht="21" hidden="false" customHeight="true" outlineLevel="0" collapsed="false">
      <c r="A5" s="61" t="n">
        <v>1</v>
      </c>
      <c r="B5" s="281" t="s">
        <v>508</v>
      </c>
      <c r="C5" s="282" t="s">
        <v>509</v>
      </c>
      <c r="D5" s="283" t="s">
        <v>379</v>
      </c>
      <c r="E5" s="283" t="s">
        <v>379</v>
      </c>
      <c r="F5" s="283" t="s">
        <v>379</v>
      </c>
      <c r="G5" s="283" t="s">
        <v>379</v>
      </c>
      <c r="H5" s="283" t="s">
        <v>379</v>
      </c>
      <c r="I5" s="283" t="s">
        <v>379</v>
      </c>
      <c r="J5" s="283" t="s">
        <v>379</v>
      </c>
      <c r="K5" s="284" t="n">
        <v>486</v>
      </c>
      <c r="L5" s="115" t="n">
        <v>387</v>
      </c>
      <c r="M5" s="284" t="n">
        <v>321</v>
      </c>
      <c r="N5" s="115" t="n">
        <v>299</v>
      </c>
      <c r="O5" s="115" t="n">
        <v>294</v>
      </c>
      <c r="P5" s="284" t="n">
        <v>241</v>
      </c>
      <c r="Q5" s="284" t="n">
        <v>243</v>
      </c>
      <c r="R5" s="284" t="n">
        <v>250</v>
      </c>
      <c r="S5" s="285" t="n">
        <v>1</v>
      </c>
    </row>
    <row r="6" customFormat="false" ht="12.95" hidden="false" customHeight="true" outlineLevel="0" collapsed="false">
      <c r="A6" s="61" t="n">
        <v>2</v>
      </c>
      <c r="B6" s="281" t="s">
        <v>510</v>
      </c>
      <c r="C6" s="286" t="s">
        <v>511</v>
      </c>
      <c r="D6" s="221" t="s">
        <v>379</v>
      </c>
      <c r="E6" s="221" t="s">
        <v>379</v>
      </c>
      <c r="F6" s="221" t="s">
        <v>379</v>
      </c>
      <c r="G6" s="221" t="s">
        <v>379</v>
      </c>
      <c r="H6" s="221" t="s">
        <v>379</v>
      </c>
      <c r="I6" s="221" t="s">
        <v>379</v>
      </c>
      <c r="J6" s="221" t="s">
        <v>379</v>
      </c>
      <c r="K6" s="115" t="n">
        <v>146</v>
      </c>
      <c r="L6" s="115" t="n">
        <v>107</v>
      </c>
      <c r="M6" s="115" t="n">
        <v>85</v>
      </c>
      <c r="N6" s="115" t="n">
        <v>72</v>
      </c>
      <c r="O6" s="115" t="n">
        <v>63</v>
      </c>
      <c r="P6" s="115" t="n">
        <v>46</v>
      </c>
      <c r="Q6" s="115" t="n">
        <v>43</v>
      </c>
      <c r="R6" s="115" t="n">
        <v>42</v>
      </c>
      <c r="S6" s="251" t="n">
        <v>2</v>
      </c>
    </row>
    <row r="7" customFormat="false" ht="12.95" hidden="false" customHeight="true" outlineLevel="0" collapsed="false">
      <c r="A7" s="61" t="n">
        <v>3</v>
      </c>
      <c r="B7" s="281" t="s">
        <v>512</v>
      </c>
      <c r="C7" s="286" t="s">
        <v>513</v>
      </c>
      <c r="D7" s="221" t="s">
        <v>379</v>
      </c>
      <c r="E7" s="221" t="s">
        <v>379</v>
      </c>
      <c r="F7" s="221" t="s">
        <v>379</v>
      </c>
      <c r="G7" s="221" t="s">
        <v>379</v>
      </c>
      <c r="H7" s="221" t="s">
        <v>379</v>
      </c>
      <c r="I7" s="221" t="s">
        <v>379</v>
      </c>
      <c r="J7" s="221" t="s">
        <v>379</v>
      </c>
      <c r="K7" s="115" t="n">
        <v>5787</v>
      </c>
      <c r="L7" s="115" t="n">
        <v>4881</v>
      </c>
      <c r="M7" s="115" t="n">
        <v>4350</v>
      </c>
      <c r="N7" s="115" t="n">
        <v>4136</v>
      </c>
      <c r="O7" s="115" t="n">
        <v>4000</v>
      </c>
      <c r="P7" s="115" t="n">
        <v>3408</v>
      </c>
      <c r="Q7" s="115" t="n">
        <v>3130</v>
      </c>
      <c r="R7" s="115" t="n">
        <v>3640</v>
      </c>
      <c r="S7" s="251" t="n">
        <v>3</v>
      </c>
    </row>
    <row r="8" customFormat="false" ht="12.95" hidden="false" customHeight="true" outlineLevel="0" collapsed="false">
      <c r="A8" s="61" t="n">
        <v>4</v>
      </c>
      <c r="B8" s="281" t="s">
        <v>514</v>
      </c>
      <c r="C8" s="286" t="s">
        <v>515</v>
      </c>
      <c r="D8" s="221" t="s">
        <v>379</v>
      </c>
      <c r="E8" s="221" t="s">
        <v>379</v>
      </c>
      <c r="F8" s="221" t="s">
        <v>379</v>
      </c>
      <c r="G8" s="221" t="s">
        <v>379</v>
      </c>
      <c r="H8" s="221" t="s">
        <v>379</v>
      </c>
      <c r="I8" s="221" t="s">
        <v>379</v>
      </c>
      <c r="J8" s="221" t="s">
        <v>379</v>
      </c>
      <c r="K8" s="115" t="n">
        <v>213</v>
      </c>
      <c r="L8" s="115" t="n">
        <v>204</v>
      </c>
      <c r="M8" s="115" t="n">
        <v>204</v>
      </c>
      <c r="N8" s="115" t="n">
        <v>198</v>
      </c>
      <c r="O8" s="115" t="n">
        <v>207</v>
      </c>
      <c r="P8" s="115" t="n">
        <v>179</v>
      </c>
      <c r="Q8" s="115" t="n">
        <v>202</v>
      </c>
      <c r="R8" s="115" t="n">
        <v>199</v>
      </c>
      <c r="S8" s="251" t="n">
        <v>4</v>
      </c>
    </row>
    <row r="9" customFormat="false" ht="12.95" hidden="false" customHeight="true" outlineLevel="0" collapsed="false">
      <c r="A9" s="61" t="n">
        <v>5</v>
      </c>
      <c r="B9" s="281" t="s">
        <v>516</v>
      </c>
      <c r="C9" s="286" t="s">
        <v>517</v>
      </c>
      <c r="D9" s="221" t="s">
        <v>379</v>
      </c>
      <c r="E9" s="221" t="s">
        <v>379</v>
      </c>
      <c r="F9" s="221" t="s">
        <v>379</v>
      </c>
      <c r="G9" s="221" t="s">
        <v>379</v>
      </c>
      <c r="H9" s="221" t="s">
        <v>379</v>
      </c>
      <c r="I9" s="221" t="s">
        <v>379</v>
      </c>
      <c r="J9" s="221" t="s">
        <v>379</v>
      </c>
      <c r="K9" s="115" t="n">
        <v>1613</v>
      </c>
      <c r="L9" s="115" t="n">
        <v>1342</v>
      </c>
      <c r="M9" s="115" t="n">
        <v>1175</v>
      </c>
      <c r="N9" s="115" t="n">
        <v>1089</v>
      </c>
      <c r="O9" s="115" t="n">
        <v>1197</v>
      </c>
      <c r="P9" s="115" t="n">
        <v>1031</v>
      </c>
      <c r="Q9" s="115" t="n">
        <v>1081</v>
      </c>
      <c r="R9" s="115" t="n">
        <v>979</v>
      </c>
      <c r="S9" s="251" t="n">
        <v>5</v>
      </c>
    </row>
    <row r="10" customFormat="false" ht="12.95" hidden="false" customHeight="true" outlineLevel="0" collapsed="false">
      <c r="A10" s="61" t="n">
        <v>6</v>
      </c>
      <c r="B10" s="281" t="s">
        <v>518</v>
      </c>
      <c r="C10" s="286" t="s">
        <v>519</v>
      </c>
      <c r="D10" s="221" t="s">
        <v>379</v>
      </c>
      <c r="E10" s="221" t="s">
        <v>379</v>
      </c>
      <c r="F10" s="221" t="s">
        <v>379</v>
      </c>
      <c r="G10" s="221" t="s">
        <v>379</v>
      </c>
      <c r="H10" s="221" t="s">
        <v>379</v>
      </c>
      <c r="I10" s="221" t="s">
        <v>379</v>
      </c>
      <c r="J10" s="221" t="s">
        <v>379</v>
      </c>
      <c r="K10" s="115" t="n">
        <v>2104</v>
      </c>
      <c r="L10" s="115" t="n">
        <v>1620</v>
      </c>
      <c r="M10" s="115" t="n">
        <v>1275</v>
      </c>
      <c r="N10" s="115" t="n">
        <v>1099</v>
      </c>
      <c r="O10" s="115" t="n">
        <v>1117</v>
      </c>
      <c r="P10" s="115" t="n">
        <v>839</v>
      </c>
      <c r="Q10" s="115" t="n">
        <v>839</v>
      </c>
      <c r="R10" s="115" t="n">
        <v>951</v>
      </c>
      <c r="S10" s="251" t="n">
        <v>6</v>
      </c>
    </row>
    <row r="11" customFormat="false" ht="12.95" hidden="false" customHeight="true" outlineLevel="0" collapsed="false">
      <c r="A11" s="61" t="n">
        <v>7</v>
      </c>
      <c r="B11" s="281" t="s">
        <v>520</v>
      </c>
      <c r="C11" s="286" t="s">
        <v>521</v>
      </c>
      <c r="D11" s="221" t="s">
        <v>379</v>
      </c>
      <c r="E11" s="221" t="s">
        <v>379</v>
      </c>
      <c r="F11" s="221" t="s">
        <v>379</v>
      </c>
      <c r="G11" s="221" t="s">
        <v>379</v>
      </c>
      <c r="H11" s="221" t="s">
        <v>379</v>
      </c>
      <c r="I11" s="221" t="s">
        <v>379</v>
      </c>
      <c r="J11" s="221" t="s">
        <v>379</v>
      </c>
      <c r="K11" s="115" t="n">
        <v>8507</v>
      </c>
      <c r="L11" s="115" t="n">
        <v>7163</v>
      </c>
      <c r="M11" s="115" t="n">
        <v>6408</v>
      </c>
      <c r="N11" s="115" t="n">
        <v>6156</v>
      </c>
      <c r="O11" s="115" t="n">
        <v>6237</v>
      </c>
      <c r="P11" s="115" t="n">
        <v>5480</v>
      </c>
      <c r="Q11" s="115" t="n">
        <v>5053</v>
      </c>
      <c r="R11" s="115" t="n">
        <v>5338</v>
      </c>
      <c r="S11" s="251" t="n">
        <v>7</v>
      </c>
    </row>
    <row r="12" customFormat="false" ht="12.95" hidden="false" customHeight="true" outlineLevel="0" collapsed="false">
      <c r="A12" s="61" t="n">
        <v>8</v>
      </c>
      <c r="B12" s="281" t="s">
        <v>522</v>
      </c>
      <c r="C12" s="286" t="s">
        <v>523</v>
      </c>
      <c r="D12" s="221" t="s">
        <v>379</v>
      </c>
      <c r="E12" s="221" t="s">
        <v>379</v>
      </c>
      <c r="F12" s="221" t="s">
        <v>379</v>
      </c>
      <c r="G12" s="221" t="s">
        <v>379</v>
      </c>
      <c r="H12" s="221" t="s">
        <v>379</v>
      </c>
      <c r="I12" s="221" t="s">
        <v>379</v>
      </c>
      <c r="J12" s="221" t="s">
        <v>379</v>
      </c>
      <c r="K12" s="115" t="n">
        <v>1025</v>
      </c>
      <c r="L12" s="115" t="n">
        <v>984</v>
      </c>
      <c r="M12" s="115" t="n">
        <v>923</v>
      </c>
      <c r="N12" s="115" t="n">
        <v>929</v>
      </c>
      <c r="O12" s="115" t="n">
        <v>921</v>
      </c>
      <c r="P12" s="115" t="n">
        <v>777</v>
      </c>
      <c r="Q12" s="115" t="n">
        <v>749</v>
      </c>
      <c r="R12" s="115" t="n">
        <v>969</v>
      </c>
      <c r="S12" s="251" t="n">
        <v>8</v>
      </c>
    </row>
    <row r="13" customFormat="false" ht="12.95" hidden="false" customHeight="true" outlineLevel="0" collapsed="false">
      <c r="A13" s="61" t="n">
        <v>9</v>
      </c>
      <c r="B13" s="281" t="s">
        <v>524</v>
      </c>
      <c r="C13" s="286" t="s">
        <v>525</v>
      </c>
      <c r="D13" s="221" t="s">
        <v>379</v>
      </c>
      <c r="E13" s="221" t="s">
        <v>379</v>
      </c>
      <c r="F13" s="221" t="s">
        <v>379</v>
      </c>
      <c r="G13" s="221" t="s">
        <v>379</v>
      </c>
      <c r="H13" s="221" t="s">
        <v>379</v>
      </c>
      <c r="I13" s="221" t="s">
        <v>379</v>
      </c>
      <c r="J13" s="221" t="s">
        <v>379</v>
      </c>
      <c r="K13" s="115" t="n">
        <v>694</v>
      </c>
      <c r="L13" s="115" t="n">
        <v>591</v>
      </c>
      <c r="M13" s="115" t="n">
        <v>509</v>
      </c>
      <c r="N13" s="115" t="n">
        <v>472</v>
      </c>
      <c r="O13" s="115" t="n">
        <v>460</v>
      </c>
      <c r="P13" s="115" t="n">
        <v>381</v>
      </c>
      <c r="Q13" s="115" t="n">
        <v>398</v>
      </c>
      <c r="R13" s="115" t="n">
        <v>472</v>
      </c>
      <c r="S13" s="251" t="n">
        <v>9</v>
      </c>
    </row>
    <row r="14" customFormat="false" ht="12.95" hidden="false" customHeight="true" outlineLevel="0" collapsed="false">
      <c r="A14" s="61" t="n">
        <v>10</v>
      </c>
      <c r="B14" s="281" t="s">
        <v>526</v>
      </c>
      <c r="C14" s="286" t="s">
        <v>527</v>
      </c>
      <c r="D14" s="221" t="s">
        <v>379</v>
      </c>
      <c r="E14" s="221" t="s">
        <v>379</v>
      </c>
      <c r="F14" s="221" t="s">
        <v>379</v>
      </c>
      <c r="G14" s="221" t="s">
        <v>379</v>
      </c>
      <c r="H14" s="221" t="s">
        <v>379</v>
      </c>
      <c r="I14" s="221" t="s">
        <v>379</v>
      </c>
      <c r="J14" s="221" t="s">
        <v>379</v>
      </c>
      <c r="K14" s="115" t="n">
        <v>2042</v>
      </c>
      <c r="L14" s="115" t="n">
        <v>1690</v>
      </c>
      <c r="M14" s="115" t="n">
        <v>1448</v>
      </c>
      <c r="N14" s="115" t="n">
        <v>1369</v>
      </c>
      <c r="O14" s="115" t="n">
        <v>1318</v>
      </c>
      <c r="P14" s="115" t="n">
        <v>1091</v>
      </c>
      <c r="Q14" s="115" t="n">
        <v>1119</v>
      </c>
      <c r="R14" s="115" t="n">
        <v>1877</v>
      </c>
      <c r="S14" s="251" t="n">
        <v>10</v>
      </c>
    </row>
    <row r="15" customFormat="false" ht="12.95" hidden="false" customHeight="true" outlineLevel="0" collapsed="false">
      <c r="A15" s="61" t="n">
        <v>11</v>
      </c>
      <c r="B15" s="281" t="s">
        <v>528</v>
      </c>
      <c r="C15" s="286" t="s">
        <v>529</v>
      </c>
      <c r="D15" s="221" t="s">
        <v>379</v>
      </c>
      <c r="E15" s="221" t="s">
        <v>379</v>
      </c>
      <c r="F15" s="221" t="s">
        <v>379</v>
      </c>
      <c r="G15" s="221" t="s">
        <v>379</v>
      </c>
      <c r="H15" s="221" t="s">
        <v>379</v>
      </c>
      <c r="I15" s="221" t="s">
        <v>379</v>
      </c>
      <c r="J15" s="221" t="s">
        <v>379</v>
      </c>
      <c r="K15" s="115" t="n">
        <v>629</v>
      </c>
      <c r="L15" s="115" t="n">
        <v>549</v>
      </c>
      <c r="M15" s="115" t="n">
        <v>458</v>
      </c>
      <c r="N15" s="115" t="n">
        <v>398</v>
      </c>
      <c r="O15" s="115" t="n">
        <v>359</v>
      </c>
      <c r="P15" s="115" t="n">
        <v>269</v>
      </c>
      <c r="Q15" s="115" t="n">
        <v>249</v>
      </c>
      <c r="R15" s="115" t="n">
        <v>299</v>
      </c>
      <c r="S15" s="251" t="n">
        <v>11</v>
      </c>
    </row>
    <row r="16" customFormat="false" ht="12.95" hidden="false" customHeight="true" outlineLevel="0" collapsed="false">
      <c r="A16" s="61" t="n">
        <v>12</v>
      </c>
      <c r="B16" s="281" t="s">
        <v>530</v>
      </c>
      <c r="C16" s="286" t="s">
        <v>531</v>
      </c>
      <c r="D16" s="221" t="s">
        <v>379</v>
      </c>
      <c r="E16" s="221" t="s">
        <v>379</v>
      </c>
      <c r="F16" s="221" t="s">
        <v>379</v>
      </c>
      <c r="G16" s="221" t="s">
        <v>379</v>
      </c>
      <c r="H16" s="221" t="s">
        <v>379</v>
      </c>
      <c r="I16" s="221" t="s">
        <v>379</v>
      </c>
      <c r="J16" s="221" t="s">
        <v>379</v>
      </c>
      <c r="K16" s="115" t="n">
        <v>956</v>
      </c>
      <c r="L16" s="115" t="n">
        <v>900</v>
      </c>
      <c r="M16" s="115" t="n">
        <v>817</v>
      </c>
      <c r="N16" s="115" t="n">
        <v>788</v>
      </c>
      <c r="O16" s="115" t="n">
        <v>802</v>
      </c>
      <c r="P16" s="115" t="n">
        <v>675</v>
      </c>
      <c r="Q16" s="115" t="n">
        <v>684</v>
      </c>
      <c r="R16" s="115" t="n">
        <v>352</v>
      </c>
      <c r="S16" s="251" t="n">
        <v>12</v>
      </c>
    </row>
    <row r="17" customFormat="false" ht="12.95" hidden="false" customHeight="true" outlineLevel="0" collapsed="false">
      <c r="A17" s="61" t="n">
        <v>13</v>
      </c>
      <c r="B17" s="281" t="s">
        <v>532</v>
      </c>
      <c r="C17" s="286" t="s">
        <v>533</v>
      </c>
      <c r="D17" s="221" t="s">
        <v>379</v>
      </c>
      <c r="E17" s="221" t="s">
        <v>379</v>
      </c>
      <c r="F17" s="221" t="s">
        <v>379</v>
      </c>
      <c r="G17" s="221" t="s">
        <v>379</v>
      </c>
      <c r="H17" s="221" t="s">
        <v>379</v>
      </c>
      <c r="I17" s="221" t="s">
        <v>379</v>
      </c>
      <c r="J17" s="221" t="s">
        <v>379</v>
      </c>
      <c r="K17" s="115" t="n">
        <v>6075</v>
      </c>
      <c r="L17" s="115" t="n">
        <v>5016</v>
      </c>
      <c r="M17" s="115" t="n">
        <v>4289</v>
      </c>
      <c r="N17" s="115" t="n">
        <v>4165</v>
      </c>
      <c r="O17" s="115" t="n">
        <v>4309</v>
      </c>
      <c r="P17" s="115" t="n">
        <v>3804</v>
      </c>
      <c r="Q17" s="115" t="n">
        <v>3978</v>
      </c>
      <c r="R17" s="115" t="n">
        <v>2499</v>
      </c>
      <c r="S17" s="251" t="n">
        <v>13</v>
      </c>
    </row>
    <row r="18" customFormat="false" ht="12.95" hidden="false" customHeight="true" outlineLevel="0" collapsed="false">
      <c r="A18" s="61" t="n">
        <v>14</v>
      </c>
      <c r="B18" s="281" t="s">
        <v>534</v>
      </c>
      <c r="C18" s="286" t="s">
        <v>535</v>
      </c>
      <c r="D18" s="221" t="s">
        <v>379</v>
      </c>
      <c r="E18" s="221" t="s">
        <v>379</v>
      </c>
      <c r="F18" s="221" t="s">
        <v>379</v>
      </c>
      <c r="G18" s="221" t="s">
        <v>379</v>
      </c>
      <c r="H18" s="221" t="s">
        <v>379</v>
      </c>
      <c r="I18" s="221" t="s">
        <v>379</v>
      </c>
      <c r="J18" s="221" t="s">
        <v>379</v>
      </c>
      <c r="K18" s="115" t="n">
        <v>3676</v>
      </c>
      <c r="L18" s="115" t="n">
        <v>3171</v>
      </c>
      <c r="M18" s="115" t="n">
        <v>2777</v>
      </c>
      <c r="N18" s="115" t="n">
        <v>2625</v>
      </c>
      <c r="O18" s="115" t="n">
        <v>2486</v>
      </c>
      <c r="P18" s="115" t="n">
        <v>2268</v>
      </c>
      <c r="Q18" s="115" t="n">
        <v>2374</v>
      </c>
      <c r="R18" s="115" t="n">
        <v>1187</v>
      </c>
      <c r="S18" s="251" t="n">
        <v>14</v>
      </c>
    </row>
    <row r="19" customFormat="false" ht="12.95" hidden="false" customHeight="true" outlineLevel="0" collapsed="false">
      <c r="A19" s="61" t="n">
        <v>15</v>
      </c>
      <c r="B19" s="281" t="s">
        <v>536</v>
      </c>
      <c r="C19" s="286" t="s">
        <v>537</v>
      </c>
      <c r="D19" s="221" t="s">
        <v>379</v>
      </c>
      <c r="E19" s="221" t="s">
        <v>379</v>
      </c>
      <c r="F19" s="221" t="s">
        <v>379</v>
      </c>
      <c r="G19" s="221" t="s">
        <v>379</v>
      </c>
      <c r="H19" s="221" t="s">
        <v>379</v>
      </c>
      <c r="I19" s="221" t="s">
        <v>379</v>
      </c>
      <c r="J19" s="221" t="s">
        <v>379</v>
      </c>
      <c r="K19" s="115" t="n">
        <v>1224</v>
      </c>
      <c r="L19" s="115" t="n">
        <v>1148</v>
      </c>
      <c r="M19" s="115" t="n">
        <v>1046</v>
      </c>
      <c r="N19" s="115" t="n">
        <v>959</v>
      </c>
      <c r="O19" s="115" t="n">
        <v>860</v>
      </c>
      <c r="P19" s="115" t="n">
        <v>775</v>
      </c>
      <c r="Q19" s="115" t="n">
        <v>713</v>
      </c>
      <c r="R19" s="115" t="n">
        <v>704</v>
      </c>
      <c r="S19" s="251" t="n">
        <v>15</v>
      </c>
    </row>
    <row r="20" customFormat="false" ht="12.95" hidden="false" customHeight="true" outlineLevel="0" collapsed="false">
      <c r="A20" s="61" t="n">
        <v>16</v>
      </c>
      <c r="B20" s="281" t="s">
        <v>538</v>
      </c>
      <c r="C20" s="286" t="s">
        <v>539</v>
      </c>
      <c r="D20" s="221" t="s">
        <v>379</v>
      </c>
      <c r="E20" s="221" t="s">
        <v>379</v>
      </c>
      <c r="F20" s="221" t="s">
        <v>379</v>
      </c>
      <c r="G20" s="221" t="s">
        <v>379</v>
      </c>
      <c r="H20" s="221" t="s">
        <v>379</v>
      </c>
      <c r="I20" s="221" t="s">
        <v>379</v>
      </c>
      <c r="J20" s="221" t="s">
        <v>379</v>
      </c>
      <c r="K20" s="115" t="n">
        <v>110</v>
      </c>
      <c r="L20" s="115" t="n">
        <v>97</v>
      </c>
      <c r="M20" s="115" t="n">
        <v>88</v>
      </c>
      <c r="N20" s="115" t="n">
        <v>86</v>
      </c>
      <c r="O20" s="115" t="n">
        <v>86</v>
      </c>
      <c r="P20" s="115" t="n">
        <v>77</v>
      </c>
      <c r="Q20" s="115" t="n">
        <v>85</v>
      </c>
      <c r="R20" s="115" t="n">
        <v>56</v>
      </c>
      <c r="S20" s="251" t="n">
        <v>16</v>
      </c>
    </row>
    <row r="21" customFormat="false" ht="12.95" hidden="false" customHeight="true" outlineLevel="0" collapsed="false">
      <c r="A21" s="61" t="n">
        <v>17</v>
      </c>
      <c r="B21" s="281" t="s">
        <v>540</v>
      </c>
      <c r="C21" s="286" t="s">
        <v>541</v>
      </c>
      <c r="D21" s="221" t="s">
        <v>379</v>
      </c>
      <c r="E21" s="221" t="s">
        <v>379</v>
      </c>
      <c r="F21" s="221" t="s">
        <v>379</v>
      </c>
      <c r="G21" s="221" t="s">
        <v>379</v>
      </c>
      <c r="H21" s="221" t="s">
        <v>379</v>
      </c>
      <c r="I21" s="221" t="s">
        <v>379</v>
      </c>
      <c r="J21" s="221" t="s">
        <v>379</v>
      </c>
      <c r="K21" s="115" t="n">
        <v>288</v>
      </c>
      <c r="L21" s="115" t="n">
        <v>1489</v>
      </c>
      <c r="M21" s="115" t="n">
        <v>2990</v>
      </c>
      <c r="N21" s="115" t="n">
        <v>1169</v>
      </c>
      <c r="O21" s="115" t="n">
        <v>310</v>
      </c>
      <c r="P21" s="115" t="n">
        <v>846</v>
      </c>
      <c r="Q21" s="115" t="n">
        <v>935</v>
      </c>
      <c r="R21" s="115" t="n">
        <v>1213</v>
      </c>
      <c r="S21" s="251" t="n">
        <v>17</v>
      </c>
    </row>
    <row r="22" customFormat="false" ht="12.95" hidden="false" customHeight="true" outlineLevel="0" collapsed="false">
      <c r="A22" s="61" t="n">
        <v>18</v>
      </c>
      <c r="B22" s="281" t="s">
        <v>542</v>
      </c>
      <c r="C22" s="286" t="s">
        <v>543</v>
      </c>
      <c r="D22" s="221" t="s">
        <v>379</v>
      </c>
      <c r="E22" s="221" t="s">
        <v>379</v>
      </c>
      <c r="F22" s="221" t="s">
        <v>379</v>
      </c>
      <c r="G22" s="221" t="s">
        <v>379</v>
      </c>
      <c r="H22" s="221" t="s">
        <v>379</v>
      </c>
      <c r="I22" s="221" t="s">
        <v>379</v>
      </c>
      <c r="J22" s="221" t="s">
        <v>379</v>
      </c>
      <c r="K22" s="115" t="n">
        <v>5275</v>
      </c>
      <c r="L22" s="115" t="n">
        <v>4324</v>
      </c>
      <c r="M22" s="115" t="n">
        <v>3694</v>
      </c>
      <c r="N22" s="115" t="n">
        <v>3360</v>
      </c>
      <c r="O22" s="115" t="n">
        <v>3330</v>
      </c>
      <c r="P22" s="115" t="n">
        <v>2854</v>
      </c>
      <c r="Q22" s="115" t="n">
        <v>2995</v>
      </c>
      <c r="R22" s="115" t="n">
        <v>2915</v>
      </c>
      <c r="S22" s="251" t="n">
        <v>18</v>
      </c>
    </row>
    <row r="23" customFormat="false" ht="12.95" hidden="false" customHeight="true" outlineLevel="0" collapsed="false">
      <c r="A23" s="61"/>
      <c r="B23" s="287"/>
      <c r="C23" s="287"/>
      <c r="D23" s="221"/>
      <c r="E23" s="221"/>
      <c r="F23" s="221"/>
      <c r="G23" s="221"/>
      <c r="H23" s="221"/>
      <c r="I23" s="221"/>
      <c r="J23" s="221"/>
      <c r="K23" s="115"/>
      <c r="L23" s="115"/>
      <c r="M23" s="115"/>
      <c r="N23" s="115"/>
      <c r="O23" s="115"/>
      <c r="P23" s="115"/>
      <c r="Q23" s="115"/>
      <c r="R23" s="115"/>
      <c r="S23" s="251"/>
    </row>
    <row r="24" customFormat="false" ht="12.95" hidden="false" customHeight="true" outlineLevel="0" collapsed="false">
      <c r="A24" s="105" t="n">
        <v>19</v>
      </c>
      <c r="B24" s="288"/>
      <c r="C24" s="302" t="s">
        <v>544</v>
      </c>
      <c r="D24" s="290" t="n">
        <v>56824</v>
      </c>
      <c r="E24" s="290" t="n">
        <v>51285</v>
      </c>
      <c r="F24" s="290" t="n">
        <v>49007</v>
      </c>
      <c r="G24" s="290" t="n">
        <v>56345</v>
      </c>
      <c r="H24" s="290" t="n">
        <v>56611</v>
      </c>
      <c r="I24" s="290" t="n">
        <v>50093</v>
      </c>
      <c r="J24" s="290" t="n">
        <v>45567</v>
      </c>
      <c r="K24" s="71" t="n">
        <v>40849</v>
      </c>
      <c r="L24" s="71" t="n">
        <v>35661</v>
      </c>
      <c r="M24" s="71" t="n">
        <v>32856</v>
      </c>
      <c r="N24" s="71" t="n">
        <v>29370</v>
      </c>
      <c r="O24" s="71" t="n">
        <v>28356</v>
      </c>
      <c r="P24" s="71" t="n">
        <v>25041</v>
      </c>
      <c r="Q24" s="71" t="n">
        <v>24869</v>
      </c>
      <c r="R24" s="71" t="n">
        <v>23942</v>
      </c>
      <c r="S24" s="303" t="n">
        <v>19</v>
      </c>
    </row>
    <row r="25" customFormat="false" ht="12.95" hidden="false" customHeight="true" outlineLevel="0" collapsed="false">
      <c r="A25" s="61" t="n">
        <v>20</v>
      </c>
      <c r="B25" s="291"/>
      <c r="C25" s="292" t="s">
        <v>545</v>
      </c>
      <c r="D25" s="293" t="n">
        <v>378600</v>
      </c>
      <c r="E25" s="293" t="n">
        <v>387280</v>
      </c>
      <c r="F25" s="293" t="n">
        <v>393949</v>
      </c>
      <c r="G25" s="293" t="n">
        <v>393130</v>
      </c>
      <c r="H25" s="293" t="n">
        <v>398469</v>
      </c>
      <c r="I25" s="293" t="n">
        <v>392763</v>
      </c>
      <c r="J25" s="293" t="n">
        <v>393361</v>
      </c>
      <c r="K25" s="262" t="n">
        <v>390397</v>
      </c>
      <c r="L25" s="262" t="n">
        <v>382664</v>
      </c>
      <c r="M25" s="262" t="n">
        <v>379964</v>
      </c>
      <c r="N25" s="262" t="n">
        <v>361688</v>
      </c>
      <c r="O25" s="262" t="n">
        <v>349347</v>
      </c>
      <c r="P25" s="262" t="n">
        <v>341729</v>
      </c>
      <c r="Q25" s="262" t="n">
        <v>335452</v>
      </c>
      <c r="R25" s="262" t="n">
        <v>333450</v>
      </c>
      <c r="S25" s="251" t="n">
        <v>20</v>
      </c>
    </row>
    <row r="26" customFormat="false" ht="12.75" hidden="false" customHeight="false" outlineLevel="0" collapsed="false">
      <c r="A26" s="62" t="n">
        <v>21</v>
      </c>
      <c r="B26" s="291"/>
      <c r="C26" s="302" t="s">
        <v>546</v>
      </c>
      <c r="D26" s="290" t="n">
        <v>435424</v>
      </c>
      <c r="E26" s="290" t="n">
        <v>438565</v>
      </c>
      <c r="F26" s="290" t="n">
        <v>442957</v>
      </c>
      <c r="G26" s="290" t="n">
        <v>449475</v>
      </c>
      <c r="H26" s="290" t="n">
        <v>455080</v>
      </c>
      <c r="I26" s="290" t="n">
        <v>442856</v>
      </c>
      <c r="J26" s="290" t="n">
        <v>438928</v>
      </c>
      <c r="K26" s="71" t="n">
        <v>431246</v>
      </c>
      <c r="L26" s="71" t="n">
        <v>418325</v>
      </c>
      <c r="M26" s="71" t="n">
        <v>412820</v>
      </c>
      <c r="N26" s="71" t="n">
        <v>391058</v>
      </c>
      <c r="O26" s="71" t="n">
        <v>377703</v>
      </c>
      <c r="P26" s="71" t="n">
        <v>366770</v>
      </c>
      <c r="Q26" s="71" t="n">
        <v>360321</v>
      </c>
      <c r="R26" s="71" t="n">
        <v>357392</v>
      </c>
      <c r="S26" s="251" t="n">
        <v>21</v>
      </c>
    </row>
    <row r="27" customFormat="false" ht="12" hidden="false" customHeight="true" outlineLevel="0" collapsed="false">
      <c r="B27" s="263" t="s">
        <v>487</v>
      </c>
    </row>
    <row r="28" customFormat="false" ht="12" hidden="false" customHeight="true" outlineLevel="0" collapsed="false">
      <c r="B28" s="266" t="s">
        <v>565</v>
      </c>
      <c r="C28" s="267"/>
    </row>
    <row r="29" customFormat="false" ht="12" hidden="false" customHeight="true" outlineLevel="0" collapsed="false">
      <c r="B29" s="227" t="s">
        <v>566</v>
      </c>
      <c r="C29" s="267"/>
    </row>
    <row r="30" customFormat="false" ht="12" hidden="false" customHeight="true" outlineLevel="0" collapsed="false">
      <c r="B30" s="266" t="s">
        <v>551</v>
      </c>
      <c r="C30" s="267"/>
    </row>
    <row r="31" customFormat="false" ht="12" hidden="false" customHeight="true" outlineLevel="0" collapsed="false">
      <c r="B31" s="264"/>
      <c r="C31" s="267"/>
      <c r="E31" s="294"/>
      <c r="F31" s="294"/>
    </row>
    <row r="32" customFormat="false" ht="12" hidden="false" customHeight="true" outlineLevel="0" collapsed="false">
      <c r="B32" s="264"/>
      <c r="C32" s="267"/>
      <c r="E32" s="294"/>
      <c r="F32" s="294"/>
      <c r="G32" s="294"/>
    </row>
    <row r="33" customFormat="false" ht="12" hidden="false" customHeight="true" outlineLevel="0" collapsed="false">
      <c r="B33" s="264"/>
      <c r="C33" s="267"/>
    </row>
    <row r="34" customFormat="false" ht="12" hidden="false" customHeight="true" outlineLevel="0" collapsed="false">
      <c r="B34" s="264"/>
      <c r="C34" s="267"/>
    </row>
    <row r="35" customFormat="false" ht="12" hidden="false" customHeight="true" outlineLevel="0" collapsed="false">
      <c r="B35" s="264"/>
      <c r="C35" s="267"/>
    </row>
    <row r="36" customFormat="false" ht="12" hidden="false" customHeight="true" outlineLevel="0" collapsed="false">
      <c r="B36" s="264"/>
      <c r="C36" s="267"/>
      <c r="E36" s="294"/>
      <c r="F36" s="294"/>
      <c r="G36" s="294"/>
    </row>
    <row r="37" customFormat="false" ht="12" hidden="false" customHeight="true" outlineLevel="0" collapsed="false">
      <c r="B37" s="264"/>
      <c r="C37" s="267"/>
      <c r="E37" s="273"/>
      <c r="F37" s="273"/>
      <c r="G37" s="273"/>
    </row>
    <row r="38" customFormat="false" ht="12.75" hidden="false" customHeight="false" outlineLevel="0" collapsed="false">
      <c r="B38" s="264"/>
      <c r="C38" s="267"/>
      <c r="E38" s="294"/>
      <c r="F38" s="294"/>
      <c r="G38" s="294"/>
    </row>
    <row r="39" customFormat="false" ht="12.75" hidden="false" customHeight="false" outlineLevel="0" collapsed="false">
      <c r="B39" s="264"/>
      <c r="C39" s="267"/>
      <c r="E39" s="273"/>
      <c r="F39" s="273"/>
      <c r="G39" s="273"/>
    </row>
    <row r="40" customFormat="false" ht="12.75" hidden="false" customHeight="false" outlineLevel="0" collapsed="false">
      <c r="B40" s="264"/>
      <c r="C40" s="267"/>
      <c r="E40" s="294"/>
      <c r="F40" s="294"/>
      <c r="G40" s="294"/>
    </row>
    <row r="41" customFormat="false" ht="12.75" hidden="false" customHeight="false" outlineLevel="0" collapsed="false">
      <c r="B41" s="264"/>
      <c r="C41" s="267"/>
      <c r="E41" s="273"/>
      <c r="F41" s="273"/>
      <c r="G41" s="273"/>
    </row>
    <row r="42" customFormat="false" ht="12.75" hidden="false" customHeight="false" outlineLevel="0" collapsed="false">
      <c r="B42" s="264"/>
      <c r="C42" s="267"/>
      <c r="E42" s="294"/>
      <c r="F42" s="294"/>
      <c r="G42" s="294"/>
    </row>
    <row r="43" customFormat="false" ht="12.75" hidden="false" customHeight="false" outlineLevel="0" collapsed="false">
      <c r="B43" s="264"/>
      <c r="C43" s="267"/>
      <c r="E43" s="273"/>
      <c r="F43" s="273"/>
      <c r="G43" s="273"/>
    </row>
    <row r="44" customFormat="false" ht="12.75" hidden="false" customHeight="false" outlineLevel="0" collapsed="false">
      <c r="B44" s="264"/>
      <c r="C44" s="267"/>
    </row>
    <row r="45" customFormat="false" ht="12.75" hidden="false" customHeight="false" outlineLevel="0" collapsed="false">
      <c r="B45" s="264"/>
      <c r="C45" s="267"/>
    </row>
    <row r="46" customFormat="false" ht="12.75" hidden="false" customHeight="false" outlineLevel="0" collapsed="false">
      <c r="B46" s="264"/>
      <c r="C46" s="267"/>
    </row>
    <row r="47" customFormat="false" ht="12.75" hidden="false" customHeight="false" outlineLevel="0" collapsed="false">
      <c r="B47" s="264"/>
      <c r="C47" s="267"/>
    </row>
    <row r="48" customFormat="false" ht="12.75" hidden="false" customHeight="false" outlineLevel="0" collapsed="false">
      <c r="B48" s="264"/>
      <c r="C48" s="267"/>
    </row>
    <row r="49" customFormat="false" ht="12.75" hidden="false" customHeight="false" outlineLevel="0" collapsed="false">
      <c r="B49" s="264"/>
      <c r="C49" s="267"/>
    </row>
    <row r="50" customFormat="false" ht="12.75" hidden="false" customHeight="false" outlineLevel="0" collapsed="false">
      <c r="B50" s="264"/>
      <c r="C50" s="267"/>
    </row>
    <row r="51" customFormat="false" ht="12.75" hidden="false" customHeight="false" outlineLevel="0" collapsed="false">
      <c r="B51" s="264"/>
      <c r="C51" s="267"/>
    </row>
    <row r="52" customFormat="false" ht="12.75" hidden="false" customHeight="false" outlineLevel="0" collapsed="false">
      <c r="B52" s="264"/>
      <c r="C52" s="267"/>
    </row>
    <row r="53" customFormat="false" ht="12.75" hidden="false" customHeight="false" outlineLevel="0" collapsed="false">
      <c r="B53" s="264"/>
      <c r="C53" s="267"/>
    </row>
    <row r="54" customFormat="false" ht="12.75" hidden="false" customHeight="false" outlineLevel="0" collapsed="false">
      <c r="B54" s="264"/>
      <c r="C54" s="267"/>
    </row>
    <row r="55" customFormat="false" ht="12.75" hidden="false" customHeight="false" outlineLevel="0" collapsed="false">
      <c r="B55" s="264"/>
      <c r="C55" s="267"/>
    </row>
    <row r="56" customFormat="false" ht="12.75" hidden="false" customHeight="false" outlineLevel="0" collapsed="false">
      <c r="B56" s="264"/>
      <c r="C56" s="267"/>
    </row>
    <row r="57" customFormat="false" ht="12.75" hidden="false" customHeight="false" outlineLevel="0" collapsed="false">
      <c r="B57" s="264"/>
      <c r="C57" s="267"/>
    </row>
    <row r="58" customFormat="false" ht="12.75" hidden="false" customHeight="false" outlineLevel="0" collapsed="false">
      <c r="B58" s="264"/>
      <c r="C58" s="267"/>
    </row>
    <row r="59" customFormat="false" ht="12.75" hidden="false" customHeight="false" outlineLevel="0" collapsed="false">
      <c r="B59" s="264"/>
      <c r="C59" s="267"/>
    </row>
    <row r="60" customFormat="false" ht="12.75" hidden="false" customHeight="false" outlineLevel="0" collapsed="false">
      <c r="B60" s="264"/>
      <c r="C60" s="267"/>
    </row>
    <row r="61" customFormat="false" ht="12.75" hidden="false" customHeight="false" outlineLevel="0" collapsed="false">
      <c r="B61" s="264"/>
      <c r="C61" s="267"/>
    </row>
    <row r="62" customFormat="false" ht="12.75" hidden="false" customHeight="false" outlineLevel="0" collapsed="false">
      <c r="B62" s="264"/>
      <c r="C62" s="267"/>
    </row>
    <row r="63" customFormat="false" ht="12.75" hidden="false" customHeight="false" outlineLevel="0" collapsed="false">
      <c r="B63" s="264"/>
      <c r="C63" s="267"/>
    </row>
    <row r="64" customFormat="false" ht="12.75" hidden="false" customHeight="false" outlineLevel="0" collapsed="false">
      <c r="B64" s="264"/>
      <c r="C64" s="267"/>
    </row>
    <row r="65" customFormat="false" ht="12.75" hidden="false" customHeight="false" outlineLevel="0" collapsed="false">
      <c r="B65" s="264"/>
      <c r="C65" s="267"/>
    </row>
    <row r="66" customFormat="false" ht="12.75" hidden="false" customHeight="false" outlineLevel="0" collapsed="false">
      <c r="B66" s="264"/>
      <c r="C66" s="267"/>
    </row>
    <row r="67" customFormat="false" ht="12.75" hidden="false" customHeight="false" outlineLevel="0" collapsed="false">
      <c r="B67" s="264"/>
      <c r="C67" s="267"/>
    </row>
    <row r="68" customFormat="false" ht="12.75" hidden="false" customHeight="false" outlineLevel="0" collapsed="false">
      <c r="B68" s="264"/>
      <c r="C68" s="267"/>
    </row>
    <row r="69" customFormat="false" ht="12.75" hidden="false" customHeight="false" outlineLevel="0" collapsed="false">
      <c r="B69" s="264"/>
      <c r="C69" s="267"/>
    </row>
    <row r="70" customFormat="false" ht="12.75" hidden="false" customHeight="false" outlineLevel="0" collapsed="false">
      <c r="B70" s="264"/>
      <c r="C70" s="267"/>
    </row>
    <row r="71" customFormat="false" ht="12.75" hidden="false" customHeight="false" outlineLevel="0" collapsed="false">
      <c r="B71" s="264"/>
      <c r="C71" s="267"/>
    </row>
    <row r="72" customFormat="false" ht="12.75" hidden="false" customHeight="false" outlineLevel="0" collapsed="false">
      <c r="B72" s="264"/>
      <c r="C72" s="267"/>
    </row>
    <row r="73" customFormat="false" ht="12.75" hidden="false" customHeight="false" outlineLevel="0" collapsed="false">
      <c r="B73" s="264"/>
      <c r="C73" s="267"/>
    </row>
    <row r="74" customFormat="false" ht="12.75" hidden="false" customHeight="false" outlineLevel="0" collapsed="false">
      <c r="B74" s="264"/>
      <c r="C74" s="267"/>
    </row>
    <row r="75" customFormat="false" ht="12.75" hidden="false" customHeight="false" outlineLevel="0" collapsed="false">
      <c r="B75" s="264"/>
      <c r="C75" s="267"/>
    </row>
    <row r="76" customFormat="false" ht="12.75" hidden="false" customHeight="false" outlineLevel="0" collapsed="false">
      <c r="B76" s="264"/>
      <c r="C76" s="267"/>
    </row>
    <row r="77" customFormat="false" ht="12.75" hidden="false" customHeight="false" outlineLevel="0" collapsed="false">
      <c r="B77" s="264"/>
      <c r="C77" s="267"/>
    </row>
    <row r="78" customFormat="false" ht="12.75" hidden="false" customHeight="false" outlineLevel="0" collapsed="false">
      <c r="B78" s="264"/>
      <c r="C78" s="267"/>
    </row>
    <row r="79" customFormat="false" ht="12.75" hidden="false" customHeight="false" outlineLevel="0" collapsed="false">
      <c r="B79" s="264"/>
      <c r="C79" s="267"/>
    </row>
    <row r="80" customFormat="false" ht="12.75" hidden="false" customHeight="false" outlineLevel="0" collapsed="false">
      <c r="B80" s="264"/>
      <c r="C80" s="267"/>
    </row>
    <row r="81" customFormat="false" ht="12.75" hidden="false" customHeight="false" outlineLevel="0" collapsed="false">
      <c r="B81" s="264"/>
      <c r="C81" s="267"/>
    </row>
    <row r="82" customFormat="false" ht="12.75" hidden="false" customHeight="false" outlineLevel="0" collapsed="false">
      <c r="B82" s="264"/>
      <c r="C82" s="267"/>
    </row>
    <row r="83" customFormat="false" ht="12.75" hidden="false" customHeight="false" outlineLevel="0" collapsed="false">
      <c r="B83" s="264"/>
      <c r="C83" s="267"/>
    </row>
    <row r="84" customFormat="false" ht="12.75" hidden="false" customHeight="false" outlineLevel="0" collapsed="false">
      <c r="B84" s="264"/>
      <c r="C84" s="267"/>
    </row>
    <row r="85" customFormat="false" ht="12.75" hidden="false" customHeight="false" outlineLevel="0" collapsed="false">
      <c r="B85" s="264"/>
      <c r="C85" s="267"/>
    </row>
    <row r="86" customFormat="false" ht="12.75" hidden="false" customHeight="false" outlineLevel="0" collapsed="false">
      <c r="B86" s="264"/>
      <c r="C86" s="267"/>
    </row>
    <row r="87" customFormat="false" ht="12.75" hidden="false" customHeight="false" outlineLevel="0" collapsed="false">
      <c r="B87" s="264"/>
      <c r="C87" s="267"/>
    </row>
    <row r="88" customFormat="false" ht="12.75" hidden="false" customHeight="false" outlineLevel="0" collapsed="false">
      <c r="B88" s="264"/>
      <c r="C88" s="267"/>
    </row>
    <row r="89" customFormat="false" ht="12.75" hidden="false" customHeight="false" outlineLevel="0" collapsed="false">
      <c r="B89" s="264"/>
      <c r="C89" s="267"/>
    </row>
    <row r="90" customFormat="false" ht="12.75" hidden="false" customHeight="false" outlineLevel="0" collapsed="false">
      <c r="B90" s="264"/>
      <c r="C90" s="267"/>
    </row>
    <row r="91" customFormat="false" ht="12.75" hidden="false" customHeight="false" outlineLevel="0" collapsed="false">
      <c r="B91" s="264"/>
      <c r="C91" s="267"/>
    </row>
    <row r="92" customFormat="false" ht="12.75" hidden="false" customHeight="false" outlineLevel="0" collapsed="false">
      <c r="B92" s="264"/>
      <c r="C92" s="267"/>
    </row>
    <row r="93" customFormat="false" ht="12.75" hidden="false" customHeight="false" outlineLevel="0" collapsed="false">
      <c r="B93" s="264"/>
      <c r="C93" s="267"/>
    </row>
    <row r="94" customFormat="false" ht="12.75" hidden="false" customHeight="false" outlineLevel="0" collapsed="false">
      <c r="B94" s="264"/>
      <c r="C94" s="267"/>
    </row>
    <row r="95" customFormat="false" ht="12.75" hidden="false" customHeight="false" outlineLevel="0" collapsed="false">
      <c r="B95" s="264"/>
      <c r="C95" s="267"/>
    </row>
    <row r="96" customFormat="false" ht="12.75" hidden="false" customHeight="false" outlineLevel="0" collapsed="false">
      <c r="B96" s="264"/>
      <c r="C96" s="267"/>
    </row>
    <row r="97" customFormat="false" ht="12.75" hidden="false" customHeight="false" outlineLevel="0" collapsed="false">
      <c r="B97" s="264"/>
      <c r="C97" s="267"/>
    </row>
    <row r="98" customFormat="false" ht="12.75" hidden="false" customHeight="false" outlineLevel="0" collapsed="false">
      <c r="B98" s="264"/>
      <c r="C98" s="267"/>
    </row>
    <row r="99" customFormat="false" ht="12.75" hidden="false" customHeight="false" outlineLevel="0" collapsed="false">
      <c r="B99" s="264"/>
      <c r="C99" s="267"/>
    </row>
    <row r="100" customFormat="false" ht="12.75" hidden="false" customHeight="false" outlineLevel="0" collapsed="false">
      <c r="B100" s="264"/>
      <c r="C100" s="267"/>
    </row>
    <row r="101" customFormat="false" ht="12.75" hidden="false" customHeight="false" outlineLevel="0" collapsed="false">
      <c r="B101" s="264"/>
      <c r="C101" s="267"/>
    </row>
    <row r="102" customFormat="false" ht="12.75" hidden="false" customHeight="false" outlineLevel="0" collapsed="false">
      <c r="B102" s="264"/>
      <c r="C102" s="267"/>
    </row>
    <row r="103" customFormat="false" ht="12.75" hidden="false" customHeight="false" outlineLevel="0" collapsed="false">
      <c r="B103" s="264"/>
      <c r="C103" s="267"/>
    </row>
    <row r="104" customFormat="false" ht="12.75" hidden="false" customHeight="false" outlineLevel="0" collapsed="false">
      <c r="B104" s="264"/>
      <c r="C104" s="267"/>
    </row>
    <row r="105" customFormat="false" ht="12.75" hidden="false" customHeight="false" outlineLevel="0" collapsed="false">
      <c r="B105" s="264"/>
      <c r="C105" s="267"/>
    </row>
    <row r="106" customFormat="false" ht="12.75" hidden="false" customHeight="false" outlineLevel="0" collapsed="false">
      <c r="B106" s="264"/>
      <c r="C106" s="267"/>
    </row>
    <row r="107" customFormat="false" ht="12.75" hidden="false" customHeight="false" outlineLevel="0" collapsed="false">
      <c r="B107" s="264"/>
      <c r="C107" s="267"/>
    </row>
    <row r="108" customFormat="false" ht="12.75" hidden="false" customHeight="false" outlineLevel="0" collapsed="false">
      <c r="B108" s="264"/>
      <c r="C108" s="267"/>
    </row>
    <row r="109" customFormat="false" ht="12.75" hidden="false" customHeight="false" outlineLevel="0" collapsed="false">
      <c r="B109" s="264"/>
      <c r="C109" s="267"/>
    </row>
    <row r="110" customFormat="false" ht="12.75" hidden="false" customHeight="false" outlineLevel="0" collapsed="false">
      <c r="B110" s="264"/>
      <c r="C110" s="267"/>
    </row>
    <row r="111" customFormat="false" ht="12.75" hidden="false" customHeight="false" outlineLevel="0" collapsed="false">
      <c r="B111" s="264"/>
      <c r="C111" s="267"/>
    </row>
    <row r="112" customFormat="false" ht="12.75" hidden="false" customHeight="false" outlineLevel="0" collapsed="false">
      <c r="B112" s="264"/>
      <c r="C112" s="267"/>
    </row>
    <row r="113" customFormat="false" ht="12.75" hidden="false" customHeight="false" outlineLevel="0" collapsed="false">
      <c r="B113" s="264"/>
      <c r="C113" s="267"/>
    </row>
    <row r="114" customFormat="false" ht="12.75" hidden="false" customHeight="false" outlineLevel="0" collapsed="false">
      <c r="B114" s="264"/>
      <c r="C114" s="267"/>
    </row>
    <row r="115" customFormat="false" ht="12.75" hidden="false" customHeight="false" outlineLevel="0" collapsed="false">
      <c r="B115" s="264"/>
      <c r="C115" s="267"/>
    </row>
    <row r="116" customFormat="false" ht="12.75" hidden="false" customHeight="false" outlineLevel="0" collapsed="false">
      <c r="B116" s="264"/>
      <c r="C116" s="267"/>
    </row>
    <row r="117" customFormat="false" ht="12.75" hidden="false" customHeight="false" outlineLevel="0" collapsed="false">
      <c r="B117" s="264"/>
      <c r="C117" s="267"/>
    </row>
    <row r="118" customFormat="false" ht="12.75" hidden="false" customHeight="false" outlineLevel="0" collapsed="false">
      <c r="B118" s="264"/>
      <c r="C118" s="267"/>
    </row>
    <row r="119" customFormat="false" ht="12.75" hidden="false" customHeight="false" outlineLevel="0" collapsed="false">
      <c r="B119" s="264"/>
      <c r="C119" s="267"/>
    </row>
    <row r="120" customFormat="false" ht="12.75" hidden="false" customHeight="false" outlineLevel="0" collapsed="false">
      <c r="B120" s="264"/>
      <c r="C120" s="267"/>
    </row>
    <row r="121" customFormat="false" ht="12.75" hidden="false" customHeight="false" outlineLevel="0" collapsed="false">
      <c r="B121" s="264"/>
      <c r="C121" s="267"/>
    </row>
    <row r="122" customFormat="false" ht="12.75" hidden="false" customHeight="false" outlineLevel="0" collapsed="false">
      <c r="B122" s="264"/>
      <c r="C122" s="267"/>
    </row>
    <row r="123" customFormat="false" ht="12.75" hidden="false" customHeight="false" outlineLevel="0" collapsed="false">
      <c r="B123" s="264"/>
      <c r="C123" s="267"/>
    </row>
    <row r="124" customFormat="false" ht="12.75" hidden="false" customHeight="false" outlineLevel="0" collapsed="false">
      <c r="B124" s="264"/>
      <c r="C124" s="267"/>
    </row>
    <row r="125" customFormat="false" ht="12.75" hidden="false" customHeight="false" outlineLevel="0" collapsed="false">
      <c r="B125" s="264"/>
      <c r="C125" s="267"/>
    </row>
    <row r="126" customFormat="false" ht="12.75" hidden="false" customHeight="false" outlineLevel="0" collapsed="false">
      <c r="B126" s="264"/>
      <c r="C126" s="267"/>
    </row>
    <row r="127" customFormat="false" ht="12.75" hidden="false" customHeight="false" outlineLevel="0" collapsed="false">
      <c r="B127" s="264"/>
      <c r="C127" s="267"/>
    </row>
    <row r="128" customFormat="false" ht="12.75" hidden="false" customHeight="false" outlineLevel="0" collapsed="false">
      <c r="B128" s="264"/>
      <c r="C128" s="267"/>
    </row>
    <row r="129" customFormat="false" ht="12.75" hidden="false" customHeight="false" outlineLevel="0" collapsed="false">
      <c r="B129" s="264"/>
      <c r="C129" s="267"/>
    </row>
    <row r="130" customFormat="false" ht="12.75" hidden="false" customHeight="false" outlineLevel="0" collapsed="false">
      <c r="B130" s="264"/>
      <c r="C130" s="267"/>
    </row>
    <row r="131" customFormat="false" ht="12.75" hidden="false" customHeight="false" outlineLevel="0" collapsed="false">
      <c r="B131" s="264"/>
      <c r="C131" s="267"/>
    </row>
    <row r="132" customFormat="false" ht="12.75" hidden="false" customHeight="false" outlineLevel="0" collapsed="false">
      <c r="B132" s="264"/>
      <c r="C132" s="267"/>
    </row>
    <row r="133" customFormat="false" ht="12.75" hidden="false" customHeight="false" outlineLevel="0" collapsed="false">
      <c r="B133" s="264"/>
      <c r="C133" s="267"/>
    </row>
    <row r="134" customFormat="false" ht="12.75" hidden="false" customHeight="false" outlineLevel="0" collapsed="false">
      <c r="B134" s="264"/>
      <c r="C134" s="267"/>
    </row>
    <row r="135" customFormat="false" ht="12.75" hidden="false" customHeight="false" outlineLevel="0" collapsed="false">
      <c r="B135" s="264"/>
      <c r="C135" s="267"/>
    </row>
    <row r="136" customFormat="false" ht="12.75" hidden="false" customHeight="false" outlineLevel="0" collapsed="false">
      <c r="B136" s="264"/>
      <c r="C136" s="267"/>
    </row>
    <row r="137" customFormat="false" ht="12.75" hidden="false" customHeight="false" outlineLevel="0" collapsed="false">
      <c r="C137" s="267"/>
    </row>
    <row r="138" customFormat="false" ht="12.75" hidden="false" customHeight="false" outlineLevel="0" collapsed="false">
      <c r="C138" s="267"/>
    </row>
    <row r="139" customFormat="false" ht="12.75" hidden="false" customHeight="false" outlineLevel="0" collapsed="false">
      <c r="C139" s="267"/>
    </row>
    <row r="140" customFormat="false" ht="12.75" hidden="false" customHeight="false" outlineLevel="0" collapsed="false">
      <c r="C140" s="267"/>
    </row>
    <row r="141" customFormat="false" ht="12.75" hidden="false" customHeight="false" outlineLevel="0" collapsed="false">
      <c r="C141" s="267"/>
    </row>
    <row r="142" customFormat="false" ht="12.75" hidden="false" customHeight="false" outlineLevel="0" collapsed="false">
      <c r="C142" s="267"/>
    </row>
    <row r="143" customFormat="false" ht="12.75" hidden="false" customHeight="false" outlineLevel="0" collapsed="false">
      <c r="C143" s="267"/>
    </row>
    <row r="144" customFormat="false" ht="12.75" hidden="false" customHeight="false" outlineLevel="0" collapsed="false">
      <c r="C144" s="267"/>
    </row>
    <row r="145" customFormat="false" ht="12.75" hidden="false" customHeight="false" outlineLevel="0" collapsed="false">
      <c r="C145" s="267"/>
    </row>
    <row r="146" customFormat="false" ht="12.75" hidden="false" customHeight="false" outlineLevel="0" collapsed="false">
      <c r="C146" s="267"/>
    </row>
    <row r="147" customFormat="false" ht="12.75" hidden="false" customHeight="false" outlineLevel="0" collapsed="false">
      <c r="C147" s="267"/>
    </row>
    <row r="148" customFormat="false" ht="12.75" hidden="false" customHeight="false" outlineLevel="0" collapsed="false">
      <c r="C148" s="267"/>
    </row>
    <row r="149" customFormat="false" ht="12.75" hidden="false" customHeight="false" outlineLevel="0" collapsed="false">
      <c r="C149" s="267"/>
    </row>
    <row r="150" customFormat="false" ht="12.75" hidden="false" customHeight="false" outlineLevel="0" collapsed="false">
      <c r="C150" s="267"/>
    </row>
    <row r="151" customFormat="false" ht="12.75" hidden="false" customHeight="false" outlineLevel="0" collapsed="false">
      <c r="C151" s="267"/>
    </row>
    <row r="152" customFormat="false" ht="12.75" hidden="false" customHeight="false" outlineLevel="0" collapsed="false">
      <c r="C152" s="267"/>
    </row>
    <row r="153" customFormat="false" ht="12.75" hidden="false" customHeight="false" outlineLevel="0" collapsed="false">
      <c r="C153" s="267"/>
    </row>
    <row r="154" customFormat="false" ht="12.75" hidden="false" customHeight="false" outlineLevel="0" collapsed="false">
      <c r="C154" s="267"/>
    </row>
    <row r="155" customFormat="false" ht="12.75" hidden="false" customHeight="false" outlineLevel="0" collapsed="false">
      <c r="C155" s="267"/>
    </row>
    <row r="156" customFormat="false" ht="12.75" hidden="false" customHeight="false" outlineLevel="0" collapsed="false">
      <c r="C156" s="267"/>
    </row>
    <row r="157" customFormat="false" ht="12.75" hidden="false" customHeight="false" outlineLevel="0" collapsed="false">
      <c r="C157" s="267"/>
    </row>
    <row r="158" customFormat="false" ht="12.75" hidden="false" customHeight="false" outlineLevel="0" collapsed="false">
      <c r="C158" s="267"/>
    </row>
    <row r="159" customFormat="false" ht="12.75" hidden="false" customHeight="false" outlineLevel="0" collapsed="false">
      <c r="C159" s="267"/>
    </row>
    <row r="160" customFormat="false" ht="12.75" hidden="false" customHeight="false" outlineLevel="0" collapsed="false">
      <c r="C160" s="267"/>
    </row>
    <row r="161" customFormat="false" ht="12.75" hidden="false" customHeight="false" outlineLevel="0" collapsed="false">
      <c r="C161" s="267"/>
    </row>
    <row r="162" customFormat="false" ht="12.75" hidden="false" customHeight="false" outlineLevel="0" collapsed="false">
      <c r="C162" s="267"/>
    </row>
    <row r="163" customFormat="false" ht="12.75" hidden="false" customHeight="false" outlineLevel="0" collapsed="false">
      <c r="C163" s="267"/>
    </row>
  </sheetData>
  <mergeCells count="1">
    <mergeCell ref="B23:C23"/>
  </mergeCells>
  <printOptions headings="false" gridLines="false" gridLinesSet="true" horizontalCentered="true" verticalCentered="false"/>
  <pageMargins left="0.7875" right="0.39375" top="0.7875" bottom="0.39375" header="0.118055555555556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5.56"/>
    <col collapsed="false" customWidth="true" hidden="false" outlineLevel="0" max="3" min="3" style="227" width="70.56"/>
    <col collapsed="false" customWidth="true" hidden="true" outlineLevel="0" max="10" min="4" style="0" width="11.7"/>
    <col collapsed="false" customWidth="true" hidden="false" outlineLevel="0" max="18" min="11" style="0" width="11.7"/>
    <col collapsed="false" customWidth="true" hidden="false" outlineLevel="0" max="19" min="19" style="0" width="5.13"/>
  </cols>
  <sheetData>
    <row r="1" s="229" customFormat="true" ht="16.5" hidden="false" customHeight="true" outlineLevel="0" collapsed="false">
      <c r="A1" s="228" t="s">
        <v>567</v>
      </c>
      <c r="C1" s="230"/>
      <c r="M1" s="228"/>
    </row>
    <row r="2" s="232" customFormat="true" ht="16.5" hidden="false" customHeight="true" outlineLevel="0" collapsed="false">
      <c r="A2" s="231" t="s">
        <v>386</v>
      </c>
      <c r="C2" s="234"/>
      <c r="M2" s="231"/>
    </row>
    <row r="3" s="43" customFormat="true" ht="12" hidden="false" customHeight="true" outlineLevel="0" collapsed="false">
      <c r="C3" s="278"/>
      <c r="G3" s="279"/>
    </row>
    <row r="4" s="242" customFormat="true" ht="27" hidden="false" customHeight="true" outlineLevel="0" collapsed="false">
      <c r="A4" s="52" t="s">
        <v>409</v>
      </c>
      <c r="B4" s="240" t="s">
        <v>506</v>
      </c>
      <c r="C4" s="240" t="s">
        <v>507</v>
      </c>
      <c r="D4" s="280" t="n">
        <v>1995</v>
      </c>
      <c r="E4" s="280" t="n">
        <v>1996</v>
      </c>
      <c r="F4" s="240" t="n">
        <v>1997</v>
      </c>
      <c r="G4" s="280" t="n">
        <v>1998</v>
      </c>
      <c r="H4" s="241" t="n">
        <v>1999</v>
      </c>
      <c r="I4" s="280" t="n">
        <v>2000</v>
      </c>
      <c r="J4" s="280" t="n">
        <v>2001</v>
      </c>
      <c r="K4" s="280" t="n">
        <v>2002</v>
      </c>
      <c r="L4" s="240" t="n">
        <v>2003</v>
      </c>
      <c r="M4" s="241" t="n">
        <v>2004</v>
      </c>
      <c r="N4" s="280" t="n">
        <v>2005</v>
      </c>
      <c r="O4" s="240" t="n">
        <v>2006</v>
      </c>
      <c r="P4" s="241" t="n">
        <v>2007</v>
      </c>
      <c r="Q4" s="280" t="n">
        <v>2008</v>
      </c>
      <c r="R4" s="280" t="n">
        <v>2009</v>
      </c>
      <c r="S4" s="54" t="s">
        <v>409</v>
      </c>
    </row>
    <row r="5" customFormat="false" ht="21" hidden="false" customHeight="true" outlineLevel="0" collapsed="false">
      <c r="A5" s="61" t="n">
        <v>1</v>
      </c>
      <c r="B5" s="281" t="s">
        <v>508</v>
      </c>
      <c r="C5" s="282" t="s">
        <v>509</v>
      </c>
      <c r="D5" s="283" t="s">
        <v>379</v>
      </c>
      <c r="E5" s="283" t="s">
        <v>379</v>
      </c>
      <c r="F5" s="283" t="s">
        <v>379</v>
      </c>
      <c r="G5" s="283" t="s">
        <v>379</v>
      </c>
      <c r="H5" s="283" t="s">
        <v>379</v>
      </c>
      <c r="I5" s="283" t="s">
        <v>379</v>
      </c>
      <c r="J5" s="283" t="s">
        <v>379</v>
      </c>
      <c r="K5" s="284" t="n">
        <v>594</v>
      </c>
      <c r="L5" s="115" t="n">
        <v>521</v>
      </c>
      <c r="M5" s="284" t="n">
        <v>471</v>
      </c>
      <c r="N5" s="115" t="n">
        <v>459</v>
      </c>
      <c r="O5" s="115" t="n">
        <v>473</v>
      </c>
      <c r="P5" s="284" t="n">
        <v>441</v>
      </c>
      <c r="Q5" s="284" t="n">
        <v>425</v>
      </c>
      <c r="R5" s="284" t="n">
        <v>483</v>
      </c>
      <c r="S5" s="285" t="n">
        <v>1</v>
      </c>
    </row>
    <row r="6" customFormat="false" ht="12.95" hidden="false" customHeight="true" outlineLevel="0" collapsed="false">
      <c r="A6" s="61" t="n">
        <v>2</v>
      </c>
      <c r="B6" s="281" t="s">
        <v>510</v>
      </c>
      <c r="C6" s="286" t="s">
        <v>511</v>
      </c>
      <c r="D6" s="221" t="s">
        <v>379</v>
      </c>
      <c r="E6" s="221" t="s">
        <v>379</v>
      </c>
      <c r="F6" s="221" t="s">
        <v>379</v>
      </c>
      <c r="G6" s="221" t="s">
        <v>379</v>
      </c>
      <c r="H6" s="221" t="s">
        <v>379</v>
      </c>
      <c r="I6" s="221" t="s">
        <v>379</v>
      </c>
      <c r="J6" s="221" t="s">
        <v>379</v>
      </c>
      <c r="K6" s="115" t="n">
        <v>250</v>
      </c>
      <c r="L6" s="115" t="n">
        <v>219</v>
      </c>
      <c r="M6" s="115" t="n">
        <v>207</v>
      </c>
      <c r="N6" s="115" t="n">
        <v>206</v>
      </c>
      <c r="O6" s="115" t="n">
        <v>210</v>
      </c>
      <c r="P6" s="115" t="n">
        <v>186</v>
      </c>
      <c r="Q6" s="115" t="n">
        <v>178</v>
      </c>
      <c r="R6" s="115" t="n">
        <v>200</v>
      </c>
      <c r="S6" s="251" t="n">
        <v>2</v>
      </c>
    </row>
    <row r="7" customFormat="false" ht="12.95" hidden="false" customHeight="true" outlineLevel="0" collapsed="false">
      <c r="A7" s="61" t="n">
        <v>3</v>
      </c>
      <c r="B7" s="281" t="s">
        <v>512</v>
      </c>
      <c r="C7" s="286" t="s">
        <v>513</v>
      </c>
      <c r="D7" s="221" t="s">
        <v>379</v>
      </c>
      <c r="E7" s="221" t="s">
        <v>379</v>
      </c>
      <c r="F7" s="221" t="s">
        <v>379</v>
      </c>
      <c r="G7" s="221" t="s">
        <v>379</v>
      </c>
      <c r="H7" s="221" t="s">
        <v>379</v>
      </c>
      <c r="I7" s="221" t="s">
        <v>379</v>
      </c>
      <c r="J7" s="221" t="s">
        <v>379</v>
      </c>
      <c r="K7" s="115" t="n">
        <v>8464</v>
      </c>
      <c r="L7" s="115" t="n">
        <v>8960</v>
      </c>
      <c r="M7" s="115" t="n">
        <v>9391</v>
      </c>
      <c r="N7" s="115" t="n">
        <v>10237</v>
      </c>
      <c r="O7" s="115" t="n">
        <v>11733</v>
      </c>
      <c r="P7" s="115" t="n">
        <v>11614</v>
      </c>
      <c r="Q7" s="115" t="n">
        <v>10950</v>
      </c>
      <c r="R7" s="115" t="n">
        <v>13988</v>
      </c>
      <c r="S7" s="251" t="n">
        <v>3</v>
      </c>
    </row>
    <row r="8" customFormat="false" ht="12.95" hidden="false" customHeight="true" outlineLevel="0" collapsed="false">
      <c r="A8" s="61" t="n">
        <v>4</v>
      </c>
      <c r="B8" s="281" t="s">
        <v>514</v>
      </c>
      <c r="C8" s="286" t="s">
        <v>515</v>
      </c>
      <c r="D8" s="221" t="s">
        <v>379</v>
      </c>
      <c r="E8" s="221" t="s">
        <v>379</v>
      </c>
      <c r="F8" s="221" t="s">
        <v>379</v>
      </c>
      <c r="G8" s="221" t="s">
        <v>379</v>
      </c>
      <c r="H8" s="221" t="s">
        <v>379</v>
      </c>
      <c r="I8" s="221" t="s">
        <v>379</v>
      </c>
      <c r="J8" s="221" t="s">
        <v>379</v>
      </c>
      <c r="K8" s="115" t="n">
        <v>245</v>
      </c>
      <c r="L8" s="115" t="n">
        <v>274</v>
      </c>
      <c r="M8" s="115" t="n">
        <v>310</v>
      </c>
      <c r="N8" s="115" t="n">
        <v>340</v>
      </c>
      <c r="O8" s="115" t="n">
        <v>390</v>
      </c>
      <c r="P8" s="115" t="n">
        <v>397</v>
      </c>
      <c r="Q8" s="115" t="n">
        <v>450</v>
      </c>
      <c r="R8" s="115" t="n">
        <v>558</v>
      </c>
      <c r="S8" s="251" t="n">
        <v>4</v>
      </c>
    </row>
    <row r="9" customFormat="false" ht="12.95" hidden="false" customHeight="true" outlineLevel="0" collapsed="false">
      <c r="A9" s="61" t="n">
        <v>5</v>
      </c>
      <c r="B9" s="281" t="s">
        <v>516</v>
      </c>
      <c r="C9" s="286" t="s">
        <v>517</v>
      </c>
      <c r="D9" s="221" t="s">
        <v>379</v>
      </c>
      <c r="E9" s="221" t="s">
        <v>379</v>
      </c>
      <c r="F9" s="221" t="s">
        <v>379</v>
      </c>
      <c r="G9" s="221" t="s">
        <v>379</v>
      </c>
      <c r="H9" s="221" t="s">
        <v>379</v>
      </c>
      <c r="I9" s="221" t="s">
        <v>379</v>
      </c>
      <c r="J9" s="221" t="s">
        <v>379</v>
      </c>
      <c r="K9" s="115" t="n">
        <v>2108</v>
      </c>
      <c r="L9" s="115" t="n">
        <v>2083</v>
      </c>
      <c r="M9" s="115" t="n">
        <v>2150</v>
      </c>
      <c r="N9" s="115" t="n">
        <v>2333</v>
      </c>
      <c r="O9" s="115" t="n">
        <v>2990</v>
      </c>
      <c r="P9" s="115" t="n">
        <v>3045</v>
      </c>
      <c r="Q9" s="115" t="n">
        <v>3337</v>
      </c>
      <c r="R9" s="115" t="n">
        <v>3058</v>
      </c>
      <c r="S9" s="251" t="n">
        <v>5</v>
      </c>
    </row>
    <row r="10" customFormat="false" ht="12.95" hidden="false" customHeight="true" outlineLevel="0" collapsed="false">
      <c r="A10" s="61" t="n">
        <v>6</v>
      </c>
      <c r="B10" s="281" t="s">
        <v>518</v>
      </c>
      <c r="C10" s="286" t="s">
        <v>519</v>
      </c>
      <c r="D10" s="221" t="s">
        <v>379</v>
      </c>
      <c r="E10" s="221" t="s">
        <v>379</v>
      </c>
      <c r="F10" s="221" t="s">
        <v>379</v>
      </c>
      <c r="G10" s="221" t="s">
        <v>379</v>
      </c>
      <c r="H10" s="221" t="s">
        <v>379</v>
      </c>
      <c r="I10" s="221" t="s">
        <v>379</v>
      </c>
      <c r="J10" s="221" t="s">
        <v>379</v>
      </c>
      <c r="K10" s="115" t="n">
        <v>3641</v>
      </c>
      <c r="L10" s="115" t="n">
        <v>3470</v>
      </c>
      <c r="M10" s="115" t="n">
        <v>3346</v>
      </c>
      <c r="N10" s="115" t="n">
        <v>3363</v>
      </c>
      <c r="O10" s="115" t="n">
        <v>3607</v>
      </c>
      <c r="P10" s="115" t="n">
        <v>3566</v>
      </c>
      <c r="Q10" s="115" t="n">
        <v>3536</v>
      </c>
      <c r="R10" s="115" t="n">
        <v>4140</v>
      </c>
      <c r="S10" s="251" t="n">
        <v>6</v>
      </c>
    </row>
    <row r="11" customFormat="false" ht="12.95" hidden="false" customHeight="true" outlineLevel="0" collapsed="false">
      <c r="A11" s="61" t="n">
        <v>7</v>
      </c>
      <c r="B11" s="281" t="s">
        <v>520</v>
      </c>
      <c r="C11" s="286" t="s">
        <v>521</v>
      </c>
      <c r="D11" s="221" t="s">
        <v>379</v>
      </c>
      <c r="E11" s="221" t="s">
        <v>379</v>
      </c>
      <c r="F11" s="221" t="s">
        <v>379</v>
      </c>
      <c r="G11" s="221" t="s">
        <v>379</v>
      </c>
      <c r="H11" s="221" t="s">
        <v>379</v>
      </c>
      <c r="I11" s="221" t="s">
        <v>379</v>
      </c>
      <c r="J11" s="221" t="s">
        <v>379</v>
      </c>
      <c r="K11" s="115" t="n">
        <v>8804</v>
      </c>
      <c r="L11" s="115" t="n">
        <v>9067</v>
      </c>
      <c r="M11" s="115" t="n">
        <v>9724</v>
      </c>
      <c r="N11" s="115" t="n">
        <v>10685</v>
      </c>
      <c r="O11" s="115" t="n">
        <v>11946</v>
      </c>
      <c r="P11" s="115" t="n">
        <v>11588</v>
      </c>
      <c r="Q11" s="115" t="n">
        <v>10530</v>
      </c>
      <c r="R11" s="115" t="n">
        <v>11347</v>
      </c>
      <c r="S11" s="251" t="n">
        <v>7</v>
      </c>
    </row>
    <row r="12" customFormat="false" ht="12.95" hidden="false" customHeight="true" outlineLevel="0" collapsed="false">
      <c r="A12" s="61" t="n">
        <v>8</v>
      </c>
      <c r="B12" s="281" t="s">
        <v>522</v>
      </c>
      <c r="C12" s="286" t="s">
        <v>523</v>
      </c>
      <c r="D12" s="221" t="s">
        <v>379</v>
      </c>
      <c r="E12" s="221" t="s">
        <v>379</v>
      </c>
      <c r="F12" s="221" t="s">
        <v>379</v>
      </c>
      <c r="G12" s="221" t="s">
        <v>379</v>
      </c>
      <c r="H12" s="221" t="s">
        <v>379</v>
      </c>
      <c r="I12" s="221" t="s">
        <v>379</v>
      </c>
      <c r="J12" s="221" t="s">
        <v>379</v>
      </c>
      <c r="K12" s="115" t="n">
        <v>2726</v>
      </c>
      <c r="L12" s="115" t="n">
        <v>3042</v>
      </c>
      <c r="M12" s="115" t="n">
        <v>3296</v>
      </c>
      <c r="N12" s="115" t="n">
        <v>3720</v>
      </c>
      <c r="O12" s="115" t="n">
        <v>4345</v>
      </c>
      <c r="P12" s="115" t="n">
        <v>4422</v>
      </c>
      <c r="Q12" s="115" t="n">
        <v>4534</v>
      </c>
      <c r="R12" s="115" t="n">
        <v>5504</v>
      </c>
      <c r="S12" s="251" t="n">
        <v>8</v>
      </c>
    </row>
    <row r="13" customFormat="false" ht="12.95" hidden="false" customHeight="true" outlineLevel="0" collapsed="false">
      <c r="A13" s="61" t="n">
        <v>9</v>
      </c>
      <c r="B13" s="281" t="s">
        <v>524</v>
      </c>
      <c r="C13" s="286" t="s">
        <v>525</v>
      </c>
      <c r="D13" s="221" t="s">
        <v>379</v>
      </c>
      <c r="E13" s="221" t="s">
        <v>379</v>
      </c>
      <c r="F13" s="221" t="s">
        <v>379</v>
      </c>
      <c r="G13" s="221" t="s">
        <v>379</v>
      </c>
      <c r="H13" s="221" t="s">
        <v>379</v>
      </c>
      <c r="I13" s="221" t="s">
        <v>379</v>
      </c>
      <c r="J13" s="221" t="s">
        <v>379</v>
      </c>
      <c r="K13" s="115" t="n">
        <v>406</v>
      </c>
      <c r="L13" s="115" t="n">
        <v>414</v>
      </c>
      <c r="M13" s="115" t="n">
        <v>425</v>
      </c>
      <c r="N13" s="115" t="n">
        <v>447</v>
      </c>
      <c r="O13" s="115" t="n">
        <v>490</v>
      </c>
      <c r="P13" s="115" t="n">
        <v>488</v>
      </c>
      <c r="Q13" s="115" t="n">
        <v>519</v>
      </c>
      <c r="R13" s="115" t="n">
        <v>659</v>
      </c>
      <c r="S13" s="251" t="n">
        <v>9</v>
      </c>
    </row>
    <row r="14" customFormat="false" ht="12.95" hidden="false" customHeight="true" outlineLevel="0" collapsed="false">
      <c r="A14" s="61" t="n">
        <v>10</v>
      </c>
      <c r="B14" s="281" t="s">
        <v>526</v>
      </c>
      <c r="C14" s="286" t="s">
        <v>527</v>
      </c>
      <c r="D14" s="221" t="s">
        <v>379</v>
      </c>
      <c r="E14" s="221" t="s">
        <v>379</v>
      </c>
      <c r="F14" s="221" t="s">
        <v>379</v>
      </c>
      <c r="G14" s="221" t="s">
        <v>379</v>
      </c>
      <c r="H14" s="221" t="s">
        <v>379</v>
      </c>
      <c r="I14" s="221" t="s">
        <v>379</v>
      </c>
      <c r="J14" s="221" t="s">
        <v>379</v>
      </c>
      <c r="K14" s="115" t="n">
        <v>2798</v>
      </c>
      <c r="L14" s="115" t="n">
        <v>2927</v>
      </c>
      <c r="M14" s="115" t="n">
        <v>2983</v>
      </c>
      <c r="N14" s="115" t="n">
        <v>3279</v>
      </c>
      <c r="O14" s="115" t="n">
        <v>3648</v>
      </c>
      <c r="P14" s="115" t="n">
        <v>3541</v>
      </c>
      <c r="Q14" s="115" t="n">
        <v>3756</v>
      </c>
      <c r="R14" s="115" t="n">
        <v>6661</v>
      </c>
      <c r="S14" s="251" t="n">
        <v>10</v>
      </c>
    </row>
    <row r="15" customFormat="false" ht="12.95" hidden="false" customHeight="true" outlineLevel="0" collapsed="false">
      <c r="A15" s="61" t="n">
        <v>11</v>
      </c>
      <c r="B15" s="281" t="s">
        <v>528</v>
      </c>
      <c r="C15" s="286" t="s">
        <v>529</v>
      </c>
      <c r="D15" s="221" t="s">
        <v>379</v>
      </c>
      <c r="E15" s="221" t="s">
        <v>379</v>
      </c>
      <c r="F15" s="221" t="s">
        <v>379</v>
      </c>
      <c r="G15" s="221" t="s">
        <v>379</v>
      </c>
      <c r="H15" s="221" t="s">
        <v>379</v>
      </c>
      <c r="I15" s="221" t="s">
        <v>379</v>
      </c>
      <c r="J15" s="221" t="s">
        <v>379</v>
      </c>
      <c r="K15" s="115" t="n">
        <v>435</v>
      </c>
      <c r="L15" s="115" t="n">
        <v>530</v>
      </c>
      <c r="M15" s="115" t="n">
        <v>608</v>
      </c>
      <c r="N15" s="115" t="n">
        <v>725</v>
      </c>
      <c r="O15" s="115" t="n">
        <v>882</v>
      </c>
      <c r="P15" s="115" t="n">
        <v>926</v>
      </c>
      <c r="Q15" s="115" t="n">
        <v>994</v>
      </c>
      <c r="R15" s="115" t="n">
        <v>1338</v>
      </c>
      <c r="S15" s="251" t="n">
        <v>11</v>
      </c>
    </row>
    <row r="16" customFormat="false" ht="12.95" hidden="false" customHeight="true" outlineLevel="0" collapsed="false">
      <c r="A16" s="61" t="n">
        <v>12</v>
      </c>
      <c r="B16" s="281" t="s">
        <v>530</v>
      </c>
      <c r="C16" s="286" t="s">
        <v>531</v>
      </c>
      <c r="D16" s="221" t="s">
        <v>379</v>
      </c>
      <c r="E16" s="221" t="s">
        <v>379</v>
      </c>
      <c r="F16" s="221" t="s">
        <v>379</v>
      </c>
      <c r="G16" s="221" t="s">
        <v>379</v>
      </c>
      <c r="H16" s="221" t="s">
        <v>379</v>
      </c>
      <c r="I16" s="221" t="s">
        <v>379</v>
      </c>
      <c r="J16" s="221" t="s">
        <v>379</v>
      </c>
      <c r="K16" s="115" t="n">
        <v>887</v>
      </c>
      <c r="L16" s="115" t="n">
        <v>1196</v>
      </c>
      <c r="M16" s="115" t="n">
        <v>1384</v>
      </c>
      <c r="N16" s="115" t="n">
        <v>1607</v>
      </c>
      <c r="O16" s="115" t="n">
        <v>1878</v>
      </c>
      <c r="P16" s="115" t="n">
        <v>1824</v>
      </c>
      <c r="Q16" s="115" t="n">
        <v>1811</v>
      </c>
      <c r="R16" s="115" t="n">
        <v>941</v>
      </c>
      <c r="S16" s="251" t="n">
        <v>12</v>
      </c>
    </row>
    <row r="17" customFormat="false" ht="12.95" hidden="false" customHeight="true" outlineLevel="0" collapsed="false">
      <c r="A17" s="61" t="n">
        <v>13</v>
      </c>
      <c r="B17" s="281" t="s">
        <v>532</v>
      </c>
      <c r="C17" s="286" t="s">
        <v>533</v>
      </c>
      <c r="D17" s="221" t="s">
        <v>379</v>
      </c>
      <c r="E17" s="221" t="s">
        <v>379</v>
      </c>
      <c r="F17" s="221" t="s">
        <v>379</v>
      </c>
      <c r="G17" s="221" t="s">
        <v>379</v>
      </c>
      <c r="H17" s="221" t="s">
        <v>379</v>
      </c>
      <c r="I17" s="221" t="s">
        <v>379</v>
      </c>
      <c r="J17" s="221" t="s">
        <v>379</v>
      </c>
      <c r="K17" s="115" t="n">
        <v>7405</v>
      </c>
      <c r="L17" s="115" t="n">
        <v>7334</v>
      </c>
      <c r="M17" s="115" t="n">
        <v>7438</v>
      </c>
      <c r="N17" s="115" t="n">
        <v>8480</v>
      </c>
      <c r="O17" s="115" t="n">
        <v>10211</v>
      </c>
      <c r="P17" s="115" t="n">
        <v>10639</v>
      </c>
      <c r="Q17" s="115" t="n">
        <v>11581</v>
      </c>
      <c r="R17" s="115" t="n">
        <v>6827</v>
      </c>
      <c r="S17" s="251" t="n">
        <v>13</v>
      </c>
    </row>
    <row r="18" customFormat="false" ht="12.95" hidden="false" customHeight="true" outlineLevel="0" collapsed="false">
      <c r="A18" s="61" t="n">
        <v>14</v>
      </c>
      <c r="B18" s="281" t="s">
        <v>534</v>
      </c>
      <c r="C18" s="286" t="s">
        <v>535</v>
      </c>
      <c r="D18" s="221" t="s">
        <v>379</v>
      </c>
      <c r="E18" s="221" t="s">
        <v>379</v>
      </c>
      <c r="F18" s="221" t="s">
        <v>379</v>
      </c>
      <c r="G18" s="221" t="s">
        <v>379</v>
      </c>
      <c r="H18" s="221" t="s">
        <v>379</v>
      </c>
      <c r="I18" s="221" t="s">
        <v>379</v>
      </c>
      <c r="J18" s="221" t="s">
        <v>379</v>
      </c>
      <c r="K18" s="115" t="n">
        <v>4562</v>
      </c>
      <c r="L18" s="115" t="n">
        <v>4710</v>
      </c>
      <c r="M18" s="115" t="n">
        <v>4874</v>
      </c>
      <c r="N18" s="115" t="n">
        <v>5396</v>
      </c>
      <c r="O18" s="115" t="n">
        <v>5954</v>
      </c>
      <c r="P18" s="115" t="n">
        <v>6408</v>
      </c>
      <c r="Q18" s="115" t="n">
        <v>7005</v>
      </c>
      <c r="R18" s="115" t="n">
        <v>3280</v>
      </c>
      <c r="S18" s="251" t="n">
        <v>14</v>
      </c>
    </row>
    <row r="19" customFormat="false" ht="12.95" hidden="false" customHeight="true" outlineLevel="0" collapsed="false">
      <c r="A19" s="61" t="n">
        <v>15</v>
      </c>
      <c r="B19" s="281" t="s">
        <v>536</v>
      </c>
      <c r="C19" s="286" t="s">
        <v>537</v>
      </c>
      <c r="D19" s="221" t="s">
        <v>379</v>
      </c>
      <c r="E19" s="221" t="s">
        <v>379</v>
      </c>
      <c r="F19" s="221" t="s">
        <v>379</v>
      </c>
      <c r="G19" s="221" t="s">
        <v>379</v>
      </c>
      <c r="H19" s="221" t="s">
        <v>379</v>
      </c>
      <c r="I19" s="221" t="s">
        <v>379</v>
      </c>
      <c r="J19" s="221" t="s">
        <v>379</v>
      </c>
      <c r="K19" s="115" t="n">
        <v>1018</v>
      </c>
      <c r="L19" s="115" t="n">
        <v>1220</v>
      </c>
      <c r="M19" s="115" t="n">
        <v>1372</v>
      </c>
      <c r="N19" s="115" t="n">
        <v>1552</v>
      </c>
      <c r="O19" s="115" t="n">
        <v>1764</v>
      </c>
      <c r="P19" s="115" t="n">
        <v>1725</v>
      </c>
      <c r="Q19" s="115" t="n">
        <v>1753</v>
      </c>
      <c r="R19" s="115" t="n">
        <v>1845</v>
      </c>
      <c r="S19" s="251" t="n">
        <v>15</v>
      </c>
    </row>
    <row r="20" customFormat="false" ht="12.95" hidden="false" customHeight="true" outlineLevel="0" collapsed="false">
      <c r="A20" s="61" t="n">
        <v>16</v>
      </c>
      <c r="B20" s="281" t="s">
        <v>538</v>
      </c>
      <c r="C20" s="286" t="s">
        <v>539</v>
      </c>
      <c r="D20" s="221" t="s">
        <v>379</v>
      </c>
      <c r="E20" s="221" t="s">
        <v>379</v>
      </c>
      <c r="F20" s="221" t="s">
        <v>379</v>
      </c>
      <c r="G20" s="221" t="s">
        <v>379</v>
      </c>
      <c r="H20" s="221" t="s">
        <v>379</v>
      </c>
      <c r="I20" s="221" t="s">
        <v>379</v>
      </c>
      <c r="J20" s="221" t="s">
        <v>379</v>
      </c>
      <c r="K20" s="115" t="n">
        <v>146</v>
      </c>
      <c r="L20" s="115" t="n">
        <v>168</v>
      </c>
      <c r="M20" s="115" t="n">
        <v>187</v>
      </c>
      <c r="N20" s="115" t="n">
        <v>218</v>
      </c>
      <c r="O20" s="115" t="n">
        <v>255</v>
      </c>
      <c r="P20" s="115" t="n">
        <v>263</v>
      </c>
      <c r="Q20" s="115" t="n">
        <v>290</v>
      </c>
      <c r="R20" s="115" t="n">
        <v>216</v>
      </c>
      <c r="S20" s="251" t="n">
        <v>16</v>
      </c>
    </row>
    <row r="21" customFormat="false" ht="12.95" hidden="false" customHeight="true" outlineLevel="0" collapsed="false">
      <c r="A21" s="61" t="n">
        <v>17</v>
      </c>
      <c r="B21" s="281" t="s">
        <v>540</v>
      </c>
      <c r="C21" s="286" t="s">
        <v>541</v>
      </c>
      <c r="D21" s="221" t="s">
        <v>379</v>
      </c>
      <c r="E21" s="221" t="s">
        <v>379</v>
      </c>
      <c r="F21" s="221" t="s">
        <v>379</v>
      </c>
      <c r="G21" s="221" t="s">
        <v>379</v>
      </c>
      <c r="H21" s="221" t="s">
        <v>379</v>
      </c>
      <c r="I21" s="221" t="s">
        <v>379</v>
      </c>
      <c r="J21" s="221" t="s">
        <v>379</v>
      </c>
      <c r="K21" s="115" t="n">
        <v>229</v>
      </c>
      <c r="L21" s="115" t="n">
        <v>2055</v>
      </c>
      <c r="M21" s="115" t="n">
        <v>5095</v>
      </c>
      <c r="N21" s="115" t="n">
        <v>1927</v>
      </c>
      <c r="O21" s="115" t="n">
        <v>598</v>
      </c>
      <c r="P21" s="115" t="n">
        <v>1518</v>
      </c>
      <c r="Q21" s="115" t="n">
        <v>1724</v>
      </c>
      <c r="R21" s="115" t="n">
        <v>2381</v>
      </c>
      <c r="S21" s="251" t="n">
        <v>17</v>
      </c>
    </row>
    <row r="22" customFormat="false" ht="12.95" hidden="false" customHeight="true" outlineLevel="0" collapsed="false">
      <c r="A22" s="61" t="n">
        <v>18</v>
      </c>
      <c r="B22" s="281" t="s">
        <v>542</v>
      </c>
      <c r="C22" s="286" t="s">
        <v>543</v>
      </c>
      <c r="D22" s="221" t="s">
        <v>379</v>
      </c>
      <c r="E22" s="221" t="s">
        <v>379</v>
      </c>
      <c r="F22" s="221" t="s">
        <v>379</v>
      </c>
      <c r="G22" s="221" t="s">
        <v>379</v>
      </c>
      <c r="H22" s="221" t="s">
        <v>379</v>
      </c>
      <c r="I22" s="221" t="s">
        <v>379</v>
      </c>
      <c r="J22" s="221" t="s">
        <v>379</v>
      </c>
      <c r="K22" s="115" t="n">
        <v>6615</v>
      </c>
      <c r="L22" s="115" t="n">
        <v>6370</v>
      </c>
      <c r="M22" s="115" t="n">
        <v>6419</v>
      </c>
      <c r="N22" s="115" t="n">
        <v>6841</v>
      </c>
      <c r="O22" s="115" t="n">
        <v>7906</v>
      </c>
      <c r="P22" s="115" t="n">
        <v>8014</v>
      </c>
      <c r="Q22" s="115" t="n">
        <v>8798</v>
      </c>
      <c r="R22" s="115" t="n">
        <v>8859</v>
      </c>
      <c r="S22" s="251" t="n">
        <v>18</v>
      </c>
    </row>
    <row r="23" customFormat="false" ht="12.75" hidden="false" customHeight="false" outlineLevel="0" collapsed="false">
      <c r="A23" s="61"/>
      <c r="B23" s="287"/>
      <c r="C23" s="287"/>
      <c r="D23" s="221"/>
      <c r="E23" s="221"/>
      <c r="F23" s="221"/>
      <c r="G23" s="221"/>
      <c r="H23" s="221"/>
      <c r="I23" s="221"/>
      <c r="J23" s="221"/>
      <c r="K23" s="304"/>
      <c r="L23" s="304"/>
      <c r="M23" s="304"/>
      <c r="N23" s="304"/>
      <c r="O23" s="304"/>
      <c r="P23" s="304"/>
      <c r="Q23" s="304"/>
      <c r="R23" s="304"/>
      <c r="S23" s="251"/>
    </row>
    <row r="24" customFormat="false" ht="12" hidden="false" customHeight="true" outlineLevel="0" collapsed="false">
      <c r="A24" s="61" t="n">
        <v>19</v>
      </c>
      <c r="B24" s="288"/>
      <c r="C24" s="302" t="s">
        <v>544</v>
      </c>
      <c r="D24" s="290" t="n">
        <v>23614</v>
      </c>
      <c r="E24" s="290" t="n">
        <v>23710</v>
      </c>
      <c r="F24" s="290" t="n">
        <v>26205</v>
      </c>
      <c r="G24" s="290" t="n">
        <v>29451</v>
      </c>
      <c r="H24" s="290" t="n">
        <v>32934</v>
      </c>
      <c r="I24" s="290" t="n">
        <v>39820</v>
      </c>
      <c r="J24" s="290" t="n">
        <v>49214</v>
      </c>
      <c r="K24" s="71" t="n">
        <v>51336</v>
      </c>
      <c r="L24" s="71" t="n">
        <v>54558</v>
      </c>
      <c r="M24" s="71" t="n">
        <v>59680</v>
      </c>
      <c r="N24" s="71" t="n">
        <v>61813</v>
      </c>
      <c r="O24" s="71" t="n">
        <v>69281</v>
      </c>
      <c r="P24" s="71" t="n">
        <v>70604</v>
      </c>
      <c r="Q24" s="71" t="n">
        <v>72173</v>
      </c>
      <c r="R24" s="71" t="n">
        <v>72286</v>
      </c>
      <c r="S24" s="303" t="n">
        <v>19</v>
      </c>
    </row>
    <row r="25" customFormat="false" ht="12" hidden="false" customHeight="true" outlineLevel="0" collapsed="false">
      <c r="A25" s="61" t="n">
        <v>20</v>
      </c>
      <c r="B25" s="291"/>
      <c r="C25" s="292" t="s">
        <v>545</v>
      </c>
      <c r="D25" s="293" t="n">
        <v>76094</v>
      </c>
      <c r="E25" s="293" t="n">
        <v>77199</v>
      </c>
      <c r="F25" s="293" t="n">
        <v>73565</v>
      </c>
      <c r="G25" s="293" t="n">
        <v>71853</v>
      </c>
      <c r="H25" s="293" t="n">
        <v>78208</v>
      </c>
      <c r="I25" s="293" t="n">
        <v>76792</v>
      </c>
      <c r="J25" s="293" t="n">
        <v>87397</v>
      </c>
      <c r="K25" s="262" t="n">
        <v>100979</v>
      </c>
      <c r="L25" s="262" t="n">
        <v>104965</v>
      </c>
      <c r="M25" s="262" t="n">
        <v>117909</v>
      </c>
      <c r="N25" s="262" t="n">
        <v>124908</v>
      </c>
      <c r="O25" s="262" t="n">
        <v>135919</v>
      </c>
      <c r="P25" s="262" t="n">
        <v>146242</v>
      </c>
      <c r="Q25" s="262" t="n">
        <v>144457</v>
      </c>
      <c r="R25" s="262" t="n">
        <v>153961</v>
      </c>
      <c r="S25" s="303" t="n">
        <v>20</v>
      </c>
    </row>
    <row r="26" customFormat="false" ht="12" hidden="false" customHeight="true" outlineLevel="0" collapsed="false">
      <c r="A26" s="61" t="n">
        <v>21</v>
      </c>
      <c r="B26" s="291"/>
      <c r="C26" s="302" t="s">
        <v>546</v>
      </c>
      <c r="D26" s="290" t="n">
        <v>99708</v>
      </c>
      <c r="E26" s="290" t="n">
        <v>100909</v>
      </c>
      <c r="F26" s="290" t="n">
        <v>99771</v>
      </c>
      <c r="G26" s="290" t="n">
        <v>101304</v>
      </c>
      <c r="H26" s="290" t="n">
        <v>111142</v>
      </c>
      <c r="I26" s="290" t="n">
        <v>116612</v>
      </c>
      <c r="J26" s="290" t="n">
        <v>136611</v>
      </c>
      <c r="K26" s="71" t="n">
        <v>152315</v>
      </c>
      <c r="L26" s="71" t="n">
        <v>159523</v>
      </c>
      <c r="M26" s="71" t="n">
        <v>177589</v>
      </c>
      <c r="N26" s="71" t="n">
        <v>186721</v>
      </c>
      <c r="O26" s="71" t="n">
        <v>205200</v>
      </c>
      <c r="P26" s="71" t="n">
        <v>216846</v>
      </c>
      <c r="Q26" s="71" t="n">
        <v>216630</v>
      </c>
      <c r="R26" s="71" t="n">
        <v>226247</v>
      </c>
      <c r="S26" s="303" t="n">
        <v>21</v>
      </c>
    </row>
    <row r="27" customFormat="false" ht="12" hidden="false" customHeight="true" outlineLevel="0" collapsed="false">
      <c r="B27" s="43" t="s">
        <v>547</v>
      </c>
      <c r="C27" s="267"/>
      <c r="E27" s="294"/>
      <c r="F27" s="294"/>
    </row>
    <row r="28" customFormat="false" ht="12" hidden="false" customHeight="true" outlineLevel="0" collapsed="false">
      <c r="B28" s="43" t="s">
        <v>561</v>
      </c>
      <c r="C28" s="267"/>
      <c r="E28" s="294"/>
      <c r="F28" s="294"/>
      <c r="G28" s="294"/>
    </row>
    <row r="29" customFormat="false" ht="12" hidden="false" customHeight="true" outlineLevel="0" collapsed="false">
      <c r="B29" s="266" t="s">
        <v>549</v>
      </c>
      <c r="C29" s="267"/>
    </row>
    <row r="30" customFormat="false" ht="12" hidden="false" customHeight="true" outlineLevel="0" collapsed="false">
      <c r="B30" s="227" t="s">
        <v>550</v>
      </c>
      <c r="C30" s="267"/>
    </row>
    <row r="31" customFormat="false" ht="12" hidden="false" customHeight="true" outlineLevel="0" collapsed="false">
      <c r="B31" s="266" t="s">
        <v>551</v>
      </c>
      <c r="C31" s="267"/>
    </row>
    <row r="32" customFormat="false" ht="12" hidden="false" customHeight="true" outlineLevel="0" collapsed="false">
      <c r="B32" s="264"/>
      <c r="C32" s="267"/>
    </row>
    <row r="33" customFormat="false" ht="12" hidden="false" customHeight="true" outlineLevel="0" collapsed="false">
      <c r="B33" s="264"/>
      <c r="C33" s="267"/>
      <c r="E33" s="294"/>
      <c r="F33" s="294"/>
      <c r="G33" s="294"/>
    </row>
    <row r="34" customFormat="false" ht="12" hidden="false" customHeight="true" outlineLevel="0" collapsed="false">
      <c r="B34" s="264"/>
      <c r="C34" s="267"/>
      <c r="E34" s="273"/>
      <c r="F34" s="273"/>
      <c r="G34" s="273"/>
    </row>
    <row r="35" customFormat="false" ht="12.75" hidden="false" customHeight="false" outlineLevel="0" collapsed="false">
      <c r="B35" s="264"/>
      <c r="C35" s="267"/>
      <c r="E35" s="294"/>
      <c r="F35" s="294"/>
      <c r="G35" s="294"/>
    </row>
    <row r="36" customFormat="false" ht="12.75" hidden="false" customHeight="false" outlineLevel="0" collapsed="false">
      <c r="B36" s="264"/>
      <c r="C36" s="267"/>
      <c r="E36" s="273"/>
      <c r="F36" s="273"/>
      <c r="G36" s="273"/>
    </row>
    <row r="37" customFormat="false" ht="12.75" hidden="false" customHeight="false" outlineLevel="0" collapsed="false">
      <c r="B37" s="264"/>
      <c r="C37" s="267"/>
      <c r="E37" s="294"/>
      <c r="F37" s="294"/>
      <c r="G37" s="294"/>
    </row>
    <row r="38" customFormat="false" ht="12.75" hidden="false" customHeight="false" outlineLevel="0" collapsed="false">
      <c r="B38" s="264"/>
      <c r="C38" s="267"/>
      <c r="E38" s="273"/>
      <c r="F38" s="273"/>
      <c r="G38" s="273"/>
    </row>
    <row r="39" customFormat="false" ht="12.75" hidden="false" customHeight="false" outlineLevel="0" collapsed="false">
      <c r="B39" s="264"/>
      <c r="C39" s="267"/>
      <c r="E39" s="294"/>
      <c r="F39" s="294"/>
      <c r="G39" s="294"/>
    </row>
    <row r="40" customFormat="false" ht="12.75" hidden="false" customHeight="false" outlineLevel="0" collapsed="false">
      <c r="B40" s="264"/>
      <c r="C40" s="267"/>
      <c r="E40" s="273"/>
      <c r="F40" s="273"/>
      <c r="G40" s="273"/>
    </row>
    <row r="41" customFormat="false" ht="12.75" hidden="false" customHeight="false" outlineLevel="0" collapsed="false">
      <c r="B41" s="264"/>
      <c r="C41" s="267"/>
    </row>
    <row r="42" customFormat="false" ht="12.75" hidden="false" customHeight="false" outlineLevel="0" collapsed="false">
      <c r="B42" s="264"/>
      <c r="C42" s="267"/>
    </row>
    <row r="43" customFormat="false" ht="12.75" hidden="false" customHeight="false" outlineLevel="0" collapsed="false">
      <c r="B43" s="264"/>
      <c r="C43" s="267"/>
    </row>
    <row r="44" customFormat="false" ht="12.75" hidden="false" customHeight="false" outlineLevel="0" collapsed="false">
      <c r="B44" s="264"/>
      <c r="C44" s="267"/>
    </row>
    <row r="45" customFormat="false" ht="12.75" hidden="false" customHeight="false" outlineLevel="0" collapsed="false">
      <c r="B45" s="264"/>
      <c r="C45" s="267"/>
    </row>
    <row r="46" customFormat="false" ht="12.75" hidden="false" customHeight="false" outlineLevel="0" collapsed="false">
      <c r="B46" s="264"/>
      <c r="C46" s="267"/>
    </row>
    <row r="47" customFormat="false" ht="12.75" hidden="false" customHeight="false" outlineLevel="0" collapsed="false">
      <c r="B47" s="264"/>
      <c r="C47" s="267"/>
    </row>
    <row r="48" customFormat="false" ht="12.75" hidden="false" customHeight="false" outlineLevel="0" collapsed="false">
      <c r="B48" s="264"/>
      <c r="C48" s="267"/>
    </row>
    <row r="49" customFormat="false" ht="12.75" hidden="false" customHeight="false" outlineLevel="0" collapsed="false">
      <c r="B49" s="264"/>
      <c r="C49" s="267"/>
    </row>
    <row r="50" customFormat="false" ht="12.75" hidden="false" customHeight="false" outlineLevel="0" collapsed="false">
      <c r="B50" s="264"/>
      <c r="C50" s="267"/>
    </row>
    <row r="51" customFormat="false" ht="12.75" hidden="false" customHeight="false" outlineLevel="0" collapsed="false">
      <c r="B51" s="264"/>
      <c r="C51" s="267"/>
    </row>
    <row r="52" customFormat="false" ht="12.75" hidden="false" customHeight="false" outlineLevel="0" collapsed="false">
      <c r="B52" s="264"/>
      <c r="C52" s="267"/>
    </row>
    <row r="53" customFormat="false" ht="12.75" hidden="false" customHeight="false" outlineLevel="0" collapsed="false">
      <c r="B53" s="264"/>
      <c r="C53" s="267"/>
    </row>
    <row r="54" customFormat="false" ht="12.75" hidden="false" customHeight="false" outlineLevel="0" collapsed="false">
      <c r="B54" s="264"/>
      <c r="C54" s="267"/>
    </row>
    <row r="55" customFormat="false" ht="12.75" hidden="false" customHeight="false" outlineLevel="0" collapsed="false">
      <c r="B55" s="264"/>
      <c r="C55" s="267"/>
    </row>
    <row r="56" customFormat="false" ht="12.75" hidden="false" customHeight="false" outlineLevel="0" collapsed="false">
      <c r="B56" s="264"/>
      <c r="C56" s="267"/>
    </row>
    <row r="57" customFormat="false" ht="12.75" hidden="false" customHeight="false" outlineLevel="0" collapsed="false">
      <c r="B57" s="264"/>
      <c r="C57" s="267"/>
    </row>
    <row r="58" customFormat="false" ht="12.75" hidden="false" customHeight="false" outlineLevel="0" collapsed="false">
      <c r="B58" s="264"/>
      <c r="C58" s="267"/>
    </row>
    <row r="59" customFormat="false" ht="12.75" hidden="false" customHeight="false" outlineLevel="0" collapsed="false">
      <c r="B59" s="264"/>
      <c r="C59" s="267"/>
    </row>
    <row r="60" customFormat="false" ht="12.75" hidden="false" customHeight="false" outlineLevel="0" collapsed="false">
      <c r="B60" s="264"/>
      <c r="C60" s="267"/>
    </row>
    <row r="61" customFormat="false" ht="12.75" hidden="false" customHeight="false" outlineLevel="0" collapsed="false">
      <c r="B61" s="264"/>
      <c r="C61" s="267"/>
    </row>
    <row r="62" customFormat="false" ht="12.75" hidden="false" customHeight="false" outlineLevel="0" collapsed="false">
      <c r="B62" s="264"/>
      <c r="C62" s="267"/>
    </row>
    <row r="63" customFormat="false" ht="12.75" hidden="false" customHeight="false" outlineLevel="0" collapsed="false">
      <c r="B63" s="264"/>
      <c r="C63" s="267"/>
    </row>
    <row r="64" customFormat="false" ht="12.75" hidden="false" customHeight="false" outlineLevel="0" collapsed="false">
      <c r="B64" s="264"/>
      <c r="C64" s="267"/>
    </row>
    <row r="65" customFormat="false" ht="12.75" hidden="false" customHeight="false" outlineLevel="0" collapsed="false">
      <c r="B65" s="264"/>
      <c r="C65" s="267"/>
    </row>
    <row r="66" customFormat="false" ht="12.75" hidden="false" customHeight="false" outlineLevel="0" collapsed="false">
      <c r="B66" s="264"/>
      <c r="C66" s="267"/>
    </row>
    <row r="67" customFormat="false" ht="12.75" hidden="false" customHeight="false" outlineLevel="0" collapsed="false">
      <c r="B67" s="264"/>
      <c r="C67" s="267"/>
    </row>
    <row r="68" customFormat="false" ht="12.75" hidden="false" customHeight="false" outlineLevel="0" collapsed="false">
      <c r="B68" s="264"/>
      <c r="C68" s="267"/>
    </row>
    <row r="69" customFormat="false" ht="12.75" hidden="false" customHeight="false" outlineLevel="0" collapsed="false">
      <c r="B69" s="264"/>
      <c r="C69" s="267"/>
    </row>
    <row r="70" customFormat="false" ht="12.75" hidden="false" customHeight="false" outlineLevel="0" collapsed="false">
      <c r="B70" s="264"/>
      <c r="C70" s="267"/>
    </row>
    <row r="71" customFormat="false" ht="12.75" hidden="false" customHeight="false" outlineLevel="0" collapsed="false">
      <c r="B71" s="264"/>
      <c r="C71" s="267"/>
    </row>
    <row r="72" customFormat="false" ht="12.75" hidden="false" customHeight="false" outlineLevel="0" collapsed="false">
      <c r="B72" s="264"/>
      <c r="C72" s="267"/>
    </row>
    <row r="73" customFormat="false" ht="12.75" hidden="false" customHeight="false" outlineLevel="0" collapsed="false">
      <c r="B73" s="264"/>
      <c r="C73" s="267"/>
    </row>
    <row r="74" customFormat="false" ht="12.75" hidden="false" customHeight="false" outlineLevel="0" collapsed="false">
      <c r="B74" s="264"/>
      <c r="C74" s="267"/>
    </row>
    <row r="75" customFormat="false" ht="12.75" hidden="false" customHeight="false" outlineLevel="0" collapsed="false">
      <c r="B75" s="264"/>
      <c r="C75" s="267"/>
    </row>
    <row r="76" customFormat="false" ht="12.75" hidden="false" customHeight="false" outlineLevel="0" collapsed="false">
      <c r="B76" s="264"/>
      <c r="C76" s="267"/>
    </row>
    <row r="77" customFormat="false" ht="12.75" hidden="false" customHeight="false" outlineLevel="0" collapsed="false">
      <c r="B77" s="264"/>
      <c r="C77" s="267"/>
    </row>
    <row r="78" customFormat="false" ht="12.75" hidden="false" customHeight="false" outlineLevel="0" collapsed="false">
      <c r="B78" s="264"/>
      <c r="C78" s="267"/>
    </row>
    <row r="79" customFormat="false" ht="12.75" hidden="false" customHeight="false" outlineLevel="0" collapsed="false">
      <c r="B79" s="264"/>
      <c r="C79" s="267"/>
    </row>
    <row r="80" customFormat="false" ht="12.75" hidden="false" customHeight="false" outlineLevel="0" collapsed="false">
      <c r="B80" s="264"/>
      <c r="C80" s="267"/>
    </row>
    <row r="81" customFormat="false" ht="12.75" hidden="false" customHeight="false" outlineLevel="0" collapsed="false">
      <c r="B81" s="264"/>
      <c r="C81" s="267"/>
    </row>
    <row r="82" customFormat="false" ht="12.75" hidden="false" customHeight="false" outlineLevel="0" collapsed="false">
      <c r="B82" s="264"/>
      <c r="C82" s="267"/>
    </row>
    <row r="83" customFormat="false" ht="12.75" hidden="false" customHeight="false" outlineLevel="0" collapsed="false">
      <c r="B83" s="264"/>
      <c r="C83" s="267"/>
    </row>
    <row r="84" customFormat="false" ht="12.75" hidden="false" customHeight="false" outlineLevel="0" collapsed="false">
      <c r="B84" s="264"/>
      <c r="C84" s="267"/>
    </row>
    <row r="85" customFormat="false" ht="12.75" hidden="false" customHeight="false" outlineLevel="0" collapsed="false">
      <c r="B85" s="264"/>
      <c r="C85" s="267"/>
    </row>
    <row r="86" customFormat="false" ht="12.75" hidden="false" customHeight="false" outlineLevel="0" collapsed="false">
      <c r="B86" s="264"/>
      <c r="C86" s="267"/>
    </row>
    <row r="87" customFormat="false" ht="12.75" hidden="false" customHeight="false" outlineLevel="0" collapsed="false">
      <c r="B87" s="264"/>
      <c r="C87" s="267"/>
    </row>
    <row r="88" customFormat="false" ht="12.75" hidden="false" customHeight="false" outlineLevel="0" collapsed="false">
      <c r="B88" s="264"/>
      <c r="C88" s="267"/>
    </row>
    <row r="89" customFormat="false" ht="12.75" hidden="false" customHeight="false" outlineLevel="0" collapsed="false">
      <c r="B89" s="264"/>
      <c r="C89" s="267"/>
    </row>
    <row r="90" customFormat="false" ht="12.75" hidden="false" customHeight="false" outlineLevel="0" collapsed="false">
      <c r="B90" s="264"/>
      <c r="C90" s="267"/>
    </row>
    <row r="91" customFormat="false" ht="12.75" hidden="false" customHeight="false" outlineLevel="0" collapsed="false">
      <c r="B91" s="264"/>
      <c r="C91" s="267"/>
    </row>
    <row r="92" customFormat="false" ht="12.75" hidden="false" customHeight="false" outlineLevel="0" collapsed="false">
      <c r="B92" s="264"/>
      <c r="C92" s="267"/>
    </row>
    <row r="93" customFormat="false" ht="12.75" hidden="false" customHeight="false" outlineLevel="0" collapsed="false">
      <c r="B93" s="264"/>
      <c r="C93" s="267"/>
    </row>
    <row r="94" customFormat="false" ht="12.75" hidden="false" customHeight="false" outlineLevel="0" collapsed="false">
      <c r="B94" s="264"/>
      <c r="C94" s="267"/>
    </row>
    <row r="95" customFormat="false" ht="12.75" hidden="false" customHeight="false" outlineLevel="0" collapsed="false">
      <c r="B95" s="264"/>
      <c r="C95" s="267"/>
    </row>
    <row r="96" customFormat="false" ht="12.75" hidden="false" customHeight="false" outlineLevel="0" collapsed="false">
      <c r="B96" s="264"/>
      <c r="C96" s="267"/>
    </row>
    <row r="97" customFormat="false" ht="12.75" hidden="false" customHeight="false" outlineLevel="0" collapsed="false">
      <c r="B97" s="264"/>
      <c r="C97" s="267"/>
    </row>
    <row r="98" customFormat="false" ht="12.75" hidden="false" customHeight="false" outlineLevel="0" collapsed="false">
      <c r="B98" s="264"/>
      <c r="C98" s="267"/>
    </row>
    <row r="99" customFormat="false" ht="12.75" hidden="false" customHeight="false" outlineLevel="0" collapsed="false">
      <c r="B99" s="264"/>
      <c r="C99" s="267"/>
    </row>
    <row r="100" customFormat="false" ht="12.75" hidden="false" customHeight="false" outlineLevel="0" collapsed="false">
      <c r="B100" s="264"/>
      <c r="C100" s="267"/>
    </row>
    <row r="101" customFormat="false" ht="12.75" hidden="false" customHeight="false" outlineLevel="0" collapsed="false">
      <c r="B101" s="264"/>
      <c r="C101" s="267"/>
    </row>
    <row r="102" customFormat="false" ht="12.75" hidden="false" customHeight="false" outlineLevel="0" collapsed="false">
      <c r="B102" s="264"/>
      <c r="C102" s="267"/>
    </row>
    <row r="103" customFormat="false" ht="12.75" hidden="false" customHeight="false" outlineLevel="0" collapsed="false">
      <c r="B103" s="264"/>
      <c r="C103" s="267"/>
    </row>
    <row r="104" customFormat="false" ht="12.75" hidden="false" customHeight="false" outlineLevel="0" collapsed="false">
      <c r="B104" s="264"/>
      <c r="C104" s="267"/>
    </row>
    <row r="105" customFormat="false" ht="12.75" hidden="false" customHeight="false" outlineLevel="0" collapsed="false">
      <c r="B105" s="264"/>
      <c r="C105" s="267"/>
    </row>
    <row r="106" customFormat="false" ht="12.75" hidden="false" customHeight="false" outlineLevel="0" collapsed="false">
      <c r="B106" s="264"/>
      <c r="C106" s="267"/>
    </row>
    <row r="107" customFormat="false" ht="12.75" hidden="false" customHeight="false" outlineLevel="0" collapsed="false">
      <c r="B107" s="264"/>
      <c r="C107" s="267"/>
    </row>
    <row r="108" customFormat="false" ht="12.75" hidden="false" customHeight="false" outlineLevel="0" collapsed="false">
      <c r="B108" s="264"/>
      <c r="C108" s="267"/>
    </row>
    <row r="109" customFormat="false" ht="12.75" hidden="false" customHeight="false" outlineLevel="0" collapsed="false">
      <c r="B109" s="264"/>
      <c r="C109" s="267"/>
    </row>
    <row r="110" customFormat="false" ht="12.75" hidden="false" customHeight="false" outlineLevel="0" collapsed="false">
      <c r="B110" s="264"/>
      <c r="C110" s="267"/>
    </row>
    <row r="111" customFormat="false" ht="12.75" hidden="false" customHeight="false" outlineLevel="0" collapsed="false">
      <c r="B111" s="264"/>
      <c r="C111" s="267"/>
    </row>
    <row r="112" customFormat="false" ht="12.75" hidden="false" customHeight="false" outlineLevel="0" collapsed="false">
      <c r="B112" s="264"/>
      <c r="C112" s="267"/>
    </row>
    <row r="113" customFormat="false" ht="12.75" hidden="false" customHeight="false" outlineLevel="0" collapsed="false">
      <c r="B113" s="264"/>
      <c r="C113" s="267"/>
    </row>
    <row r="114" customFormat="false" ht="12.75" hidden="false" customHeight="false" outlineLevel="0" collapsed="false">
      <c r="B114" s="264"/>
      <c r="C114" s="267"/>
    </row>
    <row r="115" customFormat="false" ht="12.75" hidden="false" customHeight="false" outlineLevel="0" collapsed="false">
      <c r="B115" s="264"/>
      <c r="C115" s="267"/>
    </row>
    <row r="116" customFormat="false" ht="12.75" hidden="false" customHeight="false" outlineLevel="0" collapsed="false">
      <c r="B116" s="264"/>
      <c r="C116" s="267"/>
    </row>
    <row r="117" customFormat="false" ht="12.75" hidden="false" customHeight="false" outlineLevel="0" collapsed="false">
      <c r="B117" s="264"/>
      <c r="C117" s="267"/>
    </row>
    <row r="118" customFormat="false" ht="12.75" hidden="false" customHeight="false" outlineLevel="0" collapsed="false">
      <c r="B118" s="264"/>
      <c r="C118" s="267"/>
    </row>
    <row r="119" customFormat="false" ht="12.75" hidden="false" customHeight="false" outlineLevel="0" collapsed="false">
      <c r="B119" s="264"/>
      <c r="C119" s="267"/>
    </row>
    <row r="120" customFormat="false" ht="12.75" hidden="false" customHeight="false" outlineLevel="0" collapsed="false">
      <c r="B120" s="264"/>
      <c r="C120" s="267"/>
    </row>
    <row r="121" customFormat="false" ht="12.75" hidden="false" customHeight="false" outlineLevel="0" collapsed="false">
      <c r="B121" s="264"/>
      <c r="C121" s="267"/>
    </row>
    <row r="122" customFormat="false" ht="12.75" hidden="false" customHeight="false" outlineLevel="0" collapsed="false">
      <c r="B122" s="264"/>
      <c r="C122" s="267"/>
    </row>
    <row r="123" customFormat="false" ht="12.75" hidden="false" customHeight="false" outlineLevel="0" collapsed="false">
      <c r="B123" s="264"/>
      <c r="C123" s="267"/>
    </row>
    <row r="124" customFormat="false" ht="12.75" hidden="false" customHeight="false" outlineLevel="0" collapsed="false">
      <c r="B124" s="264"/>
      <c r="C124" s="267"/>
    </row>
    <row r="125" customFormat="false" ht="12.75" hidden="false" customHeight="false" outlineLevel="0" collapsed="false">
      <c r="B125" s="264"/>
      <c r="C125" s="267"/>
    </row>
    <row r="126" customFormat="false" ht="12.75" hidden="false" customHeight="false" outlineLevel="0" collapsed="false">
      <c r="B126" s="264"/>
      <c r="C126" s="267"/>
    </row>
    <row r="127" customFormat="false" ht="12.75" hidden="false" customHeight="false" outlineLevel="0" collapsed="false">
      <c r="B127" s="264"/>
      <c r="C127" s="267"/>
    </row>
    <row r="128" customFormat="false" ht="12.75" hidden="false" customHeight="false" outlineLevel="0" collapsed="false">
      <c r="B128" s="264"/>
      <c r="C128" s="267"/>
    </row>
    <row r="129" customFormat="false" ht="12.75" hidden="false" customHeight="false" outlineLevel="0" collapsed="false">
      <c r="B129" s="264"/>
      <c r="C129" s="267"/>
    </row>
    <row r="130" customFormat="false" ht="12.75" hidden="false" customHeight="false" outlineLevel="0" collapsed="false">
      <c r="B130" s="264"/>
      <c r="C130" s="267"/>
    </row>
    <row r="131" customFormat="false" ht="12.75" hidden="false" customHeight="false" outlineLevel="0" collapsed="false">
      <c r="B131" s="264"/>
      <c r="C131" s="267"/>
    </row>
    <row r="132" customFormat="false" ht="12.75" hidden="false" customHeight="false" outlineLevel="0" collapsed="false">
      <c r="B132" s="264"/>
      <c r="C132" s="267"/>
    </row>
    <row r="133" customFormat="false" ht="12.75" hidden="false" customHeight="false" outlineLevel="0" collapsed="false">
      <c r="B133" s="264"/>
      <c r="C133" s="267"/>
    </row>
    <row r="134" customFormat="false" ht="12.75" hidden="false" customHeight="false" outlineLevel="0" collapsed="false">
      <c r="C134" s="267"/>
    </row>
    <row r="135" customFormat="false" ht="12.75" hidden="false" customHeight="false" outlineLevel="0" collapsed="false">
      <c r="C135" s="267"/>
    </row>
    <row r="136" customFormat="false" ht="12.75" hidden="false" customHeight="false" outlineLevel="0" collapsed="false">
      <c r="C136" s="267"/>
    </row>
    <row r="137" customFormat="false" ht="12.75" hidden="false" customHeight="false" outlineLevel="0" collapsed="false">
      <c r="C137" s="267"/>
    </row>
    <row r="138" customFormat="false" ht="12.75" hidden="false" customHeight="false" outlineLevel="0" collapsed="false">
      <c r="C138" s="267"/>
    </row>
    <row r="139" customFormat="false" ht="12.75" hidden="false" customHeight="false" outlineLevel="0" collapsed="false">
      <c r="C139" s="267"/>
    </row>
    <row r="140" customFormat="false" ht="12.75" hidden="false" customHeight="false" outlineLevel="0" collapsed="false">
      <c r="C140" s="267"/>
    </row>
    <row r="141" customFormat="false" ht="12.75" hidden="false" customHeight="false" outlineLevel="0" collapsed="false">
      <c r="C141" s="267"/>
    </row>
    <row r="142" customFormat="false" ht="12.75" hidden="false" customHeight="false" outlineLevel="0" collapsed="false">
      <c r="C142" s="267"/>
    </row>
    <row r="143" customFormat="false" ht="12.75" hidden="false" customHeight="false" outlineLevel="0" collapsed="false">
      <c r="C143" s="267"/>
    </row>
    <row r="144" customFormat="false" ht="12.75" hidden="false" customHeight="false" outlineLevel="0" collapsed="false">
      <c r="C144" s="267"/>
    </row>
    <row r="145" customFormat="false" ht="12.75" hidden="false" customHeight="false" outlineLevel="0" collapsed="false">
      <c r="C145" s="267"/>
    </row>
    <row r="146" customFormat="false" ht="12.75" hidden="false" customHeight="false" outlineLevel="0" collapsed="false">
      <c r="C146" s="267"/>
    </row>
    <row r="147" customFormat="false" ht="12.75" hidden="false" customHeight="false" outlineLevel="0" collapsed="false">
      <c r="C147" s="267"/>
    </row>
    <row r="148" customFormat="false" ht="12.75" hidden="false" customHeight="false" outlineLevel="0" collapsed="false">
      <c r="C148" s="267"/>
    </row>
    <row r="149" customFormat="false" ht="12.75" hidden="false" customHeight="false" outlineLevel="0" collapsed="false">
      <c r="C149" s="267"/>
    </row>
    <row r="150" customFormat="false" ht="12.75" hidden="false" customHeight="false" outlineLevel="0" collapsed="false">
      <c r="C150" s="267"/>
    </row>
    <row r="151" customFormat="false" ht="12.75" hidden="false" customHeight="false" outlineLevel="0" collapsed="false">
      <c r="C151" s="267"/>
    </row>
    <row r="152" customFormat="false" ht="12.75" hidden="false" customHeight="false" outlineLevel="0" collapsed="false">
      <c r="C152" s="267"/>
    </row>
    <row r="153" customFormat="false" ht="12.75" hidden="false" customHeight="false" outlineLevel="0" collapsed="false">
      <c r="C153" s="267"/>
    </row>
    <row r="154" customFormat="false" ht="12.75" hidden="false" customHeight="false" outlineLevel="0" collapsed="false">
      <c r="C154" s="267"/>
    </row>
    <row r="155" customFormat="false" ht="12.75" hidden="false" customHeight="false" outlineLevel="0" collapsed="false">
      <c r="C155" s="267"/>
    </row>
    <row r="156" customFormat="false" ht="12.75" hidden="false" customHeight="false" outlineLevel="0" collapsed="false">
      <c r="C156" s="267"/>
    </row>
    <row r="157" customFormat="false" ht="12.75" hidden="false" customHeight="false" outlineLevel="0" collapsed="false">
      <c r="C157" s="267"/>
    </row>
    <row r="158" customFormat="false" ht="12.75" hidden="false" customHeight="false" outlineLevel="0" collapsed="false">
      <c r="C158" s="267"/>
    </row>
    <row r="159" customFormat="false" ht="12.75" hidden="false" customHeight="false" outlineLevel="0" collapsed="false">
      <c r="C159" s="267"/>
    </row>
    <row r="160" customFormat="false" ht="12.75" hidden="false" customHeight="false" outlineLevel="0" collapsed="false">
      <c r="C160" s="267"/>
    </row>
  </sheetData>
  <mergeCells count="1">
    <mergeCell ref="B23:C23"/>
  </mergeCells>
  <printOptions headings="false" gridLines="false" gridLinesSet="true" horizontalCentered="true" verticalCentered="false"/>
  <pageMargins left="0.7875" right="0.39375" top="0.7875" bottom="0.39375" header="0.118055555555556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3" width="5.71"/>
    <col collapsed="false" customWidth="true" hidden="false" outlineLevel="0" max="3" min="3" style="227" width="68.85"/>
    <col collapsed="false" customWidth="true" hidden="true" outlineLevel="0" max="10" min="4" style="0" width="11.7"/>
    <col collapsed="false" customWidth="true" hidden="false" outlineLevel="0" max="14" min="11" style="0" width="13.7"/>
    <col collapsed="false" customWidth="true" hidden="false" outlineLevel="0" max="18" min="15" style="0" width="11.7"/>
    <col collapsed="false" customWidth="true" hidden="false" outlineLevel="0" max="19" min="19" style="0" width="5.13"/>
  </cols>
  <sheetData>
    <row r="1" s="229" customFormat="true" ht="16.5" hidden="false" customHeight="true" outlineLevel="0" collapsed="false">
      <c r="A1" s="228" t="s">
        <v>568</v>
      </c>
      <c r="N1" s="228"/>
    </row>
    <row r="2" s="232" customFormat="true" ht="16.5" hidden="false" customHeight="true" outlineLevel="0" collapsed="false">
      <c r="A2" s="231" t="s">
        <v>393</v>
      </c>
      <c r="N2" s="231"/>
    </row>
    <row r="3" s="43" customFormat="true" ht="12" hidden="false" customHeight="true" outlineLevel="0" collapsed="false">
      <c r="C3" s="278"/>
      <c r="G3" s="279"/>
    </row>
    <row r="4" s="242" customFormat="true" ht="27" hidden="false" customHeight="true" outlineLevel="0" collapsed="false">
      <c r="A4" s="52" t="s">
        <v>409</v>
      </c>
      <c r="B4" s="240" t="s">
        <v>506</v>
      </c>
      <c r="C4" s="240" t="s">
        <v>507</v>
      </c>
      <c r="D4" s="280" t="n">
        <v>1995</v>
      </c>
      <c r="E4" s="280" t="n">
        <v>1996</v>
      </c>
      <c r="F4" s="240" t="n">
        <v>1997</v>
      </c>
      <c r="G4" s="280" t="n">
        <v>1998</v>
      </c>
      <c r="H4" s="241" t="n">
        <v>1999</v>
      </c>
      <c r="I4" s="280" t="n">
        <v>2000</v>
      </c>
      <c r="J4" s="280" t="n">
        <v>2001</v>
      </c>
      <c r="K4" s="280" t="n">
        <v>2002</v>
      </c>
      <c r="L4" s="280" t="n">
        <v>2003</v>
      </c>
      <c r="M4" s="240" t="n">
        <v>2004</v>
      </c>
      <c r="N4" s="206" t="n">
        <v>2005</v>
      </c>
      <c r="O4" s="206" t="n">
        <v>2006</v>
      </c>
      <c r="P4" s="241" t="n">
        <v>2007</v>
      </c>
      <c r="Q4" s="280" t="n">
        <v>2008</v>
      </c>
      <c r="R4" s="280" t="n">
        <v>2009</v>
      </c>
      <c r="S4" s="54" t="s">
        <v>409</v>
      </c>
    </row>
    <row r="5" customFormat="false" ht="21" hidden="false" customHeight="true" outlineLevel="0" collapsed="false">
      <c r="A5" s="61" t="n">
        <v>1</v>
      </c>
      <c r="B5" s="281" t="s">
        <v>508</v>
      </c>
      <c r="C5" s="282" t="s">
        <v>509</v>
      </c>
      <c r="D5" s="283" t="s">
        <v>379</v>
      </c>
      <c r="E5" s="283" t="s">
        <v>379</v>
      </c>
      <c r="F5" s="283" t="s">
        <v>379</v>
      </c>
      <c r="G5" s="283" t="s">
        <v>379</v>
      </c>
      <c r="H5" s="283" t="s">
        <v>379</v>
      </c>
      <c r="I5" s="283" t="s">
        <v>379</v>
      </c>
      <c r="J5" s="283" t="s">
        <v>379</v>
      </c>
      <c r="K5" s="284" t="n">
        <v>1261</v>
      </c>
      <c r="L5" s="284" t="n">
        <v>1286</v>
      </c>
      <c r="M5" s="284" t="n">
        <v>1327</v>
      </c>
      <c r="N5" s="115" t="n">
        <v>1368</v>
      </c>
      <c r="O5" s="115" t="n">
        <v>1404</v>
      </c>
      <c r="P5" s="284" t="n">
        <v>1442</v>
      </c>
      <c r="Q5" s="284" t="n">
        <v>1461</v>
      </c>
      <c r="R5" s="284" t="n">
        <v>1539</v>
      </c>
      <c r="S5" s="285" t="n">
        <v>1</v>
      </c>
    </row>
    <row r="6" customFormat="false" ht="12.95" hidden="false" customHeight="true" outlineLevel="0" collapsed="false">
      <c r="A6" s="61" t="n">
        <v>2</v>
      </c>
      <c r="B6" s="281" t="s">
        <v>510</v>
      </c>
      <c r="C6" s="286" t="s">
        <v>511</v>
      </c>
      <c r="D6" s="221" t="s">
        <v>379</v>
      </c>
      <c r="E6" s="221" t="s">
        <v>379</v>
      </c>
      <c r="F6" s="221" t="s">
        <v>379</v>
      </c>
      <c r="G6" s="221" t="s">
        <v>379</v>
      </c>
      <c r="H6" s="221" t="s">
        <v>379</v>
      </c>
      <c r="I6" s="221" t="s">
        <v>379</v>
      </c>
      <c r="J6" s="221" t="s">
        <v>379</v>
      </c>
      <c r="K6" s="115" t="n">
        <v>125</v>
      </c>
      <c r="L6" s="115" t="n">
        <v>105</v>
      </c>
      <c r="M6" s="115" t="n">
        <v>102</v>
      </c>
      <c r="N6" s="115" t="n">
        <v>94</v>
      </c>
      <c r="O6" s="115" t="n">
        <v>92</v>
      </c>
      <c r="P6" s="115" t="n">
        <v>87</v>
      </c>
      <c r="Q6" s="115" t="n">
        <v>82</v>
      </c>
      <c r="R6" s="115" t="n">
        <v>66</v>
      </c>
      <c r="S6" s="251" t="n">
        <v>2</v>
      </c>
    </row>
    <row r="7" customFormat="false" ht="12.95" hidden="false" customHeight="true" outlineLevel="0" collapsed="false">
      <c r="A7" s="61" t="n">
        <v>3</v>
      </c>
      <c r="B7" s="281" t="s">
        <v>512</v>
      </c>
      <c r="C7" s="286" t="s">
        <v>513</v>
      </c>
      <c r="D7" s="221" t="s">
        <v>379</v>
      </c>
      <c r="E7" s="221" t="s">
        <v>379</v>
      </c>
      <c r="F7" s="221" t="s">
        <v>379</v>
      </c>
      <c r="G7" s="221" t="s">
        <v>379</v>
      </c>
      <c r="H7" s="221" t="s">
        <v>379</v>
      </c>
      <c r="I7" s="221" t="s">
        <v>379</v>
      </c>
      <c r="J7" s="221" t="s">
        <v>379</v>
      </c>
      <c r="K7" s="115" t="n">
        <v>2073</v>
      </c>
      <c r="L7" s="115" t="n">
        <v>2003</v>
      </c>
      <c r="M7" s="115" t="n">
        <v>2019</v>
      </c>
      <c r="N7" s="115" t="n">
        <v>1940</v>
      </c>
      <c r="O7" s="115" t="n">
        <v>2011</v>
      </c>
      <c r="P7" s="115" t="n">
        <v>1956</v>
      </c>
      <c r="Q7" s="115" t="n">
        <v>1885</v>
      </c>
      <c r="R7" s="115" t="n">
        <v>2062</v>
      </c>
      <c r="S7" s="251" t="n">
        <v>3</v>
      </c>
    </row>
    <row r="8" customFormat="false" ht="12.95" hidden="false" customHeight="true" outlineLevel="0" collapsed="false">
      <c r="A8" s="61" t="n">
        <v>4</v>
      </c>
      <c r="B8" s="281" t="s">
        <v>514</v>
      </c>
      <c r="C8" s="286" t="s">
        <v>515</v>
      </c>
      <c r="D8" s="221" t="s">
        <v>379</v>
      </c>
      <c r="E8" s="221" t="s">
        <v>379</v>
      </c>
      <c r="F8" s="221" t="s">
        <v>379</v>
      </c>
      <c r="G8" s="221" t="s">
        <v>379</v>
      </c>
      <c r="H8" s="221" t="s">
        <v>379</v>
      </c>
      <c r="I8" s="221" t="s">
        <v>379</v>
      </c>
      <c r="J8" s="221" t="s">
        <v>379</v>
      </c>
      <c r="K8" s="115" t="n">
        <v>97</v>
      </c>
      <c r="L8" s="115" t="n">
        <v>103</v>
      </c>
      <c r="M8" s="115" t="n">
        <v>113</v>
      </c>
      <c r="N8" s="115" t="n">
        <v>111</v>
      </c>
      <c r="O8" s="115" t="n">
        <v>120</v>
      </c>
      <c r="P8" s="115" t="n">
        <v>122</v>
      </c>
      <c r="Q8" s="115" t="n">
        <v>132</v>
      </c>
      <c r="R8" s="115" t="n">
        <v>127</v>
      </c>
      <c r="S8" s="251" t="n">
        <v>4</v>
      </c>
    </row>
    <row r="9" customFormat="false" ht="12.95" hidden="false" customHeight="true" outlineLevel="0" collapsed="false">
      <c r="A9" s="61" t="n">
        <v>5</v>
      </c>
      <c r="B9" s="281" t="s">
        <v>516</v>
      </c>
      <c r="C9" s="286" t="s">
        <v>517</v>
      </c>
      <c r="D9" s="221" t="s">
        <v>379</v>
      </c>
      <c r="E9" s="221" t="s">
        <v>379</v>
      </c>
      <c r="F9" s="221" t="s">
        <v>379</v>
      </c>
      <c r="G9" s="221" t="s">
        <v>379</v>
      </c>
      <c r="H9" s="221" t="s">
        <v>379</v>
      </c>
      <c r="I9" s="221" t="s">
        <v>379</v>
      </c>
      <c r="J9" s="221" t="s">
        <v>379</v>
      </c>
      <c r="K9" s="115" t="n">
        <v>1614</v>
      </c>
      <c r="L9" s="115" t="n">
        <v>1474</v>
      </c>
      <c r="M9" s="115" t="n">
        <v>1493</v>
      </c>
      <c r="N9" s="115" t="n">
        <v>1524</v>
      </c>
      <c r="O9" s="115" t="n">
        <v>1709</v>
      </c>
      <c r="P9" s="115" t="n">
        <v>1818</v>
      </c>
      <c r="Q9" s="115" t="n">
        <v>1824</v>
      </c>
      <c r="R9" s="115" t="n">
        <v>1809</v>
      </c>
      <c r="S9" s="251" t="n">
        <v>5</v>
      </c>
    </row>
    <row r="10" customFormat="false" ht="12.95" hidden="false" customHeight="true" outlineLevel="0" collapsed="false">
      <c r="A10" s="61" t="n">
        <v>6</v>
      </c>
      <c r="B10" s="281" t="s">
        <v>518</v>
      </c>
      <c r="C10" s="286" t="s">
        <v>519</v>
      </c>
      <c r="D10" s="221" t="s">
        <v>379</v>
      </c>
      <c r="E10" s="221" t="s">
        <v>379</v>
      </c>
      <c r="F10" s="221" t="s">
        <v>379</v>
      </c>
      <c r="G10" s="221" t="s">
        <v>379</v>
      </c>
      <c r="H10" s="221" t="s">
        <v>379</v>
      </c>
      <c r="I10" s="221" t="s">
        <v>379</v>
      </c>
      <c r="J10" s="221" t="s">
        <v>379</v>
      </c>
      <c r="K10" s="115" t="n">
        <v>1483</v>
      </c>
      <c r="L10" s="115" t="n">
        <v>1388</v>
      </c>
      <c r="M10" s="115" t="n">
        <v>1350</v>
      </c>
      <c r="N10" s="115" t="n">
        <v>1255</v>
      </c>
      <c r="O10" s="115" t="n">
        <v>1303</v>
      </c>
      <c r="P10" s="115" t="n">
        <v>1285</v>
      </c>
      <c r="Q10" s="115" t="n">
        <v>1285</v>
      </c>
      <c r="R10" s="115" t="n">
        <v>1284</v>
      </c>
      <c r="S10" s="251" t="n">
        <v>6</v>
      </c>
    </row>
    <row r="11" customFormat="false" ht="12.95" hidden="false" customHeight="true" outlineLevel="0" collapsed="false">
      <c r="A11" s="61" t="n">
        <v>7</v>
      </c>
      <c r="B11" s="281" t="s">
        <v>520</v>
      </c>
      <c r="C11" s="286" t="s">
        <v>521</v>
      </c>
      <c r="D11" s="221" t="s">
        <v>379</v>
      </c>
      <c r="E11" s="221" t="s">
        <v>379</v>
      </c>
      <c r="F11" s="221" t="s">
        <v>379</v>
      </c>
      <c r="G11" s="221" t="s">
        <v>379</v>
      </c>
      <c r="H11" s="221" t="s">
        <v>379</v>
      </c>
      <c r="I11" s="221" t="s">
        <v>379</v>
      </c>
      <c r="J11" s="221" t="s">
        <v>379</v>
      </c>
      <c r="K11" s="115" t="n">
        <v>3872</v>
      </c>
      <c r="L11" s="115" t="n">
        <v>3752</v>
      </c>
      <c r="M11" s="115" t="n">
        <v>3778</v>
      </c>
      <c r="N11" s="115" t="n">
        <v>3680</v>
      </c>
      <c r="O11" s="115" t="n">
        <v>3833</v>
      </c>
      <c r="P11" s="115" t="n">
        <v>3829</v>
      </c>
      <c r="Q11" s="115" t="n">
        <v>3653</v>
      </c>
      <c r="R11" s="115" t="n">
        <v>3546</v>
      </c>
      <c r="S11" s="251" t="n">
        <v>7</v>
      </c>
    </row>
    <row r="12" customFormat="false" ht="12.95" hidden="false" customHeight="true" outlineLevel="0" collapsed="false">
      <c r="A12" s="61" t="n">
        <v>8</v>
      </c>
      <c r="B12" s="281" t="s">
        <v>522</v>
      </c>
      <c r="C12" s="286" t="s">
        <v>523</v>
      </c>
      <c r="D12" s="221" t="s">
        <v>379</v>
      </c>
      <c r="E12" s="221" t="s">
        <v>379</v>
      </c>
      <c r="F12" s="221" t="s">
        <v>379</v>
      </c>
      <c r="G12" s="221" t="s">
        <v>379</v>
      </c>
      <c r="H12" s="221" t="s">
        <v>379</v>
      </c>
      <c r="I12" s="221" t="s">
        <v>379</v>
      </c>
      <c r="J12" s="221" t="s">
        <v>379</v>
      </c>
      <c r="K12" s="115" t="n">
        <v>9933</v>
      </c>
      <c r="L12" s="115" t="n">
        <v>10102</v>
      </c>
      <c r="M12" s="115" t="n">
        <v>10466</v>
      </c>
      <c r="N12" s="115" t="n">
        <v>10416</v>
      </c>
      <c r="O12" s="115" t="n">
        <v>10959</v>
      </c>
      <c r="P12" s="115" t="n">
        <v>11040</v>
      </c>
      <c r="Q12" s="115" t="n">
        <v>10924</v>
      </c>
      <c r="R12" s="115" t="n">
        <v>10312</v>
      </c>
      <c r="S12" s="251" t="n">
        <v>8</v>
      </c>
    </row>
    <row r="13" customFormat="false" ht="12.95" hidden="false" customHeight="true" outlineLevel="0" collapsed="false">
      <c r="A13" s="61" t="n">
        <v>9</v>
      </c>
      <c r="B13" s="281" t="s">
        <v>524</v>
      </c>
      <c r="C13" s="286" t="s">
        <v>525</v>
      </c>
      <c r="D13" s="221" t="s">
        <v>379</v>
      </c>
      <c r="E13" s="221" t="s">
        <v>379</v>
      </c>
      <c r="F13" s="221" t="s">
        <v>379</v>
      </c>
      <c r="G13" s="221" t="s">
        <v>379</v>
      </c>
      <c r="H13" s="221" t="s">
        <v>379</v>
      </c>
      <c r="I13" s="221" t="s">
        <v>379</v>
      </c>
      <c r="J13" s="221" t="s">
        <v>379</v>
      </c>
      <c r="K13" s="115" t="n">
        <v>118</v>
      </c>
      <c r="L13" s="115" t="n">
        <v>111</v>
      </c>
      <c r="M13" s="115" t="n">
        <v>107</v>
      </c>
      <c r="N13" s="115" t="n">
        <v>99</v>
      </c>
      <c r="O13" s="115" t="n">
        <v>99</v>
      </c>
      <c r="P13" s="115" t="n">
        <v>92</v>
      </c>
      <c r="Q13" s="115" t="n">
        <v>98</v>
      </c>
      <c r="R13" s="115" t="n">
        <v>117</v>
      </c>
      <c r="S13" s="251" t="n">
        <v>9</v>
      </c>
    </row>
    <row r="14" customFormat="false" ht="12.95" hidden="false" customHeight="true" outlineLevel="0" collapsed="false">
      <c r="A14" s="61" t="n">
        <v>10</v>
      </c>
      <c r="B14" s="281" t="s">
        <v>526</v>
      </c>
      <c r="C14" s="286" t="s">
        <v>527</v>
      </c>
      <c r="D14" s="221" t="s">
        <v>379</v>
      </c>
      <c r="E14" s="221" t="s">
        <v>379</v>
      </c>
      <c r="F14" s="221" t="s">
        <v>379</v>
      </c>
      <c r="G14" s="221" t="s">
        <v>379</v>
      </c>
      <c r="H14" s="221" t="s">
        <v>379</v>
      </c>
      <c r="I14" s="221" t="s">
        <v>379</v>
      </c>
      <c r="J14" s="221" t="s">
        <v>379</v>
      </c>
      <c r="K14" s="115" t="n">
        <v>1051</v>
      </c>
      <c r="L14" s="115" t="n">
        <v>1008</v>
      </c>
      <c r="M14" s="115" t="n">
        <v>1001</v>
      </c>
      <c r="N14" s="115" t="n">
        <v>984</v>
      </c>
      <c r="O14" s="115" t="n">
        <v>994</v>
      </c>
      <c r="P14" s="115" t="n">
        <v>945</v>
      </c>
      <c r="Q14" s="115" t="n">
        <v>962</v>
      </c>
      <c r="R14" s="115" t="n">
        <v>892</v>
      </c>
      <c r="S14" s="251" t="n">
        <v>10</v>
      </c>
    </row>
    <row r="15" customFormat="false" ht="12.95" hidden="false" customHeight="true" outlineLevel="0" collapsed="false">
      <c r="A15" s="61" t="n">
        <v>11</v>
      </c>
      <c r="B15" s="281" t="s">
        <v>528</v>
      </c>
      <c r="C15" s="286" t="s">
        <v>529</v>
      </c>
      <c r="D15" s="221" t="s">
        <v>379</v>
      </c>
      <c r="E15" s="221" t="s">
        <v>379</v>
      </c>
      <c r="F15" s="221" t="s">
        <v>379</v>
      </c>
      <c r="G15" s="221" t="s">
        <v>379</v>
      </c>
      <c r="H15" s="221" t="s">
        <v>379</v>
      </c>
      <c r="I15" s="221" t="s">
        <v>379</v>
      </c>
      <c r="J15" s="221" t="s">
        <v>379</v>
      </c>
      <c r="K15" s="115" t="n">
        <v>101</v>
      </c>
      <c r="L15" s="115" t="n">
        <v>100</v>
      </c>
      <c r="M15" s="115" t="n">
        <v>100</v>
      </c>
      <c r="N15" s="115" t="n">
        <v>95</v>
      </c>
      <c r="O15" s="115" t="n">
        <v>100</v>
      </c>
      <c r="P15" s="115" t="n">
        <v>97</v>
      </c>
      <c r="Q15" s="115" t="n">
        <v>99</v>
      </c>
      <c r="R15" s="115" t="n">
        <v>129</v>
      </c>
      <c r="S15" s="251" t="n">
        <v>11</v>
      </c>
    </row>
    <row r="16" customFormat="false" ht="12.95" hidden="false" customHeight="true" outlineLevel="0" collapsed="false">
      <c r="A16" s="61" t="n">
        <v>12</v>
      </c>
      <c r="B16" s="281" t="s">
        <v>530</v>
      </c>
      <c r="C16" s="286" t="s">
        <v>531</v>
      </c>
      <c r="D16" s="221" t="s">
        <v>379</v>
      </c>
      <c r="E16" s="221" t="s">
        <v>379</v>
      </c>
      <c r="F16" s="221" t="s">
        <v>379</v>
      </c>
      <c r="G16" s="221" t="s">
        <v>379</v>
      </c>
      <c r="H16" s="221" t="s">
        <v>379</v>
      </c>
      <c r="I16" s="221" t="s">
        <v>379</v>
      </c>
      <c r="J16" s="221" t="s">
        <v>379</v>
      </c>
      <c r="K16" s="115" t="n">
        <v>200</v>
      </c>
      <c r="L16" s="115" t="n">
        <v>237</v>
      </c>
      <c r="M16" s="115" t="n">
        <v>261</v>
      </c>
      <c r="N16" s="115" t="n">
        <v>269</v>
      </c>
      <c r="O16" s="115" t="n">
        <v>288</v>
      </c>
      <c r="P16" s="115" t="n">
        <v>279</v>
      </c>
      <c r="Q16" s="115" t="n">
        <v>282</v>
      </c>
      <c r="R16" s="115" t="n">
        <v>262</v>
      </c>
      <c r="S16" s="251" t="n">
        <v>12</v>
      </c>
    </row>
    <row r="17" customFormat="false" ht="12.95" hidden="false" customHeight="true" outlineLevel="0" collapsed="false">
      <c r="A17" s="61" t="n">
        <v>13</v>
      </c>
      <c r="B17" s="281" t="s">
        <v>532</v>
      </c>
      <c r="C17" s="286" t="s">
        <v>533</v>
      </c>
      <c r="D17" s="221" t="s">
        <v>379</v>
      </c>
      <c r="E17" s="221" t="s">
        <v>379</v>
      </c>
      <c r="F17" s="221" t="s">
        <v>379</v>
      </c>
      <c r="G17" s="221" t="s">
        <v>379</v>
      </c>
      <c r="H17" s="221" t="s">
        <v>379</v>
      </c>
      <c r="I17" s="221" t="s">
        <v>379</v>
      </c>
      <c r="J17" s="221" t="s">
        <v>379</v>
      </c>
      <c r="K17" s="115" t="n">
        <v>1776</v>
      </c>
      <c r="L17" s="115" t="n">
        <v>1678</v>
      </c>
      <c r="M17" s="115" t="n">
        <v>1654</v>
      </c>
      <c r="N17" s="115" t="n">
        <v>1666</v>
      </c>
      <c r="O17" s="115" t="n">
        <v>1822</v>
      </c>
      <c r="P17" s="115" t="n">
        <v>1845</v>
      </c>
      <c r="Q17" s="115" t="n">
        <v>1948</v>
      </c>
      <c r="R17" s="115" t="n">
        <v>1623</v>
      </c>
      <c r="S17" s="251" t="n">
        <v>13</v>
      </c>
    </row>
    <row r="18" customFormat="false" ht="12.95" hidden="false" customHeight="true" outlineLevel="0" collapsed="false">
      <c r="A18" s="61" t="n">
        <v>14</v>
      </c>
      <c r="B18" s="281" t="s">
        <v>534</v>
      </c>
      <c r="C18" s="286" t="s">
        <v>535</v>
      </c>
      <c r="D18" s="221" t="s">
        <v>379</v>
      </c>
      <c r="E18" s="221" t="s">
        <v>379</v>
      </c>
      <c r="F18" s="221" t="s">
        <v>379</v>
      </c>
      <c r="G18" s="221" t="s">
        <v>379</v>
      </c>
      <c r="H18" s="221" t="s">
        <v>379</v>
      </c>
      <c r="I18" s="221" t="s">
        <v>379</v>
      </c>
      <c r="J18" s="221" t="s">
        <v>379</v>
      </c>
      <c r="K18" s="115" t="n">
        <v>1121</v>
      </c>
      <c r="L18" s="115" t="n">
        <v>1113</v>
      </c>
      <c r="M18" s="115" t="n">
        <v>1125</v>
      </c>
      <c r="N18" s="115" t="n">
        <v>1102</v>
      </c>
      <c r="O18" s="115" t="n">
        <v>1106</v>
      </c>
      <c r="P18" s="115" t="n">
        <v>1149</v>
      </c>
      <c r="Q18" s="115" t="n">
        <v>1214</v>
      </c>
      <c r="R18" s="115" t="n">
        <v>992</v>
      </c>
      <c r="S18" s="251" t="n">
        <v>14</v>
      </c>
    </row>
    <row r="19" customFormat="false" ht="12.95" hidden="false" customHeight="true" outlineLevel="0" collapsed="false">
      <c r="A19" s="61" t="n">
        <v>15</v>
      </c>
      <c r="B19" s="281" t="s">
        <v>536</v>
      </c>
      <c r="C19" s="286" t="s">
        <v>537</v>
      </c>
      <c r="D19" s="221" t="s">
        <v>379</v>
      </c>
      <c r="E19" s="221" t="s">
        <v>379</v>
      </c>
      <c r="F19" s="221" t="s">
        <v>379</v>
      </c>
      <c r="G19" s="221" t="s">
        <v>379</v>
      </c>
      <c r="H19" s="221" t="s">
        <v>379</v>
      </c>
      <c r="I19" s="221" t="s">
        <v>379</v>
      </c>
      <c r="J19" s="221" t="s">
        <v>379</v>
      </c>
      <c r="K19" s="115" t="n">
        <v>665</v>
      </c>
      <c r="L19" s="115" t="n">
        <v>659</v>
      </c>
      <c r="M19" s="115" t="n">
        <v>653</v>
      </c>
      <c r="N19" s="115" t="n">
        <v>647</v>
      </c>
      <c r="O19" s="115" t="n">
        <v>645</v>
      </c>
      <c r="P19" s="115" t="n">
        <v>636</v>
      </c>
      <c r="Q19" s="115" t="n">
        <v>642</v>
      </c>
      <c r="R19" s="115" t="n">
        <v>661</v>
      </c>
      <c r="S19" s="251" t="n">
        <v>15</v>
      </c>
    </row>
    <row r="20" customFormat="false" ht="12.95" hidden="false" customHeight="true" outlineLevel="0" collapsed="false">
      <c r="A20" s="61" t="n">
        <v>16</v>
      </c>
      <c r="B20" s="281" t="s">
        <v>538</v>
      </c>
      <c r="C20" s="286" t="s">
        <v>539</v>
      </c>
      <c r="D20" s="221" t="s">
        <v>379</v>
      </c>
      <c r="E20" s="221" t="s">
        <v>379</v>
      </c>
      <c r="F20" s="221" t="s">
        <v>379</v>
      </c>
      <c r="G20" s="221" t="s">
        <v>379</v>
      </c>
      <c r="H20" s="221" t="s">
        <v>379</v>
      </c>
      <c r="I20" s="221" t="s">
        <v>379</v>
      </c>
      <c r="J20" s="221" t="s">
        <v>379</v>
      </c>
      <c r="K20" s="115" t="n">
        <v>33</v>
      </c>
      <c r="L20" s="115" t="n">
        <v>33</v>
      </c>
      <c r="M20" s="115" t="n">
        <v>35</v>
      </c>
      <c r="N20" s="115" t="n">
        <v>35</v>
      </c>
      <c r="O20" s="115" t="n">
        <v>37</v>
      </c>
      <c r="P20" s="115" t="n">
        <v>38</v>
      </c>
      <c r="Q20" s="115" t="n">
        <v>41</v>
      </c>
      <c r="R20" s="115" t="n">
        <v>28</v>
      </c>
      <c r="S20" s="251" t="n">
        <v>16</v>
      </c>
    </row>
    <row r="21" customFormat="false" ht="12.95" hidden="false" customHeight="true" outlineLevel="0" collapsed="false">
      <c r="A21" s="61" t="n">
        <v>17</v>
      </c>
      <c r="B21" s="281" t="s">
        <v>540</v>
      </c>
      <c r="C21" s="286" t="s">
        <v>541</v>
      </c>
      <c r="D21" s="221" t="s">
        <v>379</v>
      </c>
      <c r="E21" s="221" t="s">
        <v>379</v>
      </c>
      <c r="F21" s="221" t="s">
        <v>379</v>
      </c>
      <c r="G21" s="221" t="s">
        <v>379</v>
      </c>
      <c r="H21" s="221" t="s">
        <v>379</v>
      </c>
      <c r="I21" s="221" t="s">
        <v>379</v>
      </c>
      <c r="J21" s="221" t="s">
        <v>379</v>
      </c>
      <c r="K21" s="115" t="n">
        <v>153</v>
      </c>
      <c r="L21" s="115" t="n">
        <v>169</v>
      </c>
      <c r="M21" s="115" t="n">
        <v>182</v>
      </c>
      <c r="N21" s="115" t="n">
        <v>189</v>
      </c>
      <c r="O21" s="115" t="n">
        <v>197</v>
      </c>
      <c r="P21" s="115" t="n">
        <v>207</v>
      </c>
      <c r="Q21" s="115" t="n">
        <v>231</v>
      </c>
      <c r="R21" s="115" t="n">
        <v>307</v>
      </c>
      <c r="S21" s="251" t="n">
        <v>17</v>
      </c>
    </row>
    <row r="22" customFormat="false" ht="12.95" hidden="false" customHeight="true" outlineLevel="0" collapsed="false">
      <c r="A22" s="61" t="n">
        <v>18</v>
      </c>
      <c r="B22" s="281" t="s">
        <v>542</v>
      </c>
      <c r="C22" s="286" t="s">
        <v>543</v>
      </c>
      <c r="D22" s="221" t="s">
        <v>379</v>
      </c>
      <c r="E22" s="221" t="s">
        <v>379</v>
      </c>
      <c r="F22" s="221" t="s">
        <v>379</v>
      </c>
      <c r="G22" s="221" t="s">
        <v>379</v>
      </c>
      <c r="H22" s="221" t="s">
        <v>379</v>
      </c>
      <c r="I22" s="221" t="s">
        <v>379</v>
      </c>
      <c r="J22" s="221" t="s">
        <v>379</v>
      </c>
      <c r="K22" s="115" t="n">
        <v>1705</v>
      </c>
      <c r="L22" s="115" t="n">
        <v>1566</v>
      </c>
      <c r="M22" s="115" t="n">
        <v>1535</v>
      </c>
      <c r="N22" s="115" t="n">
        <v>1448</v>
      </c>
      <c r="O22" s="115" t="n">
        <v>1508</v>
      </c>
      <c r="P22" s="115" t="n">
        <v>1488</v>
      </c>
      <c r="Q22" s="115" t="n">
        <v>1565</v>
      </c>
      <c r="R22" s="115" t="n">
        <v>1490</v>
      </c>
      <c r="S22" s="251" t="n">
        <v>18</v>
      </c>
    </row>
    <row r="23" customFormat="false" ht="12.95" hidden="false" customHeight="true" outlineLevel="0" collapsed="false">
      <c r="A23" s="61"/>
      <c r="B23" s="305"/>
      <c r="C23" s="305"/>
      <c r="D23" s="221"/>
      <c r="E23" s="221"/>
      <c r="F23" s="221"/>
      <c r="G23" s="221"/>
      <c r="H23" s="221"/>
      <c r="I23" s="221"/>
      <c r="J23" s="221"/>
      <c r="K23" s="306"/>
      <c r="L23" s="306"/>
      <c r="M23" s="306"/>
      <c r="N23" s="306"/>
      <c r="O23" s="306"/>
      <c r="P23" s="306"/>
      <c r="Q23" s="306"/>
      <c r="R23" s="306"/>
      <c r="S23" s="307"/>
    </row>
    <row r="24" customFormat="false" ht="12.95" hidden="false" customHeight="true" outlineLevel="0" collapsed="false">
      <c r="A24" s="105" t="n">
        <v>19</v>
      </c>
      <c r="B24" s="288"/>
      <c r="C24" s="302" t="s">
        <v>544</v>
      </c>
      <c r="D24" s="290" t="n">
        <v>25141</v>
      </c>
      <c r="E24" s="290" t="n">
        <v>24569</v>
      </c>
      <c r="F24" s="290" t="n">
        <v>24770</v>
      </c>
      <c r="G24" s="290" t="n">
        <v>26123</v>
      </c>
      <c r="H24" s="290" t="n">
        <v>27823</v>
      </c>
      <c r="I24" s="290" t="n">
        <v>27428</v>
      </c>
      <c r="J24" s="290" t="n">
        <v>27991</v>
      </c>
      <c r="K24" s="71" t="n">
        <v>27382</v>
      </c>
      <c r="L24" s="71" t="n">
        <v>26887</v>
      </c>
      <c r="M24" s="71" t="n">
        <v>27301</v>
      </c>
      <c r="N24" s="71" t="n">
        <v>26923</v>
      </c>
      <c r="O24" s="71" t="n">
        <v>28228</v>
      </c>
      <c r="P24" s="71" t="n">
        <v>28354</v>
      </c>
      <c r="Q24" s="71" t="n">
        <v>28328</v>
      </c>
      <c r="R24" s="71" t="n">
        <v>27246</v>
      </c>
      <c r="S24" s="308" t="n">
        <v>19</v>
      </c>
    </row>
    <row r="25" customFormat="false" ht="12.95" hidden="false" customHeight="true" outlineLevel="0" collapsed="false">
      <c r="A25" s="62" t="n">
        <v>20</v>
      </c>
      <c r="B25" s="291"/>
      <c r="C25" s="292" t="s">
        <v>545</v>
      </c>
      <c r="D25" s="293" t="n">
        <v>42147</v>
      </c>
      <c r="E25" s="293" t="n">
        <v>42803</v>
      </c>
      <c r="F25" s="293" t="n">
        <v>42847</v>
      </c>
      <c r="G25" s="293" t="n">
        <v>42249</v>
      </c>
      <c r="H25" s="293" t="n">
        <v>43036</v>
      </c>
      <c r="I25" s="293" t="n">
        <v>41943</v>
      </c>
      <c r="J25" s="293" t="n">
        <v>42443</v>
      </c>
      <c r="K25" s="115" t="n">
        <v>42627</v>
      </c>
      <c r="L25" s="115" t="n">
        <v>42078</v>
      </c>
      <c r="M25" s="115" t="n">
        <v>42582</v>
      </c>
      <c r="N25" s="115" t="n">
        <v>41266</v>
      </c>
      <c r="O25" s="115" t="n">
        <v>39904</v>
      </c>
      <c r="P25" s="115" t="n">
        <v>39575</v>
      </c>
      <c r="Q25" s="115" t="n">
        <v>38504</v>
      </c>
      <c r="R25" s="115" t="n">
        <v>38606</v>
      </c>
      <c r="S25" s="78" t="n">
        <v>20</v>
      </c>
    </row>
    <row r="26" customFormat="false" ht="12.75" hidden="false" customHeight="false" outlineLevel="0" collapsed="false">
      <c r="A26" s="62" t="n">
        <v>21</v>
      </c>
      <c r="B26" s="291"/>
      <c r="C26" s="302" t="s">
        <v>546</v>
      </c>
      <c r="D26" s="290" t="n">
        <v>67288</v>
      </c>
      <c r="E26" s="290" t="n">
        <v>67372</v>
      </c>
      <c r="F26" s="290" t="n">
        <v>67617</v>
      </c>
      <c r="G26" s="290" t="n">
        <v>68372</v>
      </c>
      <c r="H26" s="290" t="n">
        <v>70860</v>
      </c>
      <c r="I26" s="290" t="n">
        <v>69372</v>
      </c>
      <c r="J26" s="290" t="n">
        <v>70433</v>
      </c>
      <c r="K26" s="71" t="n">
        <v>70008</v>
      </c>
      <c r="L26" s="71" t="n">
        <v>68965</v>
      </c>
      <c r="M26" s="71" t="n">
        <v>69883</v>
      </c>
      <c r="N26" s="71" t="n">
        <v>68188</v>
      </c>
      <c r="O26" s="71" t="n">
        <v>68132</v>
      </c>
      <c r="P26" s="71" t="n">
        <v>67929</v>
      </c>
      <c r="Q26" s="71" t="n">
        <v>66832</v>
      </c>
      <c r="R26" s="71" t="n">
        <v>65852</v>
      </c>
      <c r="S26" s="78" t="n">
        <v>21</v>
      </c>
    </row>
    <row r="27" customFormat="false" ht="12.75" hidden="false" customHeight="false" outlineLevel="0" collapsed="false">
      <c r="A27" s="309" t="n">
        <v>22</v>
      </c>
      <c r="C27" s="292" t="s">
        <v>569</v>
      </c>
      <c r="D27" s="293" t="n">
        <v>742</v>
      </c>
      <c r="E27" s="293" t="n">
        <v>561</v>
      </c>
      <c r="F27" s="293" t="n">
        <v>764</v>
      </c>
      <c r="G27" s="293" t="n">
        <v>1295</v>
      </c>
      <c r="H27" s="293" t="n">
        <v>1089</v>
      </c>
      <c r="I27" s="293" t="n">
        <v>1305</v>
      </c>
      <c r="J27" s="310" t="n">
        <v>-655</v>
      </c>
      <c r="K27" s="311" t="n">
        <v>-748</v>
      </c>
      <c r="L27" s="311" t="n">
        <v>-1528</v>
      </c>
      <c r="M27" s="311" t="n">
        <v>-2051</v>
      </c>
      <c r="N27" s="311" t="n">
        <v>-2572</v>
      </c>
      <c r="O27" s="311" t="n">
        <v>-2115</v>
      </c>
      <c r="P27" s="311" t="n">
        <v>-3007</v>
      </c>
      <c r="Q27" s="311" t="n">
        <v>-2971</v>
      </c>
      <c r="R27" s="311" t="n">
        <v>-2910</v>
      </c>
      <c r="S27" s="308" t="n">
        <v>22</v>
      </c>
    </row>
    <row r="28" customFormat="false" ht="13.5" hidden="false" customHeight="true" outlineLevel="0" collapsed="false">
      <c r="A28" s="61" t="n">
        <v>23</v>
      </c>
      <c r="B28" s="266"/>
      <c r="C28" s="292" t="s">
        <v>570</v>
      </c>
      <c r="D28" s="310" t="n">
        <v>-1306</v>
      </c>
      <c r="E28" s="310" t="n">
        <v>-1183</v>
      </c>
      <c r="F28" s="310" t="n">
        <v>-1242</v>
      </c>
      <c r="G28" s="310" t="n">
        <v>-1220</v>
      </c>
      <c r="H28" s="310" t="n">
        <v>-1391</v>
      </c>
      <c r="I28" s="310" t="n">
        <v>-1563</v>
      </c>
      <c r="J28" s="310" t="n">
        <v>-1994</v>
      </c>
      <c r="K28" s="311" t="n">
        <v>-2145</v>
      </c>
      <c r="L28" s="311" t="n">
        <v>-2580</v>
      </c>
      <c r="M28" s="311" t="n">
        <v>-2917</v>
      </c>
      <c r="N28" s="311" t="n">
        <v>-3278</v>
      </c>
      <c r="O28" s="311" t="n">
        <v>-3721</v>
      </c>
      <c r="P28" s="311" t="n">
        <v>-3496</v>
      </c>
      <c r="Q28" s="311" t="n">
        <v>-3787</v>
      </c>
      <c r="R28" s="311" t="n">
        <v>-4004</v>
      </c>
      <c r="S28" s="78" t="n">
        <v>23</v>
      </c>
    </row>
    <row r="29" customFormat="false" ht="12.75" hidden="true" customHeight="true" outlineLevel="0" collapsed="false">
      <c r="A29" s="62"/>
      <c r="B29" s="312"/>
      <c r="C29" s="313"/>
      <c r="D29" s="314" t="n">
        <v>0</v>
      </c>
      <c r="E29" s="314" t="n">
        <v>0</v>
      </c>
      <c r="F29" s="314" t="n">
        <v>0</v>
      </c>
      <c r="G29" s="314" t="n">
        <v>0</v>
      </c>
      <c r="H29" s="314" t="n">
        <v>0</v>
      </c>
      <c r="I29" s="314" t="n">
        <v>0</v>
      </c>
      <c r="J29" s="314" t="n">
        <v>0</v>
      </c>
      <c r="K29" s="261" t="n">
        <v>0</v>
      </c>
      <c r="L29" s="261" t="n">
        <v>0</v>
      </c>
      <c r="M29" s="261" t="n">
        <v>0</v>
      </c>
      <c r="N29" s="261" t="n">
        <v>0</v>
      </c>
      <c r="O29" s="261" t="n">
        <v>0</v>
      </c>
      <c r="P29" s="261" t="n">
        <v>0</v>
      </c>
      <c r="Q29" s="261" t="n">
        <v>0</v>
      </c>
      <c r="R29" s="261" t="n">
        <v>0</v>
      </c>
      <c r="S29" s="78"/>
    </row>
    <row r="30" customFormat="false" ht="12" hidden="true" customHeight="true" outlineLevel="0" collapsed="false">
      <c r="A30" s="105"/>
      <c r="B30" s="312"/>
      <c r="C30" s="267"/>
      <c r="D30" s="314" t="n">
        <v>66723</v>
      </c>
      <c r="E30" s="314" t="n">
        <v>66750</v>
      </c>
      <c r="F30" s="314" t="n">
        <v>67139</v>
      </c>
      <c r="G30" s="314" t="n">
        <v>68447</v>
      </c>
      <c r="H30" s="314" t="n">
        <v>70557</v>
      </c>
      <c r="I30" s="314" t="n">
        <v>69114</v>
      </c>
      <c r="J30" s="314" t="n">
        <v>67785</v>
      </c>
      <c r="K30" s="261" t="n">
        <v>67115</v>
      </c>
      <c r="L30" s="261" t="n">
        <v>64856</v>
      </c>
      <c r="M30" s="261" t="n">
        <v>64915</v>
      </c>
      <c r="N30" s="261" t="n">
        <v>62338</v>
      </c>
      <c r="O30" s="261" t="n">
        <v>62295</v>
      </c>
      <c r="P30" s="261" t="n">
        <v>61426</v>
      </c>
      <c r="Q30" s="261" t="n">
        <v>60074</v>
      </c>
      <c r="R30" s="261" t="n">
        <v>0</v>
      </c>
      <c r="S30" s="308"/>
    </row>
    <row r="31" customFormat="false" ht="12" hidden="false" customHeight="true" outlineLevel="0" collapsed="false">
      <c r="A31" s="61" t="n">
        <v>24</v>
      </c>
      <c r="B31" s="264"/>
      <c r="C31" s="302" t="s">
        <v>571</v>
      </c>
      <c r="D31" s="290" t="n">
        <v>67360</v>
      </c>
      <c r="E31" s="290" t="n">
        <v>67375</v>
      </c>
      <c r="F31" s="290" t="n">
        <v>67420</v>
      </c>
      <c r="G31" s="290" t="n">
        <v>67432</v>
      </c>
      <c r="H31" s="290" t="n">
        <v>67468</v>
      </c>
      <c r="I31" s="290" t="n">
        <v>67660</v>
      </c>
      <c r="J31" s="290" t="n">
        <v>67785</v>
      </c>
      <c r="K31" s="71" t="n">
        <v>67116</v>
      </c>
      <c r="L31" s="71" t="n">
        <v>64857</v>
      </c>
      <c r="M31" s="71" t="n">
        <v>64914</v>
      </c>
      <c r="N31" s="71" t="n">
        <v>62337</v>
      </c>
      <c r="O31" s="71" t="n">
        <v>62296</v>
      </c>
      <c r="P31" s="71" t="n">
        <v>61426</v>
      </c>
      <c r="Q31" s="71" t="n">
        <v>60074</v>
      </c>
      <c r="R31" s="71" t="n">
        <v>58938</v>
      </c>
      <c r="S31" s="78" t="n">
        <v>24</v>
      </c>
    </row>
    <row r="32" customFormat="false" ht="12" hidden="false" customHeight="true" outlineLevel="0" collapsed="false">
      <c r="A32" s="61" t="n">
        <v>25</v>
      </c>
      <c r="B32" s="264"/>
      <c r="C32" s="315" t="s">
        <v>572</v>
      </c>
      <c r="D32" s="293" t="n">
        <v>42</v>
      </c>
      <c r="E32" s="293" t="n">
        <v>57</v>
      </c>
      <c r="F32" s="293" t="n">
        <v>102</v>
      </c>
      <c r="G32" s="293" t="n">
        <v>114</v>
      </c>
      <c r="H32" s="293" t="n">
        <v>150</v>
      </c>
      <c r="I32" s="293" t="n">
        <v>342</v>
      </c>
      <c r="J32" s="293" t="n">
        <v>467</v>
      </c>
      <c r="K32" s="261" t="n">
        <v>571</v>
      </c>
      <c r="L32" s="261" t="n">
        <v>836</v>
      </c>
      <c r="M32" s="261" t="n">
        <v>1094</v>
      </c>
      <c r="N32" s="261" t="n">
        <v>1918</v>
      </c>
      <c r="O32" s="261" t="n">
        <v>3651</v>
      </c>
      <c r="P32" s="261" t="n">
        <v>4017</v>
      </c>
      <c r="Q32" s="261" t="n">
        <v>3058</v>
      </c>
      <c r="R32" s="261" t="n">
        <v>2480</v>
      </c>
      <c r="S32" s="78" t="n">
        <v>25</v>
      </c>
    </row>
    <row r="33" customFormat="false" ht="12" hidden="false" customHeight="true" outlineLevel="0" collapsed="false">
      <c r="A33" s="309" t="n">
        <v>26</v>
      </c>
      <c r="B33" s="266"/>
      <c r="C33" s="302" t="s">
        <v>573</v>
      </c>
      <c r="D33" s="293" t="n">
        <v>67318</v>
      </c>
      <c r="E33" s="293" t="n">
        <v>66545</v>
      </c>
      <c r="F33" s="293" t="n">
        <v>64021</v>
      </c>
      <c r="G33" s="293" t="n">
        <v>63820</v>
      </c>
      <c r="H33" s="293" t="n">
        <v>60419</v>
      </c>
      <c r="I33" s="293" t="n">
        <v>58644</v>
      </c>
      <c r="J33" s="293" t="n">
        <v>57409</v>
      </c>
      <c r="K33" s="71" t="n">
        <v>66545</v>
      </c>
      <c r="L33" s="71" t="n">
        <v>64021</v>
      </c>
      <c r="M33" s="71" t="n">
        <v>63820</v>
      </c>
      <c r="N33" s="71" t="n">
        <v>60419</v>
      </c>
      <c r="O33" s="71" t="n">
        <v>58644</v>
      </c>
      <c r="P33" s="71" t="n">
        <v>57409</v>
      </c>
      <c r="Q33" s="71" t="n">
        <v>57017</v>
      </c>
      <c r="R33" s="71" t="n">
        <v>56458</v>
      </c>
      <c r="S33" s="308" t="n">
        <v>26</v>
      </c>
    </row>
    <row r="34" customFormat="false" ht="12" hidden="false" customHeight="true" outlineLevel="0" collapsed="false">
      <c r="A34" s="105"/>
      <c r="B34" s="43" t="s">
        <v>547</v>
      </c>
      <c r="C34" s="250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105"/>
    </row>
    <row r="35" customFormat="false" ht="12" hidden="false" customHeight="true" outlineLevel="0" collapsed="false">
      <c r="A35" s="105"/>
      <c r="B35" s="266" t="s">
        <v>574</v>
      </c>
      <c r="C35" s="250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105"/>
    </row>
    <row r="36" customFormat="false" ht="12" hidden="false" customHeight="true" outlineLevel="0" collapsed="false">
      <c r="A36" s="105"/>
      <c r="B36" s="266" t="s">
        <v>555</v>
      </c>
      <c r="C36" s="250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105"/>
    </row>
    <row r="37" customFormat="false" ht="12" hidden="false" customHeight="true" outlineLevel="0" collapsed="false">
      <c r="B37" s="266" t="s">
        <v>575</v>
      </c>
      <c r="C37" s="250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</row>
    <row r="38" customFormat="false" ht="12" hidden="false" customHeight="true" outlineLevel="0" collapsed="false">
      <c r="B38" s="266" t="s">
        <v>576</v>
      </c>
      <c r="C38" s="250"/>
      <c r="D38" s="254"/>
      <c r="E38" s="254"/>
      <c r="F38" s="254"/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54"/>
    </row>
    <row r="39" customFormat="false" ht="12" hidden="false" customHeight="true" outlineLevel="0" collapsed="false">
      <c r="B39" s="266"/>
      <c r="C39" s="250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N39" s="254"/>
      <c r="O39" s="254"/>
      <c r="P39" s="254"/>
      <c r="Q39" s="254"/>
      <c r="R39" s="254"/>
    </row>
    <row r="40" customFormat="false" ht="12" hidden="false" customHeight="true" outlineLevel="0" collapsed="false">
      <c r="B40" s="264"/>
      <c r="C40" s="267"/>
      <c r="D40" s="316"/>
      <c r="E40" s="316"/>
      <c r="F40" s="316"/>
      <c r="G40" s="316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</row>
    <row r="41" customFormat="false" ht="12" hidden="false" customHeight="true" outlineLevel="0" collapsed="false">
      <c r="B41" s="264"/>
      <c r="C41" s="267"/>
    </row>
    <row r="42" customFormat="false" ht="12" hidden="false" customHeight="true" outlineLevel="0" collapsed="false">
      <c r="B42" s="264"/>
      <c r="C42" s="267"/>
      <c r="D42" s="294"/>
      <c r="E42" s="294"/>
      <c r="F42" s="294"/>
      <c r="G42" s="294"/>
    </row>
    <row r="43" customFormat="false" ht="12" hidden="false" customHeight="true" outlineLevel="0" collapsed="false">
      <c r="B43" s="264"/>
      <c r="C43" s="267"/>
      <c r="D43" s="273"/>
      <c r="E43" s="273"/>
      <c r="F43" s="273"/>
      <c r="G43" s="273"/>
    </row>
    <row r="44" customFormat="false" ht="12.75" hidden="false" customHeight="false" outlineLevel="0" collapsed="false">
      <c r="B44" s="264"/>
      <c r="C44" s="267"/>
      <c r="D44" s="294"/>
      <c r="E44" s="294"/>
      <c r="F44" s="294"/>
      <c r="G44" s="294"/>
    </row>
    <row r="45" customFormat="false" ht="12.75" hidden="false" customHeight="false" outlineLevel="0" collapsed="false">
      <c r="B45" s="264"/>
      <c r="C45" s="267"/>
      <c r="D45" s="273"/>
      <c r="E45" s="273"/>
      <c r="F45" s="273"/>
      <c r="G45" s="273"/>
    </row>
    <row r="46" customFormat="false" ht="12.75" hidden="false" customHeight="false" outlineLevel="0" collapsed="false">
      <c r="B46" s="264"/>
      <c r="C46" s="267"/>
      <c r="D46" s="294"/>
      <c r="E46" s="294"/>
      <c r="F46" s="294"/>
      <c r="G46" s="294"/>
    </row>
    <row r="47" customFormat="false" ht="12.75" hidden="false" customHeight="false" outlineLevel="0" collapsed="false">
      <c r="B47" s="264"/>
      <c r="C47" s="267"/>
      <c r="D47" s="273"/>
      <c r="E47" s="273"/>
      <c r="F47" s="273"/>
      <c r="G47" s="273"/>
    </row>
    <row r="48" customFormat="false" ht="12.75" hidden="false" customHeight="false" outlineLevel="0" collapsed="false">
      <c r="B48" s="264"/>
      <c r="C48" s="267"/>
      <c r="D48" s="294"/>
      <c r="E48" s="294"/>
      <c r="F48" s="294"/>
      <c r="G48" s="294"/>
    </row>
    <row r="49" customFormat="false" ht="12.75" hidden="false" customHeight="false" outlineLevel="0" collapsed="false">
      <c r="B49" s="264"/>
      <c r="C49" s="267"/>
      <c r="D49" s="273"/>
      <c r="E49" s="273"/>
      <c r="F49" s="273"/>
      <c r="G49" s="273"/>
    </row>
    <row r="50" customFormat="false" ht="12.75" hidden="false" customHeight="false" outlineLevel="0" collapsed="false">
      <c r="B50" s="264"/>
      <c r="C50" s="267"/>
    </row>
    <row r="51" customFormat="false" ht="12.75" hidden="false" customHeight="false" outlineLevel="0" collapsed="false">
      <c r="B51" s="264"/>
      <c r="C51" s="267"/>
    </row>
    <row r="52" customFormat="false" ht="12.75" hidden="false" customHeight="false" outlineLevel="0" collapsed="false">
      <c r="B52" s="264"/>
      <c r="C52" s="267"/>
    </row>
    <row r="53" customFormat="false" ht="12.75" hidden="false" customHeight="false" outlineLevel="0" collapsed="false">
      <c r="B53" s="264"/>
      <c r="C53" s="267"/>
    </row>
    <row r="54" customFormat="false" ht="12.75" hidden="false" customHeight="false" outlineLevel="0" collapsed="false">
      <c r="B54" s="264"/>
      <c r="C54" s="267"/>
    </row>
    <row r="55" customFormat="false" ht="12.75" hidden="false" customHeight="false" outlineLevel="0" collapsed="false">
      <c r="B55" s="264"/>
      <c r="C55" s="267"/>
    </row>
    <row r="56" customFormat="false" ht="12.75" hidden="false" customHeight="false" outlineLevel="0" collapsed="false">
      <c r="B56" s="264"/>
      <c r="C56" s="267"/>
    </row>
    <row r="57" customFormat="false" ht="12.75" hidden="false" customHeight="false" outlineLevel="0" collapsed="false">
      <c r="B57" s="264"/>
      <c r="C57" s="267"/>
    </row>
    <row r="58" customFormat="false" ht="12.75" hidden="false" customHeight="false" outlineLevel="0" collapsed="false">
      <c r="B58" s="264"/>
      <c r="C58" s="267"/>
    </row>
    <row r="59" customFormat="false" ht="12.75" hidden="false" customHeight="false" outlineLevel="0" collapsed="false">
      <c r="B59" s="264"/>
      <c r="C59" s="267"/>
    </row>
    <row r="60" customFormat="false" ht="12.75" hidden="false" customHeight="false" outlineLevel="0" collapsed="false">
      <c r="B60" s="264"/>
      <c r="C60" s="267"/>
    </row>
    <row r="61" customFormat="false" ht="12.75" hidden="false" customHeight="false" outlineLevel="0" collapsed="false">
      <c r="B61" s="264"/>
      <c r="C61" s="267"/>
    </row>
    <row r="62" customFormat="false" ht="12.75" hidden="false" customHeight="false" outlineLevel="0" collapsed="false">
      <c r="B62" s="264"/>
      <c r="C62" s="267"/>
    </row>
    <row r="63" customFormat="false" ht="12.75" hidden="false" customHeight="false" outlineLevel="0" collapsed="false">
      <c r="B63" s="264"/>
      <c r="C63" s="267"/>
    </row>
    <row r="64" customFormat="false" ht="12.75" hidden="false" customHeight="false" outlineLevel="0" collapsed="false">
      <c r="B64" s="264"/>
      <c r="C64" s="267"/>
    </row>
    <row r="65" customFormat="false" ht="12.75" hidden="false" customHeight="false" outlineLevel="0" collapsed="false">
      <c r="B65" s="264"/>
      <c r="C65" s="267"/>
    </row>
    <row r="66" customFormat="false" ht="12.75" hidden="false" customHeight="false" outlineLevel="0" collapsed="false">
      <c r="B66" s="264"/>
      <c r="C66" s="267"/>
    </row>
    <row r="67" customFormat="false" ht="12.75" hidden="false" customHeight="false" outlineLevel="0" collapsed="false">
      <c r="B67" s="264"/>
      <c r="C67" s="267"/>
    </row>
    <row r="68" customFormat="false" ht="12.75" hidden="false" customHeight="false" outlineLevel="0" collapsed="false">
      <c r="B68" s="264"/>
      <c r="C68" s="267"/>
    </row>
    <row r="69" customFormat="false" ht="12.75" hidden="false" customHeight="false" outlineLevel="0" collapsed="false">
      <c r="B69" s="264"/>
      <c r="C69" s="267"/>
    </row>
    <row r="70" customFormat="false" ht="12.75" hidden="false" customHeight="false" outlineLevel="0" collapsed="false">
      <c r="B70" s="264"/>
      <c r="C70" s="267"/>
    </row>
    <row r="71" customFormat="false" ht="12.75" hidden="false" customHeight="false" outlineLevel="0" collapsed="false">
      <c r="B71" s="264"/>
      <c r="C71" s="267"/>
    </row>
    <row r="72" customFormat="false" ht="12.75" hidden="false" customHeight="false" outlineLevel="0" collapsed="false">
      <c r="B72" s="264"/>
      <c r="C72" s="267"/>
    </row>
    <row r="73" customFormat="false" ht="12.75" hidden="false" customHeight="false" outlineLevel="0" collapsed="false">
      <c r="B73" s="264"/>
      <c r="C73" s="267"/>
    </row>
    <row r="74" customFormat="false" ht="12.75" hidden="false" customHeight="false" outlineLevel="0" collapsed="false">
      <c r="B74" s="264"/>
      <c r="C74" s="267"/>
    </row>
    <row r="75" customFormat="false" ht="12.75" hidden="false" customHeight="false" outlineLevel="0" collapsed="false">
      <c r="B75" s="264"/>
      <c r="C75" s="267"/>
    </row>
    <row r="76" customFormat="false" ht="12.75" hidden="false" customHeight="false" outlineLevel="0" collapsed="false">
      <c r="B76" s="264"/>
      <c r="C76" s="267"/>
    </row>
    <row r="77" customFormat="false" ht="12.75" hidden="false" customHeight="false" outlineLevel="0" collapsed="false">
      <c r="B77" s="264"/>
      <c r="C77" s="267"/>
    </row>
    <row r="78" customFormat="false" ht="12.75" hidden="false" customHeight="false" outlineLevel="0" collapsed="false">
      <c r="B78" s="264"/>
      <c r="C78" s="267"/>
    </row>
    <row r="79" customFormat="false" ht="12.75" hidden="false" customHeight="false" outlineLevel="0" collapsed="false">
      <c r="B79" s="264"/>
      <c r="C79" s="267"/>
    </row>
    <row r="80" customFormat="false" ht="12.75" hidden="false" customHeight="false" outlineLevel="0" collapsed="false">
      <c r="B80" s="264"/>
      <c r="C80" s="267"/>
    </row>
    <row r="81" customFormat="false" ht="12.75" hidden="false" customHeight="false" outlineLevel="0" collapsed="false">
      <c r="B81" s="264"/>
      <c r="C81" s="267"/>
    </row>
    <row r="82" customFormat="false" ht="12.75" hidden="false" customHeight="false" outlineLevel="0" collapsed="false">
      <c r="B82" s="264"/>
      <c r="C82" s="267"/>
    </row>
    <row r="83" customFormat="false" ht="12.75" hidden="false" customHeight="false" outlineLevel="0" collapsed="false">
      <c r="B83" s="264"/>
      <c r="C83" s="267"/>
    </row>
    <row r="84" customFormat="false" ht="12.75" hidden="false" customHeight="false" outlineLevel="0" collapsed="false">
      <c r="B84" s="264"/>
      <c r="C84" s="267"/>
    </row>
    <row r="85" customFormat="false" ht="12.75" hidden="false" customHeight="false" outlineLevel="0" collapsed="false">
      <c r="B85" s="264"/>
      <c r="C85" s="267"/>
    </row>
    <row r="86" customFormat="false" ht="12.75" hidden="false" customHeight="false" outlineLevel="0" collapsed="false">
      <c r="B86" s="264"/>
      <c r="C86" s="267"/>
    </row>
    <row r="87" customFormat="false" ht="12.75" hidden="false" customHeight="false" outlineLevel="0" collapsed="false">
      <c r="B87" s="264"/>
      <c r="C87" s="267"/>
    </row>
    <row r="88" customFormat="false" ht="12.75" hidden="false" customHeight="false" outlineLevel="0" collapsed="false">
      <c r="B88" s="264"/>
      <c r="C88" s="267"/>
    </row>
    <row r="89" customFormat="false" ht="12.75" hidden="false" customHeight="false" outlineLevel="0" collapsed="false">
      <c r="B89" s="264"/>
      <c r="C89" s="267"/>
    </row>
    <row r="90" customFormat="false" ht="12.75" hidden="false" customHeight="false" outlineLevel="0" collapsed="false">
      <c r="B90" s="264"/>
      <c r="C90" s="267"/>
    </row>
    <row r="91" customFormat="false" ht="12.75" hidden="false" customHeight="false" outlineLevel="0" collapsed="false">
      <c r="B91" s="264"/>
      <c r="C91" s="267"/>
    </row>
    <row r="92" customFormat="false" ht="12.75" hidden="false" customHeight="false" outlineLevel="0" collapsed="false">
      <c r="B92" s="264"/>
      <c r="C92" s="267"/>
    </row>
    <row r="93" customFormat="false" ht="12.75" hidden="false" customHeight="false" outlineLevel="0" collapsed="false">
      <c r="B93" s="264"/>
      <c r="C93" s="267"/>
    </row>
    <row r="94" customFormat="false" ht="12.75" hidden="false" customHeight="false" outlineLevel="0" collapsed="false">
      <c r="B94" s="264"/>
      <c r="C94" s="267"/>
    </row>
    <row r="95" customFormat="false" ht="12.75" hidden="false" customHeight="false" outlineLevel="0" collapsed="false">
      <c r="B95" s="264"/>
      <c r="C95" s="267"/>
    </row>
    <row r="96" customFormat="false" ht="12.75" hidden="false" customHeight="false" outlineLevel="0" collapsed="false">
      <c r="B96" s="264"/>
      <c r="C96" s="267"/>
    </row>
    <row r="97" customFormat="false" ht="12.75" hidden="false" customHeight="false" outlineLevel="0" collapsed="false">
      <c r="B97" s="264"/>
      <c r="C97" s="267"/>
    </row>
    <row r="98" customFormat="false" ht="12.75" hidden="false" customHeight="false" outlineLevel="0" collapsed="false">
      <c r="B98" s="264"/>
      <c r="C98" s="267"/>
    </row>
    <row r="99" customFormat="false" ht="12.75" hidden="false" customHeight="false" outlineLevel="0" collapsed="false">
      <c r="B99" s="264"/>
      <c r="C99" s="267"/>
    </row>
    <row r="100" customFormat="false" ht="12.75" hidden="false" customHeight="false" outlineLevel="0" collapsed="false">
      <c r="B100" s="264"/>
      <c r="C100" s="267"/>
    </row>
    <row r="101" customFormat="false" ht="12.75" hidden="false" customHeight="false" outlineLevel="0" collapsed="false">
      <c r="B101" s="264"/>
      <c r="C101" s="267"/>
    </row>
    <row r="102" customFormat="false" ht="12.75" hidden="false" customHeight="false" outlineLevel="0" collapsed="false">
      <c r="B102" s="264"/>
      <c r="C102" s="267"/>
    </row>
    <row r="103" customFormat="false" ht="12.75" hidden="false" customHeight="false" outlineLevel="0" collapsed="false">
      <c r="B103" s="264"/>
      <c r="C103" s="267"/>
    </row>
    <row r="104" customFormat="false" ht="12.75" hidden="false" customHeight="false" outlineLevel="0" collapsed="false">
      <c r="B104" s="264"/>
      <c r="C104" s="267"/>
    </row>
    <row r="105" customFormat="false" ht="12.75" hidden="false" customHeight="false" outlineLevel="0" collapsed="false">
      <c r="B105" s="264"/>
      <c r="C105" s="267"/>
    </row>
    <row r="106" customFormat="false" ht="12.75" hidden="false" customHeight="false" outlineLevel="0" collapsed="false">
      <c r="B106" s="264"/>
      <c r="C106" s="267"/>
    </row>
    <row r="107" customFormat="false" ht="12.75" hidden="false" customHeight="false" outlineLevel="0" collapsed="false">
      <c r="B107" s="264"/>
      <c r="C107" s="267"/>
    </row>
    <row r="108" customFormat="false" ht="12.75" hidden="false" customHeight="false" outlineLevel="0" collapsed="false">
      <c r="B108" s="264"/>
      <c r="C108" s="267"/>
    </row>
    <row r="109" customFormat="false" ht="12.75" hidden="false" customHeight="false" outlineLevel="0" collapsed="false">
      <c r="B109" s="264"/>
      <c r="C109" s="267"/>
    </row>
    <row r="110" customFormat="false" ht="12.75" hidden="false" customHeight="false" outlineLevel="0" collapsed="false">
      <c r="B110" s="264"/>
      <c r="C110" s="267"/>
    </row>
    <row r="111" customFormat="false" ht="12.75" hidden="false" customHeight="false" outlineLevel="0" collapsed="false">
      <c r="B111" s="264"/>
      <c r="C111" s="267"/>
    </row>
    <row r="112" customFormat="false" ht="12.75" hidden="false" customHeight="false" outlineLevel="0" collapsed="false">
      <c r="B112" s="264"/>
      <c r="C112" s="267"/>
    </row>
    <row r="113" customFormat="false" ht="12.75" hidden="false" customHeight="false" outlineLevel="0" collapsed="false">
      <c r="B113" s="264"/>
      <c r="C113" s="267"/>
    </row>
    <row r="114" customFormat="false" ht="12.75" hidden="false" customHeight="false" outlineLevel="0" collapsed="false">
      <c r="B114" s="264"/>
      <c r="C114" s="267"/>
    </row>
    <row r="115" customFormat="false" ht="12.75" hidden="false" customHeight="false" outlineLevel="0" collapsed="false">
      <c r="B115" s="264"/>
      <c r="C115" s="267"/>
    </row>
    <row r="116" customFormat="false" ht="12.75" hidden="false" customHeight="false" outlineLevel="0" collapsed="false">
      <c r="B116" s="264"/>
      <c r="C116" s="267"/>
    </row>
    <row r="117" customFormat="false" ht="12.75" hidden="false" customHeight="false" outlineLevel="0" collapsed="false">
      <c r="B117" s="264"/>
      <c r="C117" s="267"/>
    </row>
    <row r="118" customFormat="false" ht="12.75" hidden="false" customHeight="false" outlineLevel="0" collapsed="false">
      <c r="B118" s="264"/>
      <c r="C118" s="267"/>
    </row>
    <row r="119" customFormat="false" ht="12.75" hidden="false" customHeight="false" outlineLevel="0" collapsed="false">
      <c r="B119" s="264"/>
      <c r="C119" s="267"/>
    </row>
    <row r="120" customFormat="false" ht="12.75" hidden="false" customHeight="false" outlineLevel="0" collapsed="false">
      <c r="B120" s="264"/>
      <c r="C120" s="267"/>
    </row>
    <row r="121" customFormat="false" ht="12.75" hidden="false" customHeight="false" outlineLevel="0" collapsed="false">
      <c r="B121" s="264"/>
      <c r="C121" s="267"/>
    </row>
    <row r="122" customFormat="false" ht="12.75" hidden="false" customHeight="false" outlineLevel="0" collapsed="false">
      <c r="B122" s="264"/>
      <c r="C122" s="267"/>
    </row>
    <row r="123" customFormat="false" ht="12.75" hidden="false" customHeight="false" outlineLevel="0" collapsed="false">
      <c r="B123" s="264"/>
      <c r="C123" s="267"/>
    </row>
    <row r="124" customFormat="false" ht="12.75" hidden="false" customHeight="false" outlineLevel="0" collapsed="false">
      <c r="B124" s="264"/>
      <c r="C124" s="267"/>
    </row>
    <row r="125" customFormat="false" ht="12.75" hidden="false" customHeight="false" outlineLevel="0" collapsed="false">
      <c r="B125" s="264"/>
      <c r="C125" s="267"/>
    </row>
    <row r="126" customFormat="false" ht="12.75" hidden="false" customHeight="false" outlineLevel="0" collapsed="false">
      <c r="B126" s="264"/>
      <c r="C126" s="267"/>
    </row>
    <row r="127" customFormat="false" ht="12.75" hidden="false" customHeight="false" outlineLevel="0" collapsed="false">
      <c r="B127" s="264"/>
      <c r="C127" s="267"/>
    </row>
    <row r="128" customFormat="false" ht="12.75" hidden="false" customHeight="false" outlineLevel="0" collapsed="false">
      <c r="B128" s="264"/>
      <c r="C128" s="267"/>
    </row>
    <row r="129" customFormat="false" ht="12.75" hidden="false" customHeight="false" outlineLevel="0" collapsed="false">
      <c r="B129" s="264"/>
      <c r="C129" s="267"/>
    </row>
    <row r="130" customFormat="false" ht="12.75" hidden="false" customHeight="false" outlineLevel="0" collapsed="false">
      <c r="B130" s="264"/>
      <c r="C130" s="267"/>
    </row>
    <row r="131" customFormat="false" ht="12.75" hidden="false" customHeight="false" outlineLevel="0" collapsed="false">
      <c r="B131" s="264"/>
      <c r="C131" s="267"/>
    </row>
    <row r="132" customFormat="false" ht="12.75" hidden="false" customHeight="false" outlineLevel="0" collapsed="false">
      <c r="B132" s="264"/>
      <c r="C132" s="267"/>
    </row>
    <row r="133" customFormat="false" ht="12.75" hidden="false" customHeight="false" outlineLevel="0" collapsed="false">
      <c r="B133" s="264"/>
      <c r="C133" s="267"/>
    </row>
    <row r="134" customFormat="false" ht="12.75" hidden="false" customHeight="false" outlineLevel="0" collapsed="false">
      <c r="B134" s="264"/>
      <c r="C134" s="267"/>
    </row>
    <row r="135" customFormat="false" ht="12.75" hidden="false" customHeight="false" outlineLevel="0" collapsed="false">
      <c r="B135" s="264"/>
      <c r="C135" s="267"/>
    </row>
    <row r="136" customFormat="false" ht="12.75" hidden="false" customHeight="false" outlineLevel="0" collapsed="false">
      <c r="B136" s="264"/>
      <c r="C136" s="267"/>
    </row>
    <row r="137" customFormat="false" ht="12.75" hidden="false" customHeight="false" outlineLevel="0" collapsed="false">
      <c r="B137" s="264"/>
      <c r="C137" s="267"/>
    </row>
    <row r="138" customFormat="false" ht="12.75" hidden="false" customHeight="false" outlineLevel="0" collapsed="false">
      <c r="B138" s="264"/>
      <c r="C138" s="267"/>
    </row>
    <row r="139" customFormat="false" ht="12.75" hidden="false" customHeight="false" outlineLevel="0" collapsed="false">
      <c r="B139" s="264"/>
      <c r="C139" s="267"/>
    </row>
    <row r="140" customFormat="false" ht="12.75" hidden="false" customHeight="false" outlineLevel="0" collapsed="false">
      <c r="B140" s="264"/>
      <c r="C140" s="267"/>
    </row>
    <row r="141" customFormat="false" ht="12.75" hidden="false" customHeight="false" outlineLevel="0" collapsed="false">
      <c r="B141" s="264"/>
      <c r="C141" s="267"/>
    </row>
    <row r="142" customFormat="false" ht="12.75" hidden="false" customHeight="false" outlineLevel="0" collapsed="false">
      <c r="B142" s="264"/>
      <c r="C142" s="267"/>
    </row>
    <row r="143" customFormat="false" ht="12.75" hidden="false" customHeight="false" outlineLevel="0" collapsed="false">
      <c r="C143" s="267"/>
    </row>
    <row r="144" customFormat="false" ht="12.75" hidden="false" customHeight="false" outlineLevel="0" collapsed="false">
      <c r="C144" s="267"/>
    </row>
    <row r="145" customFormat="false" ht="12.75" hidden="false" customHeight="false" outlineLevel="0" collapsed="false">
      <c r="C145" s="267"/>
    </row>
    <row r="146" customFormat="false" ht="12.75" hidden="false" customHeight="false" outlineLevel="0" collapsed="false">
      <c r="C146" s="267"/>
    </row>
    <row r="147" customFormat="false" ht="12.75" hidden="false" customHeight="false" outlineLevel="0" collapsed="false">
      <c r="C147" s="267"/>
    </row>
    <row r="148" customFormat="false" ht="12.75" hidden="false" customHeight="false" outlineLevel="0" collapsed="false">
      <c r="C148" s="267"/>
    </row>
    <row r="149" customFormat="false" ht="12.75" hidden="false" customHeight="false" outlineLevel="0" collapsed="false">
      <c r="C149" s="267"/>
    </row>
    <row r="150" customFormat="false" ht="12.75" hidden="false" customHeight="false" outlineLevel="0" collapsed="false">
      <c r="C150" s="267"/>
    </row>
    <row r="151" customFormat="false" ht="12.75" hidden="false" customHeight="false" outlineLevel="0" collapsed="false">
      <c r="C151" s="267"/>
    </row>
    <row r="152" customFormat="false" ht="12.75" hidden="false" customHeight="false" outlineLevel="0" collapsed="false">
      <c r="C152" s="267"/>
    </row>
    <row r="153" customFormat="false" ht="12.75" hidden="false" customHeight="false" outlineLevel="0" collapsed="false">
      <c r="C153" s="267"/>
    </row>
    <row r="154" customFormat="false" ht="12.75" hidden="false" customHeight="false" outlineLevel="0" collapsed="false">
      <c r="C154" s="267"/>
    </row>
    <row r="155" customFormat="false" ht="12.75" hidden="false" customHeight="false" outlineLevel="0" collapsed="false">
      <c r="C155" s="267"/>
    </row>
    <row r="156" customFormat="false" ht="12.75" hidden="false" customHeight="false" outlineLevel="0" collapsed="false">
      <c r="C156" s="267"/>
    </row>
    <row r="157" customFormat="false" ht="12.75" hidden="false" customHeight="false" outlineLevel="0" collapsed="false">
      <c r="C157" s="267"/>
    </row>
    <row r="158" customFormat="false" ht="12.75" hidden="false" customHeight="false" outlineLevel="0" collapsed="false">
      <c r="C158" s="267"/>
    </row>
    <row r="159" customFormat="false" ht="12.75" hidden="false" customHeight="false" outlineLevel="0" collapsed="false">
      <c r="C159" s="267"/>
    </row>
    <row r="160" customFormat="false" ht="12.75" hidden="false" customHeight="false" outlineLevel="0" collapsed="false">
      <c r="C160" s="267"/>
    </row>
    <row r="161" customFormat="false" ht="12.75" hidden="false" customHeight="false" outlineLevel="0" collapsed="false">
      <c r="C161" s="267"/>
    </row>
    <row r="162" customFormat="false" ht="12.75" hidden="false" customHeight="false" outlineLevel="0" collapsed="false">
      <c r="C162" s="267"/>
    </row>
    <row r="163" customFormat="false" ht="12.75" hidden="false" customHeight="false" outlineLevel="0" collapsed="false">
      <c r="C163" s="267"/>
    </row>
    <row r="164" customFormat="false" ht="12.75" hidden="false" customHeight="false" outlineLevel="0" collapsed="false">
      <c r="C164" s="267"/>
    </row>
    <row r="165" customFormat="false" ht="12.75" hidden="false" customHeight="false" outlineLevel="0" collapsed="false">
      <c r="C165" s="267"/>
    </row>
    <row r="166" customFormat="false" ht="12.75" hidden="false" customHeight="false" outlineLevel="0" collapsed="false">
      <c r="C166" s="267"/>
    </row>
    <row r="167" customFormat="false" ht="12.75" hidden="false" customHeight="false" outlineLevel="0" collapsed="false">
      <c r="C167" s="267"/>
    </row>
    <row r="168" customFormat="false" ht="12.75" hidden="false" customHeight="false" outlineLevel="0" collapsed="false">
      <c r="C168" s="267"/>
    </row>
    <row r="169" customFormat="false" ht="12.75" hidden="false" customHeight="false" outlineLevel="0" collapsed="false">
      <c r="C169" s="267"/>
    </row>
  </sheetData>
  <mergeCells count="1">
    <mergeCell ref="B23:C23"/>
  </mergeCells>
  <printOptions headings="false" gridLines="false" gridLinesSet="true" horizontalCentered="true" verticalCentered="false"/>
  <pageMargins left="0.590277777777778" right="0.39375" top="0.7875" bottom="0.39375" header="0.118055555555556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3" width="5.71"/>
    <col collapsed="false" customWidth="true" hidden="false" outlineLevel="0" max="3" min="3" style="227" width="65.7"/>
    <col collapsed="false" customWidth="true" hidden="false" outlineLevel="0" max="4" min="4" style="227" width="9.85"/>
    <col collapsed="false" customWidth="true" hidden="false" outlineLevel="0" max="9" min="5" style="0" width="9.85"/>
  </cols>
  <sheetData>
    <row r="1" s="229" customFormat="true" ht="16.5" hidden="false" customHeight="true" outlineLevel="0" collapsed="false">
      <c r="A1" s="228" t="s">
        <v>577</v>
      </c>
      <c r="C1" s="230"/>
      <c r="D1" s="230"/>
    </row>
    <row r="2" s="232" customFormat="true" ht="16.5" hidden="false" customHeight="true" outlineLevel="0" collapsed="false">
      <c r="A2" s="231" t="s">
        <v>393</v>
      </c>
      <c r="C2" s="233"/>
      <c r="D2" s="234"/>
    </row>
    <row r="3" s="232" customFormat="true" ht="12.75" hidden="false" customHeight="true" outlineLevel="0" collapsed="false">
      <c r="A3" s="235"/>
      <c r="B3" s="236"/>
      <c r="C3" s="237"/>
      <c r="D3" s="234"/>
      <c r="I3" s="236"/>
    </row>
    <row r="4" s="242" customFormat="true" ht="50.25" hidden="false" customHeight="true" outlineLevel="0" collapsed="false">
      <c r="A4" s="238" t="s">
        <v>295</v>
      </c>
      <c r="B4" s="239" t="s">
        <v>506</v>
      </c>
      <c r="C4" s="239" t="s">
        <v>507</v>
      </c>
      <c r="D4" s="240" t="s">
        <v>455</v>
      </c>
      <c r="E4" s="240" t="s">
        <v>456</v>
      </c>
      <c r="F4" s="240" t="s">
        <v>553</v>
      </c>
      <c r="G4" s="240" t="s">
        <v>496</v>
      </c>
      <c r="H4" s="240" t="s">
        <v>459</v>
      </c>
      <c r="I4" s="241" t="s">
        <v>554</v>
      </c>
    </row>
    <row r="5" customFormat="false" ht="20.1" hidden="false" customHeight="true" outlineLevel="0" collapsed="false">
      <c r="A5" s="258"/>
      <c r="C5" s="295"/>
      <c r="D5" s="296" t="n">
        <v>2002</v>
      </c>
      <c r="E5" s="296"/>
      <c r="F5" s="296"/>
      <c r="G5" s="296"/>
      <c r="H5" s="296"/>
      <c r="I5" s="296"/>
    </row>
    <row r="6" customFormat="false" ht="12" hidden="false" customHeight="true" outlineLevel="0" collapsed="false">
      <c r="A6" s="61" t="n">
        <v>1</v>
      </c>
      <c r="B6" s="281" t="s">
        <v>508</v>
      </c>
      <c r="C6" s="286" t="s">
        <v>509</v>
      </c>
      <c r="D6" s="115" t="n">
        <v>52</v>
      </c>
      <c r="E6" s="115" t="n">
        <v>42</v>
      </c>
      <c r="F6" s="115" t="n">
        <v>5</v>
      </c>
      <c r="G6" s="115" t="n">
        <v>3</v>
      </c>
      <c r="H6" s="115" t="n">
        <v>1</v>
      </c>
      <c r="I6" s="115" t="n">
        <v>1</v>
      </c>
      <c r="J6" s="252"/>
    </row>
    <row r="7" customFormat="false" ht="12" hidden="false" customHeight="true" outlineLevel="0" collapsed="false">
      <c r="A7" s="61" t="n">
        <v>2</v>
      </c>
      <c r="B7" s="281" t="s">
        <v>510</v>
      </c>
      <c r="C7" s="286" t="s">
        <v>511</v>
      </c>
      <c r="D7" s="148" t="n">
        <v>15</v>
      </c>
      <c r="E7" s="115" t="n">
        <v>13</v>
      </c>
      <c r="F7" s="115" t="n">
        <v>0</v>
      </c>
      <c r="G7" s="115" t="n">
        <v>1</v>
      </c>
      <c r="H7" s="115" t="n">
        <v>0</v>
      </c>
      <c r="I7" s="115" t="n">
        <v>0</v>
      </c>
      <c r="J7" s="252"/>
    </row>
    <row r="8" customFormat="false" ht="12" hidden="false" customHeight="true" outlineLevel="0" collapsed="false">
      <c r="A8" s="61" t="n">
        <v>3</v>
      </c>
      <c r="B8" s="281" t="s">
        <v>512</v>
      </c>
      <c r="C8" s="286" t="s">
        <v>513</v>
      </c>
      <c r="D8" s="148" t="n">
        <v>560</v>
      </c>
      <c r="E8" s="115" t="n">
        <v>527</v>
      </c>
      <c r="F8" s="115" t="n">
        <v>0</v>
      </c>
      <c r="G8" s="115" t="n">
        <v>27</v>
      </c>
      <c r="H8" s="115" t="n">
        <v>2</v>
      </c>
      <c r="I8" s="115" t="n">
        <v>4</v>
      </c>
      <c r="J8" s="252"/>
    </row>
    <row r="9" customFormat="false" ht="12" hidden="false" customHeight="true" outlineLevel="0" collapsed="false">
      <c r="A9" s="61" t="n">
        <v>4</v>
      </c>
      <c r="B9" s="281" t="s">
        <v>514</v>
      </c>
      <c r="C9" s="286" t="s">
        <v>515</v>
      </c>
      <c r="D9" s="148" t="n">
        <v>23</v>
      </c>
      <c r="E9" s="115" t="n">
        <v>18</v>
      </c>
      <c r="F9" s="115" t="n">
        <v>0</v>
      </c>
      <c r="G9" s="115" t="n">
        <v>4</v>
      </c>
      <c r="H9" s="115" t="n">
        <v>0</v>
      </c>
      <c r="I9" s="115" t="n">
        <v>1</v>
      </c>
      <c r="J9" s="252"/>
    </row>
    <row r="10" customFormat="false" ht="12" hidden="false" customHeight="true" outlineLevel="0" collapsed="false">
      <c r="A10" s="61" t="n">
        <v>5</v>
      </c>
      <c r="B10" s="281" t="s">
        <v>516</v>
      </c>
      <c r="C10" s="286" t="s">
        <v>517</v>
      </c>
      <c r="D10" s="148" t="n">
        <v>155</v>
      </c>
      <c r="E10" s="115" t="n">
        <v>145</v>
      </c>
      <c r="F10" s="115" t="n">
        <v>0</v>
      </c>
      <c r="G10" s="115" t="n">
        <v>8</v>
      </c>
      <c r="H10" s="115" t="n">
        <v>0</v>
      </c>
      <c r="I10" s="115" t="n">
        <v>2</v>
      </c>
      <c r="J10" s="252"/>
    </row>
    <row r="11" customFormat="false" ht="12" hidden="false" customHeight="true" outlineLevel="0" collapsed="false">
      <c r="A11" s="61" t="n">
        <v>6</v>
      </c>
      <c r="B11" s="281" t="s">
        <v>518</v>
      </c>
      <c r="C11" s="286" t="s">
        <v>519</v>
      </c>
      <c r="D11" s="148" t="n">
        <v>221</v>
      </c>
      <c r="E11" s="115" t="n">
        <v>187</v>
      </c>
      <c r="F11" s="115" t="n">
        <v>0</v>
      </c>
      <c r="G11" s="115" t="n">
        <v>29</v>
      </c>
      <c r="H11" s="115" t="n">
        <v>1</v>
      </c>
      <c r="I11" s="115" t="n">
        <v>3</v>
      </c>
      <c r="J11" s="252"/>
    </row>
    <row r="12" customFormat="false" ht="12" hidden="false" customHeight="true" outlineLevel="0" collapsed="false">
      <c r="A12" s="61" t="n">
        <v>7</v>
      </c>
      <c r="B12" s="281" t="s">
        <v>520</v>
      </c>
      <c r="C12" s="286" t="s">
        <v>521</v>
      </c>
      <c r="D12" s="148" t="n">
        <v>827</v>
      </c>
      <c r="E12" s="115" t="n">
        <v>751</v>
      </c>
      <c r="F12" s="115" t="n">
        <v>0</v>
      </c>
      <c r="G12" s="115" t="n">
        <v>63</v>
      </c>
      <c r="H12" s="115" t="n">
        <v>6</v>
      </c>
      <c r="I12" s="115" t="n">
        <v>6</v>
      </c>
      <c r="J12" s="252"/>
    </row>
    <row r="13" customFormat="false" ht="12" hidden="false" customHeight="true" outlineLevel="0" collapsed="false">
      <c r="A13" s="61" t="n">
        <v>8</v>
      </c>
      <c r="B13" s="281" t="s">
        <v>522</v>
      </c>
      <c r="C13" s="286" t="s">
        <v>523</v>
      </c>
      <c r="D13" s="148" t="n">
        <v>175</v>
      </c>
      <c r="E13" s="115" t="n">
        <v>92</v>
      </c>
      <c r="F13" s="115" t="n">
        <v>0</v>
      </c>
      <c r="G13" s="115" t="n">
        <v>80</v>
      </c>
      <c r="H13" s="115" t="n">
        <v>1</v>
      </c>
      <c r="I13" s="115" t="n">
        <v>3</v>
      </c>
      <c r="J13" s="252"/>
    </row>
    <row r="14" customFormat="false" ht="12.75" hidden="false" customHeight="false" outlineLevel="0" collapsed="false">
      <c r="A14" s="61" t="n">
        <v>9</v>
      </c>
      <c r="B14" s="281" t="s">
        <v>524</v>
      </c>
      <c r="C14" s="286" t="s">
        <v>525</v>
      </c>
      <c r="D14" s="148" t="n">
        <v>66</v>
      </c>
      <c r="E14" s="115" t="n">
        <v>62</v>
      </c>
      <c r="F14" s="115" t="n">
        <v>0</v>
      </c>
      <c r="G14" s="115" t="n">
        <v>3</v>
      </c>
      <c r="H14" s="115" t="n">
        <v>0</v>
      </c>
      <c r="I14" s="115" t="n">
        <v>0</v>
      </c>
      <c r="J14" s="252"/>
    </row>
    <row r="15" customFormat="false" ht="12.75" hidden="false" customHeight="false" outlineLevel="0" collapsed="false">
      <c r="A15" s="61" t="n">
        <v>10</v>
      </c>
      <c r="B15" s="281" t="s">
        <v>526</v>
      </c>
      <c r="C15" s="286" t="s">
        <v>527</v>
      </c>
      <c r="D15" s="148" t="n">
        <v>196</v>
      </c>
      <c r="E15" s="115" t="n">
        <v>184</v>
      </c>
      <c r="F15" s="115" t="n">
        <v>0</v>
      </c>
      <c r="G15" s="115" t="n">
        <v>8</v>
      </c>
      <c r="H15" s="115" t="n">
        <v>1</v>
      </c>
      <c r="I15" s="115" t="n">
        <v>3</v>
      </c>
      <c r="J15" s="252"/>
    </row>
    <row r="16" customFormat="false" ht="12.75" hidden="false" customHeight="false" outlineLevel="0" collapsed="false">
      <c r="A16" s="61" t="n">
        <v>11</v>
      </c>
      <c r="B16" s="281" t="s">
        <v>528</v>
      </c>
      <c r="C16" s="286" t="s">
        <v>529</v>
      </c>
      <c r="D16" s="148" t="n">
        <v>58</v>
      </c>
      <c r="E16" s="115" t="n">
        <v>57</v>
      </c>
      <c r="F16" s="115" t="n">
        <v>0</v>
      </c>
      <c r="G16" s="115" t="n">
        <v>0</v>
      </c>
      <c r="H16" s="115" t="n">
        <v>0</v>
      </c>
      <c r="I16" s="115" t="n">
        <v>0</v>
      </c>
      <c r="J16" s="252"/>
    </row>
    <row r="17" customFormat="false" ht="12.75" hidden="false" customHeight="false" outlineLevel="0" collapsed="false">
      <c r="A17" s="61" t="n">
        <v>12</v>
      </c>
      <c r="B17" s="281" t="s">
        <v>530</v>
      </c>
      <c r="C17" s="286" t="s">
        <v>531</v>
      </c>
      <c r="D17" s="148" t="n">
        <v>91</v>
      </c>
      <c r="E17" s="115" t="n">
        <v>88</v>
      </c>
      <c r="F17" s="115" t="n">
        <v>0</v>
      </c>
      <c r="G17" s="115" t="n">
        <v>2</v>
      </c>
      <c r="H17" s="115" t="n">
        <v>0</v>
      </c>
      <c r="I17" s="115" t="n">
        <v>1</v>
      </c>
      <c r="J17" s="252"/>
    </row>
    <row r="18" customFormat="false" ht="12.75" hidden="false" customHeight="false" outlineLevel="0" collapsed="false">
      <c r="A18" s="61" t="n">
        <v>13</v>
      </c>
      <c r="B18" s="281" t="s">
        <v>532</v>
      </c>
      <c r="C18" s="286" t="s">
        <v>533</v>
      </c>
      <c r="D18" s="148" t="n">
        <v>585</v>
      </c>
      <c r="E18" s="115" t="n">
        <v>547</v>
      </c>
      <c r="F18" s="115" t="n">
        <v>0</v>
      </c>
      <c r="G18" s="115" t="n">
        <v>27</v>
      </c>
      <c r="H18" s="115" t="n">
        <v>2</v>
      </c>
      <c r="I18" s="115" t="n">
        <v>8</v>
      </c>
      <c r="J18" s="252"/>
    </row>
    <row r="19" customFormat="false" ht="12.75" hidden="false" customHeight="false" outlineLevel="0" collapsed="false">
      <c r="A19" s="61" t="n">
        <v>14</v>
      </c>
      <c r="B19" s="281" t="s">
        <v>534</v>
      </c>
      <c r="C19" s="286" t="s">
        <v>535</v>
      </c>
      <c r="D19" s="148" t="n">
        <v>354</v>
      </c>
      <c r="E19" s="115" t="n">
        <v>331</v>
      </c>
      <c r="F19" s="115" t="n">
        <v>0</v>
      </c>
      <c r="G19" s="115" t="n">
        <v>17</v>
      </c>
      <c r="H19" s="115" t="n">
        <v>1</v>
      </c>
      <c r="I19" s="115" t="n">
        <v>5</v>
      </c>
      <c r="J19" s="252"/>
    </row>
    <row r="20" customFormat="false" ht="12.75" hidden="false" customHeight="false" outlineLevel="0" collapsed="false">
      <c r="A20" s="61" t="n">
        <v>15</v>
      </c>
      <c r="B20" s="281" t="s">
        <v>536</v>
      </c>
      <c r="C20" s="286" t="s">
        <v>537</v>
      </c>
      <c r="D20" s="148" t="n">
        <v>140</v>
      </c>
      <c r="E20" s="115" t="n">
        <v>105</v>
      </c>
      <c r="F20" s="115" t="n">
        <v>0</v>
      </c>
      <c r="G20" s="115" t="n">
        <v>12</v>
      </c>
      <c r="H20" s="115" t="n">
        <v>1</v>
      </c>
      <c r="I20" s="115" t="n">
        <v>23</v>
      </c>
      <c r="J20" s="252"/>
    </row>
    <row r="21" customFormat="false" ht="12.75" hidden="false" customHeight="false" outlineLevel="0" collapsed="false">
      <c r="A21" s="61" t="n">
        <v>16</v>
      </c>
      <c r="B21" s="281" t="s">
        <v>538</v>
      </c>
      <c r="C21" s="286" t="s">
        <v>539</v>
      </c>
      <c r="D21" s="148" t="n">
        <v>11</v>
      </c>
      <c r="E21" s="115" t="n">
        <v>10</v>
      </c>
      <c r="F21" s="115" t="n">
        <v>0</v>
      </c>
      <c r="G21" s="115" t="n">
        <v>0</v>
      </c>
      <c r="H21" s="115" t="n">
        <v>0</v>
      </c>
      <c r="I21" s="115" t="n">
        <v>0</v>
      </c>
      <c r="J21" s="252"/>
    </row>
    <row r="22" customFormat="false" ht="12.75" hidden="false" customHeight="false" outlineLevel="0" collapsed="false">
      <c r="A22" s="61" t="n">
        <v>17</v>
      </c>
      <c r="B22" s="281" t="s">
        <v>540</v>
      </c>
      <c r="C22" s="286" t="s">
        <v>541</v>
      </c>
      <c r="D22" s="148" t="n">
        <v>82</v>
      </c>
      <c r="E22" s="115" t="n">
        <v>80</v>
      </c>
      <c r="F22" s="115" t="n">
        <v>0</v>
      </c>
      <c r="G22" s="115" t="n">
        <v>1</v>
      </c>
      <c r="H22" s="115" t="n">
        <v>0</v>
      </c>
      <c r="I22" s="115" t="n">
        <v>1</v>
      </c>
      <c r="J22" s="252"/>
    </row>
    <row r="23" customFormat="false" ht="12.75" hidden="false" customHeight="false" outlineLevel="0" collapsed="false">
      <c r="A23" s="61" t="n">
        <v>18</v>
      </c>
      <c r="B23" s="281" t="s">
        <v>542</v>
      </c>
      <c r="C23" s="286" t="s">
        <v>543</v>
      </c>
      <c r="D23" s="148" t="n">
        <v>508</v>
      </c>
      <c r="E23" s="115" t="n">
        <v>475</v>
      </c>
      <c r="F23" s="115" t="n">
        <v>0</v>
      </c>
      <c r="G23" s="115" t="n">
        <v>25</v>
      </c>
      <c r="H23" s="115" t="n">
        <v>2</v>
      </c>
      <c r="I23" s="115" t="n">
        <v>8</v>
      </c>
      <c r="J23" s="252"/>
    </row>
    <row r="24" customFormat="false" ht="12.75" hidden="false" customHeight="true" outlineLevel="0" collapsed="false">
      <c r="A24" s="258"/>
      <c r="B24" s="287"/>
      <c r="C24" s="287"/>
      <c r="D24" s="115"/>
      <c r="E24" s="115"/>
      <c r="F24" s="115"/>
      <c r="G24" s="115"/>
      <c r="H24" s="115"/>
      <c r="I24" s="115"/>
      <c r="J24" s="252"/>
    </row>
    <row r="25" customFormat="false" ht="12.75" hidden="false" customHeight="false" outlineLevel="0" collapsed="false">
      <c r="A25" s="61" t="n">
        <v>19</v>
      </c>
      <c r="B25" s="288"/>
      <c r="C25" s="302" t="s">
        <v>544</v>
      </c>
      <c r="D25" s="140" t="n">
        <v>4119</v>
      </c>
      <c r="E25" s="71" t="n">
        <v>3713</v>
      </c>
      <c r="F25" s="71" t="n">
        <v>6</v>
      </c>
      <c r="G25" s="71" t="n">
        <v>312</v>
      </c>
      <c r="H25" s="71" t="n">
        <v>17</v>
      </c>
      <c r="I25" s="71" t="n">
        <v>70</v>
      </c>
      <c r="J25" s="252"/>
    </row>
    <row r="26" customFormat="false" ht="12.75" hidden="false" customHeight="false" outlineLevel="0" collapsed="false">
      <c r="A26" s="61" t="n">
        <v>20</v>
      </c>
      <c r="B26" s="291"/>
      <c r="C26" s="292" t="s">
        <v>545</v>
      </c>
      <c r="D26" s="297" t="n">
        <v>33733</v>
      </c>
      <c r="E26" s="262" t="n">
        <v>32920</v>
      </c>
      <c r="F26" s="262" t="n">
        <v>0</v>
      </c>
      <c r="G26" s="262" t="n">
        <v>78</v>
      </c>
      <c r="H26" s="262" t="n">
        <v>642</v>
      </c>
      <c r="I26" s="262" t="n">
        <v>94</v>
      </c>
      <c r="J26" s="252"/>
    </row>
    <row r="27" customFormat="false" ht="12.75" hidden="false" customHeight="false" outlineLevel="0" collapsed="false">
      <c r="A27" s="61" t="n">
        <v>21</v>
      </c>
      <c r="B27" s="291"/>
      <c r="C27" s="302" t="s">
        <v>546</v>
      </c>
      <c r="D27" s="140" t="n">
        <v>37852</v>
      </c>
      <c r="E27" s="71" t="n">
        <v>36633</v>
      </c>
      <c r="F27" s="71" t="n">
        <v>6</v>
      </c>
      <c r="G27" s="71" t="n">
        <v>390</v>
      </c>
      <c r="H27" s="71" t="n">
        <v>659</v>
      </c>
      <c r="I27" s="71" t="n">
        <v>164</v>
      </c>
      <c r="J27" s="252"/>
    </row>
    <row r="28" customFormat="false" ht="12.75" hidden="false" customHeight="true" outlineLevel="0" collapsed="false">
      <c r="A28" s="258"/>
      <c r="B28" s="244"/>
      <c r="C28" s="295"/>
      <c r="D28" s="267"/>
      <c r="I28" s="252"/>
      <c r="J28" s="252"/>
    </row>
    <row r="29" customFormat="false" ht="20.1" hidden="false" customHeight="true" outlineLevel="0" collapsed="false">
      <c r="A29" s="258"/>
      <c r="B29" s="244"/>
      <c r="C29" s="295"/>
      <c r="D29" s="296" t="n">
        <v>2004</v>
      </c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61" t="n">
        <v>22</v>
      </c>
      <c r="B30" s="281" t="s">
        <v>508</v>
      </c>
      <c r="C30" s="286" t="s">
        <v>509</v>
      </c>
      <c r="D30" s="115" t="n">
        <v>40</v>
      </c>
      <c r="E30" s="115" t="n">
        <v>30</v>
      </c>
      <c r="F30" s="115" t="n">
        <v>6</v>
      </c>
      <c r="G30" s="115" t="n">
        <v>3</v>
      </c>
      <c r="H30" s="115" t="n">
        <v>1</v>
      </c>
      <c r="I30" s="115" t="n">
        <v>1</v>
      </c>
      <c r="J30" s="252"/>
    </row>
    <row r="31" customFormat="false" ht="12.75" hidden="false" customHeight="false" outlineLevel="0" collapsed="false">
      <c r="A31" s="61" t="n">
        <v>23</v>
      </c>
      <c r="B31" s="281" t="s">
        <v>510</v>
      </c>
      <c r="C31" s="286" t="s">
        <v>511</v>
      </c>
      <c r="D31" s="148" t="n">
        <v>9</v>
      </c>
      <c r="E31" s="115" t="n">
        <v>8</v>
      </c>
      <c r="F31" s="115" t="n">
        <v>0</v>
      </c>
      <c r="G31" s="115" t="n">
        <v>1</v>
      </c>
      <c r="H31" s="115" t="n">
        <v>0</v>
      </c>
      <c r="I31" s="115" t="n">
        <v>0</v>
      </c>
      <c r="J31" s="252"/>
    </row>
    <row r="32" customFormat="false" ht="12.75" hidden="false" customHeight="false" outlineLevel="0" collapsed="false">
      <c r="A32" s="61" t="n">
        <v>24</v>
      </c>
      <c r="B32" s="281" t="s">
        <v>512</v>
      </c>
      <c r="C32" s="286" t="s">
        <v>513</v>
      </c>
      <c r="D32" s="148" t="n">
        <v>451</v>
      </c>
      <c r="E32" s="115" t="n">
        <v>425</v>
      </c>
      <c r="F32" s="115" t="n">
        <v>0</v>
      </c>
      <c r="G32" s="115" t="n">
        <v>21</v>
      </c>
      <c r="H32" s="115" t="n">
        <v>2</v>
      </c>
      <c r="I32" s="115" t="n">
        <v>3</v>
      </c>
      <c r="J32" s="252"/>
    </row>
    <row r="33" customFormat="false" ht="12.75" hidden="false" customHeight="false" outlineLevel="0" collapsed="false">
      <c r="A33" s="61" t="n">
        <v>25</v>
      </c>
      <c r="B33" s="281" t="s">
        <v>514</v>
      </c>
      <c r="C33" s="286" t="s">
        <v>515</v>
      </c>
      <c r="D33" s="148" t="n">
        <v>24</v>
      </c>
      <c r="E33" s="115" t="n">
        <v>19</v>
      </c>
      <c r="F33" s="115" t="n">
        <v>0</v>
      </c>
      <c r="G33" s="115" t="n">
        <v>5</v>
      </c>
      <c r="H33" s="115" t="n">
        <v>0</v>
      </c>
      <c r="I33" s="115" t="n">
        <v>1</v>
      </c>
      <c r="J33" s="252"/>
    </row>
    <row r="34" customFormat="false" ht="12.75" hidden="false" customHeight="false" outlineLevel="0" collapsed="false">
      <c r="A34" s="61" t="n">
        <v>26</v>
      </c>
      <c r="B34" s="281" t="s">
        <v>516</v>
      </c>
      <c r="C34" s="286" t="s">
        <v>517</v>
      </c>
      <c r="D34" s="148" t="n">
        <v>122</v>
      </c>
      <c r="E34" s="115" t="n">
        <v>113</v>
      </c>
      <c r="F34" s="115" t="n">
        <v>0</v>
      </c>
      <c r="G34" s="115" t="n">
        <v>6</v>
      </c>
      <c r="H34" s="115" t="n">
        <v>0</v>
      </c>
      <c r="I34" s="115" t="n">
        <v>2</v>
      </c>
      <c r="J34" s="252"/>
    </row>
    <row r="35" customFormat="false" ht="12.75" hidden="false" customHeight="false" outlineLevel="0" collapsed="false">
      <c r="A35" s="61" t="n">
        <v>27</v>
      </c>
      <c r="B35" s="281" t="s">
        <v>518</v>
      </c>
      <c r="C35" s="286" t="s">
        <v>519</v>
      </c>
      <c r="D35" s="148" t="n">
        <v>148</v>
      </c>
      <c r="E35" s="115" t="n">
        <v>124</v>
      </c>
      <c r="F35" s="115" t="n">
        <v>0</v>
      </c>
      <c r="G35" s="115" t="n">
        <v>22</v>
      </c>
      <c r="H35" s="115" t="n">
        <v>1</v>
      </c>
      <c r="I35" s="115" t="n">
        <v>3</v>
      </c>
      <c r="J35" s="252"/>
    </row>
    <row r="36" customFormat="false" ht="12.75" hidden="false" customHeight="false" outlineLevel="0" collapsed="false">
      <c r="A36" s="61" t="n">
        <v>28</v>
      </c>
      <c r="B36" s="281" t="s">
        <v>520</v>
      </c>
      <c r="C36" s="286" t="s">
        <v>521</v>
      </c>
      <c r="D36" s="148" t="n">
        <v>671</v>
      </c>
      <c r="E36" s="115" t="n">
        <v>607</v>
      </c>
      <c r="F36" s="115" t="n">
        <v>0</v>
      </c>
      <c r="G36" s="115" t="n">
        <v>53</v>
      </c>
      <c r="H36" s="115" t="n">
        <v>5</v>
      </c>
      <c r="I36" s="115" t="n">
        <v>5</v>
      </c>
      <c r="J36" s="252"/>
    </row>
    <row r="37" customFormat="false" ht="12.75" hidden="false" customHeight="false" outlineLevel="0" collapsed="false">
      <c r="A37" s="61" t="n">
        <v>29</v>
      </c>
      <c r="B37" s="281" t="s">
        <v>522</v>
      </c>
      <c r="C37" s="286" t="s">
        <v>523</v>
      </c>
      <c r="D37" s="148" t="n">
        <v>163</v>
      </c>
      <c r="E37" s="115" t="n">
        <v>89</v>
      </c>
      <c r="F37" s="115" t="n">
        <v>0</v>
      </c>
      <c r="G37" s="115" t="n">
        <v>71</v>
      </c>
      <c r="H37" s="115" t="n">
        <v>1</v>
      </c>
      <c r="I37" s="115" t="n">
        <v>2</v>
      </c>
      <c r="J37" s="252"/>
    </row>
    <row r="38" customFormat="false" ht="12.75" hidden="false" customHeight="false" outlineLevel="0" collapsed="false">
      <c r="A38" s="61" t="n">
        <v>30</v>
      </c>
      <c r="B38" s="281" t="s">
        <v>524</v>
      </c>
      <c r="C38" s="286" t="s">
        <v>525</v>
      </c>
      <c r="D38" s="148" t="n">
        <v>52</v>
      </c>
      <c r="E38" s="115" t="n">
        <v>49</v>
      </c>
      <c r="F38" s="115" t="n">
        <v>0</v>
      </c>
      <c r="G38" s="115" t="n">
        <v>2</v>
      </c>
      <c r="H38" s="115" t="n">
        <v>0</v>
      </c>
      <c r="I38" s="115" t="n">
        <v>0</v>
      </c>
      <c r="J38" s="252"/>
    </row>
    <row r="39" customFormat="false" ht="12.75" hidden="false" customHeight="false" outlineLevel="0" collapsed="false">
      <c r="A39" s="61" t="n">
        <v>31</v>
      </c>
      <c r="B39" s="281" t="s">
        <v>526</v>
      </c>
      <c r="C39" s="286" t="s">
        <v>527</v>
      </c>
      <c r="D39" s="148" t="n">
        <v>150</v>
      </c>
      <c r="E39" s="115" t="n">
        <v>140</v>
      </c>
      <c r="F39" s="115" t="n">
        <v>0</v>
      </c>
      <c r="G39" s="115" t="n">
        <v>7</v>
      </c>
      <c r="H39" s="115" t="n">
        <v>1</v>
      </c>
      <c r="I39" s="115" t="n">
        <v>2</v>
      </c>
      <c r="J39" s="252"/>
    </row>
    <row r="40" customFormat="false" ht="12.75" hidden="false" customHeight="false" outlineLevel="0" collapsed="false">
      <c r="A40" s="61" t="n">
        <v>32</v>
      </c>
      <c r="B40" s="281" t="s">
        <v>528</v>
      </c>
      <c r="C40" s="286" t="s">
        <v>529</v>
      </c>
      <c r="D40" s="148" t="n">
        <v>46</v>
      </c>
      <c r="E40" s="115" t="n">
        <v>45</v>
      </c>
      <c r="F40" s="115" t="n">
        <v>0</v>
      </c>
      <c r="G40" s="115" t="n">
        <v>0</v>
      </c>
      <c r="H40" s="115" t="n">
        <v>0</v>
      </c>
      <c r="I40" s="115" t="n">
        <v>0</v>
      </c>
      <c r="J40" s="252"/>
    </row>
    <row r="41" customFormat="false" ht="12.75" hidden="false" customHeight="false" outlineLevel="0" collapsed="false">
      <c r="A41" s="61" t="n">
        <v>33</v>
      </c>
      <c r="B41" s="281" t="s">
        <v>530</v>
      </c>
      <c r="C41" s="286" t="s">
        <v>531</v>
      </c>
      <c r="D41" s="148" t="n">
        <v>83</v>
      </c>
      <c r="E41" s="115" t="n">
        <v>80</v>
      </c>
      <c r="F41" s="115" t="n">
        <v>0</v>
      </c>
      <c r="G41" s="115" t="n">
        <v>2</v>
      </c>
      <c r="H41" s="115" t="n">
        <v>0</v>
      </c>
      <c r="I41" s="115" t="n">
        <v>1</v>
      </c>
      <c r="J41" s="252"/>
    </row>
    <row r="42" customFormat="false" ht="12.75" hidden="false" customHeight="false" outlineLevel="0" collapsed="false">
      <c r="A42" s="61" t="n">
        <v>34</v>
      </c>
      <c r="B42" s="281" t="s">
        <v>532</v>
      </c>
      <c r="C42" s="286" t="s">
        <v>533</v>
      </c>
      <c r="D42" s="148" t="n">
        <v>445</v>
      </c>
      <c r="E42" s="115" t="n">
        <v>414</v>
      </c>
      <c r="F42" s="115" t="n">
        <v>0</v>
      </c>
      <c r="G42" s="115" t="n">
        <v>22</v>
      </c>
      <c r="H42" s="115" t="n">
        <v>2</v>
      </c>
      <c r="I42" s="115" t="n">
        <v>7</v>
      </c>
      <c r="J42" s="252"/>
    </row>
    <row r="43" customFormat="false" ht="12.75" hidden="false" customHeight="false" outlineLevel="0" collapsed="false">
      <c r="A43" s="61" t="n">
        <v>35</v>
      </c>
      <c r="B43" s="281" t="s">
        <v>534</v>
      </c>
      <c r="C43" s="286" t="s">
        <v>535</v>
      </c>
      <c r="D43" s="148" t="n">
        <v>288</v>
      </c>
      <c r="E43" s="115" t="n">
        <v>268</v>
      </c>
      <c r="F43" s="115" t="n">
        <v>0</v>
      </c>
      <c r="G43" s="115" t="n">
        <v>15</v>
      </c>
      <c r="H43" s="115" t="n">
        <v>1</v>
      </c>
      <c r="I43" s="115" t="n">
        <v>4</v>
      </c>
      <c r="J43" s="252"/>
    </row>
    <row r="44" customFormat="false" ht="12.75" hidden="false" customHeight="false" outlineLevel="0" collapsed="false">
      <c r="A44" s="61" t="n">
        <v>36</v>
      </c>
      <c r="B44" s="281" t="s">
        <v>536</v>
      </c>
      <c r="C44" s="286" t="s">
        <v>537</v>
      </c>
      <c r="D44" s="148" t="n">
        <v>119</v>
      </c>
      <c r="E44" s="115" t="n">
        <v>88</v>
      </c>
      <c r="F44" s="115" t="n">
        <v>0</v>
      </c>
      <c r="G44" s="115" t="n">
        <v>10</v>
      </c>
      <c r="H44" s="115" t="n">
        <v>1</v>
      </c>
      <c r="I44" s="115" t="n">
        <v>19</v>
      </c>
      <c r="J44" s="252"/>
    </row>
    <row r="45" customFormat="false" ht="12.75" hidden="false" customHeight="false" outlineLevel="0" collapsed="false">
      <c r="A45" s="61" t="n">
        <v>37</v>
      </c>
      <c r="B45" s="281" t="s">
        <v>538</v>
      </c>
      <c r="C45" s="286" t="s">
        <v>539</v>
      </c>
      <c r="D45" s="148" t="n">
        <v>9</v>
      </c>
      <c r="E45" s="115" t="n">
        <v>8</v>
      </c>
      <c r="F45" s="115" t="n">
        <v>0</v>
      </c>
      <c r="G45" s="115" t="n">
        <v>0</v>
      </c>
      <c r="H45" s="115" t="n">
        <v>0</v>
      </c>
      <c r="I45" s="115" t="n">
        <v>0</v>
      </c>
      <c r="J45" s="252"/>
    </row>
    <row r="46" customFormat="false" ht="12.75" hidden="false" customHeight="false" outlineLevel="0" collapsed="false">
      <c r="A46" s="61" t="n">
        <v>38</v>
      </c>
      <c r="B46" s="281" t="s">
        <v>540</v>
      </c>
      <c r="C46" s="286" t="s">
        <v>541</v>
      </c>
      <c r="D46" s="148" t="n">
        <v>80</v>
      </c>
      <c r="E46" s="115" t="n">
        <v>77</v>
      </c>
      <c r="F46" s="115" t="n">
        <v>0</v>
      </c>
      <c r="G46" s="115" t="n">
        <v>1</v>
      </c>
      <c r="H46" s="115" t="n">
        <v>0</v>
      </c>
      <c r="I46" s="115" t="n">
        <v>1</v>
      </c>
      <c r="J46" s="252"/>
    </row>
    <row r="47" customFormat="false" ht="12.75" hidden="false" customHeight="false" outlineLevel="0" collapsed="false">
      <c r="A47" s="61" t="n">
        <v>39</v>
      </c>
      <c r="B47" s="281" t="s">
        <v>542</v>
      </c>
      <c r="C47" s="286" t="s">
        <v>543</v>
      </c>
      <c r="D47" s="148" t="n">
        <v>384</v>
      </c>
      <c r="E47" s="115" t="n">
        <v>357</v>
      </c>
      <c r="F47" s="115" t="n">
        <v>0</v>
      </c>
      <c r="G47" s="115" t="n">
        <v>20</v>
      </c>
      <c r="H47" s="115" t="n">
        <v>2</v>
      </c>
      <c r="I47" s="115" t="n">
        <v>6</v>
      </c>
      <c r="J47" s="252"/>
    </row>
    <row r="48" customFormat="false" ht="12.75" hidden="false" customHeight="true" outlineLevel="0" collapsed="false">
      <c r="A48" s="258"/>
      <c r="B48" s="287"/>
      <c r="C48" s="287"/>
      <c r="D48" s="115"/>
      <c r="E48" s="115"/>
      <c r="F48" s="115"/>
      <c r="G48" s="115"/>
      <c r="H48" s="115"/>
      <c r="I48" s="115"/>
      <c r="J48" s="252"/>
    </row>
    <row r="49" customFormat="false" ht="12.75" hidden="false" customHeight="false" outlineLevel="0" collapsed="false">
      <c r="A49" s="61" t="n">
        <v>40</v>
      </c>
      <c r="B49" s="288"/>
      <c r="C49" s="302" t="s">
        <v>544</v>
      </c>
      <c r="D49" s="140" t="n">
        <v>3285</v>
      </c>
      <c r="E49" s="71" t="n">
        <v>2943</v>
      </c>
      <c r="F49" s="71" t="n">
        <v>7</v>
      </c>
      <c r="G49" s="71" t="n">
        <v>261</v>
      </c>
      <c r="H49" s="71" t="n">
        <v>17</v>
      </c>
      <c r="I49" s="71" t="n">
        <v>58</v>
      </c>
      <c r="J49" s="252"/>
    </row>
    <row r="50" customFormat="false" ht="12.75" hidden="false" customHeight="false" outlineLevel="0" collapsed="false">
      <c r="A50" s="61" t="n">
        <v>41</v>
      </c>
      <c r="B50" s="291"/>
      <c r="C50" s="292" t="s">
        <v>545</v>
      </c>
      <c r="D50" s="297" t="n">
        <v>32471</v>
      </c>
      <c r="E50" s="262" t="n">
        <v>31640</v>
      </c>
      <c r="F50" s="262" t="n">
        <v>0</v>
      </c>
      <c r="G50" s="262" t="n">
        <v>69</v>
      </c>
      <c r="H50" s="262" t="n">
        <v>679</v>
      </c>
      <c r="I50" s="262" t="n">
        <v>82</v>
      </c>
      <c r="J50" s="252"/>
    </row>
    <row r="51" customFormat="false" ht="12.75" hidden="false" customHeight="false" outlineLevel="0" collapsed="false">
      <c r="A51" s="61" t="n">
        <v>42</v>
      </c>
      <c r="B51" s="291"/>
      <c r="C51" s="302" t="s">
        <v>546</v>
      </c>
      <c r="D51" s="140" t="n">
        <v>35757</v>
      </c>
      <c r="E51" s="71" t="n">
        <v>34583</v>
      </c>
      <c r="F51" s="71" t="n">
        <v>7</v>
      </c>
      <c r="G51" s="71" t="n">
        <v>331</v>
      </c>
      <c r="H51" s="71" t="n">
        <v>696</v>
      </c>
      <c r="I51" s="71" t="n">
        <v>140</v>
      </c>
      <c r="J51" s="252"/>
    </row>
    <row r="52" customFormat="false" ht="12.75" hidden="false" customHeight="true" outlineLevel="0" collapsed="false">
      <c r="A52" s="258"/>
      <c r="B52" s="264"/>
      <c r="C52" s="313"/>
      <c r="D52" s="318"/>
    </row>
    <row r="53" customFormat="false" ht="20.1" hidden="false" customHeight="true" outlineLevel="0" collapsed="false">
      <c r="A53" s="258"/>
      <c r="B53" s="244"/>
      <c r="C53" s="295"/>
      <c r="D53" s="296" t="n">
        <v>2006</v>
      </c>
      <c r="E53" s="296"/>
      <c r="F53" s="296"/>
      <c r="G53" s="296"/>
      <c r="H53" s="296"/>
      <c r="I53" s="296"/>
    </row>
    <row r="54" customFormat="false" ht="12.75" hidden="false" customHeight="false" outlineLevel="0" collapsed="false">
      <c r="A54" s="61" t="n">
        <v>43</v>
      </c>
      <c r="B54" s="281" t="s">
        <v>508</v>
      </c>
      <c r="C54" s="286" t="s">
        <v>509</v>
      </c>
      <c r="D54" s="115" t="n">
        <v>33</v>
      </c>
      <c r="E54" s="115" t="n">
        <v>24</v>
      </c>
      <c r="F54" s="115" t="n">
        <v>6</v>
      </c>
      <c r="G54" s="115" t="n">
        <v>2</v>
      </c>
      <c r="H54" s="115" t="n">
        <v>1</v>
      </c>
      <c r="I54" s="115" t="n">
        <v>1</v>
      </c>
    </row>
    <row r="55" customFormat="false" ht="12.75" hidden="false" customHeight="false" outlineLevel="0" collapsed="false">
      <c r="A55" s="61" t="n">
        <v>44</v>
      </c>
      <c r="B55" s="281" t="s">
        <v>510</v>
      </c>
      <c r="C55" s="286" t="s">
        <v>511</v>
      </c>
      <c r="D55" s="148" t="n">
        <v>6</v>
      </c>
      <c r="E55" s="115" t="n">
        <v>6</v>
      </c>
      <c r="F55" s="115" t="n">
        <v>0</v>
      </c>
      <c r="G55" s="115" t="n">
        <v>1</v>
      </c>
      <c r="H55" s="115" t="n">
        <v>0</v>
      </c>
      <c r="I55" s="115" t="n">
        <v>0</v>
      </c>
    </row>
    <row r="56" customFormat="false" ht="12.75" hidden="false" customHeight="false" outlineLevel="0" collapsed="false">
      <c r="A56" s="61" t="n">
        <v>45</v>
      </c>
      <c r="B56" s="281" t="s">
        <v>512</v>
      </c>
      <c r="C56" s="286" t="s">
        <v>513</v>
      </c>
      <c r="D56" s="148" t="n">
        <v>369</v>
      </c>
      <c r="E56" s="115" t="n">
        <v>350</v>
      </c>
      <c r="F56" s="115" t="n">
        <v>0</v>
      </c>
      <c r="G56" s="115" t="n">
        <v>15</v>
      </c>
      <c r="H56" s="115" t="n">
        <v>2</v>
      </c>
      <c r="I56" s="115" t="n">
        <v>2</v>
      </c>
    </row>
    <row r="57" customFormat="false" ht="12.75" hidden="false" customHeight="false" outlineLevel="0" collapsed="false">
      <c r="A57" s="61" t="n">
        <v>46</v>
      </c>
      <c r="B57" s="281" t="s">
        <v>514</v>
      </c>
      <c r="C57" s="286" t="s">
        <v>515</v>
      </c>
      <c r="D57" s="148" t="n">
        <v>22</v>
      </c>
      <c r="E57" s="115" t="n">
        <v>17</v>
      </c>
      <c r="F57" s="115" t="n">
        <v>0</v>
      </c>
      <c r="G57" s="115" t="n">
        <v>4</v>
      </c>
      <c r="H57" s="115" t="n">
        <v>0</v>
      </c>
      <c r="I57" s="115" t="n">
        <v>1</v>
      </c>
    </row>
    <row r="58" customFormat="false" ht="12.75" hidden="false" customHeight="false" outlineLevel="0" collapsed="false">
      <c r="A58" s="61" t="n">
        <v>47</v>
      </c>
      <c r="B58" s="281" t="s">
        <v>516</v>
      </c>
      <c r="C58" s="286" t="s">
        <v>517</v>
      </c>
      <c r="D58" s="148" t="n">
        <v>111</v>
      </c>
      <c r="E58" s="115" t="n">
        <v>103</v>
      </c>
      <c r="F58" s="115" t="n">
        <v>0</v>
      </c>
      <c r="G58" s="115" t="n">
        <v>6</v>
      </c>
      <c r="H58" s="115" t="n">
        <v>1</v>
      </c>
      <c r="I58" s="115" t="n">
        <v>1</v>
      </c>
    </row>
    <row r="59" customFormat="false" ht="12.75" hidden="false" customHeight="false" outlineLevel="0" collapsed="false">
      <c r="A59" s="61" t="n">
        <v>48</v>
      </c>
      <c r="B59" s="281" t="s">
        <v>518</v>
      </c>
      <c r="C59" s="286" t="s">
        <v>519</v>
      </c>
      <c r="D59" s="148" t="n">
        <v>115</v>
      </c>
      <c r="E59" s="115" t="n">
        <v>96</v>
      </c>
      <c r="F59" s="115" t="n">
        <v>0</v>
      </c>
      <c r="G59" s="115" t="n">
        <v>16</v>
      </c>
      <c r="H59" s="115" t="n">
        <v>1</v>
      </c>
      <c r="I59" s="115" t="n">
        <v>2</v>
      </c>
    </row>
    <row r="60" customFormat="false" ht="12.75" hidden="false" customHeight="false" outlineLevel="0" collapsed="false">
      <c r="A60" s="61" t="n">
        <v>49</v>
      </c>
      <c r="B60" s="281" t="s">
        <v>520</v>
      </c>
      <c r="C60" s="286" t="s">
        <v>521</v>
      </c>
      <c r="D60" s="148" t="n">
        <v>580</v>
      </c>
      <c r="E60" s="115" t="n">
        <v>524</v>
      </c>
      <c r="F60" s="115" t="n">
        <v>0</v>
      </c>
      <c r="G60" s="115" t="n">
        <v>46</v>
      </c>
      <c r="H60" s="115" t="n">
        <v>7</v>
      </c>
      <c r="I60" s="115" t="n">
        <v>4</v>
      </c>
    </row>
    <row r="61" customFormat="false" ht="12.75" hidden="false" customHeight="false" outlineLevel="0" collapsed="false">
      <c r="A61" s="61" t="n">
        <v>50</v>
      </c>
      <c r="B61" s="281" t="s">
        <v>522</v>
      </c>
      <c r="C61" s="286" t="s">
        <v>523</v>
      </c>
      <c r="D61" s="148" t="n">
        <v>146</v>
      </c>
      <c r="E61" s="115" t="n">
        <v>79</v>
      </c>
      <c r="F61" s="115" t="n">
        <v>0</v>
      </c>
      <c r="G61" s="115" t="n">
        <v>64</v>
      </c>
      <c r="H61" s="115" t="n">
        <v>1</v>
      </c>
      <c r="I61" s="115" t="n">
        <v>2</v>
      </c>
    </row>
    <row r="62" customFormat="false" ht="12.75" hidden="false" customHeight="false" outlineLevel="0" collapsed="false">
      <c r="A62" s="61" t="n">
        <v>51</v>
      </c>
      <c r="B62" s="281" t="s">
        <v>524</v>
      </c>
      <c r="C62" s="286" t="s">
        <v>525</v>
      </c>
      <c r="D62" s="148" t="n">
        <v>42</v>
      </c>
      <c r="E62" s="115" t="n">
        <v>40</v>
      </c>
      <c r="F62" s="115" t="n">
        <v>0</v>
      </c>
      <c r="G62" s="115" t="n">
        <v>2</v>
      </c>
      <c r="H62" s="115" t="n">
        <v>0</v>
      </c>
      <c r="I62" s="115" t="n">
        <v>0</v>
      </c>
    </row>
    <row r="63" customFormat="false" ht="12.75" hidden="false" customHeight="false" outlineLevel="0" collapsed="false">
      <c r="A63" s="61" t="n">
        <v>52</v>
      </c>
      <c r="B63" s="281" t="s">
        <v>526</v>
      </c>
      <c r="C63" s="286" t="s">
        <v>527</v>
      </c>
      <c r="D63" s="148" t="n">
        <v>122</v>
      </c>
      <c r="E63" s="115" t="n">
        <v>114</v>
      </c>
      <c r="F63" s="115" t="n">
        <v>0</v>
      </c>
      <c r="G63" s="115" t="n">
        <v>5</v>
      </c>
      <c r="H63" s="115" t="n">
        <v>1</v>
      </c>
      <c r="I63" s="115" t="n">
        <v>2</v>
      </c>
    </row>
    <row r="64" customFormat="false" ht="12.75" hidden="false" customHeight="false" outlineLevel="0" collapsed="false">
      <c r="A64" s="61" t="n">
        <v>53</v>
      </c>
      <c r="B64" s="281" t="s">
        <v>528</v>
      </c>
      <c r="C64" s="286" t="s">
        <v>529</v>
      </c>
      <c r="D64" s="148" t="n">
        <v>32</v>
      </c>
      <c r="E64" s="115" t="n">
        <v>32</v>
      </c>
      <c r="F64" s="115" t="n">
        <v>0</v>
      </c>
      <c r="G64" s="115" t="n">
        <v>0</v>
      </c>
      <c r="H64" s="115" t="n">
        <v>0</v>
      </c>
      <c r="I64" s="115" t="n">
        <v>0</v>
      </c>
    </row>
    <row r="65" customFormat="false" ht="12.75" hidden="false" customHeight="false" outlineLevel="0" collapsed="false">
      <c r="A65" s="61" t="n">
        <v>54</v>
      </c>
      <c r="B65" s="281" t="s">
        <v>530</v>
      </c>
      <c r="C65" s="286" t="s">
        <v>531</v>
      </c>
      <c r="D65" s="148" t="n">
        <v>73</v>
      </c>
      <c r="E65" s="115" t="n">
        <v>70</v>
      </c>
      <c r="F65" s="115" t="n">
        <v>0</v>
      </c>
      <c r="G65" s="115" t="n">
        <v>2</v>
      </c>
      <c r="H65" s="115" t="n">
        <v>0</v>
      </c>
      <c r="I65" s="115" t="n">
        <v>1</v>
      </c>
    </row>
    <row r="66" customFormat="false" ht="12.75" hidden="false" customHeight="false" outlineLevel="0" collapsed="false">
      <c r="A66" s="61" t="n">
        <v>55</v>
      </c>
      <c r="B66" s="281" t="s">
        <v>532</v>
      </c>
      <c r="C66" s="286" t="s">
        <v>533</v>
      </c>
      <c r="D66" s="148" t="n">
        <v>399</v>
      </c>
      <c r="E66" s="115" t="n">
        <v>372</v>
      </c>
      <c r="F66" s="115" t="n">
        <v>0</v>
      </c>
      <c r="G66" s="115" t="n">
        <v>20</v>
      </c>
      <c r="H66" s="115" t="n">
        <v>2</v>
      </c>
      <c r="I66" s="115" t="n">
        <v>5</v>
      </c>
    </row>
    <row r="67" customFormat="false" ht="12.75" hidden="false" customHeight="false" outlineLevel="0" collapsed="false">
      <c r="A67" s="61" t="n">
        <v>56</v>
      </c>
      <c r="B67" s="281" t="s">
        <v>534</v>
      </c>
      <c r="C67" s="286" t="s">
        <v>535</v>
      </c>
      <c r="D67" s="148" t="n">
        <v>231</v>
      </c>
      <c r="E67" s="115" t="n">
        <v>214</v>
      </c>
      <c r="F67" s="115" t="n">
        <v>0</v>
      </c>
      <c r="G67" s="115" t="n">
        <v>12</v>
      </c>
      <c r="H67" s="115" t="n">
        <v>1</v>
      </c>
      <c r="I67" s="115" t="n">
        <v>3</v>
      </c>
    </row>
    <row r="68" customFormat="false" ht="12.75" hidden="false" customHeight="false" outlineLevel="0" collapsed="false">
      <c r="A68" s="61" t="n">
        <v>57</v>
      </c>
      <c r="B68" s="281" t="s">
        <v>536</v>
      </c>
      <c r="C68" s="286" t="s">
        <v>537</v>
      </c>
      <c r="D68" s="148" t="n">
        <v>99</v>
      </c>
      <c r="E68" s="115" t="n">
        <v>71</v>
      </c>
      <c r="F68" s="115" t="n">
        <v>0</v>
      </c>
      <c r="G68" s="115" t="n">
        <v>10</v>
      </c>
      <c r="H68" s="115" t="n">
        <v>1</v>
      </c>
      <c r="I68" s="115" t="n">
        <v>17</v>
      </c>
    </row>
    <row r="69" customFormat="false" ht="12.75" hidden="false" customHeight="false" outlineLevel="0" collapsed="false">
      <c r="A69" s="61" t="n">
        <v>58</v>
      </c>
      <c r="B69" s="281" t="s">
        <v>538</v>
      </c>
      <c r="C69" s="286" t="s">
        <v>539</v>
      </c>
      <c r="D69" s="148" t="n">
        <v>8</v>
      </c>
      <c r="E69" s="115" t="n">
        <v>7</v>
      </c>
      <c r="F69" s="115" t="n">
        <v>0</v>
      </c>
      <c r="G69" s="115" t="n">
        <v>0</v>
      </c>
      <c r="H69" s="115" t="n">
        <v>0</v>
      </c>
      <c r="I69" s="115" t="n">
        <v>0</v>
      </c>
    </row>
    <row r="70" customFormat="false" ht="12.75" hidden="false" customHeight="false" outlineLevel="0" collapsed="false">
      <c r="A70" s="61" t="n">
        <v>59</v>
      </c>
      <c r="B70" s="281" t="s">
        <v>540</v>
      </c>
      <c r="C70" s="286" t="s">
        <v>541</v>
      </c>
      <c r="D70" s="148" t="n">
        <v>76</v>
      </c>
      <c r="E70" s="115" t="n">
        <v>74</v>
      </c>
      <c r="F70" s="115" t="n">
        <v>0</v>
      </c>
      <c r="G70" s="115" t="n">
        <v>1</v>
      </c>
      <c r="H70" s="115" t="n">
        <v>0</v>
      </c>
      <c r="I70" s="115" t="n">
        <v>0</v>
      </c>
    </row>
    <row r="71" customFormat="false" ht="12.75" hidden="false" customHeight="false" outlineLevel="0" collapsed="false">
      <c r="A71" s="61" t="n">
        <v>60</v>
      </c>
      <c r="B71" s="281" t="s">
        <v>542</v>
      </c>
      <c r="C71" s="286" t="s">
        <v>543</v>
      </c>
      <c r="D71" s="148" t="n">
        <v>309</v>
      </c>
      <c r="E71" s="115" t="n">
        <v>287</v>
      </c>
      <c r="F71" s="115" t="n">
        <v>0</v>
      </c>
      <c r="G71" s="115" t="n">
        <v>16</v>
      </c>
      <c r="H71" s="115" t="n">
        <v>2</v>
      </c>
      <c r="I71" s="115" t="n">
        <v>4</v>
      </c>
    </row>
    <row r="72" customFormat="false" ht="12.75" hidden="false" customHeight="true" outlineLevel="0" collapsed="false">
      <c r="A72" s="61"/>
      <c r="B72" s="287"/>
      <c r="C72" s="287"/>
      <c r="D72" s="115"/>
      <c r="E72" s="115"/>
      <c r="F72" s="115"/>
      <c r="G72" s="115"/>
      <c r="H72" s="115"/>
      <c r="I72" s="115"/>
      <c r="J72" s="252"/>
    </row>
    <row r="73" customFormat="false" ht="12.75" hidden="false" customHeight="false" outlineLevel="0" collapsed="false">
      <c r="A73" s="61" t="n">
        <v>61</v>
      </c>
      <c r="B73" s="288"/>
      <c r="C73" s="302" t="s">
        <v>544</v>
      </c>
      <c r="D73" s="140" t="n">
        <v>2772</v>
      </c>
      <c r="E73" s="71" t="n">
        <v>2480</v>
      </c>
      <c r="F73" s="71" t="n">
        <v>6</v>
      </c>
      <c r="G73" s="71" t="n">
        <v>222</v>
      </c>
      <c r="H73" s="71" t="n">
        <v>18</v>
      </c>
      <c r="I73" s="71" t="n">
        <v>46</v>
      </c>
    </row>
    <row r="74" customFormat="false" ht="12.75" hidden="false" customHeight="false" outlineLevel="0" collapsed="false">
      <c r="A74" s="61" t="n">
        <v>62</v>
      </c>
      <c r="B74" s="291"/>
      <c r="C74" s="292" t="s">
        <v>545</v>
      </c>
      <c r="D74" s="297" t="n">
        <v>29444</v>
      </c>
      <c r="E74" s="262" t="n">
        <v>28677</v>
      </c>
      <c r="F74" s="262" t="n">
        <v>0</v>
      </c>
      <c r="G74" s="262" t="n">
        <v>62</v>
      </c>
      <c r="H74" s="262" t="n">
        <v>694</v>
      </c>
      <c r="I74" s="262" t="n">
        <v>10</v>
      </c>
    </row>
    <row r="75" customFormat="false" ht="12.75" hidden="false" customHeight="false" outlineLevel="0" collapsed="false">
      <c r="A75" s="61" t="n">
        <v>63</v>
      </c>
      <c r="B75" s="291"/>
      <c r="C75" s="302" t="s">
        <v>546</v>
      </c>
      <c r="D75" s="140" t="n">
        <v>32216</v>
      </c>
      <c r="E75" s="71" t="n">
        <v>31157</v>
      </c>
      <c r="F75" s="71" t="n">
        <v>6</v>
      </c>
      <c r="G75" s="71" t="n">
        <v>284</v>
      </c>
      <c r="H75" s="71" t="n">
        <v>713</v>
      </c>
      <c r="I75" s="71" t="n">
        <v>56</v>
      </c>
    </row>
    <row r="76" customFormat="false" ht="9.95" hidden="false" customHeight="true" outlineLevel="0" collapsed="false">
      <c r="A76" s="258"/>
      <c r="B76" s="244"/>
      <c r="C76" s="259"/>
      <c r="D76" s="254"/>
      <c r="E76" s="254"/>
      <c r="F76" s="254"/>
      <c r="G76" s="254"/>
      <c r="H76" s="254"/>
      <c r="I76" s="254"/>
    </row>
    <row r="77" customFormat="false" ht="20.1" hidden="false" customHeight="true" outlineLevel="0" collapsed="false">
      <c r="A77" s="258"/>
      <c r="B77" s="244"/>
      <c r="C77" s="259"/>
      <c r="D77" s="296" t="n">
        <v>2007</v>
      </c>
      <c r="E77" s="296"/>
      <c r="F77" s="296"/>
      <c r="G77" s="296"/>
      <c r="H77" s="296"/>
      <c r="I77" s="296"/>
    </row>
    <row r="78" customFormat="false" ht="12.75" hidden="false" customHeight="false" outlineLevel="0" collapsed="false">
      <c r="A78" s="61" t="n">
        <v>64</v>
      </c>
      <c r="B78" s="281" t="s">
        <v>508</v>
      </c>
      <c r="C78" s="286" t="s">
        <v>509</v>
      </c>
      <c r="D78" s="115" t="n">
        <v>32</v>
      </c>
      <c r="E78" s="115" t="n">
        <v>20</v>
      </c>
      <c r="F78" s="115" t="n">
        <v>8</v>
      </c>
      <c r="G78" s="115" t="n">
        <v>2</v>
      </c>
      <c r="H78" s="115" t="n">
        <v>0</v>
      </c>
      <c r="I78" s="115" t="n">
        <v>1</v>
      </c>
    </row>
    <row r="79" customFormat="false" ht="12.75" hidden="false" customHeight="false" outlineLevel="0" collapsed="false">
      <c r="A79" s="61" t="n">
        <v>65</v>
      </c>
      <c r="B79" s="281" t="s">
        <v>510</v>
      </c>
      <c r="C79" s="286" t="s">
        <v>511</v>
      </c>
      <c r="D79" s="148" t="n">
        <v>5</v>
      </c>
      <c r="E79" s="115" t="n">
        <v>4</v>
      </c>
      <c r="F79" s="115" t="n">
        <v>0</v>
      </c>
      <c r="G79" s="115" t="n">
        <v>0</v>
      </c>
      <c r="H79" s="115" t="n">
        <v>0</v>
      </c>
      <c r="I79" s="115" t="n">
        <v>0</v>
      </c>
    </row>
    <row r="80" customFormat="false" ht="12.75" hidden="false" customHeight="false" outlineLevel="0" collapsed="false">
      <c r="A80" s="61" t="n">
        <v>66</v>
      </c>
      <c r="B80" s="281" t="s">
        <v>512</v>
      </c>
      <c r="C80" s="286" t="s">
        <v>513</v>
      </c>
      <c r="D80" s="148" t="n">
        <v>318</v>
      </c>
      <c r="E80" s="115" t="n">
        <v>301</v>
      </c>
      <c r="F80" s="115" t="n">
        <v>0</v>
      </c>
      <c r="G80" s="115" t="n">
        <v>14</v>
      </c>
      <c r="H80" s="115" t="n">
        <v>1</v>
      </c>
      <c r="I80" s="115" t="n">
        <v>2</v>
      </c>
    </row>
    <row r="81" customFormat="false" ht="12.75" hidden="false" customHeight="false" outlineLevel="0" collapsed="false">
      <c r="A81" s="61" t="n">
        <v>67</v>
      </c>
      <c r="B81" s="281" t="s">
        <v>514</v>
      </c>
      <c r="C81" s="286" t="s">
        <v>515</v>
      </c>
      <c r="D81" s="148" t="n">
        <v>20</v>
      </c>
      <c r="E81" s="115" t="n">
        <v>15</v>
      </c>
      <c r="F81" s="115" t="n">
        <v>0</v>
      </c>
      <c r="G81" s="115" t="n">
        <v>5</v>
      </c>
      <c r="H81" s="115" t="n">
        <v>0</v>
      </c>
      <c r="I81" s="115" t="n">
        <v>1</v>
      </c>
    </row>
    <row r="82" customFormat="false" ht="12.75" hidden="false" customHeight="false" outlineLevel="0" collapsed="false">
      <c r="A82" s="61" t="n">
        <v>68</v>
      </c>
      <c r="B82" s="281" t="s">
        <v>516</v>
      </c>
      <c r="C82" s="286" t="s">
        <v>517</v>
      </c>
      <c r="D82" s="148" t="n">
        <v>97</v>
      </c>
      <c r="E82" s="115" t="n">
        <v>89</v>
      </c>
      <c r="F82" s="115" t="n">
        <v>0</v>
      </c>
      <c r="G82" s="115" t="n">
        <v>6</v>
      </c>
      <c r="H82" s="115" t="n">
        <v>0</v>
      </c>
      <c r="I82" s="115" t="n">
        <v>1</v>
      </c>
    </row>
    <row r="83" customFormat="false" ht="12.75" hidden="false" customHeight="false" outlineLevel="0" collapsed="false">
      <c r="A83" s="61" t="n">
        <v>69</v>
      </c>
      <c r="B83" s="281" t="s">
        <v>518</v>
      </c>
      <c r="C83" s="286" t="s">
        <v>519</v>
      </c>
      <c r="D83" s="148" t="n">
        <v>90</v>
      </c>
      <c r="E83" s="115" t="n">
        <v>73</v>
      </c>
      <c r="F83" s="115" t="n">
        <v>0</v>
      </c>
      <c r="G83" s="115" t="n">
        <v>14</v>
      </c>
      <c r="H83" s="115" t="n">
        <v>0</v>
      </c>
      <c r="I83" s="115" t="n">
        <v>2</v>
      </c>
    </row>
    <row r="84" customFormat="false" ht="12.75" hidden="false" customHeight="false" outlineLevel="0" collapsed="false">
      <c r="A84" s="61" t="n">
        <v>70</v>
      </c>
      <c r="B84" s="281" t="s">
        <v>520</v>
      </c>
      <c r="C84" s="286" t="s">
        <v>521</v>
      </c>
      <c r="D84" s="148" t="n">
        <v>517</v>
      </c>
      <c r="E84" s="115" t="n">
        <v>463</v>
      </c>
      <c r="F84" s="115" t="n">
        <v>0</v>
      </c>
      <c r="G84" s="115" t="n">
        <v>45</v>
      </c>
      <c r="H84" s="115" t="n">
        <v>5</v>
      </c>
      <c r="I84" s="115" t="n">
        <v>4</v>
      </c>
    </row>
    <row r="85" customFormat="false" ht="12.75" hidden="false" customHeight="false" outlineLevel="0" collapsed="false">
      <c r="A85" s="61" t="n">
        <v>71</v>
      </c>
      <c r="B85" s="281" t="s">
        <v>522</v>
      </c>
      <c r="C85" s="286" t="s">
        <v>523</v>
      </c>
      <c r="D85" s="148" t="n">
        <v>133</v>
      </c>
      <c r="E85" s="115" t="n">
        <v>67</v>
      </c>
      <c r="F85" s="115" t="n">
        <v>0</v>
      </c>
      <c r="G85" s="115" t="n">
        <v>63</v>
      </c>
      <c r="H85" s="115" t="n">
        <v>1</v>
      </c>
      <c r="I85" s="115" t="n">
        <v>2</v>
      </c>
    </row>
    <row r="86" customFormat="false" ht="12.75" hidden="false" customHeight="false" outlineLevel="0" collapsed="false">
      <c r="A86" s="61" t="n">
        <v>72</v>
      </c>
      <c r="B86" s="281" t="s">
        <v>524</v>
      </c>
      <c r="C86" s="286" t="s">
        <v>525</v>
      </c>
      <c r="D86" s="148" t="n">
        <v>35</v>
      </c>
      <c r="E86" s="115" t="n">
        <v>33</v>
      </c>
      <c r="F86" s="115" t="n">
        <v>0</v>
      </c>
      <c r="G86" s="115" t="n">
        <v>2</v>
      </c>
      <c r="H86" s="115" t="n">
        <v>0</v>
      </c>
      <c r="I86" s="115" t="n">
        <v>0</v>
      </c>
    </row>
    <row r="87" customFormat="false" ht="12.75" hidden="false" customHeight="false" outlineLevel="0" collapsed="false">
      <c r="A87" s="61" t="n">
        <v>73</v>
      </c>
      <c r="B87" s="281" t="s">
        <v>526</v>
      </c>
      <c r="C87" s="286" t="s">
        <v>527</v>
      </c>
      <c r="D87" s="148" t="n">
        <v>102</v>
      </c>
      <c r="E87" s="115" t="n">
        <v>95</v>
      </c>
      <c r="F87" s="115" t="n">
        <v>0</v>
      </c>
      <c r="G87" s="115" t="n">
        <v>5</v>
      </c>
      <c r="H87" s="115" t="n">
        <v>1</v>
      </c>
      <c r="I87" s="115" t="n">
        <v>2</v>
      </c>
    </row>
    <row r="88" customFormat="false" ht="12.75" hidden="false" customHeight="false" outlineLevel="0" collapsed="false">
      <c r="A88" s="61" t="n">
        <v>74</v>
      </c>
      <c r="B88" s="281" t="s">
        <v>528</v>
      </c>
      <c r="C88" s="286" t="s">
        <v>529</v>
      </c>
      <c r="D88" s="148" t="n">
        <v>24</v>
      </c>
      <c r="E88" s="115" t="n">
        <v>24</v>
      </c>
      <c r="F88" s="115" t="n">
        <v>0</v>
      </c>
      <c r="G88" s="115" t="n">
        <v>0</v>
      </c>
      <c r="H88" s="115" t="n">
        <v>0</v>
      </c>
      <c r="I88" s="115" t="n">
        <v>0</v>
      </c>
    </row>
    <row r="89" customFormat="false" ht="12.75" hidden="false" customHeight="false" outlineLevel="0" collapsed="false">
      <c r="A89" s="61" t="n">
        <v>75</v>
      </c>
      <c r="B89" s="281" t="s">
        <v>530</v>
      </c>
      <c r="C89" s="286" t="s">
        <v>531</v>
      </c>
      <c r="D89" s="148" t="n">
        <v>62</v>
      </c>
      <c r="E89" s="115" t="n">
        <v>59</v>
      </c>
      <c r="F89" s="115" t="n">
        <v>0</v>
      </c>
      <c r="G89" s="115" t="n">
        <v>2</v>
      </c>
      <c r="H89" s="115" t="n">
        <v>0</v>
      </c>
      <c r="I89" s="115" t="n">
        <v>1</v>
      </c>
    </row>
    <row r="90" customFormat="false" ht="12.75" hidden="false" customHeight="false" outlineLevel="0" collapsed="false">
      <c r="A90" s="61" t="n">
        <v>76</v>
      </c>
      <c r="B90" s="281" t="s">
        <v>532</v>
      </c>
      <c r="C90" s="286" t="s">
        <v>533</v>
      </c>
      <c r="D90" s="148" t="n">
        <v>356</v>
      </c>
      <c r="E90" s="115" t="n">
        <v>330</v>
      </c>
      <c r="F90" s="115" t="n">
        <v>0</v>
      </c>
      <c r="G90" s="115" t="n">
        <v>19</v>
      </c>
      <c r="H90" s="115" t="n">
        <v>2</v>
      </c>
      <c r="I90" s="115" t="n">
        <v>5</v>
      </c>
    </row>
    <row r="91" customFormat="false" ht="12.75" hidden="false" customHeight="false" outlineLevel="0" collapsed="false">
      <c r="A91" s="61" t="n">
        <v>77</v>
      </c>
      <c r="B91" s="281" t="s">
        <v>534</v>
      </c>
      <c r="C91" s="286" t="s">
        <v>535</v>
      </c>
      <c r="D91" s="148" t="n">
        <v>213</v>
      </c>
      <c r="E91" s="115" t="n">
        <v>197</v>
      </c>
      <c r="F91" s="115" t="n">
        <v>0</v>
      </c>
      <c r="G91" s="115" t="n">
        <v>12</v>
      </c>
      <c r="H91" s="115" t="n">
        <v>1</v>
      </c>
      <c r="I91" s="115" t="n">
        <v>3</v>
      </c>
    </row>
    <row r="92" customFormat="false" ht="12.75" hidden="false" customHeight="false" outlineLevel="0" collapsed="false">
      <c r="A92" s="61" t="n">
        <v>78</v>
      </c>
      <c r="B92" s="281" t="s">
        <v>536</v>
      </c>
      <c r="C92" s="286" t="s">
        <v>537</v>
      </c>
      <c r="D92" s="148" t="n">
        <v>91</v>
      </c>
      <c r="E92" s="115" t="n">
        <v>63</v>
      </c>
      <c r="F92" s="115" t="n">
        <v>0</v>
      </c>
      <c r="G92" s="115" t="n">
        <v>9</v>
      </c>
      <c r="H92" s="115" t="n">
        <v>1</v>
      </c>
      <c r="I92" s="115" t="n">
        <v>17</v>
      </c>
    </row>
    <row r="93" customFormat="false" ht="12.75" hidden="false" customHeight="false" outlineLevel="0" collapsed="false">
      <c r="A93" s="61" t="n">
        <v>79</v>
      </c>
      <c r="B93" s="281" t="s">
        <v>538</v>
      </c>
      <c r="C93" s="286" t="s">
        <v>539</v>
      </c>
      <c r="D93" s="148" t="n">
        <v>7</v>
      </c>
      <c r="E93" s="115" t="n">
        <v>7</v>
      </c>
      <c r="F93" s="115" t="n">
        <v>0</v>
      </c>
      <c r="G93" s="115" t="n">
        <v>0</v>
      </c>
      <c r="H93" s="115" t="n">
        <v>0</v>
      </c>
      <c r="I93" s="115" t="n">
        <v>0</v>
      </c>
    </row>
    <row r="94" customFormat="false" ht="12.75" hidden="false" customHeight="false" outlineLevel="0" collapsed="false">
      <c r="A94" s="61" t="n">
        <v>80</v>
      </c>
      <c r="B94" s="281" t="s">
        <v>540</v>
      </c>
      <c r="C94" s="286" t="s">
        <v>541</v>
      </c>
      <c r="D94" s="148" t="n">
        <v>71</v>
      </c>
      <c r="E94" s="115" t="n">
        <v>69</v>
      </c>
      <c r="F94" s="115" t="n">
        <v>0</v>
      </c>
      <c r="G94" s="115" t="n">
        <v>1</v>
      </c>
      <c r="H94" s="115" t="n">
        <v>0</v>
      </c>
      <c r="I94" s="115" t="n">
        <v>0</v>
      </c>
    </row>
    <row r="95" customFormat="false" ht="12.75" hidden="false" customHeight="false" outlineLevel="0" collapsed="false">
      <c r="A95" s="61" t="n">
        <v>81</v>
      </c>
      <c r="B95" s="281" t="s">
        <v>542</v>
      </c>
      <c r="C95" s="286" t="s">
        <v>543</v>
      </c>
      <c r="D95" s="148" t="n">
        <v>268</v>
      </c>
      <c r="E95" s="115" t="n">
        <v>248</v>
      </c>
      <c r="F95" s="115" t="n">
        <v>0</v>
      </c>
      <c r="G95" s="115" t="n">
        <v>15</v>
      </c>
      <c r="H95" s="115" t="n">
        <v>1</v>
      </c>
      <c r="I95" s="115" t="n">
        <v>4</v>
      </c>
    </row>
    <row r="96" customFormat="false" ht="12.75" hidden="false" customHeight="true" outlineLevel="0" collapsed="false">
      <c r="A96" s="61"/>
      <c r="B96" s="287"/>
      <c r="C96" s="287"/>
      <c r="D96" s="115"/>
      <c r="E96" s="115"/>
      <c r="F96" s="115"/>
      <c r="G96" s="115"/>
      <c r="H96" s="115"/>
      <c r="I96" s="115"/>
    </row>
    <row r="97" customFormat="false" ht="12.75" hidden="false" customHeight="false" outlineLevel="0" collapsed="false">
      <c r="A97" s="61" t="n">
        <v>82</v>
      </c>
      <c r="B97" s="288"/>
      <c r="C97" s="302" t="s">
        <v>544</v>
      </c>
      <c r="D97" s="140" t="n">
        <v>2440</v>
      </c>
      <c r="E97" s="71" t="n">
        <v>2157</v>
      </c>
      <c r="F97" s="71" t="n">
        <v>9</v>
      </c>
      <c r="G97" s="71" t="n">
        <v>214</v>
      </c>
      <c r="H97" s="71" t="n">
        <v>15</v>
      </c>
      <c r="I97" s="71" t="n">
        <v>45</v>
      </c>
    </row>
    <row r="98" customFormat="false" ht="12.75" hidden="false" customHeight="false" outlineLevel="0" collapsed="false">
      <c r="A98" s="61" t="n">
        <v>83</v>
      </c>
      <c r="B98" s="291"/>
      <c r="C98" s="292" t="s">
        <v>545</v>
      </c>
      <c r="D98" s="297" t="n">
        <v>28392</v>
      </c>
      <c r="E98" s="262" t="n">
        <v>27739</v>
      </c>
      <c r="F98" s="262" t="n">
        <v>0</v>
      </c>
      <c r="G98" s="262" t="n">
        <v>60</v>
      </c>
      <c r="H98" s="262" t="n">
        <v>584</v>
      </c>
      <c r="I98" s="262" t="n">
        <v>10</v>
      </c>
    </row>
    <row r="99" customFormat="false" ht="12.75" hidden="false" customHeight="false" outlineLevel="0" collapsed="false">
      <c r="A99" s="61" t="n">
        <v>84</v>
      </c>
      <c r="B99" s="291"/>
      <c r="C99" s="302" t="s">
        <v>546</v>
      </c>
      <c r="D99" s="140" t="n">
        <v>30833</v>
      </c>
      <c r="E99" s="71" t="n">
        <v>29896</v>
      </c>
      <c r="F99" s="71" t="n">
        <v>9</v>
      </c>
      <c r="G99" s="71" t="n">
        <v>275</v>
      </c>
      <c r="H99" s="71" t="n">
        <v>599</v>
      </c>
      <c r="I99" s="71" t="n">
        <v>54</v>
      </c>
    </row>
    <row r="100" customFormat="false" ht="12.75" hidden="false" customHeight="false" outlineLevel="0" collapsed="false">
      <c r="A100" s="61"/>
      <c r="B100" s="244"/>
      <c r="C100" s="259"/>
      <c r="E100" s="254"/>
      <c r="F100" s="254"/>
      <c r="G100" s="254"/>
      <c r="H100" s="254"/>
      <c r="I100" s="254"/>
    </row>
    <row r="101" customFormat="false" ht="19.5" hidden="false" customHeight="true" outlineLevel="0" collapsed="false">
      <c r="A101" s="258"/>
      <c r="B101" s="244"/>
      <c r="C101" s="259"/>
      <c r="D101" s="296" t="n">
        <v>2008</v>
      </c>
      <c r="E101" s="296"/>
      <c r="F101" s="296"/>
      <c r="G101" s="296"/>
      <c r="H101" s="296"/>
      <c r="I101" s="296"/>
    </row>
    <row r="102" customFormat="false" ht="12.75" hidden="false" customHeight="false" outlineLevel="0" collapsed="false">
      <c r="A102" s="61" t="n">
        <v>85</v>
      </c>
      <c r="B102" s="281" t="s">
        <v>508</v>
      </c>
      <c r="C102" s="286" t="s">
        <v>509</v>
      </c>
      <c r="D102" s="115" t="n">
        <v>30</v>
      </c>
      <c r="E102" s="115" t="n">
        <v>20</v>
      </c>
      <c r="F102" s="115" t="n">
        <v>7</v>
      </c>
      <c r="G102" s="115" t="n">
        <v>1</v>
      </c>
      <c r="H102" s="115" t="n">
        <v>0</v>
      </c>
      <c r="I102" s="115" t="n">
        <v>1</v>
      </c>
    </row>
    <row r="103" customFormat="false" ht="12.75" hidden="false" customHeight="false" outlineLevel="0" collapsed="false">
      <c r="A103" s="61" t="n">
        <v>86</v>
      </c>
      <c r="B103" s="281" t="s">
        <v>510</v>
      </c>
      <c r="C103" s="286" t="s">
        <v>511</v>
      </c>
      <c r="D103" s="148" t="n">
        <v>4</v>
      </c>
      <c r="E103" s="115" t="n">
        <v>4</v>
      </c>
      <c r="F103" s="115" t="n">
        <v>0</v>
      </c>
      <c r="G103" s="115" t="n">
        <v>0</v>
      </c>
      <c r="H103" s="115" t="n">
        <v>0</v>
      </c>
      <c r="I103" s="115" t="n">
        <v>0</v>
      </c>
    </row>
    <row r="104" customFormat="false" ht="12.75" hidden="false" customHeight="false" outlineLevel="0" collapsed="false">
      <c r="A104" s="61" t="n">
        <v>87</v>
      </c>
      <c r="B104" s="281" t="s">
        <v>512</v>
      </c>
      <c r="C104" s="286" t="s">
        <v>513</v>
      </c>
      <c r="D104" s="148" t="n">
        <v>286</v>
      </c>
      <c r="E104" s="115" t="n">
        <v>272</v>
      </c>
      <c r="F104" s="115" t="n">
        <v>0</v>
      </c>
      <c r="G104" s="115" t="n">
        <v>11</v>
      </c>
      <c r="H104" s="115" t="n">
        <v>1</v>
      </c>
      <c r="I104" s="115" t="n">
        <v>2</v>
      </c>
    </row>
    <row r="105" customFormat="false" ht="12.75" hidden="false" customHeight="false" outlineLevel="0" collapsed="false">
      <c r="A105" s="61" t="n">
        <v>88</v>
      </c>
      <c r="B105" s="281" t="s">
        <v>514</v>
      </c>
      <c r="C105" s="286" t="s">
        <v>515</v>
      </c>
      <c r="D105" s="148" t="n">
        <v>22</v>
      </c>
      <c r="E105" s="115" t="n">
        <v>17</v>
      </c>
      <c r="F105" s="115" t="n">
        <v>0</v>
      </c>
      <c r="G105" s="115" t="n">
        <v>5</v>
      </c>
      <c r="H105" s="115" t="n">
        <v>0</v>
      </c>
      <c r="I105" s="115" t="n">
        <v>1</v>
      </c>
    </row>
    <row r="106" customFormat="false" ht="12.75" hidden="false" customHeight="false" outlineLevel="0" collapsed="false">
      <c r="A106" s="61" t="n">
        <v>89</v>
      </c>
      <c r="B106" s="281" t="s">
        <v>516</v>
      </c>
      <c r="C106" s="286" t="s">
        <v>517</v>
      </c>
      <c r="D106" s="148" t="n">
        <v>100</v>
      </c>
      <c r="E106" s="115" t="n">
        <v>93</v>
      </c>
      <c r="F106" s="115" t="n">
        <v>0</v>
      </c>
      <c r="G106" s="115" t="n">
        <v>5</v>
      </c>
      <c r="H106" s="115" t="n">
        <v>0</v>
      </c>
      <c r="I106" s="115" t="n">
        <v>1</v>
      </c>
    </row>
    <row r="107" customFormat="false" ht="12.75" hidden="false" customHeight="false" outlineLevel="0" collapsed="false">
      <c r="A107" s="61" t="n">
        <v>90</v>
      </c>
      <c r="B107" s="281" t="s">
        <v>518</v>
      </c>
      <c r="C107" s="286" t="s">
        <v>519</v>
      </c>
      <c r="D107" s="148" t="n">
        <v>86</v>
      </c>
      <c r="E107" s="115" t="n">
        <v>72</v>
      </c>
      <c r="F107" s="115" t="n">
        <v>0</v>
      </c>
      <c r="G107" s="115" t="n">
        <v>11</v>
      </c>
      <c r="H107" s="115" t="n">
        <v>0</v>
      </c>
      <c r="I107" s="115" t="n">
        <v>2</v>
      </c>
    </row>
    <row r="108" customFormat="false" ht="12.75" hidden="false" customHeight="false" outlineLevel="0" collapsed="false">
      <c r="A108" s="61" t="n">
        <v>91</v>
      </c>
      <c r="B108" s="281" t="s">
        <v>520</v>
      </c>
      <c r="C108" s="286" t="s">
        <v>521</v>
      </c>
      <c r="D108" s="148" t="n">
        <v>463</v>
      </c>
      <c r="E108" s="115" t="n">
        <v>421</v>
      </c>
      <c r="F108" s="115" t="n">
        <v>0</v>
      </c>
      <c r="G108" s="115" t="n">
        <v>36</v>
      </c>
      <c r="H108" s="115" t="n">
        <v>3</v>
      </c>
      <c r="I108" s="115" t="n">
        <v>4</v>
      </c>
    </row>
    <row r="109" customFormat="false" ht="12.75" hidden="false" customHeight="false" outlineLevel="0" collapsed="false">
      <c r="A109" s="61" t="n">
        <v>92</v>
      </c>
      <c r="B109" s="281" t="s">
        <v>522</v>
      </c>
      <c r="C109" s="286" t="s">
        <v>523</v>
      </c>
      <c r="D109" s="148" t="n">
        <v>118</v>
      </c>
      <c r="E109" s="115" t="n">
        <v>64</v>
      </c>
      <c r="F109" s="115" t="n">
        <v>0</v>
      </c>
      <c r="G109" s="115" t="n">
        <v>51</v>
      </c>
      <c r="H109" s="115" t="n">
        <v>0</v>
      </c>
      <c r="I109" s="115" t="n">
        <v>1</v>
      </c>
    </row>
    <row r="110" customFormat="false" ht="12.75" hidden="false" customHeight="false" outlineLevel="0" collapsed="false">
      <c r="A110" s="61" t="n">
        <v>93</v>
      </c>
      <c r="B110" s="281" t="s">
        <v>524</v>
      </c>
      <c r="C110" s="286" t="s">
        <v>525</v>
      </c>
      <c r="D110" s="148" t="n">
        <v>36</v>
      </c>
      <c r="E110" s="115" t="n">
        <v>34</v>
      </c>
      <c r="F110" s="115" t="n">
        <v>0</v>
      </c>
      <c r="G110" s="115" t="n">
        <v>1</v>
      </c>
      <c r="H110" s="115" t="n">
        <v>0</v>
      </c>
      <c r="I110" s="115" t="n">
        <v>0</v>
      </c>
    </row>
    <row r="111" customFormat="false" ht="12.75" hidden="false" customHeight="false" outlineLevel="0" collapsed="false">
      <c r="A111" s="61" t="n">
        <v>94</v>
      </c>
      <c r="B111" s="281" t="s">
        <v>526</v>
      </c>
      <c r="C111" s="286" t="s">
        <v>527</v>
      </c>
      <c r="D111" s="148" t="n">
        <v>103</v>
      </c>
      <c r="E111" s="115" t="n">
        <v>96</v>
      </c>
      <c r="F111" s="115" t="n">
        <v>0</v>
      </c>
      <c r="G111" s="115" t="n">
        <v>5</v>
      </c>
      <c r="H111" s="115" t="n">
        <v>1</v>
      </c>
      <c r="I111" s="115" t="n">
        <v>1</v>
      </c>
    </row>
    <row r="112" customFormat="false" ht="12.75" hidden="false" customHeight="false" outlineLevel="0" collapsed="false">
      <c r="A112" s="61" t="n">
        <v>95</v>
      </c>
      <c r="B112" s="281" t="s">
        <v>528</v>
      </c>
      <c r="C112" s="286" t="s">
        <v>529</v>
      </c>
      <c r="D112" s="148" t="n">
        <v>22</v>
      </c>
      <c r="E112" s="115" t="n">
        <v>22</v>
      </c>
      <c r="F112" s="115" t="n">
        <v>0</v>
      </c>
      <c r="G112" s="115" t="n">
        <v>0</v>
      </c>
      <c r="H112" s="115" t="n">
        <v>0</v>
      </c>
      <c r="I112" s="115" t="n">
        <v>0</v>
      </c>
    </row>
    <row r="113" customFormat="false" ht="12.75" hidden="false" customHeight="false" outlineLevel="0" collapsed="false">
      <c r="A113" s="61" t="n">
        <v>96</v>
      </c>
      <c r="B113" s="281" t="s">
        <v>530</v>
      </c>
      <c r="C113" s="286" t="s">
        <v>531</v>
      </c>
      <c r="D113" s="148" t="n">
        <v>62</v>
      </c>
      <c r="E113" s="115" t="n">
        <v>59</v>
      </c>
      <c r="F113" s="115" t="n">
        <v>0</v>
      </c>
      <c r="G113" s="115" t="n">
        <v>2</v>
      </c>
      <c r="H113" s="115" t="n">
        <v>0</v>
      </c>
      <c r="I113" s="115" t="n">
        <v>1</v>
      </c>
    </row>
    <row r="114" customFormat="false" ht="12.75" hidden="false" customHeight="false" outlineLevel="0" collapsed="false">
      <c r="A114" s="61" t="n">
        <v>97</v>
      </c>
      <c r="B114" s="281" t="s">
        <v>532</v>
      </c>
      <c r="C114" s="286" t="s">
        <v>533</v>
      </c>
      <c r="D114" s="148" t="n">
        <v>366</v>
      </c>
      <c r="E114" s="115" t="n">
        <v>342</v>
      </c>
      <c r="F114" s="115" t="n">
        <v>0</v>
      </c>
      <c r="G114" s="115" t="n">
        <v>17</v>
      </c>
      <c r="H114" s="115" t="n">
        <v>2</v>
      </c>
      <c r="I114" s="115" t="n">
        <v>5</v>
      </c>
    </row>
    <row r="115" customFormat="false" ht="12.75" hidden="false" customHeight="false" outlineLevel="0" collapsed="false">
      <c r="A115" s="61" t="n">
        <v>98</v>
      </c>
      <c r="B115" s="281" t="s">
        <v>534</v>
      </c>
      <c r="C115" s="286" t="s">
        <v>535</v>
      </c>
      <c r="D115" s="148" t="n">
        <v>218</v>
      </c>
      <c r="E115" s="115" t="n">
        <v>204</v>
      </c>
      <c r="F115" s="115" t="n">
        <v>0</v>
      </c>
      <c r="G115" s="115" t="n">
        <v>10</v>
      </c>
      <c r="H115" s="115" t="n">
        <v>1</v>
      </c>
      <c r="I115" s="115" t="n">
        <v>3</v>
      </c>
    </row>
    <row r="116" customFormat="false" ht="12.75" hidden="false" customHeight="false" outlineLevel="0" collapsed="false">
      <c r="A116" s="61" t="n">
        <v>99</v>
      </c>
      <c r="B116" s="281" t="s">
        <v>536</v>
      </c>
      <c r="C116" s="286" t="s">
        <v>537</v>
      </c>
      <c r="D116" s="148" t="n">
        <v>84</v>
      </c>
      <c r="E116" s="115" t="n">
        <v>58</v>
      </c>
      <c r="F116" s="115" t="n">
        <v>0</v>
      </c>
      <c r="G116" s="115" t="n">
        <v>9</v>
      </c>
      <c r="H116" s="115" t="n">
        <v>1</v>
      </c>
      <c r="I116" s="115" t="n">
        <v>17</v>
      </c>
    </row>
    <row r="117" customFormat="false" ht="12.75" hidden="false" customHeight="false" outlineLevel="0" collapsed="false">
      <c r="A117" s="61" t="n">
        <v>100</v>
      </c>
      <c r="B117" s="281" t="s">
        <v>538</v>
      </c>
      <c r="C117" s="286" t="s">
        <v>539</v>
      </c>
      <c r="D117" s="148" t="n">
        <v>8</v>
      </c>
      <c r="E117" s="115" t="n">
        <v>7</v>
      </c>
      <c r="F117" s="115" t="n">
        <v>0</v>
      </c>
      <c r="G117" s="115" t="n">
        <v>0</v>
      </c>
      <c r="H117" s="115" t="n">
        <v>0</v>
      </c>
      <c r="I117" s="115" t="n">
        <v>0</v>
      </c>
    </row>
    <row r="118" customFormat="false" ht="12.75" hidden="false" customHeight="false" outlineLevel="0" collapsed="false">
      <c r="A118" s="61" t="n">
        <v>101</v>
      </c>
      <c r="B118" s="281" t="s">
        <v>540</v>
      </c>
      <c r="C118" s="286" t="s">
        <v>541</v>
      </c>
      <c r="D118" s="148" t="n">
        <v>78</v>
      </c>
      <c r="E118" s="115" t="n">
        <v>76</v>
      </c>
      <c r="F118" s="115" t="n">
        <v>0</v>
      </c>
      <c r="G118" s="115" t="n">
        <v>1</v>
      </c>
      <c r="H118" s="115" t="n">
        <v>0</v>
      </c>
      <c r="I118" s="115" t="n">
        <v>0</v>
      </c>
    </row>
    <row r="119" customFormat="false" ht="12.75" hidden="false" customHeight="false" outlineLevel="0" collapsed="false">
      <c r="A119" s="61" t="n">
        <v>102</v>
      </c>
      <c r="B119" s="281" t="s">
        <v>542</v>
      </c>
      <c r="C119" s="286" t="s">
        <v>543</v>
      </c>
      <c r="D119" s="148" t="n">
        <v>276</v>
      </c>
      <c r="E119" s="115" t="n">
        <v>257</v>
      </c>
      <c r="F119" s="115" t="n">
        <v>0</v>
      </c>
      <c r="G119" s="115" t="n">
        <v>13</v>
      </c>
      <c r="H119" s="115" t="n">
        <v>1</v>
      </c>
      <c r="I119" s="115" t="n">
        <v>4</v>
      </c>
    </row>
    <row r="120" customFormat="false" ht="12.75" hidden="false" customHeight="true" outlineLevel="0" collapsed="false">
      <c r="A120" s="61"/>
      <c r="B120" s="287"/>
      <c r="C120" s="287"/>
      <c r="D120" s="115"/>
      <c r="E120" s="115"/>
      <c r="F120" s="115"/>
      <c r="G120" s="115"/>
      <c r="H120" s="115"/>
      <c r="I120" s="115"/>
    </row>
    <row r="121" customFormat="false" ht="12.75" hidden="false" customHeight="false" outlineLevel="0" collapsed="false">
      <c r="A121" s="61" t="n">
        <v>103</v>
      </c>
      <c r="B121" s="288"/>
      <c r="C121" s="302" t="s">
        <v>544</v>
      </c>
      <c r="D121" s="140" t="n">
        <v>2360</v>
      </c>
      <c r="E121" s="71" t="n">
        <v>2118</v>
      </c>
      <c r="F121" s="71" t="n">
        <v>8</v>
      </c>
      <c r="G121" s="71" t="n">
        <v>180</v>
      </c>
      <c r="H121" s="71" t="n">
        <v>12</v>
      </c>
      <c r="I121" s="71" t="n">
        <v>42</v>
      </c>
    </row>
    <row r="122" customFormat="false" ht="12.75" hidden="false" customHeight="false" outlineLevel="0" collapsed="false">
      <c r="A122" s="61" t="n">
        <v>104</v>
      </c>
      <c r="B122" s="291"/>
      <c r="C122" s="292" t="s">
        <v>545</v>
      </c>
      <c r="D122" s="297" t="n">
        <v>27572</v>
      </c>
      <c r="E122" s="262" t="n">
        <v>26913</v>
      </c>
      <c r="F122" s="262" t="n">
        <v>0</v>
      </c>
      <c r="G122" s="262" t="n">
        <v>49</v>
      </c>
      <c r="H122" s="262" t="n">
        <v>601</v>
      </c>
      <c r="I122" s="262" t="n">
        <v>8</v>
      </c>
    </row>
    <row r="123" customFormat="false" ht="12.75" hidden="false" customHeight="false" outlineLevel="0" collapsed="false">
      <c r="A123" s="61" t="n">
        <v>105</v>
      </c>
      <c r="B123" s="291"/>
      <c r="C123" s="302" t="s">
        <v>546</v>
      </c>
      <c r="D123" s="140" t="n">
        <v>29931</v>
      </c>
      <c r="E123" s="71" t="n">
        <v>29031</v>
      </c>
      <c r="F123" s="71" t="n">
        <v>8</v>
      </c>
      <c r="G123" s="71" t="n">
        <v>229</v>
      </c>
      <c r="H123" s="71" t="n">
        <v>613</v>
      </c>
      <c r="I123" s="71" t="n">
        <v>50</v>
      </c>
    </row>
    <row r="124" customFormat="false" ht="12.75" hidden="false" customHeight="false" outlineLevel="0" collapsed="false">
      <c r="A124" s="61"/>
      <c r="B124" s="244"/>
      <c r="C124" s="259"/>
      <c r="D124" s="254"/>
      <c r="E124" s="254"/>
      <c r="F124" s="254"/>
      <c r="G124" s="254"/>
      <c r="H124" s="254"/>
      <c r="I124" s="254"/>
    </row>
    <row r="125" customFormat="false" ht="20.1" hidden="false" customHeight="true" outlineLevel="0" collapsed="false">
      <c r="A125" s="61"/>
      <c r="B125" s="244"/>
      <c r="C125" s="259"/>
      <c r="D125" s="296" t="n">
        <v>2009</v>
      </c>
      <c r="E125" s="296"/>
      <c r="F125" s="296"/>
      <c r="G125" s="296"/>
      <c r="H125" s="296"/>
      <c r="I125" s="296"/>
    </row>
    <row r="126" customFormat="false" ht="12.75" hidden="false" customHeight="false" outlineLevel="0" collapsed="false">
      <c r="A126" s="61" t="n">
        <v>106</v>
      </c>
      <c r="B126" s="281" t="s">
        <v>508</v>
      </c>
      <c r="C126" s="286" t="s">
        <v>509</v>
      </c>
      <c r="D126" s="115" t="n">
        <v>33</v>
      </c>
      <c r="E126" s="115" t="n">
        <v>21</v>
      </c>
      <c r="F126" s="115" t="n">
        <v>9</v>
      </c>
      <c r="G126" s="115" t="n">
        <v>1</v>
      </c>
      <c r="H126" s="115" t="n">
        <v>0</v>
      </c>
      <c r="I126" s="115" t="n">
        <v>1</v>
      </c>
    </row>
    <row r="127" customFormat="false" ht="12.75" hidden="false" customHeight="false" outlineLevel="0" collapsed="false">
      <c r="A127" s="61" t="n">
        <v>107</v>
      </c>
      <c r="B127" s="281" t="s">
        <v>510</v>
      </c>
      <c r="C127" s="286" t="s">
        <v>511</v>
      </c>
      <c r="D127" s="148" t="n">
        <v>4</v>
      </c>
      <c r="E127" s="115" t="n">
        <v>4</v>
      </c>
      <c r="F127" s="115" t="n">
        <v>0</v>
      </c>
      <c r="G127" s="115" t="n">
        <v>0</v>
      </c>
      <c r="H127" s="115" t="n">
        <v>0</v>
      </c>
      <c r="I127" s="115" t="n">
        <v>0</v>
      </c>
    </row>
    <row r="128" customFormat="false" ht="12.75" hidden="false" customHeight="false" outlineLevel="0" collapsed="false">
      <c r="A128" s="61" t="n">
        <v>108</v>
      </c>
      <c r="B128" s="281" t="s">
        <v>512</v>
      </c>
      <c r="C128" s="286" t="s">
        <v>513</v>
      </c>
      <c r="D128" s="148" t="n">
        <v>323</v>
      </c>
      <c r="E128" s="115" t="n">
        <v>310</v>
      </c>
      <c r="F128" s="115" t="n">
        <v>0</v>
      </c>
      <c r="G128" s="115" t="n">
        <v>10</v>
      </c>
      <c r="H128" s="115" t="n">
        <v>1</v>
      </c>
      <c r="I128" s="115" t="n">
        <v>2</v>
      </c>
    </row>
    <row r="129" customFormat="false" ht="12.75" hidden="false" customHeight="false" outlineLevel="0" collapsed="false">
      <c r="A129" s="61" t="n">
        <v>109</v>
      </c>
      <c r="B129" s="281" t="s">
        <v>514</v>
      </c>
      <c r="C129" s="286" t="s">
        <v>515</v>
      </c>
      <c r="D129" s="148" t="n">
        <v>21</v>
      </c>
      <c r="E129" s="115" t="n">
        <v>16</v>
      </c>
      <c r="F129" s="115" t="n">
        <v>0</v>
      </c>
      <c r="G129" s="115" t="n">
        <v>4</v>
      </c>
      <c r="H129" s="115" t="n">
        <v>0</v>
      </c>
      <c r="I129" s="115" t="n">
        <v>0</v>
      </c>
    </row>
    <row r="130" customFormat="false" ht="12.75" hidden="false" customHeight="false" outlineLevel="0" collapsed="false">
      <c r="A130" s="61" t="n">
        <v>110</v>
      </c>
      <c r="B130" s="281" t="s">
        <v>516</v>
      </c>
      <c r="C130" s="286" t="s">
        <v>517</v>
      </c>
      <c r="D130" s="148" t="n">
        <v>117</v>
      </c>
      <c r="E130" s="115" t="n">
        <v>107</v>
      </c>
      <c r="F130" s="115" t="n">
        <v>0</v>
      </c>
      <c r="G130" s="115" t="n">
        <v>7</v>
      </c>
      <c r="H130" s="115" t="n">
        <v>0</v>
      </c>
      <c r="I130" s="115" t="n">
        <v>3</v>
      </c>
    </row>
    <row r="131" customFormat="false" ht="12.75" hidden="false" customHeight="false" outlineLevel="0" collapsed="false">
      <c r="A131" s="61" t="n">
        <v>111</v>
      </c>
      <c r="B131" s="281" t="s">
        <v>518</v>
      </c>
      <c r="C131" s="286" t="s">
        <v>519</v>
      </c>
      <c r="D131" s="148" t="n">
        <v>94</v>
      </c>
      <c r="E131" s="115" t="n">
        <v>81</v>
      </c>
      <c r="F131" s="115" t="n">
        <v>0</v>
      </c>
      <c r="G131" s="115" t="n">
        <v>10</v>
      </c>
      <c r="H131" s="115" t="n">
        <v>0</v>
      </c>
      <c r="I131" s="115" t="n">
        <v>2</v>
      </c>
    </row>
    <row r="132" customFormat="false" ht="12.75" hidden="false" customHeight="false" outlineLevel="0" collapsed="false">
      <c r="A132" s="61" t="n">
        <v>112</v>
      </c>
      <c r="B132" s="281" t="s">
        <v>520</v>
      </c>
      <c r="C132" s="286" t="s">
        <v>521</v>
      </c>
      <c r="D132" s="148" t="n">
        <v>484</v>
      </c>
      <c r="E132" s="115" t="n">
        <v>443</v>
      </c>
      <c r="F132" s="115" t="n">
        <v>0</v>
      </c>
      <c r="G132" s="115" t="n">
        <v>35</v>
      </c>
      <c r="H132" s="115" t="n">
        <v>3</v>
      </c>
      <c r="I132" s="115" t="n">
        <v>3</v>
      </c>
    </row>
    <row r="133" customFormat="false" ht="12.75" hidden="false" customHeight="false" outlineLevel="0" collapsed="false">
      <c r="A133" s="61" t="n">
        <v>113</v>
      </c>
      <c r="B133" s="281" t="s">
        <v>522</v>
      </c>
      <c r="C133" s="286" t="s">
        <v>523</v>
      </c>
      <c r="D133" s="148" t="n">
        <v>135</v>
      </c>
      <c r="E133" s="115" t="n">
        <v>82</v>
      </c>
      <c r="F133" s="115" t="n">
        <v>0</v>
      </c>
      <c r="G133" s="115" t="n">
        <v>51</v>
      </c>
      <c r="H133" s="115" t="n">
        <v>1</v>
      </c>
      <c r="I133" s="115" t="n">
        <v>1</v>
      </c>
    </row>
    <row r="134" customFormat="false" ht="12.75" hidden="false" customHeight="false" outlineLevel="0" collapsed="false">
      <c r="A134" s="61" t="n">
        <v>114</v>
      </c>
      <c r="B134" s="281" t="s">
        <v>524</v>
      </c>
      <c r="C134" s="286" t="s">
        <v>525</v>
      </c>
      <c r="D134" s="148" t="n">
        <v>42</v>
      </c>
      <c r="E134" s="115" t="n">
        <v>40</v>
      </c>
      <c r="F134" s="115" t="n">
        <v>0</v>
      </c>
      <c r="G134" s="115" t="n">
        <v>1</v>
      </c>
      <c r="H134" s="115" t="n">
        <v>0</v>
      </c>
      <c r="I134" s="115" t="n">
        <v>0</v>
      </c>
    </row>
    <row r="135" customFormat="false" ht="12.75" hidden="false" customHeight="false" outlineLevel="0" collapsed="false">
      <c r="A135" s="61" t="n">
        <v>115</v>
      </c>
      <c r="B135" s="281" t="s">
        <v>526</v>
      </c>
      <c r="C135" s="286" t="s">
        <v>527</v>
      </c>
      <c r="D135" s="148" t="n">
        <v>165</v>
      </c>
      <c r="E135" s="115" t="n">
        <v>159</v>
      </c>
      <c r="F135" s="115" t="n">
        <v>0</v>
      </c>
      <c r="G135" s="115" t="n">
        <v>5</v>
      </c>
      <c r="H135" s="115" t="n">
        <v>1</v>
      </c>
      <c r="I135" s="115" t="n">
        <v>1</v>
      </c>
    </row>
    <row r="136" customFormat="false" ht="12.75" hidden="false" customHeight="false" outlineLevel="0" collapsed="false">
      <c r="A136" s="61" t="n">
        <v>116</v>
      </c>
      <c r="B136" s="281" t="s">
        <v>528</v>
      </c>
      <c r="C136" s="286" t="s">
        <v>529</v>
      </c>
      <c r="D136" s="148" t="n">
        <v>26</v>
      </c>
      <c r="E136" s="115" t="n">
        <v>26</v>
      </c>
      <c r="F136" s="115" t="n">
        <v>0</v>
      </c>
      <c r="G136" s="115" t="n">
        <v>0</v>
      </c>
      <c r="H136" s="115" t="n">
        <v>0</v>
      </c>
      <c r="I136" s="115" t="n">
        <v>0</v>
      </c>
    </row>
    <row r="137" customFormat="false" ht="12.75" hidden="false" customHeight="false" outlineLevel="0" collapsed="false">
      <c r="A137" s="61" t="n">
        <v>117</v>
      </c>
      <c r="B137" s="281" t="s">
        <v>530</v>
      </c>
      <c r="C137" s="286" t="s">
        <v>531</v>
      </c>
      <c r="D137" s="148" t="n">
        <v>33</v>
      </c>
      <c r="E137" s="115" t="n">
        <v>30</v>
      </c>
      <c r="F137" s="115" t="n">
        <v>0</v>
      </c>
      <c r="G137" s="115" t="n">
        <v>3</v>
      </c>
      <c r="H137" s="115" t="n">
        <v>0</v>
      </c>
      <c r="I137" s="115" t="n">
        <v>1</v>
      </c>
    </row>
    <row r="138" customFormat="false" ht="12.75" hidden="false" customHeight="false" outlineLevel="0" collapsed="false">
      <c r="A138" s="61" t="n">
        <v>118</v>
      </c>
      <c r="B138" s="281" t="s">
        <v>532</v>
      </c>
      <c r="C138" s="286" t="s">
        <v>533</v>
      </c>
      <c r="D138" s="148" t="n">
        <v>233</v>
      </c>
      <c r="E138" s="115" t="n">
        <v>211</v>
      </c>
      <c r="F138" s="115" t="n">
        <v>0</v>
      </c>
      <c r="G138" s="115" t="n">
        <v>16</v>
      </c>
      <c r="H138" s="115" t="n">
        <v>2</v>
      </c>
      <c r="I138" s="115" t="n">
        <v>4</v>
      </c>
    </row>
    <row r="139" customFormat="false" ht="12.75" hidden="false" customHeight="false" outlineLevel="0" collapsed="false">
      <c r="A139" s="61" t="n">
        <v>119</v>
      </c>
      <c r="B139" s="281" t="s">
        <v>534</v>
      </c>
      <c r="C139" s="286" t="s">
        <v>535</v>
      </c>
      <c r="D139" s="148" t="n">
        <v>113</v>
      </c>
      <c r="E139" s="115" t="n">
        <v>100</v>
      </c>
      <c r="F139" s="115" t="n">
        <v>0</v>
      </c>
      <c r="G139" s="115" t="n">
        <v>9</v>
      </c>
      <c r="H139" s="115" t="n">
        <v>1</v>
      </c>
      <c r="I139" s="115" t="n">
        <v>2</v>
      </c>
    </row>
    <row r="140" customFormat="false" ht="12.75" hidden="false" customHeight="false" outlineLevel="0" collapsed="false">
      <c r="A140" s="61" t="n">
        <v>120</v>
      </c>
      <c r="B140" s="281" t="s">
        <v>536</v>
      </c>
      <c r="C140" s="286" t="s">
        <v>537</v>
      </c>
      <c r="D140" s="148" t="n">
        <v>81</v>
      </c>
      <c r="E140" s="115" t="n">
        <v>56</v>
      </c>
      <c r="F140" s="115" t="n">
        <v>0</v>
      </c>
      <c r="G140" s="115" t="n">
        <v>9</v>
      </c>
      <c r="H140" s="115" t="n">
        <v>1</v>
      </c>
      <c r="I140" s="115" t="n">
        <v>16</v>
      </c>
    </row>
    <row r="141" customFormat="false" ht="12.75" hidden="false" customHeight="false" outlineLevel="0" collapsed="false">
      <c r="A141" s="61" t="n">
        <v>121</v>
      </c>
      <c r="B141" s="281" t="s">
        <v>538</v>
      </c>
      <c r="C141" s="286" t="s">
        <v>539</v>
      </c>
      <c r="D141" s="148" t="n">
        <v>5</v>
      </c>
      <c r="E141" s="115" t="n">
        <v>5</v>
      </c>
      <c r="F141" s="115" t="n">
        <v>0</v>
      </c>
      <c r="G141" s="115" t="n">
        <v>0</v>
      </c>
      <c r="H141" s="115" t="n">
        <v>0</v>
      </c>
      <c r="I141" s="115" t="n">
        <v>0</v>
      </c>
    </row>
    <row r="142" customFormat="false" ht="12.75" hidden="false" customHeight="false" outlineLevel="0" collapsed="false">
      <c r="A142" s="61" t="n">
        <v>122</v>
      </c>
      <c r="B142" s="281" t="s">
        <v>540</v>
      </c>
      <c r="C142" s="286" t="s">
        <v>541</v>
      </c>
      <c r="D142" s="148" t="n">
        <v>99</v>
      </c>
      <c r="E142" s="115" t="n">
        <v>97</v>
      </c>
      <c r="F142" s="115" t="n">
        <v>0</v>
      </c>
      <c r="G142" s="115" t="n">
        <v>2</v>
      </c>
      <c r="H142" s="115" t="n">
        <v>0</v>
      </c>
      <c r="I142" s="115" t="n">
        <v>1</v>
      </c>
    </row>
    <row r="143" customFormat="false" ht="12.75" hidden="false" customHeight="false" outlineLevel="0" collapsed="false">
      <c r="A143" s="61" t="n">
        <v>123</v>
      </c>
      <c r="B143" s="281" t="s">
        <v>542</v>
      </c>
      <c r="C143" s="286" t="s">
        <v>543</v>
      </c>
      <c r="D143" s="148" t="n">
        <v>240</v>
      </c>
      <c r="E143" s="115" t="n">
        <v>223</v>
      </c>
      <c r="F143" s="115" t="n">
        <v>0</v>
      </c>
      <c r="G143" s="115" t="n">
        <v>13</v>
      </c>
      <c r="H143" s="115" t="n">
        <v>1</v>
      </c>
      <c r="I143" s="115" t="n">
        <v>3</v>
      </c>
    </row>
    <row r="144" customFormat="false" ht="12.75" hidden="false" customHeight="false" outlineLevel="0" collapsed="false">
      <c r="A144" s="61"/>
      <c r="B144" s="287"/>
      <c r="C144" s="287"/>
      <c r="D144" s="115"/>
      <c r="E144" s="115"/>
      <c r="F144" s="115"/>
      <c r="G144" s="115"/>
      <c r="H144" s="115"/>
      <c r="I144" s="115"/>
    </row>
    <row r="145" customFormat="false" ht="12.75" hidden="false" customHeight="false" outlineLevel="0" collapsed="false">
      <c r="A145" s="61" t="n">
        <v>124</v>
      </c>
      <c r="B145" s="288"/>
      <c r="C145" s="302" t="s">
        <v>544</v>
      </c>
      <c r="D145" s="140" t="n">
        <v>2249</v>
      </c>
      <c r="E145" s="71" t="n">
        <v>2010</v>
      </c>
      <c r="F145" s="71" t="n">
        <v>10</v>
      </c>
      <c r="G145" s="71" t="n">
        <v>177</v>
      </c>
      <c r="H145" s="71" t="n">
        <v>12</v>
      </c>
      <c r="I145" s="71" t="n">
        <v>40</v>
      </c>
    </row>
    <row r="146" customFormat="false" ht="12.75" hidden="false" customHeight="false" outlineLevel="0" collapsed="false">
      <c r="A146" s="61" t="n">
        <v>125</v>
      </c>
      <c r="B146" s="291"/>
      <c r="C146" s="292" t="s">
        <v>545</v>
      </c>
      <c r="D146" s="297" t="n">
        <v>27133</v>
      </c>
      <c r="E146" s="262" t="n">
        <v>26460</v>
      </c>
      <c r="F146" s="262" t="n">
        <v>0</v>
      </c>
      <c r="G146" s="262" t="n">
        <v>48</v>
      </c>
      <c r="H146" s="262" t="n">
        <v>618</v>
      </c>
      <c r="I146" s="262" t="n">
        <v>8</v>
      </c>
    </row>
    <row r="147" customFormat="false" ht="12.75" hidden="false" customHeight="false" outlineLevel="0" collapsed="false">
      <c r="A147" s="61" t="n">
        <v>126</v>
      </c>
      <c r="B147" s="291"/>
      <c r="C147" s="302" t="s">
        <v>546</v>
      </c>
      <c r="D147" s="140" t="n">
        <v>29382</v>
      </c>
      <c r="E147" s="71" t="n">
        <v>28469</v>
      </c>
      <c r="F147" s="71" t="n">
        <v>10</v>
      </c>
      <c r="G147" s="71" t="n">
        <v>225</v>
      </c>
      <c r="H147" s="71" t="n">
        <v>629</v>
      </c>
      <c r="I147" s="71" t="n">
        <v>48</v>
      </c>
    </row>
    <row r="148" customFormat="false" ht="12.75" hidden="false" customHeight="false" outlineLevel="0" collapsed="false">
      <c r="B148" s="264" t="s">
        <v>487</v>
      </c>
      <c r="C148" s="267"/>
      <c r="D148" s="267"/>
    </row>
    <row r="149" customFormat="false" ht="12.75" hidden="false" customHeight="false" outlineLevel="0" collapsed="false">
      <c r="B149" s="264" t="s">
        <v>555</v>
      </c>
      <c r="C149" s="267"/>
      <c r="D149" s="267"/>
    </row>
    <row r="150" customFormat="false" ht="12.75" hidden="false" customHeight="false" outlineLevel="0" collapsed="false">
      <c r="B150" s="264" t="s">
        <v>575</v>
      </c>
      <c r="C150" s="267"/>
      <c r="D150" s="267"/>
    </row>
    <row r="151" customFormat="false" ht="12.75" hidden="false" customHeight="false" outlineLevel="0" collapsed="false">
      <c r="B151" s="264"/>
      <c r="C151" s="267"/>
      <c r="D151" s="267"/>
    </row>
    <row r="152" customFormat="false" ht="12.75" hidden="false" customHeight="false" outlineLevel="0" collapsed="false">
      <c r="B152" s="264"/>
      <c r="C152" s="267"/>
      <c r="D152" s="267"/>
    </row>
    <row r="153" customFormat="false" ht="12.75" hidden="false" customHeight="false" outlineLevel="0" collapsed="false">
      <c r="B153" s="264"/>
      <c r="C153" s="267"/>
      <c r="D153" s="267"/>
    </row>
    <row r="154" customFormat="false" ht="12.75" hidden="false" customHeight="false" outlineLevel="0" collapsed="false">
      <c r="B154" s="264"/>
      <c r="C154" s="267"/>
      <c r="D154" s="267"/>
    </row>
    <row r="155" customFormat="false" ht="12.75" hidden="false" customHeight="false" outlineLevel="0" collapsed="false">
      <c r="B155" s="264"/>
      <c r="C155" s="267"/>
      <c r="D155" s="267"/>
    </row>
    <row r="156" customFormat="false" ht="12.75" hidden="false" customHeight="false" outlineLevel="0" collapsed="false">
      <c r="B156" s="264"/>
      <c r="C156" s="267"/>
      <c r="D156" s="267"/>
    </row>
    <row r="157" customFormat="false" ht="12.75" hidden="false" customHeight="false" outlineLevel="0" collapsed="false">
      <c r="B157" s="264"/>
      <c r="C157" s="267"/>
      <c r="D157" s="267"/>
    </row>
    <row r="158" customFormat="false" ht="12.75" hidden="false" customHeight="false" outlineLevel="0" collapsed="false">
      <c r="B158" s="264"/>
      <c r="C158" s="267"/>
      <c r="D158" s="267"/>
    </row>
    <row r="159" customFormat="false" ht="12.75" hidden="false" customHeight="false" outlineLevel="0" collapsed="false">
      <c r="B159" s="264"/>
      <c r="C159" s="267"/>
      <c r="D159" s="267"/>
    </row>
    <row r="160" customFormat="false" ht="12.75" hidden="false" customHeight="false" outlineLevel="0" collapsed="false">
      <c r="B160" s="264"/>
      <c r="C160" s="267"/>
      <c r="D160" s="267"/>
    </row>
    <row r="161" customFormat="false" ht="12.75" hidden="false" customHeight="false" outlineLevel="0" collapsed="false">
      <c r="B161" s="264"/>
      <c r="C161" s="267"/>
      <c r="D161" s="267"/>
    </row>
    <row r="162" customFormat="false" ht="12.75" hidden="false" customHeight="false" outlineLevel="0" collapsed="false">
      <c r="B162" s="264"/>
      <c r="C162" s="267"/>
      <c r="D162" s="267"/>
    </row>
    <row r="163" customFormat="false" ht="12.75" hidden="false" customHeight="false" outlineLevel="0" collapsed="false">
      <c r="B163" s="264"/>
      <c r="C163" s="267"/>
      <c r="D163" s="267"/>
    </row>
    <row r="164" customFormat="false" ht="12.75" hidden="false" customHeight="false" outlineLevel="0" collapsed="false">
      <c r="B164" s="264"/>
      <c r="C164" s="267"/>
      <c r="D164" s="267"/>
    </row>
    <row r="165" customFormat="false" ht="12.75" hidden="false" customHeight="false" outlineLevel="0" collapsed="false">
      <c r="B165" s="264"/>
      <c r="C165" s="267"/>
      <c r="D165" s="267"/>
    </row>
    <row r="166" customFormat="false" ht="12.75" hidden="false" customHeight="false" outlineLevel="0" collapsed="false">
      <c r="B166" s="264"/>
      <c r="C166" s="267"/>
      <c r="D166" s="267"/>
    </row>
    <row r="167" customFormat="false" ht="12.75" hidden="false" customHeight="false" outlineLevel="0" collapsed="false">
      <c r="B167" s="264"/>
      <c r="C167" s="267"/>
      <c r="D167" s="267"/>
    </row>
    <row r="168" customFormat="false" ht="12.75" hidden="false" customHeight="false" outlineLevel="0" collapsed="false">
      <c r="B168" s="264"/>
      <c r="C168" s="267"/>
      <c r="D168" s="267"/>
    </row>
    <row r="169" customFormat="false" ht="12.75" hidden="false" customHeight="false" outlineLevel="0" collapsed="false">
      <c r="B169" s="264"/>
      <c r="C169" s="267"/>
      <c r="D169" s="267"/>
    </row>
    <row r="170" customFormat="false" ht="12.75" hidden="false" customHeight="false" outlineLevel="0" collapsed="false">
      <c r="B170" s="264"/>
      <c r="C170" s="267"/>
      <c r="D170" s="267"/>
    </row>
    <row r="171" customFormat="false" ht="12.75" hidden="false" customHeight="false" outlineLevel="0" collapsed="false">
      <c r="B171" s="264"/>
      <c r="C171" s="267"/>
      <c r="D171" s="267"/>
    </row>
    <row r="172" customFormat="false" ht="12.75" hidden="false" customHeight="false" outlineLevel="0" collapsed="false">
      <c r="B172" s="264"/>
      <c r="C172" s="267"/>
      <c r="D172" s="267"/>
    </row>
    <row r="173" customFormat="false" ht="12.75" hidden="false" customHeight="false" outlineLevel="0" collapsed="false">
      <c r="C173" s="267"/>
      <c r="D173" s="267"/>
    </row>
    <row r="174" customFormat="false" ht="12.75" hidden="false" customHeight="false" outlineLevel="0" collapsed="false">
      <c r="C174" s="267"/>
      <c r="D174" s="267"/>
    </row>
    <row r="175" customFormat="false" ht="12.75" hidden="false" customHeight="false" outlineLevel="0" collapsed="false">
      <c r="C175" s="267"/>
      <c r="D175" s="267"/>
    </row>
    <row r="176" customFormat="false" ht="12.75" hidden="false" customHeight="false" outlineLevel="0" collapsed="false">
      <c r="C176" s="267"/>
      <c r="D176" s="267"/>
    </row>
    <row r="177" customFormat="false" ht="12.75" hidden="false" customHeight="false" outlineLevel="0" collapsed="false">
      <c r="C177" s="267"/>
      <c r="D177" s="267"/>
    </row>
    <row r="178" customFormat="false" ht="12.75" hidden="false" customHeight="false" outlineLevel="0" collapsed="false">
      <c r="C178" s="267"/>
      <c r="D178" s="267"/>
    </row>
    <row r="179" customFormat="false" ht="12.75" hidden="false" customHeight="false" outlineLevel="0" collapsed="false">
      <c r="C179" s="267"/>
      <c r="D179" s="267"/>
    </row>
    <row r="180" customFormat="false" ht="12.75" hidden="false" customHeight="false" outlineLevel="0" collapsed="false">
      <c r="C180" s="267"/>
      <c r="D180" s="267"/>
    </row>
    <row r="181" customFormat="false" ht="12.75" hidden="false" customHeight="false" outlineLevel="0" collapsed="false">
      <c r="C181" s="267"/>
      <c r="D181" s="267"/>
    </row>
    <row r="182" customFormat="false" ht="12.75" hidden="false" customHeight="false" outlineLevel="0" collapsed="false">
      <c r="C182" s="267"/>
      <c r="D182" s="267"/>
    </row>
    <row r="183" customFormat="false" ht="12.75" hidden="false" customHeight="false" outlineLevel="0" collapsed="false">
      <c r="C183" s="267"/>
      <c r="D183" s="267"/>
    </row>
    <row r="184" customFormat="false" ht="12.75" hidden="false" customHeight="false" outlineLevel="0" collapsed="false">
      <c r="C184" s="267"/>
      <c r="D184" s="267"/>
    </row>
    <row r="185" customFormat="false" ht="12.75" hidden="false" customHeight="false" outlineLevel="0" collapsed="false">
      <c r="C185" s="267"/>
      <c r="D185" s="267"/>
    </row>
    <row r="186" customFormat="false" ht="12.75" hidden="false" customHeight="false" outlineLevel="0" collapsed="false">
      <c r="C186" s="267"/>
      <c r="D186" s="267"/>
    </row>
    <row r="187" customFormat="false" ht="12.75" hidden="false" customHeight="false" outlineLevel="0" collapsed="false">
      <c r="C187" s="267"/>
      <c r="D187" s="267"/>
    </row>
    <row r="188" customFormat="false" ht="12.75" hidden="false" customHeight="false" outlineLevel="0" collapsed="false">
      <c r="C188" s="267"/>
      <c r="D188" s="267"/>
    </row>
    <row r="189" customFormat="false" ht="12.75" hidden="false" customHeight="false" outlineLevel="0" collapsed="false">
      <c r="C189" s="267"/>
      <c r="D189" s="267"/>
    </row>
    <row r="190" customFormat="false" ht="12.75" hidden="false" customHeight="false" outlineLevel="0" collapsed="false">
      <c r="C190" s="267"/>
      <c r="D190" s="267"/>
    </row>
    <row r="191" customFormat="false" ht="12.75" hidden="false" customHeight="false" outlineLevel="0" collapsed="false">
      <c r="C191" s="267"/>
      <c r="D191" s="267"/>
    </row>
    <row r="192" customFormat="false" ht="12.75" hidden="false" customHeight="false" outlineLevel="0" collapsed="false">
      <c r="C192" s="267"/>
      <c r="D192" s="267"/>
    </row>
    <row r="193" customFormat="false" ht="12.75" hidden="false" customHeight="false" outlineLevel="0" collapsed="false">
      <c r="C193" s="267"/>
      <c r="D193" s="267"/>
    </row>
    <row r="194" customFormat="false" ht="12.75" hidden="false" customHeight="false" outlineLevel="0" collapsed="false">
      <c r="C194" s="267"/>
      <c r="D194" s="267"/>
    </row>
    <row r="195" customFormat="false" ht="12.75" hidden="false" customHeight="false" outlineLevel="0" collapsed="false">
      <c r="C195" s="267"/>
      <c r="D195" s="267"/>
    </row>
    <row r="196" customFormat="false" ht="12.75" hidden="false" customHeight="false" outlineLevel="0" collapsed="false">
      <c r="C196" s="267"/>
      <c r="D196" s="267"/>
    </row>
    <row r="197" customFormat="false" ht="12.75" hidden="false" customHeight="false" outlineLevel="0" collapsed="false">
      <c r="C197" s="267"/>
      <c r="D197" s="267"/>
    </row>
    <row r="198" customFormat="false" ht="12.75" hidden="false" customHeight="false" outlineLevel="0" collapsed="false">
      <c r="C198" s="267"/>
      <c r="D198" s="267"/>
    </row>
    <row r="199" customFormat="false" ht="12.75" hidden="false" customHeight="false" outlineLevel="0" collapsed="false">
      <c r="C199" s="267"/>
      <c r="D199" s="267"/>
    </row>
  </sheetData>
  <mergeCells count="12">
    <mergeCell ref="D5:I5"/>
    <mergeCell ref="B24:C24"/>
    <mergeCell ref="D29:I29"/>
    <mergeCell ref="B48:C48"/>
    <mergeCell ref="D53:I53"/>
    <mergeCell ref="B72:C72"/>
    <mergeCell ref="D77:I77"/>
    <mergeCell ref="B96:C96"/>
    <mergeCell ref="D101:I101"/>
    <mergeCell ref="B120:C120"/>
    <mergeCell ref="D125:I125"/>
    <mergeCell ref="B144:C144"/>
  </mergeCells>
  <printOptions headings="false" gridLines="false" gridLinesSet="true" horizontalCentered="true" verticalCentered="false"/>
  <pageMargins left="0.590277777777778" right="0.39375" top="0.7875" bottom="0.39375" header="0.118055555555556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  <rowBreaks count="1" manualBreakCount="1">
    <brk id="7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3" width="5.71"/>
    <col collapsed="false" customWidth="true" hidden="false" outlineLevel="0" max="3" min="3" style="227" width="65.7"/>
    <col collapsed="false" customWidth="true" hidden="false" outlineLevel="0" max="4" min="4" style="227" width="9.85"/>
    <col collapsed="false" customWidth="true" hidden="false" outlineLevel="0" max="9" min="5" style="0" width="9.85"/>
  </cols>
  <sheetData>
    <row r="1" s="229" customFormat="true" ht="16.5" hidden="false" customHeight="true" outlineLevel="0" collapsed="false">
      <c r="A1" s="228" t="s">
        <v>578</v>
      </c>
      <c r="C1" s="230"/>
      <c r="D1" s="230"/>
    </row>
    <row r="2" s="232" customFormat="true" ht="16.5" hidden="false" customHeight="true" outlineLevel="0" collapsed="false">
      <c r="A2" s="231" t="s">
        <v>393</v>
      </c>
      <c r="C2" s="233"/>
      <c r="D2" s="234"/>
    </row>
    <row r="3" s="232" customFormat="true" ht="12.75" hidden="false" customHeight="true" outlineLevel="0" collapsed="false">
      <c r="A3" s="235"/>
      <c r="B3" s="236"/>
      <c r="C3" s="237"/>
      <c r="D3" s="234"/>
      <c r="I3" s="236"/>
    </row>
    <row r="4" s="242" customFormat="true" ht="50.25" hidden="false" customHeight="true" outlineLevel="0" collapsed="false">
      <c r="A4" s="238" t="s">
        <v>295</v>
      </c>
      <c r="B4" s="239" t="s">
        <v>506</v>
      </c>
      <c r="C4" s="239" t="s">
        <v>507</v>
      </c>
      <c r="D4" s="240" t="s">
        <v>455</v>
      </c>
      <c r="E4" s="240" t="s">
        <v>456</v>
      </c>
      <c r="F4" s="240" t="s">
        <v>557</v>
      </c>
      <c r="G4" s="240" t="s">
        <v>558</v>
      </c>
      <c r="H4" s="240" t="s">
        <v>496</v>
      </c>
      <c r="I4" s="241" t="s">
        <v>559</v>
      </c>
    </row>
    <row r="5" customFormat="false" ht="20.1" hidden="false" customHeight="true" outlineLevel="0" collapsed="false">
      <c r="A5" s="258"/>
      <c r="C5" s="295"/>
      <c r="D5" s="296" t="n">
        <v>2002</v>
      </c>
      <c r="E5" s="296"/>
      <c r="F5" s="296"/>
      <c r="G5" s="296"/>
      <c r="H5" s="296"/>
      <c r="I5" s="296"/>
    </row>
    <row r="6" customFormat="false" ht="12" hidden="false" customHeight="true" outlineLevel="0" collapsed="false">
      <c r="A6" s="61" t="n">
        <v>1</v>
      </c>
      <c r="B6" s="281" t="s">
        <v>508</v>
      </c>
      <c r="C6" s="286" t="s">
        <v>509</v>
      </c>
      <c r="D6" s="210" t="n">
        <v>1209</v>
      </c>
      <c r="E6" s="210" t="n">
        <v>42</v>
      </c>
      <c r="F6" s="210" t="n">
        <v>33</v>
      </c>
      <c r="G6" s="210" t="n">
        <v>1045</v>
      </c>
      <c r="H6" s="210" t="n">
        <v>78</v>
      </c>
      <c r="I6" s="210" t="n">
        <v>11</v>
      </c>
      <c r="J6" s="252"/>
    </row>
    <row r="7" customFormat="false" ht="12" hidden="false" customHeight="true" outlineLevel="0" collapsed="false">
      <c r="A7" s="61" t="n">
        <v>2</v>
      </c>
      <c r="B7" s="281" t="s">
        <v>510</v>
      </c>
      <c r="C7" s="286" t="s">
        <v>511</v>
      </c>
      <c r="D7" s="298" t="n">
        <v>110</v>
      </c>
      <c r="E7" s="210" t="n">
        <v>18</v>
      </c>
      <c r="F7" s="210" t="n">
        <v>35</v>
      </c>
      <c r="G7" s="210" t="n">
        <v>32</v>
      </c>
      <c r="H7" s="210" t="n">
        <v>20</v>
      </c>
      <c r="I7" s="210" t="n">
        <v>5</v>
      </c>
      <c r="J7" s="252"/>
    </row>
    <row r="8" customFormat="false" ht="12" hidden="false" customHeight="true" outlineLevel="0" collapsed="false">
      <c r="A8" s="61" t="n">
        <v>3</v>
      </c>
      <c r="B8" s="281" t="s">
        <v>512</v>
      </c>
      <c r="C8" s="286" t="s">
        <v>513</v>
      </c>
      <c r="D8" s="298" t="n">
        <v>1513</v>
      </c>
      <c r="E8" s="210" t="n">
        <v>586</v>
      </c>
      <c r="F8" s="210" t="n">
        <v>230</v>
      </c>
      <c r="G8" s="210" t="n">
        <v>220</v>
      </c>
      <c r="H8" s="210" t="n">
        <v>426</v>
      </c>
      <c r="I8" s="210" t="n">
        <v>51</v>
      </c>
      <c r="J8" s="252"/>
    </row>
    <row r="9" customFormat="false" ht="12" hidden="false" customHeight="true" outlineLevel="0" collapsed="false">
      <c r="A9" s="61" t="n">
        <v>4</v>
      </c>
      <c r="B9" s="281" t="s">
        <v>514</v>
      </c>
      <c r="C9" s="286" t="s">
        <v>515</v>
      </c>
      <c r="D9" s="298" t="n">
        <v>74</v>
      </c>
      <c r="E9" s="210" t="n">
        <v>17</v>
      </c>
      <c r="F9" s="210" t="n">
        <v>0</v>
      </c>
      <c r="G9" s="210" t="n">
        <v>1</v>
      </c>
      <c r="H9" s="210" t="n">
        <v>37</v>
      </c>
      <c r="I9" s="210" t="n">
        <v>18</v>
      </c>
      <c r="J9" s="252"/>
    </row>
    <row r="10" customFormat="false" ht="12" hidden="false" customHeight="true" outlineLevel="0" collapsed="false">
      <c r="A10" s="61" t="n">
        <v>5</v>
      </c>
      <c r="B10" s="281" t="s">
        <v>516</v>
      </c>
      <c r="C10" s="286" t="s">
        <v>517</v>
      </c>
      <c r="D10" s="298" t="n">
        <v>1459</v>
      </c>
      <c r="E10" s="210" t="n">
        <v>147</v>
      </c>
      <c r="F10" s="210" t="n">
        <v>587</v>
      </c>
      <c r="G10" s="210" t="n">
        <v>550</v>
      </c>
      <c r="H10" s="210" t="n">
        <v>127</v>
      </c>
      <c r="I10" s="210" t="n">
        <v>49</v>
      </c>
      <c r="J10" s="252"/>
    </row>
    <row r="11" customFormat="false" ht="12" hidden="false" customHeight="true" outlineLevel="0" collapsed="false">
      <c r="A11" s="61" t="n">
        <v>6</v>
      </c>
      <c r="B11" s="281" t="s">
        <v>518</v>
      </c>
      <c r="C11" s="286" t="s">
        <v>519</v>
      </c>
      <c r="D11" s="298" t="n">
        <v>1263</v>
      </c>
      <c r="E11" s="210" t="n">
        <v>257</v>
      </c>
      <c r="F11" s="210" t="n">
        <v>166</v>
      </c>
      <c r="G11" s="210" t="n">
        <v>161</v>
      </c>
      <c r="H11" s="210" t="n">
        <v>633</v>
      </c>
      <c r="I11" s="210" t="n">
        <v>45</v>
      </c>
      <c r="J11" s="252"/>
    </row>
    <row r="12" customFormat="false" ht="12" hidden="false" customHeight="true" outlineLevel="0" collapsed="false">
      <c r="A12" s="61" t="n">
        <v>7</v>
      </c>
      <c r="B12" s="281" t="s">
        <v>520</v>
      </c>
      <c r="C12" s="286" t="s">
        <v>521</v>
      </c>
      <c r="D12" s="298" t="n">
        <v>3046</v>
      </c>
      <c r="E12" s="210" t="n">
        <v>610</v>
      </c>
      <c r="F12" s="210" t="n">
        <v>750</v>
      </c>
      <c r="G12" s="210" t="n">
        <v>701</v>
      </c>
      <c r="H12" s="210" t="n">
        <v>879</v>
      </c>
      <c r="I12" s="210" t="n">
        <v>107</v>
      </c>
      <c r="J12" s="252"/>
    </row>
    <row r="13" customFormat="false" ht="12" hidden="false" customHeight="true" outlineLevel="0" collapsed="false">
      <c r="A13" s="61" t="n">
        <v>8</v>
      </c>
      <c r="B13" s="281" t="s">
        <v>522</v>
      </c>
      <c r="C13" s="286" t="s">
        <v>523</v>
      </c>
      <c r="D13" s="298" t="n">
        <v>9758</v>
      </c>
      <c r="E13" s="210" t="n">
        <v>192</v>
      </c>
      <c r="F13" s="210" t="n">
        <v>4039</v>
      </c>
      <c r="G13" s="210" t="n">
        <v>3994</v>
      </c>
      <c r="H13" s="210" t="n">
        <v>1051</v>
      </c>
      <c r="I13" s="210" t="n">
        <v>483</v>
      </c>
      <c r="J13" s="252"/>
    </row>
    <row r="14" customFormat="false" ht="12.75" hidden="false" customHeight="false" outlineLevel="0" collapsed="false">
      <c r="A14" s="61" t="n">
        <v>9</v>
      </c>
      <c r="B14" s="281" t="s">
        <v>524</v>
      </c>
      <c r="C14" s="286" t="s">
        <v>525</v>
      </c>
      <c r="D14" s="298" t="n">
        <v>52</v>
      </c>
      <c r="E14" s="210" t="n">
        <v>29</v>
      </c>
      <c r="F14" s="211" t="s">
        <v>379</v>
      </c>
      <c r="G14" s="211" t="s">
        <v>379</v>
      </c>
      <c r="H14" s="210" t="n">
        <v>21</v>
      </c>
      <c r="I14" s="210" t="n">
        <v>3</v>
      </c>
      <c r="J14" s="252"/>
    </row>
    <row r="15" customFormat="false" ht="12.75" hidden="false" customHeight="false" outlineLevel="0" collapsed="false">
      <c r="A15" s="61" t="n">
        <v>10</v>
      </c>
      <c r="B15" s="281" t="s">
        <v>526</v>
      </c>
      <c r="C15" s="286" t="s">
        <v>527</v>
      </c>
      <c r="D15" s="298" t="n">
        <v>854</v>
      </c>
      <c r="E15" s="210" t="n">
        <v>196</v>
      </c>
      <c r="F15" s="210" t="n">
        <v>138</v>
      </c>
      <c r="G15" s="210" t="n">
        <v>125</v>
      </c>
      <c r="H15" s="210" t="n">
        <v>192</v>
      </c>
      <c r="I15" s="210" t="n">
        <v>204</v>
      </c>
      <c r="J15" s="252"/>
    </row>
    <row r="16" customFormat="false" ht="12.75" hidden="false" customHeight="false" outlineLevel="0" collapsed="false">
      <c r="A16" s="61" t="n">
        <v>11</v>
      </c>
      <c r="B16" s="281" t="s">
        <v>528</v>
      </c>
      <c r="C16" s="286" t="s">
        <v>529</v>
      </c>
      <c r="D16" s="298" t="n">
        <v>43</v>
      </c>
      <c r="E16" s="210" t="n">
        <v>30</v>
      </c>
      <c r="F16" s="210" t="n">
        <v>3</v>
      </c>
      <c r="G16" s="210" t="n">
        <v>4</v>
      </c>
      <c r="H16" s="210" t="n">
        <v>3</v>
      </c>
      <c r="I16" s="210" t="n">
        <v>3</v>
      </c>
      <c r="J16" s="252"/>
    </row>
    <row r="17" customFormat="false" ht="12.75" hidden="false" customHeight="false" outlineLevel="0" collapsed="false">
      <c r="A17" s="61" t="n">
        <v>12</v>
      </c>
      <c r="B17" s="281" t="s">
        <v>530</v>
      </c>
      <c r="C17" s="286" t="s">
        <v>531</v>
      </c>
      <c r="D17" s="298" t="n">
        <v>109</v>
      </c>
      <c r="E17" s="210" t="n">
        <v>62</v>
      </c>
      <c r="F17" s="210" t="n">
        <v>1</v>
      </c>
      <c r="G17" s="210" t="n">
        <v>1</v>
      </c>
      <c r="H17" s="210" t="n">
        <v>32</v>
      </c>
      <c r="I17" s="210" t="n">
        <v>14</v>
      </c>
      <c r="J17" s="252"/>
    </row>
    <row r="18" customFormat="false" ht="12.75" hidden="false" customHeight="false" outlineLevel="0" collapsed="false">
      <c r="A18" s="61" t="n">
        <v>13</v>
      </c>
      <c r="B18" s="281" t="s">
        <v>532</v>
      </c>
      <c r="C18" s="286" t="s">
        <v>533</v>
      </c>
      <c r="D18" s="298" t="n">
        <v>1191</v>
      </c>
      <c r="E18" s="210" t="n">
        <v>516</v>
      </c>
      <c r="F18" s="210" t="n">
        <v>8</v>
      </c>
      <c r="G18" s="210" t="n">
        <v>10</v>
      </c>
      <c r="H18" s="210" t="n">
        <v>477</v>
      </c>
      <c r="I18" s="210" t="n">
        <v>179</v>
      </c>
      <c r="J18" s="252"/>
    </row>
    <row r="19" customFormat="false" ht="12.75" hidden="false" customHeight="false" outlineLevel="0" collapsed="false">
      <c r="A19" s="61" t="n">
        <v>14</v>
      </c>
      <c r="B19" s="281" t="s">
        <v>534</v>
      </c>
      <c r="C19" s="286" t="s">
        <v>535</v>
      </c>
      <c r="D19" s="298" t="n">
        <v>767</v>
      </c>
      <c r="E19" s="210" t="n">
        <v>318</v>
      </c>
      <c r="F19" s="210" t="n">
        <v>7</v>
      </c>
      <c r="G19" s="210" t="n">
        <v>10</v>
      </c>
      <c r="H19" s="210" t="n">
        <v>301</v>
      </c>
      <c r="I19" s="210" t="n">
        <v>131</v>
      </c>
      <c r="J19" s="252"/>
    </row>
    <row r="20" customFormat="false" ht="12.75" hidden="false" customHeight="false" outlineLevel="0" collapsed="false">
      <c r="A20" s="61" t="n">
        <v>15</v>
      </c>
      <c r="B20" s="281" t="s">
        <v>536</v>
      </c>
      <c r="C20" s="286" t="s">
        <v>537</v>
      </c>
      <c r="D20" s="298" t="n">
        <v>525</v>
      </c>
      <c r="E20" s="210" t="n">
        <v>72</v>
      </c>
      <c r="F20" s="210" t="n">
        <v>4</v>
      </c>
      <c r="G20" s="210" t="n">
        <v>41</v>
      </c>
      <c r="H20" s="210" t="n">
        <v>127</v>
      </c>
      <c r="I20" s="210" t="n">
        <v>281</v>
      </c>
      <c r="J20" s="252"/>
    </row>
    <row r="21" customFormat="false" ht="12.75" hidden="false" customHeight="false" outlineLevel="0" collapsed="false">
      <c r="A21" s="61" t="n">
        <v>16</v>
      </c>
      <c r="B21" s="281" t="s">
        <v>538</v>
      </c>
      <c r="C21" s="286" t="s">
        <v>539</v>
      </c>
      <c r="D21" s="298" t="n">
        <v>22</v>
      </c>
      <c r="E21" s="210" t="n">
        <v>10</v>
      </c>
      <c r="F21" s="211" t="s">
        <v>379</v>
      </c>
      <c r="G21" s="210" t="n">
        <v>0</v>
      </c>
      <c r="H21" s="210" t="n">
        <v>9</v>
      </c>
      <c r="I21" s="210" t="n">
        <v>3</v>
      </c>
      <c r="J21" s="252"/>
    </row>
    <row r="22" customFormat="false" ht="12.75" hidden="false" customHeight="false" outlineLevel="0" collapsed="false">
      <c r="A22" s="61" t="n">
        <v>17</v>
      </c>
      <c r="B22" s="281" t="s">
        <v>540</v>
      </c>
      <c r="C22" s="286" t="s">
        <v>541</v>
      </c>
      <c r="D22" s="298" t="n">
        <v>71</v>
      </c>
      <c r="E22" s="210" t="n">
        <v>46</v>
      </c>
      <c r="F22" s="211" t="s">
        <v>379</v>
      </c>
      <c r="G22" s="210" t="n">
        <v>0</v>
      </c>
      <c r="H22" s="210" t="n">
        <v>10</v>
      </c>
      <c r="I22" s="210" t="n">
        <v>14</v>
      </c>
      <c r="J22" s="252"/>
    </row>
    <row r="23" customFormat="false" ht="12.75" hidden="false" customHeight="false" outlineLevel="0" collapsed="false">
      <c r="A23" s="61" t="n">
        <v>18</v>
      </c>
      <c r="B23" s="281" t="s">
        <v>542</v>
      </c>
      <c r="C23" s="286" t="s">
        <v>543</v>
      </c>
      <c r="D23" s="298" t="n">
        <v>1197</v>
      </c>
      <c r="E23" s="210" t="n">
        <v>461</v>
      </c>
      <c r="F23" s="210" t="n">
        <v>65</v>
      </c>
      <c r="G23" s="210" t="n">
        <v>70</v>
      </c>
      <c r="H23" s="210" t="n">
        <v>436</v>
      </c>
      <c r="I23" s="210" t="n">
        <v>165</v>
      </c>
      <c r="J23" s="252"/>
    </row>
    <row r="24" customFormat="false" ht="12.75" hidden="false" customHeight="true" outlineLevel="0" collapsed="false">
      <c r="A24" s="258"/>
      <c r="B24" s="287"/>
      <c r="C24" s="287"/>
      <c r="D24" s="210"/>
      <c r="E24" s="210"/>
      <c r="F24" s="210"/>
      <c r="G24" s="210"/>
      <c r="H24" s="210"/>
      <c r="I24" s="210"/>
      <c r="J24" s="252"/>
    </row>
    <row r="25" customFormat="false" ht="12.75" hidden="false" customHeight="false" outlineLevel="0" collapsed="false">
      <c r="A25" s="61" t="n">
        <v>19</v>
      </c>
      <c r="B25" s="288"/>
      <c r="C25" s="302" t="s">
        <v>544</v>
      </c>
      <c r="D25" s="299" t="n">
        <v>23263</v>
      </c>
      <c r="E25" s="214" t="n">
        <v>3608</v>
      </c>
      <c r="F25" s="214" t="n">
        <v>6064</v>
      </c>
      <c r="G25" s="214" t="n">
        <v>6966</v>
      </c>
      <c r="H25" s="214" t="n">
        <v>4859</v>
      </c>
      <c r="I25" s="214" t="n">
        <v>1766</v>
      </c>
      <c r="J25" s="252"/>
    </row>
    <row r="26" customFormat="false" ht="12.75" hidden="false" customHeight="false" outlineLevel="0" collapsed="false">
      <c r="A26" s="61" t="n">
        <v>20</v>
      </c>
      <c r="B26" s="291"/>
      <c r="C26" s="292" t="s">
        <v>545</v>
      </c>
      <c r="D26" s="300" t="n">
        <v>8893</v>
      </c>
      <c r="E26" s="301" t="n">
        <v>6921</v>
      </c>
      <c r="F26" s="211" t="s">
        <v>379</v>
      </c>
      <c r="G26" s="211" t="s">
        <v>379</v>
      </c>
      <c r="H26" s="301" t="n">
        <v>857</v>
      </c>
      <c r="I26" s="301" t="n">
        <v>1115</v>
      </c>
      <c r="J26" s="252"/>
    </row>
    <row r="27" customFormat="false" ht="12.75" hidden="false" customHeight="false" outlineLevel="0" collapsed="false">
      <c r="A27" s="61" t="n">
        <v>21</v>
      </c>
      <c r="B27" s="291"/>
      <c r="C27" s="302" t="s">
        <v>560</v>
      </c>
      <c r="D27" s="299" t="n">
        <v>32156</v>
      </c>
      <c r="E27" s="214" t="n">
        <v>10529</v>
      </c>
      <c r="F27" s="214" t="n">
        <v>6064</v>
      </c>
      <c r="G27" s="214" t="n">
        <v>6966</v>
      </c>
      <c r="H27" s="214" t="n">
        <v>5716</v>
      </c>
      <c r="I27" s="214" t="n">
        <v>2881</v>
      </c>
      <c r="J27" s="252"/>
    </row>
    <row r="28" customFormat="false" ht="12.75" hidden="false" customHeight="true" outlineLevel="0" collapsed="false">
      <c r="A28" s="258"/>
      <c r="B28" s="244"/>
      <c r="C28" s="295"/>
      <c r="D28" s="267"/>
      <c r="I28" s="252"/>
      <c r="J28" s="252"/>
    </row>
    <row r="29" customFormat="false" ht="20.1" hidden="false" customHeight="true" outlineLevel="0" collapsed="false">
      <c r="A29" s="258"/>
      <c r="B29" s="244"/>
      <c r="C29" s="295"/>
      <c r="D29" s="296" t="n">
        <v>2004</v>
      </c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61" t="n">
        <v>22</v>
      </c>
      <c r="B30" s="281" t="s">
        <v>508</v>
      </c>
      <c r="C30" s="286" t="s">
        <v>509</v>
      </c>
      <c r="D30" s="210" t="n">
        <v>1287</v>
      </c>
      <c r="E30" s="210" t="n">
        <v>36</v>
      </c>
      <c r="F30" s="210" t="n">
        <v>31</v>
      </c>
      <c r="G30" s="210" t="n">
        <v>1135</v>
      </c>
      <c r="H30" s="210" t="n">
        <v>71</v>
      </c>
      <c r="I30" s="210" t="n">
        <v>14</v>
      </c>
      <c r="J30" s="252"/>
    </row>
    <row r="31" customFormat="false" ht="12.75" hidden="false" customHeight="false" outlineLevel="0" collapsed="false">
      <c r="A31" s="61" t="n">
        <v>23</v>
      </c>
      <c r="B31" s="281" t="s">
        <v>510</v>
      </c>
      <c r="C31" s="286" t="s">
        <v>511</v>
      </c>
      <c r="D31" s="298" t="n">
        <v>93</v>
      </c>
      <c r="E31" s="210" t="n">
        <v>16</v>
      </c>
      <c r="F31" s="210" t="n">
        <v>28</v>
      </c>
      <c r="G31" s="210" t="n">
        <v>30</v>
      </c>
      <c r="H31" s="210" t="n">
        <v>16</v>
      </c>
      <c r="I31" s="210" t="n">
        <v>4</v>
      </c>
      <c r="J31" s="252"/>
    </row>
    <row r="32" customFormat="false" ht="12.75" hidden="false" customHeight="false" outlineLevel="0" collapsed="false">
      <c r="A32" s="61" t="n">
        <v>24</v>
      </c>
      <c r="B32" s="281" t="s">
        <v>512</v>
      </c>
      <c r="C32" s="286" t="s">
        <v>513</v>
      </c>
      <c r="D32" s="298" t="n">
        <v>1568</v>
      </c>
      <c r="E32" s="210" t="n">
        <v>707</v>
      </c>
      <c r="F32" s="210" t="n">
        <v>198</v>
      </c>
      <c r="G32" s="210" t="n">
        <v>217</v>
      </c>
      <c r="H32" s="210" t="n">
        <v>397</v>
      </c>
      <c r="I32" s="210" t="n">
        <v>49</v>
      </c>
      <c r="J32" s="252"/>
    </row>
    <row r="33" customFormat="false" ht="12.75" hidden="false" customHeight="false" outlineLevel="0" collapsed="false">
      <c r="A33" s="61" t="n">
        <v>25</v>
      </c>
      <c r="B33" s="281" t="s">
        <v>514</v>
      </c>
      <c r="C33" s="286" t="s">
        <v>515</v>
      </c>
      <c r="D33" s="298" t="n">
        <v>89</v>
      </c>
      <c r="E33" s="210" t="n">
        <v>23</v>
      </c>
      <c r="F33" s="210" t="n">
        <v>0</v>
      </c>
      <c r="G33" s="210" t="n">
        <v>2</v>
      </c>
      <c r="H33" s="210" t="n">
        <v>45</v>
      </c>
      <c r="I33" s="210" t="n">
        <v>19</v>
      </c>
      <c r="J33" s="252"/>
    </row>
    <row r="34" customFormat="false" ht="12.75" hidden="false" customHeight="false" outlineLevel="0" collapsed="false">
      <c r="A34" s="61" t="n">
        <v>26</v>
      </c>
      <c r="B34" s="281" t="s">
        <v>516</v>
      </c>
      <c r="C34" s="286" t="s">
        <v>517</v>
      </c>
      <c r="D34" s="298" t="n">
        <v>1371</v>
      </c>
      <c r="E34" s="210" t="n">
        <v>162</v>
      </c>
      <c r="F34" s="210" t="n">
        <v>502</v>
      </c>
      <c r="G34" s="210" t="n">
        <v>540</v>
      </c>
      <c r="H34" s="210" t="n">
        <v>121</v>
      </c>
      <c r="I34" s="210" t="n">
        <v>46</v>
      </c>
      <c r="J34" s="252"/>
    </row>
    <row r="35" customFormat="false" ht="12.75" hidden="false" customHeight="false" outlineLevel="0" collapsed="false">
      <c r="A35" s="61" t="n">
        <v>27</v>
      </c>
      <c r="B35" s="281" t="s">
        <v>518</v>
      </c>
      <c r="C35" s="286" t="s">
        <v>519</v>
      </c>
      <c r="D35" s="298" t="n">
        <v>1201</v>
      </c>
      <c r="E35" s="210" t="n">
        <v>256</v>
      </c>
      <c r="F35" s="210" t="n">
        <v>157</v>
      </c>
      <c r="G35" s="210" t="n">
        <v>175</v>
      </c>
      <c r="H35" s="210" t="n">
        <v>572</v>
      </c>
      <c r="I35" s="210" t="n">
        <v>42</v>
      </c>
      <c r="J35" s="252"/>
    </row>
    <row r="36" customFormat="false" ht="12.75" hidden="false" customHeight="false" outlineLevel="0" collapsed="false">
      <c r="A36" s="61" t="n">
        <v>28</v>
      </c>
      <c r="B36" s="281" t="s">
        <v>520</v>
      </c>
      <c r="C36" s="286" t="s">
        <v>521</v>
      </c>
      <c r="D36" s="298" t="n">
        <v>3107</v>
      </c>
      <c r="E36" s="210" t="n">
        <v>731</v>
      </c>
      <c r="F36" s="210" t="n">
        <v>669</v>
      </c>
      <c r="G36" s="210" t="n">
        <v>717</v>
      </c>
      <c r="H36" s="210" t="n">
        <v>879</v>
      </c>
      <c r="I36" s="210" t="n">
        <v>111</v>
      </c>
      <c r="J36" s="252"/>
    </row>
    <row r="37" customFormat="false" ht="12.75" hidden="false" customHeight="false" outlineLevel="0" collapsed="false">
      <c r="A37" s="61" t="n">
        <v>29</v>
      </c>
      <c r="B37" s="281" t="s">
        <v>522</v>
      </c>
      <c r="C37" s="286" t="s">
        <v>523</v>
      </c>
      <c r="D37" s="298" t="n">
        <v>10302</v>
      </c>
      <c r="E37" s="210" t="n">
        <v>249</v>
      </c>
      <c r="F37" s="210" t="n">
        <v>4007</v>
      </c>
      <c r="G37" s="210" t="n">
        <v>4475</v>
      </c>
      <c r="H37" s="210" t="n">
        <v>1089</v>
      </c>
      <c r="I37" s="210" t="n">
        <v>482</v>
      </c>
      <c r="J37" s="252"/>
    </row>
    <row r="38" customFormat="false" ht="12.75" hidden="false" customHeight="false" outlineLevel="0" collapsed="false">
      <c r="A38" s="61" t="n">
        <v>30</v>
      </c>
      <c r="B38" s="281" t="s">
        <v>524</v>
      </c>
      <c r="C38" s="286" t="s">
        <v>525</v>
      </c>
      <c r="D38" s="298" t="n">
        <v>55</v>
      </c>
      <c r="E38" s="210" t="n">
        <v>32</v>
      </c>
      <c r="F38" s="211" t="s">
        <v>379</v>
      </c>
      <c r="G38" s="211" t="s">
        <v>379</v>
      </c>
      <c r="H38" s="210" t="n">
        <v>20</v>
      </c>
      <c r="I38" s="210" t="n">
        <v>3</v>
      </c>
      <c r="J38" s="252"/>
    </row>
    <row r="39" customFormat="false" ht="12.75" hidden="false" customHeight="false" outlineLevel="0" collapsed="false">
      <c r="A39" s="61" t="n">
        <v>31</v>
      </c>
      <c r="B39" s="281" t="s">
        <v>526</v>
      </c>
      <c r="C39" s="286" t="s">
        <v>527</v>
      </c>
      <c r="D39" s="298" t="n">
        <v>851</v>
      </c>
      <c r="E39" s="210" t="n">
        <v>225</v>
      </c>
      <c r="F39" s="210" t="n">
        <v>118</v>
      </c>
      <c r="G39" s="210" t="n">
        <v>122</v>
      </c>
      <c r="H39" s="210" t="n">
        <v>183</v>
      </c>
      <c r="I39" s="210" t="n">
        <v>204</v>
      </c>
      <c r="J39" s="252"/>
    </row>
    <row r="40" customFormat="false" ht="12.75" hidden="false" customHeight="false" outlineLevel="0" collapsed="false">
      <c r="A40" s="61" t="n">
        <v>32</v>
      </c>
      <c r="B40" s="281" t="s">
        <v>528</v>
      </c>
      <c r="C40" s="286" t="s">
        <v>529</v>
      </c>
      <c r="D40" s="298" t="n">
        <v>55</v>
      </c>
      <c r="E40" s="210" t="n">
        <v>46</v>
      </c>
      <c r="F40" s="210" t="n">
        <v>2</v>
      </c>
      <c r="G40" s="210" t="n">
        <v>3</v>
      </c>
      <c r="H40" s="210" t="n">
        <v>3</v>
      </c>
      <c r="I40" s="210" t="n">
        <v>1</v>
      </c>
      <c r="J40" s="252"/>
    </row>
    <row r="41" customFormat="false" ht="12.75" hidden="false" customHeight="false" outlineLevel="0" collapsed="false">
      <c r="A41" s="61" t="n">
        <v>33</v>
      </c>
      <c r="B41" s="281" t="s">
        <v>530</v>
      </c>
      <c r="C41" s="286" t="s">
        <v>531</v>
      </c>
      <c r="D41" s="298" t="n">
        <v>178</v>
      </c>
      <c r="E41" s="210" t="n">
        <v>104</v>
      </c>
      <c r="F41" s="210" t="n">
        <v>2</v>
      </c>
      <c r="G41" s="210" t="n">
        <v>3</v>
      </c>
      <c r="H41" s="210" t="n">
        <v>49</v>
      </c>
      <c r="I41" s="210" t="n">
        <v>20</v>
      </c>
      <c r="J41" s="252"/>
    </row>
    <row r="42" customFormat="false" ht="12.75" hidden="false" customHeight="false" outlineLevel="0" collapsed="false">
      <c r="A42" s="61" t="n">
        <v>34</v>
      </c>
      <c r="B42" s="281" t="s">
        <v>532</v>
      </c>
      <c r="C42" s="286" t="s">
        <v>533</v>
      </c>
      <c r="D42" s="298" t="n">
        <v>1209</v>
      </c>
      <c r="E42" s="210" t="n">
        <v>561</v>
      </c>
      <c r="F42" s="210" t="n">
        <v>16</v>
      </c>
      <c r="G42" s="210" t="n">
        <v>22</v>
      </c>
      <c r="H42" s="210" t="n">
        <v>443</v>
      </c>
      <c r="I42" s="210" t="n">
        <v>167</v>
      </c>
      <c r="J42" s="252"/>
    </row>
    <row r="43" customFormat="false" ht="12.75" hidden="false" customHeight="false" outlineLevel="0" collapsed="false">
      <c r="A43" s="61" t="n">
        <v>35</v>
      </c>
      <c r="B43" s="281" t="s">
        <v>534</v>
      </c>
      <c r="C43" s="286" t="s">
        <v>535</v>
      </c>
      <c r="D43" s="298" t="n">
        <v>836</v>
      </c>
      <c r="E43" s="210" t="n">
        <v>367</v>
      </c>
      <c r="F43" s="210" t="n">
        <v>13</v>
      </c>
      <c r="G43" s="210" t="n">
        <v>24</v>
      </c>
      <c r="H43" s="210" t="n">
        <v>299</v>
      </c>
      <c r="I43" s="210" t="n">
        <v>132</v>
      </c>
      <c r="J43" s="252"/>
    </row>
    <row r="44" customFormat="false" ht="12.75" hidden="false" customHeight="false" outlineLevel="0" collapsed="false">
      <c r="A44" s="61" t="n">
        <v>36</v>
      </c>
      <c r="B44" s="281" t="s">
        <v>536</v>
      </c>
      <c r="C44" s="286" t="s">
        <v>537</v>
      </c>
      <c r="D44" s="298" t="n">
        <v>534</v>
      </c>
      <c r="E44" s="210" t="n">
        <v>96</v>
      </c>
      <c r="F44" s="210" t="n">
        <v>2</v>
      </c>
      <c r="G44" s="210" t="n">
        <v>23</v>
      </c>
      <c r="H44" s="210" t="n">
        <v>125</v>
      </c>
      <c r="I44" s="210" t="n">
        <v>287</v>
      </c>
      <c r="J44" s="252"/>
    </row>
    <row r="45" customFormat="false" ht="12.75" hidden="false" customHeight="false" outlineLevel="0" collapsed="false">
      <c r="A45" s="61" t="n">
        <v>37</v>
      </c>
      <c r="B45" s="281" t="s">
        <v>538</v>
      </c>
      <c r="C45" s="286" t="s">
        <v>539</v>
      </c>
      <c r="D45" s="298" t="n">
        <v>26</v>
      </c>
      <c r="E45" s="210" t="n">
        <v>14</v>
      </c>
      <c r="F45" s="211" t="s">
        <v>379</v>
      </c>
      <c r="G45" s="210" t="n">
        <v>0</v>
      </c>
      <c r="H45" s="210" t="n">
        <v>8</v>
      </c>
      <c r="I45" s="210" t="n">
        <v>3</v>
      </c>
      <c r="J45" s="252"/>
    </row>
    <row r="46" customFormat="false" ht="12.75" hidden="false" customHeight="false" outlineLevel="0" collapsed="false">
      <c r="A46" s="61" t="n">
        <v>38</v>
      </c>
      <c r="B46" s="281" t="s">
        <v>540</v>
      </c>
      <c r="C46" s="286" t="s">
        <v>541</v>
      </c>
      <c r="D46" s="298" t="n">
        <v>102</v>
      </c>
      <c r="E46" s="210" t="n">
        <v>67</v>
      </c>
      <c r="F46" s="211" t="s">
        <v>379</v>
      </c>
      <c r="G46" s="210" t="n">
        <v>0</v>
      </c>
      <c r="H46" s="210" t="n">
        <v>14</v>
      </c>
      <c r="I46" s="210" t="n">
        <v>21</v>
      </c>
      <c r="J46" s="252"/>
    </row>
    <row r="47" customFormat="false" ht="12.75" hidden="false" customHeight="false" outlineLevel="0" collapsed="false">
      <c r="A47" s="61" t="n">
        <v>39</v>
      </c>
      <c r="B47" s="281" t="s">
        <v>542</v>
      </c>
      <c r="C47" s="286" t="s">
        <v>543</v>
      </c>
      <c r="D47" s="298" t="n">
        <v>1151</v>
      </c>
      <c r="E47" s="210" t="n">
        <v>484</v>
      </c>
      <c r="F47" s="210" t="n">
        <v>55</v>
      </c>
      <c r="G47" s="210" t="n">
        <v>67</v>
      </c>
      <c r="H47" s="210" t="n">
        <v>395</v>
      </c>
      <c r="I47" s="210" t="n">
        <v>150</v>
      </c>
      <c r="J47" s="252"/>
    </row>
    <row r="48" customFormat="false" ht="12.75" hidden="false" customHeight="true" outlineLevel="0" collapsed="false">
      <c r="A48" s="258"/>
      <c r="B48" s="287"/>
      <c r="C48" s="287"/>
      <c r="D48" s="210"/>
      <c r="E48" s="210"/>
      <c r="F48" s="210"/>
      <c r="G48" s="210"/>
      <c r="H48" s="210"/>
      <c r="I48" s="210"/>
      <c r="J48" s="252"/>
    </row>
    <row r="49" customFormat="false" ht="12.75" hidden="false" customHeight="false" outlineLevel="0" collapsed="false">
      <c r="A49" s="61" t="n">
        <v>40</v>
      </c>
      <c r="B49" s="288"/>
      <c r="C49" s="302" t="s">
        <v>544</v>
      </c>
      <c r="D49" s="299" t="n">
        <v>24015</v>
      </c>
      <c r="E49" s="214" t="n">
        <v>4176</v>
      </c>
      <c r="F49" s="214" t="n">
        <v>5800</v>
      </c>
      <c r="G49" s="214" t="n">
        <v>7555</v>
      </c>
      <c r="H49" s="214" t="n">
        <v>4730</v>
      </c>
      <c r="I49" s="214" t="n">
        <v>1755</v>
      </c>
      <c r="J49" s="252"/>
    </row>
    <row r="50" customFormat="false" ht="12.75" hidden="false" customHeight="false" outlineLevel="0" collapsed="false">
      <c r="A50" s="61" t="n">
        <v>41</v>
      </c>
      <c r="B50" s="291"/>
      <c r="C50" s="292" t="s">
        <v>545</v>
      </c>
      <c r="D50" s="300" t="n">
        <v>10111</v>
      </c>
      <c r="E50" s="301" t="n">
        <v>8034</v>
      </c>
      <c r="F50" s="211" t="s">
        <v>379</v>
      </c>
      <c r="G50" s="211" t="s">
        <v>379</v>
      </c>
      <c r="H50" s="301" t="n">
        <v>894</v>
      </c>
      <c r="I50" s="301" t="n">
        <v>1183</v>
      </c>
      <c r="J50" s="252"/>
    </row>
    <row r="51" customFormat="false" ht="12.75" hidden="false" customHeight="false" outlineLevel="0" collapsed="false">
      <c r="A51" s="61" t="n">
        <v>42</v>
      </c>
      <c r="B51" s="291"/>
      <c r="C51" s="302" t="s">
        <v>560</v>
      </c>
      <c r="D51" s="299" t="n">
        <v>34126</v>
      </c>
      <c r="E51" s="214" t="n">
        <v>12210</v>
      </c>
      <c r="F51" s="214" t="n">
        <v>5800</v>
      </c>
      <c r="G51" s="214" t="n">
        <v>7555</v>
      </c>
      <c r="H51" s="214" t="n">
        <v>5623</v>
      </c>
      <c r="I51" s="214" t="n">
        <v>2938</v>
      </c>
      <c r="J51" s="252"/>
    </row>
    <row r="52" customFormat="false" ht="12.75" hidden="false" customHeight="true" outlineLevel="0" collapsed="false">
      <c r="A52" s="215"/>
      <c r="B52" s="264"/>
      <c r="C52" s="313"/>
      <c r="D52" s="318"/>
    </row>
    <row r="53" customFormat="false" ht="20.1" hidden="false" customHeight="true" outlineLevel="0" collapsed="false">
      <c r="A53" s="258"/>
      <c r="B53" s="244"/>
      <c r="C53" s="295"/>
      <c r="D53" s="296" t="n">
        <v>2006</v>
      </c>
      <c r="E53" s="296"/>
      <c r="F53" s="296"/>
      <c r="G53" s="296"/>
      <c r="H53" s="296"/>
      <c r="I53" s="296"/>
    </row>
    <row r="54" customFormat="false" ht="12.75" hidden="false" customHeight="false" outlineLevel="0" collapsed="false">
      <c r="A54" s="61" t="n">
        <v>43</v>
      </c>
      <c r="B54" s="281" t="s">
        <v>508</v>
      </c>
      <c r="C54" s="286" t="s">
        <v>509</v>
      </c>
      <c r="D54" s="210" t="n">
        <v>1371</v>
      </c>
      <c r="E54" s="210" t="n">
        <v>33</v>
      </c>
      <c r="F54" s="210" t="n">
        <v>31</v>
      </c>
      <c r="G54" s="210" t="n">
        <v>1224</v>
      </c>
      <c r="H54" s="210" t="n">
        <v>70</v>
      </c>
      <c r="I54" s="210" t="n">
        <v>13</v>
      </c>
    </row>
    <row r="55" customFormat="false" ht="12.75" hidden="false" customHeight="false" outlineLevel="0" collapsed="false">
      <c r="A55" s="61" t="n">
        <v>44</v>
      </c>
      <c r="B55" s="281" t="s">
        <v>510</v>
      </c>
      <c r="C55" s="286" t="s">
        <v>511</v>
      </c>
      <c r="D55" s="298" t="n">
        <v>86</v>
      </c>
      <c r="E55" s="210" t="n">
        <v>15</v>
      </c>
      <c r="F55" s="210" t="n">
        <v>24</v>
      </c>
      <c r="G55" s="210" t="n">
        <v>29</v>
      </c>
      <c r="H55" s="210" t="n">
        <v>15</v>
      </c>
      <c r="I55" s="210" t="n">
        <v>4</v>
      </c>
    </row>
    <row r="56" customFormat="false" ht="12.75" hidden="false" customHeight="false" outlineLevel="0" collapsed="false">
      <c r="A56" s="61" t="n">
        <v>45</v>
      </c>
      <c r="B56" s="281" t="s">
        <v>512</v>
      </c>
      <c r="C56" s="286" t="s">
        <v>513</v>
      </c>
      <c r="D56" s="298" t="n">
        <v>1642</v>
      </c>
      <c r="E56" s="210" t="n">
        <v>802</v>
      </c>
      <c r="F56" s="210" t="n">
        <v>181</v>
      </c>
      <c r="G56" s="210" t="n">
        <v>219</v>
      </c>
      <c r="H56" s="210" t="n">
        <v>399</v>
      </c>
      <c r="I56" s="210" t="n">
        <v>41</v>
      </c>
    </row>
    <row r="57" customFormat="false" ht="12.75" hidden="false" customHeight="false" outlineLevel="0" collapsed="false">
      <c r="A57" s="61" t="n">
        <v>46</v>
      </c>
      <c r="B57" s="281" t="s">
        <v>514</v>
      </c>
      <c r="C57" s="286" t="s">
        <v>515</v>
      </c>
      <c r="D57" s="298" t="n">
        <v>98</v>
      </c>
      <c r="E57" s="210" t="n">
        <v>26</v>
      </c>
      <c r="F57" s="210" t="n">
        <v>0</v>
      </c>
      <c r="G57" s="210" t="n">
        <v>1</v>
      </c>
      <c r="H57" s="210" t="n">
        <v>52</v>
      </c>
      <c r="I57" s="210" t="n">
        <v>18</v>
      </c>
    </row>
    <row r="58" customFormat="false" ht="12.75" hidden="false" customHeight="false" outlineLevel="0" collapsed="false">
      <c r="A58" s="61" t="n">
        <v>47</v>
      </c>
      <c r="B58" s="281" t="s">
        <v>516</v>
      </c>
      <c r="C58" s="286" t="s">
        <v>517</v>
      </c>
      <c r="D58" s="298" t="n">
        <v>1598</v>
      </c>
      <c r="E58" s="210" t="n">
        <v>206</v>
      </c>
      <c r="F58" s="210" t="n">
        <v>553</v>
      </c>
      <c r="G58" s="210" t="n">
        <v>655</v>
      </c>
      <c r="H58" s="210" t="n">
        <v>140</v>
      </c>
      <c r="I58" s="210" t="n">
        <v>44</v>
      </c>
    </row>
    <row r="59" customFormat="false" ht="12.75" hidden="false" customHeight="false" outlineLevel="0" collapsed="false">
      <c r="A59" s="61" t="n">
        <v>48</v>
      </c>
      <c r="B59" s="281" t="s">
        <v>518</v>
      </c>
      <c r="C59" s="286" t="s">
        <v>519</v>
      </c>
      <c r="D59" s="298" t="n">
        <v>1188</v>
      </c>
      <c r="E59" s="210" t="n">
        <v>256</v>
      </c>
      <c r="F59" s="210" t="n">
        <v>148</v>
      </c>
      <c r="G59" s="210" t="n">
        <v>181</v>
      </c>
      <c r="H59" s="210" t="n">
        <v>566</v>
      </c>
      <c r="I59" s="210" t="n">
        <v>38</v>
      </c>
    </row>
    <row r="60" customFormat="false" ht="12.75" hidden="false" customHeight="false" outlineLevel="0" collapsed="false">
      <c r="A60" s="61" t="n">
        <v>49</v>
      </c>
      <c r="B60" s="281" t="s">
        <v>520</v>
      </c>
      <c r="C60" s="286" t="s">
        <v>521</v>
      </c>
      <c r="D60" s="298" t="n">
        <v>3253</v>
      </c>
      <c r="E60" s="210" t="n">
        <v>814</v>
      </c>
      <c r="F60" s="210" t="n">
        <v>649</v>
      </c>
      <c r="G60" s="210" t="n">
        <v>767</v>
      </c>
      <c r="H60" s="210" t="n">
        <v>931</v>
      </c>
      <c r="I60" s="210" t="n">
        <v>91</v>
      </c>
    </row>
    <row r="61" customFormat="false" ht="12.75" hidden="false" customHeight="false" outlineLevel="0" collapsed="false">
      <c r="A61" s="61" t="n">
        <v>50</v>
      </c>
      <c r="B61" s="281" t="s">
        <v>522</v>
      </c>
      <c r="C61" s="286" t="s">
        <v>523</v>
      </c>
      <c r="D61" s="298" t="n">
        <v>10813</v>
      </c>
      <c r="E61" s="210" t="n">
        <v>299</v>
      </c>
      <c r="F61" s="210" t="n">
        <v>3974</v>
      </c>
      <c r="G61" s="210" t="n">
        <v>4838</v>
      </c>
      <c r="H61" s="210" t="n">
        <v>1217</v>
      </c>
      <c r="I61" s="210" t="n">
        <v>483</v>
      </c>
    </row>
    <row r="62" customFormat="false" ht="12.75" hidden="false" customHeight="false" outlineLevel="0" collapsed="false">
      <c r="A62" s="61" t="n">
        <v>51</v>
      </c>
      <c r="B62" s="281" t="s">
        <v>524</v>
      </c>
      <c r="C62" s="286" t="s">
        <v>525</v>
      </c>
      <c r="D62" s="298" t="n">
        <v>58</v>
      </c>
      <c r="E62" s="210" t="n">
        <v>34</v>
      </c>
      <c r="F62" s="211" t="n">
        <v>1</v>
      </c>
      <c r="G62" s="211" t="n">
        <v>1</v>
      </c>
      <c r="H62" s="210" t="n">
        <v>20</v>
      </c>
      <c r="I62" s="210" t="n">
        <v>2</v>
      </c>
    </row>
    <row r="63" customFormat="false" ht="12.75" hidden="false" customHeight="false" outlineLevel="0" collapsed="false">
      <c r="A63" s="61" t="n">
        <v>52</v>
      </c>
      <c r="B63" s="281" t="s">
        <v>526</v>
      </c>
      <c r="C63" s="286" t="s">
        <v>527</v>
      </c>
      <c r="D63" s="298" t="n">
        <v>872</v>
      </c>
      <c r="E63" s="210" t="n">
        <v>251</v>
      </c>
      <c r="F63" s="210" t="n">
        <v>122</v>
      </c>
      <c r="G63" s="210" t="n">
        <v>137</v>
      </c>
      <c r="H63" s="210" t="n">
        <v>187</v>
      </c>
      <c r="I63" s="210" t="n">
        <v>175</v>
      </c>
    </row>
    <row r="64" customFormat="false" ht="12.75" hidden="false" customHeight="false" outlineLevel="0" collapsed="false">
      <c r="A64" s="61" t="n">
        <v>53</v>
      </c>
      <c r="B64" s="281" t="s">
        <v>528</v>
      </c>
      <c r="C64" s="286" t="s">
        <v>529</v>
      </c>
      <c r="D64" s="298" t="n">
        <v>68</v>
      </c>
      <c r="E64" s="210" t="n">
        <v>61</v>
      </c>
      <c r="F64" s="210" t="n">
        <v>1</v>
      </c>
      <c r="G64" s="210" t="n">
        <v>2</v>
      </c>
      <c r="H64" s="210" t="n">
        <v>3</v>
      </c>
      <c r="I64" s="210" t="n">
        <v>2</v>
      </c>
    </row>
    <row r="65" customFormat="false" ht="12.75" hidden="false" customHeight="false" outlineLevel="0" collapsed="false">
      <c r="A65" s="61" t="n">
        <v>54</v>
      </c>
      <c r="B65" s="281" t="s">
        <v>530</v>
      </c>
      <c r="C65" s="286" t="s">
        <v>531</v>
      </c>
      <c r="D65" s="298" t="n">
        <v>215</v>
      </c>
      <c r="E65" s="210" t="n">
        <v>129</v>
      </c>
      <c r="F65" s="210" t="n">
        <v>3</v>
      </c>
      <c r="G65" s="210" t="n">
        <v>5</v>
      </c>
      <c r="H65" s="210" t="n">
        <v>60</v>
      </c>
      <c r="I65" s="210" t="n">
        <v>18</v>
      </c>
    </row>
    <row r="66" customFormat="false" ht="12.75" hidden="false" customHeight="false" outlineLevel="0" collapsed="false">
      <c r="A66" s="61" t="n">
        <v>55</v>
      </c>
      <c r="B66" s="281" t="s">
        <v>532</v>
      </c>
      <c r="C66" s="286" t="s">
        <v>533</v>
      </c>
      <c r="D66" s="298" t="n">
        <v>1423</v>
      </c>
      <c r="E66" s="210" t="n">
        <v>704</v>
      </c>
      <c r="F66" s="210" t="n">
        <v>23</v>
      </c>
      <c r="G66" s="210" t="n">
        <v>34</v>
      </c>
      <c r="H66" s="210" t="n">
        <v>506</v>
      </c>
      <c r="I66" s="210" t="n">
        <v>156</v>
      </c>
    </row>
    <row r="67" customFormat="false" ht="12.75" hidden="false" customHeight="false" outlineLevel="0" collapsed="false">
      <c r="A67" s="61" t="n">
        <v>56</v>
      </c>
      <c r="B67" s="281" t="s">
        <v>534</v>
      </c>
      <c r="C67" s="286" t="s">
        <v>535</v>
      </c>
      <c r="D67" s="298" t="n">
        <v>876</v>
      </c>
      <c r="E67" s="210" t="n">
        <v>410</v>
      </c>
      <c r="F67" s="210" t="n">
        <v>17</v>
      </c>
      <c r="G67" s="210" t="n">
        <v>33</v>
      </c>
      <c r="H67" s="210" t="n">
        <v>304</v>
      </c>
      <c r="I67" s="210" t="n">
        <v>112</v>
      </c>
    </row>
    <row r="68" customFormat="false" ht="12.75" hidden="false" customHeight="false" outlineLevel="0" collapsed="false">
      <c r="A68" s="61" t="n">
        <v>57</v>
      </c>
      <c r="B68" s="281" t="s">
        <v>536</v>
      </c>
      <c r="C68" s="286" t="s">
        <v>537</v>
      </c>
      <c r="D68" s="298" t="n">
        <v>546</v>
      </c>
      <c r="E68" s="210" t="n">
        <v>122</v>
      </c>
      <c r="F68" s="210" t="n">
        <v>2</v>
      </c>
      <c r="G68" s="210" t="n">
        <v>23</v>
      </c>
      <c r="H68" s="210" t="n">
        <v>133</v>
      </c>
      <c r="I68" s="210" t="n">
        <v>265</v>
      </c>
    </row>
    <row r="69" customFormat="false" ht="12.75" hidden="false" customHeight="false" outlineLevel="0" collapsed="false">
      <c r="A69" s="61" t="n">
        <v>58</v>
      </c>
      <c r="B69" s="281" t="s">
        <v>538</v>
      </c>
      <c r="C69" s="286" t="s">
        <v>539</v>
      </c>
      <c r="D69" s="298" t="n">
        <v>29</v>
      </c>
      <c r="E69" s="210" t="n">
        <v>17</v>
      </c>
      <c r="F69" s="211" t="s">
        <v>379</v>
      </c>
      <c r="G69" s="210" t="n">
        <v>0</v>
      </c>
      <c r="H69" s="210" t="n">
        <v>9</v>
      </c>
      <c r="I69" s="210" t="n">
        <v>3</v>
      </c>
    </row>
    <row r="70" customFormat="false" ht="12.75" hidden="false" customHeight="false" outlineLevel="0" collapsed="false">
      <c r="A70" s="61" t="n">
        <v>59</v>
      </c>
      <c r="B70" s="281" t="s">
        <v>540</v>
      </c>
      <c r="C70" s="286" t="s">
        <v>541</v>
      </c>
      <c r="D70" s="298" t="n">
        <v>121</v>
      </c>
      <c r="E70" s="210" t="n">
        <v>95</v>
      </c>
      <c r="F70" s="211" t="s">
        <v>379</v>
      </c>
      <c r="G70" s="210" t="n">
        <v>0</v>
      </c>
      <c r="H70" s="210" t="n">
        <v>18</v>
      </c>
      <c r="I70" s="210" t="n">
        <v>8</v>
      </c>
    </row>
    <row r="71" customFormat="false" ht="12.75" hidden="false" customHeight="false" outlineLevel="0" collapsed="false">
      <c r="A71" s="61" t="n">
        <v>60</v>
      </c>
      <c r="B71" s="281" t="s">
        <v>542</v>
      </c>
      <c r="C71" s="286" t="s">
        <v>543</v>
      </c>
      <c r="D71" s="298" t="n">
        <v>1199</v>
      </c>
      <c r="E71" s="210" t="n">
        <v>545</v>
      </c>
      <c r="F71" s="210" t="n">
        <v>53</v>
      </c>
      <c r="G71" s="210" t="n">
        <v>71</v>
      </c>
      <c r="H71" s="210" t="n">
        <v>404</v>
      </c>
      <c r="I71" s="210" t="n">
        <v>126</v>
      </c>
    </row>
    <row r="72" customFormat="false" ht="12.75" hidden="false" customHeight="true" outlineLevel="0" collapsed="false">
      <c r="A72" s="61"/>
      <c r="B72" s="287"/>
      <c r="C72" s="287"/>
      <c r="D72" s="210"/>
      <c r="E72" s="210"/>
      <c r="F72" s="210"/>
      <c r="G72" s="210"/>
      <c r="H72" s="210"/>
      <c r="I72" s="210"/>
      <c r="J72" s="252"/>
    </row>
    <row r="73" customFormat="false" ht="12.75" hidden="false" customHeight="false" outlineLevel="0" collapsed="false">
      <c r="A73" s="61" t="n">
        <v>61</v>
      </c>
      <c r="B73" s="288"/>
      <c r="C73" s="302" t="s">
        <v>544</v>
      </c>
      <c r="D73" s="299" t="n">
        <v>25456</v>
      </c>
      <c r="E73" s="214" t="n">
        <v>4821</v>
      </c>
      <c r="F73" s="214" t="n">
        <v>5780</v>
      </c>
      <c r="G73" s="214" t="n">
        <v>8222</v>
      </c>
      <c r="H73" s="214" t="n">
        <v>5033</v>
      </c>
      <c r="I73" s="214" t="n">
        <v>1599</v>
      </c>
    </row>
    <row r="74" customFormat="false" ht="12.75" hidden="false" customHeight="false" outlineLevel="0" collapsed="false">
      <c r="A74" s="61" t="n">
        <v>62</v>
      </c>
      <c r="B74" s="291"/>
      <c r="C74" s="292" t="s">
        <v>545</v>
      </c>
      <c r="D74" s="300" t="n">
        <v>10461</v>
      </c>
      <c r="E74" s="301" t="n">
        <v>9237</v>
      </c>
      <c r="F74" s="211" t="s">
        <v>379</v>
      </c>
      <c r="G74" s="211" t="s">
        <v>379</v>
      </c>
      <c r="H74" s="301" t="n">
        <v>995</v>
      </c>
      <c r="I74" s="301" t="n">
        <v>228</v>
      </c>
    </row>
    <row r="75" customFormat="false" ht="12.75" hidden="false" customHeight="false" outlineLevel="0" collapsed="false">
      <c r="A75" s="61" t="n">
        <v>63</v>
      </c>
      <c r="B75" s="291"/>
      <c r="C75" s="302" t="s">
        <v>560</v>
      </c>
      <c r="D75" s="299" t="n">
        <v>35917</v>
      </c>
      <c r="E75" s="214" t="n">
        <v>14058</v>
      </c>
      <c r="F75" s="214" t="n">
        <v>5780</v>
      </c>
      <c r="G75" s="214" t="n">
        <v>8222</v>
      </c>
      <c r="H75" s="214" t="n">
        <v>6029</v>
      </c>
      <c r="I75" s="214" t="n">
        <v>1828</v>
      </c>
    </row>
    <row r="76" customFormat="false" ht="9.95" hidden="false" customHeight="true" outlineLevel="0" collapsed="false">
      <c r="A76" s="258"/>
      <c r="B76" s="244"/>
      <c r="C76" s="259"/>
      <c r="D76" s="254"/>
      <c r="E76" s="254"/>
      <c r="F76" s="254"/>
      <c r="G76" s="254"/>
      <c r="H76" s="254"/>
      <c r="I76" s="254"/>
    </row>
    <row r="77" customFormat="false" ht="20.1" hidden="false" customHeight="true" outlineLevel="0" collapsed="false">
      <c r="A77" s="258"/>
      <c r="B77" s="244"/>
      <c r="C77" s="259"/>
      <c r="D77" s="296" t="n">
        <v>2007</v>
      </c>
      <c r="E77" s="296"/>
      <c r="F77" s="296"/>
      <c r="G77" s="296"/>
      <c r="H77" s="296"/>
      <c r="I77" s="296"/>
    </row>
    <row r="78" customFormat="false" ht="12.75" hidden="false" customHeight="false" outlineLevel="0" collapsed="false">
      <c r="A78" s="61" t="n">
        <v>64</v>
      </c>
      <c r="B78" s="281" t="s">
        <v>508</v>
      </c>
      <c r="C78" s="286" t="s">
        <v>509</v>
      </c>
      <c r="D78" s="210" t="n">
        <v>1411</v>
      </c>
      <c r="E78" s="210" t="n">
        <v>31</v>
      </c>
      <c r="F78" s="210" t="n">
        <v>32</v>
      </c>
      <c r="G78" s="210" t="n">
        <v>1264</v>
      </c>
      <c r="H78" s="210" t="n">
        <v>68</v>
      </c>
      <c r="I78" s="210" t="n">
        <v>15</v>
      </c>
    </row>
    <row r="79" customFormat="false" ht="12.75" hidden="false" customHeight="false" outlineLevel="0" collapsed="false">
      <c r="A79" s="61" t="n">
        <v>65</v>
      </c>
      <c r="B79" s="281" t="s">
        <v>510</v>
      </c>
      <c r="C79" s="286" t="s">
        <v>511</v>
      </c>
      <c r="D79" s="298" t="n">
        <v>82</v>
      </c>
      <c r="E79" s="210" t="n">
        <v>13</v>
      </c>
      <c r="F79" s="210" t="n">
        <v>23</v>
      </c>
      <c r="G79" s="210" t="n">
        <v>29</v>
      </c>
      <c r="H79" s="210" t="n">
        <v>14</v>
      </c>
      <c r="I79" s="210" t="n">
        <v>3</v>
      </c>
    </row>
    <row r="80" customFormat="false" ht="12.75" hidden="false" customHeight="false" outlineLevel="0" collapsed="false">
      <c r="A80" s="61" t="n">
        <v>66</v>
      </c>
      <c r="B80" s="281" t="s">
        <v>512</v>
      </c>
      <c r="C80" s="286" t="s">
        <v>513</v>
      </c>
      <c r="D80" s="298" t="n">
        <v>1638</v>
      </c>
      <c r="E80" s="210" t="n">
        <v>806</v>
      </c>
      <c r="F80" s="210" t="n">
        <v>175</v>
      </c>
      <c r="G80" s="210" t="n">
        <v>226</v>
      </c>
      <c r="H80" s="210" t="n">
        <v>391</v>
      </c>
      <c r="I80" s="210" t="n">
        <v>41</v>
      </c>
    </row>
    <row r="81" customFormat="false" ht="12.75" hidden="false" customHeight="false" outlineLevel="0" collapsed="false">
      <c r="A81" s="61" t="n">
        <v>67</v>
      </c>
      <c r="B81" s="281" t="s">
        <v>514</v>
      </c>
      <c r="C81" s="286" t="s">
        <v>515</v>
      </c>
      <c r="D81" s="298" t="n">
        <v>102</v>
      </c>
      <c r="E81" s="210" t="n">
        <v>27</v>
      </c>
      <c r="F81" s="210" t="n">
        <v>0</v>
      </c>
      <c r="G81" s="210" t="n">
        <v>2</v>
      </c>
      <c r="H81" s="210" t="n">
        <v>55</v>
      </c>
      <c r="I81" s="210" t="n">
        <v>18</v>
      </c>
    </row>
    <row r="82" customFormat="false" ht="12.75" hidden="false" customHeight="false" outlineLevel="0" collapsed="false">
      <c r="A82" s="61" t="n">
        <v>68</v>
      </c>
      <c r="B82" s="281" t="s">
        <v>516</v>
      </c>
      <c r="C82" s="286" t="s">
        <v>517</v>
      </c>
      <c r="D82" s="298" t="n">
        <v>1721</v>
      </c>
      <c r="E82" s="210" t="n">
        <v>213</v>
      </c>
      <c r="F82" s="210" t="n">
        <v>583</v>
      </c>
      <c r="G82" s="210" t="n">
        <v>740</v>
      </c>
      <c r="H82" s="210" t="n">
        <v>142</v>
      </c>
      <c r="I82" s="210" t="n">
        <v>43</v>
      </c>
    </row>
    <row r="83" customFormat="false" ht="12.75" hidden="false" customHeight="false" outlineLevel="0" collapsed="false">
      <c r="A83" s="61" t="n">
        <v>69</v>
      </c>
      <c r="B83" s="281" t="s">
        <v>518</v>
      </c>
      <c r="C83" s="286" t="s">
        <v>519</v>
      </c>
      <c r="D83" s="298" t="n">
        <v>1195</v>
      </c>
      <c r="E83" s="210" t="n">
        <v>251</v>
      </c>
      <c r="F83" s="210" t="n">
        <v>149</v>
      </c>
      <c r="G83" s="210" t="n">
        <v>195</v>
      </c>
      <c r="H83" s="210" t="n">
        <v>562</v>
      </c>
      <c r="I83" s="210" t="n">
        <v>37</v>
      </c>
    </row>
    <row r="84" customFormat="false" ht="12.75" hidden="false" customHeight="false" outlineLevel="0" collapsed="false">
      <c r="A84" s="61" t="n">
        <v>70</v>
      </c>
      <c r="B84" s="281" t="s">
        <v>520</v>
      </c>
      <c r="C84" s="286" t="s">
        <v>521</v>
      </c>
      <c r="D84" s="298" t="n">
        <v>3312</v>
      </c>
      <c r="E84" s="210" t="n">
        <v>805</v>
      </c>
      <c r="F84" s="210" t="n">
        <v>642</v>
      </c>
      <c r="G84" s="210" t="n">
        <v>813</v>
      </c>
      <c r="H84" s="210" t="n">
        <v>957</v>
      </c>
      <c r="I84" s="210" t="n">
        <v>95</v>
      </c>
    </row>
    <row r="85" customFormat="false" ht="12.75" hidden="false" customHeight="false" outlineLevel="0" collapsed="false">
      <c r="A85" s="61" t="n">
        <v>71</v>
      </c>
      <c r="B85" s="281" t="s">
        <v>522</v>
      </c>
      <c r="C85" s="286" t="s">
        <v>523</v>
      </c>
      <c r="D85" s="298" t="n">
        <v>10907</v>
      </c>
      <c r="E85" s="210" t="n">
        <v>308</v>
      </c>
      <c r="F85" s="210" t="n">
        <v>3818</v>
      </c>
      <c r="G85" s="210" t="n">
        <v>5052</v>
      </c>
      <c r="H85" s="210" t="n">
        <v>1252</v>
      </c>
      <c r="I85" s="210" t="n">
        <v>477</v>
      </c>
    </row>
    <row r="86" customFormat="false" ht="12.75" hidden="false" customHeight="false" outlineLevel="0" collapsed="false">
      <c r="A86" s="61" t="n">
        <v>72</v>
      </c>
      <c r="B86" s="281" t="s">
        <v>524</v>
      </c>
      <c r="C86" s="286" t="s">
        <v>525</v>
      </c>
      <c r="D86" s="298" t="n">
        <v>57</v>
      </c>
      <c r="E86" s="210" t="n">
        <v>35</v>
      </c>
      <c r="F86" s="211" t="s">
        <v>379</v>
      </c>
      <c r="G86" s="211" t="s">
        <v>379</v>
      </c>
      <c r="H86" s="210" t="n">
        <v>21</v>
      </c>
      <c r="I86" s="210" t="n">
        <v>2</v>
      </c>
    </row>
    <row r="87" customFormat="false" ht="12.75" hidden="false" customHeight="false" outlineLevel="0" collapsed="false">
      <c r="A87" s="61" t="n">
        <v>73</v>
      </c>
      <c r="B87" s="281" t="s">
        <v>526</v>
      </c>
      <c r="C87" s="286" t="s">
        <v>527</v>
      </c>
      <c r="D87" s="298" t="n">
        <v>843</v>
      </c>
      <c r="E87" s="210" t="n">
        <v>247</v>
      </c>
      <c r="F87" s="210" t="n">
        <v>113</v>
      </c>
      <c r="G87" s="210" t="n">
        <v>142</v>
      </c>
      <c r="H87" s="210" t="n">
        <v>182</v>
      </c>
      <c r="I87" s="210" t="n">
        <v>159</v>
      </c>
    </row>
    <row r="88" customFormat="false" ht="12.75" hidden="false" customHeight="false" outlineLevel="0" collapsed="false">
      <c r="A88" s="61" t="n">
        <v>74</v>
      </c>
      <c r="B88" s="281" t="s">
        <v>528</v>
      </c>
      <c r="C88" s="286" t="s">
        <v>529</v>
      </c>
      <c r="D88" s="298" t="n">
        <v>72</v>
      </c>
      <c r="E88" s="210" t="n">
        <v>65</v>
      </c>
      <c r="F88" s="210" t="n">
        <v>1</v>
      </c>
      <c r="G88" s="210" t="n">
        <v>2</v>
      </c>
      <c r="H88" s="210" t="n">
        <v>3</v>
      </c>
      <c r="I88" s="210" t="n">
        <v>2</v>
      </c>
    </row>
    <row r="89" customFormat="false" ht="12.75" hidden="false" customHeight="false" outlineLevel="0" collapsed="false">
      <c r="A89" s="61" t="n">
        <v>75</v>
      </c>
      <c r="B89" s="281" t="s">
        <v>530</v>
      </c>
      <c r="C89" s="286" t="s">
        <v>531</v>
      </c>
      <c r="D89" s="298" t="n">
        <v>217</v>
      </c>
      <c r="E89" s="210" t="n">
        <v>127</v>
      </c>
      <c r="F89" s="210" t="n">
        <v>3</v>
      </c>
      <c r="G89" s="210" t="n">
        <v>5</v>
      </c>
      <c r="H89" s="210" t="n">
        <v>64</v>
      </c>
      <c r="I89" s="210" t="n">
        <v>18</v>
      </c>
    </row>
    <row r="90" customFormat="false" ht="12.75" hidden="false" customHeight="false" outlineLevel="0" collapsed="false">
      <c r="A90" s="61" t="n">
        <v>76</v>
      </c>
      <c r="B90" s="281" t="s">
        <v>532</v>
      </c>
      <c r="C90" s="286" t="s">
        <v>533</v>
      </c>
      <c r="D90" s="298" t="n">
        <v>1488</v>
      </c>
      <c r="E90" s="210" t="n">
        <v>743</v>
      </c>
      <c r="F90" s="210" t="n">
        <v>24</v>
      </c>
      <c r="G90" s="210" t="n">
        <v>34</v>
      </c>
      <c r="H90" s="210" t="n">
        <v>530</v>
      </c>
      <c r="I90" s="210" t="n">
        <v>158</v>
      </c>
    </row>
    <row r="91" customFormat="false" ht="12.75" hidden="false" customHeight="false" outlineLevel="0" collapsed="false">
      <c r="A91" s="61" t="n">
        <v>77</v>
      </c>
      <c r="B91" s="281" t="s">
        <v>534</v>
      </c>
      <c r="C91" s="286" t="s">
        <v>535</v>
      </c>
      <c r="D91" s="298" t="n">
        <v>936</v>
      </c>
      <c r="E91" s="210" t="n">
        <v>448</v>
      </c>
      <c r="F91" s="210" t="n">
        <v>17</v>
      </c>
      <c r="G91" s="210" t="n">
        <v>31</v>
      </c>
      <c r="H91" s="210" t="n">
        <v>327</v>
      </c>
      <c r="I91" s="210" t="n">
        <v>113</v>
      </c>
    </row>
    <row r="92" customFormat="false" ht="12.75" hidden="false" customHeight="false" outlineLevel="0" collapsed="false">
      <c r="A92" s="61" t="n">
        <v>78</v>
      </c>
      <c r="B92" s="281" t="s">
        <v>536</v>
      </c>
      <c r="C92" s="286" t="s">
        <v>537</v>
      </c>
      <c r="D92" s="298" t="n">
        <v>546</v>
      </c>
      <c r="E92" s="210" t="n">
        <v>119</v>
      </c>
      <c r="F92" s="210" t="n">
        <v>2</v>
      </c>
      <c r="G92" s="210" t="n">
        <v>23</v>
      </c>
      <c r="H92" s="210" t="n">
        <v>133</v>
      </c>
      <c r="I92" s="210" t="n">
        <v>269</v>
      </c>
    </row>
    <row r="93" customFormat="false" ht="12.75" hidden="false" customHeight="false" outlineLevel="0" collapsed="false">
      <c r="A93" s="61" t="n">
        <v>79</v>
      </c>
      <c r="B93" s="281" t="s">
        <v>538</v>
      </c>
      <c r="C93" s="286" t="s">
        <v>539</v>
      </c>
      <c r="D93" s="298" t="n">
        <v>31</v>
      </c>
      <c r="E93" s="210" t="n">
        <v>18</v>
      </c>
      <c r="F93" s="211" t="s">
        <v>379</v>
      </c>
      <c r="G93" s="210" t="n">
        <v>0</v>
      </c>
      <c r="H93" s="210" t="n">
        <v>9</v>
      </c>
      <c r="I93" s="210" t="n">
        <v>3</v>
      </c>
    </row>
    <row r="94" customFormat="false" ht="12.75" hidden="false" customHeight="false" outlineLevel="0" collapsed="false">
      <c r="A94" s="61" t="n">
        <v>80</v>
      </c>
      <c r="B94" s="281" t="s">
        <v>540</v>
      </c>
      <c r="C94" s="286" t="s">
        <v>541</v>
      </c>
      <c r="D94" s="298" t="n">
        <v>136</v>
      </c>
      <c r="E94" s="210" t="n">
        <v>107</v>
      </c>
      <c r="F94" s="211" t="s">
        <v>379</v>
      </c>
      <c r="G94" s="210" t="n">
        <v>0</v>
      </c>
      <c r="H94" s="210" t="n">
        <v>19</v>
      </c>
      <c r="I94" s="210" t="n">
        <v>9</v>
      </c>
    </row>
    <row r="95" customFormat="false" ht="12.75" hidden="false" customHeight="false" outlineLevel="0" collapsed="false">
      <c r="A95" s="61" t="n">
        <v>81</v>
      </c>
      <c r="B95" s="281" t="s">
        <v>542</v>
      </c>
      <c r="C95" s="286" t="s">
        <v>543</v>
      </c>
      <c r="D95" s="298" t="n">
        <v>1220</v>
      </c>
      <c r="E95" s="210" t="n">
        <v>560</v>
      </c>
      <c r="F95" s="210" t="n">
        <v>52</v>
      </c>
      <c r="G95" s="210" t="n">
        <v>75</v>
      </c>
      <c r="H95" s="210" t="n">
        <v>409</v>
      </c>
      <c r="I95" s="210" t="n">
        <v>124</v>
      </c>
    </row>
    <row r="96" customFormat="false" ht="12.75" hidden="false" customHeight="true" outlineLevel="0" collapsed="false">
      <c r="A96" s="61"/>
      <c r="B96" s="287"/>
      <c r="C96" s="287"/>
      <c r="D96" s="210"/>
      <c r="E96" s="210"/>
      <c r="F96" s="210"/>
      <c r="G96" s="210"/>
      <c r="H96" s="210"/>
      <c r="I96" s="210"/>
    </row>
    <row r="97" customFormat="false" ht="12.75" hidden="false" customHeight="false" outlineLevel="0" collapsed="false">
      <c r="A97" s="61" t="n">
        <v>82</v>
      </c>
      <c r="B97" s="288"/>
      <c r="C97" s="302" t="s">
        <v>544</v>
      </c>
      <c r="D97" s="299" t="n">
        <v>25914</v>
      </c>
      <c r="E97" s="214" t="n">
        <v>4922</v>
      </c>
      <c r="F97" s="214" t="n">
        <v>5634</v>
      </c>
      <c r="G97" s="214" t="n">
        <v>8635</v>
      </c>
      <c r="H97" s="214" t="n">
        <v>5138</v>
      </c>
      <c r="I97" s="214" t="n">
        <v>1585</v>
      </c>
    </row>
    <row r="98" customFormat="false" ht="12.75" hidden="false" customHeight="false" outlineLevel="0" collapsed="false">
      <c r="A98" s="61" t="n">
        <v>83</v>
      </c>
      <c r="B98" s="291"/>
      <c r="C98" s="292" t="s">
        <v>545</v>
      </c>
      <c r="D98" s="300" t="n">
        <v>11183</v>
      </c>
      <c r="E98" s="301" t="n">
        <v>9932</v>
      </c>
      <c r="F98" s="211" t="s">
        <v>379</v>
      </c>
      <c r="G98" s="211" t="s">
        <v>379</v>
      </c>
      <c r="H98" s="301" t="n">
        <v>1021</v>
      </c>
      <c r="I98" s="301" t="n">
        <v>230</v>
      </c>
    </row>
    <row r="99" customFormat="false" ht="12.75" hidden="false" customHeight="false" outlineLevel="0" collapsed="false">
      <c r="A99" s="61" t="n">
        <v>84</v>
      </c>
      <c r="B99" s="291"/>
      <c r="C99" s="302" t="s">
        <v>560</v>
      </c>
      <c r="D99" s="299" t="n">
        <v>37096</v>
      </c>
      <c r="E99" s="214" t="n">
        <v>14854</v>
      </c>
      <c r="F99" s="214" t="n">
        <v>5634</v>
      </c>
      <c r="G99" s="214" t="n">
        <v>8635</v>
      </c>
      <c r="H99" s="214" t="n">
        <v>6159</v>
      </c>
      <c r="I99" s="214" t="n">
        <v>1815</v>
      </c>
    </row>
    <row r="100" customFormat="false" ht="12.75" hidden="false" customHeight="false" outlineLevel="0" collapsed="false">
      <c r="A100" s="61"/>
      <c r="B100" s="244"/>
      <c r="C100" s="259"/>
      <c r="E100" s="254"/>
      <c r="F100" s="254"/>
      <c r="G100" s="254"/>
      <c r="H100" s="254"/>
      <c r="I100" s="254"/>
    </row>
    <row r="101" customFormat="false" ht="19.5" hidden="false" customHeight="true" outlineLevel="0" collapsed="false">
      <c r="A101" s="258"/>
      <c r="B101" s="244"/>
      <c r="C101" s="259"/>
      <c r="D101" s="296" t="n">
        <v>2008</v>
      </c>
      <c r="E101" s="296"/>
      <c r="F101" s="296"/>
      <c r="G101" s="296"/>
      <c r="H101" s="296"/>
      <c r="I101" s="296"/>
    </row>
    <row r="102" customFormat="false" ht="12.75" hidden="false" customHeight="false" outlineLevel="0" collapsed="false">
      <c r="A102" s="61" t="n">
        <v>85</v>
      </c>
      <c r="B102" s="281" t="s">
        <v>508</v>
      </c>
      <c r="C102" s="286" t="s">
        <v>509</v>
      </c>
      <c r="D102" s="210" t="n">
        <v>1431</v>
      </c>
      <c r="E102" s="210" t="n">
        <v>30</v>
      </c>
      <c r="F102" s="210" t="n">
        <v>32</v>
      </c>
      <c r="G102" s="210" t="n">
        <v>1290</v>
      </c>
      <c r="H102" s="210" t="n">
        <v>66</v>
      </c>
      <c r="I102" s="210" t="n">
        <v>13</v>
      </c>
    </row>
    <row r="103" customFormat="false" ht="12.75" hidden="false" customHeight="false" outlineLevel="0" collapsed="false">
      <c r="A103" s="61" t="n">
        <v>86</v>
      </c>
      <c r="B103" s="281" t="s">
        <v>510</v>
      </c>
      <c r="C103" s="286" t="s">
        <v>511</v>
      </c>
      <c r="D103" s="298" t="n">
        <v>78</v>
      </c>
      <c r="E103" s="210" t="n">
        <v>12</v>
      </c>
      <c r="F103" s="210" t="n">
        <v>22</v>
      </c>
      <c r="G103" s="210" t="n">
        <v>28</v>
      </c>
      <c r="H103" s="210" t="n">
        <v>13</v>
      </c>
      <c r="I103" s="210" t="n">
        <v>3</v>
      </c>
    </row>
    <row r="104" customFormat="false" ht="12.75" hidden="false" customHeight="false" outlineLevel="0" collapsed="false">
      <c r="A104" s="61" t="n">
        <v>87</v>
      </c>
      <c r="B104" s="281" t="s">
        <v>512</v>
      </c>
      <c r="C104" s="286" t="s">
        <v>513</v>
      </c>
      <c r="D104" s="298" t="n">
        <v>1599</v>
      </c>
      <c r="E104" s="210" t="n">
        <v>753</v>
      </c>
      <c r="F104" s="210" t="n">
        <v>184</v>
      </c>
      <c r="G104" s="210" t="n">
        <v>236</v>
      </c>
      <c r="H104" s="210" t="n">
        <v>390</v>
      </c>
      <c r="I104" s="210" t="n">
        <v>36</v>
      </c>
    </row>
    <row r="105" customFormat="false" ht="12.75" hidden="false" customHeight="false" outlineLevel="0" collapsed="false">
      <c r="A105" s="61" t="n">
        <v>88</v>
      </c>
      <c r="B105" s="281" t="s">
        <v>514</v>
      </c>
      <c r="C105" s="286" t="s">
        <v>515</v>
      </c>
      <c r="D105" s="298" t="n">
        <v>110</v>
      </c>
      <c r="E105" s="210" t="n">
        <v>31</v>
      </c>
      <c r="F105" s="210" t="n">
        <v>0</v>
      </c>
      <c r="G105" s="210" t="n">
        <v>1</v>
      </c>
      <c r="H105" s="210" t="n">
        <v>60</v>
      </c>
      <c r="I105" s="210" t="n">
        <v>17</v>
      </c>
    </row>
    <row r="106" customFormat="false" ht="12.75" hidden="false" customHeight="false" outlineLevel="0" collapsed="false">
      <c r="A106" s="61" t="n">
        <v>89</v>
      </c>
      <c r="B106" s="281" t="s">
        <v>516</v>
      </c>
      <c r="C106" s="286" t="s">
        <v>517</v>
      </c>
      <c r="D106" s="298" t="n">
        <v>1725</v>
      </c>
      <c r="E106" s="210" t="n">
        <v>231</v>
      </c>
      <c r="F106" s="210" t="n">
        <v>575</v>
      </c>
      <c r="G106" s="210" t="n">
        <v>725</v>
      </c>
      <c r="H106" s="210" t="n">
        <v>152</v>
      </c>
      <c r="I106" s="210" t="n">
        <v>41</v>
      </c>
    </row>
    <row r="107" customFormat="false" ht="12.75" hidden="false" customHeight="false" outlineLevel="0" collapsed="false">
      <c r="A107" s="61" t="n">
        <v>90</v>
      </c>
      <c r="B107" s="281" t="s">
        <v>518</v>
      </c>
      <c r="C107" s="286" t="s">
        <v>519</v>
      </c>
      <c r="D107" s="298" t="n">
        <v>1199</v>
      </c>
      <c r="E107" s="210" t="n">
        <v>247</v>
      </c>
      <c r="F107" s="210" t="n">
        <v>155</v>
      </c>
      <c r="G107" s="210" t="n">
        <v>202</v>
      </c>
      <c r="H107" s="210" t="n">
        <v>562</v>
      </c>
      <c r="I107" s="210" t="n">
        <v>34</v>
      </c>
    </row>
    <row r="108" customFormat="false" ht="12.75" hidden="false" customHeight="false" outlineLevel="0" collapsed="false">
      <c r="A108" s="61" t="n">
        <v>91</v>
      </c>
      <c r="B108" s="281" t="s">
        <v>520</v>
      </c>
      <c r="C108" s="286" t="s">
        <v>521</v>
      </c>
      <c r="D108" s="298" t="n">
        <v>3190</v>
      </c>
      <c r="E108" s="210" t="n">
        <v>724</v>
      </c>
      <c r="F108" s="210" t="n">
        <v>640</v>
      </c>
      <c r="G108" s="210" t="n">
        <v>806</v>
      </c>
      <c r="H108" s="210" t="n">
        <v>935</v>
      </c>
      <c r="I108" s="210" t="n">
        <v>84</v>
      </c>
    </row>
    <row r="109" customFormat="false" ht="12.75" hidden="false" customHeight="false" outlineLevel="0" collapsed="false">
      <c r="A109" s="61" t="n">
        <v>92</v>
      </c>
      <c r="B109" s="281" t="s">
        <v>522</v>
      </c>
      <c r="C109" s="286" t="s">
        <v>523</v>
      </c>
      <c r="D109" s="298" t="n">
        <v>10806</v>
      </c>
      <c r="E109" s="210" t="n">
        <v>313</v>
      </c>
      <c r="F109" s="210" t="n">
        <v>3795</v>
      </c>
      <c r="G109" s="210" t="n">
        <v>4995</v>
      </c>
      <c r="H109" s="210" t="n">
        <v>1244</v>
      </c>
      <c r="I109" s="210" t="n">
        <v>459</v>
      </c>
    </row>
    <row r="110" customFormat="false" ht="12.75" hidden="false" customHeight="false" outlineLevel="0" collapsed="false">
      <c r="A110" s="61" t="n">
        <v>93</v>
      </c>
      <c r="B110" s="281" t="s">
        <v>524</v>
      </c>
      <c r="C110" s="286" t="s">
        <v>525</v>
      </c>
      <c r="D110" s="298" t="n">
        <v>62</v>
      </c>
      <c r="E110" s="210" t="n">
        <v>36</v>
      </c>
      <c r="F110" s="211" t="n">
        <v>0</v>
      </c>
      <c r="G110" s="211" t="n">
        <v>3</v>
      </c>
      <c r="H110" s="210" t="n">
        <v>21</v>
      </c>
      <c r="I110" s="210" t="n">
        <v>2</v>
      </c>
    </row>
    <row r="111" customFormat="false" ht="12.75" hidden="false" customHeight="false" outlineLevel="0" collapsed="false">
      <c r="A111" s="61" t="n">
        <v>94</v>
      </c>
      <c r="B111" s="281" t="s">
        <v>526</v>
      </c>
      <c r="C111" s="286" t="s">
        <v>527</v>
      </c>
      <c r="D111" s="298" t="n">
        <v>859</v>
      </c>
      <c r="E111" s="210" t="n">
        <v>260</v>
      </c>
      <c r="F111" s="210" t="n">
        <v>112</v>
      </c>
      <c r="G111" s="210" t="n">
        <v>143</v>
      </c>
      <c r="H111" s="210" t="n">
        <v>192</v>
      </c>
      <c r="I111" s="210" t="n">
        <v>152</v>
      </c>
    </row>
    <row r="112" customFormat="false" ht="12.75" hidden="false" customHeight="false" outlineLevel="0" collapsed="false">
      <c r="A112" s="61" t="n">
        <v>95</v>
      </c>
      <c r="B112" s="281" t="s">
        <v>528</v>
      </c>
      <c r="C112" s="286" t="s">
        <v>529</v>
      </c>
      <c r="D112" s="298" t="n">
        <v>76</v>
      </c>
      <c r="E112" s="210" t="n">
        <v>69</v>
      </c>
      <c r="F112" s="210" t="n">
        <v>1</v>
      </c>
      <c r="G112" s="210" t="n">
        <v>2</v>
      </c>
      <c r="H112" s="210" t="n">
        <v>3</v>
      </c>
      <c r="I112" s="210" t="n">
        <v>2</v>
      </c>
    </row>
    <row r="113" customFormat="false" ht="12.75" hidden="false" customHeight="false" outlineLevel="0" collapsed="false">
      <c r="A113" s="61" t="n">
        <v>96</v>
      </c>
      <c r="B113" s="281" t="s">
        <v>530</v>
      </c>
      <c r="C113" s="286" t="s">
        <v>531</v>
      </c>
      <c r="D113" s="298" t="n">
        <v>221</v>
      </c>
      <c r="E113" s="210" t="n">
        <v>125</v>
      </c>
      <c r="F113" s="210" t="n">
        <v>3</v>
      </c>
      <c r="G113" s="210" t="n">
        <v>6</v>
      </c>
      <c r="H113" s="210" t="n">
        <v>69</v>
      </c>
      <c r="I113" s="210" t="n">
        <v>18</v>
      </c>
    </row>
    <row r="114" customFormat="false" ht="12.75" hidden="false" customHeight="false" outlineLevel="0" collapsed="false">
      <c r="A114" s="61" t="n">
        <v>97</v>
      </c>
      <c r="B114" s="281" t="s">
        <v>532</v>
      </c>
      <c r="C114" s="286" t="s">
        <v>533</v>
      </c>
      <c r="D114" s="298" t="n">
        <v>1583</v>
      </c>
      <c r="E114" s="210" t="n">
        <v>802</v>
      </c>
      <c r="F114" s="210" t="n">
        <v>27</v>
      </c>
      <c r="G114" s="210" t="n">
        <v>38</v>
      </c>
      <c r="H114" s="210" t="n">
        <v>566</v>
      </c>
      <c r="I114" s="210" t="n">
        <v>150</v>
      </c>
    </row>
    <row r="115" customFormat="false" ht="12.75" hidden="false" customHeight="false" outlineLevel="0" collapsed="false">
      <c r="A115" s="61" t="n">
        <v>98</v>
      </c>
      <c r="B115" s="281" t="s">
        <v>534</v>
      </c>
      <c r="C115" s="286" t="s">
        <v>535</v>
      </c>
      <c r="D115" s="298" t="n">
        <v>995</v>
      </c>
      <c r="E115" s="210" t="n">
        <v>485</v>
      </c>
      <c r="F115" s="210" t="n">
        <v>19</v>
      </c>
      <c r="G115" s="210" t="n">
        <v>34</v>
      </c>
      <c r="H115" s="210" t="n">
        <v>349</v>
      </c>
      <c r="I115" s="210" t="n">
        <v>107</v>
      </c>
    </row>
    <row r="116" customFormat="false" ht="12.75" hidden="false" customHeight="false" outlineLevel="0" collapsed="false">
      <c r="A116" s="61" t="n">
        <v>99</v>
      </c>
      <c r="B116" s="281" t="s">
        <v>536</v>
      </c>
      <c r="C116" s="286" t="s">
        <v>537</v>
      </c>
      <c r="D116" s="298" t="n">
        <v>558</v>
      </c>
      <c r="E116" s="210" t="n">
        <v>120</v>
      </c>
      <c r="F116" s="210" t="n">
        <v>2</v>
      </c>
      <c r="G116" s="210" t="n">
        <v>26</v>
      </c>
      <c r="H116" s="210" t="n">
        <v>141</v>
      </c>
      <c r="I116" s="210" t="n">
        <v>269</v>
      </c>
    </row>
    <row r="117" customFormat="false" ht="12.75" hidden="false" customHeight="false" outlineLevel="0" collapsed="false">
      <c r="A117" s="61" t="n">
        <v>100</v>
      </c>
      <c r="B117" s="281" t="s">
        <v>538</v>
      </c>
      <c r="C117" s="286" t="s">
        <v>539</v>
      </c>
      <c r="D117" s="298" t="n">
        <v>33</v>
      </c>
      <c r="E117" s="210" t="n">
        <v>20</v>
      </c>
      <c r="F117" s="211" t="s">
        <v>379</v>
      </c>
      <c r="G117" s="210" t="n">
        <v>0</v>
      </c>
      <c r="H117" s="210" t="n">
        <v>10</v>
      </c>
      <c r="I117" s="210" t="n">
        <v>3</v>
      </c>
    </row>
    <row r="118" customFormat="false" ht="12.75" hidden="false" customHeight="false" outlineLevel="0" collapsed="false">
      <c r="A118" s="61" t="n">
        <v>101</v>
      </c>
      <c r="B118" s="281" t="s">
        <v>540</v>
      </c>
      <c r="C118" s="286" t="s">
        <v>541</v>
      </c>
      <c r="D118" s="298" t="n">
        <v>154</v>
      </c>
      <c r="E118" s="210" t="n">
        <v>120</v>
      </c>
      <c r="F118" s="211" t="s">
        <v>379</v>
      </c>
      <c r="G118" s="210" t="n">
        <v>1</v>
      </c>
      <c r="H118" s="210" t="n">
        <v>22</v>
      </c>
      <c r="I118" s="210" t="n">
        <v>10</v>
      </c>
    </row>
    <row r="119" customFormat="false" ht="12.75" hidden="false" customHeight="false" outlineLevel="0" collapsed="false">
      <c r="A119" s="61" t="n">
        <v>102</v>
      </c>
      <c r="B119" s="281" t="s">
        <v>542</v>
      </c>
      <c r="C119" s="286" t="s">
        <v>543</v>
      </c>
      <c r="D119" s="298" t="n">
        <v>1289</v>
      </c>
      <c r="E119" s="210" t="n">
        <v>610</v>
      </c>
      <c r="F119" s="210" t="n">
        <v>52</v>
      </c>
      <c r="G119" s="210" t="n">
        <v>74</v>
      </c>
      <c r="H119" s="210" t="n">
        <v>437</v>
      </c>
      <c r="I119" s="210" t="n">
        <v>117</v>
      </c>
    </row>
    <row r="120" customFormat="false" ht="12.75" hidden="false" customHeight="true" outlineLevel="0" collapsed="false">
      <c r="A120" s="61"/>
      <c r="B120" s="287"/>
      <c r="C120" s="287"/>
      <c r="D120" s="210"/>
      <c r="E120" s="210"/>
      <c r="F120" s="210"/>
      <c r="G120" s="210"/>
      <c r="H120" s="210"/>
      <c r="I120" s="210"/>
    </row>
    <row r="121" customFormat="false" ht="12.75" hidden="false" customHeight="false" outlineLevel="0" collapsed="false">
      <c r="A121" s="61" t="n">
        <v>103</v>
      </c>
      <c r="B121" s="288"/>
      <c r="C121" s="302" t="s">
        <v>544</v>
      </c>
      <c r="D121" s="299" t="n">
        <v>25968</v>
      </c>
      <c r="E121" s="214" t="n">
        <v>4987</v>
      </c>
      <c r="F121" s="214" t="n">
        <v>5619</v>
      </c>
      <c r="G121" s="214" t="n">
        <v>8612</v>
      </c>
      <c r="H121" s="214" t="n">
        <v>5234</v>
      </c>
      <c r="I121" s="214" t="n">
        <v>1516</v>
      </c>
    </row>
    <row r="122" customFormat="false" ht="12.75" hidden="false" customHeight="false" outlineLevel="0" collapsed="false">
      <c r="A122" s="61" t="n">
        <v>104</v>
      </c>
      <c r="B122" s="291"/>
      <c r="C122" s="292" t="s">
        <v>545</v>
      </c>
      <c r="D122" s="300" t="n">
        <v>10933</v>
      </c>
      <c r="E122" s="301" t="n">
        <v>9730</v>
      </c>
      <c r="F122" s="211" t="s">
        <v>379</v>
      </c>
      <c r="G122" s="211" t="s">
        <v>379</v>
      </c>
      <c r="H122" s="301" t="n">
        <v>1004</v>
      </c>
      <c r="I122" s="301" t="n">
        <v>199</v>
      </c>
    </row>
    <row r="123" customFormat="false" ht="12.75" hidden="false" customHeight="false" outlineLevel="0" collapsed="false">
      <c r="A123" s="61" t="n">
        <v>105</v>
      </c>
      <c r="B123" s="291"/>
      <c r="C123" s="302" t="s">
        <v>560</v>
      </c>
      <c r="D123" s="299" t="n">
        <v>36901</v>
      </c>
      <c r="E123" s="214" t="n">
        <v>14717</v>
      </c>
      <c r="F123" s="214" t="n">
        <v>5619</v>
      </c>
      <c r="G123" s="214" t="n">
        <v>8612</v>
      </c>
      <c r="H123" s="214" t="n">
        <v>6237</v>
      </c>
      <c r="I123" s="214" t="n">
        <v>1715</v>
      </c>
    </row>
    <row r="124" customFormat="false" ht="12.75" hidden="false" customHeight="false" outlineLevel="0" collapsed="false">
      <c r="A124" s="61"/>
      <c r="B124" s="244"/>
      <c r="C124" s="259"/>
      <c r="D124" s="254"/>
      <c r="E124" s="254"/>
      <c r="F124" s="254"/>
      <c r="G124" s="254"/>
      <c r="H124" s="254"/>
      <c r="I124" s="254"/>
    </row>
    <row r="125" customFormat="false" ht="20.1" hidden="false" customHeight="true" outlineLevel="0" collapsed="false">
      <c r="A125" s="61"/>
      <c r="B125" s="244"/>
      <c r="C125" s="259"/>
      <c r="D125" s="296" t="n">
        <v>2009</v>
      </c>
      <c r="E125" s="296"/>
      <c r="F125" s="296"/>
      <c r="G125" s="296"/>
      <c r="H125" s="296"/>
      <c r="I125" s="296"/>
    </row>
    <row r="126" customFormat="false" ht="12.75" hidden="false" customHeight="false" outlineLevel="0" collapsed="false">
      <c r="A126" s="61" t="n">
        <v>106</v>
      </c>
      <c r="B126" s="281" t="s">
        <v>508</v>
      </c>
      <c r="C126" s="286" t="s">
        <v>509</v>
      </c>
      <c r="D126" s="210" t="n">
        <v>1506</v>
      </c>
      <c r="E126" s="210" t="n">
        <v>34</v>
      </c>
      <c r="F126" s="210" t="n">
        <v>30</v>
      </c>
      <c r="G126" s="210" t="n">
        <v>1356</v>
      </c>
      <c r="H126" s="210" t="n">
        <v>71</v>
      </c>
      <c r="I126" s="210" t="n">
        <v>15</v>
      </c>
    </row>
    <row r="127" customFormat="false" ht="12.75" hidden="false" customHeight="false" outlineLevel="0" collapsed="false">
      <c r="A127" s="61" t="n">
        <v>107</v>
      </c>
      <c r="B127" s="281" t="s">
        <v>510</v>
      </c>
      <c r="C127" s="286" t="s">
        <v>511</v>
      </c>
      <c r="D127" s="298" t="n">
        <v>62</v>
      </c>
      <c r="E127" s="210" t="n">
        <v>14</v>
      </c>
      <c r="F127" s="210" t="n">
        <v>14</v>
      </c>
      <c r="G127" s="210" t="n">
        <v>18</v>
      </c>
      <c r="H127" s="210" t="n">
        <v>13</v>
      </c>
      <c r="I127" s="210" t="n">
        <v>3</v>
      </c>
    </row>
    <row r="128" customFormat="false" ht="12.75" hidden="false" customHeight="false" outlineLevel="0" collapsed="false">
      <c r="A128" s="61" t="n">
        <v>108</v>
      </c>
      <c r="B128" s="281" t="s">
        <v>512</v>
      </c>
      <c r="C128" s="286" t="s">
        <v>513</v>
      </c>
      <c r="D128" s="298" t="n">
        <v>1740</v>
      </c>
      <c r="E128" s="210" t="n">
        <v>958</v>
      </c>
      <c r="F128" s="210" t="n">
        <v>147</v>
      </c>
      <c r="G128" s="210" t="n">
        <v>192</v>
      </c>
      <c r="H128" s="210" t="n">
        <v>406</v>
      </c>
      <c r="I128" s="210" t="n">
        <v>37</v>
      </c>
    </row>
    <row r="129" customFormat="false" ht="12.75" hidden="false" customHeight="false" outlineLevel="0" collapsed="false">
      <c r="A129" s="61" t="n">
        <v>109</v>
      </c>
      <c r="B129" s="281" t="s">
        <v>514</v>
      </c>
      <c r="C129" s="286" t="s">
        <v>515</v>
      </c>
      <c r="D129" s="298" t="n">
        <v>106</v>
      </c>
      <c r="E129" s="210" t="n">
        <v>38</v>
      </c>
      <c r="F129" s="210" t="n">
        <v>3</v>
      </c>
      <c r="G129" s="210" t="n">
        <v>4</v>
      </c>
      <c r="H129" s="210" t="n">
        <v>50</v>
      </c>
      <c r="I129" s="210" t="n">
        <v>10</v>
      </c>
    </row>
    <row r="130" customFormat="false" ht="12.75" hidden="false" customHeight="false" outlineLevel="0" collapsed="false">
      <c r="A130" s="61" t="n">
        <v>110</v>
      </c>
      <c r="B130" s="281" t="s">
        <v>516</v>
      </c>
      <c r="C130" s="286" t="s">
        <v>517</v>
      </c>
      <c r="D130" s="298" t="n">
        <v>1691</v>
      </c>
      <c r="E130" s="210" t="n">
        <v>276</v>
      </c>
      <c r="F130" s="210" t="n">
        <v>508</v>
      </c>
      <c r="G130" s="210" t="n">
        <v>639</v>
      </c>
      <c r="H130" s="210" t="n">
        <v>194</v>
      </c>
      <c r="I130" s="210" t="n">
        <v>75</v>
      </c>
    </row>
    <row r="131" customFormat="false" ht="12.75" hidden="false" customHeight="false" outlineLevel="0" collapsed="false">
      <c r="A131" s="61" t="n">
        <v>111</v>
      </c>
      <c r="B131" s="281" t="s">
        <v>518</v>
      </c>
      <c r="C131" s="286" t="s">
        <v>519</v>
      </c>
      <c r="D131" s="298" t="n">
        <v>1190</v>
      </c>
      <c r="E131" s="210" t="n">
        <v>286</v>
      </c>
      <c r="F131" s="210" t="n">
        <v>127</v>
      </c>
      <c r="G131" s="210" t="n">
        <v>169</v>
      </c>
      <c r="H131" s="210" t="n">
        <v>574</v>
      </c>
      <c r="I131" s="210" t="n">
        <v>34</v>
      </c>
    </row>
    <row r="132" customFormat="false" ht="12.75" hidden="false" customHeight="false" outlineLevel="0" collapsed="false">
      <c r="A132" s="61" t="n">
        <v>112</v>
      </c>
      <c r="B132" s="281" t="s">
        <v>520</v>
      </c>
      <c r="C132" s="286" t="s">
        <v>521</v>
      </c>
      <c r="D132" s="298" t="n">
        <v>3062</v>
      </c>
      <c r="E132" s="210" t="n">
        <v>778</v>
      </c>
      <c r="F132" s="210" t="n">
        <v>566</v>
      </c>
      <c r="G132" s="210" t="n">
        <v>714</v>
      </c>
      <c r="H132" s="210" t="n">
        <v>921</v>
      </c>
      <c r="I132" s="210" t="n">
        <v>83</v>
      </c>
    </row>
    <row r="133" customFormat="false" ht="12.75" hidden="false" customHeight="false" outlineLevel="0" collapsed="false">
      <c r="A133" s="61" t="n">
        <v>113</v>
      </c>
      <c r="B133" s="281" t="s">
        <v>522</v>
      </c>
      <c r="C133" s="286" t="s">
        <v>523</v>
      </c>
      <c r="D133" s="298" t="n">
        <v>10177</v>
      </c>
      <c r="E133" s="210" t="n">
        <v>381</v>
      </c>
      <c r="F133" s="210" t="n">
        <v>3442</v>
      </c>
      <c r="G133" s="210" t="n">
        <v>4541</v>
      </c>
      <c r="H133" s="210" t="n">
        <v>1238</v>
      </c>
      <c r="I133" s="210" t="n">
        <v>575</v>
      </c>
    </row>
    <row r="134" customFormat="false" ht="12.75" hidden="false" customHeight="false" outlineLevel="0" collapsed="false">
      <c r="A134" s="61" t="n">
        <v>114</v>
      </c>
      <c r="B134" s="281" t="s">
        <v>524</v>
      </c>
      <c r="C134" s="286" t="s">
        <v>525</v>
      </c>
      <c r="D134" s="298" t="n">
        <v>75</v>
      </c>
      <c r="E134" s="210" t="n">
        <v>46</v>
      </c>
      <c r="F134" s="211" t="n">
        <v>2</v>
      </c>
      <c r="G134" s="211" t="n">
        <v>4</v>
      </c>
      <c r="H134" s="210" t="n">
        <v>22</v>
      </c>
      <c r="I134" s="210" t="n">
        <v>2</v>
      </c>
    </row>
    <row r="135" customFormat="false" ht="12.75" hidden="false" customHeight="false" outlineLevel="0" collapsed="false">
      <c r="A135" s="61" t="n">
        <v>115</v>
      </c>
      <c r="B135" s="281" t="s">
        <v>526</v>
      </c>
      <c r="C135" s="286" t="s">
        <v>527</v>
      </c>
      <c r="D135" s="298" t="n">
        <v>727</v>
      </c>
      <c r="E135" s="210" t="n">
        <v>456</v>
      </c>
      <c r="F135" s="210" t="n">
        <v>36</v>
      </c>
      <c r="G135" s="210" t="n">
        <v>47</v>
      </c>
      <c r="H135" s="210" t="n">
        <v>153</v>
      </c>
      <c r="I135" s="210" t="n">
        <v>34</v>
      </c>
    </row>
    <row r="136" customFormat="false" ht="12.75" hidden="false" customHeight="false" outlineLevel="0" collapsed="false">
      <c r="A136" s="61" t="n">
        <v>116</v>
      </c>
      <c r="B136" s="281" t="s">
        <v>528</v>
      </c>
      <c r="C136" s="286" t="s">
        <v>529</v>
      </c>
      <c r="D136" s="298" t="n">
        <v>103</v>
      </c>
      <c r="E136" s="210" t="n">
        <v>92</v>
      </c>
      <c r="F136" s="210" t="n">
        <v>2</v>
      </c>
      <c r="G136" s="210" t="n">
        <v>3</v>
      </c>
      <c r="H136" s="210" t="n">
        <v>3</v>
      </c>
      <c r="I136" s="210" t="n">
        <v>1</v>
      </c>
    </row>
    <row r="137" customFormat="false" ht="12.75" hidden="false" customHeight="false" outlineLevel="0" collapsed="false">
      <c r="A137" s="61" t="n">
        <v>117</v>
      </c>
      <c r="B137" s="281" t="s">
        <v>530</v>
      </c>
      <c r="C137" s="286" t="s">
        <v>531</v>
      </c>
      <c r="D137" s="298" t="n">
        <v>228</v>
      </c>
      <c r="E137" s="210" t="n">
        <v>65</v>
      </c>
      <c r="F137" s="210" t="n">
        <v>19</v>
      </c>
      <c r="G137" s="210" t="n">
        <v>25</v>
      </c>
      <c r="H137" s="210" t="n">
        <v>93</v>
      </c>
      <c r="I137" s="210" t="n">
        <v>26</v>
      </c>
    </row>
    <row r="138" customFormat="false" ht="12.75" hidden="false" customHeight="false" outlineLevel="0" collapsed="false">
      <c r="A138" s="61" t="n">
        <v>118</v>
      </c>
      <c r="B138" s="281" t="s">
        <v>532</v>
      </c>
      <c r="C138" s="286" t="s">
        <v>533</v>
      </c>
      <c r="D138" s="298" t="n">
        <v>1390</v>
      </c>
      <c r="E138" s="210" t="n">
        <v>471</v>
      </c>
      <c r="F138" s="210" t="n">
        <v>102</v>
      </c>
      <c r="G138" s="210" t="n">
        <v>139</v>
      </c>
      <c r="H138" s="210" t="n">
        <v>550</v>
      </c>
      <c r="I138" s="210" t="n">
        <v>127</v>
      </c>
    </row>
    <row r="139" customFormat="false" ht="12.75" hidden="false" customHeight="false" outlineLevel="0" collapsed="false">
      <c r="A139" s="61" t="n">
        <v>119</v>
      </c>
      <c r="B139" s="281" t="s">
        <v>534</v>
      </c>
      <c r="C139" s="286" t="s">
        <v>535</v>
      </c>
      <c r="D139" s="298" t="n">
        <v>879</v>
      </c>
      <c r="E139" s="210" t="n">
        <v>227</v>
      </c>
      <c r="F139" s="210" t="n">
        <v>96</v>
      </c>
      <c r="G139" s="210" t="n">
        <v>130</v>
      </c>
      <c r="H139" s="210" t="n">
        <v>328</v>
      </c>
      <c r="I139" s="210" t="n">
        <v>98</v>
      </c>
    </row>
    <row r="140" customFormat="false" ht="12.75" hidden="false" customHeight="false" outlineLevel="0" collapsed="false">
      <c r="A140" s="61" t="n">
        <v>120</v>
      </c>
      <c r="B140" s="281" t="s">
        <v>536</v>
      </c>
      <c r="C140" s="286" t="s">
        <v>537</v>
      </c>
      <c r="D140" s="298" t="n">
        <v>579</v>
      </c>
      <c r="E140" s="210" t="n">
        <v>125</v>
      </c>
      <c r="F140" s="210" t="n">
        <v>3</v>
      </c>
      <c r="G140" s="210" t="n">
        <v>28</v>
      </c>
      <c r="H140" s="210" t="n">
        <v>149</v>
      </c>
      <c r="I140" s="210" t="n">
        <v>273</v>
      </c>
    </row>
    <row r="141" customFormat="false" ht="12.75" hidden="false" customHeight="false" outlineLevel="0" collapsed="false">
      <c r="A141" s="61" t="n">
        <v>121</v>
      </c>
      <c r="B141" s="281" t="s">
        <v>538</v>
      </c>
      <c r="C141" s="286" t="s">
        <v>539</v>
      </c>
      <c r="D141" s="298" t="n">
        <v>23</v>
      </c>
      <c r="E141" s="210" t="n">
        <v>15</v>
      </c>
      <c r="F141" s="211" t="s">
        <v>379</v>
      </c>
      <c r="G141" s="210" t="n">
        <v>0</v>
      </c>
      <c r="H141" s="210" t="n">
        <v>7</v>
      </c>
      <c r="I141" s="210" t="n">
        <v>2</v>
      </c>
    </row>
    <row r="142" customFormat="false" ht="12.75" hidden="false" customHeight="false" outlineLevel="0" collapsed="false">
      <c r="A142" s="61" t="n">
        <v>122</v>
      </c>
      <c r="B142" s="281" t="s">
        <v>540</v>
      </c>
      <c r="C142" s="286" t="s">
        <v>541</v>
      </c>
      <c r="D142" s="298" t="n">
        <v>208</v>
      </c>
      <c r="E142" s="210" t="n">
        <v>165</v>
      </c>
      <c r="F142" s="211" t="n">
        <v>1</v>
      </c>
      <c r="G142" s="210" t="n">
        <v>2</v>
      </c>
      <c r="H142" s="210" t="n">
        <v>28</v>
      </c>
      <c r="I142" s="210" t="n">
        <v>12</v>
      </c>
    </row>
    <row r="143" customFormat="false" ht="12.75" hidden="false" customHeight="false" outlineLevel="0" collapsed="false">
      <c r="A143" s="61" t="n">
        <v>123</v>
      </c>
      <c r="B143" s="281" t="s">
        <v>542</v>
      </c>
      <c r="C143" s="286" t="s">
        <v>543</v>
      </c>
      <c r="D143" s="298" t="n">
        <v>1250</v>
      </c>
      <c r="E143" s="210" t="n">
        <v>547</v>
      </c>
      <c r="F143" s="210" t="n">
        <v>50</v>
      </c>
      <c r="G143" s="210" t="n">
        <v>72</v>
      </c>
      <c r="H143" s="210" t="n">
        <v>468</v>
      </c>
      <c r="I143" s="210" t="n">
        <v>113</v>
      </c>
    </row>
    <row r="144" customFormat="false" ht="12.75" hidden="false" customHeight="false" outlineLevel="0" collapsed="false">
      <c r="A144" s="61"/>
      <c r="B144" s="287"/>
      <c r="C144" s="287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61" t="n">
        <v>124</v>
      </c>
      <c r="B145" s="288"/>
      <c r="C145" s="302" t="s">
        <v>544</v>
      </c>
      <c r="D145" s="299" t="n">
        <v>24997</v>
      </c>
      <c r="E145" s="214" t="n">
        <v>4975</v>
      </c>
      <c r="F145" s="214" t="n">
        <v>5147</v>
      </c>
      <c r="G145" s="214" t="n">
        <v>8085</v>
      </c>
      <c r="H145" s="214" t="n">
        <v>5269</v>
      </c>
      <c r="I145" s="214" t="n">
        <v>1520</v>
      </c>
    </row>
    <row r="146" customFormat="false" ht="12.75" hidden="false" customHeight="false" outlineLevel="0" collapsed="false">
      <c r="A146" s="61" t="n">
        <v>125</v>
      </c>
      <c r="B146" s="291"/>
      <c r="C146" s="292" t="s">
        <v>545</v>
      </c>
      <c r="D146" s="300" t="n">
        <v>11462</v>
      </c>
      <c r="E146" s="301" t="n">
        <v>10326</v>
      </c>
      <c r="F146" s="211" t="s">
        <v>379</v>
      </c>
      <c r="G146" s="211" t="s">
        <v>379</v>
      </c>
      <c r="H146" s="301" t="n">
        <v>942</v>
      </c>
      <c r="I146" s="301" t="n">
        <v>194</v>
      </c>
    </row>
    <row r="147" customFormat="false" ht="12.75" hidden="false" customHeight="false" outlineLevel="0" collapsed="false">
      <c r="A147" s="61" t="n">
        <v>126</v>
      </c>
      <c r="B147" s="291"/>
      <c r="C147" s="302" t="s">
        <v>560</v>
      </c>
      <c r="D147" s="299" t="n">
        <v>36459</v>
      </c>
      <c r="E147" s="214" t="n">
        <v>15301</v>
      </c>
      <c r="F147" s="214" t="n">
        <v>5147</v>
      </c>
      <c r="G147" s="214" t="n">
        <v>8085</v>
      </c>
      <c r="H147" s="214" t="n">
        <v>6212</v>
      </c>
      <c r="I147" s="214" t="n">
        <v>1714</v>
      </c>
    </row>
    <row r="148" customFormat="false" ht="12.75" hidden="false" customHeight="false" outlineLevel="0" collapsed="false">
      <c r="B148" s="264" t="s">
        <v>487</v>
      </c>
      <c r="C148" s="267"/>
      <c r="D148" s="267"/>
    </row>
    <row r="149" customFormat="false" ht="12.75" hidden="false" customHeight="false" outlineLevel="0" collapsed="false">
      <c r="B149" s="43" t="s">
        <v>574</v>
      </c>
      <c r="C149" s="267"/>
      <c r="D149" s="267"/>
    </row>
    <row r="150" customFormat="false" ht="12.75" hidden="false" customHeight="false" outlineLevel="0" collapsed="false">
      <c r="B150" s="43" t="s">
        <v>555</v>
      </c>
      <c r="C150" s="267"/>
      <c r="D150" s="267"/>
    </row>
    <row r="151" customFormat="false" ht="12.75" hidden="false" customHeight="false" outlineLevel="0" collapsed="false">
      <c r="B151" s="43" t="s">
        <v>562</v>
      </c>
      <c r="C151" s="267"/>
      <c r="D151" s="267"/>
    </row>
    <row r="152" customFormat="false" ht="12.75" hidden="false" customHeight="false" outlineLevel="0" collapsed="false">
      <c r="B152" s="43" t="s">
        <v>579</v>
      </c>
      <c r="C152" s="267"/>
      <c r="D152" s="267"/>
    </row>
    <row r="153" customFormat="false" ht="12.75" hidden="false" customHeight="false" outlineLevel="0" collapsed="false">
      <c r="C153" s="267"/>
      <c r="D153" s="267"/>
    </row>
    <row r="154" customFormat="false" ht="12.75" hidden="false" customHeight="false" outlineLevel="0" collapsed="false">
      <c r="C154" s="267"/>
      <c r="D154" s="267"/>
    </row>
    <row r="155" customFormat="false" ht="12.75" hidden="false" customHeight="false" outlineLevel="0" collapsed="false">
      <c r="C155" s="267"/>
      <c r="D155" s="267"/>
    </row>
    <row r="156" customFormat="false" ht="12.75" hidden="false" customHeight="false" outlineLevel="0" collapsed="false">
      <c r="C156" s="267"/>
      <c r="D156" s="267"/>
    </row>
    <row r="157" customFormat="false" ht="12.75" hidden="false" customHeight="false" outlineLevel="0" collapsed="false">
      <c r="C157" s="267"/>
      <c r="D157" s="267"/>
    </row>
    <row r="158" customFormat="false" ht="12.75" hidden="false" customHeight="false" outlineLevel="0" collapsed="false">
      <c r="C158" s="267"/>
      <c r="D158" s="267"/>
    </row>
    <row r="159" customFormat="false" ht="12.75" hidden="false" customHeight="false" outlineLevel="0" collapsed="false">
      <c r="C159" s="267"/>
      <c r="D159" s="267"/>
    </row>
    <row r="160" customFormat="false" ht="12.75" hidden="false" customHeight="false" outlineLevel="0" collapsed="false">
      <c r="C160" s="267"/>
      <c r="D160" s="267"/>
    </row>
    <row r="161" customFormat="false" ht="12.75" hidden="false" customHeight="false" outlineLevel="0" collapsed="false">
      <c r="C161" s="267"/>
      <c r="D161" s="267"/>
    </row>
    <row r="162" customFormat="false" ht="12.75" hidden="false" customHeight="false" outlineLevel="0" collapsed="false">
      <c r="C162" s="267"/>
      <c r="D162" s="267"/>
    </row>
    <row r="163" customFormat="false" ht="12.75" hidden="false" customHeight="false" outlineLevel="0" collapsed="false">
      <c r="C163" s="267"/>
      <c r="D163" s="267"/>
    </row>
    <row r="164" customFormat="false" ht="12.75" hidden="false" customHeight="false" outlineLevel="0" collapsed="false">
      <c r="C164" s="267"/>
      <c r="D164" s="267"/>
    </row>
    <row r="165" customFormat="false" ht="12.75" hidden="false" customHeight="false" outlineLevel="0" collapsed="false">
      <c r="C165" s="267"/>
      <c r="D165" s="267"/>
    </row>
    <row r="166" customFormat="false" ht="12.75" hidden="false" customHeight="false" outlineLevel="0" collapsed="false">
      <c r="C166" s="267"/>
      <c r="D166" s="267"/>
    </row>
    <row r="167" customFormat="false" ht="12.75" hidden="false" customHeight="false" outlineLevel="0" collapsed="false">
      <c r="C167" s="267"/>
      <c r="D167" s="267"/>
    </row>
    <row r="168" customFormat="false" ht="12.75" hidden="false" customHeight="false" outlineLevel="0" collapsed="false">
      <c r="C168" s="267"/>
      <c r="D168" s="267"/>
    </row>
    <row r="169" customFormat="false" ht="12.75" hidden="false" customHeight="false" outlineLevel="0" collapsed="false">
      <c r="C169" s="267"/>
      <c r="D169" s="267"/>
    </row>
    <row r="170" customFormat="false" ht="12.75" hidden="false" customHeight="false" outlineLevel="0" collapsed="false">
      <c r="C170" s="267"/>
      <c r="D170" s="267"/>
    </row>
    <row r="171" customFormat="false" ht="12.75" hidden="false" customHeight="false" outlineLevel="0" collapsed="false">
      <c r="C171" s="267"/>
      <c r="D171" s="267"/>
    </row>
    <row r="172" customFormat="false" ht="12.75" hidden="false" customHeight="false" outlineLevel="0" collapsed="false">
      <c r="C172" s="267"/>
      <c r="D172" s="267"/>
    </row>
    <row r="173" customFormat="false" ht="12.75" hidden="false" customHeight="false" outlineLevel="0" collapsed="false">
      <c r="C173" s="267"/>
      <c r="D173" s="267"/>
    </row>
    <row r="174" customFormat="false" ht="12.75" hidden="false" customHeight="false" outlineLevel="0" collapsed="false">
      <c r="C174" s="267"/>
      <c r="D174" s="267"/>
    </row>
    <row r="175" customFormat="false" ht="12.75" hidden="false" customHeight="false" outlineLevel="0" collapsed="false">
      <c r="C175" s="267"/>
      <c r="D175" s="267"/>
    </row>
  </sheetData>
  <mergeCells count="12">
    <mergeCell ref="D5:I5"/>
    <mergeCell ref="B24:C24"/>
    <mergeCell ref="D29:I29"/>
    <mergeCell ref="B48:C48"/>
    <mergeCell ref="D53:I53"/>
    <mergeCell ref="B72:C72"/>
    <mergeCell ref="D77:I77"/>
    <mergeCell ref="B96:C96"/>
    <mergeCell ref="D101:I101"/>
    <mergeCell ref="B120:C120"/>
    <mergeCell ref="D125:I125"/>
    <mergeCell ref="B144:C144"/>
  </mergeCells>
  <printOptions headings="false" gridLines="false" gridLinesSet="true" horizontalCentered="true" verticalCentered="false"/>
  <pageMargins left="0.590277777777778" right="0.39375" top="0.7875" bottom="0.39375" header="0.118055555555556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  <rowBreaks count="1" manualBreakCount="1">
    <brk id="7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3" width="5.71"/>
    <col collapsed="false" customWidth="true" hidden="false" outlineLevel="0" max="3" min="3" style="227" width="70.56"/>
    <col collapsed="false" customWidth="true" hidden="true" outlineLevel="0" max="10" min="4" style="0" width="11.7"/>
    <col collapsed="false" customWidth="true" hidden="false" outlineLevel="0" max="18" min="11" style="0" width="11.7"/>
    <col collapsed="false" customWidth="true" hidden="false" outlineLevel="0" max="19" min="19" style="0" width="5.13"/>
  </cols>
  <sheetData>
    <row r="1" s="229" customFormat="true" ht="16.5" hidden="false" customHeight="true" outlineLevel="0" collapsed="false">
      <c r="A1" s="228" t="s">
        <v>580</v>
      </c>
      <c r="C1" s="230"/>
      <c r="M1" s="228"/>
    </row>
    <row r="2" s="232" customFormat="true" ht="16.5" hidden="false" customHeight="true" outlineLevel="0" collapsed="false">
      <c r="A2" s="231" t="s">
        <v>393</v>
      </c>
      <c r="C2" s="234"/>
      <c r="M2" s="231"/>
    </row>
    <row r="3" s="43" customFormat="true" ht="12" hidden="false" customHeight="true" outlineLevel="0" collapsed="false">
      <c r="C3" s="278"/>
      <c r="G3" s="279"/>
    </row>
    <row r="4" s="242" customFormat="true" ht="27" hidden="false" customHeight="true" outlineLevel="0" collapsed="false">
      <c r="A4" s="52" t="s">
        <v>409</v>
      </c>
      <c r="B4" s="240" t="s">
        <v>506</v>
      </c>
      <c r="C4" s="240" t="s">
        <v>507</v>
      </c>
      <c r="D4" s="280" t="n">
        <v>1995</v>
      </c>
      <c r="E4" s="280" t="n">
        <v>1996</v>
      </c>
      <c r="F4" s="240" t="n">
        <v>1997</v>
      </c>
      <c r="G4" s="280" t="n">
        <v>1998</v>
      </c>
      <c r="H4" s="241" t="n">
        <v>1999</v>
      </c>
      <c r="I4" s="280" t="n">
        <v>2000</v>
      </c>
      <c r="J4" s="280" t="n">
        <v>2001</v>
      </c>
      <c r="K4" s="280" t="n">
        <v>2002</v>
      </c>
      <c r="L4" s="240" t="n">
        <v>2003</v>
      </c>
      <c r="M4" s="241" t="n">
        <v>2004</v>
      </c>
      <c r="N4" s="280" t="n">
        <v>2005</v>
      </c>
      <c r="O4" s="240" t="n">
        <v>2006</v>
      </c>
      <c r="P4" s="241" t="n">
        <v>2007</v>
      </c>
      <c r="Q4" s="280" t="n">
        <v>2008</v>
      </c>
      <c r="R4" s="280" t="n">
        <v>2009</v>
      </c>
      <c r="S4" s="54" t="s">
        <v>409</v>
      </c>
    </row>
    <row r="5" customFormat="false" ht="21" hidden="false" customHeight="true" outlineLevel="0" collapsed="false">
      <c r="A5" s="61" t="n">
        <v>1</v>
      </c>
      <c r="B5" s="281" t="s">
        <v>508</v>
      </c>
      <c r="C5" s="282" t="s">
        <v>509</v>
      </c>
      <c r="D5" s="283" t="s">
        <v>379</v>
      </c>
      <c r="E5" s="283" t="s">
        <v>379</v>
      </c>
      <c r="F5" s="283" t="s">
        <v>379</v>
      </c>
      <c r="G5" s="283" t="s">
        <v>379</v>
      </c>
      <c r="H5" s="283" t="s">
        <v>379</v>
      </c>
      <c r="I5" s="283" t="s">
        <v>379</v>
      </c>
      <c r="J5" s="283" t="s">
        <v>379</v>
      </c>
      <c r="K5" s="284" t="n">
        <v>42</v>
      </c>
      <c r="L5" s="115" t="n">
        <v>34</v>
      </c>
      <c r="M5" s="284" t="n">
        <v>30</v>
      </c>
      <c r="N5" s="115" t="n">
        <v>26</v>
      </c>
      <c r="O5" s="115" t="n">
        <v>24</v>
      </c>
      <c r="P5" s="284" t="n">
        <v>20</v>
      </c>
      <c r="Q5" s="284" t="n">
        <v>20</v>
      </c>
      <c r="R5" s="284" t="n">
        <v>21</v>
      </c>
      <c r="S5" s="285" t="n">
        <v>1</v>
      </c>
    </row>
    <row r="6" customFormat="false" ht="12.95" hidden="false" customHeight="true" outlineLevel="0" collapsed="false">
      <c r="A6" s="61" t="n">
        <v>2</v>
      </c>
      <c r="B6" s="281" t="s">
        <v>510</v>
      </c>
      <c r="C6" s="286" t="s">
        <v>511</v>
      </c>
      <c r="D6" s="221" t="s">
        <v>379</v>
      </c>
      <c r="E6" s="221" t="s">
        <v>379</v>
      </c>
      <c r="F6" s="221" t="s">
        <v>379</v>
      </c>
      <c r="G6" s="221" t="s">
        <v>379</v>
      </c>
      <c r="H6" s="221" t="s">
        <v>379</v>
      </c>
      <c r="I6" s="221" t="s">
        <v>379</v>
      </c>
      <c r="J6" s="221" t="s">
        <v>379</v>
      </c>
      <c r="K6" s="115" t="n">
        <v>13</v>
      </c>
      <c r="L6" s="115" t="n">
        <v>10</v>
      </c>
      <c r="M6" s="115" t="n">
        <v>8</v>
      </c>
      <c r="N6" s="115" t="n">
        <v>7</v>
      </c>
      <c r="O6" s="115" t="n">
        <v>6</v>
      </c>
      <c r="P6" s="115" t="n">
        <v>4</v>
      </c>
      <c r="Q6" s="115" t="n">
        <v>4</v>
      </c>
      <c r="R6" s="115" t="n">
        <v>4</v>
      </c>
      <c r="S6" s="251" t="n">
        <v>2</v>
      </c>
    </row>
    <row r="7" customFormat="false" ht="12.95" hidden="false" customHeight="true" outlineLevel="0" collapsed="false">
      <c r="A7" s="61" t="n">
        <v>3</v>
      </c>
      <c r="B7" s="281" t="s">
        <v>512</v>
      </c>
      <c r="C7" s="286" t="s">
        <v>513</v>
      </c>
      <c r="D7" s="221" t="s">
        <v>379</v>
      </c>
      <c r="E7" s="221" t="s">
        <v>379</v>
      </c>
      <c r="F7" s="221" t="s">
        <v>379</v>
      </c>
      <c r="G7" s="221" t="s">
        <v>379</v>
      </c>
      <c r="H7" s="221" t="s">
        <v>379</v>
      </c>
      <c r="I7" s="221" t="s">
        <v>379</v>
      </c>
      <c r="J7" s="221" t="s">
        <v>379</v>
      </c>
      <c r="K7" s="115" t="n">
        <v>527</v>
      </c>
      <c r="L7" s="115" t="n">
        <v>459</v>
      </c>
      <c r="M7" s="115" t="n">
        <v>425</v>
      </c>
      <c r="N7" s="115" t="n">
        <v>381</v>
      </c>
      <c r="O7" s="115" t="n">
        <v>350</v>
      </c>
      <c r="P7" s="115" t="n">
        <v>301</v>
      </c>
      <c r="Q7" s="115" t="n">
        <v>272</v>
      </c>
      <c r="R7" s="115" t="n">
        <v>310</v>
      </c>
      <c r="S7" s="251" t="n">
        <v>3</v>
      </c>
    </row>
    <row r="8" customFormat="false" ht="12.95" hidden="false" customHeight="true" outlineLevel="0" collapsed="false">
      <c r="A8" s="61" t="n">
        <v>4</v>
      </c>
      <c r="B8" s="281" t="s">
        <v>514</v>
      </c>
      <c r="C8" s="286" t="s">
        <v>515</v>
      </c>
      <c r="D8" s="221" t="s">
        <v>379</v>
      </c>
      <c r="E8" s="221" t="s">
        <v>379</v>
      </c>
      <c r="F8" s="221" t="s">
        <v>379</v>
      </c>
      <c r="G8" s="221" t="s">
        <v>379</v>
      </c>
      <c r="H8" s="221" t="s">
        <v>379</v>
      </c>
      <c r="I8" s="221" t="s">
        <v>379</v>
      </c>
      <c r="J8" s="221" t="s">
        <v>379</v>
      </c>
      <c r="K8" s="115" t="n">
        <v>18</v>
      </c>
      <c r="L8" s="115" t="n">
        <v>18</v>
      </c>
      <c r="M8" s="115" t="n">
        <v>19</v>
      </c>
      <c r="N8" s="115" t="n">
        <v>17</v>
      </c>
      <c r="O8" s="115" t="n">
        <v>17</v>
      </c>
      <c r="P8" s="115" t="n">
        <v>15</v>
      </c>
      <c r="Q8" s="115" t="n">
        <v>17</v>
      </c>
      <c r="R8" s="115" t="n">
        <v>16</v>
      </c>
      <c r="S8" s="251" t="n">
        <v>4</v>
      </c>
    </row>
    <row r="9" customFormat="false" ht="12.95" hidden="false" customHeight="true" outlineLevel="0" collapsed="false">
      <c r="A9" s="61" t="n">
        <v>5</v>
      </c>
      <c r="B9" s="281" t="s">
        <v>516</v>
      </c>
      <c r="C9" s="286" t="s">
        <v>517</v>
      </c>
      <c r="D9" s="221" t="s">
        <v>379</v>
      </c>
      <c r="E9" s="221" t="s">
        <v>379</v>
      </c>
      <c r="F9" s="221" t="s">
        <v>379</v>
      </c>
      <c r="G9" s="221" t="s">
        <v>379</v>
      </c>
      <c r="H9" s="221" t="s">
        <v>379</v>
      </c>
      <c r="I9" s="221" t="s">
        <v>379</v>
      </c>
      <c r="J9" s="221" t="s">
        <v>379</v>
      </c>
      <c r="K9" s="115" t="n">
        <v>145</v>
      </c>
      <c r="L9" s="115" t="n">
        <v>124</v>
      </c>
      <c r="M9" s="115" t="n">
        <v>113</v>
      </c>
      <c r="N9" s="115" t="n">
        <v>99</v>
      </c>
      <c r="O9" s="115" t="n">
        <v>103</v>
      </c>
      <c r="P9" s="115" t="n">
        <v>89</v>
      </c>
      <c r="Q9" s="115" t="n">
        <v>93</v>
      </c>
      <c r="R9" s="115" t="n">
        <v>107</v>
      </c>
      <c r="S9" s="251" t="n">
        <v>5</v>
      </c>
    </row>
    <row r="10" customFormat="false" ht="12.95" hidden="false" customHeight="true" outlineLevel="0" collapsed="false">
      <c r="A10" s="61" t="n">
        <v>6</v>
      </c>
      <c r="B10" s="281" t="s">
        <v>518</v>
      </c>
      <c r="C10" s="286" t="s">
        <v>519</v>
      </c>
      <c r="D10" s="221" t="s">
        <v>379</v>
      </c>
      <c r="E10" s="221" t="s">
        <v>379</v>
      </c>
      <c r="F10" s="221" t="s">
        <v>379</v>
      </c>
      <c r="G10" s="221" t="s">
        <v>379</v>
      </c>
      <c r="H10" s="221" t="s">
        <v>379</v>
      </c>
      <c r="I10" s="221" t="s">
        <v>379</v>
      </c>
      <c r="J10" s="221" t="s">
        <v>379</v>
      </c>
      <c r="K10" s="115" t="n">
        <v>187</v>
      </c>
      <c r="L10" s="115" t="n">
        <v>154</v>
      </c>
      <c r="M10" s="115" t="n">
        <v>124</v>
      </c>
      <c r="N10" s="115" t="n">
        <v>104</v>
      </c>
      <c r="O10" s="115" t="n">
        <v>96</v>
      </c>
      <c r="P10" s="115" t="n">
        <v>73</v>
      </c>
      <c r="Q10" s="115" t="n">
        <v>72</v>
      </c>
      <c r="R10" s="115" t="n">
        <v>81</v>
      </c>
      <c r="S10" s="251" t="n">
        <v>6</v>
      </c>
    </row>
    <row r="11" customFormat="false" ht="12.95" hidden="false" customHeight="true" outlineLevel="0" collapsed="false">
      <c r="A11" s="61" t="n">
        <v>7</v>
      </c>
      <c r="B11" s="281" t="s">
        <v>520</v>
      </c>
      <c r="C11" s="286" t="s">
        <v>521</v>
      </c>
      <c r="D11" s="221" t="s">
        <v>379</v>
      </c>
      <c r="E11" s="221" t="s">
        <v>379</v>
      </c>
      <c r="F11" s="221" t="s">
        <v>379</v>
      </c>
      <c r="G11" s="221" t="s">
        <v>379</v>
      </c>
      <c r="H11" s="221" t="s">
        <v>379</v>
      </c>
      <c r="I11" s="221" t="s">
        <v>379</v>
      </c>
      <c r="J11" s="221" t="s">
        <v>379</v>
      </c>
      <c r="K11" s="115" t="n">
        <v>751</v>
      </c>
      <c r="L11" s="115" t="n">
        <v>650</v>
      </c>
      <c r="M11" s="115" t="n">
        <v>607</v>
      </c>
      <c r="N11" s="115" t="n">
        <v>546</v>
      </c>
      <c r="O11" s="115" t="n">
        <v>524</v>
      </c>
      <c r="P11" s="115" t="n">
        <v>463</v>
      </c>
      <c r="Q11" s="115" t="n">
        <v>421</v>
      </c>
      <c r="R11" s="115" t="n">
        <v>443</v>
      </c>
      <c r="S11" s="251" t="n">
        <v>7</v>
      </c>
    </row>
    <row r="12" customFormat="false" ht="12.95" hidden="false" customHeight="true" outlineLevel="0" collapsed="false">
      <c r="A12" s="61" t="n">
        <v>8</v>
      </c>
      <c r="B12" s="281" t="s">
        <v>522</v>
      </c>
      <c r="C12" s="286" t="s">
        <v>523</v>
      </c>
      <c r="D12" s="221" t="s">
        <v>379</v>
      </c>
      <c r="E12" s="221" t="s">
        <v>379</v>
      </c>
      <c r="F12" s="221" t="s">
        <v>379</v>
      </c>
      <c r="G12" s="221" t="s">
        <v>379</v>
      </c>
      <c r="H12" s="221" t="s">
        <v>379</v>
      </c>
      <c r="I12" s="221" t="s">
        <v>379</v>
      </c>
      <c r="J12" s="221" t="s">
        <v>379</v>
      </c>
      <c r="K12" s="115" t="n">
        <v>92</v>
      </c>
      <c r="L12" s="115" t="n">
        <v>91</v>
      </c>
      <c r="M12" s="115" t="n">
        <v>89</v>
      </c>
      <c r="N12" s="115" t="n">
        <v>84</v>
      </c>
      <c r="O12" s="115" t="n">
        <v>79</v>
      </c>
      <c r="P12" s="115" t="n">
        <v>67</v>
      </c>
      <c r="Q12" s="115" t="n">
        <v>64</v>
      </c>
      <c r="R12" s="115" t="n">
        <v>82</v>
      </c>
      <c r="S12" s="251" t="n">
        <v>8</v>
      </c>
    </row>
    <row r="13" customFormat="false" ht="12.95" hidden="false" customHeight="true" outlineLevel="0" collapsed="false">
      <c r="A13" s="61" t="n">
        <v>9</v>
      </c>
      <c r="B13" s="281" t="s">
        <v>524</v>
      </c>
      <c r="C13" s="286" t="s">
        <v>525</v>
      </c>
      <c r="D13" s="221" t="s">
        <v>379</v>
      </c>
      <c r="E13" s="221" t="s">
        <v>379</v>
      </c>
      <c r="F13" s="221" t="s">
        <v>379</v>
      </c>
      <c r="G13" s="221" t="s">
        <v>379</v>
      </c>
      <c r="H13" s="221" t="s">
        <v>379</v>
      </c>
      <c r="I13" s="221" t="s">
        <v>379</v>
      </c>
      <c r="J13" s="221" t="s">
        <v>379</v>
      </c>
      <c r="K13" s="115" t="n">
        <v>62</v>
      </c>
      <c r="L13" s="115" t="n">
        <v>55</v>
      </c>
      <c r="M13" s="115" t="n">
        <v>49</v>
      </c>
      <c r="N13" s="115" t="n">
        <v>43</v>
      </c>
      <c r="O13" s="115" t="n">
        <v>40</v>
      </c>
      <c r="P13" s="115" t="n">
        <v>33</v>
      </c>
      <c r="Q13" s="115" t="n">
        <v>34</v>
      </c>
      <c r="R13" s="115" t="n">
        <v>40</v>
      </c>
      <c r="S13" s="251" t="n">
        <v>9</v>
      </c>
    </row>
    <row r="14" customFormat="false" ht="12.95" hidden="false" customHeight="true" outlineLevel="0" collapsed="false">
      <c r="A14" s="61" t="n">
        <v>10</v>
      </c>
      <c r="B14" s="281" t="s">
        <v>526</v>
      </c>
      <c r="C14" s="286" t="s">
        <v>527</v>
      </c>
      <c r="D14" s="221" t="s">
        <v>379</v>
      </c>
      <c r="E14" s="221" t="s">
        <v>379</v>
      </c>
      <c r="F14" s="221" t="s">
        <v>379</v>
      </c>
      <c r="G14" s="221" t="s">
        <v>379</v>
      </c>
      <c r="H14" s="221" t="s">
        <v>379</v>
      </c>
      <c r="I14" s="221" t="s">
        <v>379</v>
      </c>
      <c r="J14" s="221" t="s">
        <v>379</v>
      </c>
      <c r="K14" s="115" t="n">
        <v>184</v>
      </c>
      <c r="L14" s="115" t="n">
        <v>157</v>
      </c>
      <c r="M14" s="115" t="n">
        <v>140</v>
      </c>
      <c r="N14" s="115" t="n">
        <v>124</v>
      </c>
      <c r="O14" s="115" t="n">
        <v>114</v>
      </c>
      <c r="P14" s="115" t="n">
        <v>95</v>
      </c>
      <c r="Q14" s="115" t="n">
        <v>96</v>
      </c>
      <c r="R14" s="115" t="n">
        <v>159</v>
      </c>
      <c r="S14" s="251" t="n">
        <v>10</v>
      </c>
    </row>
    <row r="15" customFormat="false" ht="12.95" hidden="false" customHeight="true" outlineLevel="0" collapsed="false">
      <c r="A15" s="61" t="n">
        <v>11</v>
      </c>
      <c r="B15" s="281" t="s">
        <v>528</v>
      </c>
      <c r="C15" s="286" t="s">
        <v>529</v>
      </c>
      <c r="D15" s="221" t="s">
        <v>379</v>
      </c>
      <c r="E15" s="221" t="s">
        <v>379</v>
      </c>
      <c r="F15" s="221" t="s">
        <v>379</v>
      </c>
      <c r="G15" s="221" t="s">
        <v>379</v>
      </c>
      <c r="H15" s="221" t="s">
        <v>379</v>
      </c>
      <c r="I15" s="221" t="s">
        <v>379</v>
      </c>
      <c r="J15" s="221" t="s">
        <v>379</v>
      </c>
      <c r="K15" s="115" t="n">
        <v>57</v>
      </c>
      <c r="L15" s="115" t="n">
        <v>52</v>
      </c>
      <c r="M15" s="115" t="n">
        <v>45</v>
      </c>
      <c r="N15" s="115" t="n">
        <v>37</v>
      </c>
      <c r="O15" s="115" t="n">
        <v>32</v>
      </c>
      <c r="P15" s="115" t="n">
        <v>24</v>
      </c>
      <c r="Q15" s="115" t="n">
        <v>22</v>
      </c>
      <c r="R15" s="115" t="n">
        <v>26</v>
      </c>
      <c r="S15" s="251" t="n">
        <v>11</v>
      </c>
    </row>
    <row r="16" customFormat="false" ht="12.95" hidden="false" customHeight="true" outlineLevel="0" collapsed="false">
      <c r="A16" s="61" t="n">
        <v>12</v>
      </c>
      <c r="B16" s="281" t="s">
        <v>530</v>
      </c>
      <c r="C16" s="286" t="s">
        <v>531</v>
      </c>
      <c r="D16" s="221" t="s">
        <v>379</v>
      </c>
      <c r="E16" s="221" t="s">
        <v>379</v>
      </c>
      <c r="F16" s="221" t="s">
        <v>379</v>
      </c>
      <c r="G16" s="221" t="s">
        <v>379</v>
      </c>
      <c r="H16" s="221" t="s">
        <v>379</v>
      </c>
      <c r="I16" s="221" t="s">
        <v>379</v>
      </c>
      <c r="J16" s="221" t="s">
        <v>379</v>
      </c>
      <c r="K16" s="115" t="n">
        <v>88</v>
      </c>
      <c r="L16" s="115" t="n">
        <v>85</v>
      </c>
      <c r="M16" s="115" t="n">
        <v>80</v>
      </c>
      <c r="N16" s="115" t="n">
        <v>72</v>
      </c>
      <c r="O16" s="115" t="n">
        <v>70</v>
      </c>
      <c r="P16" s="115" t="n">
        <v>59</v>
      </c>
      <c r="Q16" s="115" t="n">
        <v>59</v>
      </c>
      <c r="R16" s="115" t="n">
        <v>30</v>
      </c>
      <c r="S16" s="251" t="n">
        <v>12</v>
      </c>
    </row>
    <row r="17" customFormat="false" ht="12.95" hidden="false" customHeight="true" outlineLevel="0" collapsed="false">
      <c r="A17" s="61" t="n">
        <v>13</v>
      </c>
      <c r="B17" s="281" t="s">
        <v>532</v>
      </c>
      <c r="C17" s="286" t="s">
        <v>533</v>
      </c>
      <c r="D17" s="221" t="s">
        <v>379</v>
      </c>
      <c r="E17" s="221" t="s">
        <v>379</v>
      </c>
      <c r="F17" s="221" t="s">
        <v>379</v>
      </c>
      <c r="G17" s="221" t="s">
        <v>379</v>
      </c>
      <c r="H17" s="221" t="s">
        <v>379</v>
      </c>
      <c r="I17" s="221" t="s">
        <v>379</v>
      </c>
      <c r="J17" s="221" t="s">
        <v>379</v>
      </c>
      <c r="K17" s="115" t="n">
        <v>547</v>
      </c>
      <c r="L17" s="115" t="n">
        <v>465</v>
      </c>
      <c r="M17" s="115" t="n">
        <v>414</v>
      </c>
      <c r="N17" s="115" t="n">
        <v>378</v>
      </c>
      <c r="O17" s="115" t="n">
        <v>372</v>
      </c>
      <c r="P17" s="115" t="n">
        <v>330</v>
      </c>
      <c r="Q17" s="115" t="n">
        <v>342</v>
      </c>
      <c r="R17" s="115" t="n">
        <v>211</v>
      </c>
      <c r="S17" s="251" t="n">
        <v>13</v>
      </c>
    </row>
    <row r="18" customFormat="false" ht="12.95" hidden="false" customHeight="true" outlineLevel="0" collapsed="false">
      <c r="A18" s="61" t="n">
        <v>14</v>
      </c>
      <c r="B18" s="281" t="s">
        <v>534</v>
      </c>
      <c r="C18" s="286" t="s">
        <v>535</v>
      </c>
      <c r="D18" s="221" t="s">
        <v>379</v>
      </c>
      <c r="E18" s="221" t="s">
        <v>379</v>
      </c>
      <c r="F18" s="221" t="s">
        <v>379</v>
      </c>
      <c r="G18" s="221" t="s">
        <v>379</v>
      </c>
      <c r="H18" s="221" t="s">
        <v>379</v>
      </c>
      <c r="I18" s="221" t="s">
        <v>379</v>
      </c>
      <c r="J18" s="221" t="s">
        <v>379</v>
      </c>
      <c r="K18" s="115" t="n">
        <v>331</v>
      </c>
      <c r="L18" s="115" t="n">
        <v>294</v>
      </c>
      <c r="M18" s="115" t="n">
        <v>268</v>
      </c>
      <c r="N18" s="115" t="n">
        <v>238</v>
      </c>
      <c r="O18" s="115" t="n">
        <v>214</v>
      </c>
      <c r="P18" s="115" t="n">
        <v>197</v>
      </c>
      <c r="Q18" s="115" t="n">
        <v>204</v>
      </c>
      <c r="R18" s="115" t="n">
        <v>100</v>
      </c>
      <c r="S18" s="251" t="n">
        <v>14</v>
      </c>
    </row>
    <row r="19" customFormat="false" ht="12.95" hidden="false" customHeight="true" outlineLevel="0" collapsed="false">
      <c r="A19" s="61" t="n">
        <v>15</v>
      </c>
      <c r="B19" s="281" t="s">
        <v>536</v>
      </c>
      <c r="C19" s="286" t="s">
        <v>537</v>
      </c>
      <c r="D19" s="221" t="s">
        <v>379</v>
      </c>
      <c r="E19" s="221" t="s">
        <v>379</v>
      </c>
      <c r="F19" s="221" t="s">
        <v>379</v>
      </c>
      <c r="G19" s="221" t="s">
        <v>379</v>
      </c>
      <c r="H19" s="221" t="s">
        <v>379</v>
      </c>
      <c r="I19" s="221" t="s">
        <v>379</v>
      </c>
      <c r="J19" s="221" t="s">
        <v>379</v>
      </c>
      <c r="K19" s="115" t="n">
        <v>105</v>
      </c>
      <c r="L19" s="115" t="n">
        <v>98</v>
      </c>
      <c r="M19" s="115" t="n">
        <v>88</v>
      </c>
      <c r="N19" s="115" t="n">
        <v>80</v>
      </c>
      <c r="O19" s="115" t="n">
        <v>71</v>
      </c>
      <c r="P19" s="115" t="n">
        <v>63</v>
      </c>
      <c r="Q19" s="115" t="n">
        <v>58</v>
      </c>
      <c r="R19" s="115" t="n">
        <v>56</v>
      </c>
      <c r="S19" s="251" t="n">
        <v>15</v>
      </c>
    </row>
    <row r="20" customFormat="false" ht="12.95" hidden="false" customHeight="true" outlineLevel="0" collapsed="false">
      <c r="A20" s="61" t="n">
        <v>16</v>
      </c>
      <c r="B20" s="281" t="s">
        <v>538</v>
      </c>
      <c r="C20" s="286" t="s">
        <v>539</v>
      </c>
      <c r="D20" s="221" t="s">
        <v>379</v>
      </c>
      <c r="E20" s="221" t="s">
        <v>379</v>
      </c>
      <c r="F20" s="221" t="s">
        <v>379</v>
      </c>
      <c r="G20" s="221" t="s">
        <v>379</v>
      </c>
      <c r="H20" s="221" t="s">
        <v>379</v>
      </c>
      <c r="I20" s="221" t="s">
        <v>379</v>
      </c>
      <c r="J20" s="221" t="s">
        <v>379</v>
      </c>
      <c r="K20" s="115" t="n">
        <v>10</v>
      </c>
      <c r="L20" s="115" t="n">
        <v>9</v>
      </c>
      <c r="M20" s="115" t="n">
        <v>8</v>
      </c>
      <c r="N20" s="115" t="n">
        <v>8</v>
      </c>
      <c r="O20" s="115" t="n">
        <v>7</v>
      </c>
      <c r="P20" s="115" t="n">
        <v>7</v>
      </c>
      <c r="Q20" s="115" t="n">
        <v>7</v>
      </c>
      <c r="R20" s="115" t="n">
        <v>5</v>
      </c>
      <c r="S20" s="251" t="n">
        <v>16</v>
      </c>
    </row>
    <row r="21" customFormat="false" ht="12.95" hidden="false" customHeight="true" outlineLevel="0" collapsed="false">
      <c r="A21" s="61" t="n">
        <v>17</v>
      </c>
      <c r="B21" s="281" t="s">
        <v>540</v>
      </c>
      <c r="C21" s="286" t="s">
        <v>541</v>
      </c>
      <c r="D21" s="221" t="s">
        <v>379</v>
      </c>
      <c r="E21" s="221" t="s">
        <v>379</v>
      </c>
      <c r="F21" s="221" t="s">
        <v>379</v>
      </c>
      <c r="G21" s="221" t="s">
        <v>379</v>
      </c>
      <c r="H21" s="221" t="s">
        <v>379</v>
      </c>
      <c r="I21" s="221" t="s">
        <v>379</v>
      </c>
      <c r="J21" s="221" t="s">
        <v>379</v>
      </c>
      <c r="K21" s="115" t="n">
        <v>80</v>
      </c>
      <c r="L21" s="115" t="n">
        <v>78</v>
      </c>
      <c r="M21" s="115" t="n">
        <v>77</v>
      </c>
      <c r="N21" s="115" t="n">
        <v>74</v>
      </c>
      <c r="O21" s="115" t="n">
        <v>74</v>
      </c>
      <c r="P21" s="115" t="n">
        <v>69</v>
      </c>
      <c r="Q21" s="115" t="n">
        <v>76</v>
      </c>
      <c r="R21" s="115" t="n">
        <v>97</v>
      </c>
      <c r="S21" s="251" t="n">
        <v>17</v>
      </c>
    </row>
    <row r="22" customFormat="false" ht="12.95" hidden="false" customHeight="true" outlineLevel="0" collapsed="false">
      <c r="A22" s="61" t="n">
        <v>18</v>
      </c>
      <c r="B22" s="281" t="s">
        <v>542</v>
      </c>
      <c r="C22" s="286" t="s">
        <v>543</v>
      </c>
      <c r="D22" s="221" t="s">
        <v>379</v>
      </c>
      <c r="E22" s="221" t="s">
        <v>379</v>
      </c>
      <c r="F22" s="221" t="s">
        <v>379</v>
      </c>
      <c r="G22" s="221" t="s">
        <v>379</v>
      </c>
      <c r="H22" s="221" t="s">
        <v>379</v>
      </c>
      <c r="I22" s="221" t="s">
        <v>379</v>
      </c>
      <c r="J22" s="221" t="s">
        <v>379</v>
      </c>
      <c r="K22" s="115" t="n">
        <v>475</v>
      </c>
      <c r="L22" s="115" t="n">
        <v>400</v>
      </c>
      <c r="M22" s="115" t="n">
        <v>357</v>
      </c>
      <c r="N22" s="115" t="n">
        <v>305</v>
      </c>
      <c r="O22" s="115" t="n">
        <v>287</v>
      </c>
      <c r="P22" s="115" t="n">
        <v>248</v>
      </c>
      <c r="Q22" s="115" t="n">
        <v>257</v>
      </c>
      <c r="R22" s="115" t="n">
        <v>223</v>
      </c>
      <c r="S22" s="251" t="n">
        <v>18</v>
      </c>
    </row>
    <row r="23" customFormat="false" ht="12.95" hidden="false" customHeight="true" outlineLevel="0" collapsed="false">
      <c r="A23" s="61"/>
      <c r="B23" s="305"/>
      <c r="C23" s="305"/>
      <c r="D23" s="221"/>
      <c r="E23" s="221"/>
      <c r="F23" s="221"/>
      <c r="G23" s="221"/>
      <c r="H23" s="221"/>
      <c r="I23" s="221"/>
      <c r="J23" s="221"/>
      <c r="K23" s="115"/>
      <c r="L23" s="115"/>
      <c r="M23" s="115"/>
      <c r="N23" s="115"/>
      <c r="O23" s="115"/>
      <c r="P23" s="115"/>
      <c r="Q23" s="115"/>
      <c r="R23" s="115"/>
      <c r="S23" s="307"/>
    </row>
    <row r="24" customFormat="false" ht="12.95" hidden="false" customHeight="true" outlineLevel="0" collapsed="false">
      <c r="A24" s="105" t="n">
        <v>19</v>
      </c>
      <c r="B24" s="288"/>
      <c r="C24" s="302" t="s">
        <v>544</v>
      </c>
      <c r="D24" s="290" t="n">
        <v>5579</v>
      </c>
      <c r="E24" s="290" t="n">
        <v>4979</v>
      </c>
      <c r="F24" s="290" t="n">
        <v>4691</v>
      </c>
      <c r="G24" s="290" t="n">
        <v>5307</v>
      </c>
      <c r="H24" s="290" t="n">
        <v>5271</v>
      </c>
      <c r="I24" s="290" t="n">
        <v>4596</v>
      </c>
      <c r="J24" s="290" t="n">
        <v>4139</v>
      </c>
      <c r="K24" s="71" t="n">
        <v>3713</v>
      </c>
      <c r="L24" s="71" t="n">
        <v>3231</v>
      </c>
      <c r="M24" s="71" t="n">
        <v>2943</v>
      </c>
      <c r="N24" s="71" t="n">
        <v>2622</v>
      </c>
      <c r="O24" s="71" t="n">
        <v>2480</v>
      </c>
      <c r="P24" s="71" t="n">
        <v>2157</v>
      </c>
      <c r="Q24" s="71" t="n">
        <v>2118</v>
      </c>
      <c r="R24" s="71" t="n">
        <v>2010</v>
      </c>
      <c r="S24" s="303" t="n">
        <v>19</v>
      </c>
    </row>
    <row r="25" customFormat="false" ht="12.95" hidden="false" customHeight="true" outlineLevel="0" collapsed="false">
      <c r="A25" s="62" t="n">
        <v>20</v>
      </c>
      <c r="B25" s="291"/>
      <c r="C25" s="292" t="s">
        <v>545</v>
      </c>
      <c r="D25" s="293" t="n">
        <v>34237</v>
      </c>
      <c r="E25" s="293" t="n">
        <v>34713</v>
      </c>
      <c r="F25" s="293" t="n">
        <v>34988</v>
      </c>
      <c r="G25" s="293" t="n">
        <v>34440</v>
      </c>
      <c r="H25" s="293" t="n">
        <v>34623</v>
      </c>
      <c r="I25" s="293" t="n">
        <v>33533</v>
      </c>
      <c r="J25" s="293" t="n">
        <v>33241</v>
      </c>
      <c r="K25" s="262" t="n">
        <v>32920</v>
      </c>
      <c r="L25" s="262" t="n">
        <v>32101</v>
      </c>
      <c r="M25" s="262" t="n">
        <v>31640</v>
      </c>
      <c r="N25" s="262" t="n">
        <v>29899</v>
      </c>
      <c r="O25" s="262" t="n">
        <v>28677</v>
      </c>
      <c r="P25" s="262" t="n">
        <v>27739</v>
      </c>
      <c r="Q25" s="262" t="n">
        <v>26913</v>
      </c>
      <c r="R25" s="262" t="n">
        <v>26460</v>
      </c>
      <c r="S25" s="251" t="n">
        <v>20</v>
      </c>
    </row>
    <row r="26" customFormat="false" ht="12.75" hidden="false" customHeight="false" outlineLevel="0" collapsed="false">
      <c r="A26" s="62" t="n">
        <v>21</v>
      </c>
      <c r="B26" s="291"/>
      <c r="C26" s="302" t="s">
        <v>546</v>
      </c>
      <c r="D26" s="290" t="n">
        <v>39816</v>
      </c>
      <c r="E26" s="290" t="n">
        <v>39691</v>
      </c>
      <c r="F26" s="290" t="n">
        <v>39679</v>
      </c>
      <c r="G26" s="290" t="n">
        <v>39747</v>
      </c>
      <c r="H26" s="290" t="n">
        <v>39895</v>
      </c>
      <c r="I26" s="290" t="n">
        <v>38129</v>
      </c>
      <c r="J26" s="290" t="n">
        <v>37380</v>
      </c>
      <c r="K26" s="71" t="n">
        <v>36633</v>
      </c>
      <c r="L26" s="71" t="n">
        <v>35332</v>
      </c>
      <c r="M26" s="71" t="n">
        <v>34583</v>
      </c>
      <c r="N26" s="71" t="n">
        <v>32520</v>
      </c>
      <c r="O26" s="71" t="n">
        <v>31157</v>
      </c>
      <c r="P26" s="71" t="n">
        <v>29896</v>
      </c>
      <c r="Q26" s="71" t="n">
        <v>29031</v>
      </c>
      <c r="R26" s="71" t="n">
        <v>28469</v>
      </c>
      <c r="S26" s="251" t="n">
        <v>21</v>
      </c>
    </row>
    <row r="27" customFormat="false" ht="12" hidden="false" customHeight="true" outlineLevel="0" collapsed="false">
      <c r="B27" s="263" t="s">
        <v>487</v>
      </c>
    </row>
    <row r="28" customFormat="false" ht="12" hidden="false" customHeight="true" outlineLevel="0" collapsed="false">
      <c r="B28" s="266" t="s">
        <v>549</v>
      </c>
      <c r="C28" s="267"/>
    </row>
    <row r="29" customFormat="false" ht="12" hidden="false" customHeight="true" outlineLevel="0" collapsed="false">
      <c r="B29" s="227" t="s">
        <v>550</v>
      </c>
      <c r="C29" s="267"/>
    </row>
    <row r="30" customFormat="false" ht="12" hidden="false" customHeight="true" outlineLevel="0" collapsed="false">
      <c r="B30" s="266" t="s">
        <v>575</v>
      </c>
      <c r="C30" s="267"/>
    </row>
    <row r="31" customFormat="false" ht="12" hidden="false" customHeight="true" outlineLevel="0" collapsed="false">
      <c r="B31" s="264"/>
      <c r="C31" s="267"/>
      <c r="D31" s="294"/>
      <c r="E31" s="294"/>
      <c r="F31" s="294"/>
    </row>
    <row r="32" customFormat="false" ht="12" hidden="false" customHeight="true" outlineLevel="0" collapsed="false">
      <c r="B32" s="264"/>
      <c r="C32" s="267"/>
      <c r="D32" s="294"/>
      <c r="E32" s="294"/>
      <c r="F32" s="294"/>
      <c r="G32" s="294"/>
    </row>
    <row r="33" customFormat="false" ht="12" hidden="false" customHeight="true" outlineLevel="0" collapsed="false">
      <c r="B33" s="264"/>
      <c r="C33" s="267"/>
    </row>
    <row r="34" customFormat="false" ht="12" hidden="false" customHeight="true" outlineLevel="0" collapsed="false">
      <c r="B34" s="264"/>
      <c r="C34" s="267"/>
    </row>
    <row r="35" customFormat="false" ht="12" hidden="false" customHeight="true" outlineLevel="0" collapsed="false">
      <c r="B35" s="264"/>
      <c r="C35" s="267"/>
    </row>
    <row r="36" customFormat="false" ht="12" hidden="false" customHeight="true" outlineLevel="0" collapsed="false">
      <c r="B36" s="264"/>
      <c r="C36" s="267"/>
      <c r="D36" s="294"/>
      <c r="E36" s="294"/>
      <c r="F36" s="294"/>
      <c r="G36" s="294"/>
    </row>
    <row r="37" customFormat="false" ht="12" hidden="false" customHeight="true" outlineLevel="0" collapsed="false">
      <c r="B37" s="264"/>
      <c r="C37" s="267"/>
      <c r="D37" s="273"/>
      <c r="E37" s="273"/>
      <c r="F37" s="273"/>
      <c r="G37" s="273"/>
    </row>
    <row r="38" customFormat="false" ht="12.75" hidden="false" customHeight="false" outlineLevel="0" collapsed="false">
      <c r="B38" s="264"/>
      <c r="C38" s="267"/>
      <c r="D38" s="294"/>
      <c r="E38" s="294"/>
      <c r="F38" s="294"/>
      <c r="G38" s="294"/>
    </row>
    <row r="39" customFormat="false" ht="12.75" hidden="false" customHeight="false" outlineLevel="0" collapsed="false">
      <c r="B39" s="264"/>
      <c r="C39" s="267"/>
      <c r="D39" s="273"/>
      <c r="E39" s="273"/>
      <c r="F39" s="273"/>
      <c r="G39" s="273"/>
    </row>
    <row r="40" customFormat="false" ht="12.75" hidden="false" customHeight="false" outlineLevel="0" collapsed="false">
      <c r="B40" s="264"/>
      <c r="C40" s="267"/>
      <c r="D40" s="294"/>
      <c r="E40" s="294"/>
      <c r="F40" s="294"/>
      <c r="G40" s="294"/>
    </row>
    <row r="41" customFormat="false" ht="12.75" hidden="false" customHeight="false" outlineLevel="0" collapsed="false">
      <c r="B41" s="264"/>
      <c r="C41" s="267"/>
      <c r="D41" s="273"/>
      <c r="E41" s="273"/>
      <c r="F41" s="273"/>
      <c r="G41" s="273"/>
    </row>
    <row r="42" customFormat="false" ht="12.75" hidden="false" customHeight="false" outlineLevel="0" collapsed="false">
      <c r="B42" s="264"/>
      <c r="C42" s="267"/>
      <c r="D42" s="294"/>
      <c r="E42" s="294"/>
      <c r="F42" s="294"/>
      <c r="G42" s="294"/>
    </row>
    <row r="43" customFormat="false" ht="12.75" hidden="false" customHeight="false" outlineLevel="0" collapsed="false">
      <c r="B43" s="264"/>
      <c r="C43" s="267"/>
      <c r="D43" s="273"/>
      <c r="E43" s="273"/>
      <c r="F43" s="273"/>
      <c r="G43" s="273"/>
    </row>
    <row r="44" customFormat="false" ht="12.75" hidden="false" customHeight="false" outlineLevel="0" collapsed="false">
      <c r="B44" s="264"/>
      <c r="C44" s="267"/>
    </row>
    <row r="45" customFormat="false" ht="12.75" hidden="false" customHeight="false" outlineLevel="0" collapsed="false">
      <c r="B45" s="264"/>
      <c r="C45" s="267"/>
    </row>
    <row r="46" customFormat="false" ht="12.75" hidden="false" customHeight="false" outlineLevel="0" collapsed="false">
      <c r="B46" s="264"/>
      <c r="C46" s="267"/>
    </row>
    <row r="47" customFormat="false" ht="12.75" hidden="false" customHeight="false" outlineLevel="0" collapsed="false">
      <c r="B47" s="264"/>
      <c r="C47" s="267"/>
    </row>
    <row r="48" customFormat="false" ht="12.75" hidden="false" customHeight="false" outlineLevel="0" collapsed="false">
      <c r="B48" s="264"/>
      <c r="C48" s="267"/>
    </row>
    <row r="49" customFormat="false" ht="12.75" hidden="false" customHeight="false" outlineLevel="0" collapsed="false">
      <c r="B49" s="264"/>
      <c r="C49" s="267"/>
    </row>
    <row r="50" customFormat="false" ht="12.75" hidden="false" customHeight="false" outlineLevel="0" collapsed="false">
      <c r="B50" s="264"/>
      <c r="C50" s="267"/>
    </row>
    <row r="51" customFormat="false" ht="12.75" hidden="false" customHeight="false" outlineLevel="0" collapsed="false">
      <c r="B51" s="264"/>
      <c r="C51" s="267"/>
    </row>
    <row r="52" customFormat="false" ht="12.75" hidden="false" customHeight="false" outlineLevel="0" collapsed="false">
      <c r="B52" s="264"/>
      <c r="C52" s="267"/>
    </row>
    <row r="53" customFormat="false" ht="12.75" hidden="false" customHeight="false" outlineLevel="0" collapsed="false">
      <c r="B53" s="264"/>
      <c r="C53" s="267"/>
    </row>
    <row r="54" customFormat="false" ht="12.75" hidden="false" customHeight="false" outlineLevel="0" collapsed="false">
      <c r="B54" s="264"/>
      <c r="C54" s="267"/>
    </row>
    <row r="55" customFormat="false" ht="12.75" hidden="false" customHeight="false" outlineLevel="0" collapsed="false">
      <c r="B55" s="264"/>
      <c r="C55" s="267"/>
    </row>
    <row r="56" customFormat="false" ht="12.75" hidden="false" customHeight="false" outlineLevel="0" collapsed="false">
      <c r="B56" s="264"/>
      <c r="C56" s="267"/>
    </row>
    <row r="57" customFormat="false" ht="12.75" hidden="false" customHeight="false" outlineLevel="0" collapsed="false">
      <c r="B57" s="264"/>
      <c r="C57" s="267"/>
    </row>
    <row r="58" customFormat="false" ht="12.75" hidden="false" customHeight="false" outlineLevel="0" collapsed="false">
      <c r="B58" s="264"/>
      <c r="C58" s="267"/>
    </row>
    <row r="59" customFormat="false" ht="12.75" hidden="false" customHeight="false" outlineLevel="0" collapsed="false">
      <c r="B59" s="264"/>
      <c r="C59" s="267"/>
    </row>
    <row r="60" customFormat="false" ht="12.75" hidden="false" customHeight="false" outlineLevel="0" collapsed="false">
      <c r="B60" s="264"/>
      <c r="C60" s="267"/>
    </row>
    <row r="61" customFormat="false" ht="12.75" hidden="false" customHeight="false" outlineLevel="0" collapsed="false">
      <c r="B61" s="264"/>
      <c r="C61" s="267"/>
    </row>
    <row r="62" customFormat="false" ht="12.75" hidden="false" customHeight="false" outlineLevel="0" collapsed="false">
      <c r="B62" s="264"/>
      <c r="C62" s="267"/>
    </row>
    <row r="63" customFormat="false" ht="12.75" hidden="false" customHeight="false" outlineLevel="0" collapsed="false">
      <c r="B63" s="264"/>
      <c r="C63" s="267"/>
    </row>
    <row r="64" customFormat="false" ht="12.75" hidden="false" customHeight="false" outlineLevel="0" collapsed="false">
      <c r="B64" s="264"/>
      <c r="C64" s="267"/>
    </row>
    <row r="65" customFormat="false" ht="12.75" hidden="false" customHeight="false" outlineLevel="0" collapsed="false">
      <c r="B65" s="264"/>
      <c r="C65" s="267"/>
    </row>
    <row r="66" customFormat="false" ht="12.75" hidden="false" customHeight="false" outlineLevel="0" collapsed="false">
      <c r="B66" s="264"/>
      <c r="C66" s="267"/>
    </row>
    <row r="67" customFormat="false" ht="12.75" hidden="false" customHeight="false" outlineLevel="0" collapsed="false">
      <c r="B67" s="264"/>
      <c r="C67" s="267"/>
    </row>
    <row r="68" customFormat="false" ht="12.75" hidden="false" customHeight="false" outlineLevel="0" collapsed="false">
      <c r="B68" s="264"/>
      <c r="C68" s="267"/>
    </row>
    <row r="69" customFormat="false" ht="12.75" hidden="false" customHeight="false" outlineLevel="0" collapsed="false">
      <c r="B69" s="264"/>
      <c r="C69" s="267"/>
    </row>
    <row r="70" customFormat="false" ht="12.75" hidden="false" customHeight="false" outlineLevel="0" collapsed="false">
      <c r="B70" s="264"/>
      <c r="C70" s="267"/>
    </row>
    <row r="71" customFormat="false" ht="12.75" hidden="false" customHeight="false" outlineLevel="0" collapsed="false">
      <c r="B71" s="264"/>
      <c r="C71" s="267"/>
    </row>
    <row r="72" customFormat="false" ht="12.75" hidden="false" customHeight="false" outlineLevel="0" collapsed="false">
      <c r="B72" s="264"/>
      <c r="C72" s="267"/>
    </row>
    <row r="73" customFormat="false" ht="12.75" hidden="false" customHeight="false" outlineLevel="0" collapsed="false">
      <c r="B73" s="264"/>
      <c r="C73" s="267"/>
    </row>
    <row r="74" customFormat="false" ht="12.75" hidden="false" customHeight="false" outlineLevel="0" collapsed="false">
      <c r="B74" s="264"/>
      <c r="C74" s="267"/>
    </row>
    <row r="75" customFormat="false" ht="12.75" hidden="false" customHeight="false" outlineLevel="0" collapsed="false">
      <c r="B75" s="264"/>
      <c r="C75" s="267"/>
    </row>
    <row r="76" customFormat="false" ht="12.75" hidden="false" customHeight="false" outlineLevel="0" collapsed="false">
      <c r="B76" s="264"/>
      <c r="C76" s="267"/>
    </row>
    <row r="77" customFormat="false" ht="12.75" hidden="false" customHeight="false" outlineLevel="0" collapsed="false">
      <c r="B77" s="264"/>
      <c r="C77" s="267"/>
    </row>
    <row r="78" customFormat="false" ht="12.75" hidden="false" customHeight="false" outlineLevel="0" collapsed="false">
      <c r="B78" s="264"/>
      <c r="C78" s="267"/>
    </row>
    <row r="79" customFormat="false" ht="12.75" hidden="false" customHeight="false" outlineLevel="0" collapsed="false">
      <c r="B79" s="264"/>
      <c r="C79" s="267"/>
    </row>
    <row r="80" customFormat="false" ht="12.75" hidden="false" customHeight="false" outlineLevel="0" collapsed="false">
      <c r="B80" s="264"/>
      <c r="C80" s="267"/>
    </row>
    <row r="81" customFormat="false" ht="12.75" hidden="false" customHeight="false" outlineLevel="0" collapsed="false">
      <c r="B81" s="264"/>
      <c r="C81" s="267"/>
    </row>
    <row r="82" customFormat="false" ht="12.75" hidden="false" customHeight="false" outlineLevel="0" collapsed="false">
      <c r="B82" s="264"/>
      <c r="C82" s="267"/>
    </row>
    <row r="83" customFormat="false" ht="12.75" hidden="false" customHeight="false" outlineLevel="0" collapsed="false">
      <c r="B83" s="264"/>
      <c r="C83" s="267"/>
    </row>
    <row r="84" customFormat="false" ht="12.75" hidden="false" customHeight="false" outlineLevel="0" collapsed="false">
      <c r="B84" s="264"/>
      <c r="C84" s="267"/>
    </row>
    <row r="85" customFormat="false" ht="12.75" hidden="false" customHeight="false" outlineLevel="0" collapsed="false">
      <c r="B85" s="264"/>
      <c r="C85" s="267"/>
    </row>
    <row r="86" customFormat="false" ht="12.75" hidden="false" customHeight="false" outlineLevel="0" collapsed="false">
      <c r="B86" s="264"/>
      <c r="C86" s="267"/>
    </row>
    <row r="87" customFormat="false" ht="12.75" hidden="false" customHeight="false" outlineLevel="0" collapsed="false">
      <c r="B87" s="264"/>
      <c r="C87" s="267"/>
    </row>
    <row r="88" customFormat="false" ht="12.75" hidden="false" customHeight="false" outlineLevel="0" collapsed="false">
      <c r="B88" s="264"/>
      <c r="C88" s="267"/>
    </row>
    <row r="89" customFormat="false" ht="12.75" hidden="false" customHeight="false" outlineLevel="0" collapsed="false">
      <c r="B89" s="264"/>
      <c r="C89" s="267"/>
    </row>
    <row r="90" customFormat="false" ht="12.75" hidden="false" customHeight="false" outlineLevel="0" collapsed="false">
      <c r="B90" s="264"/>
      <c r="C90" s="267"/>
    </row>
    <row r="91" customFormat="false" ht="12.75" hidden="false" customHeight="false" outlineLevel="0" collapsed="false">
      <c r="B91" s="264"/>
      <c r="C91" s="267"/>
    </row>
    <row r="92" customFormat="false" ht="12.75" hidden="false" customHeight="false" outlineLevel="0" collapsed="false">
      <c r="B92" s="264"/>
      <c r="C92" s="267"/>
    </row>
    <row r="93" customFormat="false" ht="12.75" hidden="false" customHeight="false" outlineLevel="0" collapsed="false">
      <c r="B93" s="264"/>
      <c r="C93" s="267"/>
    </row>
    <row r="94" customFormat="false" ht="12.75" hidden="false" customHeight="false" outlineLevel="0" collapsed="false">
      <c r="B94" s="264"/>
      <c r="C94" s="267"/>
    </row>
    <row r="95" customFormat="false" ht="12.75" hidden="false" customHeight="false" outlineLevel="0" collapsed="false">
      <c r="B95" s="264"/>
      <c r="C95" s="267"/>
    </row>
    <row r="96" customFormat="false" ht="12.75" hidden="false" customHeight="false" outlineLevel="0" collapsed="false">
      <c r="B96" s="264"/>
      <c r="C96" s="267"/>
    </row>
    <row r="97" customFormat="false" ht="12.75" hidden="false" customHeight="false" outlineLevel="0" collapsed="false">
      <c r="B97" s="264"/>
      <c r="C97" s="267"/>
    </row>
    <row r="98" customFormat="false" ht="12.75" hidden="false" customHeight="false" outlineLevel="0" collapsed="false">
      <c r="B98" s="264"/>
      <c r="C98" s="267"/>
    </row>
    <row r="99" customFormat="false" ht="12.75" hidden="false" customHeight="false" outlineLevel="0" collapsed="false">
      <c r="B99" s="264"/>
      <c r="C99" s="267"/>
    </row>
    <row r="100" customFormat="false" ht="12.75" hidden="false" customHeight="false" outlineLevel="0" collapsed="false">
      <c r="B100" s="264"/>
      <c r="C100" s="267"/>
    </row>
    <row r="101" customFormat="false" ht="12.75" hidden="false" customHeight="false" outlineLevel="0" collapsed="false">
      <c r="B101" s="264"/>
      <c r="C101" s="267"/>
    </row>
    <row r="102" customFormat="false" ht="12.75" hidden="false" customHeight="false" outlineLevel="0" collapsed="false">
      <c r="B102" s="264"/>
      <c r="C102" s="267"/>
    </row>
    <row r="103" customFormat="false" ht="12.75" hidden="false" customHeight="false" outlineLevel="0" collapsed="false">
      <c r="B103" s="264"/>
      <c r="C103" s="267"/>
    </row>
    <row r="104" customFormat="false" ht="12.75" hidden="false" customHeight="false" outlineLevel="0" collapsed="false">
      <c r="B104" s="264"/>
      <c r="C104" s="267"/>
    </row>
    <row r="105" customFormat="false" ht="12.75" hidden="false" customHeight="false" outlineLevel="0" collapsed="false">
      <c r="B105" s="264"/>
      <c r="C105" s="267"/>
    </row>
    <row r="106" customFormat="false" ht="12.75" hidden="false" customHeight="false" outlineLevel="0" collapsed="false">
      <c r="B106" s="264"/>
      <c r="C106" s="267"/>
    </row>
    <row r="107" customFormat="false" ht="12.75" hidden="false" customHeight="false" outlineLevel="0" collapsed="false">
      <c r="B107" s="264"/>
      <c r="C107" s="267"/>
    </row>
    <row r="108" customFormat="false" ht="12.75" hidden="false" customHeight="false" outlineLevel="0" collapsed="false">
      <c r="B108" s="264"/>
      <c r="C108" s="267"/>
    </row>
    <row r="109" customFormat="false" ht="12.75" hidden="false" customHeight="false" outlineLevel="0" collapsed="false">
      <c r="B109" s="264"/>
      <c r="C109" s="267"/>
    </row>
    <row r="110" customFormat="false" ht="12.75" hidden="false" customHeight="false" outlineLevel="0" collapsed="false">
      <c r="B110" s="264"/>
      <c r="C110" s="267"/>
    </row>
    <row r="111" customFormat="false" ht="12.75" hidden="false" customHeight="false" outlineLevel="0" collapsed="false">
      <c r="B111" s="264"/>
      <c r="C111" s="267"/>
    </row>
    <row r="112" customFormat="false" ht="12.75" hidden="false" customHeight="false" outlineLevel="0" collapsed="false">
      <c r="B112" s="264"/>
      <c r="C112" s="267"/>
    </row>
    <row r="113" customFormat="false" ht="12.75" hidden="false" customHeight="false" outlineLevel="0" collapsed="false">
      <c r="B113" s="264"/>
      <c r="C113" s="267"/>
    </row>
    <row r="114" customFormat="false" ht="12.75" hidden="false" customHeight="false" outlineLevel="0" collapsed="false">
      <c r="B114" s="264"/>
      <c r="C114" s="267"/>
    </row>
    <row r="115" customFormat="false" ht="12.75" hidden="false" customHeight="false" outlineLevel="0" collapsed="false">
      <c r="B115" s="264"/>
      <c r="C115" s="267"/>
    </row>
    <row r="116" customFormat="false" ht="12.75" hidden="false" customHeight="false" outlineLevel="0" collapsed="false">
      <c r="B116" s="264"/>
      <c r="C116" s="267"/>
    </row>
    <row r="117" customFormat="false" ht="12.75" hidden="false" customHeight="false" outlineLevel="0" collapsed="false">
      <c r="B117" s="264"/>
      <c r="C117" s="267"/>
    </row>
    <row r="118" customFormat="false" ht="12.75" hidden="false" customHeight="false" outlineLevel="0" collapsed="false">
      <c r="B118" s="264"/>
      <c r="C118" s="267"/>
    </row>
    <row r="119" customFormat="false" ht="12.75" hidden="false" customHeight="false" outlineLevel="0" collapsed="false">
      <c r="B119" s="264"/>
      <c r="C119" s="267"/>
    </row>
    <row r="120" customFormat="false" ht="12.75" hidden="false" customHeight="false" outlineLevel="0" collapsed="false">
      <c r="B120" s="264"/>
      <c r="C120" s="267"/>
    </row>
    <row r="121" customFormat="false" ht="12.75" hidden="false" customHeight="false" outlineLevel="0" collapsed="false">
      <c r="B121" s="264"/>
      <c r="C121" s="267"/>
    </row>
    <row r="122" customFormat="false" ht="12.75" hidden="false" customHeight="false" outlineLevel="0" collapsed="false">
      <c r="B122" s="264"/>
      <c r="C122" s="267"/>
    </row>
    <row r="123" customFormat="false" ht="12.75" hidden="false" customHeight="false" outlineLevel="0" collapsed="false">
      <c r="B123" s="264"/>
      <c r="C123" s="267"/>
    </row>
    <row r="124" customFormat="false" ht="12.75" hidden="false" customHeight="false" outlineLevel="0" collapsed="false">
      <c r="B124" s="264"/>
      <c r="C124" s="267"/>
    </row>
    <row r="125" customFormat="false" ht="12.75" hidden="false" customHeight="false" outlineLevel="0" collapsed="false">
      <c r="B125" s="264"/>
      <c r="C125" s="267"/>
    </row>
    <row r="126" customFormat="false" ht="12.75" hidden="false" customHeight="false" outlineLevel="0" collapsed="false">
      <c r="B126" s="264"/>
      <c r="C126" s="267"/>
    </row>
    <row r="127" customFormat="false" ht="12.75" hidden="false" customHeight="false" outlineLevel="0" collapsed="false">
      <c r="B127" s="264"/>
      <c r="C127" s="267"/>
    </row>
    <row r="128" customFormat="false" ht="12.75" hidden="false" customHeight="false" outlineLevel="0" collapsed="false">
      <c r="B128" s="264"/>
      <c r="C128" s="267"/>
    </row>
    <row r="129" customFormat="false" ht="12.75" hidden="false" customHeight="false" outlineLevel="0" collapsed="false">
      <c r="B129" s="264"/>
      <c r="C129" s="267"/>
    </row>
    <row r="130" customFormat="false" ht="12.75" hidden="false" customHeight="false" outlineLevel="0" collapsed="false">
      <c r="B130" s="264"/>
      <c r="C130" s="267"/>
    </row>
    <row r="131" customFormat="false" ht="12.75" hidden="false" customHeight="false" outlineLevel="0" collapsed="false">
      <c r="B131" s="264"/>
      <c r="C131" s="267"/>
    </row>
    <row r="132" customFormat="false" ht="12.75" hidden="false" customHeight="false" outlineLevel="0" collapsed="false">
      <c r="B132" s="264"/>
      <c r="C132" s="267"/>
    </row>
    <row r="133" customFormat="false" ht="12.75" hidden="false" customHeight="false" outlineLevel="0" collapsed="false">
      <c r="B133" s="264"/>
      <c r="C133" s="267"/>
    </row>
    <row r="134" customFormat="false" ht="12.75" hidden="false" customHeight="false" outlineLevel="0" collapsed="false">
      <c r="B134" s="264"/>
      <c r="C134" s="267"/>
    </row>
    <row r="135" customFormat="false" ht="12.75" hidden="false" customHeight="false" outlineLevel="0" collapsed="false">
      <c r="B135" s="264"/>
      <c r="C135" s="267"/>
    </row>
    <row r="136" customFormat="false" ht="12.75" hidden="false" customHeight="false" outlineLevel="0" collapsed="false">
      <c r="B136" s="264"/>
      <c r="C136" s="267"/>
    </row>
    <row r="137" customFormat="false" ht="12.75" hidden="false" customHeight="false" outlineLevel="0" collapsed="false">
      <c r="C137" s="267"/>
    </row>
    <row r="138" customFormat="false" ht="12.75" hidden="false" customHeight="false" outlineLevel="0" collapsed="false">
      <c r="C138" s="267"/>
    </row>
    <row r="139" customFormat="false" ht="12.75" hidden="false" customHeight="false" outlineLevel="0" collapsed="false">
      <c r="C139" s="267"/>
    </row>
    <row r="140" customFormat="false" ht="12.75" hidden="false" customHeight="false" outlineLevel="0" collapsed="false">
      <c r="C140" s="267"/>
    </row>
    <row r="141" customFormat="false" ht="12.75" hidden="false" customHeight="false" outlineLevel="0" collapsed="false">
      <c r="C141" s="267"/>
    </row>
    <row r="142" customFormat="false" ht="12.75" hidden="false" customHeight="false" outlineLevel="0" collapsed="false">
      <c r="C142" s="267"/>
    </row>
    <row r="143" customFormat="false" ht="12.75" hidden="false" customHeight="false" outlineLevel="0" collapsed="false">
      <c r="C143" s="267"/>
    </row>
    <row r="144" customFormat="false" ht="12.75" hidden="false" customHeight="false" outlineLevel="0" collapsed="false">
      <c r="C144" s="267"/>
    </row>
    <row r="145" customFormat="false" ht="12.75" hidden="false" customHeight="false" outlineLevel="0" collapsed="false">
      <c r="C145" s="267"/>
    </row>
    <row r="146" customFormat="false" ht="12.75" hidden="false" customHeight="false" outlineLevel="0" collapsed="false">
      <c r="C146" s="267"/>
    </row>
    <row r="147" customFormat="false" ht="12.75" hidden="false" customHeight="false" outlineLevel="0" collapsed="false">
      <c r="C147" s="267"/>
    </row>
    <row r="148" customFormat="false" ht="12.75" hidden="false" customHeight="false" outlineLevel="0" collapsed="false">
      <c r="C148" s="267"/>
    </row>
    <row r="149" customFormat="false" ht="12.75" hidden="false" customHeight="false" outlineLevel="0" collapsed="false">
      <c r="C149" s="267"/>
    </row>
    <row r="150" customFormat="false" ht="12.75" hidden="false" customHeight="false" outlineLevel="0" collapsed="false">
      <c r="C150" s="267"/>
    </row>
    <row r="151" customFormat="false" ht="12.75" hidden="false" customHeight="false" outlineLevel="0" collapsed="false">
      <c r="C151" s="267"/>
    </row>
    <row r="152" customFormat="false" ht="12.75" hidden="false" customHeight="false" outlineLevel="0" collapsed="false">
      <c r="C152" s="267"/>
    </row>
    <row r="153" customFormat="false" ht="12.75" hidden="false" customHeight="false" outlineLevel="0" collapsed="false">
      <c r="C153" s="267"/>
    </row>
    <row r="154" customFormat="false" ht="12.75" hidden="false" customHeight="false" outlineLevel="0" collapsed="false">
      <c r="C154" s="267"/>
    </row>
    <row r="155" customFormat="false" ht="12.75" hidden="false" customHeight="false" outlineLevel="0" collapsed="false">
      <c r="C155" s="267"/>
    </row>
    <row r="156" customFormat="false" ht="12.75" hidden="false" customHeight="false" outlineLevel="0" collapsed="false">
      <c r="C156" s="267"/>
    </row>
    <row r="157" customFormat="false" ht="12.75" hidden="false" customHeight="false" outlineLevel="0" collapsed="false">
      <c r="C157" s="267"/>
    </row>
    <row r="158" customFormat="false" ht="12.75" hidden="false" customHeight="false" outlineLevel="0" collapsed="false">
      <c r="C158" s="267"/>
    </row>
    <row r="159" customFormat="false" ht="12.75" hidden="false" customHeight="false" outlineLevel="0" collapsed="false">
      <c r="C159" s="267"/>
    </row>
    <row r="160" customFormat="false" ht="12.75" hidden="false" customHeight="false" outlineLevel="0" collapsed="false">
      <c r="C160" s="267"/>
    </row>
    <row r="161" customFormat="false" ht="12.75" hidden="false" customHeight="false" outlineLevel="0" collapsed="false">
      <c r="C161" s="267"/>
    </row>
    <row r="162" customFormat="false" ht="12.75" hidden="false" customHeight="false" outlineLevel="0" collapsed="false">
      <c r="C162" s="267"/>
    </row>
    <row r="163" customFormat="false" ht="12.75" hidden="false" customHeight="false" outlineLevel="0" collapsed="false">
      <c r="C163" s="267"/>
    </row>
  </sheetData>
  <mergeCells count="1">
    <mergeCell ref="B23:C23"/>
  </mergeCells>
  <printOptions headings="false" gridLines="false" gridLinesSet="true" horizontalCentered="true" verticalCentered="false"/>
  <pageMargins left="0.7875" right="0.39375" top="0.7875" bottom="0.39375" header="0.118055555555556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3" width="5.71"/>
    <col collapsed="false" customWidth="true" hidden="false" outlineLevel="0" max="3" min="3" style="227" width="70.56"/>
    <col collapsed="false" customWidth="true" hidden="true" outlineLevel="0" max="10" min="4" style="0" width="11.7"/>
    <col collapsed="false" customWidth="true" hidden="false" outlineLevel="0" max="18" min="11" style="0" width="11.7"/>
    <col collapsed="false" customWidth="true" hidden="false" outlineLevel="0" max="19" min="19" style="0" width="5.13"/>
  </cols>
  <sheetData>
    <row r="1" s="229" customFormat="true" ht="16.5" hidden="false" customHeight="true" outlineLevel="0" collapsed="false">
      <c r="A1" s="228" t="s">
        <v>581</v>
      </c>
      <c r="C1" s="230"/>
      <c r="M1" s="228"/>
    </row>
    <row r="2" s="232" customFormat="true" ht="16.5" hidden="false" customHeight="true" outlineLevel="0" collapsed="false">
      <c r="A2" s="231" t="s">
        <v>393</v>
      </c>
      <c r="C2" s="234"/>
      <c r="M2" s="231"/>
    </row>
    <row r="3" s="43" customFormat="true" ht="12" hidden="false" customHeight="true" outlineLevel="0" collapsed="false">
      <c r="C3" s="278"/>
      <c r="G3" s="279"/>
    </row>
    <row r="4" s="242" customFormat="true" ht="27" hidden="false" customHeight="true" outlineLevel="0" collapsed="false">
      <c r="A4" s="52" t="s">
        <v>409</v>
      </c>
      <c r="B4" s="240" t="s">
        <v>506</v>
      </c>
      <c r="C4" s="240" t="s">
        <v>507</v>
      </c>
      <c r="D4" s="280" t="n">
        <v>1995</v>
      </c>
      <c r="E4" s="280" t="n">
        <v>1996</v>
      </c>
      <c r="F4" s="240" t="n">
        <v>1997</v>
      </c>
      <c r="G4" s="280" t="n">
        <v>1998</v>
      </c>
      <c r="H4" s="241" t="n">
        <v>1999</v>
      </c>
      <c r="I4" s="280" t="n">
        <v>2000</v>
      </c>
      <c r="J4" s="280" t="n">
        <v>2001</v>
      </c>
      <c r="K4" s="280" t="n">
        <v>2002</v>
      </c>
      <c r="L4" s="240" t="n">
        <v>2003</v>
      </c>
      <c r="M4" s="241" t="n">
        <v>2004</v>
      </c>
      <c r="N4" s="280" t="n">
        <v>2005</v>
      </c>
      <c r="O4" s="240" t="n">
        <v>2006</v>
      </c>
      <c r="P4" s="241" t="n">
        <v>2007</v>
      </c>
      <c r="Q4" s="280" t="n">
        <v>2008</v>
      </c>
      <c r="R4" s="280" t="n">
        <v>2009</v>
      </c>
      <c r="S4" s="54" t="s">
        <v>409</v>
      </c>
    </row>
    <row r="5" customFormat="false" ht="21" hidden="false" customHeight="true" outlineLevel="0" collapsed="false">
      <c r="A5" s="61" t="n">
        <v>1</v>
      </c>
      <c r="B5" s="281" t="s">
        <v>508</v>
      </c>
      <c r="C5" s="282" t="s">
        <v>509</v>
      </c>
      <c r="D5" s="283" t="s">
        <v>379</v>
      </c>
      <c r="E5" s="283" t="s">
        <v>379</v>
      </c>
      <c r="F5" s="283" t="s">
        <v>379</v>
      </c>
      <c r="G5" s="283" t="s">
        <v>379</v>
      </c>
      <c r="H5" s="283" t="s">
        <v>379</v>
      </c>
      <c r="I5" s="283" t="s">
        <v>379</v>
      </c>
      <c r="J5" s="283" t="s">
        <v>379</v>
      </c>
      <c r="K5" s="284" t="n">
        <v>42</v>
      </c>
      <c r="L5" s="115" t="n">
        <v>38</v>
      </c>
      <c r="M5" s="284" t="n">
        <v>36</v>
      </c>
      <c r="N5" s="115" t="n">
        <v>33</v>
      </c>
      <c r="O5" s="115" t="n">
        <v>33</v>
      </c>
      <c r="P5" s="284" t="n">
        <v>31</v>
      </c>
      <c r="Q5" s="284" t="n">
        <v>30</v>
      </c>
      <c r="R5" s="284" t="n">
        <v>34</v>
      </c>
      <c r="S5" s="285" t="n">
        <v>1</v>
      </c>
    </row>
    <row r="6" customFormat="false" ht="12.95" hidden="false" customHeight="true" outlineLevel="0" collapsed="false">
      <c r="A6" s="61" t="n">
        <v>2</v>
      </c>
      <c r="B6" s="281" t="s">
        <v>510</v>
      </c>
      <c r="C6" s="286" t="s">
        <v>511</v>
      </c>
      <c r="D6" s="221" t="s">
        <v>379</v>
      </c>
      <c r="E6" s="221" t="s">
        <v>379</v>
      </c>
      <c r="F6" s="221" t="s">
        <v>379</v>
      </c>
      <c r="G6" s="221" t="s">
        <v>379</v>
      </c>
      <c r="H6" s="221" t="s">
        <v>379</v>
      </c>
      <c r="I6" s="221" t="s">
        <v>379</v>
      </c>
      <c r="J6" s="221" t="s">
        <v>379</v>
      </c>
      <c r="K6" s="115" t="n">
        <v>18</v>
      </c>
      <c r="L6" s="115" t="n">
        <v>16</v>
      </c>
      <c r="M6" s="115" t="n">
        <v>16</v>
      </c>
      <c r="N6" s="115" t="n">
        <v>15</v>
      </c>
      <c r="O6" s="115" t="n">
        <v>15</v>
      </c>
      <c r="P6" s="115" t="n">
        <v>13</v>
      </c>
      <c r="Q6" s="115" t="n">
        <v>12</v>
      </c>
      <c r="R6" s="115" t="n">
        <v>14</v>
      </c>
      <c r="S6" s="251" t="n">
        <v>2</v>
      </c>
    </row>
    <row r="7" customFormat="false" ht="12.95" hidden="false" customHeight="true" outlineLevel="0" collapsed="false">
      <c r="A7" s="61" t="n">
        <v>3</v>
      </c>
      <c r="B7" s="281" t="s">
        <v>512</v>
      </c>
      <c r="C7" s="286" t="s">
        <v>513</v>
      </c>
      <c r="D7" s="221" t="s">
        <v>379</v>
      </c>
      <c r="E7" s="221" t="s">
        <v>379</v>
      </c>
      <c r="F7" s="221" t="s">
        <v>379</v>
      </c>
      <c r="G7" s="221" t="s">
        <v>379</v>
      </c>
      <c r="H7" s="221" t="s">
        <v>379</v>
      </c>
      <c r="I7" s="221" t="s">
        <v>379</v>
      </c>
      <c r="J7" s="221" t="s">
        <v>379</v>
      </c>
      <c r="K7" s="115" t="n">
        <v>586</v>
      </c>
      <c r="L7" s="115" t="n">
        <v>639</v>
      </c>
      <c r="M7" s="115" t="n">
        <v>707</v>
      </c>
      <c r="N7" s="115" t="n">
        <v>720</v>
      </c>
      <c r="O7" s="115" t="n">
        <v>802</v>
      </c>
      <c r="P7" s="115" t="n">
        <v>806</v>
      </c>
      <c r="Q7" s="115" t="n">
        <v>753</v>
      </c>
      <c r="R7" s="115" t="n">
        <v>958</v>
      </c>
      <c r="S7" s="251" t="n">
        <v>3</v>
      </c>
    </row>
    <row r="8" customFormat="false" ht="12.95" hidden="false" customHeight="true" outlineLevel="0" collapsed="false">
      <c r="A8" s="61" t="n">
        <v>4</v>
      </c>
      <c r="B8" s="281" t="s">
        <v>514</v>
      </c>
      <c r="C8" s="286" t="s">
        <v>515</v>
      </c>
      <c r="D8" s="221" t="s">
        <v>379</v>
      </c>
      <c r="E8" s="221" t="s">
        <v>379</v>
      </c>
      <c r="F8" s="221" t="s">
        <v>379</v>
      </c>
      <c r="G8" s="221" t="s">
        <v>379</v>
      </c>
      <c r="H8" s="221" t="s">
        <v>379</v>
      </c>
      <c r="I8" s="221" t="s">
        <v>379</v>
      </c>
      <c r="J8" s="221" t="s">
        <v>379</v>
      </c>
      <c r="K8" s="115" t="n">
        <v>17</v>
      </c>
      <c r="L8" s="115" t="n">
        <v>19</v>
      </c>
      <c r="M8" s="115" t="n">
        <v>23</v>
      </c>
      <c r="N8" s="115" t="n">
        <v>24</v>
      </c>
      <c r="O8" s="115" t="n">
        <v>26</v>
      </c>
      <c r="P8" s="115" t="n">
        <v>27</v>
      </c>
      <c r="Q8" s="115" t="n">
        <v>31</v>
      </c>
      <c r="R8" s="115" t="n">
        <v>38</v>
      </c>
      <c r="S8" s="251" t="n">
        <v>4</v>
      </c>
    </row>
    <row r="9" customFormat="false" ht="12.95" hidden="false" customHeight="true" outlineLevel="0" collapsed="false">
      <c r="A9" s="61" t="n">
        <v>5</v>
      </c>
      <c r="B9" s="281" t="s">
        <v>516</v>
      </c>
      <c r="C9" s="286" t="s">
        <v>517</v>
      </c>
      <c r="D9" s="221" t="s">
        <v>379</v>
      </c>
      <c r="E9" s="221" t="s">
        <v>379</v>
      </c>
      <c r="F9" s="221" t="s">
        <v>379</v>
      </c>
      <c r="G9" s="221" t="s">
        <v>379</v>
      </c>
      <c r="H9" s="221" t="s">
        <v>379</v>
      </c>
      <c r="I9" s="221" t="s">
        <v>379</v>
      </c>
      <c r="J9" s="221" t="s">
        <v>379</v>
      </c>
      <c r="K9" s="115" t="n">
        <v>147</v>
      </c>
      <c r="L9" s="115" t="n">
        <v>149</v>
      </c>
      <c r="M9" s="115" t="n">
        <v>162</v>
      </c>
      <c r="N9" s="115" t="n">
        <v>165</v>
      </c>
      <c r="O9" s="115" t="n">
        <v>206</v>
      </c>
      <c r="P9" s="115" t="n">
        <v>213</v>
      </c>
      <c r="Q9" s="115" t="n">
        <v>231</v>
      </c>
      <c r="R9" s="115" t="n">
        <v>276</v>
      </c>
      <c r="S9" s="251" t="n">
        <v>5</v>
      </c>
    </row>
    <row r="10" customFormat="false" ht="12.95" hidden="false" customHeight="true" outlineLevel="0" collapsed="false">
      <c r="A10" s="61" t="n">
        <v>6</v>
      </c>
      <c r="B10" s="281" t="s">
        <v>518</v>
      </c>
      <c r="C10" s="286" t="s">
        <v>519</v>
      </c>
      <c r="D10" s="221" t="s">
        <v>379</v>
      </c>
      <c r="E10" s="221" t="s">
        <v>379</v>
      </c>
      <c r="F10" s="221" t="s">
        <v>379</v>
      </c>
      <c r="G10" s="221" t="s">
        <v>379</v>
      </c>
      <c r="H10" s="221" t="s">
        <v>379</v>
      </c>
      <c r="I10" s="221" t="s">
        <v>379</v>
      </c>
      <c r="J10" s="221" t="s">
        <v>379</v>
      </c>
      <c r="K10" s="115" t="n">
        <v>257</v>
      </c>
      <c r="L10" s="115" t="n">
        <v>252</v>
      </c>
      <c r="M10" s="115" t="n">
        <v>256</v>
      </c>
      <c r="N10" s="115" t="n">
        <v>244</v>
      </c>
      <c r="O10" s="115" t="n">
        <v>256</v>
      </c>
      <c r="P10" s="115" t="n">
        <v>251</v>
      </c>
      <c r="Q10" s="115" t="n">
        <v>247</v>
      </c>
      <c r="R10" s="115" t="n">
        <v>286</v>
      </c>
      <c r="S10" s="251" t="n">
        <v>6</v>
      </c>
    </row>
    <row r="11" customFormat="false" ht="12.95" hidden="false" customHeight="true" outlineLevel="0" collapsed="false">
      <c r="A11" s="61" t="n">
        <v>7</v>
      </c>
      <c r="B11" s="281" t="s">
        <v>520</v>
      </c>
      <c r="C11" s="286" t="s">
        <v>521</v>
      </c>
      <c r="D11" s="221" t="s">
        <v>379</v>
      </c>
      <c r="E11" s="221" t="s">
        <v>379</v>
      </c>
      <c r="F11" s="221" t="s">
        <v>379</v>
      </c>
      <c r="G11" s="221" t="s">
        <v>379</v>
      </c>
      <c r="H11" s="221" t="s">
        <v>379</v>
      </c>
      <c r="I11" s="221" t="s">
        <v>379</v>
      </c>
      <c r="J11" s="221" t="s">
        <v>379</v>
      </c>
      <c r="K11" s="115" t="n">
        <v>610</v>
      </c>
      <c r="L11" s="115" t="n">
        <v>646</v>
      </c>
      <c r="M11" s="115" t="n">
        <v>731</v>
      </c>
      <c r="N11" s="115" t="n">
        <v>749</v>
      </c>
      <c r="O11" s="115" t="n">
        <v>814</v>
      </c>
      <c r="P11" s="115" t="n">
        <v>805</v>
      </c>
      <c r="Q11" s="115" t="n">
        <v>724</v>
      </c>
      <c r="R11" s="115" t="n">
        <v>778</v>
      </c>
      <c r="S11" s="251" t="n">
        <v>7</v>
      </c>
    </row>
    <row r="12" customFormat="false" ht="12.95" hidden="false" customHeight="true" outlineLevel="0" collapsed="false">
      <c r="A12" s="61" t="n">
        <v>8</v>
      </c>
      <c r="B12" s="281" t="s">
        <v>522</v>
      </c>
      <c r="C12" s="286" t="s">
        <v>523</v>
      </c>
      <c r="D12" s="221" t="s">
        <v>379</v>
      </c>
      <c r="E12" s="221" t="s">
        <v>379</v>
      </c>
      <c r="F12" s="221" t="s">
        <v>379</v>
      </c>
      <c r="G12" s="221" t="s">
        <v>379</v>
      </c>
      <c r="H12" s="221" t="s">
        <v>379</v>
      </c>
      <c r="I12" s="221" t="s">
        <v>379</v>
      </c>
      <c r="J12" s="221" t="s">
        <v>379</v>
      </c>
      <c r="K12" s="115" t="n">
        <v>192</v>
      </c>
      <c r="L12" s="115" t="n">
        <v>219</v>
      </c>
      <c r="M12" s="115" t="n">
        <v>249</v>
      </c>
      <c r="N12" s="115" t="n">
        <v>264</v>
      </c>
      <c r="O12" s="115" t="n">
        <v>299</v>
      </c>
      <c r="P12" s="115" t="n">
        <v>308</v>
      </c>
      <c r="Q12" s="115" t="n">
        <v>313</v>
      </c>
      <c r="R12" s="115" t="n">
        <v>381</v>
      </c>
      <c r="S12" s="251" t="n">
        <v>8</v>
      </c>
    </row>
    <row r="13" customFormat="false" ht="12.95" hidden="false" customHeight="true" outlineLevel="0" collapsed="false">
      <c r="A13" s="61" t="n">
        <v>9</v>
      </c>
      <c r="B13" s="281" t="s">
        <v>524</v>
      </c>
      <c r="C13" s="286" t="s">
        <v>525</v>
      </c>
      <c r="D13" s="221" t="s">
        <v>379</v>
      </c>
      <c r="E13" s="221" t="s">
        <v>379</v>
      </c>
      <c r="F13" s="221" t="s">
        <v>379</v>
      </c>
      <c r="G13" s="221" t="s">
        <v>379</v>
      </c>
      <c r="H13" s="221" t="s">
        <v>379</v>
      </c>
      <c r="I13" s="221" t="s">
        <v>379</v>
      </c>
      <c r="J13" s="221" t="s">
        <v>379</v>
      </c>
      <c r="K13" s="115" t="n">
        <v>29</v>
      </c>
      <c r="L13" s="115" t="n">
        <v>30</v>
      </c>
      <c r="M13" s="115" t="n">
        <v>32</v>
      </c>
      <c r="N13" s="115" t="n">
        <v>32</v>
      </c>
      <c r="O13" s="115" t="n">
        <v>34</v>
      </c>
      <c r="P13" s="115" t="n">
        <v>35</v>
      </c>
      <c r="Q13" s="115" t="n">
        <v>36</v>
      </c>
      <c r="R13" s="115" t="n">
        <v>46</v>
      </c>
      <c r="S13" s="251" t="n">
        <v>9</v>
      </c>
    </row>
    <row r="14" customFormat="false" ht="12.95" hidden="false" customHeight="true" outlineLevel="0" collapsed="false">
      <c r="A14" s="61" t="n">
        <v>10</v>
      </c>
      <c r="B14" s="281" t="s">
        <v>526</v>
      </c>
      <c r="C14" s="286" t="s">
        <v>527</v>
      </c>
      <c r="D14" s="221" t="s">
        <v>379</v>
      </c>
      <c r="E14" s="221" t="s">
        <v>379</v>
      </c>
      <c r="F14" s="221" t="s">
        <v>379</v>
      </c>
      <c r="G14" s="221" t="s">
        <v>379</v>
      </c>
      <c r="H14" s="221" t="s">
        <v>379</v>
      </c>
      <c r="I14" s="221" t="s">
        <v>379</v>
      </c>
      <c r="J14" s="221" t="s">
        <v>379</v>
      </c>
      <c r="K14" s="115" t="n">
        <v>196</v>
      </c>
      <c r="L14" s="115" t="n">
        <v>210</v>
      </c>
      <c r="M14" s="115" t="n">
        <v>225</v>
      </c>
      <c r="N14" s="115" t="n">
        <v>232</v>
      </c>
      <c r="O14" s="115" t="n">
        <v>251</v>
      </c>
      <c r="P14" s="115" t="n">
        <v>247</v>
      </c>
      <c r="Q14" s="115" t="n">
        <v>260</v>
      </c>
      <c r="R14" s="115" t="n">
        <v>456</v>
      </c>
      <c r="S14" s="251" t="n">
        <v>10</v>
      </c>
    </row>
    <row r="15" customFormat="false" ht="12.95" hidden="false" customHeight="true" outlineLevel="0" collapsed="false">
      <c r="A15" s="61" t="n">
        <v>11</v>
      </c>
      <c r="B15" s="281" t="s">
        <v>528</v>
      </c>
      <c r="C15" s="286" t="s">
        <v>529</v>
      </c>
      <c r="D15" s="221" t="s">
        <v>379</v>
      </c>
      <c r="E15" s="221" t="s">
        <v>379</v>
      </c>
      <c r="F15" s="221" t="s">
        <v>379</v>
      </c>
      <c r="G15" s="221" t="s">
        <v>379</v>
      </c>
      <c r="H15" s="221" t="s">
        <v>379</v>
      </c>
      <c r="I15" s="221" t="s">
        <v>379</v>
      </c>
      <c r="J15" s="221" t="s">
        <v>379</v>
      </c>
      <c r="K15" s="115" t="n">
        <v>30</v>
      </c>
      <c r="L15" s="115" t="n">
        <v>38</v>
      </c>
      <c r="M15" s="115" t="n">
        <v>46</v>
      </c>
      <c r="N15" s="115" t="n">
        <v>51</v>
      </c>
      <c r="O15" s="115" t="n">
        <v>61</v>
      </c>
      <c r="P15" s="115" t="n">
        <v>65</v>
      </c>
      <c r="Q15" s="115" t="n">
        <v>69</v>
      </c>
      <c r="R15" s="115" t="n">
        <v>92</v>
      </c>
      <c r="S15" s="251" t="n">
        <v>11</v>
      </c>
    </row>
    <row r="16" customFormat="false" ht="12.95" hidden="false" customHeight="true" outlineLevel="0" collapsed="false">
      <c r="A16" s="61" t="n">
        <v>12</v>
      </c>
      <c r="B16" s="281" t="s">
        <v>530</v>
      </c>
      <c r="C16" s="286" t="s">
        <v>531</v>
      </c>
      <c r="D16" s="221" t="s">
        <v>379</v>
      </c>
      <c r="E16" s="221" t="s">
        <v>379</v>
      </c>
      <c r="F16" s="221" t="s">
        <v>379</v>
      </c>
      <c r="G16" s="221" t="s">
        <v>379</v>
      </c>
      <c r="H16" s="221" t="s">
        <v>379</v>
      </c>
      <c r="I16" s="221" t="s">
        <v>379</v>
      </c>
      <c r="J16" s="221" t="s">
        <v>379</v>
      </c>
      <c r="K16" s="115" t="n">
        <v>62</v>
      </c>
      <c r="L16" s="115" t="n">
        <v>86</v>
      </c>
      <c r="M16" s="115" t="n">
        <v>104</v>
      </c>
      <c r="N16" s="115" t="n">
        <v>113</v>
      </c>
      <c r="O16" s="115" t="n">
        <v>129</v>
      </c>
      <c r="P16" s="115" t="n">
        <v>127</v>
      </c>
      <c r="Q16" s="115" t="n">
        <v>125</v>
      </c>
      <c r="R16" s="115" t="n">
        <v>65</v>
      </c>
      <c r="S16" s="251" t="n">
        <v>12</v>
      </c>
    </row>
    <row r="17" customFormat="false" ht="12.95" hidden="false" customHeight="true" outlineLevel="0" collapsed="false">
      <c r="A17" s="61" t="n">
        <v>13</v>
      </c>
      <c r="B17" s="281" t="s">
        <v>532</v>
      </c>
      <c r="C17" s="286" t="s">
        <v>533</v>
      </c>
      <c r="D17" s="221" t="s">
        <v>379</v>
      </c>
      <c r="E17" s="221" t="s">
        <v>379</v>
      </c>
      <c r="F17" s="221" t="s">
        <v>379</v>
      </c>
      <c r="G17" s="221" t="s">
        <v>379</v>
      </c>
      <c r="H17" s="221" t="s">
        <v>379</v>
      </c>
      <c r="I17" s="221" t="s">
        <v>379</v>
      </c>
      <c r="J17" s="221" t="s">
        <v>379</v>
      </c>
      <c r="K17" s="115" t="n">
        <v>516</v>
      </c>
      <c r="L17" s="115" t="n">
        <v>525</v>
      </c>
      <c r="M17" s="115" t="n">
        <v>561</v>
      </c>
      <c r="N17" s="115" t="n">
        <v>600</v>
      </c>
      <c r="O17" s="115" t="n">
        <v>704</v>
      </c>
      <c r="P17" s="115" t="n">
        <v>743</v>
      </c>
      <c r="Q17" s="115" t="n">
        <v>802</v>
      </c>
      <c r="R17" s="115" t="n">
        <v>471</v>
      </c>
      <c r="S17" s="251" t="n">
        <v>13</v>
      </c>
    </row>
    <row r="18" customFormat="false" ht="12.95" hidden="false" customHeight="true" outlineLevel="0" collapsed="false">
      <c r="A18" s="61" t="n">
        <v>14</v>
      </c>
      <c r="B18" s="281" t="s">
        <v>534</v>
      </c>
      <c r="C18" s="286" t="s">
        <v>535</v>
      </c>
      <c r="D18" s="221" t="s">
        <v>379</v>
      </c>
      <c r="E18" s="221" t="s">
        <v>379</v>
      </c>
      <c r="F18" s="221" t="s">
        <v>379</v>
      </c>
      <c r="G18" s="221" t="s">
        <v>379</v>
      </c>
      <c r="H18" s="221" t="s">
        <v>379</v>
      </c>
      <c r="I18" s="221" t="s">
        <v>379</v>
      </c>
      <c r="J18" s="221" t="s">
        <v>379</v>
      </c>
      <c r="K18" s="115" t="n">
        <v>318</v>
      </c>
      <c r="L18" s="115" t="n">
        <v>337</v>
      </c>
      <c r="M18" s="115" t="n">
        <v>367</v>
      </c>
      <c r="N18" s="115" t="n">
        <v>382</v>
      </c>
      <c r="O18" s="115" t="n">
        <v>410</v>
      </c>
      <c r="P18" s="115" t="n">
        <v>448</v>
      </c>
      <c r="Q18" s="115" t="n">
        <v>485</v>
      </c>
      <c r="R18" s="115" t="n">
        <v>227</v>
      </c>
      <c r="S18" s="251" t="n">
        <v>14</v>
      </c>
    </row>
    <row r="19" customFormat="false" ht="12.95" hidden="false" customHeight="true" outlineLevel="0" collapsed="false">
      <c r="A19" s="61" t="n">
        <v>15</v>
      </c>
      <c r="B19" s="281" t="s">
        <v>536</v>
      </c>
      <c r="C19" s="286" t="s">
        <v>537</v>
      </c>
      <c r="D19" s="221" t="s">
        <v>379</v>
      </c>
      <c r="E19" s="221" t="s">
        <v>379</v>
      </c>
      <c r="F19" s="221" t="s">
        <v>379</v>
      </c>
      <c r="G19" s="221" t="s">
        <v>379</v>
      </c>
      <c r="H19" s="221" t="s">
        <v>379</v>
      </c>
      <c r="I19" s="221" t="s">
        <v>379</v>
      </c>
      <c r="J19" s="221" t="s">
        <v>379</v>
      </c>
      <c r="K19" s="115" t="n">
        <v>72</v>
      </c>
      <c r="L19" s="115" t="n">
        <v>86</v>
      </c>
      <c r="M19" s="115" t="n">
        <v>96</v>
      </c>
      <c r="N19" s="115" t="n">
        <v>108</v>
      </c>
      <c r="O19" s="115" t="n">
        <v>122</v>
      </c>
      <c r="P19" s="115" t="n">
        <v>119</v>
      </c>
      <c r="Q19" s="115" t="n">
        <v>120</v>
      </c>
      <c r="R19" s="115" t="n">
        <v>125</v>
      </c>
      <c r="S19" s="251" t="n">
        <v>15</v>
      </c>
    </row>
    <row r="20" customFormat="false" ht="12.95" hidden="false" customHeight="true" outlineLevel="0" collapsed="false">
      <c r="A20" s="61" t="n">
        <v>16</v>
      </c>
      <c r="B20" s="281" t="s">
        <v>538</v>
      </c>
      <c r="C20" s="286" t="s">
        <v>539</v>
      </c>
      <c r="D20" s="221" t="s">
        <v>379</v>
      </c>
      <c r="E20" s="221" t="s">
        <v>379</v>
      </c>
      <c r="F20" s="221" t="s">
        <v>379</v>
      </c>
      <c r="G20" s="221" t="s">
        <v>379</v>
      </c>
      <c r="H20" s="221" t="s">
        <v>379</v>
      </c>
      <c r="I20" s="221" t="s">
        <v>379</v>
      </c>
      <c r="J20" s="221" t="s">
        <v>379</v>
      </c>
      <c r="K20" s="115" t="n">
        <v>10</v>
      </c>
      <c r="L20" s="115" t="n">
        <v>12</v>
      </c>
      <c r="M20" s="115" t="n">
        <v>14</v>
      </c>
      <c r="N20" s="115" t="n">
        <v>15</v>
      </c>
      <c r="O20" s="115" t="n">
        <v>17</v>
      </c>
      <c r="P20" s="115" t="n">
        <v>18</v>
      </c>
      <c r="Q20" s="115" t="n">
        <v>20</v>
      </c>
      <c r="R20" s="115" t="n">
        <v>15</v>
      </c>
      <c r="S20" s="251" t="n">
        <v>16</v>
      </c>
    </row>
    <row r="21" customFormat="false" ht="12.95" hidden="false" customHeight="true" outlineLevel="0" collapsed="false">
      <c r="A21" s="61" t="n">
        <v>17</v>
      </c>
      <c r="B21" s="281" t="s">
        <v>540</v>
      </c>
      <c r="C21" s="286" t="s">
        <v>541</v>
      </c>
      <c r="D21" s="221" t="s">
        <v>379</v>
      </c>
      <c r="E21" s="221" t="s">
        <v>379</v>
      </c>
      <c r="F21" s="221" t="s">
        <v>379</v>
      </c>
      <c r="G21" s="221" t="s">
        <v>379</v>
      </c>
      <c r="H21" s="221" t="s">
        <v>379</v>
      </c>
      <c r="I21" s="221" t="s">
        <v>379</v>
      </c>
      <c r="J21" s="221" t="s">
        <v>379</v>
      </c>
      <c r="K21" s="115" t="n">
        <v>46</v>
      </c>
      <c r="L21" s="115" t="n">
        <v>56</v>
      </c>
      <c r="M21" s="115" t="n">
        <v>67</v>
      </c>
      <c r="N21" s="115" t="n">
        <v>74</v>
      </c>
      <c r="O21" s="115" t="n">
        <v>95</v>
      </c>
      <c r="P21" s="115" t="n">
        <v>107</v>
      </c>
      <c r="Q21" s="115" t="n">
        <v>120</v>
      </c>
      <c r="R21" s="115" t="n">
        <v>165</v>
      </c>
      <c r="S21" s="251" t="n">
        <v>17</v>
      </c>
    </row>
    <row r="22" customFormat="false" ht="12.95" hidden="false" customHeight="true" outlineLevel="0" collapsed="false">
      <c r="A22" s="61" t="n">
        <v>18</v>
      </c>
      <c r="B22" s="281" t="s">
        <v>542</v>
      </c>
      <c r="C22" s="286" t="s">
        <v>543</v>
      </c>
      <c r="D22" s="221" t="s">
        <v>379</v>
      </c>
      <c r="E22" s="221" t="s">
        <v>379</v>
      </c>
      <c r="F22" s="221" t="s">
        <v>379</v>
      </c>
      <c r="G22" s="221" t="s">
        <v>379</v>
      </c>
      <c r="H22" s="221" t="s">
        <v>379</v>
      </c>
      <c r="I22" s="221" t="s">
        <v>379</v>
      </c>
      <c r="J22" s="221" t="s">
        <v>379</v>
      </c>
      <c r="K22" s="115" t="n">
        <v>461</v>
      </c>
      <c r="L22" s="115" t="n">
        <v>456</v>
      </c>
      <c r="M22" s="115" t="n">
        <v>484</v>
      </c>
      <c r="N22" s="115" t="n">
        <v>484</v>
      </c>
      <c r="O22" s="115" t="n">
        <v>545</v>
      </c>
      <c r="P22" s="115" t="n">
        <v>560</v>
      </c>
      <c r="Q22" s="115" t="n">
        <v>610</v>
      </c>
      <c r="R22" s="115" t="n">
        <v>547</v>
      </c>
      <c r="S22" s="251" t="n">
        <v>18</v>
      </c>
    </row>
    <row r="23" customFormat="false" ht="12.95" hidden="false" customHeight="true" outlineLevel="0" collapsed="false">
      <c r="A23" s="61"/>
      <c r="B23" s="305"/>
      <c r="C23" s="305"/>
      <c r="D23" s="221"/>
      <c r="E23" s="221"/>
      <c r="F23" s="221"/>
      <c r="G23" s="221"/>
      <c r="H23" s="221"/>
      <c r="I23" s="221"/>
      <c r="J23" s="221"/>
      <c r="K23" s="115"/>
      <c r="L23" s="115"/>
      <c r="M23" s="115"/>
      <c r="N23" s="115"/>
      <c r="O23" s="115"/>
      <c r="P23" s="115"/>
      <c r="Q23" s="115"/>
      <c r="R23" s="115"/>
      <c r="S23" s="251"/>
    </row>
    <row r="24" customFormat="false" ht="12.95" hidden="false" customHeight="true" outlineLevel="0" collapsed="false">
      <c r="A24" s="105" t="n">
        <v>19</v>
      </c>
      <c r="B24" s="288"/>
      <c r="C24" s="302" t="s">
        <v>544</v>
      </c>
      <c r="D24" s="290" t="n">
        <v>1804</v>
      </c>
      <c r="E24" s="290" t="n">
        <v>1797</v>
      </c>
      <c r="F24" s="290" t="n">
        <v>1954</v>
      </c>
      <c r="G24" s="290" t="n">
        <v>2179</v>
      </c>
      <c r="H24" s="290" t="n">
        <v>2407</v>
      </c>
      <c r="I24" s="290" t="n">
        <v>2824</v>
      </c>
      <c r="J24" s="290" t="n">
        <v>3406</v>
      </c>
      <c r="K24" s="71" t="n">
        <v>3608</v>
      </c>
      <c r="L24" s="71" t="n">
        <v>3815</v>
      </c>
      <c r="M24" s="71" t="n">
        <v>4176</v>
      </c>
      <c r="N24" s="71" t="n">
        <v>4303</v>
      </c>
      <c r="O24" s="71" t="n">
        <v>4821</v>
      </c>
      <c r="P24" s="71" t="n">
        <v>4922</v>
      </c>
      <c r="Q24" s="71" t="n">
        <v>4987</v>
      </c>
      <c r="R24" s="71" t="n">
        <v>4975</v>
      </c>
      <c r="S24" s="303" t="n">
        <v>19</v>
      </c>
    </row>
    <row r="25" customFormat="false" ht="12.95" hidden="false" customHeight="true" outlineLevel="0" collapsed="false">
      <c r="A25" s="62" t="n">
        <v>20</v>
      </c>
      <c r="B25" s="291"/>
      <c r="C25" s="292" t="s">
        <v>545</v>
      </c>
      <c r="D25" s="293" t="n">
        <v>5643</v>
      </c>
      <c r="E25" s="293" t="n">
        <v>5701</v>
      </c>
      <c r="F25" s="293" t="n">
        <v>5378</v>
      </c>
      <c r="G25" s="293" t="n">
        <v>5210</v>
      </c>
      <c r="H25" s="293" t="n">
        <v>5644</v>
      </c>
      <c r="I25" s="293" t="n">
        <v>5436</v>
      </c>
      <c r="J25" s="293" t="n">
        <v>6087</v>
      </c>
      <c r="K25" s="262" t="n">
        <v>6921</v>
      </c>
      <c r="L25" s="262" t="n">
        <v>7143</v>
      </c>
      <c r="M25" s="262" t="n">
        <v>8034</v>
      </c>
      <c r="N25" s="262" t="n">
        <v>8437</v>
      </c>
      <c r="O25" s="262" t="n">
        <v>9237</v>
      </c>
      <c r="P25" s="262" t="n">
        <v>9932</v>
      </c>
      <c r="Q25" s="262" t="n">
        <v>9730</v>
      </c>
      <c r="R25" s="262" t="n">
        <v>10326</v>
      </c>
      <c r="S25" s="251" t="n">
        <v>20</v>
      </c>
    </row>
    <row r="26" customFormat="false" ht="12.75" hidden="false" customHeight="false" outlineLevel="0" collapsed="false">
      <c r="A26" s="62" t="n">
        <v>21</v>
      </c>
      <c r="B26" s="291"/>
      <c r="C26" s="302" t="s">
        <v>546</v>
      </c>
      <c r="D26" s="290" t="n">
        <v>7447</v>
      </c>
      <c r="E26" s="290" t="n">
        <v>7498</v>
      </c>
      <c r="F26" s="290" t="n">
        <v>7332</v>
      </c>
      <c r="G26" s="290" t="n">
        <v>7389</v>
      </c>
      <c r="H26" s="290" t="n">
        <v>8050</v>
      </c>
      <c r="I26" s="290" t="n">
        <v>8260</v>
      </c>
      <c r="J26" s="290" t="n">
        <v>9494</v>
      </c>
      <c r="K26" s="71" t="n">
        <v>10529</v>
      </c>
      <c r="L26" s="71" t="n">
        <v>10958</v>
      </c>
      <c r="M26" s="71" t="n">
        <v>12210</v>
      </c>
      <c r="N26" s="71" t="n">
        <v>12740</v>
      </c>
      <c r="O26" s="71" t="n">
        <v>14058</v>
      </c>
      <c r="P26" s="71" t="n">
        <v>14854</v>
      </c>
      <c r="Q26" s="71" t="n">
        <v>14717</v>
      </c>
      <c r="R26" s="71" t="n">
        <v>15301</v>
      </c>
      <c r="S26" s="251" t="n">
        <v>21</v>
      </c>
    </row>
    <row r="27" customFormat="false" ht="12" hidden="false" customHeight="true" outlineLevel="0" collapsed="false">
      <c r="B27" s="43" t="s">
        <v>547</v>
      </c>
    </row>
    <row r="28" customFormat="false" ht="12" hidden="false" customHeight="true" outlineLevel="0" collapsed="false">
      <c r="B28" s="266" t="s">
        <v>582</v>
      </c>
      <c r="C28" s="267"/>
    </row>
    <row r="29" customFormat="false" ht="12" hidden="false" customHeight="true" outlineLevel="0" collapsed="false">
      <c r="B29" s="266" t="s">
        <v>565</v>
      </c>
      <c r="C29" s="267"/>
    </row>
    <row r="30" customFormat="false" ht="12" hidden="false" customHeight="true" outlineLevel="0" collapsed="false">
      <c r="B30" s="227" t="s">
        <v>566</v>
      </c>
      <c r="C30" s="267"/>
    </row>
    <row r="31" customFormat="false" ht="12" hidden="false" customHeight="true" outlineLevel="0" collapsed="false">
      <c r="B31" s="266" t="s">
        <v>575</v>
      </c>
      <c r="C31" s="267"/>
      <c r="D31" s="294"/>
      <c r="E31" s="294"/>
      <c r="F31" s="294"/>
    </row>
    <row r="32" customFormat="false" ht="12" hidden="false" customHeight="true" outlineLevel="0" collapsed="false">
      <c r="B32" s="264"/>
      <c r="C32" s="267"/>
      <c r="D32" s="294"/>
      <c r="E32" s="294"/>
      <c r="F32" s="294"/>
      <c r="G32" s="294"/>
    </row>
    <row r="33" customFormat="false" ht="12" hidden="false" customHeight="true" outlineLevel="0" collapsed="false">
      <c r="B33" s="264"/>
      <c r="C33" s="267"/>
    </row>
    <row r="34" customFormat="false" ht="12" hidden="false" customHeight="true" outlineLevel="0" collapsed="false">
      <c r="B34" s="264"/>
      <c r="C34" s="267"/>
    </row>
    <row r="35" customFormat="false" ht="12" hidden="false" customHeight="true" outlineLevel="0" collapsed="false">
      <c r="B35" s="264"/>
      <c r="C35" s="267"/>
    </row>
    <row r="36" customFormat="false" ht="12" hidden="false" customHeight="true" outlineLevel="0" collapsed="false">
      <c r="B36" s="264"/>
      <c r="C36" s="267"/>
      <c r="D36" s="294"/>
      <c r="E36" s="294"/>
      <c r="F36" s="294"/>
      <c r="G36" s="294"/>
    </row>
    <row r="37" customFormat="false" ht="12" hidden="false" customHeight="true" outlineLevel="0" collapsed="false">
      <c r="B37" s="264"/>
      <c r="C37" s="267"/>
      <c r="D37" s="273"/>
      <c r="E37" s="273"/>
      <c r="F37" s="273"/>
      <c r="G37" s="273"/>
    </row>
    <row r="38" customFormat="false" ht="12.75" hidden="false" customHeight="false" outlineLevel="0" collapsed="false">
      <c r="B38" s="264"/>
      <c r="C38" s="267"/>
      <c r="D38" s="294"/>
      <c r="E38" s="294"/>
      <c r="F38" s="294"/>
      <c r="G38" s="294"/>
    </row>
    <row r="39" customFormat="false" ht="12.75" hidden="false" customHeight="false" outlineLevel="0" collapsed="false">
      <c r="B39" s="264"/>
      <c r="C39" s="267"/>
      <c r="D39" s="273"/>
      <c r="E39" s="273"/>
      <c r="F39" s="273"/>
      <c r="G39" s="273"/>
    </row>
    <row r="40" customFormat="false" ht="12.75" hidden="false" customHeight="false" outlineLevel="0" collapsed="false">
      <c r="B40" s="264"/>
      <c r="C40" s="267"/>
      <c r="D40" s="294"/>
      <c r="E40" s="294"/>
      <c r="F40" s="294"/>
      <c r="G40" s="294"/>
    </row>
    <row r="41" customFormat="false" ht="12.75" hidden="false" customHeight="false" outlineLevel="0" collapsed="false">
      <c r="B41" s="264"/>
      <c r="C41" s="267"/>
      <c r="D41" s="273"/>
      <c r="E41" s="273"/>
      <c r="F41" s="273"/>
      <c r="G41" s="273"/>
    </row>
    <row r="42" customFormat="false" ht="12.75" hidden="false" customHeight="false" outlineLevel="0" collapsed="false">
      <c r="B42" s="264"/>
      <c r="C42" s="267"/>
      <c r="D42" s="294"/>
      <c r="E42" s="294"/>
      <c r="F42" s="294"/>
      <c r="G42" s="294"/>
    </row>
    <row r="43" customFormat="false" ht="12.75" hidden="false" customHeight="false" outlineLevel="0" collapsed="false">
      <c r="B43" s="264"/>
      <c r="C43" s="267"/>
      <c r="D43" s="273"/>
      <c r="E43" s="273"/>
      <c r="F43" s="273"/>
      <c r="G43" s="273"/>
    </row>
    <row r="44" customFormat="false" ht="12.75" hidden="false" customHeight="false" outlineLevel="0" collapsed="false">
      <c r="B44" s="264"/>
      <c r="C44" s="267"/>
    </row>
    <row r="45" customFormat="false" ht="12.75" hidden="false" customHeight="false" outlineLevel="0" collapsed="false">
      <c r="B45" s="264"/>
      <c r="C45" s="267"/>
    </row>
    <row r="46" customFormat="false" ht="12.75" hidden="false" customHeight="false" outlineLevel="0" collapsed="false">
      <c r="B46" s="264"/>
      <c r="C46" s="267"/>
    </row>
    <row r="47" customFormat="false" ht="12.75" hidden="false" customHeight="false" outlineLevel="0" collapsed="false">
      <c r="B47" s="264"/>
      <c r="C47" s="267"/>
    </row>
    <row r="48" customFormat="false" ht="12.75" hidden="false" customHeight="false" outlineLevel="0" collapsed="false">
      <c r="B48" s="264"/>
      <c r="C48" s="267"/>
    </row>
    <row r="49" customFormat="false" ht="12.75" hidden="false" customHeight="false" outlineLevel="0" collapsed="false">
      <c r="B49" s="264"/>
      <c r="C49" s="267"/>
    </row>
    <row r="50" customFormat="false" ht="12.75" hidden="false" customHeight="false" outlineLevel="0" collapsed="false">
      <c r="B50" s="264"/>
      <c r="C50" s="267"/>
    </row>
    <row r="51" customFormat="false" ht="12.75" hidden="false" customHeight="false" outlineLevel="0" collapsed="false">
      <c r="B51" s="264"/>
      <c r="C51" s="267"/>
    </row>
    <row r="52" customFormat="false" ht="12.75" hidden="false" customHeight="false" outlineLevel="0" collapsed="false">
      <c r="B52" s="264"/>
      <c r="C52" s="267"/>
    </row>
    <row r="53" customFormat="false" ht="12.75" hidden="false" customHeight="false" outlineLevel="0" collapsed="false">
      <c r="B53" s="264"/>
      <c r="C53" s="267"/>
    </row>
    <row r="54" customFormat="false" ht="12.75" hidden="false" customHeight="false" outlineLevel="0" collapsed="false">
      <c r="B54" s="264"/>
      <c r="C54" s="267"/>
    </row>
    <row r="55" customFormat="false" ht="12.75" hidden="false" customHeight="false" outlineLevel="0" collapsed="false">
      <c r="B55" s="264"/>
      <c r="C55" s="267"/>
    </row>
    <row r="56" customFormat="false" ht="12.75" hidden="false" customHeight="false" outlineLevel="0" collapsed="false">
      <c r="B56" s="264"/>
      <c r="C56" s="267"/>
    </row>
    <row r="57" customFormat="false" ht="12.75" hidden="false" customHeight="false" outlineLevel="0" collapsed="false">
      <c r="B57" s="264"/>
      <c r="C57" s="267"/>
    </row>
    <row r="58" customFormat="false" ht="12.75" hidden="false" customHeight="false" outlineLevel="0" collapsed="false">
      <c r="B58" s="264"/>
      <c r="C58" s="267"/>
    </row>
    <row r="59" customFormat="false" ht="12.75" hidden="false" customHeight="false" outlineLevel="0" collapsed="false">
      <c r="B59" s="264"/>
      <c r="C59" s="267"/>
    </row>
    <row r="60" customFormat="false" ht="12.75" hidden="false" customHeight="false" outlineLevel="0" collapsed="false">
      <c r="B60" s="264"/>
      <c r="C60" s="267"/>
    </row>
    <row r="61" customFormat="false" ht="12.75" hidden="false" customHeight="false" outlineLevel="0" collapsed="false">
      <c r="B61" s="264"/>
      <c r="C61" s="267"/>
    </row>
    <row r="62" customFormat="false" ht="12.75" hidden="false" customHeight="false" outlineLevel="0" collapsed="false">
      <c r="B62" s="264"/>
      <c r="C62" s="267"/>
    </row>
    <row r="63" customFormat="false" ht="12.75" hidden="false" customHeight="false" outlineLevel="0" collapsed="false">
      <c r="B63" s="264"/>
      <c r="C63" s="267"/>
    </row>
    <row r="64" customFormat="false" ht="12.75" hidden="false" customHeight="false" outlineLevel="0" collapsed="false">
      <c r="B64" s="264"/>
      <c r="C64" s="267"/>
    </row>
    <row r="65" customFormat="false" ht="12.75" hidden="false" customHeight="false" outlineLevel="0" collapsed="false">
      <c r="B65" s="264"/>
      <c r="C65" s="267"/>
    </row>
    <row r="66" customFormat="false" ht="12.75" hidden="false" customHeight="false" outlineLevel="0" collapsed="false">
      <c r="B66" s="264"/>
      <c r="C66" s="267"/>
    </row>
    <row r="67" customFormat="false" ht="12.75" hidden="false" customHeight="false" outlineLevel="0" collapsed="false">
      <c r="B67" s="264"/>
      <c r="C67" s="267"/>
    </row>
    <row r="68" customFormat="false" ht="12.75" hidden="false" customHeight="false" outlineLevel="0" collapsed="false">
      <c r="B68" s="264"/>
      <c r="C68" s="267"/>
    </row>
    <row r="69" customFormat="false" ht="12.75" hidden="false" customHeight="false" outlineLevel="0" collapsed="false">
      <c r="B69" s="264"/>
      <c r="C69" s="267"/>
    </row>
    <row r="70" customFormat="false" ht="12.75" hidden="false" customHeight="false" outlineLevel="0" collapsed="false">
      <c r="B70" s="264"/>
      <c r="C70" s="267"/>
    </row>
    <row r="71" customFormat="false" ht="12.75" hidden="false" customHeight="false" outlineLevel="0" collapsed="false">
      <c r="B71" s="264"/>
      <c r="C71" s="267"/>
    </row>
    <row r="72" customFormat="false" ht="12.75" hidden="false" customHeight="false" outlineLevel="0" collapsed="false">
      <c r="B72" s="264"/>
      <c r="C72" s="267"/>
    </row>
    <row r="73" customFormat="false" ht="12.75" hidden="false" customHeight="false" outlineLevel="0" collapsed="false">
      <c r="B73" s="264"/>
      <c r="C73" s="267"/>
    </row>
    <row r="74" customFormat="false" ht="12.75" hidden="false" customHeight="false" outlineLevel="0" collapsed="false">
      <c r="B74" s="264"/>
      <c r="C74" s="267"/>
    </row>
    <row r="75" customFormat="false" ht="12.75" hidden="false" customHeight="false" outlineLevel="0" collapsed="false">
      <c r="B75" s="264"/>
      <c r="C75" s="267"/>
    </row>
    <row r="76" customFormat="false" ht="12.75" hidden="false" customHeight="false" outlineLevel="0" collapsed="false">
      <c r="B76" s="264"/>
      <c r="C76" s="267"/>
    </row>
    <row r="77" customFormat="false" ht="12.75" hidden="false" customHeight="false" outlineLevel="0" collapsed="false">
      <c r="B77" s="264"/>
      <c r="C77" s="267"/>
    </row>
    <row r="78" customFormat="false" ht="12.75" hidden="false" customHeight="false" outlineLevel="0" collapsed="false">
      <c r="B78" s="264"/>
      <c r="C78" s="267"/>
    </row>
    <row r="79" customFormat="false" ht="12.75" hidden="false" customHeight="false" outlineLevel="0" collapsed="false">
      <c r="B79" s="264"/>
      <c r="C79" s="267"/>
    </row>
    <row r="80" customFormat="false" ht="12.75" hidden="false" customHeight="false" outlineLevel="0" collapsed="false">
      <c r="B80" s="264"/>
      <c r="C80" s="267"/>
    </row>
    <row r="81" customFormat="false" ht="12.75" hidden="false" customHeight="false" outlineLevel="0" collapsed="false">
      <c r="B81" s="264"/>
      <c r="C81" s="267"/>
    </row>
    <row r="82" customFormat="false" ht="12.75" hidden="false" customHeight="false" outlineLevel="0" collapsed="false">
      <c r="B82" s="264"/>
      <c r="C82" s="267"/>
    </row>
    <row r="83" customFormat="false" ht="12.75" hidden="false" customHeight="false" outlineLevel="0" collapsed="false">
      <c r="B83" s="264"/>
      <c r="C83" s="267"/>
    </row>
    <row r="84" customFormat="false" ht="12.75" hidden="false" customHeight="false" outlineLevel="0" collapsed="false">
      <c r="B84" s="264"/>
      <c r="C84" s="267"/>
    </row>
    <row r="85" customFormat="false" ht="12.75" hidden="false" customHeight="false" outlineLevel="0" collapsed="false">
      <c r="B85" s="264"/>
      <c r="C85" s="267"/>
    </row>
    <row r="86" customFormat="false" ht="12.75" hidden="false" customHeight="false" outlineLevel="0" collapsed="false">
      <c r="B86" s="264"/>
      <c r="C86" s="267"/>
    </row>
    <row r="87" customFormat="false" ht="12.75" hidden="false" customHeight="false" outlineLevel="0" collapsed="false">
      <c r="B87" s="264"/>
      <c r="C87" s="267"/>
    </row>
    <row r="88" customFormat="false" ht="12.75" hidden="false" customHeight="false" outlineLevel="0" collapsed="false">
      <c r="B88" s="264"/>
      <c r="C88" s="267"/>
    </row>
    <row r="89" customFormat="false" ht="12.75" hidden="false" customHeight="false" outlineLevel="0" collapsed="false">
      <c r="B89" s="264"/>
      <c r="C89" s="267"/>
    </row>
    <row r="90" customFormat="false" ht="12.75" hidden="false" customHeight="false" outlineLevel="0" collapsed="false">
      <c r="B90" s="264"/>
      <c r="C90" s="267"/>
    </row>
    <row r="91" customFormat="false" ht="12.75" hidden="false" customHeight="false" outlineLevel="0" collapsed="false">
      <c r="B91" s="264"/>
      <c r="C91" s="267"/>
    </row>
    <row r="92" customFormat="false" ht="12.75" hidden="false" customHeight="false" outlineLevel="0" collapsed="false">
      <c r="B92" s="264"/>
      <c r="C92" s="267"/>
    </row>
    <row r="93" customFormat="false" ht="12.75" hidden="false" customHeight="false" outlineLevel="0" collapsed="false">
      <c r="B93" s="264"/>
      <c r="C93" s="267"/>
    </row>
    <row r="94" customFormat="false" ht="12.75" hidden="false" customHeight="false" outlineLevel="0" collapsed="false">
      <c r="B94" s="264"/>
      <c r="C94" s="267"/>
    </row>
    <row r="95" customFormat="false" ht="12.75" hidden="false" customHeight="false" outlineLevel="0" collapsed="false">
      <c r="B95" s="264"/>
      <c r="C95" s="267"/>
    </row>
    <row r="96" customFormat="false" ht="12.75" hidden="false" customHeight="false" outlineLevel="0" collapsed="false">
      <c r="B96" s="264"/>
      <c r="C96" s="267"/>
    </row>
    <row r="97" customFormat="false" ht="12.75" hidden="false" customHeight="false" outlineLevel="0" collapsed="false">
      <c r="B97" s="264"/>
      <c r="C97" s="267"/>
    </row>
    <row r="98" customFormat="false" ht="12.75" hidden="false" customHeight="false" outlineLevel="0" collapsed="false">
      <c r="B98" s="264"/>
      <c r="C98" s="267"/>
    </row>
    <row r="99" customFormat="false" ht="12.75" hidden="false" customHeight="false" outlineLevel="0" collapsed="false">
      <c r="B99" s="264"/>
      <c r="C99" s="267"/>
    </row>
    <row r="100" customFormat="false" ht="12.75" hidden="false" customHeight="false" outlineLevel="0" collapsed="false">
      <c r="B100" s="264"/>
      <c r="C100" s="267"/>
    </row>
    <row r="101" customFormat="false" ht="12.75" hidden="false" customHeight="false" outlineLevel="0" collapsed="false">
      <c r="B101" s="264"/>
      <c r="C101" s="267"/>
    </row>
    <row r="102" customFormat="false" ht="12.75" hidden="false" customHeight="false" outlineLevel="0" collapsed="false">
      <c r="B102" s="264"/>
      <c r="C102" s="267"/>
    </row>
    <row r="103" customFormat="false" ht="12.75" hidden="false" customHeight="false" outlineLevel="0" collapsed="false">
      <c r="B103" s="264"/>
      <c r="C103" s="267"/>
    </row>
    <row r="104" customFormat="false" ht="12.75" hidden="false" customHeight="false" outlineLevel="0" collapsed="false">
      <c r="B104" s="264"/>
      <c r="C104" s="267"/>
    </row>
    <row r="105" customFormat="false" ht="12.75" hidden="false" customHeight="false" outlineLevel="0" collapsed="false">
      <c r="B105" s="264"/>
      <c r="C105" s="267"/>
    </row>
    <row r="106" customFormat="false" ht="12.75" hidden="false" customHeight="false" outlineLevel="0" collapsed="false">
      <c r="B106" s="264"/>
      <c r="C106" s="267"/>
    </row>
    <row r="107" customFormat="false" ht="12.75" hidden="false" customHeight="false" outlineLevel="0" collapsed="false">
      <c r="B107" s="264"/>
      <c r="C107" s="267"/>
    </row>
    <row r="108" customFormat="false" ht="12.75" hidden="false" customHeight="false" outlineLevel="0" collapsed="false">
      <c r="B108" s="264"/>
      <c r="C108" s="267"/>
    </row>
    <row r="109" customFormat="false" ht="12.75" hidden="false" customHeight="false" outlineLevel="0" collapsed="false">
      <c r="B109" s="264"/>
      <c r="C109" s="267"/>
    </row>
    <row r="110" customFormat="false" ht="12.75" hidden="false" customHeight="false" outlineLevel="0" collapsed="false">
      <c r="B110" s="264"/>
      <c r="C110" s="267"/>
    </row>
    <row r="111" customFormat="false" ht="12.75" hidden="false" customHeight="false" outlineLevel="0" collapsed="false">
      <c r="B111" s="264"/>
      <c r="C111" s="267"/>
    </row>
    <row r="112" customFormat="false" ht="12.75" hidden="false" customHeight="false" outlineLevel="0" collapsed="false">
      <c r="B112" s="264"/>
      <c r="C112" s="267"/>
    </row>
    <row r="113" customFormat="false" ht="12.75" hidden="false" customHeight="false" outlineLevel="0" collapsed="false">
      <c r="B113" s="264"/>
      <c r="C113" s="267"/>
    </row>
    <row r="114" customFormat="false" ht="12.75" hidden="false" customHeight="false" outlineLevel="0" collapsed="false">
      <c r="B114" s="264"/>
      <c r="C114" s="267"/>
    </row>
    <row r="115" customFormat="false" ht="12.75" hidden="false" customHeight="false" outlineLevel="0" collapsed="false">
      <c r="B115" s="264"/>
      <c r="C115" s="267"/>
    </row>
    <row r="116" customFormat="false" ht="12.75" hidden="false" customHeight="false" outlineLevel="0" collapsed="false">
      <c r="B116" s="264"/>
      <c r="C116" s="267"/>
    </row>
    <row r="117" customFormat="false" ht="12.75" hidden="false" customHeight="false" outlineLevel="0" collapsed="false">
      <c r="B117" s="264"/>
      <c r="C117" s="267"/>
    </row>
    <row r="118" customFormat="false" ht="12.75" hidden="false" customHeight="false" outlineLevel="0" collapsed="false">
      <c r="B118" s="264"/>
      <c r="C118" s="267"/>
    </row>
    <row r="119" customFormat="false" ht="12.75" hidden="false" customHeight="false" outlineLevel="0" collapsed="false">
      <c r="B119" s="264"/>
      <c r="C119" s="267"/>
    </row>
    <row r="120" customFormat="false" ht="12.75" hidden="false" customHeight="false" outlineLevel="0" collapsed="false">
      <c r="B120" s="264"/>
      <c r="C120" s="267"/>
    </row>
    <row r="121" customFormat="false" ht="12.75" hidden="false" customHeight="false" outlineLevel="0" collapsed="false">
      <c r="B121" s="264"/>
      <c r="C121" s="267"/>
    </row>
    <row r="122" customFormat="false" ht="12.75" hidden="false" customHeight="false" outlineLevel="0" collapsed="false">
      <c r="B122" s="264"/>
      <c r="C122" s="267"/>
    </row>
    <row r="123" customFormat="false" ht="12.75" hidden="false" customHeight="false" outlineLevel="0" collapsed="false">
      <c r="B123" s="264"/>
      <c r="C123" s="267"/>
    </row>
    <row r="124" customFormat="false" ht="12.75" hidden="false" customHeight="false" outlineLevel="0" collapsed="false">
      <c r="B124" s="264"/>
      <c r="C124" s="267"/>
    </row>
    <row r="125" customFormat="false" ht="12.75" hidden="false" customHeight="false" outlineLevel="0" collapsed="false">
      <c r="B125" s="264"/>
      <c r="C125" s="267"/>
    </row>
    <row r="126" customFormat="false" ht="12.75" hidden="false" customHeight="false" outlineLevel="0" collapsed="false">
      <c r="B126" s="264"/>
      <c r="C126" s="267"/>
    </row>
    <row r="127" customFormat="false" ht="12.75" hidden="false" customHeight="false" outlineLevel="0" collapsed="false">
      <c r="B127" s="264"/>
      <c r="C127" s="267"/>
    </row>
    <row r="128" customFormat="false" ht="12.75" hidden="false" customHeight="false" outlineLevel="0" collapsed="false">
      <c r="B128" s="264"/>
      <c r="C128" s="267"/>
    </row>
    <row r="129" customFormat="false" ht="12.75" hidden="false" customHeight="false" outlineLevel="0" collapsed="false">
      <c r="B129" s="264"/>
      <c r="C129" s="267"/>
    </row>
    <row r="130" customFormat="false" ht="12.75" hidden="false" customHeight="false" outlineLevel="0" collapsed="false">
      <c r="B130" s="264"/>
      <c r="C130" s="267"/>
    </row>
    <row r="131" customFormat="false" ht="12.75" hidden="false" customHeight="false" outlineLevel="0" collapsed="false">
      <c r="B131" s="264"/>
      <c r="C131" s="267"/>
    </row>
    <row r="132" customFormat="false" ht="12.75" hidden="false" customHeight="false" outlineLevel="0" collapsed="false">
      <c r="B132" s="264"/>
      <c r="C132" s="267"/>
    </row>
    <row r="133" customFormat="false" ht="12.75" hidden="false" customHeight="false" outlineLevel="0" collapsed="false">
      <c r="B133" s="264"/>
      <c r="C133" s="267"/>
    </row>
    <row r="134" customFormat="false" ht="12.75" hidden="false" customHeight="false" outlineLevel="0" collapsed="false">
      <c r="B134" s="264"/>
      <c r="C134" s="267"/>
    </row>
    <row r="135" customFormat="false" ht="12.75" hidden="false" customHeight="false" outlineLevel="0" collapsed="false">
      <c r="B135" s="264"/>
      <c r="C135" s="267"/>
    </row>
    <row r="136" customFormat="false" ht="12.75" hidden="false" customHeight="false" outlineLevel="0" collapsed="false">
      <c r="B136" s="264"/>
      <c r="C136" s="267"/>
    </row>
    <row r="137" customFormat="false" ht="12.75" hidden="false" customHeight="false" outlineLevel="0" collapsed="false">
      <c r="C137" s="267"/>
    </row>
    <row r="138" customFormat="false" ht="12.75" hidden="false" customHeight="false" outlineLevel="0" collapsed="false">
      <c r="C138" s="267"/>
    </row>
    <row r="139" customFormat="false" ht="12.75" hidden="false" customHeight="false" outlineLevel="0" collapsed="false">
      <c r="C139" s="267"/>
    </row>
    <row r="140" customFormat="false" ht="12.75" hidden="false" customHeight="false" outlineLevel="0" collapsed="false">
      <c r="C140" s="267"/>
    </row>
    <row r="141" customFormat="false" ht="12.75" hidden="false" customHeight="false" outlineLevel="0" collapsed="false">
      <c r="C141" s="267"/>
    </row>
    <row r="142" customFormat="false" ht="12.75" hidden="false" customHeight="false" outlineLevel="0" collapsed="false">
      <c r="C142" s="267"/>
    </row>
    <row r="143" customFormat="false" ht="12.75" hidden="false" customHeight="false" outlineLevel="0" collapsed="false">
      <c r="C143" s="267"/>
    </row>
    <row r="144" customFormat="false" ht="12.75" hidden="false" customHeight="false" outlineLevel="0" collapsed="false">
      <c r="C144" s="267"/>
    </row>
    <row r="145" customFormat="false" ht="12.75" hidden="false" customHeight="false" outlineLevel="0" collapsed="false">
      <c r="C145" s="267"/>
    </row>
    <row r="146" customFormat="false" ht="12.75" hidden="false" customHeight="false" outlineLevel="0" collapsed="false">
      <c r="C146" s="267"/>
    </row>
    <row r="147" customFormat="false" ht="12.75" hidden="false" customHeight="false" outlineLevel="0" collapsed="false">
      <c r="C147" s="267"/>
    </row>
    <row r="148" customFormat="false" ht="12.75" hidden="false" customHeight="false" outlineLevel="0" collapsed="false">
      <c r="C148" s="267"/>
    </row>
    <row r="149" customFormat="false" ht="12.75" hidden="false" customHeight="false" outlineLevel="0" collapsed="false">
      <c r="C149" s="267"/>
    </row>
    <row r="150" customFormat="false" ht="12.75" hidden="false" customHeight="false" outlineLevel="0" collapsed="false">
      <c r="C150" s="267"/>
    </row>
    <row r="151" customFormat="false" ht="12.75" hidden="false" customHeight="false" outlineLevel="0" collapsed="false">
      <c r="C151" s="267"/>
    </row>
    <row r="152" customFormat="false" ht="12.75" hidden="false" customHeight="false" outlineLevel="0" collapsed="false">
      <c r="C152" s="267"/>
    </row>
    <row r="153" customFormat="false" ht="12.75" hidden="false" customHeight="false" outlineLevel="0" collapsed="false">
      <c r="C153" s="267"/>
    </row>
    <row r="154" customFormat="false" ht="12.75" hidden="false" customHeight="false" outlineLevel="0" collapsed="false">
      <c r="C154" s="267"/>
    </row>
    <row r="155" customFormat="false" ht="12.75" hidden="false" customHeight="false" outlineLevel="0" collapsed="false">
      <c r="C155" s="267"/>
    </row>
    <row r="156" customFormat="false" ht="12.75" hidden="false" customHeight="false" outlineLevel="0" collapsed="false">
      <c r="C156" s="267"/>
    </row>
    <row r="157" customFormat="false" ht="12.75" hidden="false" customHeight="false" outlineLevel="0" collapsed="false">
      <c r="C157" s="267"/>
    </row>
    <row r="158" customFormat="false" ht="12.75" hidden="false" customHeight="false" outlineLevel="0" collapsed="false">
      <c r="C158" s="267"/>
    </row>
    <row r="159" customFormat="false" ht="12.75" hidden="false" customHeight="false" outlineLevel="0" collapsed="false">
      <c r="C159" s="267"/>
    </row>
    <row r="160" customFormat="false" ht="12.75" hidden="false" customHeight="false" outlineLevel="0" collapsed="false">
      <c r="C160" s="267"/>
    </row>
    <row r="161" customFormat="false" ht="12.75" hidden="false" customHeight="false" outlineLevel="0" collapsed="false">
      <c r="C161" s="267"/>
    </row>
    <row r="162" customFormat="false" ht="12.75" hidden="false" customHeight="false" outlineLevel="0" collapsed="false">
      <c r="C162" s="267"/>
    </row>
    <row r="163" customFormat="false" ht="12.75" hidden="false" customHeight="false" outlineLevel="0" collapsed="false">
      <c r="C163" s="267"/>
    </row>
  </sheetData>
  <mergeCells count="1">
    <mergeCell ref="B23:C23"/>
  </mergeCells>
  <printOptions headings="false" gridLines="false" gridLinesSet="true" horizontalCentered="true" verticalCentered="false"/>
  <pageMargins left="0.7875" right="0.39375" top="0.7875" bottom="0.39375" header="0.118055555555556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3" width="5.71"/>
    <col collapsed="false" customWidth="true" hidden="false" outlineLevel="0" max="3" min="3" style="227" width="68.85"/>
    <col collapsed="false" customWidth="true" hidden="false" outlineLevel="0" max="18" min="4" style="0" width="11.7"/>
    <col collapsed="false" customWidth="true" hidden="false" outlineLevel="0" max="19" min="19" style="0" width="5.13"/>
  </cols>
  <sheetData>
    <row r="1" s="229" customFormat="true" ht="16.5" hidden="false" customHeight="true" outlineLevel="0" collapsed="false">
      <c r="A1" s="228" t="s">
        <v>583</v>
      </c>
      <c r="H1" s="228"/>
    </row>
    <row r="2" s="232" customFormat="true" ht="16.5" hidden="false" customHeight="true" outlineLevel="0" collapsed="false">
      <c r="A2" s="231" t="s">
        <v>584</v>
      </c>
      <c r="H2" s="231"/>
    </row>
    <row r="3" s="43" customFormat="true" ht="12" hidden="false" customHeight="true" outlineLevel="0" collapsed="false">
      <c r="C3" s="278"/>
      <c r="G3" s="279"/>
    </row>
    <row r="4" s="242" customFormat="true" ht="27" hidden="false" customHeight="true" outlineLevel="0" collapsed="false">
      <c r="A4" s="52" t="s">
        <v>409</v>
      </c>
      <c r="B4" s="240" t="s">
        <v>506</v>
      </c>
      <c r="C4" s="240" t="s">
        <v>507</v>
      </c>
      <c r="D4" s="280" t="n">
        <v>1995</v>
      </c>
      <c r="E4" s="280" t="n">
        <v>1996</v>
      </c>
      <c r="F4" s="240" t="n">
        <v>1997</v>
      </c>
      <c r="G4" s="240" t="n">
        <v>1998</v>
      </c>
      <c r="H4" s="241" t="n">
        <v>1999</v>
      </c>
      <c r="I4" s="280" t="n">
        <v>2000</v>
      </c>
      <c r="J4" s="280" t="n">
        <v>2001</v>
      </c>
      <c r="K4" s="280" t="n">
        <v>2002</v>
      </c>
      <c r="L4" s="280" t="n">
        <v>2003</v>
      </c>
      <c r="M4" s="280" t="n">
        <v>2004</v>
      </c>
      <c r="N4" s="280" t="n">
        <v>2005</v>
      </c>
      <c r="O4" s="280" t="n">
        <v>2006</v>
      </c>
      <c r="P4" s="280" t="n">
        <v>2007</v>
      </c>
      <c r="Q4" s="280" t="n">
        <v>2008</v>
      </c>
      <c r="R4" s="280" t="n">
        <v>2009</v>
      </c>
      <c r="S4" s="54" t="s">
        <v>409</v>
      </c>
    </row>
    <row r="5" customFormat="false" ht="21" hidden="false" customHeight="true" outlineLevel="0" collapsed="false">
      <c r="A5" s="61" t="n">
        <v>1</v>
      </c>
      <c r="B5" s="281" t="s">
        <v>508</v>
      </c>
      <c r="C5" s="282" t="s">
        <v>509</v>
      </c>
      <c r="D5" s="284" t="n">
        <v>49057</v>
      </c>
      <c r="E5" s="284" t="n">
        <v>47416</v>
      </c>
      <c r="F5" s="284" t="n">
        <v>46703</v>
      </c>
      <c r="G5" s="284" t="n">
        <v>46597</v>
      </c>
      <c r="H5" s="284" t="n">
        <v>46211</v>
      </c>
      <c r="I5" s="284" t="n">
        <v>45076</v>
      </c>
      <c r="J5" s="284" t="n">
        <v>44690</v>
      </c>
      <c r="K5" s="284" t="n">
        <v>45057</v>
      </c>
      <c r="L5" s="284" t="n">
        <v>45982</v>
      </c>
      <c r="M5" s="284" t="n">
        <v>47463</v>
      </c>
      <c r="N5" s="284" t="n">
        <v>48940</v>
      </c>
      <c r="O5" s="284" t="n">
        <v>50250</v>
      </c>
      <c r="P5" s="284" t="n">
        <v>51618</v>
      </c>
      <c r="Q5" s="284" t="n">
        <v>52284</v>
      </c>
      <c r="R5" s="284" t="n">
        <v>55069</v>
      </c>
      <c r="S5" s="285" t="n">
        <v>1</v>
      </c>
    </row>
    <row r="6" customFormat="false" ht="12.95" hidden="false" customHeight="true" outlineLevel="0" collapsed="false">
      <c r="A6" s="61" t="n">
        <v>2</v>
      </c>
      <c r="B6" s="281" t="s">
        <v>510</v>
      </c>
      <c r="C6" s="286" t="s">
        <v>511</v>
      </c>
      <c r="D6" s="115" t="n">
        <v>6126</v>
      </c>
      <c r="E6" s="115" t="n">
        <v>5248</v>
      </c>
      <c r="F6" s="115" t="n">
        <v>5194</v>
      </c>
      <c r="G6" s="115" t="n">
        <v>5291</v>
      </c>
      <c r="H6" s="115" t="n">
        <v>5332</v>
      </c>
      <c r="I6" s="115" t="n">
        <v>5249</v>
      </c>
      <c r="J6" s="115" t="n">
        <v>4974</v>
      </c>
      <c r="K6" s="115" t="n">
        <v>4422</v>
      </c>
      <c r="L6" s="115" t="n">
        <v>3742</v>
      </c>
      <c r="M6" s="115" t="n">
        <v>3635</v>
      </c>
      <c r="N6" s="115" t="n">
        <v>3335</v>
      </c>
      <c r="O6" s="115" t="n">
        <v>3285</v>
      </c>
      <c r="P6" s="115" t="n">
        <v>3101</v>
      </c>
      <c r="Q6" s="115" t="n">
        <v>2941</v>
      </c>
      <c r="R6" s="115" t="n">
        <v>2342</v>
      </c>
      <c r="S6" s="251" t="n">
        <v>2</v>
      </c>
    </row>
    <row r="7" customFormat="false" ht="12.95" hidden="false" customHeight="true" outlineLevel="0" collapsed="false">
      <c r="A7" s="61" t="n">
        <v>3</v>
      </c>
      <c r="B7" s="281" t="s">
        <v>512</v>
      </c>
      <c r="C7" s="286" t="s">
        <v>513</v>
      </c>
      <c r="D7" s="115" t="n">
        <v>76500</v>
      </c>
      <c r="E7" s="115" t="n">
        <v>71145</v>
      </c>
      <c r="F7" s="115" t="n">
        <v>70210</v>
      </c>
      <c r="G7" s="115" t="n">
        <v>74769</v>
      </c>
      <c r="H7" s="115" t="n">
        <v>78424</v>
      </c>
      <c r="I7" s="115" t="n">
        <v>76974</v>
      </c>
      <c r="J7" s="115" t="n">
        <v>77753</v>
      </c>
      <c r="K7" s="115" t="n">
        <v>72549</v>
      </c>
      <c r="L7" s="115" t="n">
        <v>70282</v>
      </c>
      <c r="M7" s="115" t="n">
        <v>70956</v>
      </c>
      <c r="N7" s="115" t="n">
        <v>68289</v>
      </c>
      <c r="O7" s="115" t="n">
        <v>70952</v>
      </c>
      <c r="P7" s="115" t="n">
        <v>69134</v>
      </c>
      <c r="Q7" s="115" t="n">
        <v>66677</v>
      </c>
      <c r="R7" s="115" t="n">
        <v>72929</v>
      </c>
      <c r="S7" s="251" t="n">
        <v>3</v>
      </c>
    </row>
    <row r="8" customFormat="false" ht="12.95" hidden="false" customHeight="true" outlineLevel="0" collapsed="false">
      <c r="A8" s="61" t="n">
        <v>4</v>
      </c>
      <c r="B8" s="281" t="s">
        <v>514</v>
      </c>
      <c r="C8" s="286" t="s">
        <v>515</v>
      </c>
      <c r="D8" s="115" t="n">
        <v>2978</v>
      </c>
      <c r="E8" s="115" t="n">
        <v>2997</v>
      </c>
      <c r="F8" s="115" t="n">
        <v>3020</v>
      </c>
      <c r="G8" s="115" t="n">
        <v>3157</v>
      </c>
      <c r="H8" s="115" t="n">
        <v>3204</v>
      </c>
      <c r="I8" s="115" t="n">
        <v>3003</v>
      </c>
      <c r="J8" s="115" t="n">
        <v>3035</v>
      </c>
      <c r="K8" s="115" t="n">
        <v>3419</v>
      </c>
      <c r="L8" s="115" t="n">
        <v>3608</v>
      </c>
      <c r="M8" s="115" t="n">
        <v>3973</v>
      </c>
      <c r="N8" s="115" t="n">
        <v>3916</v>
      </c>
      <c r="O8" s="115" t="n">
        <v>4225</v>
      </c>
      <c r="P8" s="115" t="n">
        <v>4312</v>
      </c>
      <c r="Q8" s="115" t="n">
        <v>4648</v>
      </c>
      <c r="R8" s="115" t="n">
        <v>4483</v>
      </c>
      <c r="S8" s="251" t="n">
        <v>4</v>
      </c>
    </row>
    <row r="9" customFormat="false" ht="12.95" hidden="false" customHeight="true" outlineLevel="0" collapsed="false">
      <c r="A9" s="61" t="n">
        <v>5</v>
      </c>
      <c r="B9" s="281" t="s">
        <v>516</v>
      </c>
      <c r="C9" s="286" t="s">
        <v>517</v>
      </c>
      <c r="D9" s="115" t="n">
        <v>55524</v>
      </c>
      <c r="E9" s="115" t="n">
        <v>55180</v>
      </c>
      <c r="F9" s="115" t="n">
        <v>55561</v>
      </c>
      <c r="G9" s="115" t="n">
        <v>57111</v>
      </c>
      <c r="H9" s="115" t="n">
        <v>59129</v>
      </c>
      <c r="I9" s="115" t="n">
        <v>57172</v>
      </c>
      <c r="J9" s="115" t="n">
        <v>57678</v>
      </c>
      <c r="K9" s="115" t="n">
        <v>57391</v>
      </c>
      <c r="L9" s="115" t="n">
        <v>52445</v>
      </c>
      <c r="M9" s="115" t="n">
        <v>53147</v>
      </c>
      <c r="N9" s="115" t="n">
        <v>54305</v>
      </c>
      <c r="O9" s="115" t="n">
        <v>60927</v>
      </c>
      <c r="P9" s="115" t="n">
        <v>64883</v>
      </c>
      <c r="Q9" s="115" t="n">
        <v>65092</v>
      </c>
      <c r="R9" s="115" t="n">
        <v>64487</v>
      </c>
      <c r="S9" s="251" t="n">
        <v>5</v>
      </c>
    </row>
    <row r="10" customFormat="false" ht="12.95" hidden="false" customHeight="true" outlineLevel="0" collapsed="false">
      <c r="A10" s="61" t="n">
        <v>6</v>
      </c>
      <c r="B10" s="281" t="s">
        <v>518</v>
      </c>
      <c r="C10" s="286" t="s">
        <v>519</v>
      </c>
      <c r="D10" s="115" t="n">
        <v>61270</v>
      </c>
      <c r="E10" s="115" t="n">
        <v>58920</v>
      </c>
      <c r="F10" s="115" t="n">
        <v>58449</v>
      </c>
      <c r="G10" s="115" t="n">
        <v>59948</v>
      </c>
      <c r="H10" s="115" t="n">
        <v>59924</v>
      </c>
      <c r="I10" s="115" t="n">
        <v>57405</v>
      </c>
      <c r="J10" s="115" t="n">
        <v>56334</v>
      </c>
      <c r="K10" s="115" t="n">
        <v>52493</v>
      </c>
      <c r="L10" s="115" t="n">
        <v>49207</v>
      </c>
      <c r="M10" s="115" t="n">
        <v>47919</v>
      </c>
      <c r="N10" s="115" t="n">
        <v>44605</v>
      </c>
      <c r="O10" s="115" t="n">
        <v>46372</v>
      </c>
      <c r="P10" s="115" t="n">
        <v>45784</v>
      </c>
      <c r="Q10" s="115" t="n">
        <v>45810</v>
      </c>
      <c r="R10" s="115" t="n">
        <v>45747</v>
      </c>
      <c r="S10" s="251" t="n">
        <v>6</v>
      </c>
    </row>
    <row r="11" customFormat="false" ht="12.95" hidden="false" customHeight="true" outlineLevel="0" collapsed="false">
      <c r="A11" s="61" t="n">
        <v>7</v>
      </c>
      <c r="B11" s="281" t="s">
        <v>520</v>
      </c>
      <c r="C11" s="286" t="s">
        <v>521</v>
      </c>
      <c r="D11" s="115" t="n">
        <v>132999</v>
      </c>
      <c r="E11" s="115" t="n">
        <v>128290</v>
      </c>
      <c r="F11" s="115" t="n">
        <v>128356</v>
      </c>
      <c r="G11" s="115" t="n">
        <v>137092</v>
      </c>
      <c r="H11" s="115" t="n">
        <v>146364</v>
      </c>
      <c r="I11" s="115" t="n">
        <v>144569</v>
      </c>
      <c r="J11" s="115" t="n">
        <v>146575</v>
      </c>
      <c r="K11" s="115" t="n">
        <v>136225</v>
      </c>
      <c r="L11" s="115" t="n">
        <v>132241</v>
      </c>
      <c r="M11" s="115" t="n">
        <v>133333</v>
      </c>
      <c r="N11" s="115" t="n">
        <v>130039</v>
      </c>
      <c r="O11" s="115" t="n">
        <v>135604</v>
      </c>
      <c r="P11" s="115" t="n">
        <v>135637</v>
      </c>
      <c r="Q11" s="115" t="n">
        <v>129511</v>
      </c>
      <c r="R11" s="115" t="n">
        <v>125618</v>
      </c>
      <c r="S11" s="251" t="n">
        <v>7</v>
      </c>
    </row>
    <row r="12" customFormat="false" ht="12.95" hidden="false" customHeight="true" outlineLevel="0" collapsed="false">
      <c r="A12" s="61" t="n">
        <v>8</v>
      </c>
      <c r="B12" s="281" t="s">
        <v>522</v>
      </c>
      <c r="C12" s="286" t="s">
        <v>523</v>
      </c>
      <c r="D12" s="115" t="n">
        <v>290189</v>
      </c>
      <c r="E12" s="115" t="n">
        <v>288488</v>
      </c>
      <c r="F12" s="115" t="n">
        <v>294431</v>
      </c>
      <c r="G12" s="115" t="n">
        <v>307856</v>
      </c>
      <c r="H12" s="115" t="n">
        <v>343831</v>
      </c>
      <c r="I12" s="115" t="n">
        <v>346136</v>
      </c>
      <c r="J12" s="115" t="n">
        <v>353815</v>
      </c>
      <c r="K12" s="115" t="n">
        <v>355648</v>
      </c>
      <c r="L12" s="115" t="n">
        <v>361722</v>
      </c>
      <c r="M12" s="115" t="n">
        <v>374765</v>
      </c>
      <c r="N12" s="115" t="n">
        <v>373036</v>
      </c>
      <c r="O12" s="115" t="n">
        <v>392505</v>
      </c>
      <c r="P12" s="115" t="n">
        <v>395459</v>
      </c>
      <c r="Q12" s="115" t="n">
        <v>391332</v>
      </c>
      <c r="R12" s="115" t="n">
        <v>369370</v>
      </c>
      <c r="S12" s="251" t="n">
        <v>8</v>
      </c>
    </row>
    <row r="13" customFormat="false" ht="12.95" hidden="false" customHeight="true" outlineLevel="0" collapsed="false">
      <c r="A13" s="61" t="n">
        <v>9</v>
      </c>
      <c r="B13" s="281" t="s">
        <v>524</v>
      </c>
      <c r="C13" s="286" t="s">
        <v>525</v>
      </c>
      <c r="D13" s="115" t="n">
        <v>4053</v>
      </c>
      <c r="E13" s="115" t="n">
        <v>3822</v>
      </c>
      <c r="F13" s="115" t="n">
        <v>3820</v>
      </c>
      <c r="G13" s="115" t="n">
        <v>4166</v>
      </c>
      <c r="H13" s="115" t="n">
        <v>4351</v>
      </c>
      <c r="I13" s="115" t="n">
        <v>4096</v>
      </c>
      <c r="J13" s="115" t="n">
        <v>4277</v>
      </c>
      <c r="K13" s="115" t="n">
        <v>4017</v>
      </c>
      <c r="L13" s="115" t="n">
        <v>3783</v>
      </c>
      <c r="M13" s="115" t="n">
        <v>3669</v>
      </c>
      <c r="N13" s="115" t="n">
        <v>3397</v>
      </c>
      <c r="O13" s="115" t="n">
        <v>3426</v>
      </c>
      <c r="P13" s="115" t="n">
        <v>3184</v>
      </c>
      <c r="Q13" s="115" t="n">
        <v>3409</v>
      </c>
      <c r="R13" s="115" t="n">
        <v>4060</v>
      </c>
      <c r="S13" s="251" t="n">
        <v>9</v>
      </c>
    </row>
    <row r="14" customFormat="false" ht="12.95" hidden="false" customHeight="true" outlineLevel="0" collapsed="false">
      <c r="A14" s="61" t="n">
        <v>10</v>
      </c>
      <c r="B14" s="281" t="s">
        <v>526</v>
      </c>
      <c r="C14" s="286" t="s">
        <v>527</v>
      </c>
      <c r="D14" s="115" t="n">
        <v>31729</v>
      </c>
      <c r="E14" s="115" t="n">
        <v>31326</v>
      </c>
      <c r="F14" s="115" t="n">
        <v>32325</v>
      </c>
      <c r="G14" s="115" t="n">
        <v>35323</v>
      </c>
      <c r="H14" s="115" t="n">
        <v>37464</v>
      </c>
      <c r="I14" s="115" t="n">
        <v>37015</v>
      </c>
      <c r="J14" s="115" t="n">
        <v>37965</v>
      </c>
      <c r="K14" s="115" t="n">
        <v>37054</v>
      </c>
      <c r="L14" s="115" t="n">
        <v>35609</v>
      </c>
      <c r="M14" s="115" t="n">
        <v>35431</v>
      </c>
      <c r="N14" s="115" t="n">
        <v>34853</v>
      </c>
      <c r="O14" s="115" t="n">
        <v>35260</v>
      </c>
      <c r="P14" s="115" t="n">
        <v>33575</v>
      </c>
      <c r="Q14" s="115" t="n">
        <v>34174</v>
      </c>
      <c r="R14" s="115" t="n">
        <v>31454</v>
      </c>
      <c r="S14" s="251" t="n">
        <v>10</v>
      </c>
    </row>
    <row r="15" customFormat="false" ht="12.95" hidden="false" customHeight="true" outlineLevel="0" collapsed="false">
      <c r="A15" s="61" t="n">
        <v>11</v>
      </c>
      <c r="B15" s="281" t="s">
        <v>528</v>
      </c>
      <c r="C15" s="286" t="s">
        <v>529</v>
      </c>
      <c r="D15" s="115" t="n">
        <v>3467</v>
      </c>
      <c r="E15" s="115" t="n">
        <v>3088</v>
      </c>
      <c r="F15" s="115" t="n">
        <v>2943</v>
      </c>
      <c r="G15" s="115" t="n">
        <v>3309</v>
      </c>
      <c r="H15" s="115" t="n">
        <v>3402</v>
      </c>
      <c r="I15" s="115" t="n">
        <v>3341</v>
      </c>
      <c r="J15" s="115" t="n">
        <v>3491</v>
      </c>
      <c r="K15" s="115" t="n">
        <v>3432</v>
      </c>
      <c r="L15" s="115" t="n">
        <v>3406</v>
      </c>
      <c r="M15" s="115" t="n">
        <v>3444</v>
      </c>
      <c r="N15" s="115" t="n">
        <v>3295</v>
      </c>
      <c r="O15" s="115" t="n">
        <v>3498</v>
      </c>
      <c r="P15" s="115" t="n">
        <v>3386</v>
      </c>
      <c r="Q15" s="115" t="n">
        <v>3465</v>
      </c>
      <c r="R15" s="115" t="n">
        <v>4527</v>
      </c>
      <c r="S15" s="251" t="n">
        <v>11</v>
      </c>
    </row>
    <row r="16" customFormat="false" ht="12.95" hidden="false" customHeight="true" outlineLevel="0" collapsed="false">
      <c r="A16" s="61" t="n">
        <v>12</v>
      </c>
      <c r="B16" s="281" t="s">
        <v>530</v>
      </c>
      <c r="C16" s="286" t="s">
        <v>531</v>
      </c>
      <c r="D16" s="115" t="n">
        <v>6243</v>
      </c>
      <c r="E16" s="115" t="n">
        <v>6204</v>
      </c>
      <c r="F16" s="115" t="n">
        <v>6326</v>
      </c>
      <c r="G16" s="115" t="n">
        <v>7081</v>
      </c>
      <c r="H16" s="115" t="n">
        <v>7402</v>
      </c>
      <c r="I16" s="115" t="n">
        <v>7062</v>
      </c>
      <c r="J16" s="115" t="n">
        <v>7603</v>
      </c>
      <c r="K16" s="115" t="n">
        <v>6867</v>
      </c>
      <c r="L16" s="115" t="n">
        <v>8202</v>
      </c>
      <c r="M16" s="115" t="n">
        <v>9105</v>
      </c>
      <c r="N16" s="115" t="n">
        <v>9421</v>
      </c>
      <c r="O16" s="115" t="n">
        <v>10081</v>
      </c>
      <c r="P16" s="115" t="n">
        <v>9790</v>
      </c>
      <c r="Q16" s="115" t="n">
        <v>9924</v>
      </c>
      <c r="R16" s="115" t="n">
        <v>9283</v>
      </c>
      <c r="S16" s="251" t="n">
        <v>12</v>
      </c>
    </row>
    <row r="17" customFormat="false" ht="12.95" hidden="false" customHeight="true" outlineLevel="0" collapsed="false">
      <c r="A17" s="61" t="n">
        <v>13</v>
      </c>
      <c r="B17" s="281" t="s">
        <v>532</v>
      </c>
      <c r="C17" s="286" t="s">
        <v>533</v>
      </c>
      <c r="D17" s="115" t="n">
        <v>50027</v>
      </c>
      <c r="E17" s="115" t="n">
        <v>50586</v>
      </c>
      <c r="F17" s="115" t="n">
        <v>52018</v>
      </c>
      <c r="G17" s="115" t="n">
        <v>57962</v>
      </c>
      <c r="H17" s="115" t="n">
        <v>61108</v>
      </c>
      <c r="I17" s="115" t="n">
        <v>60307</v>
      </c>
      <c r="J17" s="115" t="n">
        <v>65592</v>
      </c>
      <c r="K17" s="115" t="n">
        <v>61802</v>
      </c>
      <c r="L17" s="115" t="n">
        <v>58568</v>
      </c>
      <c r="M17" s="115" t="n">
        <v>57879</v>
      </c>
      <c r="N17" s="115" t="n">
        <v>58451</v>
      </c>
      <c r="O17" s="115" t="n">
        <v>64044</v>
      </c>
      <c r="P17" s="115" t="n">
        <v>65016</v>
      </c>
      <c r="Q17" s="115" t="n">
        <v>68701</v>
      </c>
      <c r="R17" s="115" t="n">
        <v>57470</v>
      </c>
      <c r="S17" s="251" t="n">
        <v>13</v>
      </c>
    </row>
    <row r="18" customFormat="false" ht="12.95" hidden="false" customHeight="true" outlineLevel="0" collapsed="false">
      <c r="A18" s="61" t="n">
        <v>14</v>
      </c>
      <c r="B18" s="281" t="s">
        <v>534</v>
      </c>
      <c r="C18" s="286" t="s">
        <v>535</v>
      </c>
      <c r="D18" s="115" t="n">
        <v>34649</v>
      </c>
      <c r="E18" s="115" t="n">
        <v>34974</v>
      </c>
      <c r="F18" s="115" t="n">
        <v>35931</v>
      </c>
      <c r="G18" s="115" t="n">
        <v>39746</v>
      </c>
      <c r="H18" s="115" t="n">
        <v>42137</v>
      </c>
      <c r="I18" s="115" t="n">
        <v>41425</v>
      </c>
      <c r="J18" s="115" t="n">
        <v>44653</v>
      </c>
      <c r="K18" s="115" t="n">
        <v>39084</v>
      </c>
      <c r="L18" s="115" t="n">
        <v>38908</v>
      </c>
      <c r="M18" s="115" t="n">
        <v>39406</v>
      </c>
      <c r="N18" s="115" t="n">
        <v>38700</v>
      </c>
      <c r="O18" s="115" t="n">
        <v>38939</v>
      </c>
      <c r="P18" s="115" t="n">
        <v>40516</v>
      </c>
      <c r="Q18" s="115" t="n">
        <v>42827</v>
      </c>
      <c r="R18" s="115" t="n">
        <v>35210</v>
      </c>
      <c r="S18" s="251" t="n">
        <v>14</v>
      </c>
    </row>
    <row r="19" customFormat="false" ht="12.95" hidden="false" customHeight="true" outlineLevel="0" collapsed="false">
      <c r="A19" s="61" t="n">
        <v>15</v>
      </c>
      <c r="B19" s="281" t="s">
        <v>536</v>
      </c>
      <c r="C19" s="286" t="s">
        <v>537</v>
      </c>
      <c r="D19" s="115" t="n">
        <v>22773</v>
      </c>
      <c r="E19" s="115" t="n">
        <v>22849</v>
      </c>
      <c r="F19" s="115" t="n">
        <v>23259</v>
      </c>
      <c r="G19" s="115" t="n">
        <v>22416</v>
      </c>
      <c r="H19" s="115" t="n">
        <v>23097</v>
      </c>
      <c r="I19" s="115" t="n">
        <v>23477</v>
      </c>
      <c r="J19" s="115" t="n">
        <v>24051</v>
      </c>
      <c r="K19" s="115" t="n">
        <v>23412</v>
      </c>
      <c r="L19" s="115" t="n">
        <v>23213</v>
      </c>
      <c r="M19" s="115" t="n">
        <v>23052</v>
      </c>
      <c r="N19" s="115" t="n">
        <v>22848</v>
      </c>
      <c r="O19" s="115" t="n">
        <v>22812</v>
      </c>
      <c r="P19" s="115" t="n">
        <v>22526</v>
      </c>
      <c r="Q19" s="115" t="n">
        <v>22755</v>
      </c>
      <c r="R19" s="115" t="n">
        <v>23429</v>
      </c>
      <c r="S19" s="251" t="n">
        <v>15</v>
      </c>
    </row>
    <row r="20" customFormat="false" ht="12.95" hidden="false" customHeight="true" outlineLevel="0" collapsed="false">
      <c r="A20" s="61" t="n">
        <v>16</v>
      </c>
      <c r="B20" s="281" t="s">
        <v>538</v>
      </c>
      <c r="C20" s="286" t="s">
        <v>539</v>
      </c>
      <c r="D20" s="115" t="n">
        <v>903</v>
      </c>
      <c r="E20" s="115" t="n">
        <v>878</v>
      </c>
      <c r="F20" s="115" t="n">
        <v>901</v>
      </c>
      <c r="G20" s="115" t="n">
        <v>984</v>
      </c>
      <c r="H20" s="115" t="n">
        <v>1023</v>
      </c>
      <c r="I20" s="115" t="n">
        <v>1035</v>
      </c>
      <c r="J20" s="115" t="n">
        <v>1091</v>
      </c>
      <c r="K20" s="115" t="n">
        <v>1141</v>
      </c>
      <c r="L20" s="115" t="n">
        <v>1157</v>
      </c>
      <c r="M20" s="115" t="n">
        <v>1218</v>
      </c>
      <c r="N20" s="115" t="n">
        <v>1229</v>
      </c>
      <c r="O20" s="115" t="n">
        <v>1309</v>
      </c>
      <c r="P20" s="115" t="n">
        <v>1334</v>
      </c>
      <c r="Q20" s="115" t="n">
        <v>1432</v>
      </c>
      <c r="R20" s="115" t="n">
        <v>1002</v>
      </c>
      <c r="S20" s="251" t="n">
        <v>16</v>
      </c>
    </row>
    <row r="21" customFormat="false" ht="12.95" hidden="false" customHeight="true" outlineLevel="0" collapsed="false">
      <c r="A21" s="61" t="n">
        <v>17</v>
      </c>
      <c r="B21" s="281" t="s">
        <v>540</v>
      </c>
      <c r="C21" s="286" t="s">
        <v>541</v>
      </c>
      <c r="D21" s="115" t="n">
        <v>4151</v>
      </c>
      <c r="E21" s="115" t="n">
        <v>4007</v>
      </c>
      <c r="F21" s="115" t="n">
        <v>4048</v>
      </c>
      <c r="G21" s="115" t="n">
        <v>4674</v>
      </c>
      <c r="H21" s="115" t="n">
        <v>4991</v>
      </c>
      <c r="I21" s="115" t="n">
        <v>4925</v>
      </c>
      <c r="J21" s="115" t="n">
        <v>5164</v>
      </c>
      <c r="K21" s="115" t="n">
        <v>5222</v>
      </c>
      <c r="L21" s="115" t="n">
        <v>5787</v>
      </c>
      <c r="M21" s="115" t="n">
        <v>6286</v>
      </c>
      <c r="N21" s="115" t="n">
        <v>6532</v>
      </c>
      <c r="O21" s="115" t="n">
        <v>6820</v>
      </c>
      <c r="P21" s="115" t="n">
        <v>7197</v>
      </c>
      <c r="Q21" s="115" t="n">
        <v>8052</v>
      </c>
      <c r="R21" s="115" t="n">
        <v>10699</v>
      </c>
      <c r="S21" s="251" t="n">
        <v>17</v>
      </c>
    </row>
    <row r="22" customFormat="false" ht="12.95" hidden="false" customHeight="true" outlineLevel="0" collapsed="false">
      <c r="A22" s="61" t="n">
        <v>18</v>
      </c>
      <c r="B22" s="281" t="s">
        <v>542</v>
      </c>
      <c r="C22" s="286" t="s">
        <v>543</v>
      </c>
      <c r="D22" s="115" t="n">
        <v>56662</v>
      </c>
      <c r="E22" s="115" t="n">
        <v>55973</v>
      </c>
      <c r="F22" s="115" t="n">
        <v>56732</v>
      </c>
      <c r="G22" s="115" t="n">
        <v>59942</v>
      </c>
      <c r="H22" s="115" t="n">
        <v>61757</v>
      </c>
      <c r="I22" s="115" t="n">
        <v>59421</v>
      </c>
      <c r="J22" s="115" t="n">
        <v>60536</v>
      </c>
      <c r="K22" s="115" t="n">
        <v>59517</v>
      </c>
      <c r="L22" s="115" t="n">
        <v>54794</v>
      </c>
      <c r="M22" s="115" t="n">
        <v>53813</v>
      </c>
      <c r="N22" s="115" t="n">
        <v>50868</v>
      </c>
      <c r="O22" s="115" t="n">
        <v>53073</v>
      </c>
      <c r="P22" s="115" t="n">
        <v>52505</v>
      </c>
      <c r="Q22" s="115" t="n">
        <v>55236</v>
      </c>
      <c r="R22" s="115" t="n">
        <v>52667</v>
      </c>
      <c r="S22" s="251" t="n">
        <v>18</v>
      </c>
    </row>
    <row r="23" customFormat="false" ht="12.95" hidden="false" customHeight="true" outlineLevel="0" collapsed="false">
      <c r="A23" s="61"/>
      <c r="B23" s="305"/>
      <c r="C23" s="30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251"/>
    </row>
    <row r="24" customFormat="false" ht="12.95" hidden="false" customHeight="true" outlineLevel="0" collapsed="false">
      <c r="A24" s="309" t="n">
        <v>19</v>
      </c>
      <c r="B24" s="288"/>
      <c r="C24" s="302" t="s">
        <v>544</v>
      </c>
      <c r="D24" s="71" t="n">
        <v>889302</v>
      </c>
      <c r="E24" s="71" t="n">
        <v>871390</v>
      </c>
      <c r="F24" s="71" t="n">
        <v>880229</v>
      </c>
      <c r="G24" s="71" t="n">
        <v>927425</v>
      </c>
      <c r="H24" s="71" t="n">
        <v>989150</v>
      </c>
      <c r="I24" s="71" t="n">
        <v>977687</v>
      </c>
      <c r="J24" s="71" t="n">
        <v>999278</v>
      </c>
      <c r="K24" s="71" t="n">
        <v>968752</v>
      </c>
      <c r="L24" s="71" t="n">
        <v>952657</v>
      </c>
      <c r="M24" s="71" t="n">
        <v>968492</v>
      </c>
      <c r="N24" s="71" t="n">
        <v>956061</v>
      </c>
      <c r="O24" s="71" t="n">
        <v>1003381</v>
      </c>
      <c r="P24" s="71" t="n">
        <v>1008958</v>
      </c>
      <c r="Q24" s="71" t="n">
        <v>1008269</v>
      </c>
      <c r="R24" s="71" t="n">
        <v>969847</v>
      </c>
      <c r="S24" s="308" t="n">
        <v>19</v>
      </c>
    </row>
    <row r="25" customFormat="false" ht="12.95" hidden="false" customHeight="true" outlineLevel="0" collapsed="false">
      <c r="A25" s="61" t="n">
        <v>20</v>
      </c>
      <c r="B25" s="291"/>
      <c r="C25" s="292" t="s">
        <v>545</v>
      </c>
      <c r="D25" s="261" t="n">
        <v>1392266</v>
      </c>
      <c r="E25" s="261" t="n">
        <v>1413638</v>
      </c>
      <c r="F25" s="261" t="n">
        <v>1413659</v>
      </c>
      <c r="G25" s="261" t="n">
        <v>1393327</v>
      </c>
      <c r="H25" s="261" t="n">
        <v>1420259</v>
      </c>
      <c r="I25" s="261" t="n">
        <v>1383990</v>
      </c>
      <c r="J25" s="261" t="n">
        <v>1402440</v>
      </c>
      <c r="K25" s="261" t="n">
        <v>1420819</v>
      </c>
      <c r="L25" s="261" t="n">
        <v>1403718</v>
      </c>
      <c r="M25" s="261" t="n">
        <v>1423244</v>
      </c>
      <c r="N25" s="261" t="n">
        <v>1381623</v>
      </c>
      <c r="O25" s="261" t="n">
        <v>1336965</v>
      </c>
      <c r="P25" s="261" t="n">
        <v>1328452</v>
      </c>
      <c r="Q25" s="261" t="n">
        <v>1292664</v>
      </c>
      <c r="R25" s="261" t="n">
        <v>1297713</v>
      </c>
      <c r="S25" s="78" t="n">
        <v>20</v>
      </c>
    </row>
    <row r="26" customFormat="false" ht="12.75" hidden="false" customHeight="false" outlineLevel="0" collapsed="false">
      <c r="A26" s="61" t="n">
        <v>21</v>
      </c>
      <c r="B26" s="291"/>
      <c r="C26" s="302" t="s">
        <v>546</v>
      </c>
      <c r="D26" s="71" t="n">
        <v>2281567</v>
      </c>
      <c r="E26" s="71" t="n">
        <v>2285027</v>
      </c>
      <c r="F26" s="71" t="n">
        <v>2293887</v>
      </c>
      <c r="G26" s="71" t="n">
        <v>2320753</v>
      </c>
      <c r="H26" s="71" t="n">
        <v>2409409</v>
      </c>
      <c r="I26" s="71" t="n">
        <v>2361678</v>
      </c>
      <c r="J26" s="71" t="n">
        <v>2401718</v>
      </c>
      <c r="K26" s="71" t="n">
        <v>2389570</v>
      </c>
      <c r="L26" s="71" t="n">
        <v>2356375</v>
      </c>
      <c r="M26" s="71" t="n">
        <v>2391736</v>
      </c>
      <c r="N26" s="71" t="n">
        <v>2337684</v>
      </c>
      <c r="O26" s="71" t="n">
        <v>2340346</v>
      </c>
      <c r="P26" s="71" t="n">
        <v>2337410</v>
      </c>
      <c r="Q26" s="71" t="n">
        <v>2300933</v>
      </c>
      <c r="R26" s="71" t="n">
        <v>2267560</v>
      </c>
      <c r="S26" s="78" t="n">
        <v>21</v>
      </c>
    </row>
    <row r="27" customFormat="false" ht="12.75" hidden="false" customHeight="false" outlineLevel="0" collapsed="false">
      <c r="A27" s="309" t="n">
        <v>22</v>
      </c>
      <c r="C27" s="292" t="s">
        <v>569</v>
      </c>
      <c r="D27" s="261" t="n">
        <v>26607</v>
      </c>
      <c r="E27" s="261" t="n">
        <v>20109</v>
      </c>
      <c r="F27" s="261" t="n">
        <v>27393</v>
      </c>
      <c r="G27" s="261" t="n">
        <v>46452</v>
      </c>
      <c r="H27" s="261" t="n">
        <v>39046</v>
      </c>
      <c r="I27" s="261" t="n">
        <v>46809</v>
      </c>
      <c r="J27" s="311" t="n">
        <v>-23475</v>
      </c>
      <c r="K27" s="311" t="n">
        <v>-26828</v>
      </c>
      <c r="L27" s="311" t="n">
        <v>-54798</v>
      </c>
      <c r="M27" s="311" t="n">
        <v>-73554</v>
      </c>
      <c r="N27" s="311" t="n">
        <v>-92248</v>
      </c>
      <c r="O27" s="311" t="n">
        <v>-75855</v>
      </c>
      <c r="P27" s="311" t="n">
        <v>-107838</v>
      </c>
      <c r="Q27" s="311" t="n">
        <v>-106522</v>
      </c>
      <c r="R27" s="311" t="n">
        <v>-104361</v>
      </c>
      <c r="S27" s="308" t="n">
        <v>22</v>
      </c>
    </row>
    <row r="28" customFormat="false" ht="12" hidden="false" customHeight="true" outlineLevel="0" collapsed="false">
      <c r="A28" s="61" t="n">
        <v>23</v>
      </c>
      <c r="B28" s="266"/>
      <c r="C28" s="292" t="s">
        <v>570</v>
      </c>
      <c r="D28" s="311" t="n">
        <v>-42676</v>
      </c>
      <c r="E28" s="311" t="n">
        <v>-38631</v>
      </c>
      <c r="F28" s="311" t="n">
        <v>-40555</v>
      </c>
      <c r="G28" s="311" t="n">
        <v>-39866</v>
      </c>
      <c r="H28" s="311" t="n">
        <v>-45447</v>
      </c>
      <c r="I28" s="311" t="n">
        <v>-51050</v>
      </c>
      <c r="J28" s="311" t="n">
        <v>-65145</v>
      </c>
      <c r="K28" s="311" t="n">
        <v>-70060</v>
      </c>
      <c r="L28" s="311" t="n">
        <v>-84288</v>
      </c>
      <c r="M28" s="311" t="n">
        <v>-95276</v>
      </c>
      <c r="N28" s="311" t="n">
        <v>-107089</v>
      </c>
      <c r="O28" s="311" t="n">
        <v>-121567</v>
      </c>
      <c r="P28" s="311" t="n">
        <v>-114186</v>
      </c>
      <c r="Q28" s="311" t="n">
        <v>-123706</v>
      </c>
      <c r="R28" s="311" t="n">
        <v>-130798</v>
      </c>
      <c r="S28" s="78" t="n">
        <v>23</v>
      </c>
    </row>
    <row r="29" customFormat="false" ht="12" hidden="true" customHeight="true" outlineLevel="0" collapsed="false">
      <c r="A29" s="61"/>
      <c r="B29" s="312"/>
      <c r="C29" s="313"/>
      <c r="D29" s="261" t="n">
        <v>-16068</v>
      </c>
      <c r="E29" s="261" t="n">
        <v>-18522</v>
      </c>
      <c r="F29" s="261" t="n">
        <v>-13162</v>
      </c>
      <c r="G29" s="261" t="n">
        <v>6585</v>
      </c>
      <c r="H29" s="261" t="n">
        <v>-6401</v>
      </c>
      <c r="I29" s="261" t="n">
        <v>-4242</v>
      </c>
      <c r="J29" s="261" t="n">
        <v>-88620</v>
      </c>
      <c r="K29" s="261" t="n">
        <v>-96887</v>
      </c>
      <c r="L29" s="261" t="n">
        <v>0</v>
      </c>
      <c r="M29" s="261" t="n">
        <v>0</v>
      </c>
      <c r="N29" s="261" t="n">
        <v>0</v>
      </c>
      <c r="O29" s="261" t="n">
        <v>0</v>
      </c>
      <c r="P29" s="261" t="n">
        <v>0</v>
      </c>
      <c r="Q29" s="261" t="n">
        <v>0</v>
      </c>
      <c r="R29" s="261" t="n">
        <v>0</v>
      </c>
      <c r="S29" s="78"/>
    </row>
    <row r="30" customFormat="false" ht="12" hidden="true" customHeight="true" outlineLevel="0" collapsed="false">
      <c r="A30" s="309"/>
      <c r="B30" s="312"/>
      <c r="C30" s="267"/>
      <c r="D30" s="261" t="n">
        <v>2265499</v>
      </c>
      <c r="E30" s="261" t="n">
        <v>2266505</v>
      </c>
      <c r="F30" s="261" t="n">
        <v>2280725</v>
      </c>
      <c r="G30" s="261" t="n">
        <v>2327338</v>
      </c>
      <c r="H30" s="261" t="n">
        <v>2403008</v>
      </c>
      <c r="I30" s="261" t="n">
        <v>2357436</v>
      </c>
      <c r="J30" s="261" t="n">
        <v>2313474</v>
      </c>
      <c r="K30" s="261" t="n">
        <v>2292683</v>
      </c>
      <c r="L30" s="261" t="n">
        <v>2217289</v>
      </c>
      <c r="M30" s="261" t="n">
        <v>2222905</v>
      </c>
      <c r="N30" s="261" t="n">
        <v>2138347</v>
      </c>
      <c r="O30" s="261" t="n">
        <v>2142923</v>
      </c>
      <c r="P30" s="261" t="n">
        <v>2115386</v>
      </c>
      <c r="Q30" s="261" t="n">
        <v>2070705</v>
      </c>
      <c r="R30" s="261" t="n">
        <v>0</v>
      </c>
      <c r="S30" s="308"/>
    </row>
    <row r="31" customFormat="false" ht="12" hidden="false" customHeight="true" outlineLevel="0" collapsed="false">
      <c r="A31" s="61" t="n">
        <v>24</v>
      </c>
      <c r="B31" s="264"/>
      <c r="C31" s="302" t="s">
        <v>571</v>
      </c>
      <c r="D31" s="71" t="n">
        <v>2268507</v>
      </c>
      <c r="E31" s="71" t="n">
        <v>2270597</v>
      </c>
      <c r="F31" s="71" t="n">
        <v>2288029</v>
      </c>
      <c r="G31" s="71" t="n">
        <v>2335500</v>
      </c>
      <c r="H31" s="71" t="n">
        <v>2413748</v>
      </c>
      <c r="I31" s="71" t="n">
        <v>2381988</v>
      </c>
      <c r="J31" s="71" t="n">
        <v>2346954</v>
      </c>
      <c r="K31" s="71" t="n">
        <v>2292683</v>
      </c>
      <c r="L31" s="71" t="n">
        <v>2217289</v>
      </c>
      <c r="M31" s="71" t="n">
        <v>2224641</v>
      </c>
      <c r="N31" s="71" t="n">
        <v>2144381</v>
      </c>
      <c r="O31" s="71" t="n">
        <v>2155686</v>
      </c>
      <c r="P31" s="71" t="n">
        <v>2127668</v>
      </c>
      <c r="Q31" s="71" t="n">
        <v>2087392</v>
      </c>
      <c r="R31" s="71" t="n">
        <v>2056497</v>
      </c>
      <c r="S31" s="78" t="n">
        <v>24</v>
      </c>
    </row>
    <row r="32" customFormat="false" ht="12" hidden="false" customHeight="true" outlineLevel="0" collapsed="false">
      <c r="A32" s="61" t="n">
        <v>25</v>
      </c>
      <c r="B32" s="264"/>
      <c r="C32" s="315" t="s">
        <v>572</v>
      </c>
      <c r="D32" s="261" t="n">
        <v>1504</v>
      </c>
      <c r="E32" s="261" t="n">
        <v>2046</v>
      </c>
      <c r="F32" s="261" t="n">
        <v>3652</v>
      </c>
      <c r="G32" s="261" t="n">
        <v>4081</v>
      </c>
      <c r="H32" s="261" t="n">
        <v>5370</v>
      </c>
      <c r="I32" s="261" t="n">
        <v>12276</v>
      </c>
      <c r="J32" s="261" t="n">
        <v>16740</v>
      </c>
      <c r="K32" s="261" t="n">
        <v>20460</v>
      </c>
      <c r="L32" s="261" t="n">
        <v>29948</v>
      </c>
      <c r="M32" s="261" t="n">
        <v>40990</v>
      </c>
      <c r="N32" s="261" t="n">
        <v>74831</v>
      </c>
      <c r="O32" s="261" t="n">
        <v>143691</v>
      </c>
      <c r="P32" s="261" t="n">
        <v>156324</v>
      </c>
      <c r="Q32" s="261" t="n">
        <v>126328</v>
      </c>
      <c r="R32" s="261" t="n">
        <v>113017</v>
      </c>
      <c r="S32" s="78" t="n">
        <v>25</v>
      </c>
    </row>
    <row r="33" customFormat="false" ht="12" hidden="false" customHeight="true" outlineLevel="0" collapsed="false">
      <c r="A33" s="309" t="n">
        <v>26</v>
      </c>
      <c r="B33" s="266"/>
      <c r="C33" s="302" t="s">
        <v>585</v>
      </c>
      <c r="D33" s="71" t="n">
        <v>2267003</v>
      </c>
      <c r="E33" s="71" t="n">
        <v>2268551</v>
      </c>
      <c r="F33" s="71" t="n">
        <v>2284377</v>
      </c>
      <c r="G33" s="71" t="n">
        <v>2331419</v>
      </c>
      <c r="H33" s="71" t="n">
        <v>2408378</v>
      </c>
      <c r="I33" s="71" t="n">
        <v>2369712</v>
      </c>
      <c r="J33" s="71" t="n">
        <v>2330214</v>
      </c>
      <c r="K33" s="71" t="n">
        <v>2272223</v>
      </c>
      <c r="L33" s="71" t="n">
        <v>2187341</v>
      </c>
      <c r="M33" s="71" t="n">
        <v>2183651</v>
      </c>
      <c r="N33" s="71" t="n">
        <v>2069550</v>
      </c>
      <c r="O33" s="71" t="n">
        <v>2011995</v>
      </c>
      <c r="P33" s="71" t="n">
        <v>1971344</v>
      </c>
      <c r="Q33" s="71" t="n">
        <v>1961064</v>
      </c>
      <c r="R33" s="71" t="n">
        <v>1943480</v>
      </c>
      <c r="S33" s="308" t="n">
        <v>26</v>
      </c>
    </row>
    <row r="34" customFormat="false" ht="12" hidden="false" customHeight="true" outlineLevel="0" collapsed="false">
      <c r="A34" s="105"/>
      <c r="B34" s="266"/>
      <c r="C34" s="250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105"/>
    </row>
    <row r="35" customFormat="false" ht="12" hidden="true" customHeight="true" outlineLevel="0" collapsed="false">
      <c r="B35" s="264"/>
      <c r="C35" s="267" t="s">
        <v>586</v>
      </c>
      <c r="D35" s="317" t="n">
        <f aca="false">D31-D30</f>
        <v>3008</v>
      </c>
      <c r="E35" s="317" t="n">
        <f aca="false">E31-E30</f>
        <v>4092</v>
      </c>
      <c r="F35" s="317" t="n">
        <f aca="false">F31-F30</f>
        <v>7304</v>
      </c>
      <c r="G35" s="317" t="n">
        <f aca="false">G31-G30</f>
        <v>8162</v>
      </c>
      <c r="H35" s="317" t="n">
        <f aca="false">H31-H30</f>
        <v>10740</v>
      </c>
      <c r="I35" s="317" t="n">
        <f aca="false">I31-I30</f>
        <v>24552</v>
      </c>
      <c r="J35" s="317" t="n">
        <f aca="false">J31-J30</f>
        <v>33480</v>
      </c>
      <c r="K35" s="317" t="n">
        <f aca="false">K31-K30</f>
        <v>0</v>
      </c>
      <c r="L35" s="317" t="n">
        <f aca="false">L31-L30</f>
        <v>0</v>
      </c>
      <c r="M35" s="317" t="n">
        <f aca="false">M31-M30</f>
        <v>1736</v>
      </c>
      <c r="N35" s="317" t="n">
        <f aca="false">N31-N30</f>
        <v>6034</v>
      </c>
      <c r="O35" s="317" t="n">
        <f aca="false">O31-O30</f>
        <v>12763</v>
      </c>
      <c r="P35" s="317" t="n">
        <f aca="false">P31-P30</f>
        <v>12282</v>
      </c>
      <c r="Q35" s="317"/>
      <c r="R35" s="317"/>
    </row>
    <row r="36" customFormat="false" ht="12" hidden="true" customHeight="true" outlineLevel="0" collapsed="false">
      <c r="B36" s="264"/>
      <c r="C36" s="267"/>
      <c r="D36" s="273"/>
      <c r="E36" s="273"/>
      <c r="F36" s="273"/>
      <c r="G36" s="273"/>
    </row>
    <row r="37" customFormat="false" ht="12.75" hidden="false" customHeight="false" outlineLevel="0" collapsed="false">
      <c r="B37" s="43" t="s">
        <v>547</v>
      </c>
      <c r="C37" s="250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105"/>
    </row>
    <row r="38" customFormat="false" ht="12.75" hidden="false" customHeight="false" outlineLevel="0" collapsed="false">
      <c r="B38" s="266" t="s">
        <v>587</v>
      </c>
      <c r="C38" s="267"/>
    </row>
    <row r="39" customFormat="false" ht="12.75" hidden="false" customHeight="false" outlineLevel="0" collapsed="false">
      <c r="B39" s="266" t="s">
        <v>555</v>
      </c>
      <c r="C39" s="267"/>
    </row>
    <row r="40" customFormat="false" ht="12.75" hidden="false" customHeight="false" outlineLevel="0" collapsed="false">
      <c r="B40" s="266" t="s">
        <v>575</v>
      </c>
      <c r="C40" s="267"/>
    </row>
    <row r="41" customFormat="false" ht="12.75" hidden="false" customHeight="false" outlineLevel="0" collapsed="false">
      <c r="B41" s="266" t="s">
        <v>576</v>
      </c>
      <c r="C41" s="267"/>
    </row>
    <row r="42" customFormat="false" ht="12.75" hidden="false" customHeight="false" outlineLevel="0" collapsed="false">
      <c r="B42" s="43" t="s">
        <v>588</v>
      </c>
      <c r="C42" s="267"/>
    </row>
    <row r="43" customFormat="false" ht="12.75" hidden="false" customHeight="false" outlineLevel="0" collapsed="false">
      <c r="C43" s="267"/>
    </row>
    <row r="44" customFormat="false" ht="12.75" hidden="false" customHeight="false" outlineLevel="0" collapsed="false">
      <c r="B44" s="264"/>
      <c r="C44" s="267"/>
    </row>
    <row r="45" customFormat="false" ht="12.75" hidden="false" customHeight="false" outlineLevel="0" collapsed="false">
      <c r="B45" s="264"/>
      <c r="C45" s="267"/>
    </row>
    <row r="46" customFormat="false" ht="12.75" hidden="false" customHeight="false" outlineLevel="0" collapsed="false">
      <c r="B46" s="264"/>
      <c r="C46" s="267"/>
    </row>
    <row r="47" customFormat="false" ht="12.75" hidden="false" customHeight="false" outlineLevel="0" collapsed="false">
      <c r="B47" s="264"/>
      <c r="C47" s="267"/>
    </row>
    <row r="48" customFormat="false" ht="12.75" hidden="false" customHeight="false" outlineLevel="0" collapsed="false">
      <c r="B48" s="264"/>
      <c r="C48" s="267"/>
    </row>
    <row r="49" customFormat="false" ht="12.75" hidden="false" customHeight="false" outlineLevel="0" collapsed="false">
      <c r="B49" s="264"/>
      <c r="C49" s="267"/>
    </row>
    <row r="50" customFormat="false" ht="12.75" hidden="false" customHeight="false" outlineLevel="0" collapsed="false">
      <c r="B50" s="264"/>
      <c r="C50" s="267"/>
    </row>
    <row r="51" customFormat="false" ht="12.75" hidden="false" customHeight="false" outlineLevel="0" collapsed="false">
      <c r="B51" s="264"/>
      <c r="C51" s="267"/>
    </row>
    <row r="52" customFormat="false" ht="12.75" hidden="false" customHeight="false" outlineLevel="0" collapsed="false">
      <c r="B52" s="264"/>
      <c r="C52" s="267"/>
    </row>
    <row r="53" customFormat="false" ht="12.75" hidden="false" customHeight="false" outlineLevel="0" collapsed="false">
      <c r="B53" s="264"/>
      <c r="C53" s="267"/>
    </row>
    <row r="54" customFormat="false" ht="12.75" hidden="false" customHeight="false" outlineLevel="0" collapsed="false">
      <c r="B54" s="264"/>
      <c r="C54" s="267"/>
    </row>
    <row r="55" customFormat="false" ht="12.75" hidden="false" customHeight="false" outlineLevel="0" collapsed="false">
      <c r="B55" s="264"/>
      <c r="C55" s="267"/>
    </row>
    <row r="56" customFormat="false" ht="12.75" hidden="false" customHeight="false" outlineLevel="0" collapsed="false">
      <c r="B56" s="264"/>
      <c r="C56" s="267"/>
    </row>
    <row r="57" customFormat="false" ht="12.75" hidden="false" customHeight="false" outlineLevel="0" collapsed="false">
      <c r="B57" s="264"/>
      <c r="C57" s="267"/>
    </row>
    <row r="58" customFormat="false" ht="12.75" hidden="false" customHeight="false" outlineLevel="0" collapsed="false">
      <c r="B58" s="264"/>
      <c r="C58" s="267"/>
    </row>
    <row r="59" customFormat="false" ht="12.75" hidden="false" customHeight="false" outlineLevel="0" collapsed="false">
      <c r="B59" s="264"/>
      <c r="C59" s="267"/>
    </row>
    <row r="60" customFormat="false" ht="12.75" hidden="false" customHeight="false" outlineLevel="0" collapsed="false">
      <c r="B60" s="264"/>
      <c r="C60" s="267"/>
    </row>
    <row r="61" customFormat="false" ht="12.75" hidden="false" customHeight="false" outlineLevel="0" collapsed="false">
      <c r="B61" s="264"/>
      <c r="C61" s="267"/>
    </row>
    <row r="62" customFormat="false" ht="12.75" hidden="false" customHeight="false" outlineLevel="0" collapsed="false">
      <c r="B62" s="264"/>
      <c r="C62" s="267"/>
    </row>
    <row r="63" customFormat="false" ht="12.75" hidden="false" customHeight="false" outlineLevel="0" collapsed="false">
      <c r="B63" s="264"/>
      <c r="C63" s="267"/>
    </row>
    <row r="64" customFormat="false" ht="12.75" hidden="false" customHeight="false" outlineLevel="0" collapsed="false">
      <c r="B64" s="264"/>
      <c r="C64" s="267"/>
    </row>
    <row r="65" customFormat="false" ht="12.75" hidden="false" customHeight="false" outlineLevel="0" collapsed="false">
      <c r="B65" s="264"/>
      <c r="C65" s="267"/>
    </row>
    <row r="66" customFormat="false" ht="12.75" hidden="false" customHeight="false" outlineLevel="0" collapsed="false">
      <c r="B66" s="264"/>
      <c r="C66" s="267"/>
    </row>
    <row r="67" customFormat="false" ht="12.75" hidden="false" customHeight="false" outlineLevel="0" collapsed="false">
      <c r="B67" s="264"/>
      <c r="C67" s="267"/>
    </row>
    <row r="68" customFormat="false" ht="12.75" hidden="false" customHeight="false" outlineLevel="0" collapsed="false">
      <c r="B68" s="264"/>
      <c r="C68" s="267"/>
    </row>
    <row r="69" customFormat="false" ht="12.75" hidden="false" customHeight="false" outlineLevel="0" collapsed="false">
      <c r="B69" s="264"/>
      <c r="C69" s="267"/>
    </row>
    <row r="70" customFormat="false" ht="12.75" hidden="false" customHeight="false" outlineLevel="0" collapsed="false">
      <c r="B70" s="264"/>
      <c r="C70" s="267"/>
    </row>
    <row r="71" customFormat="false" ht="12.75" hidden="false" customHeight="false" outlineLevel="0" collapsed="false">
      <c r="B71" s="264"/>
      <c r="C71" s="267"/>
    </row>
    <row r="72" customFormat="false" ht="12.75" hidden="false" customHeight="false" outlineLevel="0" collapsed="false">
      <c r="B72" s="264"/>
      <c r="C72" s="267"/>
    </row>
    <row r="73" customFormat="false" ht="12.75" hidden="false" customHeight="false" outlineLevel="0" collapsed="false">
      <c r="B73" s="264"/>
      <c r="C73" s="267"/>
    </row>
    <row r="74" customFormat="false" ht="12.75" hidden="false" customHeight="false" outlineLevel="0" collapsed="false">
      <c r="B74" s="264"/>
      <c r="C74" s="267"/>
    </row>
    <row r="75" customFormat="false" ht="12.75" hidden="false" customHeight="false" outlineLevel="0" collapsed="false">
      <c r="B75" s="264"/>
      <c r="C75" s="267"/>
    </row>
    <row r="76" customFormat="false" ht="12.75" hidden="false" customHeight="false" outlineLevel="0" collapsed="false">
      <c r="B76" s="264"/>
      <c r="C76" s="267"/>
    </row>
    <row r="77" customFormat="false" ht="12.75" hidden="false" customHeight="false" outlineLevel="0" collapsed="false">
      <c r="B77" s="264"/>
      <c r="C77" s="267"/>
    </row>
    <row r="78" customFormat="false" ht="12.75" hidden="false" customHeight="false" outlineLevel="0" collapsed="false">
      <c r="B78" s="264"/>
      <c r="C78" s="267"/>
    </row>
    <row r="79" customFormat="false" ht="12.75" hidden="false" customHeight="false" outlineLevel="0" collapsed="false">
      <c r="B79" s="264"/>
      <c r="C79" s="267"/>
    </row>
    <row r="80" customFormat="false" ht="12.75" hidden="false" customHeight="false" outlineLevel="0" collapsed="false">
      <c r="B80" s="264"/>
      <c r="C80" s="267"/>
    </row>
    <row r="81" customFormat="false" ht="12.75" hidden="false" customHeight="false" outlineLevel="0" collapsed="false">
      <c r="B81" s="264"/>
      <c r="C81" s="267"/>
    </row>
    <row r="82" customFormat="false" ht="12.75" hidden="false" customHeight="false" outlineLevel="0" collapsed="false">
      <c r="B82" s="264"/>
      <c r="C82" s="267"/>
    </row>
    <row r="83" customFormat="false" ht="12.75" hidden="false" customHeight="false" outlineLevel="0" collapsed="false">
      <c r="B83" s="264"/>
      <c r="C83" s="267"/>
    </row>
    <row r="84" customFormat="false" ht="12.75" hidden="false" customHeight="false" outlineLevel="0" collapsed="false">
      <c r="B84" s="264"/>
      <c r="C84" s="267"/>
    </row>
    <row r="85" customFormat="false" ht="12.75" hidden="false" customHeight="false" outlineLevel="0" collapsed="false">
      <c r="B85" s="264"/>
      <c r="C85" s="267"/>
    </row>
    <row r="86" customFormat="false" ht="12.75" hidden="false" customHeight="false" outlineLevel="0" collapsed="false">
      <c r="B86" s="264"/>
      <c r="C86" s="267"/>
    </row>
    <row r="87" customFormat="false" ht="12.75" hidden="false" customHeight="false" outlineLevel="0" collapsed="false">
      <c r="B87" s="264"/>
      <c r="C87" s="267"/>
    </row>
    <row r="88" customFormat="false" ht="12.75" hidden="false" customHeight="false" outlineLevel="0" collapsed="false">
      <c r="B88" s="264"/>
      <c r="C88" s="267"/>
    </row>
    <row r="89" customFormat="false" ht="12.75" hidden="false" customHeight="false" outlineLevel="0" collapsed="false">
      <c r="B89" s="264"/>
      <c r="C89" s="267"/>
    </row>
    <row r="90" customFormat="false" ht="12.75" hidden="false" customHeight="false" outlineLevel="0" collapsed="false">
      <c r="B90" s="264"/>
      <c r="C90" s="267"/>
    </row>
    <row r="91" customFormat="false" ht="12.75" hidden="false" customHeight="false" outlineLevel="0" collapsed="false">
      <c r="B91" s="264"/>
      <c r="C91" s="267"/>
    </row>
    <row r="92" customFormat="false" ht="12.75" hidden="false" customHeight="false" outlineLevel="0" collapsed="false">
      <c r="B92" s="264"/>
      <c r="C92" s="267"/>
    </row>
    <row r="93" customFormat="false" ht="12.75" hidden="false" customHeight="false" outlineLevel="0" collapsed="false">
      <c r="B93" s="264"/>
      <c r="C93" s="267"/>
    </row>
    <row r="94" customFormat="false" ht="12.75" hidden="false" customHeight="false" outlineLevel="0" collapsed="false">
      <c r="B94" s="264"/>
      <c r="C94" s="267"/>
    </row>
    <row r="95" customFormat="false" ht="12.75" hidden="false" customHeight="false" outlineLevel="0" collapsed="false">
      <c r="B95" s="264"/>
      <c r="C95" s="267"/>
    </row>
    <row r="96" customFormat="false" ht="12.75" hidden="false" customHeight="false" outlineLevel="0" collapsed="false">
      <c r="B96" s="264"/>
      <c r="C96" s="267"/>
    </row>
    <row r="97" customFormat="false" ht="12.75" hidden="false" customHeight="false" outlineLevel="0" collapsed="false">
      <c r="B97" s="264"/>
      <c r="C97" s="267"/>
    </row>
    <row r="98" customFormat="false" ht="12.75" hidden="false" customHeight="false" outlineLevel="0" collapsed="false">
      <c r="B98" s="264"/>
      <c r="C98" s="267"/>
    </row>
    <row r="99" customFormat="false" ht="12.75" hidden="false" customHeight="false" outlineLevel="0" collapsed="false">
      <c r="B99" s="264"/>
      <c r="C99" s="267"/>
    </row>
    <row r="100" customFormat="false" ht="12.75" hidden="false" customHeight="false" outlineLevel="0" collapsed="false">
      <c r="B100" s="264"/>
      <c r="C100" s="267"/>
    </row>
    <row r="101" customFormat="false" ht="12.75" hidden="false" customHeight="false" outlineLevel="0" collapsed="false">
      <c r="B101" s="264"/>
      <c r="C101" s="267"/>
    </row>
    <row r="102" customFormat="false" ht="12.75" hidden="false" customHeight="false" outlineLevel="0" collapsed="false">
      <c r="B102" s="264"/>
      <c r="C102" s="267"/>
    </row>
    <row r="103" customFormat="false" ht="12.75" hidden="false" customHeight="false" outlineLevel="0" collapsed="false">
      <c r="B103" s="264"/>
      <c r="C103" s="267"/>
    </row>
    <row r="104" customFormat="false" ht="12.75" hidden="false" customHeight="false" outlineLevel="0" collapsed="false">
      <c r="B104" s="264"/>
      <c r="C104" s="267"/>
    </row>
    <row r="105" customFormat="false" ht="12.75" hidden="false" customHeight="false" outlineLevel="0" collapsed="false">
      <c r="B105" s="264"/>
      <c r="C105" s="267"/>
    </row>
    <row r="106" customFormat="false" ht="12.75" hidden="false" customHeight="false" outlineLevel="0" collapsed="false">
      <c r="B106" s="264"/>
      <c r="C106" s="267"/>
    </row>
    <row r="107" customFormat="false" ht="12.75" hidden="false" customHeight="false" outlineLevel="0" collapsed="false">
      <c r="C107" s="267"/>
    </row>
    <row r="108" customFormat="false" ht="12.75" hidden="false" customHeight="false" outlineLevel="0" collapsed="false">
      <c r="C108" s="267"/>
    </row>
    <row r="109" customFormat="false" ht="12.75" hidden="false" customHeight="false" outlineLevel="0" collapsed="false">
      <c r="C109" s="267"/>
    </row>
    <row r="110" customFormat="false" ht="12.75" hidden="false" customHeight="false" outlineLevel="0" collapsed="false">
      <c r="C110" s="267"/>
    </row>
    <row r="111" customFormat="false" ht="12.75" hidden="false" customHeight="false" outlineLevel="0" collapsed="false">
      <c r="C111" s="267"/>
    </row>
    <row r="112" customFormat="false" ht="12.75" hidden="false" customHeight="false" outlineLevel="0" collapsed="false">
      <c r="C112" s="267"/>
    </row>
    <row r="113" customFormat="false" ht="12.75" hidden="false" customHeight="false" outlineLevel="0" collapsed="false">
      <c r="C113" s="267"/>
    </row>
    <row r="114" customFormat="false" ht="12.75" hidden="false" customHeight="false" outlineLevel="0" collapsed="false">
      <c r="C114" s="267"/>
    </row>
    <row r="115" customFormat="false" ht="12.75" hidden="false" customHeight="false" outlineLevel="0" collapsed="false">
      <c r="C115" s="267"/>
    </row>
    <row r="116" customFormat="false" ht="12.75" hidden="false" customHeight="false" outlineLevel="0" collapsed="false">
      <c r="C116" s="267"/>
    </row>
    <row r="117" customFormat="false" ht="12.75" hidden="false" customHeight="false" outlineLevel="0" collapsed="false">
      <c r="C117" s="267"/>
    </row>
    <row r="118" customFormat="false" ht="12.75" hidden="false" customHeight="false" outlineLevel="0" collapsed="false">
      <c r="C118" s="267"/>
    </row>
    <row r="119" customFormat="false" ht="12.75" hidden="false" customHeight="false" outlineLevel="0" collapsed="false">
      <c r="C119" s="267"/>
    </row>
    <row r="120" customFormat="false" ht="12.75" hidden="false" customHeight="false" outlineLevel="0" collapsed="false">
      <c r="C120" s="267"/>
    </row>
    <row r="121" customFormat="false" ht="12.75" hidden="false" customHeight="false" outlineLevel="0" collapsed="false">
      <c r="C121" s="267"/>
    </row>
    <row r="122" customFormat="false" ht="12.75" hidden="false" customHeight="false" outlineLevel="0" collapsed="false">
      <c r="C122" s="267"/>
    </row>
    <row r="123" customFormat="false" ht="12.75" hidden="false" customHeight="false" outlineLevel="0" collapsed="false">
      <c r="C123" s="267"/>
    </row>
    <row r="124" customFormat="false" ht="12.75" hidden="false" customHeight="false" outlineLevel="0" collapsed="false">
      <c r="C124" s="267"/>
    </row>
    <row r="125" customFormat="false" ht="12.75" hidden="false" customHeight="false" outlineLevel="0" collapsed="false">
      <c r="C125" s="267"/>
    </row>
    <row r="126" customFormat="false" ht="12.75" hidden="false" customHeight="false" outlineLevel="0" collapsed="false">
      <c r="C126" s="267"/>
    </row>
    <row r="127" customFormat="false" ht="12.75" hidden="false" customHeight="false" outlineLevel="0" collapsed="false">
      <c r="C127" s="267"/>
    </row>
    <row r="128" customFormat="false" ht="12.75" hidden="false" customHeight="false" outlineLevel="0" collapsed="false">
      <c r="C128" s="267"/>
    </row>
    <row r="129" customFormat="false" ht="12.75" hidden="false" customHeight="false" outlineLevel="0" collapsed="false">
      <c r="C129" s="267"/>
    </row>
    <row r="130" customFormat="false" ht="12.75" hidden="false" customHeight="false" outlineLevel="0" collapsed="false">
      <c r="C130" s="267"/>
    </row>
    <row r="131" customFormat="false" ht="12.75" hidden="false" customHeight="false" outlineLevel="0" collapsed="false">
      <c r="C131" s="267"/>
    </row>
    <row r="132" customFormat="false" ht="12.75" hidden="false" customHeight="false" outlineLevel="0" collapsed="false">
      <c r="C132" s="267"/>
    </row>
    <row r="133" customFormat="false" ht="12.75" hidden="false" customHeight="false" outlineLevel="0" collapsed="false">
      <c r="C133" s="267"/>
    </row>
  </sheetData>
  <mergeCells count="1">
    <mergeCell ref="B23:C23"/>
  </mergeCells>
  <printOptions headings="false" gridLines="false" gridLinesSet="true" horizontalCentered="true" verticalCentered="false"/>
  <pageMargins left="0.590277777777778" right="0.39375" top="0.7875" bottom="0.39375" header="0.118055555555556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7.7"/>
    <col collapsed="false" customWidth="true" hidden="false" outlineLevel="0" max="2" min="2" style="3" width="10.71"/>
    <col collapsed="false" customWidth="false" hidden="false" outlineLevel="0" max="8" min="3" style="3" width="11.42"/>
    <col collapsed="false" customWidth="true" hidden="false" outlineLevel="0" max="9" min="9" style="3" width="21.13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2" t="s">
        <v>15</v>
      </c>
      <c r="B1" s="22"/>
    </row>
    <row r="3" customFormat="false" ht="14.25" hidden="false" customHeight="false" outlineLevel="0" collapsed="false">
      <c r="A3" s="23" t="s">
        <v>16</v>
      </c>
      <c r="B3" s="23" t="s">
        <v>17</v>
      </c>
      <c r="C3" s="23" t="s">
        <v>18</v>
      </c>
    </row>
    <row r="5" customFormat="false" ht="14.25" hidden="false" customHeight="false" outlineLevel="0" collapsed="false">
      <c r="A5" s="24"/>
      <c r="B5" s="23" t="s">
        <v>19</v>
      </c>
      <c r="C5" s="23" t="s">
        <v>20</v>
      </c>
    </row>
    <row r="7" customFormat="false" ht="12.75" hidden="false" customHeight="false" outlineLevel="0" collapsed="false">
      <c r="B7" s="25"/>
    </row>
    <row r="8" customFormat="false" ht="14.25" hidden="false" customHeight="false" outlineLevel="0" collapsed="false">
      <c r="A8" s="23" t="s">
        <v>21</v>
      </c>
      <c r="B8" s="26" t="s">
        <v>22</v>
      </c>
      <c r="C8" s="23" t="s">
        <v>23</v>
      </c>
    </row>
    <row r="9" customFormat="false" ht="12.75" hidden="false" customHeight="false" outlineLevel="0" collapsed="false">
      <c r="B9" s="25"/>
    </row>
    <row r="10" customFormat="false" ht="14.25" hidden="false" customHeight="false" outlineLevel="0" collapsed="false">
      <c r="B10" s="26" t="s">
        <v>24</v>
      </c>
      <c r="C10" s="23" t="s">
        <v>25</v>
      </c>
    </row>
    <row r="11" customFormat="false" ht="12.75" hidden="false" customHeight="false" outlineLevel="0" collapsed="false">
      <c r="B11" s="25"/>
    </row>
    <row r="12" customFormat="false" ht="12.75" hidden="false" customHeight="false" outlineLevel="0" collapsed="false">
      <c r="B12" s="25"/>
    </row>
    <row r="13" customFormat="false" ht="14.25" hidden="false" customHeight="false" outlineLevel="0" collapsed="false">
      <c r="A13" s="23" t="s">
        <v>26</v>
      </c>
      <c r="B13" s="23" t="s">
        <v>27</v>
      </c>
      <c r="C13" s="23" t="s">
        <v>28</v>
      </c>
    </row>
    <row r="14" customFormat="false" ht="15" hidden="false" customHeight="false" outlineLevel="0" collapsed="false">
      <c r="A14" s="27"/>
      <c r="B14" s="23"/>
      <c r="C14" s="23"/>
    </row>
    <row r="15" customFormat="false" ht="15" hidden="false" customHeight="false" outlineLevel="0" collapsed="false">
      <c r="A15" s="27"/>
      <c r="B15" s="23" t="s">
        <v>29</v>
      </c>
      <c r="C15" s="23" t="s">
        <v>30</v>
      </c>
    </row>
    <row r="18" customFormat="false" ht="15" hidden="false" customHeight="false" outlineLevel="0" collapsed="false">
      <c r="A18" s="23" t="s">
        <v>31</v>
      </c>
      <c r="B18" s="23" t="s">
        <v>32</v>
      </c>
      <c r="C18" s="23" t="s">
        <v>33</v>
      </c>
      <c r="D18" s="27"/>
    </row>
    <row r="19" customFormat="false" ht="15" hidden="false" customHeight="false" outlineLevel="0" collapsed="false">
      <c r="A19" s="27"/>
      <c r="B19" s="23"/>
      <c r="C19" s="23"/>
      <c r="D19" s="27"/>
    </row>
    <row r="20" customFormat="false" ht="15" hidden="false" customHeight="false" outlineLevel="0" collapsed="false">
      <c r="A20" s="27"/>
      <c r="B20" s="23" t="s">
        <v>34</v>
      </c>
      <c r="C20" s="23" t="s">
        <v>35</v>
      </c>
      <c r="D20" s="27"/>
    </row>
    <row r="21" customFormat="false" ht="15" hidden="false" customHeight="false" outlineLevel="0" collapsed="false">
      <c r="A21" s="27"/>
      <c r="B21" s="23"/>
      <c r="C21" s="23"/>
      <c r="D21" s="27"/>
    </row>
    <row r="22" customFormat="false" ht="15" hidden="false" customHeight="false" outlineLevel="0" collapsed="false">
      <c r="A22" s="27"/>
      <c r="B22" s="23" t="s">
        <v>36</v>
      </c>
      <c r="C22" s="23" t="s">
        <v>37</v>
      </c>
      <c r="D22" s="27"/>
    </row>
    <row r="23" customFormat="false" ht="15" hidden="false" customHeight="false" outlineLevel="0" collapsed="false">
      <c r="A23" s="27"/>
      <c r="B23" s="23"/>
      <c r="C23" s="23"/>
      <c r="D23" s="27"/>
    </row>
    <row r="24" customFormat="false" ht="15" hidden="false" customHeight="false" outlineLevel="0" collapsed="false">
      <c r="A24" s="27"/>
      <c r="B24" s="23" t="s">
        <v>38</v>
      </c>
      <c r="C24" s="23" t="s">
        <v>39</v>
      </c>
      <c r="D24" s="27"/>
    </row>
    <row r="25" customFormat="false" ht="15" hidden="false" customHeight="false" outlineLevel="0" collapsed="false">
      <c r="A25" s="27"/>
      <c r="B25" s="23"/>
      <c r="C25" s="23"/>
      <c r="D25" s="27"/>
    </row>
    <row r="26" customFormat="false" ht="15" hidden="false" customHeight="false" outlineLevel="0" collapsed="false">
      <c r="A26" s="27"/>
      <c r="B26" s="23" t="s">
        <v>40</v>
      </c>
      <c r="C26" s="23" t="s">
        <v>41</v>
      </c>
      <c r="D26" s="27"/>
    </row>
    <row r="29" customFormat="false" ht="14.25" hidden="false" customHeight="false" outlineLevel="0" collapsed="false">
      <c r="A29" s="28" t="s">
        <v>42</v>
      </c>
      <c r="B29" s="28" t="s">
        <v>43</v>
      </c>
    </row>
    <row r="31" customFormat="false" ht="14.25" hidden="false" customHeight="false" outlineLevel="0" collapsed="false">
      <c r="B31" s="29" t="s">
        <v>44</v>
      </c>
      <c r="C31" s="29" t="s">
        <v>45</v>
      </c>
    </row>
    <row r="33" customFormat="false" ht="12.75" hidden="false" customHeight="false" outlineLevel="0" collapsed="false">
      <c r="B33" s="30" t="s">
        <v>46</v>
      </c>
      <c r="C33" s="31" t="s">
        <v>47</v>
      </c>
    </row>
    <row r="34" customFormat="false" ht="12.75" hidden="false" customHeight="false" outlineLevel="0" collapsed="false">
      <c r="B34" s="25"/>
    </row>
    <row r="35" customFormat="false" ht="12.75" hidden="false" customHeight="false" outlineLevel="0" collapsed="false">
      <c r="B35" s="32" t="s">
        <v>48</v>
      </c>
      <c r="C35" s="24" t="s">
        <v>49</v>
      </c>
    </row>
    <row r="36" customFormat="false" ht="14.25" hidden="false" customHeight="false" outlineLevel="0" collapsed="false">
      <c r="B36" s="33" t="s">
        <v>50</v>
      </c>
      <c r="C36" s="34" t="s">
        <v>51</v>
      </c>
    </row>
    <row r="37" customFormat="false" ht="12.75" hidden="false" customHeight="true" outlineLevel="0" collapsed="false">
      <c r="B37" s="33" t="s">
        <v>52</v>
      </c>
      <c r="C37" s="34" t="s">
        <v>53</v>
      </c>
    </row>
    <row r="38" customFormat="false" ht="6" hidden="false" customHeight="true" outlineLevel="0" collapsed="false">
      <c r="B38" s="25"/>
      <c r="C38" s="17"/>
    </row>
    <row r="39" customFormat="false" ht="12.75" hidden="false" customHeight="true" outlineLevel="0" collapsed="false">
      <c r="B39" s="25" t="s">
        <v>54</v>
      </c>
      <c r="C39" s="17" t="s">
        <v>55</v>
      </c>
    </row>
    <row r="40" customFormat="false" ht="12.75" hidden="false" customHeight="true" outlineLevel="0" collapsed="false">
      <c r="B40" s="33" t="s">
        <v>56</v>
      </c>
      <c r="C40" s="35" t="s">
        <v>57</v>
      </c>
    </row>
    <row r="41" customFormat="false" ht="12.75" hidden="false" customHeight="true" outlineLevel="0" collapsed="false">
      <c r="B41" s="33" t="s">
        <v>58</v>
      </c>
      <c r="C41" s="35" t="s">
        <v>59</v>
      </c>
    </row>
    <row r="42" customFormat="false" ht="6" hidden="false" customHeight="true" outlineLevel="0" collapsed="false">
      <c r="B42" s="25"/>
      <c r="C42" s="17"/>
    </row>
    <row r="43" customFormat="false" ht="12.75" hidden="false" customHeight="false" outlineLevel="0" collapsed="false">
      <c r="B43" s="25" t="s">
        <v>60</v>
      </c>
      <c r="C43" s="17" t="s">
        <v>61</v>
      </c>
    </row>
    <row r="44" customFormat="false" ht="12.75" hidden="false" customHeight="false" outlineLevel="0" collapsed="false">
      <c r="B44" s="33" t="s">
        <v>62</v>
      </c>
      <c r="C44" s="35" t="s">
        <v>63</v>
      </c>
    </row>
    <row r="45" customFormat="false" ht="12.75" hidden="false" customHeight="false" outlineLevel="0" collapsed="false">
      <c r="B45" s="33" t="s">
        <v>64</v>
      </c>
      <c r="C45" s="35" t="s">
        <v>65</v>
      </c>
    </row>
    <row r="46" customFormat="false" ht="12.75" hidden="false" customHeight="false" outlineLevel="0" collapsed="false">
      <c r="B46" s="33" t="s">
        <v>66</v>
      </c>
      <c r="C46" s="35" t="s">
        <v>67</v>
      </c>
    </row>
    <row r="47" customFormat="false" ht="12.75" hidden="false" customHeight="false" outlineLevel="0" collapsed="false">
      <c r="B47" s="33" t="s">
        <v>68</v>
      </c>
      <c r="C47" s="35" t="s">
        <v>69</v>
      </c>
    </row>
    <row r="48" customFormat="false" ht="12.75" hidden="false" customHeight="false" outlineLevel="0" collapsed="false">
      <c r="B48" s="33" t="s">
        <v>70</v>
      </c>
      <c r="C48" s="35" t="s">
        <v>71</v>
      </c>
    </row>
    <row r="49" customFormat="false" ht="6.95" hidden="false" customHeight="true" outlineLevel="0" collapsed="false">
      <c r="B49" s="25"/>
    </row>
    <row r="50" customFormat="false" ht="12.75" hidden="false" customHeight="false" outlineLevel="0" collapsed="false">
      <c r="B50" s="25" t="s">
        <v>72</v>
      </c>
      <c r="C50" s="17" t="s">
        <v>73</v>
      </c>
    </row>
    <row r="51" customFormat="false" ht="12.75" hidden="false" customHeight="false" outlineLevel="0" collapsed="false">
      <c r="B51" s="33" t="s">
        <v>74</v>
      </c>
      <c r="C51" s="35" t="s">
        <v>75</v>
      </c>
    </row>
    <row r="52" customFormat="false" ht="12.75" hidden="false" customHeight="false" outlineLevel="0" collapsed="false">
      <c r="B52" s="33" t="s">
        <v>76</v>
      </c>
      <c r="C52" s="35" t="s">
        <v>77</v>
      </c>
    </row>
    <row r="53" customFormat="false" ht="12.75" hidden="false" customHeight="false" outlineLevel="0" collapsed="false">
      <c r="B53" s="33" t="s">
        <v>78</v>
      </c>
      <c r="C53" s="35" t="s">
        <v>79</v>
      </c>
    </row>
    <row r="54" customFormat="false" ht="12.75" hidden="false" customHeight="false" outlineLevel="0" collapsed="false">
      <c r="B54" s="33" t="s">
        <v>80</v>
      </c>
      <c r="C54" s="35" t="s">
        <v>81</v>
      </c>
    </row>
    <row r="55" customFormat="false" ht="12.75" hidden="false" customHeight="false" outlineLevel="0" collapsed="false">
      <c r="B55" s="33" t="s">
        <v>82</v>
      </c>
      <c r="C55" s="35" t="s">
        <v>83</v>
      </c>
    </row>
    <row r="56" customFormat="false" ht="6.95" hidden="false" customHeight="true" outlineLevel="0" collapsed="false">
      <c r="B56" s="25"/>
    </row>
    <row r="57" customFormat="false" ht="12.75" hidden="false" customHeight="false" outlineLevel="0" collapsed="false">
      <c r="B57" s="25" t="s">
        <v>84</v>
      </c>
      <c r="C57" s="17" t="s">
        <v>85</v>
      </c>
    </row>
    <row r="58" customFormat="false" ht="12.75" hidden="false" customHeight="false" outlineLevel="0" collapsed="false">
      <c r="B58" s="33" t="s">
        <v>86</v>
      </c>
      <c r="C58" s="35" t="s">
        <v>87</v>
      </c>
    </row>
    <row r="59" customFormat="false" ht="12.75" hidden="false" customHeight="false" outlineLevel="0" collapsed="false">
      <c r="B59" s="33" t="s">
        <v>88</v>
      </c>
      <c r="C59" s="35" t="s">
        <v>89</v>
      </c>
    </row>
    <row r="60" customFormat="false" ht="12.75" hidden="false" customHeight="false" outlineLevel="0" collapsed="false">
      <c r="B60" s="33" t="s">
        <v>90</v>
      </c>
      <c r="C60" s="35" t="s">
        <v>91</v>
      </c>
    </row>
    <row r="61" customFormat="false" ht="12.75" hidden="false" customHeight="false" outlineLevel="0" collapsed="false">
      <c r="B61" s="33" t="s">
        <v>92</v>
      </c>
      <c r="C61" s="35" t="s">
        <v>93</v>
      </c>
    </row>
    <row r="62" customFormat="false" ht="12.75" hidden="false" customHeight="false" outlineLevel="0" collapsed="false">
      <c r="B62" s="33" t="s">
        <v>94</v>
      </c>
      <c r="C62" s="35" t="s">
        <v>95</v>
      </c>
    </row>
    <row r="63" customFormat="false" ht="12.75" hidden="false" customHeight="false" outlineLevel="0" collapsed="false">
      <c r="B63" s="33" t="s">
        <v>96</v>
      </c>
      <c r="C63" s="35" t="s">
        <v>97</v>
      </c>
    </row>
    <row r="64" customFormat="false" ht="12.75" hidden="false" customHeight="false" outlineLevel="0" collapsed="false">
      <c r="B64" s="33" t="s">
        <v>98</v>
      </c>
      <c r="C64" s="35" t="s">
        <v>99</v>
      </c>
    </row>
    <row r="65" customFormat="false" ht="12.75" hidden="false" customHeight="false" outlineLevel="0" collapsed="false">
      <c r="B65" s="33" t="s">
        <v>100</v>
      </c>
      <c r="C65" s="35" t="s">
        <v>101</v>
      </c>
    </row>
    <row r="66" customFormat="false" ht="12.75" hidden="false" customHeight="false" outlineLevel="0" collapsed="false">
      <c r="B66" s="33" t="s">
        <v>102</v>
      </c>
      <c r="C66" s="35" t="s">
        <v>103</v>
      </c>
    </row>
    <row r="67" customFormat="false" ht="12.75" hidden="false" customHeight="false" outlineLevel="0" collapsed="false">
      <c r="B67" s="33" t="s">
        <v>104</v>
      </c>
      <c r="C67" s="35" t="s">
        <v>105</v>
      </c>
    </row>
    <row r="68" customFormat="false" ht="6.95" hidden="false" customHeight="true" outlineLevel="0" collapsed="false">
      <c r="B68" s="25"/>
    </row>
    <row r="69" customFormat="false" ht="14.25" hidden="false" customHeight="false" outlineLevel="0" collapsed="false">
      <c r="B69" s="25" t="s">
        <v>106</v>
      </c>
      <c r="C69" s="17" t="s">
        <v>107</v>
      </c>
    </row>
    <row r="70" customFormat="false" ht="14.25" hidden="false" customHeight="false" outlineLevel="0" collapsed="false">
      <c r="B70" s="33" t="s">
        <v>108</v>
      </c>
      <c r="C70" s="35" t="s">
        <v>109</v>
      </c>
    </row>
    <row r="71" customFormat="false" ht="14.25" hidden="false" customHeight="false" outlineLevel="0" collapsed="false">
      <c r="B71" s="33" t="s">
        <v>110</v>
      </c>
      <c r="C71" s="35" t="s">
        <v>111</v>
      </c>
    </row>
    <row r="72" customFormat="false" ht="14.25" hidden="false" customHeight="false" outlineLevel="0" collapsed="false">
      <c r="B72" s="33" t="s">
        <v>112</v>
      </c>
      <c r="C72" s="35" t="s">
        <v>113</v>
      </c>
    </row>
    <row r="73" customFormat="false" ht="14.25" hidden="false" customHeight="false" outlineLevel="0" collapsed="false">
      <c r="B73" s="33" t="s">
        <v>114</v>
      </c>
      <c r="C73" s="35" t="s">
        <v>113</v>
      </c>
    </row>
    <row r="74" customFormat="false" ht="14.25" hidden="false" customHeight="false" outlineLevel="0" collapsed="false">
      <c r="B74" s="33" t="s">
        <v>115</v>
      </c>
      <c r="C74" s="35" t="s">
        <v>116</v>
      </c>
    </row>
    <row r="75" customFormat="false" ht="14.25" hidden="false" customHeight="false" outlineLevel="0" collapsed="false">
      <c r="B75" s="33" t="s">
        <v>117</v>
      </c>
      <c r="C75" s="35" t="s">
        <v>118</v>
      </c>
    </row>
    <row r="76" customFormat="false" ht="14.25" hidden="false" customHeight="false" outlineLevel="0" collapsed="false">
      <c r="B76" s="33" t="s">
        <v>119</v>
      </c>
      <c r="C76" s="35" t="s">
        <v>120</v>
      </c>
    </row>
    <row r="77" customFormat="false" ht="14.25" hidden="false" customHeight="false" outlineLevel="0" collapsed="false">
      <c r="B77" s="33" t="s">
        <v>121</v>
      </c>
      <c r="C77" s="35" t="s">
        <v>122</v>
      </c>
    </row>
    <row r="78" customFormat="false" ht="12.75" hidden="false" customHeight="false" outlineLevel="0" collapsed="false">
      <c r="B78" s="25"/>
    </row>
    <row r="79" customFormat="false" ht="12.75" hidden="false" customHeight="false" outlineLevel="0" collapsed="false">
      <c r="B79" s="25"/>
    </row>
    <row r="80" customFormat="false" ht="14.25" hidden="false" customHeight="false" outlineLevel="0" collapsed="false">
      <c r="B80" s="36" t="s">
        <v>123</v>
      </c>
      <c r="C80" s="29" t="s">
        <v>124</v>
      </c>
    </row>
    <row r="81" customFormat="false" ht="12.75" hidden="false" customHeight="false" outlineLevel="0" collapsed="false">
      <c r="B81" s="25"/>
    </row>
    <row r="82" customFormat="false" ht="12.75" hidden="false" customHeight="false" outlineLevel="0" collapsed="false">
      <c r="B82" s="33" t="s">
        <v>125</v>
      </c>
      <c r="C82" s="19" t="s">
        <v>126</v>
      </c>
    </row>
    <row r="83" customFormat="false" ht="12.75" hidden="false" customHeight="false" outlineLevel="0" collapsed="false">
      <c r="B83" s="33" t="s">
        <v>127</v>
      </c>
      <c r="C83" s="37" t="s">
        <v>128</v>
      </c>
    </row>
    <row r="84" customFormat="false" ht="12.75" hidden="false" customHeight="false" outlineLevel="0" collapsed="false">
      <c r="B84" s="33" t="s">
        <v>129</v>
      </c>
      <c r="C84" s="19" t="s">
        <v>130</v>
      </c>
    </row>
    <row r="85" customFormat="false" ht="12.75" hidden="false" customHeight="false" outlineLevel="0" collapsed="false">
      <c r="B85" s="33" t="s">
        <v>131</v>
      </c>
      <c r="C85" s="19" t="s">
        <v>132</v>
      </c>
    </row>
    <row r="86" customFormat="false" ht="12.75" hidden="false" customHeight="false" outlineLevel="0" collapsed="false">
      <c r="B86" s="33" t="s">
        <v>133</v>
      </c>
      <c r="C86" s="19" t="s">
        <v>134</v>
      </c>
    </row>
    <row r="87" customFormat="false" ht="12.75" hidden="false" customHeight="false" outlineLevel="0" collapsed="false">
      <c r="B87" s="25"/>
    </row>
    <row r="88" customFormat="false" ht="12.75" hidden="false" customHeight="false" outlineLevel="0" collapsed="false">
      <c r="B88" s="25"/>
    </row>
    <row r="89" customFormat="false" ht="14.25" hidden="false" customHeight="false" outlineLevel="0" collapsed="false">
      <c r="B89" s="36" t="s">
        <v>135</v>
      </c>
      <c r="C89" s="29" t="s">
        <v>136</v>
      </c>
    </row>
    <row r="90" customFormat="false" ht="12.75" hidden="false" customHeight="false" outlineLevel="0" collapsed="false">
      <c r="B90" s="25"/>
    </row>
    <row r="91" customFormat="false" ht="12.75" hidden="false" customHeight="false" outlineLevel="0" collapsed="false">
      <c r="B91" s="33" t="s">
        <v>137</v>
      </c>
      <c r="C91" s="19" t="s">
        <v>138</v>
      </c>
    </row>
    <row r="92" customFormat="false" ht="14.25" hidden="false" customHeight="false" outlineLevel="0" collapsed="false">
      <c r="B92" s="33" t="s">
        <v>139</v>
      </c>
      <c r="C92" s="19" t="s">
        <v>140</v>
      </c>
    </row>
    <row r="93" customFormat="false" ht="12.75" hidden="false" customHeight="false" outlineLevel="0" collapsed="false">
      <c r="B93" s="33" t="s">
        <v>141</v>
      </c>
      <c r="C93" s="19" t="s">
        <v>142</v>
      </c>
    </row>
    <row r="94" customFormat="false" ht="12.75" hidden="false" customHeight="false" outlineLevel="0" collapsed="false">
      <c r="B94" s="33" t="s">
        <v>143</v>
      </c>
      <c r="C94" s="19" t="s">
        <v>144</v>
      </c>
    </row>
    <row r="95" customFormat="false" ht="14.25" hidden="false" customHeight="false" outlineLevel="0" collapsed="false">
      <c r="B95" s="33" t="s">
        <v>145</v>
      </c>
      <c r="C95" s="19" t="s">
        <v>146</v>
      </c>
    </row>
    <row r="96" customFormat="false" ht="12.75" hidden="false" customHeight="false" outlineLevel="0" collapsed="false">
      <c r="B96" s="33" t="s">
        <v>147</v>
      </c>
      <c r="C96" s="19" t="s">
        <v>148</v>
      </c>
    </row>
    <row r="97" customFormat="false" ht="12.75" hidden="false" customHeight="false" outlineLevel="0" collapsed="false">
      <c r="B97" s="33" t="s">
        <v>149</v>
      </c>
      <c r="C97" s="19" t="s">
        <v>150</v>
      </c>
    </row>
    <row r="98" customFormat="false" ht="12.75" hidden="false" customHeight="false" outlineLevel="0" collapsed="false">
      <c r="B98" s="33" t="s">
        <v>151</v>
      </c>
      <c r="C98" s="19" t="s">
        <v>152</v>
      </c>
    </row>
    <row r="99" customFormat="false" ht="12.75" hidden="false" customHeight="false" outlineLevel="0" collapsed="false">
      <c r="B99" s="33" t="s">
        <v>153</v>
      </c>
      <c r="C99" s="19" t="s">
        <v>154</v>
      </c>
    </row>
    <row r="100" customFormat="false" ht="12.75" hidden="false" customHeight="false" outlineLevel="0" collapsed="false">
      <c r="B100" s="33" t="s">
        <v>155</v>
      </c>
      <c r="C100" s="19" t="s">
        <v>156</v>
      </c>
    </row>
    <row r="101" customFormat="false" ht="12.75" hidden="false" customHeight="false" outlineLevel="0" collapsed="false">
      <c r="B101" s="25"/>
    </row>
    <row r="102" customFormat="false" ht="12.75" hidden="false" customHeight="false" outlineLevel="0" collapsed="false">
      <c r="B102" s="25"/>
    </row>
    <row r="103" customFormat="false" ht="12.75" hidden="false" customHeight="false" outlineLevel="0" collapsed="false">
      <c r="B103" s="25"/>
    </row>
    <row r="104" customFormat="false" ht="12.75" hidden="false" customHeight="false" outlineLevel="0" collapsed="false">
      <c r="B104" s="25"/>
    </row>
    <row r="105" customFormat="false" ht="12.75" hidden="false" customHeight="false" outlineLevel="0" collapsed="false">
      <c r="B105" s="25"/>
    </row>
    <row r="106" customFormat="false" ht="12.75" hidden="false" customHeight="false" outlineLevel="0" collapsed="false">
      <c r="B106" s="25"/>
    </row>
    <row r="107" customFormat="false" ht="12.75" hidden="false" customHeight="false" outlineLevel="0" collapsed="false">
      <c r="B107" s="25"/>
    </row>
    <row r="108" customFormat="false" ht="12.75" hidden="false" customHeight="false" outlineLevel="0" collapsed="false">
      <c r="B108" s="25"/>
    </row>
    <row r="109" customFormat="false" ht="12.75" hidden="false" customHeight="false" outlineLevel="0" collapsed="false">
      <c r="B109" s="25"/>
    </row>
    <row r="110" customFormat="false" ht="12.75" hidden="false" customHeight="false" outlineLevel="0" collapsed="false">
      <c r="B110" s="25"/>
    </row>
    <row r="111" customFormat="false" ht="12.75" hidden="false" customHeight="false" outlineLevel="0" collapsed="false">
      <c r="B111" s="25"/>
    </row>
    <row r="112" customFormat="false" ht="12.75" hidden="false" customHeight="false" outlineLevel="0" collapsed="false">
      <c r="B112" s="25"/>
    </row>
    <row r="113" customFormat="false" ht="12.75" hidden="false" customHeight="false" outlineLevel="0" collapsed="false">
      <c r="B113" s="25"/>
    </row>
    <row r="114" customFormat="false" ht="12.75" hidden="false" customHeight="false" outlineLevel="0" collapsed="false">
      <c r="B114" s="25"/>
    </row>
    <row r="115" customFormat="false" ht="12.75" hidden="false" customHeight="false" outlineLevel="0" collapsed="false">
      <c r="B115" s="25"/>
    </row>
    <row r="116" customFormat="false" ht="12.75" hidden="false" customHeight="false" outlineLevel="0" collapsed="false">
      <c r="B116" s="25"/>
    </row>
    <row r="117" customFormat="false" ht="12.75" hidden="false" customHeight="false" outlineLevel="0" collapsed="false">
      <c r="B117" s="25"/>
    </row>
    <row r="118" customFormat="false" ht="12.75" hidden="false" customHeight="false" outlineLevel="0" collapsed="false">
      <c r="B118" s="25"/>
    </row>
    <row r="119" customFormat="false" ht="12.75" hidden="false" customHeight="false" outlineLevel="0" collapsed="false">
      <c r="B119" s="25"/>
    </row>
    <row r="120" customFormat="false" ht="12.75" hidden="false" customHeight="false" outlineLevel="0" collapsed="false">
      <c r="B120" s="25"/>
    </row>
    <row r="121" customFormat="false" ht="12.75" hidden="false" customHeight="false" outlineLevel="0" collapsed="false">
      <c r="B121" s="25"/>
    </row>
    <row r="122" customFormat="false" ht="12.75" hidden="false" customHeight="false" outlineLevel="0" collapsed="false">
      <c r="B122" s="25"/>
    </row>
    <row r="123" customFormat="false" ht="12.75" hidden="false" customHeight="false" outlineLevel="0" collapsed="false">
      <c r="B123" s="25"/>
    </row>
    <row r="124" customFormat="false" ht="12.75" hidden="false" customHeight="false" outlineLevel="0" collapsed="false">
      <c r="B124" s="25"/>
    </row>
    <row r="125" customFormat="false" ht="12.75" hidden="false" customHeight="false" outlineLevel="0" collapsed="false">
      <c r="B125" s="25"/>
    </row>
    <row r="126" customFormat="false" ht="12.75" hidden="false" customHeight="false" outlineLevel="0" collapsed="false">
      <c r="B126" s="25"/>
    </row>
    <row r="127" customFormat="false" ht="12.75" hidden="false" customHeight="false" outlineLevel="0" collapsed="false">
      <c r="B127" s="25"/>
    </row>
    <row r="128" customFormat="false" ht="12.75" hidden="false" customHeight="false" outlineLevel="0" collapsed="false">
      <c r="B128" s="25"/>
    </row>
    <row r="129" customFormat="false" ht="12.75" hidden="false" customHeight="false" outlineLevel="0" collapsed="false">
      <c r="B129" s="25"/>
    </row>
    <row r="130" customFormat="false" ht="12.75" hidden="false" customHeight="false" outlineLevel="0" collapsed="false">
      <c r="B130" s="25"/>
    </row>
    <row r="131" customFormat="false" ht="12.75" hidden="false" customHeight="false" outlineLevel="0" collapsed="false">
      <c r="B131" s="25"/>
    </row>
    <row r="132" customFormat="false" ht="12.75" hidden="false" customHeight="false" outlineLevel="0" collapsed="false">
      <c r="B132" s="25"/>
    </row>
    <row r="133" customFormat="false" ht="12.75" hidden="false" customHeight="false" outlineLevel="0" collapsed="false">
      <c r="B133" s="25"/>
    </row>
    <row r="134" customFormat="false" ht="12.75" hidden="false" customHeight="false" outlineLevel="0" collapsed="false">
      <c r="B134" s="25"/>
    </row>
    <row r="135" customFormat="false" ht="12.75" hidden="false" customHeight="false" outlineLevel="0" collapsed="false">
      <c r="B135" s="25"/>
    </row>
    <row r="136" customFormat="false" ht="12.75" hidden="false" customHeight="false" outlineLevel="0" collapsed="false">
      <c r="B136" s="25"/>
    </row>
    <row r="137" customFormat="false" ht="12.75" hidden="false" customHeight="false" outlineLevel="0" collapsed="false">
      <c r="B137" s="25"/>
    </row>
    <row r="138" customFormat="false" ht="12.75" hidden="false" customHeight="false" outlineLevel="0" collapsed="false">
      <c r="B138" s="25"/>
    </row>
    <row r="139" customFormat="false" ht="12.75" hidden="false" customHeight="false" outlineLevel="0" collapsed="false">
      <c r="B139" s="25"/>
    </row>
    <row r="140" customFormat="false" ht="12.75" hidden="false" customHeight="false" outlineLevel="0" collapsed="false">
      <c r="B140" s="25"/>
    </row>
    <row r="141" customFormat="false" ht="12.75" hidden="false" customHeight="false" outlineLevel="0" collapsed="false">
      <c r="B141" s="25"/>
    </row>
    <row r="142" customFormat="false" ht="12.75" hidden="false" customHeight="false" outlineLevel="0" collapsed="false">
      <c r="B142" s="25"/>
    </row>
    <row r="143" customFormat="false" ht="12.75" hidden="false" customHeight="false" outlineLevel="0" collapsed="false">
      <c r="B143" s="25"/>
    </row>
    <row r="144" customFormat="false" ht="12.75" hidden="false" customHeight="false" outlineLevel="0" collapsed="false">
      <c r="B144" s="25"/>
    </row>
    <row r="145" customFormat="false" ht="12.75" hidden="false" customHeight="false" outlineLevel="0" collapsed="false">
      <c r="B145" s="25"/>
    </row>
    <row r="146" customFormat="false" ht="12.75" hidden="false" customHeight="false" outlineLevel="0" collapsed="false">
      <c r="B146" s="25"/>
    </row>
    <row r="147" customFormat="false" ht="12.75" hidden="false" customHeight="false" outlineLevel="0" collapsed="false">
      <c r="B147" s="25"/>
    </row>
    <row r="148" customFormat="false" ht="12.75" hidden="false" customHeight="false" outlineLevel="0" collapsed="false">
      <c r="B148" s="25"/>
    </row>
    <row r="149" customFormat="false" ht="12.75" hidden="false" customHeight="false" outlineLevel="0" collapsed="false">
      <c r="B149" s="25"/>
    </row>
    <row r="150" customFormat="false" ht="12.75" hidden="false" customHeight="false" outlineLevel="0" collapsed="false">
      <c r="B150" s="25"/>
    </row>
    <row r="151" customFormat="false" ht="12.75" hidden="false" customHeight="false" outlineLevel="0" collapsed="false">
      <c r="B151" s="25"/>
    </row>
    <row r="152" customFormat="false" ht="12.75" hidden="false" customHeight="false" outlineLevel="0" collapsed="false">
      <c r="B152" s="25"/>
    </row>
    <row r="153" customFormat="false" ht="12.75" hidden="false" customHeight="false" outlineLevel="0" collapsed="false">
      <c r="B153" s="25"/>
    </row>
  </sheetData>
  <hyperlinks>
    <hyperlink ref="A29" location="Einführung!A1" display="Teil 5"/>
    <hyperlink ref="B29" location="Einführung!A1" display="Einführung und Erläuterungen zu den Tabellen"/>
    <hyperlink ref="B33" location="12.1!A1" display="12.1"/>
    <hyperlink ref="C33" location="12.1!A1" display="Verkehrs- und umweltrelevante Indikatoren der nationalen Nachhaltigkeitsstrategie"/>
    <hyperlink ref="B36" location="12.2.1!A1" display="12.2.1"/>
    <hyperlink ref="C36" location="12.2.1!A1" display="Übersichtstabelle: Bestände, Fahrleistungen, Kraftstoffverbrauch und CO2-Emissionen von Pkw"/>
    <hyperlink ref="B37" location="12.2.2!A1" display="12.2.2"/>
    <hyperlink ref="C37" location="12.2.2!A1" display="Transportleistung Lastkraftverkehr 2002 - 2009 (Mill. tkm) (Kraftfahrtbundesamt-Daten)"/>
    <hyperlink ref="B40" location="12.2.3.1!A1" display="12.2.3.1"/>
    <hyperlink ref="C40" location="12.2.3.1!A1" display="Bestände nach Fahrzeugtypen und Haltergruppen, Ottokraftstoffe (1 000)"/>
    <hyperlink ref="B41" location="12.2.3.2!A1" display="12.2.3.2"/>
    <hyperlink ref="C41" location="12.2.3.2!A1" display="Bestände nach Fahrzeugtypen und Haltergruppen, Dieselkraftstoffe (1 000)"/>
    <hyperlink ref="B44" location="12.2.4.1!A1" display="12.2.4.1"/>
    <hyperlink ref="C44" location="12.2.4.1!A1" display="Fahrleistungen im Straßenverkehr insgesamt (Mill. km)"/>
    <hyperlink ref="B45" location="12.2.4.2!A1" display="12.2.4.2"/>
    <hyperlink ref="C45" location="12.2.4.2!A1" display="Fahrleistungen nach Fahrzeugtypen, Ottokraftstoffe (Mill. km)"/>
    <hyperlink ref="B46" location="12.2.4.3!A1" display="12.2.4.3"/>
    <hyperlink ref="C46" location="12.2.4.3!A1" display="Fahrleistungen nach Fahrzeugtypen, Dieselkraftstoffe (Mill. km)"/>
    <hyperlink ref="B47" location="12.2.4.4!A1" display="12.2.4.4"/>
    <hyperlink ref="C47" location="12.2.4.4!A1" display="Fahrleistungen der Ottokraftstoff-Pkw (Mill. km)"/>
    <hyperlink ref="B48" location="12.2.4.5!A1" display="12.2.4.5"/>
    <hyperlink ref="C48" location="12.2.4.5!A1" display="Fahrleistungen der Dieselkraftstoff-Pkw (Mill. km)"/>
    <hyperlink ref="B51" location="12.2.5.1!A1" display="12.2.5.1"/>
    <hyperlink ref="C51" location="12.2.5.1!A1" display="Verbrauch von Diesel- und Ottokraftstoffen im Straßenverkehr (Mill. Liter)"/>
    <hyperlink ref="B52" location="12.2.5.2!A1" display="12.2.5.2"/>
    <hyperlink ref="C52" location="12.2.5.2!A1" display="Verbrauch von Ottokraftstoffen nach Fahrzeugtypen (Mill. Liter)"/>
    <hyperlink ref="B53" location="12.2.5.3!A1" display="12.2.5.3"/>
    <hyperlink ref="C53" location="12.2.5.3!A1" display="Verbrauch von Dieselkraftstoffen nach Fahrzeugtypen (Mill. Liter)"/>
    <hyperlink ref="B54" location="12.2.5.4!A1" display="12.2.5.4"/>
    <hyperlink ref="C54" location="12.2.5.4!A1" display="Verbrauch von Ottokraftstoffen durch Pkw (Mill. Liter)"/>
    <hyperlink ref="B55" location="12.2.5.5!A1" display="12.2.5.5"/>
    <hyperlink ref="C55" location="12.2.5.5!A1" display="Verbrauch von Dieselkraftstoffen durch Pkw (Mill. Liter)"/>
    <hyperlink ref="B58" location="12.2.6.1.1!A1" display="12.2.6.1.1"/>
    <hyperlink ref="C58" location="12.2.6.1.2!A1" display="Energieverbrauch durch Kraftstoffe (TJ)"/>
    <hyperlink ref="B59" location="12.2.6.1.2!A1" display="12.2.6.1.2"/>
    <hyperlink ref="C59" location="12.2.6.1.2!A1" display="Energieverbrauch durch Kraftstoffe  (GWh)"/>
    <hyperlink ref="B60" location="12.2.6.2.1!A1" display="12.2.6.2.1"/>
    <hyperlink ref="C60" location="12.2.6.2.1!A1" display="Energieverbrauch nach Kraftstoffarten (TJ)"/>
    <hyperlink ref="B61" location="12.2.6.2.2!A1" display="12.2.6.2.2"/>
    <hyperlink ref="C61" location="12.2.6.2.2!A1" display="Energieverbrauch nach Kraftstoffarten (GWh)"/>
    <hyperlink ref="B62" location="12.2.6.3!A1" display="12.2.6.3"/>
    <hyperlink ref="C62" location="12.2.6.3!A1" display="Energieverbrauch nach Fahrzeugtypen, Ottokraftstoffe (TJ)"/>
    <hyperlink ref="B63" location="12.2.6.4!A1" display="12.2.6.4"/>
    <hyperlink ref="C63" location="12.2.6.4!A1" display="Energieverbrauch nach Fahrzeugtypen, Dieselkraftstoffe (einschl. Biodiesel) (TJ)"/>
    <hyperlink ref="B64" location="12.2.6.5.1!A1" display="12.2.6.5.1"/>
    <hyperlink ref="C64" location="12.2.6.5.1!A1" display="Energieverbrauch durch Pkw, Ottokraftstoffe (TJ)"/>
    <hyperlink ref="B65" location="12.2.6.5.2!A1" display="12.2.6.5.2"/>
    <hyperlink ref="C65" location="12.2.6.5.2!A1" display="Energieverbrauch durch Pkw, Ottokraftstoffe (GWh)"/>
    <hyperlink ref="B66" location="12.2.6.6.1!A1" display="12.2.6.6.1"/>
    <hyperlink ref="C66" location="12.2.6.6.1!A1" display="Energieverbrauch durch Pkw, Dieselkraftstoffe (TJ)"/>
    <hyperlink ref="B67" location="12.2.6.6.2!A1" display="12.2.6.6.2"/>
    <hyperlink ref="C67" location="12.2.6.6.2!A1" display="Energieverbrauch durch Pkw, Dieselkraftstoffe(GWh)"/>
    <hyperlink ref="B70" location="12.2.7.1!A1" display="12.2.7.1"/>
    <hyperlink ref="C70" location="12.2.7.1!A1" display="CO2-Emissionen im Straßenverkehr durch Kraftstoffe (ohne Biodiesel) (1 000 Tonnen)"/>
    <hyperlink ref="B71" location="12.2.7.2!A1" display="12.2.7.2"/>
    <hyperlink ref="C71" location="12.2.7.2!A1" display="CO2-Emissionen im Straßenverkehr durch Biodiesel und Bioethanol (1 000 Tonnen)"/>
    <hyperlink ref="B72" location="12.2.7.3!A1" display="12.2.7.3"/>
    <hyperlink ref="C72" location="12.2.7.3!A1" display="CO2-Emissionen im Straßenverkehr nach Kraftstoffarten (1 000 Tonnen)"/>
    <hyperlink ref="B73" location="12.2.7.4!A1" display="12.2.7.4"/>
    <hyperlink ref="C73" location="12.2.7.4!A1" display="CO2-Emissionen im Straßenverkehr nach Kraftstoffarten (1 000 Tonnen)"/>
    <hyperlink ref="B74" location="12.2.7.5!A1" display="12.2.7.5"/>
    <hyperlink ref="C74" location="12.2.7.5!A1" display="CO2-Emissionen durch Ottokraftstoffe nach Fahrzeugtypen (1 000 Tonnen)"/>
    <hyperlink ref="B75" location="12.2.7.6!A1" display="12.2.7.6"/>
    <hyperlink ref="C75" location="12.2.7.6!A1" display="CO2-Emissionen durch Dieselkraftstoffe nach Fahrzeugtypen (ohne Biodiesel) (1 000 Tonnen)"/>
    <hyperlink ref="B76" location="12.2.7.7!A1" display="12.2.7.7"/>
    <hyperlink ref="C76" location="12.2.7.7!A1" display="CO2-Emissionen der Ottokraftstoff-Pkw (1 000 Tonnen)"/>
    <hyperlink ref="B77" location="12.2.7.8!A1" display="12.2.7.8"/>
    <hyperlink ref="C77" location="12.2.7.8!A1" display="CO2-Emissionen der Dieselkraftstoff-Pkw (ohne Biodiesel) (1 000 Tonnen)"/>
    <hyperlink ref="B82" location="13.1!A1" display="13.1"/>
    <hyperlink ref="C82" location="13.1!A1" display="Ammoniakemissionen (Tonnen)"/>
    <hyperlink ref="B83" location="13.2!A1" display="13.2"/>
    <hyperlink ref="C83" location="13.2!A1" display="Methanemissionen (Tonnen)"/>
    <hyperlink ref="B84" location="13.3!A1" display="13.3"/>
    <hyperlink ref="C84" location="13.3!A1" display="Energieverbrauch (Terajoule)"/>
    <hyperlink ref="B85" location="13.4!A1" display="13.4"/>
    <hyperlink ref="C85" location="13.4!A1" display="Direkte und indirekte Belastung der landwirtschaftlichen Produkte insgesamt"/>
    <hyperlink ref="B86" location="13.5!A1" display="13.5"/>
    <hyperlink ref="C86" location="13.5!A1" display="Direkte und indirekte Belastung der landwirtschaftlichen Produkte je Einheit"/>
    <hyperlink ref="B91" location="14.1!A1" display="14.1"/>
    <hyperlink ref="C91" location="14.1!A1" display="Physische Waldflächenbilanz (1 000 ha)"/>
    <hyperlink ref="B92" location="14.2!A1" display="14.2"/>
    <hyperlink ref="C92" location="14.2!A1" display="Physische Holzvorratsbilanz (Mill. m3 m. R.)"/>
    <hyperlink ref="B93" location="14.3!A1" display="14.3"/>
    <hyperlink ref="C93" location="14.3!A1" display="Monetäre Holzvorratsbilanz (Mill. EUR)"/>
    <hyperlink ref="B94" location="14.4!A1" display="14.4"/>
    <hyperlink ref="C94" location="14.4!A1" display="Forstwirtschaftliche Gesamtrechnung für Forstwirtschaft und Holzabfuhr (Mill. EUR)"/>
    <hyperlink ref="B95" location="14.5.1!A1" display="14.5.1"/>
    <hyperlink ref="C95" location="14.5.1!A1" display="Holzverwendungs- und Aufkommensbilanz (physisch) (Mill. m3 bzw. Mill. Tonnen)"/>
    <hyperlink ref="B96" location="14.5.2!A1" display="14.5.2"/>
    <hyperlink ref="C96" location="14.5.2!A1" display="Holzverwendungs- und Aufkommensbilanz (physisch) (Mill. Tonnen)"/>
    <hyperlink ref="B97" location="14.6!A1" display="14.6"/>
    <hyperlink ref="C97" location="14.6!A1" display="Holzverwendungs- und Aufkommensbilanz (Mrd. EUR)"/>
    <hyperlink ref="B98" location="14.7!A1" display="14.7"/>
    <hyperlink ref="C98" location="14.7!A1" display="Kohlenstoffbilanz der Holzbiomasse (Mill. Tonnen Kohlenstoff)"/>
    <hyperlink ref="B99" location="14.8!A1" display="14.8"/>
    <hyperlink ref="C99" location="14.8!A1" display="Kohlenstoffbilanz des Waldökosystems (Mill. Tonnen Kohlenstoff)"/>
    <hyperlink ref="B100" location="14.9!A1" display="14.9"/>
    <hyperlink ref="C100" location="14.9!A1" display="Nadel- und Blattverluste (Flächenanteil der Schadstufen 2 - 4)"/>
  </hyperlink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3" width="5.71"/>
    <col collapsed="false" customWidth="true" hidden="false" outlineLevel="0" max="3" min="3" style="227" width="68.85"/>
    <col collapsed="false" customWidth="true" hidden="false" outlineLevel="0" max="18" min="4" style="0" width="11.7"/>
    <col collapsed="false" customWidth="true" hidden="false" outlineLevel="0" max="19" min="19" style="0" width="5.13"/>
  </cols>
  <sheetData>
    <row r="1" s="229" customFormat="true" ht="22.5" hidden="false" customHeight="true" outlineLevel="0" collapsed="false">
      <c r="A1" s="228" t="s">
        <v>589</v>
      </c>
      <c r="H1" s="228"/>
    </row>
    <row r="2" s="14" customFormat="true" ht="22.5" hidden="false" customHeight="true" outlineLevel="0" collapsed="false">
      <c r="A2" s="319" t="s">
        <v>590</v>
      </c>
      <c r="B2" s="264"/>
      <c r="C2" s="266"/>
      <c r="D2" s="294"/>
      <c r="E2" s="294"/>
      <c r="F2" s="294"/>
      <c r="G2" s="294"/>
      <c r="H2" s="319"/>
    </row>
    <row r="3" customFormat="false" ht="12.75" hidden="false" customHeight="false" outlineLevel="0" collapsed="false">
      <c r="B3" s="264"/>
      <c r="C3" s="267"/>
      <c r="D3" s="273"/>
      <c r="E3" s="273"/>
      <c r="F3" s="273"/>
      <c r="G3" s="273"/>
    </row>
    <row r="4" customFormat="false" ht="25.5" hidden="false" customHeight="false" outlineLevel="0" collapsed="false">
      <c r="A4" s="52" t="s">
        <v>409</v>
      </c>
      <c r="B4" s="240" t="s">
        <v>506</v>
      </c>
      <c r="C4" s="240" t="s">
        <v>507</v>
      </c>
      <c r="D4" s="240" t="n">
        <v>1995</v>
      </c>
      <c r="E4" s="280" t="n">
        <v>1996</v>
      </c>
      <c r="F4" s="240" t="n">
        <v>1997</v>
      </c>
      <c r="G4" s="240" t="n">
        <v>1998</v>
      </c>
      <c r="H4" s="241" t="n">
        <v>1999</v>
      </c>
      <c r="I4" s="280" t="n">
        <v>2000</v>
      </c>
      <c r="J4" s="280" t="n">
        <v>2001</v>
      </c>
      <c r="K4" s="280" t="n">
        <v>2002</v>
      </c>
      <c r="L4" s="280" t="n">
        <v>2003</v>
      </c>
      <c r="M4" s="280" t="n">
        <v>2004</v>
      </c>
      <c r="N4" s="280" t="n">
        <v>2005</v>
      </c>
      <c r="O4" s="280" t="n">
        <v>2006</v>
      </c>
      <c r="P4" s="280" t="n">
        <v>2007</v>
      </c>
      <c r="Q4" s="280" t="n">
        <v>2008</v>
      </c>
      <c r="R4" s="280" t="n">
        <v>2009</v>
      </c>
      <c r="S4" s="54" t="s">
        <v>409</v>
      </c>
    </row>
    <row r="5" customFormat="false" ht="21" hidden="false" customHeight="true" outlineLevel="0" collapsed="false">
      <c r="A5" s="61" t="n">
        <v>1</v>
      </c>
      <c r="B5" s="281" t="s">
        <v>508</v>
      </c>
      <c r="C5" s="282" t="s">
        <v>509</v>
      </c>
      <c r="D5" s="115" t="n">
        <v>13627</v>
      </c>
      <c r="E5" s="115" t="n">
        <v>13171</v>
      </c>
      <c r="F5" s="115" t="n">
        <v>12973</v>
      </c>
      <c r="G5" s="115" t="n">
        <v>12944</v>
      </c>
      <c r="H5" s="115" t="n">
        <v>12837</v>
      </c>
      <c r="I5" s="115" t="n">
        <v>12521</v>
      </c>
      <c r="J5" s="115" t="n">
        <v>12414</v>
      </c>
      <c r="K5" s="115" t="n">
        <v>12516</v>
      </c>
      <c r="L5" s="115" t="n">
        <v>12773</v>
      </c>
      <c r="M5" s="115" t="n">
        <v>13184</v>
      </c>
      <c r="N5" s="115" t="n">
        <v>13595</v>
      </c>
      <c r="O5" s="115" t="n">
        <v>13958</v>
      </c>
      <c r="P5" s="115" t="n">
        <v>14338</v>
      </c>
      <c r="Q5" s="115" t="n">
        <v>14523</v>
      </c>
      <c r="R5" s="115" t="n">
        <v>15297</v>
      </c>
      <c r="S5" s="285" t="n">
        <v>1</v>
      </c>
    </row>
    <row r="6" customFormat="false" ht="12.75" hidden="false" customHeight="false" outlineLevel="0" collapsed="false">
      <c r="A6" s="61" t="n">
        <v>2</v>
      </c>
      <c r="B6" s="281" t="s">
        <v>510</v>
      </c>
      <c r="C6" s="286" t="s">
        <v>511</v>
      </c>
      <c r="D6" s="115" t="n">
        <v>1702</v>
      </c>
      <c r="E6" s="115" t="n">
        <v>1458</v>
      </c>
      <c r="F6" s="115" t="n">
        <v>1443</v>
      </c>
      <c r="G6" s="115" t="n">
        <v>1470</v>
      </c>
      <c r="H6" s="115" t="n">
        <v>1481</v>
      </c>
      <c r="I6" s="115" t="n">
        <v>1458</v>
      </c>
      <c r="J6" s="115" t="n">
        <v>1382</v>
      </c>
      <c r="K6" s="115" t="n">
        <v>1228</v>
      </c>
      <c r="L6" s="115" t="n">
        <v>1039</v>
      </c>
      <c r="M6" s="115" t="n">
        <v>1010</v>
      </c>
      <c r="N6" s="115" t="n">
        <v>926</v>
      </c>
      <c r="O6" s="115" t="n">
        <v>912</v>
      </c>
      <c r="P6" s="115" t="n">
        <v>861</v>
      </c>
      <c r="Q6" s="115" t="n">
        <v>817</v>
      </c>
      <c r="R6" s="115" t="n">
        <v>650</v>
      </c>
      <c r="S6" s="251" t="n">
        <v>2</v>
      </c>
    </row>
    <row r="7" customFormat="false" ht="12.75" hidden="false" customHeight="false" outlineLevel="0" collapsed="false">
      <c r="A7" s="61" t="n">
        <v>3</v>
      </c>
      <c r="B7" s="281" t="s">
        <v>512</v>
      </c>
      <c r="C7" s="286" t="s">
        <v>513</v>
      </c>
      <c r="D7" s="115" t="n">
        <v>21250</v>
      </c>
      <c r="E7" s="115" t="n">
        <v>19763</v>
      </c>
      <c r="F7" s="115" t="n">
        <v>19503</v>
      </c>
      <c r="G7" s="115" t="n">
        <v>20769</v>
      </c>
      <c r="H7" s="115" t="n">
        <v>21784</v>
      </c>
      <c r="I7" s="115" t="n">
        <v>21382</v>
      </c>
      <c r="J7" s="115" t="n">
        <v>21598</v>
      </c>
      <c r="K7" s="115" t="n">
        <v>20153</v>
      </c>
      <c r="L7" s="115" t="n">
        <v>19523</v>
      </c>
      <c r="M7" s="115" t="n">
        <v>19710</v>
      </c>
      <c r="N7" s="115" t="n">
        <v>18969</v>
      </c>
      <c r="O7" s="115" t="n">
        <v>19709</v>
      </c>
      <c r="P7" s="115" t="n">
        <v>19204</v>
      </c>
      <c r="Q7" s="115" t="n">
        <v>18521</v>
      </c>
      <c r="R7" s="115" t="n">
        <v>20258</v>
      </c>
      <c r="S7" s="251" t="n">
        <v>3</v>
      </c>
    </row>
    <row r="8" customFormat="false" ht="12.75" hidden="false" customHeight="false" outlineLevel="0" collapsed="false">
      <c r="A8" s="61" t="n">
        <v>4</v>
      </c>
      <c r="B8" s="281" t="s">
        <v>514</v>
      </c>
      <c r="C8" s="286" t="s">
        <v>515</v>
      </c>
      <c r="D8" s="115" t="n">
        <v>827</v>
      </c>
      <c r="E8" s="115" t="n">
        <v>832</v>
      </c>
      <c r="F8" s="115" t="n">
        <v>839</v>
      </c>
      <c r="G8" s="115" t="n">
        <v>877</v>
      </c>
      <c r="H8" s="115" t="n">
        <v>890</v>
      </c>
      <c r="I8" s="115" t="n">
        <v>834</v>
      </c>
      <c r="J8" s="115" t="n">
        <v>843</v>
      </c>
      <c r="K8" s="115" t="n">
        <v>950</v>
      </c>
      <c r="L8" s="115" t="n">
        <v>1002</v>
      </c>
      <c r="M8" s="115" t="n">
        <v>1104</v>
      </c>
      <c r="N8" s="115" t="n">
        <v>1088</v>
      </c>
      <c r="O8" s="115" t="n">
        <v>1173</v>
      </c>
      <c r="P8" s="115" t="n">
        <v>1198</v>
      </c>
      <c r="Q8" s="115" t="n">
        <v>1291</v>
      </c>
      <c r="R8" s="115" t="n">
        <v>1245</v>
      </c>
      <c r="S8" s="251" t="n">
        <v>4</v>
      </c>
    </row>
    <row r="9" customFormat="false" ht="12.75" hidden="false" customHeight="false" outlineLevel="0" collapsed="false">
      <c r="A9" s="61" t="n">
        <v>5</v>
      </c>
      <c r="B9" s="281" t="s">
        <v>516</v>
      </c>
      <c r="C9" s="286" t="s">
        <v>517</v>
      </c>
      <c r="D9" s="115" t="n">
        <v>15423</v>
      </c>
      <c r="E9" s="115" t="n">
        <v>15328</v>
      </c>
      <c r="F9" s="115" t="n">
        <v>15434</v>
      </c>
      <c r="G9" s="115" t="n">
        <v>15864</v>
      </c>
      <c r="H9" s="115" t="n">
        <v>16425</v>
      </c>
      <c r="I9" s="115" t="n">
        <v>15881</v>
      </c>
      <c r="J9" s="115" t="n">
        <v>16022</v>
      </c>
      <c r="K9" s="115" t="n">
        <v>15942</v>
      </c>
      <c r="L9" s="115" t="n">
        <v>14568</v>
      </c>
      <c r="M9" s="115" t="n">
        <v>14763</v>
      </c>
      <c r="N9" s="115" t="n">
        <v>15085</v>
      </c>
      <c r="O9" s="115" t="n">
        <v>16924</v>
      </c>
      <c r="P9" s="115" t="n">
        <v>18023</v>
      </c>
      <c r="Q9" s="115" t="n">
        <v>18081</v>
      </c>
      <c r="R9" s="115" t="n">
        <v>17913</v>
      </c>
      <c r="S9" s="251" t="n">
        <v>5</v>
      </c>
    </row>
    <row r="10" customFormat="false" ht="12.75" hidden="false" customHeight="false" outlineLevel="0" collapsed="false">
      <c r="A10" s="61" t="n">
        <v>6</v>
      </c>
      <c r="B10" s="281" t="s">
        <v>518</v>
      </c>
      <c r="C10" s="286" t="s">
        <v>519</v>
      </c>
      <c r="D10" s="115" t="n">
        <v>17019</v>
      </c>
      <c r="E10" s="115" t="n">
        <v>16367</v>
      </c>
      <c r="F10" s="115" t="n">
        <v>16236</v>
      </c>
      <c r="G10" s="115" t="n">
        <v>16652</v>
      </c>
      <c r="H10" s="115" t="n">
        <v>16646</v>
      </c>
      <c r="I10" s="115" t="n">
        <v>15946</v>
      </c>
      <c r="J10" s="115" t="n">
        <v>15648</v>
      </c>
      <c r="K10" s="115" t="n">
        <v>14581</v>
      </c>
      <c r="L10" s="115" t="n">
        <v>13668</v>
      </c>
      <c r="M10" s="115" t="n">
        <v>13311</v>
      </c>
      <c r="N10" s="115" t="n">
        <v>12390</v>
      </c>
      <c r="O10" s="115" t="n">
        <v>12881</v>
      </c>
      <c r="P10" s="115" t="n">
        <v>12718</v>
      </c>
      <c r="Q10" s="115" t="n">
        <v>12725</v>
      </c>
      <c r="R10" s="115" t="n">
        <v>12708</v>
      </c>
      <c r="S10" s="251" t="n">
        <v>6</v>
      </c>
    </row>
    <row r="11" customFormat="false" ht="12.75" hidden="false" customHeight="false" outlineLevel="0" collapsed="false">
      <c r="A11" s="61" t="n">
        <v>7</v>
      </c>
      <c r="B11" s="281" t="s">
        <v>520</v>
      </c>
      <c r="C11" s="286" t="s">
        <v>521</v>
      </c>
      <c r="D11" s="115" t="n">
        <v>36944</v>
      </c>
      <c r="E11" s="115" t="n">
        <v>35636</v>
      </c>
      <c r="F11" s="115" t="n">
        <v>35655</v>
      </c>
      <c r="G11" s="115" t="n">
        <v>38081</v>
      </c>
      <c r="H11" s="115" t="n">
        <v>40657</v>
      </c>
      <c r="I11" s="115" t="n">
        <v>40158</v>
      </c>
      <c r="J11" s="115" t="n">
        <v>40715</v>
      </c>
      <c r="K11" s="115" t="n">
        <v>37840</v>
      </c>
      <c r="L11" s="115" t="n">
        <v>36734</v>
      </c>
      <c r="M11" s="115" t="n">
        <v>37037</v>
      </c>
      <c r="N11" s="115" t="n">
        <v>36122</v>
      </c>
      <c r="O11" s="115" t="n">
        <v>37668</v>
      </c>
      <c r="P11" s="115" t="n">
        <v>37677</v>
      </c>
      <c r="Q11" s="115" t="n">
        <v>35975</v>
      </c>
      <c r="R11" s="115" t="n">
        <v>34894</v>
      </c>
      <c r="S11" s="251" t="n">
        <v>7</v>
      </c>
    </row>
    <row r="12" customFormat="false" ht="12.75" hidden="false" customHeight="false" outlineLevel="0" collapsed="false">
      <c r="A12" s="61" t="n">
        <v>8</v>
      </c>
      <c r="B12" s="281" t="s">
        <v>522</v>
      </c>
      <c r="C12" s="286" t="s">
        <v>523</v>
      </c>
      <c r="D12" s="115" t="n">
        <v>80608</v>
      </c>
      <c r="E12" s="115" t="n">
        <v>80136</v>
      </c>
      <c r="F12" s="115" t="n">
        <v>81786</v>
      </c>
      <c r="G12" s="115" t="n">
        <v>85516</v>
      </c>
      <c r="H12" s="115" t="n">
        <v>95509</v>
      </c>
      <c r="I12" s="115" t="n">
        <v>96149</v>
      </c>
      <c r="J12" s="115" t="n">
        <v>98282</v>
      </c>
      <c r="K12" s="115" t="n">
        <v>98791</v>
      </c>
      <c r="L12" s="115" t="n">
        <v>100478</v>
      </c>
      <c r="M12" s="115" t="n">
        <v>104101</v>
      </c>
      <c r="N12" s="115" t="n">
        <v>103621</v>
      </c>
      <c r="O12" s="115" t="n">
        <v>109029</v>
      </c>
      <c r="P12" s="115" t="n">
        <v>109850</v>
      </c>
      <c r="Q12" s="115" t="n">
        <v>108703</v>
      </c>
      <c r="R12" s="115" t="n">
        <v>102603</v>
      </c>
      <c r="S12" s="251" t="n">
        <v>8</v>
      </c>
    </row>
    <row r="13" customFormat="false" ht="12.75" hidden="false" customHeight="false" outlineLevel="0" collapsed="false">
      <c r="A13" s="61" t="n">
        <v>9</v>
      </c>
      <c r="B13" s="281" t="s">
        <v>524</v>
      </c>
      <c r="C13" s="286" t="s">
        <v>525</v>
      </c>
      <c r="D13" s="115" t="n">
        <v>1126</v>
      </c>
      <c r="E13" s="115" t="n">
        <v>1062</v>
      </c>
      <c r="F13" s="115" t="n">
        <v>1061</v>
      </c>
      <c r="G13" s="115" t="n">
        <v>1157</v>
      </c>
      <c r="H13" s="115" t="n">
        <v>1208</v>
      </c>
      <c r="I13" s="115" t="n">
        <v>1138</v>
      </c>
      <c r="J13" s="115" t="n">
        <v>1188</v>
      </c>
      <c r="K13" s="115" t="n">
        <v>1116</v>
      </c>
      <c r="L13" s="115" t="n">
        <v>1051</v>
      </c>
      <c r="M13" s="115" t="n">
        <v>1019</v>
      </c>
      <c r="N13" s="115" t="n">
        <v>944</v>
      </c>
      <c r="O13" s="115" t="n">
        <v>952</v>
      </c>
      <c r="P13" s="115" t="n">
        <v>885</v>
      </c>
      <c r="Q13" s="115" t="n">
        <v>947</v>
      </c>
      <c r="R13" s="115" t="n">
        <v>1128</v>
      </c>
      <c r="S13" s="251" t="n">
        <v>9</v>
      </c>
    </row>
    <row r="14" customFormat="false" ht="12.75" hidden="false" customHeight="false" outlineLevel="0" collapsed="false">
      <c r="A14" s="61" t="n">
        <v>10</v>
      </c>
      <c r="B14" s="281" t="s">
        <v>526</v>
      </c>
      <c r="C14" s="286" t="s">
        <v>527</v>
      </c>
      <c r="D14" s="115" t="n">
        <v>8814</v>
      </c>
      <c r="E14" s="115" t="n">
        <v>8702</v>
      </c>
      <c r="F14" s="115" t="n">
        <v>8979</v>
      </c>
      <c r="G14" s="115" t="n">
        <v>9812</v>
      </c>
      <c r="H14" s="115" t="n">
        <v>10407</v>
      </c>
      <c r="I14" s="115" t="n">
        <v>10282</v>
      </c>
      <c r="J14" s="115" t="n">
        <v>10546</v>
      </c>
      <c r="K14" s="115" t="n">
        <v>10293</v>
      </c>
      <c r="L14" s="115" t="n">
        <v>9891</v>
      </c>
      <c r="M14" s="115" t="n">
        <v>9842</v>
      </c>
      <c r="N14" s="115" t="n">
        <v>9681</v>
      </c>
      <c r="O14" s="115" t="n">
        <v>9794</v>
      </c>
      <c r="P14" s="115" t="n">
        <v>9326</v>
      </c>
      <c r="Q14" s="115" t="n">
        <v>9493</v>
      </c>
      <c r="R14" s="115" t="n">
        <v>8737</v>
      </c>
      <c r="S14" s="251" t="n">
        <v>10</v>
      </c>
    </row>
    <row r="15" customFormat="false" ht="12.75" hidden="false" customHeight="false" outlineLevel="0" collapsed="false">
      <c r="A15" s="61" t="n">
        <v>11</v>
      </c>
      <c r="B15" s="281" t="s">
        <v>528</v>
      </c>
      <c r="C15" s="286" t="s">
        <v>529</v>
      </c>
      <c r="D15" s="115" t="n">
        <v>963</v>
      </c>
      <c r="E15" s="115" t="n">
        <v>858</v>
      </c>
      <c r="F15" s="115" t="n">
        <v>818</v>
      </c>
      <c r="G15" s="115" t="n">
        <v>919</v>
      </c>
      <c r="H15" s="115" t="n">
        <v>945</v>
      </c>
      <c r="I15" s="115" t="n">
        <v>928</v>
      </c>
      <c r="J15" s="115" t="n">
        <v>970</v>
      </c>
      <c r="K15" s="115" t="n">
        <v>953</v>
      </c>
      <c r="L15" s="115" t="n">
        <v>946</v>
      </c>
      <c r="M15" s="115" t="n">
        <v>957</v>
      </c>
      <c r="N15" s="115" t="n">
        <v>915</v>
      </c>
      <c r="O15" s="115" t="n">
        <v>972</v>
      </c>
      <c r="P15" s="115" t="n">
        <v>941</v>
      </c>
      <c r="Q15" s="115" t="n">
        <v>963</v>
      </c>
      <c r="R15" s="115" t="n">
        <v>1257</v>
      </c>
      <c r="S15" s="251" t="n">
        <v>11</v>
      </c>
    </row>
    <row r="16" customFormat="false" ht="12.75" hidden="false" customHeight="false" outlineLevel="0" collapsed="false">
      <c r="A16" s="61" t="n">
        <v>12</v>
      </c>
      <c r="B16" s="281" t="s">
        <v>530</v>
      </c>
      <c r="C16" s="286" t="s">
        <v>531</v>
      </c>
      <c r="D16" s="115" t="n">
        <v>1734</v>
      </c>
      <c r="E16" s="115" t="n">
        <v>1723</v>
      </c>
      <c r="F16" s="115" t="n">
        <v>1757</v>
      </c>
      <c r="G16" s="115" t="n">
        <v>1967</v>
      </c>
      <c r="H16" s="115" t="n">
        <v>2056</v>
      </c>
      <c r="I16" s="115" t="n">
        <v>1962</v>
      </c>
      <c r="J16" s="115" t="n">
        <v>2112</v>
      </c>
      <c r="K16" s="115" t="n">
        <v>1907</v>
      </c>
      <c r="L16" s="115" t="n">
        <v>2278</v>
      </c>
      <c r="M16" s="115" t="n">
        <v>2529</v>
      </c>
      <c r="N16" s="115" t="n">
        <v>2617</v>
      </c>
      <c r="O16" s="115" t="n">
        <v>2800</v>
      </c>
      <c r="P16" s="115" t="n">
        <v>2719</v>
      </c>
      <c r="Q16" s="115" t="n">
        <v>2757</v>
      </c>
      <c r="R16" s="115" t="n">
        <v>2579</v>
      </c>
      <c r="S16" s="251" t="n">
        <v>12</v>
      </c>
    </row>
    <row r="17" customFormat="false" ht="12.75" hidden="false" customHeight="false" outlineLevel="0" collapsed="false">
      <c r="A17" s="61" t="n">
        <v>13</v>
      </c>
      <c r="B17" s="281" t="s">
        <v>532</v>
      </c>
      <c r="C17" s="286" t="s">
        <v>533</v>
      </c>
      <c r="D17" s="115" t="n">
        <v>13896</v>
      </c>
      <c r="E17" s="115" t="n">
        <v>14052</v>
      </c>
      <c r="F17" s="115" t="n">
        <v>14450</v>
      </c>
      <c r="G17" s="115" t="n">
        <v>16101</v>
      </c>
      <c r="H17" s="115" t="n">
        <v>16975</v>
      </c>
      <c r="I17" s="115" t="n">
        <v>16752</v>
      </c>
      <c r="J17" s="115" t="n">
        <v>18220</v>
      </c>
      <c r="K17" s="115" t="n">
        <v>17167</v>
      </c>
      <c r="L17" s="115" t="n">
        <v>16269</v>
      </c>
      <c r="M17" s="115" t="n">
        <v>16077</v>
      </c>
      <c r="N17" s="115" t="n">
        <v>16236</v>
      </c>
      <c r="O17" s="115" t="n">
        <v>17790</v>
      </c>
      <c r="P17" s="115" t="n">
        <v>18060</v>
      </c>
      <c r="Q17" s="115" t="n">
        <v>19084</v>
      </c>
      <c r="R17" s="115" t="n">
        <v>15964</v>
      </c>
      <c r="S17" s="251" t="n">
        <v>13</v>
      </c>
    </row>
    <row r="18" customFormat="false" ht="12.75" hidden="false" customHeight="false" outlineLevel="0" collapsed="false">
      <c r="A18" s="61" t="n">
        <v>14</v>
      </c>
      <c r="B18" s="281" t="s">
        <v>534</v>
      </c>
      <c r="C18" s="286" t="s">
        <v>535</v>
      </c>
      <c r="D18" s="115" t="n">
        <v>9625</v>
      </c>
      <c r="E18" s="115" t="n">
        <v>9715</v>
      </c>
      <c r="F18" s="115" t="n">
        <v>9981</v>
      </c>
      <c r="G18" s="115" t="n">
        <v>11041</v>
      </c>
      <c r="H18" s="115" t="n">
        <v>11705</v>
      </c>
      <c r="I18" s="115" t="n">
        <v>11507</v>
      </c>
      <c r="J18" s="115" t="n">
        <v>12404</v>
      </c>
      <c r="K18" s="115" t="n">
        <v>10857</v>
      </c>
      <c r="L18" s="115" t="n">
        <v>10808</v>
      </c>
      <c r="M18" s="115" t="n">
        <v>10946</v>
      </c>
      <c r="N18" s="115" t="n">
        <v>10750</v>
      </c>
      <c r="O18" s="115" t="n">
        <v>10816</v>
      </c>
      <c r="P18" s="115" t="n">
        <v>11255</v>
      </c>
      <c r="Q18" s="115" t="n">
        <v>11896</v>
      </c>
      <c r="R18" s="115" t="n">
        <v>9781</v>
      </c>
      <c r="S18" s="251" t="n">
        <v>14</v>
      </c>
    </row>
    <row r="19" customFormat="false" ht="12.75" hidden="false" customHeight="false" outlineLevel="0" collapsed="false">
      <c r="A19" s="61" t="n">
        <v>15</v>
      </c>
      <c r="B19" s="281" t="s">
        <v>536</v>
      </c>
      <c r="C19" s="286" t="s">
        <v>537</v>
      </c>
      <c r="D19" s="115" t="n">
        <v>6326</v>
      </c>
      <c r="E19" s="115" t="n">
        <v>6347</v>
      </c>
      <c r="F19" s="115" t="n">
        <v>6461</v>
      </c>
      <c r="G19" s="115" t="n">
        <v>6227</v>
      </c>
      <c r="H19" s="115" t="n">
        <v>6416</v>
      </c>
      <c r="I19" s="115" t="n">
        <v>6521</v>
      </c>
      <c r="J19" s="115" t="n">
        <v>6681</v>
      </c>
      <c r="K19" s="115" t="n">
        <v>6503</v>
      </c>
      <c r="L19" s="115" t="n">
        <v>6448</v>
      </c>
      <c r="M19" s="115" t="n">
        <v>6403</v>
      </c>
      <c r="N19" s="115" t="n">
        <v>6347</v>
      </c>
      <c r="O19" s="115" t="n">
        <v>6337</v>
      </c>
      <c r="P19" s="115" t="n">
        <v>6257</v>
      </c>
      <c r="Q19" s="115" t="n">
        <v>6321</v>
      </c>
      <c r="R19" s="115" t="n">
        <v>6508</v>
      </c>
      <c r="S19" s="251" t="n">
        <v>15</v>
      </c>
    </row>
    <row r="20" customFormat="false" ht="12.75" hidden="false" customHeight="false" outlineLevel="0" collapsed="false">
      <c r="A20" s="61" t="n">
        <v>16</v>
      </c>
      <c r="B20" s="281" t="s">
        <v>538</v>
      </c>
      <c r="C20" s="286" t="s">
        <v>539</v>
      </c>
      <c r="D20" s="115" t="n">
        <v>251</v>
      </c>
      <c r="E20" s="115" t="n">
        <v>244</v>
      </c>
      <c r="F20" s="115" t="n">
        <v>250</v>
      </c>
      <c r="G20" s="115" t="n">
        <v>273</v>
      </c>
      <c r="H20" s="115" t="n">
        <v>284</v>
      </c>
      <c r="I20" s="115" t="n">
        <v>288</v>
      </c>
      <c r="J20" s="115" t="n">
        <v>303</v>
      </c>
      <c r="K20" s="115" t="n">
        <v>317</v>
      </c>
      <c r="L20" s="115" t="n">
        <v>321</v>
      </c>
      <c r="M20" s="115" t="n">
        <v>338</v>
      </c>
      <c r="N20" s="115" t="n">
        <v>341</v>
      </c>
      <c r="O20" s="115" t="n">
        <v>364</v>
      </c>
      <c r="P20" s="115" t="n">
        <v>371</v>
      </c>
      <c r="Q20" s="115" t="n">
        <v>398</v>
      </c>
      <c r="R20" s="115" t="n">
        <v>278</v>
      </c>
      <c r="S20" s="251" t="n">
        <v>16</v>
      </c>
    </row>
    <row r="21" customFormat="false" ht="12.75" hidden="false" customHeight="false" outlineLevel="0" collapsed="false">
      <c r="A21" s="61" t="n">
        <v>17</v>
      </c>
      <c r="B21" s="281" t="s">
        <v>540</v>
      </c>
      <c r="C21" s="286" t="s">
        <v>541</v>
      </c>
      <c r="D21" s="115" t="n">
        <v>1153</v>
      </c>
      <c r="E21" s="115" t="n">
        <v>1113</v>
      </c>
      <c r="F21" s="115" t="n">
        <v>1124</v>
      </c>
      <c r="G21" s="115" t="n">
        <v>1298</v>
      </c>
      <c r="H21" s="115" t="n">
        <v>1386</v>
      </c>
      <c r="I21" s="115" t="n">
        <v>1368</v>
      </c>
      <c r="J21" s="115" t="n">
        <v>1434</v>
      </c>
      <c r="K21" s="115" t="n">
        <v>1451</v>
      </c>
      <c r="L21" s="115" t="n">
        <v>1608</v>
      </c>
      <c r="M21" s="115" t="n">
        <v>1746</v>
      </c>
      <c r="N21" s="115" t="n">
        <v>1814</v>
      </c>
      <c r="O21" s="115" t="n">
        <v>1895</v>
      </c>
      <c r="P21" s="115" t="n">
        <v>1999</v>
      </c>
      <c r="Q21" s="115" t="n">
        <v>2237</v>
      </c>
      <c r="R21" s="115" t="n">
        <v>2972</v>
      </c>
      <c r="S21" s="251" t="n">
        <v>17</v>
      </c>
    </row>
    <row r="22" customFormat="false" ht="12.75" hidden="false" customHeight="false" outlineLevel="0" collapsed="false">
      <c r="A22" s="61" t="n">
        <v>18</v>
      </c>
      <c r="B22" s="281" t="s">
        <v>542</v>
      </c>
      <c r="C22" s="286" t="s">
        <v>543</v>
      </c>
      <c r="D22" s="115" t="n">
        <v>15739</v>
      </c>
      <c r="E22" s="115" t="n">
        <v>15548</v>
      </c>
      <c r="F22" s="115" t="n">
        <v>15759</v>
      </c>
      <c r="G22" s="115" t="n">
        <v>16651</v>
      </c>
      <c r="H22" s="115" t="n">
        <v>17155</v>
      </c>
      <c r="I22" s="115" t="n">
        <v>16506</v>
      </c>
      <c r="J22" s="115" t="n">
        <v>16816</v>
      </c>
      <c r="K22" s="115" t="n">
        <v>16533</v>
      </c>
      <c r="L22" s="115" t="n">
        <v>15221</v>
      </c>
      <c r="M22" s="115" t="n">
        <v>14948</v>
      </c>
      <c r="N22" s="115" t="n">
        <v>14130</v>
      </c>
      <c r="O22" s="115" t="n">
        <v>14743</v>
      </c>
      <c r="P22" s="115" t="n">
        <v>14585</v>
      </c>
      <c r="Q22" s="115" t="n">
        <v>15343</v>
      </c>
      <c r="R22" s="115" t="n">
        <v>14630</v>
      </c>
      <c r="S22" s="251" t="n">
        <v>18</v>
      </c>
    </row>
    <row r="23" customFormat="false" ht="12.75" hidden="false" customHeight="false" outlineLevel="0" collapsed="false">
      <c r="A23" s="61"/>
      <c r="B23" s="305"/>
      <c r="C23" s="305"/>
      <c r="D23" s="115"/>
      <c r="E23" s="115"/>
      <c r="F23" s="115"/>
      <c r="G23" s="115"/>
      <c r="H23" s="115"/>
      <c r="I23" s="115"/>
      <c r="J23" s="115"/>
      <c r="K23" s="115"/>
      <c r="L23" s="115"/>
      <c r="M23" s="115"/>
      <c r="N23" s="115"/>
      <c r="O23" s="115"/>
      <c r="P23" s="115"/>
      <c r="Q23" s="115"/>
      <c r="R23" s="115"/>
      <c r="S23" s="251"/>
    </row>
    <row r="24" customFormat="false" ht="12.75" hidden="false" customHeight="false" outlineLevel="0" collapsed="false">
      <c r="A24" s="309" t="n">
        <v>19</v>
      </c>
      <c r="B24" s="288"/>
      <c r="C24" s="302" t="s">
        <v>544</v>
      </c>
      <c r="D24" s="71" t="n">
        <v>247028</v>
      </c>
      <c r="E24" s="71" t="n">
        <v>242053</v>
      </c>
      <c r="F24" s="71" t="n">
        <v>244508</v>
      </c>
      <c r="G24" s="71" t="n">
        <v>257618</v>
      </c>
      <c r="H24" s="71" t="n">
        <v>274764</v>
      </c>
      <c r="I24" s="71" t="n">
        <v>271580</v>
      </c>
      <c r="J24" s="71" t="n">
        <v>277577</v>
      </c>
      <c r="K24" s="71" t="n">
        <v>269098</v>
      </c>
      <c r="L24" s="71" t="n">
        <v>264627</v>
      </c>
      <c r="M24" s="71" t="n">
        <v>269025</v>
      </c>
      <c r="N24" s="71" t="n">
        <v>265572</v>
      </c>
      <c r="O24" s="71" t="n">
        <v>278717</v>
      </c>
      <c r="P24" s="71" t="n">
        <v>280266</v>
      </c>
      <c r="Q24" s="71" t="n">
        <v>280075</v>
      </c>
      <c r="R24" s="71" t="n">
        <v>269402</v>
      </c>
      <c r="S24" s="308" t="n">
        <v>19</v>
      </c>
    </row>
    <row r="25" customFormat="false" ht="12.75" hidden="false" customHeight="false" outlineLevel="0" collapsed="false">
      <c r="A25" s="61" t="n">
        <v>20</v>
      </c>
      <c r="B25" s="291"/>
      <c r="C25" s="292" t="s">
        <v>545</v>
      </c>
      <c r="D25" s="115" t="n">
        <v>386740</v>
      </c>
      <c r="E25" s="115" t="n">
        <v>392677</v>
      </c>
      <c r="F25" s="115" t="n">
        <v>392683</v>
      </c>
      <c r="G25" s="115" t="n">
        <v>387035</v>
      </c>
      <c r="H25" s="115" t="n">
        <v>394516</v>
      </c>
      <c r="I25" s="115" t="n">
        <v>384442</v>
      </c>
      <c r="J25" s="115" t="n">
        <v>389567</v>
      </c>
      <c r="K25" s="115" t="n">
        <v>394672</v>
      </c>
      <c r="L25" s="115" t="n">
        <v>389922</v>
      </c>
      <c r="M25" s="115" t="n">
        <v>395346</v>
      </c>
      <c r="N25" s="115" t="n">
        <v>383784</v>
      </c>
      <c r="O25" s="115" t="n">
        <v>371379</v>
      </c>
      <c r="P25" s="115" t="n">
        <v>369014</v>
      </c>
      <c r="Q25" s="115" t="n">
        <v>359073</v>
      </c>
      <c r="R25" s="115" t="n">
        <v>360476</v>
      </c>
      <c r="S25" s="78" t="n">
        <v>20</v>
      </c>
    </row>
    <row r="26" customFormat="false" ht="12.75" hidden="false" customHeight="false" outlineLevel="0" collapsed="false">
      <c r="A26" s="61" t="n">
        <v>21</v>
      </c>
      <c r="B26" s="291"/>
      <c r="C26" s="302" t="s">
        <v>546</v>
      </c>
      <c r="D26" s="71" t="n">
        <v>633769</v>
      </c>
      <c r="E26" s="71" t="n">
        <v>634730</v>
      </c>
      <c r="F26" s="71" t="n">
        <v>637191</v>
      </c>
      <c r="G26" s="71" t="n">
        <v>644653</v>
      </c>
      <c r="H26" s="71" t="n">
        <v>669280</v>
      </c>
      <c r="I26" s="71" t="n">
        <v>656022</v>
      </c>
      <c r="J26" s="71" t="n">
        <v>667144</v>
      </c>
      <c r="K26" s="71" t="n">
        <v>663770</v>
      </c>
      <c r="L26" s="71" t="n">
        <v>654549</v>
      </c>
      <c r="M26" s="71" t="n">
        <v>664371</v>
      </c>
      <c r="N26" s="71" t="n">
        <v>649357</v>
      </c>
      <c r="O26" s="71" t="n">
        <v>650096</v>
      </c>
      <c r="P26" s="71" t="n">
        <v>649281</v>
      </c>
      <c r="Q26" s="71" t="n">
        <v>639148</v>
      </c>
      <c r="R26" s="71" t="n">
        <v>629878</v>
      </c>
      <c r="S26" s="78" t="n">
        <v>21</v>
      </c>
    </row>
    <row r="27" customFormat="false" ht="12.75" hidden="false" customHeight="false" outlineLevel="0" collapsed="false">
      <c r="A27" s="309" t="n">
        <v>22</v>
      </c>
      <c r="C27" s="292" t="s">
        <v>569</v>
      </c>
      <c r="D27" s="115" t="n">
        <v>7391</v>
      </c>
      <c r="E27" s="115" t="n">
        <v>5586</v>
      </c>
      <c r="F27" s="115" t="n">
        <v>7609</v>
      </c>
      <c r="G27" s="115" t="n">
        <v>12903</v>
      </c>
      <c r="H27" s="115" t="n">
        <v>10846</v>
      </c>
      <c r="I27" s="115" t="n">
        <v>13002</v>
      </c>
      <c r="J27" s="320" t="n">
        <v>-6521</v>
      </c>
      <c r="K27" s="320" t="n">
        <v>-7452</v>
      </c>
      <c r="L27" s="320" t="n">
        <v>-15222</v>
      </c>
      <c r="M27" s="320" t="n">
        <v>-20432</v>
      </c>
      <c r="N27" s="320" t="n">
        <v>-25624</v>
      </c>
      <c r="O27" s="320" t="n">
        <v>-21071</v>
      </c>
      <c r="P27" s="320" t="n">
        <v>-29955</v>
      </c>
      <c r="Q27" s="320" t="n">
        <v>-29589</v>
      </c>
      <c r="R27" s="320" t="n">
        <v>-28989</v>
      </c>
      <c r="S27" s="308" t="n">
        <v>22</v>
      </c>
    </row>
    <row r="28" customFormat="false" ht="12.75" hidden="false" customHeight="false" outlineLevel="0" collapsed="false">
      <c r="A28" s="61" t="n">
        <v>23</v>
      </c>
      <c r="B28" s="266"/>
      <c r="C28" s="292" t="s">
        <v>570</v>
      </c>
      <c r="D28" s="320" t="n">
        <v>-11854</v>
      </c>
      <c r="E28" s="320" t="n">
        <v>-10731</v>
      </c>
      <c r="F28" s="320" t="n">
        <v>-11265</v>
      </c>
      <c r="G28" s="320" t="n">
        <v>-11074</v>
      </c>
      <c r="H28" s="320" t="n">
        <v>-12624</v>
      </c>
      <c r="I28" s="320" t="n">
        <v>-14181</v>
      </c>
      <c r="J28" s="320" t="n">
        <v>-18096</v>
      </c>
      <c r="K28" s="320" t="n">
        <v>-19461</v>
      </c>
      <c r="L28" s="320" t="n">
        <v>-23413</v>
      </c>
      <c r="M28" s="320" t="n">
        <v>-26466</v>
      </c>
      <c r="N28" s="320" t="n">
        <v>-29747</v>
      </c>
      <c r="O28" s="320" t="n">
        <v>-33769</v>
      </c>
      <c r="P28" s="320" t="n">
        <v>-31718</v>
      </c>
      <c r="Q28" s="320" t="n">
        <v>-34363</v>
      </c>
      <c r="R28" s="320" t="n">
        <v>-36333</v>
      </c>
      <c r="S28" s="78" t="n">
        <v>23</v>
      </c>
    </row>
    <row r="29" customFormat="false" ht="12.75" hidden="true" customHeight="true" outlineLevel="0" collapsed="false">
      <c r="A29" s="61"/>
      <c r="B29" s="312"/>
      <c r="C29" s="313"/>
      <c r="D29" s="115" t="n">
        <v>-4463</v>
      </c>
      <c r="E29" s="115" t="n">
        <v>-5145</v>
      </c>
      <c r="F29" s="115" t="n">
        <v>-3656</v>
      </c>
      <c r="G29" s="115" t="n">
        <v>1829</v>
      </c>
      <c r="H29" s="115" t="n">
        <v>-1778</v>
      </c>
      <c r="I29" s="115" t="n">
        <v>-1178</v>
      </c>
      <c r="J29" s="115" t="n">
        <v>-24617</v>
      </c>
      <c r="K29" s="115" t="n">
        <v>-26913</v>
      </c>
      <c r="L29" s="115" t="n">
        <v>0</v>
      </c>
      <c r="M29" s="115" t="n">
        <v>0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78"/>
    </row>
    <row r="30" customFormat="false" ht="12.75" hidden="true" customHeight="true" outlineLevel="0" collapsed="false">
      <c r="A30" s="309"/>
      <c r="B30" s="312"/>
      <c r="C30" s="267"/>
      <c r="D30" s="115" t="n">
        <v>629305</v>
      </c>
      <c r="E30" s="115" t="n">
        <v>629585</v>
      </c>
      <c r="F30" s="115" t="n">
        <v>633535</v>
      </c>
      <c r="G30" s="115" t="n">
        <v>646483</v>
      </c>
      <c r="H30" s="115" t="n">
        <v>667502</v>
      </c>
      <c r="I30" s="115" t="n">
        <v>654843</v>
      </c>
      <c r="J30" s="115" t="n">
        <v>642632</v>
      </c>
      <c r="K30" s="115" t="n">
        <v>636856</v>
      </c>
      <c r="L30" s="115" t="n">
        <v>615914</v>
      </c>
      <c r="M30" s="115" t="n">
        <v>617474</v>
      </c>
      <c r="N30" s="115" t="n">
        <v>593985</v>
      </c>
      <c r="O30" s="115" t="n">
        <v>595256</v>
      </c>
      <c r="P30" s="115" t="n">
        <v>587607</v>
      </c>
      <c r="Q30" s="115" t="n">
        <v>575196</v>
      </c>
      <c r="R30" s="115" t="n">
        <v>0</v>
      </c>
      <c r="S30" s="308"/>
    </row>
    <row r="31" customFormat="false" ht="12.75" hidden="false" customHeight="false" outlineLevel="0" collapsed="false">
      <c r="A31" s="61" t="n">
        <v>24</v>
      </c>
      <c r="B31" s="264"/>
      <c r="C31" s="302" t="s">
        <v>571</v>
      </c>
      <c r="D31" s="71" t="n">
        <v>630141</v>
      </c>
      <c r="E31" s="71" t="n">
        <v>630721</v>
      </c>
      <c r="F31" s="71" t="n">
        <v>635564</v>
      </c>
      <c r="G31" s="71" t="n">
        <v>648750</v>
      </c>
      <c r="H31" s="71" t="n">
        <v>670486</v>
      </c>
      <c r="I31" s="71" t="n">
        <v>661663</v>
      </c>
      <c r="J31" s="71" t="n">
        <v>651932</v>
      </c>
      <c r="K31" s="71" t="n">
        <v>636856</v>
      </c>
      <c r="L31" s="71" t="n">
        <v>615914</v>
      </c>
      <c r="M31" s="71" t="n">
        <v>617956</v>
      </c>
      <c r="N31" s="71" t="n">
        <v>595661</v>
      </c>
      <c r="O31" s="71" t="n">
        <v>598802</v>
      </c>
      <c r="P31" s="71" t="n">
        <v>591019</v>
      </c>
      <c r="Q31" s="71" t="n">
        <v>579831</v>
      </c>
      <c r="R31" s="71" t="n">
        <v>571249</v>
      </c>
      <c r="S31" s="78" t="n">
        <v>24</v>
      </c>
    </row>
    <row r="32" customFormat="false" ht="12.75" hidden="false" customHeight="false" outlineLevel="0" collapsed="false">
      <c r="A32" s="61" t="n">
        <v>25</v>
      </c>
      <c r="B32" s="264"/>
      <c r="C32" s="315" t="s">
        <v>572</v>
      </c>
      <c r="D32" s="115" t="n">
        <v>418</v>
      </c>
      <c r="E32" s="115" t="n">
        <v>568</v>
      </c>
      <c r="F32" s="115" t="n">
        <v>1014</v>
      </c>
      <c r="G32" s="115" t="n">
        <v>1134</v>
      </c>
      <c r="H32" s="115" t="n">
        <v>1492</v>
      </c>
      <c r="I32" s="115" t="n">
        <v>3410</v>
      </c>
      <c r="J32" s="115" t="n">
        <v>4650</v>
      </c>
      <c r="K32" s="115" t="n">
        <v>5683</v>
      </c>
      <c r="L32" s="115" t="n">
        <v>8319</v>
      </c>
      <c r="M32" s="115" t="n">
        <v>11386</v>
      </c>
      <c r="N32" s="115" t="n">
        <v>20786</v>
      </c>
      <c r="O32" s="115" t="n">
        <v>39914</v>
      </c>
      <c r="P32" s="115" t="n">
        <v>43423</v>
      </c>
      <c r="Q32" s="115" t="n">
        <v>35091</v>
      </c>
      <c r="R32" s="115" t="n">
        <v>31394</v>
      </c>
      <c r="S32" s="78" t="n">
        <v>25</v>
      </c>
    </row>
    <row r="33" customFormat="false" ht="12.75" hidden="false" customHeight="false" outlineLevel="0" collapsed="false">
      <c r="A33" s="309" t="n">
        <v>26</v>
      </c>
      <c r="B33" s="266"/>
      <c r="C33" s="302" t="s">
        <v>585</v>
      </c>
      <c r="D33" s="71" t="n">
        <v>629723</v>
      </c>
      <c r="E33" s="71" t="n">
        <v>630153</v>
      </c>
      <c r="F33" s="71" t="n">
        <v>634549</v>
      </c>
      <c r="G33" s="71" t="n">
        <v>647616</v>
      </c>
      <c r="H33" s="71" t="n">
        <v>668994</v>
      </c>
      <c r="I33" s="71" t="n">
        <v>658253</v>
      </c>
      <c r="J33" s="71" t="n">
        <v>647282</v>
      </c>
      <c r="K33" s="71" t="n">
        <v>631173</v>
      </c>
      <c r="L33" s="71" t="n">
        <v>607595</v>
      </c>
      <c r="M33" s="71" t="n">
        <v>606570</v>
      </c>
      <c r="N33" s="71" t="n">
        <v>574875</v>
      </c>
      <c r="O33" s="71" t="n">
        <v>558888</v>
      </c>
      <c r="P33" s="71" t="n">
        <v>547596</v>
      </c>
      <c r="Q33" s="71" t="n">
        <v>544740</v>
      </c>
      <c r="R33" s="71" t="n">
        <v>539856</v>
      </c>
      <c r="S33" s="308" t="n">
        <v>26</v>
      </c>
    </row>
    <row r="34" customFormat="false" ht="12.75" hidden="false" customHeight="false" outlineLevel="0" collapsed="false">
      <c r="B34" s="43" t="s">
        <v>547</v>
      </c>
      <c r="C34" s="250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105"/>
    </row>
    <row r="35" customFormat="false" ht="12.75" hidden="false" customHeight="false" outlineLevel="0" collapsed="false">
      <c r="B35" s="266" t="s">
        <v>587</v>
      </c>
      <c r="C35" s="267"/>
    </row>
    <row r="36" customFormat="false" ht="12.75" hidden="false" customHeight="false" outlineLevel="0" collapsed="false">
      <c r="B36" s="266" t="s">
        <v>555</v>
      </c>
      <c r="C36" s="267"/>
    </row>
    <row r="37" customFormat="false" ht="12.75" hidden="false" customHeight="false" outlineLevel="0" collapsed="false">
      <c r="B37" s="266" t="s">
        <v>575</v>
      </c>
      <c r="C37" s="267"/>
    </row>
    <row r="38" customFormat="false" ht="12.75" hidden="false" customHeight="false" outlineLevel="0" collapsed="false">
      <c r="B38" s="266" t="s">
        <v>576</v>
      </c>
      <c r="C38" s="267"/>
    </row>
    <row r="39" customFormat="false" ht="12.75" hidden="false" customHeight="false" outlineLevel="0" collapsed="false">
      <c r="B39" s="43" t="s">
        <v>588</v>
      </c>
      <c r="C39" s="267"/>
    </row>
    <row r="40" customFormat="false" ht="12.75" hidden="false" customHeight="false" outlineLevel="0" collapsed="false">
      <c r="B40" s="264"/>
      <c r="C40" s="267"/>
    </row>
    <row r="41" customFormat="false" ht="12.75" hidden="false" customHeight="false" outlineLevel="0" collapsed="false">
      <c r="B41" s="264"/>
      <c r="C41" s="267"/>
    </row>
    <row r="42" customFormat="false" ht="12.75" hidden="false" customHeight="false" outlineLevel="0" collapsed="false">
      <c r="B42" s="264"/>
      <c r="C42" s="267"/>
    </row>
    <row r="43" customFormat="false" ht="12.75" hidden="false" customHeight="false" outlineLevel="0" collapsed="false">
      <c r="B43" s="264"/>
      <c r="C43" s="267"/>
    </row>
    <row r="44" customFormat="false" ht="12.75" hidden="false" customHeight="false" outlineLevel="0" collapsed="false">
      <c r="B44" s="264"/>
      <c r="C44" s="267"/>
    </row>
    <row r="45" customFormat="false" ht="12.75" hidden="false" customHeight="false" outlineLevel="0" collapsed="false">
      <c r="B45" s="264"/>
      <c r="C45" s="267"/>
    </row>
    <row r="46" customFormat="false" ht="12.75" hidden="false" customHeight="false" outlineLevel="0" collapsed="false">
      <c r="B46" s="264"/>
      <c r="C46" s="267"/>
    </row>
    <row r="47" customFormat="false" ht="12.75" hidden="false" customHeight="false" outlineLevel="0" collapsed="false">
      <c r="B47" s="264"/>
      <c r="C47" s="267"/>
    </row>
    <row r="48" customFormat="false" ht="12.75" hidden="false" customHeight="false" outlineLevel="0" collapsed="false">
      <c r="B48" s="264"/>
      <c r="C48" s="267"/>
    </row>
    <row r="49" customFormat="false" ht="12.75" hidden="false" customHeight="false" outlineLevel="0" collapsed="false">
      <c r="B49" s="264"/>
      <c r="C49" s="267"/>
    </row>
    <row r="50" customFormat="false" ht="12.75" hidden="false" customHeight="false" outlineLevel="0" collapsed="false">
      <c r="B50" s="264"/>
      <c r="C50" s="267"/>
    </row>
    <row r="51" customFormat="false" ht="12.75" hidden="false" customHeight="false" outlineLevel="0" collapsed="false">
      <c r="B51" s="264"/>
      <c r="C51" s="267"/>
    </row>
    <row r="52" customFormat="false" ht="12.75" hidden="false" customHeight="false" outlineLevel="0" collapsed="false">
      <c r="B52" s="264"/>
      <c r="C52" s="267"/>
    </row>
    <row r="53" customFormat="false" ht="12.75" hidden="false" customHeight="false" outlineLevel="0" collapsed="false">
      <c r="B53" s="264"/>
      <c r="C53" s="267"/>
    </row>
    <row r="54" customFormat="false" ht="12.75" hidden="false" customHeight="false" outlineLevel="0" collapsed="false">
      <c r="B54" s="264"/>
      <c r="C54" s="267"/>
    </row>
    <row r="55" customFormat="false" ht="12.75" hidden="false" customHeight="false" outlineLevel="0" collapsed="false">
      <c r="B55" s="264"/>
      <c r="C55" s="267"/>
    </row>
    <row r="56" customFormat="false" ht="12.75" hidden="false" customHeight="false" outlineLevel="0" collapsed="false">
      <c r="B56" s="264"/>
      <c r="C56" s="267"/>
    </row>
    <row r="57" customFormat="false" ht="12.75" hidden="false" customHeight="false" outlineLevel="0" collapsed="false">
      <c r="B57" s="264"/>
      <c r="C57" s="267"/>
    </row>
    <row r="58" customFormat="false" ht="12.75" hidden="false" customHeight="false" outlineLevel="0" collapsed="false">
      <c r="B58" s="264"/>
      <c r="C58" s="267"/>
    </row>
    <row r="59" customFormat="false" ht="12.75" hidden="false" customHeight="false" outlineLevel="0" collapsed="false">
      <c r="B59" s="264"/>
      <c r="C59" s="267"/>
    </row>
    <row r="60" customFormat="false" ht="12.75" hidden="false" customHeight="false" outlineLevel="0" collapsed="false">
      <c r="B60" s="264"/>
      <c r="C60" s="267"/>
    </row>
    <row r="61" customFormat="false" ht="12.75" hidden="false" customHeight="false" outlineLevel="0" collapsed="false">
      <c r="B61" s="264"/>
      <c r="C61" s="267"/>
    </row>
    <row r="62" customFormat="false" ht="12.75" hidden="false" customHeight="false" outlineLevel="0" collapsed="false">
      <c r="B62" s="264"/>
      <c r="C62" s="267"/>
    </row>
    <row r="63" customFormat="false" ht="12.75" hidden="false" customHeight="false" outlineLevel="0" collapsed="false">
      <c r="B63" s="264"/>
      <c r="C63" s="267"/>
    </row>
    <row r="64" customFormat="false" ht="12.75" hidden="false" customHeight="false" outlineLevel="0" collapsed="false">
      <c r="B64" s="264"/>
      <c r="C64" s="267"/>
    </row>
    <row r="65" customFormat="false" ht="12.75" hidden="false" customHeight="false" outlineLevel="0" collapsed="false">
      <c r="B65" s="264"/>
      <c r="C65" s="267"/>
    </row>
    <row r="66" customFormat="false" ht="12.75" hidden="false" customHeight="false" outlineLevel="0" collapsed="false">
      <c r="B66" s="264"/>
      <c r="C66" s="267"/>
    </row>
    <row r="67" customFormat="false" ht="12.75" hidden="false" customHeight="false" outlineLevel="0" collapsed="false">
      <c r="B67" s="264"/>
      <c r="C67" s="267"/>
    </row>
    <row r="68" customFormat="false" ht="12.75" hidden="false" customHeight="false" outlineLevel="0" collapsed="false">
      <c r="B68" s="264"/>
      <c r="C68" s="267"/>
    </row>
    <row r="69" customFormat="false" ht="12.75" hidden="false" customHeight="false" outlineLevel="0" collapsed="false">
      <c r="B69" s="264"/>
      <c r="C69" s="267"/>
    </row>
    <row r="70" customFormat="false" ht="12.75" hidden="false" customHeight="false" outlineLevel="0" collapsed="false">
      <c r="B70" s="264"/>
      <c r="C70" s="267"/>
    </row>
    <row r="71" customFormat="false" ht="12.75" hidden="false" customHeight="false" outlineLevel="0" collapsed="false">
      <c r="B71" s="264"/>
      <c r="C71" s="267"/>
    </row>
    <row r="72" customFormat="false" ht="12.75" hidden="false" customHeight="false" outlineLevel="0" collapsed="false">
      <c r="B72" s="264"/>
      <c r="C72" s="267"/>
    </row>
    <row r="73" customFormat="false" ht="12.75" hidden="false" customHeight="false" outlineLevel="0" collapsed="false">
      <c r="B73" s="264"/>
      <c r="C73" s="267"/>
    </row>
    <row r="74" customFormat="false" ht="12.75" hidden="false" customHeight="false" outlineLevel="0" collapsed="false">
      <c r="B74" s="264"/>
      <c r="C74" s="267"/>
    </row>
    <row r="75" customFormat="false" ht="12.75" hidden="false" customHeight="false" outlineLevel="0" collapsed="false">
      <c r="B75" s="264"/>
      <c r="C75" s="267"/>
    </row>
    <row r="76" customFormat="false" ht="12.75" hidden="false" customHeight="false" outlineLevel="0" collapsed="false">
      <c r="B76" s="264"/>
      <c r="C76" s="267"/>
    </row>
    <row r="77" customFormat="false" ht="12.75" hidden="false" customHeight="false" outlineLevel="0" collapsed="false">
      <c r="B77" s="264"/>
      <c r="C77" s="267"/>
    </row>
    <row r="78" customFormat="false" ht="12.75" hidden="false" customHeight="false" outlineLevel="0" collapsed="false">
      <c r="B78" s="264"/>
      <c r="C78" s="267"/>
    </row>
    <row r="79" customFormat="false" ht="12.75" hidden="false" customHeight="false" outlineLevel="0" collapsed="false">
      <c r="B79" s="264"/>
      <c r="C79" s="267"/>
    </row>
    <row r="80" customFormat="false" ht="12.75" hidden="false" customHeight="false" outlineLevel="0" collapsed="false">
      <c r="B80" s="264"/>
      <c r="C80" s="267"/>
    </row>
    <row r="81" customFormat="false" ht="12.75" hidden="false" customHeight="false" outlineLevel="0" collapsed="false">
      <c r="B81" s="264"/>
      <c r="C81" s="267"/>
    </row>
    <row r="82" customFormat="false" ht="12.75" hidden="false" customHeight="false" outlineLevel="0" collapsed="false">
      <c r="B82" s="264"/>
      <c r="C82" s="267"/>
    </row>
    <row r="83" customFormat="false" ht="12.75" hidden="false" customHeight="false" outlineLevel="0" collapsed="false">
      <c r="B83" s="264"/>
      <c r="C83" s="267"/>
    </row>
    <row r="84" customFormat="false" ht="12.75" hidden="false" customHeight="false" outlineLevel="0" collapsed="false">
      <c r="B84" s="264"/>
      <c r="C84" s="267"/>
    </row>
    <row r="85" customFormat="false" ht="12.75" hidden="false" customHeight="false" outlineLevel="0" collapsed="false">
      <c r="B85" s="264"/>
      <c r="C85" s="267"/>
    </row>
    <row r="86" customFormat="false" ht="12.75" hidden="false" customHeight="false" outlineLevel="0" collapsed="false">
      <c r="B86" s="264"/>
      <c r="C86" s="267"/>
    </row>
    <row r="87" customFormat="false" ht="12.75" hidden="false" customHeight="false" outlineLevel="0" collapsed="false">
      <c r="B87" s="264"/>
      <c r="C87" s="267"/>
    </row>
    <row r="88" customFormat="false" ht="12.75" hidden="false" customHeight="false" outlineLevel="0" collapsed="false">
      <c r="B88" s="264"/>
      <c r="C88" s="267"/>
    </row>
    <row r="89" customFormat="false" ht="12.75" hidden="false" customHeight="false" outlineLevel="0" collapsed="false">
      <c r="B89" s="264"/>
      <c r="C89" s="267"/>
    </row>
    <row r="90" customFormat="false" ht="12.75" hidden="false" customHeight="false" outlineLevel="0" collapsed="false">
      <c r="B90" s="264"/>
      <c r="C90" s="267"/>
    </row>
    <row r="91" customFormat="false" ht="12.75" hidden="false" customHeight="false" outlineLevel="0" collapsed="false">
      <c r="B91" s="264"/>
      <c r="C91" s="267"/>
    </row>
    <row r="92" customFormat="false" ht="12.75" hidden="false" customHeight="false" outlineLevel="0" collapsed="false">
      <c r="B92" s="264"/>
      <c r="C92" s="267"/>
    </row>
    <row r="93" customFormat="false" ht="12.75" hidden="false" customHeight="false" outlineLevel="0" collapsed="false">
      <c r="B93" s="264"/>
      <c r="C93" s="267"/>
    </row>
    <row r="94" customFormat="false" ht="12.75" hidden="false" customHeight="false" outlineLevel="0" collapsed="false">
      <c r="B94" s="264"/>
      <c r="C94" s="267"/>
    </row>
    <row r="95" customFormat="false" ht="12.75" hidden="false" customHeight="false" outlineLevel="0" collapsed="false">
      <c r="B95" s="264"/>
      <c r="C95" s="267"/>
    </row>
    <row r="96" customFormat="false" ht="12.75" hidden="false" customHeight="false" outlineLevel="0" collapsed="false">
      <c r="B96" s="264"/>
      <c r="C96" s="267"/>
    </row>
    <row r="97" customFormat="false" ht="12.75" hidden="false" customHeight="false" outlineLevel="0" collapsed="false">
      <c r="B97" s="264"/>
      <c r="C97" s="267"/>
    </row>
    <row r="98" customFormat="false" ht="12.75" hidden="false" customHeight="false" outlineLevel="0" collapsed="false">
      <c r="B98" s="264"/>
      <c r="C98" s="267"/>
    </row>
    <row r="99" customFormat="false" ht="12.75" hidden="false" customHeight="false" outlineLevel="0" collapsed="false">
      <c r="B99" s="264"/>
      <c r="C99" s="267"/>
    </row>
    <row r="100" customFormat="false" ht="12.75" hidden="false" customHeight="false" outlineLevel="0" collapsed="false">
      <c r="B100" s="264"/>
      <c r="C100" s="267"/>
    </row>
    <row r="101" customFormat="false" ht="12.75" hidden="false" customHeight="false" outlineLevel="0" collapsed="false">
      <c r="B101" s="264"/>
      <c r="C101" s="267"/>
    </row>
    <row r="102" customFormat="false" ht="12.75" hidden="false" customHeight="false" outlineLevel="0" collapsed="false">
      <c r="B102" s="264"/>
      <c r="C102" s="267"/>
    </row>
    <row r="103" customFormat="false" ht="12.75" hidden="false" customHeight="false" outlineLevel="0" collapsed="false">
      <c r="C103" s="267"/>
    </row>
    <row r="104" customFormat="false" ht="12.75" hidden="false" customHeight="false" outlineLevel="0" collapsed="false">
      <c r="C104" s="267"/>
    </row>
    <row r="105" customFormat="false" ht="12.75" hidden="false" customHeight="false" outlineLevel="0" collapsed="false">
      <c r="C105" s="267"/>
    </row>
    <row r="106" customFormat="false" ht="12.75" hidden="false" customHeight="false" outlineLevel="0" collapsed="false">
      <c r="C106" s="267"/>
    </row>
    <row r="107" customFormat="false" ht="12.75" hidden="false" customHeight="false" outlineLevel="0" collapsed="false">
      <c r="C107" s="267"/>
    </row>
    <row r="108" customFormat="false" ht="12.75" hidden="false" customHeight="false" outlineLevel="0" collapsed="false">
      <c r="C108" s="267"/>
    </row>
    <row r="109" customFormat="false" ht="12.75" hidden="false" customHeight="false" outlineLevel="0" collapsed="false">
      <c r="C109" s="267"/>
    </row>
    <row r="110" customFormat="false" ht="12.75" hidden="false" customHeight="false" outlineLevel="0" collapsed="false">
      <c r="C110" s="267"/>
    </row>
    <row r="111" customFormat="false" ht="12.75" hidden="false" customHeight="false" outlineLevel="0" collapsed="false">
      <c r="C111" s="267"/>
    </row>
    <row r="112" customFormat="false" ht="12.75" hidden="false" customHeight="false" outlineLevel="0" collapsed="false">
      <c r="C112" s="267"/>
    </row>
    <row r="113" customFormat="false" ht="12.75" hidden="false" customHeight="false" outlineLevel="0" collapsed="false">
      <c r="C113" s="267"/>
    </row>
    <row r="114" customFormat="false" ht="12.75" hidden="false" customHeight="false" outlineLevel="0" collapsed="false">
      <c r="C114" s="267"/>
    </row>
    <row r="115" customFormat="false" ht="12.75" hidden="false" customHeight="false" outlineLevel="0" collapsed="false">
      <c r="C115" s="267"/>
    </row>
    <row r="116" customFormat="false" ht="12.75" hidden="false" customHeight="false" outlineLevel="0" collapsed="false">
      <c r="C116" s="267"/>
    </row>
    <row r="117" customFormat="false" ht="12.75" hidden="false" customHeight="false" outlineLevel="0" collapsed="false">
      <c r="C117" s="267"/>
    </row>
    <row r="118" customFormat="false" ht="12.75" hidden="false" customHeight="false" outlineLevel="0" collapsed="false">
      <c r="C118" s="267"/>
    </row>
    <row r="119" customFormat="false" ht="12.75" hidden="false" customHeight="false" outlineLevel="0" collapsed="false">
      <c r="C119" s="267"/>
    </row>
    <row r="120" customFormat="false" ht="12.75" hidden="false" customHeight="false" outlineLevel="0" collapsed="false">
      <c r="C120" s="267"/>
    </row>
    <row r="121" customFormat="false" ht="12.75" hidden="false" customHeight="false" outlineLevel="0" collapsed="false">
      <c r="C121" s="267"/>
    </row>
    <row r="122" customFormat="false" ht="12.75" hidden="false" customHeight="false" outlineLevel="0" collapsed="false">
      <c r="C122" s="267"/>
    </row>
    <row r="123" customFormat="false" ht="12.75" hidden="false" customHeight="false" outlineLevel="0" collapsed="false">
      <c r="C123" s="267"/>
    </row>
    <row r="124" customFormat="false" ht="12.75" hidden="false" customHeight="false" outlineLevel="0" collapsed="false">
      <c r="C124" s="267"/>
    </row>
    <row r="125" customFormat="false" ht="12.75" hidden="false" customHeight="false" outlineLevel="0" collapsed="false">
      <c r="C125" s="267"/>
    </row>
    <row r="126" customFormat="false" ht="12.75" hidden="false" customHeight="false" outlineLevel="0" collapsed="false">
      <c r="C126" s="267"/>
    </row>
    <row r="127" customFormat="false" ht="12.75" hidden="false" customHeight="false" outlineLevel="0" collapsed="false">
      <c r="C127" s="267"/>
    </row>
    <row r="128" customFormat="false" ht="12.75" hidden="false" customHeight="false" outlineLevel="0" collapsed="false">
      <c r="C128" s="267"/>
    </row>
    <row r="129" customFormat="false" ht="12.75" hidden="false" customHeight="false" outlineLevel="0" collapsed="false">
      <c r="C129" s="267"/>
    </row>
  </sheetData>
  <mergeCells count="1">
    <mergeCell ref="B23:C23"/>
  </mergeCells>
  <printOptions headings="false" gridLines="false" gridLinesSet="true" horizontalCentered="true" verticalCentered="false"/>
  <pageMargins left="0.590277777777778" right="0.39375" top="0.7875" bottom="0.39375" header="0.118055555555556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43" width="4.85"/>
    <col collapsed="false" customWidth="true" hidden="false" outlineLevel="0" max="3" min="3" style="227" width="8.7"/>
    <col collapsed="false" customWidth="true" hidden="false" outlineLevel="0" max="4" min="4" style="227" width="12.7"/>
    <col collapsed="false" customWidth="true" hidden="false" outlineLevel="0" max="9" min="5" style="0" width="12.7"/>
  </cols>
  <sheetData>
    <row r="1" s="229" customFormat="true" ht="16.5" hidden="false" customHeight="true" outlineLevel="0" collapsed="false">
      <c r="B1" s="228" t="s">
        <v>591</v>
      </c>
      <c r="C1" s="230"/>
      <c r="D1" s="230"/>
    </row>
    <row r="2" s="232" customFormat="true" ht="16.5" hidden="false" customHeight="true" outlineLevel="0" collapsed="false">
      <c r="B2" s="231" t="s">
        <v>584</v>
      </c>
      <c r="C2" s="233"/>
      <c r="D2" s="234"/>
    </row>
    <row r="3" s="232" customFormat="true" ht="9" hidden="false" customHeight="true" outlineLevel="0" collapsed="false">
      <c r="B3" s="231"/>
      <c r="C3" s="233"/>
      <c r="D3" s="234"/>
    </row>
    <row r="4" s="232" customFormat="true" ht="12.75" hidden="true" customHeight="true" outlineLevel="0" collapsed="false">
      <c r="B4" s="321"/>
      <c r="C4" s="322"/>
      <c r="D4" s="323"/>
      <c r="E4" s="324"/>
      <c r="F4" s="324"/>
      <c r="G4" s="324"/>
      <c r="H4" s="324"/>
      <c r="I4" s="324"/>
      <c r="J4" s="324"/>
    </row>
    <row r="5" s="242" customFormat="true" ht="25.5" hidden="false" customHeight="false" outlineLevel="0" collapsed="false">
      <c r="B5" s="52" t="s">
        <v>295</v>
      </c>
      <c r="C5" s="206" t="s">
        <v>592</v>
      </c>
      <c r="D5" s="240" t="s">
        <v>455</v>
      </c>
      <c r="E5" s="240" t="s">
        <v>593</v>
      </c>
      <c r="F5" s="240" t="s">
        <v>594</v>
      </c>
      <c r="G5" s="240" t="s">
        <v>572</v>
      </c>
      <c r="H5" s="280" t="s">
        <v>595</v>
      </c>
      <c r="I5" s="280" t="s">
        <v>596</v>
      </c>
      <c r="J5" s="280" t="s">
        <v>597</v>
      </c>
    </row>
    <row r="6" s="242" customFormat="true" ht="21.75" hidden="false" customHeight="true" outlineLevel="0" collapsed="false">
      <c r="B6" s="325"/>
      <c r="C6" s="326"/>
      <c r="D6" s="327" t="s">
        <v>598</v>
      </c>
      <c r="E6" s="327"/>
      <c r="F6" s="327"/>
      <c r="G6" s="327"/>
      <c r="H6" s="327"/>
      <c r="I6" s="327"/>
      <c r="J6" s="327"/>
    </row>
    <row r="7" customFormat="false" ht="15" hidden="false" customHeight="true" outlineLevel="0" collapsed="false">
      <c r="B7" s="61" t="n">
        <v>1</v>
      </c>
      <c r="C7" s="61" t="s">
        <v>599</v>
      </c>
      <c r="D7" s="115" t="n">
        <v>2281705</v>
      </c>
      <c r="E7" s="115" t="n">
        <v>1342658</v>
      </c>
      <c r="F7" s="115" t="n">
        <v>937406</v>
      </c>
      <c r="G7" s="115" t="n">
        <v>1504</v>
      </c>
      <c r="H7" s="154" t="s">
        <v>379</v>
      </c>
      <c r="I7" s="115" t="n">
        <v>138</v>
      </c>
      <c r="J7" s="154" t="s">
        <v>379</v>
      </c>
    </row>
    <row r="8" customFormat="false" ht="12.95" hidden="false" customHeight="true" outlineLevel="0" collapsed="false">
      <c r="B8" s="61" t="n">
        <v>2</v>
      </c>
      <c r="C8" s="61" t="s">
        <v>600</v>
      </c>
      <c r="D8" s="115" t="n">
        <v>2285142</v>
      </c>
      <c r="E8" s="115" t="n">
        <v>1338510</v>
      </c>
      <c r="F8" s="115" t="n">
        <v>944471</v>
      </c>
      <c r="G8" s="115" t="n">
        <v>2046</v>
      </c>
      <c r="H8" s="154" t="s">
        <v>379</v>
      </c>
      <c r="I8" s="115" t="n">
        <v>115</v>
      </c>
      <c r="J8" s="154" t="s">
        <v>379</v>
      </c>
    </row>
    <row r="9" customFormat="false" ht="12.95" hidden="false" customHeight="true" outlineLevel="0" collapsed="false">
      <c r="B9" s="61" t="n">
        <v>3</v>
      </c>
      <c r="C9" s="61" t="s">
        <v>601</v>
      </c>
      <c r="D9" s="115" t="n">
        <v>2293993</v>
      </c>
      <c r="E9" s="115" t="n">
        <v>1338042</v>
      </c>
      <c r="F9" s="115" t="n">
        <v>952193</v>
      </c>
      <c r="G9" s="115" t="n">
        <v>3652</v>
      </c>
      <c r="H9" s="154" t="s">
        <v>379</v>
      </c>
      <c r="I9" s="115" t="n">
        <v>106</v>
      </c>
      <c r="J9" s="154" t="s">
        <v>379</v>
      </c>
    </row>
    <row r="10" customFormat="false" ht="12.95" hidden="false" customHeight="true" outlineLevel="0" collapsed="false">
      <c r="B10" s="61" t="n">
        <v>4</v>
      </c>
      <c r="C10" s="61" t="s">
        <v>602</v>
      </c>
      <c r="D10" s="115" t="n">
        <v>2320859</v>
      </c>
      <c r="E10" s="115" t="n">
        <v>1340329</v>
      </c>
      <c r="F10" s="115" t="n">
        <v>976342</v>
      </c>
      <c r="G10" s="115" t="n">
        <v>4081</v>
      </c>
      <c r="H10" s="154" t="s">
        <v>379</v>
      </c>
      <c r="I10" s="115" t="n">
        <v>106</v>
      </c>
      <c r="J10" s="154" t="s">
        <v>379</v>
      </c>
    </row>
    <row r="11" customFormat="false" ht="12.95" hidden="false" customHeight="true" outlineLevel="0" collapsed="false">
      <c r="B11" s="61" t="n">
        <v>5</v>
      </c>
      <c r="C11" s="61" t="s">
        <v>603</v>
      </c>
      <c r="D11" s="115" t="n">
        <v>2409509</v>
      </c>
      <c r="E11" s="115" t="n">
        <v>1346049</v>
      </c>
      <c r="F11" s="115" t="n">
        <v>1057990</v>
      </c>
      <c r="G11" s="115" t="n">
        <v>5370</v>
      </c>
      <c r="H11" s="154" t="s">
        <v>379</v>
      </c>
      <c r="I11" s="115" t="n">
        <v>100</v>
      </c>
      <c r="J11" s="154" t="s">
        <v>379</v>
      </c>
    </row>
    <row r="12" customFormat="false" ht="12.95" hidden="false" customHeight="true" outlineLevel="0" collapsed="false">
      <c r="B12" s="61" t="n">
        <v>6</v>
      </c>
      <c r="C12" s="61" t="s">
        <v>604</v>
      </c>
      <c r="D12" s="115" t="n">
        <v>2361772</v>
      </c>
      <c r="E12" s="115" t="n">
        <v>1288105</v>
      </c>
      <c r="F12" s="115" t="n">
        <v>1061296</v>
      </c>
      <c r="G12" s="115" t="n">
        <v>12276</v>
      </c>
      <c r="H12" s="154" t="s">
        <v>379</v>
      </c>
      <c r="I12" s="115" t="n">
        <v>94</v>
      </c>
      <c r="J12" s="154" t="s">
        <v>379</v>
      </c>
    </row>
    <row r="13" customFormat="false" ht="12.95" hidden="false" customHeight="true" outlineLevel="0" collapsed="false">
      <c r="B13" s="61" t="n">
        <v>7</v>
      </c>
      <c r="C13" s="61" t="s">
        <v>605</v>
      </c>
      <c r="D13" s="115" t="n">
        <v>2402192</v>
      </c>
      <c r="E13" s="115" t="n">
        <v>1264463</v>
      </c>
      <c r="F13" s="115" t="n">
        <v>1120891</v>
      </c>
      <c r="G13" s="115" t="n">
        <v>16740</v>
      </c>
      <c r="H13" s="154" t="s">
        <v>379</v>
      </c>
      <c r="I13" s="115" t="n">
        <v>98</v>
      </c>
      <c r="J13" s="154" t="s">
        <v>379</v>
      </c>
    </row>
    <row r="14" customFormat="false" ht="12.95" hidden="false" customHeight="true" outlineLevel="0" collapsed="false">
      <c r="B14" s="61" t="n">
        <v>1</v>
      </c>
      <c r="C14" s="61" t="s">
        <v>606</v>
      </c>
      <c r="D14" s="115" t="n">
        <v>2390177</v>
      </c>
      <c r="E14" s="115" t="n">
        <v>1236441</v>
      </c>
      <c r="F14" s="115" t="n">
        <v>1132670</v>
      </c>
      <c r="G14" s="115" t="n">
        <v>20460</v>
      </c>
      <c r="H14" s="154" t="s">
        <v>379</v>
      </c>
      <c r="I14" s="115" t="n">
        <v>607</v>
      </c>
      <c r="J14" s="154" t="s">
        <v>379</v>
      </c>
    </row>
    <row r="15" customFormat="false" ht="12.95" hidden="false" customHeight="true" outlineLevel="0" collapsed="false">
      <c r="B15" s="61" t="n">
        <v>2</v>
      </c>
      <c r="C15" s="61" t="s">
        <v>607</v>
      </c>
      <c r="D15" s="115" t="n">
        <v>2357069</v>
      </c>
      <c r="E15" s="115" t="n">
        <v>1193277</v>
      </c>
      <c r="F15" s="115" t="n">
        <v>1133150</v>
      </c>
      <c r="G15" s="115" t="n">
        <v>29948</v>
      </c>
      <c r="H15" s="154" t="s">
        <v>379</v>
      </c>
      <c r="I15" s="115" t="n">
        <v>694</v>
      </c>
      <c r="J15" s="154" t="s">
        <v>379</v>
      </c>
    </row>
    <row r="16" customFormat="false" ht="12.95" hidden="false" customHeight="true" outlineLevel="0" collapsed="false">
      <c r="B16" s="61" t="n">
        <v>3</v>
      </c>
      <c r="C16" s="61" t="s">
        <v>608</v>
      </c>
      <c r="D16" s="115" t="n">
        <v>2395358</v>
      </c>
      <c r="E16" s="115" t="n">
        <v>1167996</v>
      </c>
      <c r="F16" s="115" t="n">
        <v>1184485</v>
      </c>
      <c r="G16" s="115" t="n">
        <v>39255</v>
      </c>
      <c r="H16" s="115" t="n">
        <v>1736</v>
      </c>
      <c r="I16" s="115" t="n">
        <v>1887</v>
      </c>
      <c r="J16" s="154" t="s">
        <v>379</v>
      </c>
    </row>
    <row r="17" customFormat="false" ht="12.95" hidden="false" customHeight="true" outlineLevel="0" collapsed="false">
      <c r="B17" s="61" t="n">
        <v>4</v>
      </c>
      <c r="C17" s="61" t="s">
        <v>609</v>
      </c>
      <c r="D17" s="115" t="n">
        <v>2346075</v>
      </c>
      <c r="E17" s="115" t="n">
        <v>1099466</v>
      </c>
      <c r="F17" s="115" t="n">
        <v>1169421</v>
      </c>
      <c r="G17" s="115" t="n">
        <v>68797</v>
      </c>
      <c r="H17" s="115" t="n">
        <v>6034</v>
      </c>
      <c r="I17" s="115" t="n">
        <v>2357</v>
      </c>
      <c r="J17" s="154" t="s">
        <v>379</v>
      </c>
    </row>
    <row r="18" customFormat="false" ht="12.95" hidden="false" customHeight="true" outlineLevel="0" collapsed="false">
      <c r="B18" s="61" t="n">
        <v>5</v>
      </c>
      <c r="C18" s="61" t="s">
        <v>610</v>
      </c>
      <c r="D18" s="115" t="n">
        <v>2362925</v>
      </c>
      <c r="E18" s="115" t="n">
        <v>1052401</v>
      </c>
      <c r="F18" s="115" t="n">
        <v>1157016</v>
      </c>
      <c r="G18" s="115" t="n">
        <v>130928</v>
      </c>
      <c r="H18" s="115" t="n">
        <v>12763</v>
      </c>
      <c r="I18" s="115" t="n">
        <v>4605</v>
      </c>
      <c r="J18" s="115" t="n">
        <v>5211</v>
      </c>
      <c r="L18" s="270"/>
      <c r="M18" s="328"/>
    </row>
    <row r="19" customFormat="false" ht="12.95" hidden="false" customHeight="true" outlineLevel="0" collapsed="false">
      <c r="B19" s="61" t="n">
        <v>6</v>
      </c>
      <c r="C19" s="61" t="s">
        <v>611</v>
      </c>
      <c r="D19" s="115" t="n">
        <v>2362723</v>
      </c>
      <c r="E19" s="115" t="n">
        <v>1007168</v>
      </c>
      <c r="F19" s="115" t="n">
        <v>1186200</v>
      </c>
      <c r="G19" s="115" t="n">
        <v>144042</v>
      </c>
      <c r="H19" s="115" t="n">
        <v>12282</v>
      </c>
      <c r="I19" s="115" t="n">
        <v>8942</v>
      </c>
      <c r="J19" s="115" t="n">
        <v>4089</v>
      </c>
      <c r="L19" s="270"/>
      <c r="M19" s="328"/>
    </row>
    <row r="20" customFormat="false" ht="12.95" hidden="false" customHeight="true" outlineLevel="0" collapsed="false">
      <c r="B20" s="61" t="n">
        <v>7</v>
      </c>
      <c r="C20" s="61" t="s">
        <v>612</v>
      </c>
      <c r="D20" s="115" t="n">
        <v>2338154</v>
      </c>
      <c r="E20" s="115" t="n">
        <v>977708</v>
      </c>
      <c r="F20" s="115" t="n">
        <v>1213584</v>
      </c>
      <c r="G20" s="115" t="n">
        <v>109641</v>
      </c>
      <c r="H20" s="115" t="n">
        <v>16687</v>
      </c>
      <c r="I20" s="115" t="n">
        <v>15652</v>
      </c>
      <c r="J20" s="115" t="n">
        <v>4882</v>
      </c>
      <c r="L20" s="270"/>
      <c r="M20" s="328"/>
    </row>
    <row r="21" customFormat="false" ht="12.95" hidden="false" customHeight="true" outlineLevel="0" collapsed="false">
      <c r="B21" s="61" t="n">
        <v>8</v>
      </c>
      <c r="C21" s="329" t="n">
        <v>2009</v>
      </c>
      <c r="D21" s="115" t="n">
        <v>2320798</v>
      </c>
      <c r="E21" s="115" t="n">
        <v>960025</v>
      </c>
      <c r="F21" s="115" t="n">
        <v>1218614</v>
      </c>
      <c r="G21" s="115" t="n">
        <v>88921</v>
      </c>
      <c r="H21" s="115" t="n">
        <v>24096</v>
      </c>
      <c r="I21" s="115" t="n">
        <v>23842</v>
      </c>
      <c r="J21" s="115" t="n">
        <v>5300</v>
      </c>
      <c r="L21" s="270"/>
      <c r="M21" s="328"/>
    </row>
    <row r="22" customFormat="false" ht="21.75" hidden="false" customHeight="true" outlineLevel="0" collapsed="false">
      <c r="B22" s="330"/>
      <c r="C22" s="331"/>
      <c r="D22" s="138" t="s">
        <v>613</v>
      </c>
      <c r="E22" s="138"/>
      <c r="F22" s="138"/>
      <c r="G22" s="138"/>
      <c r="H22" s="138"/>
      <c r="I22" s="138"/>
      <c r="J22" s="138"/>
      <c r="L22" s="270"/>
    </row>
    <row r="23" customFormat="false" ht="12" hidden="false" customHeight="true" outlineLevel="0" collapsed="false">
      <c r="B23" s="61" t="n">
        <v>9</v>
      </c>
      <c r="C23" s="61" t="s">
        <v>599</v>
      </c>
      <c r="D23" s="115" t="n">
        <v>1399790</v>
      </c>
      <c r="E23" s="115" t="n">
        <v>1141774</v>
      </c>
      <c r="F23" s="115" t="n">
        <v>257605</v>
      </c>
      <c r="G23" s="115" t="n">
        <v>294</v>
      </c>
      <c r="H23" s="154" t="s">
        <v>379</v>
      </c>
      <c r="I23" s="115" t="n">
        <v>117</v>
      </c>
      <c r="J23" s="154" t="s">
        <v>379</v>
      </c>
      <c r="L23" s="270"/>
    </row>
    <row r="24" customFormat="false" ht="12.75" hidden="false" customHeight="false" outlineLevel="0" collapsed="false">
      <c r="B24" s="61" t="n">
        <v>10</v>
      </c>
      <c r="C24" s="61" t="s">
        <v>600</v>
      </c>
      <c r="D24" s="115" t="n">
        <v>1421740</v>
      </c>
      <c r="E24" s="115" t="n">
        <v>1158174</v>
      </c>
      <c r="F24" s="115" t="n">
        <v>263065</v>
      </c>
      <c r="G24" s="115" t="n">
        <v>402</v>
      </c>
      <c r="H24" s="154" t="s">
        <v>379</v>
      </c>
      <c r="I24" s="115" t="n">
        <v>100</v>
      </c>
      <c r="J24" s="154" t="s">
        <v>379</v>
      </c>
      <c r="L24" s="270"/>
    </row>
    <row r="25" customFormat="false" ht="12.75" hidden="false" customHeight="false" outlineLevel="0" collapsed="false">
      <c r="B25" s="61" t="n">
        <v>11</v>
      </c>
      <c r="C25" s="61" t="s">
        <v>601</v>
      </c>
      <c r="D25" s="115" t="n">
        <v>1422376</v>
      </c>
      <c r="E25" s="115" t="n">
        <v>1167881</v>
      </c>
      <c r="F25" s="115" t="n">
        <v>253712</v>
      </c>
      <c r="G25" s="115" t="n">
        <v>691</v>
      </c>
      <c r="H25" s="154" t="s">
        <v>379</v>
      </c>
      <c r="I25" s="115" t="n">
        <v>93</v>
      </c>
      <c r="J25" s="154" t="s">
        <v>379</v>
      </c>
      <c r="L25" s="270"/>
    </row>
    <row r="26" customFormat="false" ht="12.75" hidden="false" customHeight="false" outlineLevel="0" collapsed="false">
      <c r="B26" s="61" t="n">
        <v>12</v>
      </c>
      <c r="C26" s="61" t="s">
        <v>602</v>
      </c>
      <c r="D26" s="115" t="n">
        <v>1402598</v>
      </c>
      <c r="E26" s="115" t="n">
        <v>1150982</v>
      </c>
      <c r="F26" s="115" t="n">
        <v>250782</v>
      </c>
      <c r="G26" s="115" t="n">
        <v>743</v>
      </c>
      <c r="H26" s="154" t="s">
        <v>379</v>
      </c>
      <c r="I26" s="115" t="n">
        <v>91</v>
      </c>
      <c r="J26" s="154" t="s">
        <v>379</v>
      </c>
      <c r="L26" s="270"/>
    </row>
    <row r="27" customFormat="false" ht="12.75" hidden="false" customHeight="false" outlineLevel="0" collapsed="false">
      <c r="B27" s="61" t="n">
        <v>13</v>
      </c>
      <c r="C27" s="61" t="s">
        <v>603</v>
      </c>
      <c r="D27" s="115" t="n">
        <v>1430081</v>
      </c>
      <c r="E27" s="115" t="n">
        <v>1158555</v>
      </c>
      <c r="F27" s="115" t="n">
        <v>270469</v>
      </c>
      <c r="G27" s="115" t="n">
        <v>972</v>
      </c>
      <c r="H27" s="154" t="s">
        <v>379</v>
      </c>
      <c r="I27" s="115" t="n">
        <v>86</v>
      </c>
      <c r="J27" s="154" t="s">
        <v>379</v>
      </c>
      <c r="L27" s="270"/>
    </row>
    <row r="28" customFormat="false" ht="12.75" hidden="false" customHeight="false" outlineLevel="0" collapsed="false">
      <c r="B28" s="61" t="n">
        <v>14</v>
      </c>
      <c r="C28" s="61" t="s">
        <v>604</v>
      </c>
      <c r="D28" s="115" t="n">
        <v>1394300</v>
      </c>
      <c r="E28" s="115" t="n">
        <v>1123335</v>
      </c>
      <c r="F28" s="115" t="n">
        <v>268797</v>
      </c>
      <c r="G28" s="115" t="n">
        <v>2085</v>
      </c>
      <c r="H28" s="154" t="s">
        <v>379</v>
      </c>
      <c r="I28" s="115" t="n">
        <v>82</v>
      </c>
      <c r="J28" s="154" t="s">
        <v>379</v>
      </c>
      <c r="L28" s="270"/>
    </row>
    <row r="29" customFormat="false" ht="12.75" hidden="false" customHeight="false" outlineLevel="0" collapsed="false">
      <c r="B29" s="61" t="n">
        <v>15</v>
      </c>
      <c r="C29" s="61" t="s">
        <v>605</v>
      </c>
      <c r="D29" s="115" t="n">
        <v>1413049</v>
      </c>
      <c r="E29" s="115" t="n">
        <v>1115018</v>
      </c>
      <c r="F29" s="115" t="n">
        <v>295174</v>
      </c>
      <c r="G29" s="115" t="n">
        <v>2770</v>
      </c>
      <c r="H29" s="154" t="s">
        <v>379</v>
      </c>
      <c r="I29" s="115" t="n">
        <v>86</v>
      </c>
      <c r="J29" s="154" t="s">
        <v>379</v>
      </c>
      <c r="L29" s="270"/>
    </row>
    <row r="30" customFormat="false" ht="12.75" hidden="false" customHeight="false" outlineLevel="0" collapsed="false">
      <c r="B30" s="61" t="n">
        <v>16</v>
      </c>
      <c r="C30" s="61" t="s">
        <v>606</v>
      </c>
      <c r="D30" s="115" t="n">
        <v>1421360</v>
      </c>
      <c r="E30" s="115" t="n">
        <v>1101908</v>
      </c>
      <c r="F30" s="115" t="n">
        <v>314198</v>
      </c>
      <c r="G30" s="115" t="n">
        <v>4712</v>
      </c>
      <c r="H30" s="154" t="s">
        <v>379</v>
      </c>
      <c r="I30" s="115" t="n">
        <v>541</v>
      </c>
      <c r="J30" s="154" t="s">
        <v>379</v>
      </c>
      <c r="L30" s="270"/>
    </row>
    <row r="31" customFormat="false" ht="12.75" hidden="false" customHeight="false" outlineLevel="0" collapsed="false">
      <c r="B31" s="61" t="n">
        <v>17</v>
      </c>
      <c r="C31" s="61" t="s">
        <v>607</v>
      </c>
      <c r="D31" s="115" t="n">
        <v>1404343</v>
      </c>
      <c r="E31" s="115" t="n">
        <v>1075523</v>
      </c>
      <c r="F31" s="115" t="n">
        <v>321083</v>
      </c>
      <c r="G31" s="115" t="n">
        <v>7112</v>
      </c>
      <c r="H31" s="154" t="s">
        <v>379</v>
      </c>
      <c r="I31" s="115" t="n">
        <v>626</v>
      </c>
      <c r="J31" s="154" t="s">
        <v>379</v>
      </c>
      <c r="L31" s="270"/>
    </row>
    <row r="32" customFormat="false" ht="12.75" hidden="false" customHeight="false" outlineLevel="0" collapsed="false">
      <c r="B32" s="61" t="n">
        <v>18</v>
      </c>
      <c r="C32" s="61" t="s">
        <v>608</v>
      </c>
      <c r="D32" s="115" t="n">
        <v>1426534</v>
      </c>
      <c r="E32" s="115" t="n">
        <v>1060676</v>
      </c>
      <c r="F32" s="115" t="n">
        <v>352110</v>
      </c>
      <c r="G32" s="115" t="n">
        <v>10458</v>
      </c>
      <c r="H32" s="115" t="n">
        <v>1576</v>
      </c>
      <c r="I32" s="115" t="n">
        <v>1714</v>
      </c>
      <c r="J32" s="154" t="s">
        <v>379</v>
      </c>
      <c r="L32" s="270"/>
    </row>
    <row r="33" customFormat="false" ht="12.75" hidden="false" customHeight="false" outlineLevel="0" collapsed="false">
      <c r="B33" s="61" t="n">
        <v>19</v>
      </c>
      <c r="C33" s="61" t="s">
        <v>609</v>
      </c>
      <c r="D33" s="115" t="n">
        <v>1389282</v>
      </c>
      <c r="E33" s="115" t="n">
        <v>1003553</v>
      </c>
      <c r="F33" s="115" t="n">
        <v>358773</v>
      </c>
      <c r="G33" s="115" t="n">
        <v>19297</v>
      </c>
      <c r="H33" s="115" t="n">
        <v>5508</v>
      </c>
      <c r="I33" s="115" t="n">
        <v>2151</v>
      </c>
      <c r="J33" s="154" t="s">
        <v>379</v>
      </c>
      <c r="L33" s="270"/>
    </row>
    <row r="34" customFormat="false" ht="12.75" hidden="false" customHeight="false" outlineLevel="0" collapsed="false">
      <c r="B34" s="61" t="n">
        <v>20</v>
      </c>
      <c r="C34" s="61" t="s">
        <v>610</v>
      </c>
      <c r="D34" s="115" t="n">
        <v>1357601</v>
      </c>
      <c r="E34" s="115" t="n">
        <v>961848</v>
      </c>
      <c r="F34" s="115" t="n">
        <v>339517</v>
      </c>
      <c r="G34" s="115" t="n">
        <v>35599</v>
      </c>
      <c r="H34" s="115" t="n">
        <v>11664</v>
      </c>
      <c r="I34" s="115" t="n">
        <v>4209</v>
      </c>
      <c r="J34" s="115" t="n">
        <v>4763</v>
      </c>
      <c r="L34" s="270"/>
      <c r="M34" s="328"/>
    </row>
    <row r="35" customFormat="false" ht="12.75" hidden="false" customHeight="false" outlineLevel="0" collapsed="false">
      <c r="B35" s="61" t="n">
        <v>21</v>
      </c>
      <c r="C35" s="61" t="s">
        <v>611</v>
      </c>
      <c r="D35" s="115" t="n">
        <v>1351761</v>
      </c>
      <c r="E35" s="115" t="n">
        <v>927453</v>
      </c>
      <c r="F35" s="115" t="n">
        <v>359790</v>
      </c>
      <c r="G35" s="115" t="n">
        <v>41209</v>
      </c>
      <c r="H35" s="115" t="n">
        <v>11310</v>
      </c>
      <c r="I35" s="115" t="n">
        <v>8234</v>
      </c>
      <c r="J35" s="115" t="n">
        <v>3765</v>
      </c>
      <c r="L35" s="270"/>
      <c r="M35" s="328"/>
    </row>
    <row r="36" customFormat="false" ht="12.75" hidden="false" customHeight="false" outlineLevel="0" collapsed="false">
      <c r="B36" s="61" t="n">
        <v>22</v>
      </c>
      <c r="C36" s="61" t="s">
        <v>612</v>
      </c>
      <c r="D36" s="115" t="n">
        <v>1326950</v>
      </c>
      <c r="E36" s="115" t="n">
        <v>900629</v>
      </c>
      <c r="F36" s="115" t="n">
        <v>360534</v>
      </c>
      <c r="G36" s="115" t="n">
        <v>31501</v>
      </c>
      <c r="H36" s="115" t="n">
        <v>15372</v>
      </c>
      <c r="I36" s="115" t="n">
        <v>14418</v>
      </c>
      <c r="J36" s="115" t="n">
        <v>4497</v>
      </c>
      <c r="L36" s="270"/>
      <c r="M36" s="328"/>
    </row>
    <row r="37" customFormat="false" ht="12.75" hidden="false" customHeight="false" outlineLevel="0" collapsed="false">
      <c r="B37" s="61" t="n">
        <v>23</v>
      </c>
      <c r="C37" s="61" t="s">
        <v>614</v>
      </c>
      <c r="D37" s="115" t="n">
        <v>1346877</v>
      </c>
      <c r="E37" s="115" t="n">
        <v>886561</v>
      </c>
      <c r="F37" s="115" t="n">
        <v>384548</v>
      </c>
      <c r="G37" s="115" t="n">
        <v>26605</v>
      </c>
      <c r="H37" s="115" t="n">
        <v>22252</v>
      </c>
      <c r="I37" s="115" t="n">
        <v>22018</v>
      </c>
      <c r="J37" s="115" t="n">
        <v>4894</v>
      </c>
      <c r="L37" s="270"/>
      <c r="M37" s="328"/>
    </row>
    <row r="38" customFormat="false" ht="12.75" hidden="false" customHeight="false" outlineLevel="0" collapsed="false">
      <c r="B38" s="62"/>
      <c r="C38" s="62"/>
      <c r="D38" s="221"/>
      <c r="E38" s="221"/>
      <c r="F38" s="221"/>
      <c r="G38" s="221"/>
      <c r="H38" s="221"/>
      <c r="I38" s="221"/>
      <c r="J38" s="221"/>
    </row>
    <row r="39" customFormat="false" ht="6.75" hidden="false" customHeight="true" outlineLevel="0" collapsed="false">
      <c r="C39" s="43" t="s">
        <v>615</v>
      </c>
    </row>
    <row r="40" customFormat="false" ht="12.75" hidden="false" customHeight="false" outlineLevel="0" collapsed="false">
      <c r="C40" s="266" t="s">
        <v>616</v>
      </c>
    </row>
    <row r="41" customFormat="false" ht="12.75" hidden="false" customHeight="false" outlineLevel="0" collapsed="false">
      <c r="C41" s="266" t="s">
        <v>617</v>
      </c>
    </row>
  </sheetData>
  <mergeCells count="2">
    <mergeCell ref="D6:J6"/>
    <mergeCell ref="D22:J22"/>
  </mergeCells>
  <printOptions headings="false" gridLines="false" gridLinesSet="true" horizontalCentered="true" verticalCentered="false"/>
  <pageMargins left="0.590277777777778" right="0.39375" top="0.7875" bottom="0.39375" header="0.118055555555556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2.13"/>
    <col collapsed="false" customWidth="true" hidden="false" outlineLevel="0" max="2" min="2" style="43" width="4.85"/>
    <col collapsed="false" customWidth="true" hidden="false" outlineLevel="0" max="3" min="3" style="227" width="8.7"/>
    <col collapsed="false" customWidth="true" hidden="false" outlineLevel="0" max="4" min="4" style="227" width="12.7"/>
    <col collapsed="false" customWidth="true" hidden="false" outlineLevel="0" max="9" min="5" style="0" width="12.7"/>
  </cols>
  <sheetData>
    <row r="1" s="229" customFormat="true" ht="16.5" hidden="false" customHeight="true" outlineLevel="0" collapsed="false">
      <c r="B1" s="228" t="s">
        <v>618</v>
      </c>
      <c r="C1" s="230"/>
      <c r="D1" s="230"/>
    </row>
    <row r="2" customFormat="false" ht="15.75" hidden="false" customHeight="false" outlineLevel="0" collapsed="false">
      <c r="B2" s="231" t="s">
        <v>590</v>
      </c>
      <c r="C2" s="233"/>
      <c r="D2" s="234"/>
      <c r="E2" s="232"/>
      <c r="F2" s="232"/>
      <c r="G2" s="232"/>
      <c r="H2" s="232"/>
      <c r="I2" s="232"/>
      <c r="J2" s="232"/>
    </row>
    <row r="3" customFormat="false" ht="6" hidden="false" customHeight="true" outlineLevel="0" collapsed="false">
      <c r="B3" s="235"/>
      <c r="C3" s="237"/>
      <c r="D3" s="234"/>
      <c r="E3" s="232"/>
      <c r="F3" s="232"/>
      <c r="G3" s="232"/>
      <c r="H3" s="232"/>
      <c r="I3" s="236"/>
      <c r="J3" s="232"/>
    </row>
    <row r="4" customFormat="false" ht="25.5" hidden="false" customHeight="false" outlineLevel="0" collapsed="false">
      <c r="B4" s="52" t="s">
        <v>295</v>
      </c>
      <c r="C4" s="206" t="s">
        <v>592</v>
      </c>
      <c r="D4" s="240" t="s">
        <v>455</v>
      </c>
      <c r="E4" s="240" t="s">
        <v>593</v>
      </c>
      <c r="F4" s="240" t="s">
        <v>594</v>
      </c>
      <c r="G4" s="240" t="s">
        <v>572</v>
      </c>
      <c r="H4" s="280" t="s">
        <v>595</v>
      </c>
      <c r="I4" s="280" t="s">
        <v>596</v>
      </c>
      <c r="J4" s="280" t="s">
        <v>597</v>
      </c>
    </row>
    <row r="5" customFormat="false" ht="21.75" hidden="false" customHeight="true" outlineLevel="0" collapsed="false">
      <c r="B5" s="332"/>
      <c r="C5" s="332"/>
      <c r="D5" s="333" t="s">
        <v>598</v>
      </c>
      <c r="E5" s="333"/>
      <c r="F5" s="333"/>
      <c r="G5" s="333"/>
      <c r="H5" s="333"/>
      <c r="I5" s="333"/>
      <c r="J5" s="333"/>
    </row>
    <row r="6" customFormat="false" ht="12.75" hidden="false" customHeight="false" outlineLevel="0" collapsed="false">
      <c r="B6" s="61" t="n">
        <v>24</v>
      </c>
      <c r="C6" s="61" t="s">
        <v>599</v>
      </c>
      <c r="D6" s="115" t="n">
        <v>633807</v>
      </c>
      <c r="E6" s="115" t="n">
        <v>372961</v>
      </c>
      <c r="F6" s="115" t="n">
        <v>260390</v>
      </c>
      <c r="G6" s="115" t="n">
        <v>418</v>
      </c>
      <c r="H6" s="154" t="s">
        <v>379</v>
      </c>
      <c r="I6" s="115" t="n">
        <v>38</v>
      </c>
      <c r="J6" s="154" t="s">
        <v>379</v>
      </c>
    </row>
    <row r="7" customFormat="false" ht="12.75" hidden="false" customHeight="false" outlineLevel="0" collapsed="false">
      <c r="B7" s="61" t="n">
        <v>25</v>
      </c>
      <c r="C7" s="61" t="s">
        <v>600</v>
      </c>
      <c r="D7" s="115" t="n">
        <v>634762</v>
      </c>
      <c r="E7" s="115" t="n">
        <v>371808</v>
      </c>
      <c r="F7" s="115" t="n">
        <v>262353</v>
      </c>
      <c r="G7" s="115" t="n">
        <v>568</v>
      </c>
      <c r="H7" s="154" t="s">
        <v>379</v>
      </c>
      <c r="I7" s="115" t="n">
        <v>32</v>
      </c>
      <c r="J7" s="154" t="s">
        <v>379</v>
      </c>
    </row>
    <row r="8" customFormat="false" ht="12.75" hidden="false" customHeight="false" outlineLevel="0" collapsed="false">
      <c r="B8" s="61" t="n">
        <v>26</v>
      </c>
      <c r="C8" s="61" t="s">
        <v>601</v>
      </c>
      <c r="D8" s="115" t="n">
        <v>637220</v>
      </c>
      <c r="E8" s="115" t="n">
        <v>371678</v>
      </c>
      <c r="F8" s="115" t="n">
        <v>264498</v>
      </c>
      <c r="G8" s="115" t="n">
        <v>1014</v>
      </c>
      <c r="H8" s="154" t="s">
        <v>379</v>
      </c>
      <c r="I8" s="115" t="n">
        <v>29</v>
      </c>
      <c r="J8" s="154" t="s">
        <v>379</v>
      </c>
    </row>
    <row r="9" customFormat="false" ht="12.75" hidden="false" customHeight="false" outlineLevel="0" collapsed="false">
      <c r="B9" s="61" t="n">
        <v>27</v>
      </c>
      <c r="C9" s="61" t="s">
        <v>602</v>
      </c>
      <c r="D9" s="115" t="n">
        <v>644683</v>
      </c>
      <c r="E9" s="115" t="n">
        <v>372314</v>
      </c>
      <c r="F9" s="115" t="n">
        <v>271206</v>
      </c>
      <c r="G9" s="115" t="n">
        <v>1134</v>
      </c>
      <c r="H9" s="154" t="s">
        <v>379</v>
      </c>
      <c r="I9" s="115" t="n">
        <v>29</v>
      </c>
      <c r="J9" s="154" t="s">
        <v>379</v>
      </c>
    </row>
    <row r="10" customFormat="false" ht="12.75" hidden="false" customHeight="false" outlineLevel="0" collapsed="false">
      <c r="B10" s="61" t="n">
        <v>28</v>
      </c>
      <c r="C10" s="61" t="s">
        <v>603</v>
      </c>
      <c r="D10" s="115" t="n">
        <v>669308</v>
      </c>
      <c r="E10" s="115" t="n">
        <v>373903</v>
      </c>
      <c r="F10" s="115" t="n">
        <v>293886</v>
      </c>
      <c r="G10" s="115" t="n">
        <v>1492</v>
      </c>
      <c r="H10" s="154" t="s">
        <v>379</v>
      </c>
      <c r="I10" s="115" t="n">
        <v>28</v>
      </c>
      <c r="J10" s="154" t="s">
        <v>379</v>
      </c>
    </row>
    <row r="11" customFormat="false" ht="12.75" hidden="false" customHeight="false" outlineLevel="0" collapsed="false">
      <c r="B11" s="61" t="n">
        <v>29</v>
      </c>
      <c r="C11" s="61" t="s">
        <v>604</v>
      </c>
      <c r="D11" s="115" t="n">
        <v>656048</v>
      </c>
      <c r="E11" s="115" t="n">
        <v>357807</v>
      </c>
      <c r="F11" s="115" t="n">
        <v>294805</v>
      </c>
      <c r="G11" s="115" t="n">
        <v>3410</v>
      </c>
      <c r="H11" s="154" t="s">
        <v>379</v>
      </c>
      <c r="I11" s="115" t="n">
        <v>26</v>
      </c>
      <c r="J11" s="154" t="s">
        <v>379</v>
      </c>
    </row>
    <row r="12" customFormat="false" ht="12.75" hidden="false" customHeight="false" outlineLevel="0" collapsed="false">
      <c r="B12" s="61" t="n">
        <v>30</v>
      </c>
      <c r="C12" s="61" t="s">
        <v>605</v>
      </c>
      <c r="D12" s="115" t="n">
        <v>667276</v>
      </c>
      <c r="E12" s="115" t="n">
        <v>351240</v>
      </c>
      <c r="F12" s="115" t="n">
        <v>311359</v>
      </c>
      <c r="G12" s="115" t="n">
        <v>4650</v>
      </c>
      <c r="H12" s="154" t="s">
        <v>379</v>
      </c>
      <c r="I12" s="115" t="n">
        <v>27</v>
      </c>
      <c r="J12" s="154" t="s">
        <v>379</v>
      </c>
    </row>
    <row r="13" customFormat="false" ht="12.75" hidden="false" customHeight="false" outlineLevel="0" collapsed="false">
      <c r="B13" s="61" t="n">
        <v>31</v>
      </c>
      <c r="C13" s="61" t="s">
        <v>606</v>
      </c>
      <c r="D13" s="115" t="n">
        <v>663938</v>
      </c>
      <c r="E13" s="115" t="n">
        <v>343456</v>
      </c>
      <c r="F13" s="115" t="n">
        <v>314631</v>
      </c>
      <c r="G13" s="115" t="n">
        <v>5683</v>
      </c>
      <c r="H13" s="154" t="s">
        <v>379</v>
      </c>
      <c r="I13" s="115" t="n">
        <v>169</v>
      </c>
      <c r="J13" s="154" t="s">
        <v>379</v>
      </c>
    </row>
    <row r="14" customFormat="false" ht="12.75" hidden="false" customHeight="false" outlineLevel="0" collapsed="false">
      <c r="B14" s="61" t="n">
        <v>32</v>
      </c>
      <c r="C14" s="61" t="s">
        <v>607</v>
      </c>
      <c r="D14" s="115" t="n">
        <v>654741</v>
      </c>
      <c r="E14" s="115" t="n">
        <v>331466</v>
      </c>
      <c r="F14" s="115" t="n">
        <v>314764</v>
      </c>
      <c r="G14" s="115" t="n">
        <v>8319</v>
      </c>
      <c r="H14" s="154" t="s">
        <v>379</v>
      </c>
      <c r="I14" s="115" t="n">
        <v>193</v>
      </c>
      <c r="J14" s="154" t="s">
        <v>379</v>
      </c>
    </row>
    <row r="15" customFormat="false" ht="12.75" hidden="false" customHeight="false" outlineLevel="0" collapsed="false">
      <c r="B15" s="61" t="n">
        <v>33</v>
      </c>
      <c r="C15" s="61" t="s">
        <v>608</v>
      </c>
      <c r="D15" s="115" t="n">
        <v>665377</v>
      </c>
      <c r="E15" s="115" t="n">
        <v>324443</v>
      </c>
      <c r="F15" s="115" t="n">
        <v>329024</v>
      </c>
      <c r="G15" s="115" t="n">
        <v>10904</v>
      </c>
      <c r="H15" s="115" t="n">
        <v>482</v>
      </c>
      <c r="I15" s="115" t="n">
        <v>524</v>
      </c>
      <c r="J15" s="154" t="s">
        <v>379</v>
      </c>
    </row>
    <row r="16" customFormat="false" ht="12.75" hidden="false" customHeight="false" outlineLevel="0" collapsed="false">
      <c r="B16" s="61" t="n">
        <v>34</v>
      </c>
      <c r="C16" s="61" t="s">
        <v>609</v>
      </c>
      <c r="D16" s="115" t="n">
        <v>651687</v>
      </c>
      <c r="E16" s="115" t="n">
        <v>305407</v>
      </c>
      <c r="F16" s="115" t="n">
        <v>324839</v>
      </c>
      <c r="G16" s="115" t="n">
        <v>19110</v>
      </c>
      <c r="H16" s="115" t="n">
        <v>1676</v>
      </c>
      <c r="I16" s="115" t="n">
        <v>655</v>
      </c>
      <c r="J16" s="154" t="s">
        <v>379</v>
      </c>
    </row>
    <row r="17" customFormat="false" ht="12.75" hidden="false" customHeight="false" outlineLevel="0" collapsed="false">
      <c r="B17" s="61" t="n">
        <v>35</v>
      </c>
      <c r="C17" s="61" t="s">
        <v>610</v>
      </c>
      <c r="D17" s="115" t="n">
        <v>656368</v>
      </c>
      <c r="E17" s="115" t="n">
        <v>292334</v>
      </c>
      <c r="F17" s="115" t="n">
        <v>321393</v>
      </c>
      <c r="G17" s="115" t="n">
        <v>36369</v>
      </c>
      <c r="H17" s="115" t="n">
        <v>3545</v>
      </c>
      <c r="I17" s="115" t="n">
        <v>1279</v>
      </c>
      <c r="J17" s="115" t="n">
        <v>1448</v>
      </c>
    </row>
    <row r="18" customFormat="false" ht="12.75" hidden="false" customHeight="false" outlineLevel="0" collapsed="false">
      <c r="B18" s="61" t="n">
        <v>36</v>
      </c>
      <c r="C18" s="61" t="s">
        <v>611</v>
      </c>
      <c r="D18" s="115" t="n">
        <v>656312</v>
      </c>
      <c r="E18" s="115" t="n">
        <v>279769</v>
      </c>
      <c r="F18" s="115" t="n">
        <v>329500</v>
      </c>
      <c r="G18" s="115" t="n">
        <v>40012</v>
      </c>
      <c r="H18" s="115" t="n">
        <v>3412</v>
      </c>
      <c r="I18" s="115" t="n">
        <v>2484</v>
      </c>
      <c r="J18" s="115" t="n">
        <v>1136</v>
      </c>
    </row>
    <row r="19" customFormat="false" ht="12.75" hidden="false" customHeight="false" outlineLevel="0" collapsed="false">
      <c r="B19" s="61" t="n">
        <v>37</v>
      </c>
      <c r="C19" s="61" t="s">
        <v>612</v>
      </c>
      <c r="D19" s="115" t="n">
        <v>649487</v>
      </c>
      <c r="E19" s="115" t="n">
        <v>271585</v>
      </c>
      <c r="F19" s="115" t="n">
        <v>337107</v>
      </c>
      <c r="G19" s="115" t="n">
        <v>30456</v>
      </c>
      <c r="H19" s="115" t="n">
        <v>4635</v>
      </c>
      <c r="I19" s="115" t="n">
        <v>4348</v>
      </c>
      <c r="J19" s="115" t="n">
        <v>1356</v>
      </c>
    </row>
    <row r="20" customFormat="false" ht="12.75" hidden="false" customHeight="false" outlineLevel="0" collapsed="false">
      <c r="B20" s="61" t="n">
        <v>38</v>
      </c>
      <c r="C20" s="61" t="s">
        <v>614</v>
      </c>
      <c r="D20" s="115" t="n">
        <v>644666</v>
      </c>
      <c r="E20" s="115" t="n">
        <v>266674</v>
      </c>
      <c r="F20" s="115" t="n">
        <v>338504</v>
      </c>
      <c r="G20" s="115" t="n">
        <v>24700</v>
      </c>
      <c r="H20" s="115" t="n">
        <v>6693</v>
      </c>
      <c r="I20" s="115" t="n">
        <v>6623</v>
      </c>
      <c r="J20" s="115" t="n">
        <v>1472</v>
      </c>
    </row>
    <row r="21" customFormat="false" ht="12.75" hidden="true" customHeight="false" outlineLevel="0" collapsed="false">
      <c r="B21" s="62"/>
      <c r="C21" s="62"/>
      <c r="D21" s="221"/>
      <c r="E21" s="221"/>
      <c r="F21" s="221"/>
      <c r="G21" s="221"/>
      <c r="H21" s="221"/>
      <c r="I21" s="221"/>
      <c r="J21" s="221"/>
    </row>
    <row r="22" customFormat="false" ht="21.75" hidden="false" customHeight="true" outlineLevel="0" collapsed="false">
      <c r="B22" s="334"/>
      <c r="C22" s="330"/>
      <c r="D22" s="133" t="s">
        <v>613</v>
      </c>
      <c r="E22" s="133"/>
      <c r="F22" s="133"/>
      <c r="G22" s="133"/>
      <c r="H22" s="133"/>
      <c r="I22" s="133"/>
      <c r="J22" s="133"/>
    </row>
    <row r="23" customFormat="false" ht="12.75" hidden="false" customHeight="false" outlineLevel="0" collapsed="false">
      <c r="B23" s="61" t="n">
        <v>39</v>
      </c>
      <c r="C23" s="61" t="s">
        <v>599</v>
      </c>
      <c r="D23" s="115" t="n">
        <v>388831</v>
      </c>
      <c r="E23" s="115" t="n">
        <v>317159</v>
      </c>
      <c r="F23" s="115" t="n">
        <v>71557</v>
      </c>
      <c r="G23" s="115" t="n">
        <v>82</v>
      </c>
      <c r="H23" s="154" t="s">
        <v>379</v>
      </c>
      <c r="I23" s="115" t="n">
        <v>33</v>
      </c>
      <c r="J23" s="154" t="s">
        <v>379</v>
      </c>
    </row>
    <row r="24" customFormat="false" ht="12.75" hidden="false" customHeight="false" outlineLevel="0" collapsed="false">
      <c r="B24" s="61" t="n">
        <v>40</v>
      </c>
      <c r="C24" s="61" t="s">
        <v>600</v>
      </c>
      <c r="D24" s="115" t="n">
        <v>394928</v>
      </c>
      <c r="E24" s="115" t="n">
        <v>321715</v>
      </c>
      <c r="F24" s="115" t="n">
        <v>73074</v>
      </c>
      <c r="G24" s="115" t="n">
        <v>112</v>
      </c>
      <c r="H24" s="154" t="s">
        <v>379</v>
      </c>
      <c r="I24" s="115" t="n">
        <v>28</v>
      </c>
      <c r="J24" s="154" t="s">
        <v>379</v>
      </c>
    </row>
    <row r="25" customFormat="false" ht="12.75" hidden="false" customHeight="false" outlineLevel="0" collapsed="false">
      <c r="B25" s="61" t="n">
        <v>41</v>
      </c>
      <c r="C25" s="61" t="s">
        <v>601</v>
      </c>
      <c r="D25" s="115" t="n">
        <v>395105</v>
      </c>
      <c r="E25" s="115" t="n">
        <v>324411</v>
      </c>
      <c r="F25" s="115" t="n">
        <v>70476</v>
      </c>
      <c r="G25" s="115" t="n">
        <v>192</v>
      </c>
      <c r="H25" s="154" t="s">
        <v>379</v>
      </c>
      <c r="I25" s="115" t="n">
        <v>26</v>
      </c>
      <c r="J25" s="154" t="s">
        <v>379</v>
      </c>
    </row>
    <row r="26" customFormat="false" ht="12.75" hidden="false" customHeight="false" outlineLevel="0" collapsed="false">
      <c r="B26" s="61" t="n">
        <v>42</v>
      </c>
      <c r="C26" s="61" t="s">
        <v>602</v>
      </c>
      <c r="D26" s="115" t="n">
        <v>389611</v>
      </c>
      <c r="E26" s="115" t="n">
        <v>319717</v>
      </c>
      <c r="F26" s="115" t="n">
        <v>69662</v>
      </c>
      <c r="G26" s="115" t="n">
        <v>206</v>
      </c>
      <c r="H26" s="154" t="s">
        <v>379</v>
      </c>
      <c r="I26" s="115" t="n">
        <v>25</v>
      </c>
      <c r="J26" s="154" t="s">
        <v>379</v>
      </c>
    </row>
    <row r="27" customFormat="false" ht="12.75" hidden="false" customHeight="false" outlineLevel="0" collapsed="false">
      <c r="B27" s="61" t="n">
        <v>43</v>
      </c>
      <c r="C27" s="61" t="s">
        <v>603</v>
      </c>
      <c r="D27" s="115" t="n">
        <v>397245</v>
      </c>
      <c r="E27" s="115" t="n">
        <v>321821</v>
      </c>
      <c r="F27" s="115" t="n">
        <v>75130</v>
      </c>
      <c r="G27" s="115" t="n">
        <v>270</v>
      </c>
      <c r="H27" s="154" t="s">
        <v>379</v>
      </c>
      <c r="I27" s="115" t="n">
        <v>24</v>
      </c>
      <c r="J27" s="154" t="s">
        <v>379</v>
      </c>
    </row>
    <row r="28" customFormat="false" ht="12.75" hidden="false" customHeight="false" outlineLevel="0" collapsed="false">
      <c r="B28" s="61" t="n">
        <v>44</v>
      </c>
      <c r="C28" s="61" t="s">
        <v>604</v>
      </c>
      <c r="D28" s="115" t="n">
        <v>387306</v>
      </c>
      <c r="E28" s="115" t="n">
        <v>312038</v>
      </c>
      <c r="F28" s="115" t="n">
        <v>74666</v>
      </c>
      <c r="G28" s="115" t="n">
        <v>579</v>
      </c>
      <c r="H28" s="154" t="s">
        <v>379</v>
      </c>
      <c r="I28" s="115" t="n">
        <v>23</v>
      </c>
      <c r="J28" s="154" t="s">
        <v>379</v>
      </c>
    </row>
    <row r="29" customFormat="false" ht="12.75" hidden="false" customHeight="false" outlineLevel="0" collapsed="false">
      <c r="B29" s="61" t="n">
        <v>45</v>
      </c>
      <c r="C29" s="61" t="s">
        <v>605</v>
      </c>
      <c r="D29" s="115" t="n">
        <v>392514</v>
      </c>
      <c r="E29" s="115" t="n">
        <v>309727</v>
      </c>
      <c r="F29" s="115" t="n">
        <v>81993</v>
      </c>
      <c r="G29" s="115" t="n">
        <v>770</v>
      </c>
      <c r="H29" s="154" t="s">
        <v>379</v>
      </c>
      <c r="I29" s="115" t="n">
        <v>24</v>
      </c>
      <c r="J29" s="154" t="s">
        <v>379</v>
      </c>
    </row>
    <row r="30" customFormat="false" ht="12.75" hidden="false" customHeight="false" outlineLevel="0" collapsed="false">
      <c r="B30" s="61" t="n">
        <v>46</v>
      </c>
      <c r="C30" s="61" t="s">
        <v>606</v>
      </c>
      <c r="D30" s="115" t="n">
        <v>394822</v>
      </c>
      <c r="E30" s="115" t="n">
        <v>306086</v>
      </c>
      <c r="F30" s="115" t="n">
        <v>87277</v>
      </c>
      <c r="G30" s="115" t="n">
        <v>1309</v>
      </c>
      <c r="H30" s="154" t="s">
        <v>379</v>
      </c>
      <c r="I30" s="115" t="n">
        <v>150</v>
      </c>
      <c r="J30" s="154" t="s">
        <v>379</v>
      </c>
    </row>
    <row r="31" customFormat="false" ht="12.75" hidden="false" customHeight="false" outlineLevel="0" collapsed="false">
      <c r="B31" s="61" t="n">
        <v>47</v>
      </c>
      <c r="C31" s="61" t="s">
        <v>607</v>
      </c>
      <c r="D31" s="115" t="n">
        <v>390095</v>
      </c>
      <c r="E31" s="115" t="n">
        <v>298756</v>
      </c>
      <c r="F31" s="115" t="n">
        <v>89190</v>
      </c>
      <c r="G31" s="115" t="n">
        <v>1976</v>
      </c>
      <c r="H31" s="154" t="s">
        <v>379</v>
      </c>
      <c r="I31" s="115" t="n">
        <v>174</v>
      </c>
      <c r="J31" s="154" t="s">
        <v>379</v>
      </c>
    </row>
    <row r="32" customFormat="false" ht="12.75" hidden="false" customHeight="false" outlineLevel="0" collapsed="false">
      <c r="B32" s="61" t="n">
        <v>48</v>
      </c>
      <c r="C32" s="61" t="s">
        <v>608</v>
      </c>
      <c r="D32" s="115" t="n">
        <v>396259</v>
      </c>
      <c r="E32" s="115" t="n">
        <v>294632</v>
      </c>
      <c r="F32" s="115" t="n">
        <v>97808</v>
      </c>
      <c r="G32" s="115" t="n">
        <v>2905</v>
      </c>
      <c r="H32" s="115" t="n">
        <v>438</v>
      </c>
      <c r="I32" s="115" t="n">
        <v>476</v>
      </c>
      <c r="J32" s="154" t="s">
        <v>379</v>
      </c>
    </row>
    <row r="33" customFormat="false" ht="12.75" hidden="false" customHeight="false" outlineLevel="0" collapsed="false">
      <c r="B33" s="61" t="n">
        <v>49</v>
      </c>
      <c r="C33" s="61" t="s">
        <v>609</v>
      </c>
      <c r="D33" s="115" t="n">
        <v>385912</v>
      </c>
      <c r="E33" s="115" t="n">
        <v>278765</v>
      </c>
      <c r="F33" s="115" t="n">
        <v>99659</v>
      </c>
      <c r="G33" s="115" t="n">
        <v>5360</v>
      </c>
      <c r="H33" s="115" t="n">
        <v>1530</v>
      </c>
      <c r="I33" s="115" t="n">
        <v>598</v>
      </c>
      <c r="J33" s="154" t="s">
        <v>379</v>
      </c>
    </row>
    <row r="34" customFormat="false" ht="12.75" hidden="false" customHeight="false" outlineLevel="0" collapsed="false">
      <c r="B34" s="61" t="n">
        <v>50</v>
      </c>
      <c r="C34" s="61" t="s">
        <v>610</v>
      </c>
      <c r="D34" s="115" t="n">
        <v>377111</v>
      </c>
      <c r="E34" s="115" t="n">
        <v>267180</v>
      </c>
      <c r="F34" s="115" t="n">
        <v>94310</v>
      </c>
      <c r="G34" s="115" t="n">
        <v>9889</v>
      </c>
      <c r="H34" s="115" t="n">
        <v>3240</v>
      </c>
      <c r="I34" s="115" t="n">
        <v>1169</v>
      </c>
      <c r="J34" s="115" t="n">
        <v>1323</v>
      </c>
    </row>
    <row r="35" customFormat="false" ht="12.75" hidden="false" customHeight="false" outlineLevel="0" collapsed="false">
      <c r="B35" s="61" t="n">
        <v>51</v>
      </c>
      <c r="C35" s="61" t="s">
        <v>611</v>
      </c>
      <c r="D35" s="115" t="n">
        <v>375489</v>
      </c>
      <c r="E35" s="115" t="n">
        <v>257626</v>
      </c>
      <c r="F35" s="115" t="n">
        <v>99942</v>
      </c>
      <c r="G35" s="115" t="n">
        <v>11447</v>
      </c>
      <c r="H35" s="115" t="n">
        <v>3142</v>
      </c>
      <c r="I35" s="115" t="n">
        <v>2287</v>
      </c>
      <c r="J35" s="115" t="n">
        <v>1046</v>
      </c>
    </row>
    <row r="36" customFormat="false" ht="12.75" hidden="false" customHeight="false" outlineLevel="0" collapsed="false">
      <c r="B36" s="61" t="n">
        <v>52</v>
      </c>
      <c r="C36" s="61" t="s">
        <v>612</v>
      </c>
      <c r="D36" s="115" t="n">
        <v>368597</v>
      </c>
      <c r="E36" s="115" t="n">
        <v>250175</v>
      </c>
      <c r="F36" s="115" t="n">
        <v>100148</v>
      </c>
      <c r="G36" s="115" t="n">
        <v>8750</v>
      </c>
      <c r="H36" s="115" t="n">
        <v>4270</v>
      </c>
      <c r="I36" s="115" t="n">
        <v>4005</v>
      </c>
      <c r="J36" s="115" t="n">
        <v>1249</v>
      </c>
    </row>
    <row r="37" customFormat="false" ht="12.75" hidden="false" customHeight="false" outlineLevel="0" collapsed="false">
      <c r="B37" s="61" t="n">
        <v>53</v>
      </c>
      <c r="C37" s="61" t="s">
        <v>614</v>
      </c>
      <c r="D37" s="115" t="n">
        <v>374132</v>
      </c>
      <c r="E37" s="115" t="n">
        <v>246267</v>
      </c>
      <c r="F37" s="115" t="n">
        <v>106819</v>
      </c>
      <c r="G37" s="115" t="n">
        <v>7390</v>
      </c>
      <c r="H37" s="115" t="n">
        <v>6181</v>
      </c>
      <c r="I37" s="115" t="n">
        <v>6116</v>
      </c>
      <c r="J37" s="115" t="n">
        <v>1360</v>
      </c>
    </row>
    <row r="38" customFormat="false" ht="12.75" hidden="false" customHeight="false" outlineLevel="0" collapsed="false">
      <c r="B38" s="62"/>
      <c r="C38" s="62"/>
      <c r="D38" s="221"/>
      <c r="E38" s="221"/>
      <c r="F38" s="221"/>
      <c r="G38" s="221"/>
      <c r="H38" s="221"/>
      <c r="I38" s="221"/>
      <c r="J38" s="221"/>
    </row>
    <row r="39" customFormat="false" ht="6.75" hidden="false" customHeight="true" outlineLevel="0" collapsed="false">
      <c r="C39" s="43" t="s">
        <v>615</v>
      </c>
    </row>
    <row r="40" customFormat="false" ht="12.75" hidden="false" customHeight="false" outlineLevel="0" collapsed="false">
      <c r="C40" s="266" t="s">
        <v>616</v>
      </c>
    </row>
    <row r="41" customFormat="false" ht="12.75" hidden="false" customHeight="false" outlineLevel="0" collapsed="false">
      <c r="C41" s="266" t="s">
        <v>617</v>
      </c>
    </row>
  </sheetData>
  <mergeCells count="2">
    <mergeCell ref="D5:J5"/>
    <mergeCell ref="D22:J22"/>
  </mergeCells>
  <printOptions headings="false" gridLines="false" gridLinesSet="true" horizontalCentered="true" verticalCentered="false"/>
  <pageMargins left="0.590277777777778" right="0.39375" top="0.7875" bottom="0.39375" header="0.118055555555556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3" width="5.71"/>
    <col collapsed="false" customWidth="true" hidden="false" outlineLevel="0" max="3" min="3" style="227" width="65.7"/>
    <col collapsed="false" customWidth="true" hidden="false" outlineLevel="0" max="4" min="4" style="227" width="10.56"/>
    <col collapsed="false" customWidth="true" hidden="false" outlineLevel="0" max="5" min="5" style="0" width="10.56"/>
    <col collapsed="false" customWidth="true" hidden="false" outlineLevel="0" max="9" min="6" style="0" width="9.85"/>
  </cols>
  <sheetData>
    <row r="1" s="229" customFormat="true" ht="16.5" hidden="false" customHeight="true" outlineLevel="0" collapsed="false">
      <c r="A1" s="228" t="s">
        <v>619</v>
      </c>
      <c r="C1" s="230"/>
      <c r="D1" s="230"/>
    </row>
    <row r="2" s="232" customFormat="true" ht="16.5" hidden="false" customHeight="true" outlineLevel="0" collapsed="false">
      <c r="A2" s="231" t="s">
        <v>584</v>
      </c>
      <c r="C2" s="233"/>
      <c r="D2" s="234"/>
    </row>
    <row r="3" s="232" customFormat="true" ht="12.75" hidden="false" customHeight="true" outlineLevel="0" collapsed="false">
      <c r="A3" s="235"/>
      <c r="B3" s="236"/>
      <c r="C3" s="237"/>
      <c r="D3" s="234"/>
      <c r="I3" s="236"/>
    </row>
    <row r="4" s="242" customFormat="true" ht="50.25" hidden="false" customHeight="true" outlineLevel="0" collapsed="false">
      <c r="A4" s="238" t="s">
        <v>295</v>
      </c>
      <c r="B4" s="239" t="s">
        <v>506</v>
      </c>
      <c r="C4" s="239" t="s">
        <v>507</v>
      </c>
      <c r="D4" s="240" t="s">
        <v>455</v>
      </c>
      <c r="E4" s="240" t="s">
        <v>456</v>
      </c>
      <c r="F4" s="240" t="s">
        <v>553</v>
      </c>
      <c r="G4" s="240" t="s">
        <v>496</v>
      </c>
      <c r="H4" s="240" t="s">
        <v>459</v>
      </c>
      <c r="I4" s="241" t="s">
        <v>554</v>
      </c>
    </row>
    <row r="5" customFormat="false" ht="20.1" hidden="false" customHeight="true" outlineLevel="0" collapsed="false">
      <c r="A5" s="258"/>
      <c r="C5" s="295"/>
      <c r="D5" s="296" t="n">
        <v>2002</v>
      </c>
      <c r="E5" s="296"/>
      <c r="F5" s="296"/>
      <c r="G5" s="296"/>
      <c r="H5" s="296"/>
      <c r="I5" s="296"/>
    </row>
    <row r="6" customFormat="false" ht="12" hidden="false" customHeight="true" outlineLevel="0" collapsed="false">
      <c r="A6" s="61" t="n">
        <v>1</v>
      </c>
      <c r="B6" s="281" t="s">
        <v>508</v>
      </c>
      <c r="C6" s="286" t="s">
        <v>509</v>
      </c>
      <c r="D6" s="115" t="n">
        <v>1697</v>
      </c>
      <c r="E6" s="115" t="n">
        <v>1370</v>
      </c>
      <c r="F6" s="115" t="n">
        <v>166</v>
      </c>
      <c r="G6" s="115" t="n">
        <v>111</v>
      </c>
      <c r="H6" s="115" t="n">
        <v>19</v>
      </c>
      <c r="I6" s="115" t="n">
        <v>31</v>
      </c>
      <c r="J6" s="252"/>
    </row>
    <row r="7" customFormat="false" ht="12" hidden="false" customHeight="true" outlineLevel="0" collapsed="false">
      <c r="A7" s="61" t="n">
        <v>2</v>
      </c>
      <c r="B7" s="281" t="s">
        <v>510</v>
      </c>
      <c r="C7" s="286" t="s">
        <v>511</v>
      </c>
      <c r="D7" s="148" t="n">
        <v>483</v>
      </c>
      <c r="E7" s="115" t="n">
        <v>436</v>
      </c>
      <c r="F7" s="115" t="n">
        <v>0</v>
      </c>
      <c r="G7" s="115" t="n">
        <v>31</v>
      </c>
      <c r="H7" s="115" t="n">
        <v>1</v>
      </c>
      <c r="I7" s="115" t="n">
        <v>14</v>
      </c>
      <c r="J7" s="252"/>
    </row>
    <row r="8" customFormat="false" ht="12" hidden="false" customHeight="true" outlineLevel="0" collapsed="false">
      <c r="A8" s="61" t="n">
        <v>3</v>
      </c>
      <c r="B8" s="281" t="s">
        <v>512</v>
      </c>
      <c r="C8" s="286" t="s">
        <v>513</v>
      </c>
      <c r="D8" s="148" t="n">
        <v>18294</v>
      </c>
      <c r="E8" s="115" t="n">
        <v>17207</v>
      </c>
      <c r="F8" s="115" t="n">
        <v>1</v>
      </c>
      <c r="G8" s="115" t="n">
        <v>895</v>
      </c>
      <c r="H8" s="115" t="n">
        <v>68</v>
      </c>
      <c r="I8" s="115" t="n">
        <v>123</v>
      </c>
      <c r="J8" s="252"/>
    </row>
    <row r="9" customFormat="false" ht="12" hidden="false" customHeight="true" outlineLevel="0" collapsed="false">
      <c r="A9" s="61" t="n">
        <v>4</v>
      </c>
      <c r="B9" s="281" t="s">
        <v>514</v>
      </c>
      <c r="C9" s="286" t="s">
        <v>515</v>
      </c>
      <c r="D9" s="148" t="n">
        <v>756</v>
      </c>
      <c r="E9" s="115" t="n">
        <v>593</v>
      </c>
      <c r="F9" s="115" t="n">
        <v>0</v>
      </c>
      <c r="G9" s="115" t="n">
        <v>137</v>
      </c>
      <c r="H9" s="115" t="n">
        <v>0</v>
      </c>
      <c r="I9" s="115" t="n">
        <v>25</v>
      </c>
      <c r="J9" s="252"/>
    </row>
    <row r="10" customFormat="false" ht="12" hidden="false" customHeight="true" outlineLevel="0" collapsed="false">
      <c r="A10" s="61" t="n">
        <v>5</v>
      </c>
      <c r="B10" s="281" t="s">
        <v>516</v>
      </c>
      <c r="C10" s="286" t="s">
        <v>517</v>
      </c>
      <c r="D10" s="148" t="n">
        <v>5073</v>
      </c>
      <c r="E10" s="115" t="n">
        <v>4736</v>
      </c>
      <c r="F10" s="115" t="n">
        <v>1</v>
      </c>
      <c r="G10" s="115" t="n">
        <v>247</v>
      </c>
      <c r="H10" s="115" t="n">
        <v>16</v>
      </c>
      <c r="I10" s="115" t="n">
        <v>73</v>
      </c>
      <c r="J10" s="252"/>
    </row>
    <row r="11" customFormat="false" ht="12" hidden="false" customHeight="true" outlineLevel="0" collapsed="false">
      <c r="A11" s="61" t="n">
        <v>6</v>
      </c>
      <c r="B11" s="281" t="s">
        <v>518</v>
      </c>
      <c r="C11" s="286" t="s">
        <v>519</v>
      </c>
      <c r="D11" s="148" t="n">
        <v>7203</v>
      </c>
      <c r="E11" s="115" t="n">
        <v>6112</v>
      </c>
      <c r="F11" s="115" t="n">
        <v>1</v>
      </c>
      <c r="G11" s="115" t="n">
        <v>963</v>
      </c>
      <c r="H11" s="115" t="n">
        <v>18</v>
      </c>
      <c r="I11" s="115" t="n">
        <v>109</v>
      </c>
      <c r="J11" s="252"/>
    </row>
    <row r="12" customFormat="false" ht="12" hidden="false" customHeight="true" outlineLevel="0" collapsed="false">
      <c r="A12" s="61" t="n">
        <v>7</v>
      </c>
      <c r="B12" s="281" t="s">
        <v>520</v>
      </c>
      <c r="C12" s="286" t="s">
        <v>521</v>
      </c>
      <c r="D12" s="148" t="n">
        <v>27002</v>
      </c>
      <c r="E12" s="115" t="n">
        <v>24535</v>
      </c>
      <c r="F12" s="115" t="n">
        <v>2</v>
      </c>
      <c r="G12" s="115" t="n">
        <v>2071</v>
      </c>
      <c r="H12" s="115" t="n">
        <v>184</v>
      </c>
      <c r="I12" s="115" t="n">
        <v>209</v>
      </c>
      <c r="J12" s="252"/>
    </row>
    <row r="13" customFormat="false" ht="12" hidden="false" customHeight="true" outlineLevel="0" collapsed="false">
      <c r="A13" s="61" t="n">
        <v>8</v>
      </c>
      <c r="B13" s="281" t="s">
        <v>522</v>
      </c>
      <c r="C13" s="286" t="s">
        <v>523</v>
      </c>
      <c r="D13" s="148" t="n">
        <v>5729</v>
      </c>
      <c r="E13" s="115" t="n">
        <v>2995</v>
      </c>
      <c r="F13" s="115" t="n">
        <v>8</v>
      </c>
      <c r="G13" s="115" t="n">
        <v>2620</v>
      </c>
      <c r="H13" s="115" t="n">
        <v>18</v>
      </c>
      <c r="I13" s="115" t="n">
        <v>88</v>
      </c>
      <c r="J13" s="252"/>
    </row>
    <row r="14" customFormat="false" ht="12.75" hidden="false" customHeight="false" outlineLevel="0" collapsed="false">
      <c r="A14" s="61" t="n">
        <v>9</v>
      </c>
      <c r="B14" s="281" t="s">
        <v>524</v>
      </c>
      <c r="C14" s="286" t="s">
        <v>525</v>
      </c>
      <c r="D14" s="148" t="n">
        <v>2140</v>
      </c>
      <c r="E14" s="115" t="n">
        <v>2038</v>
      </c>
      <c r="F14" s="115" t="n">
        <v>0</v>
      </c>
      <c r="G14" s="115" t="n">
        <v>90</v>
      </c>
      <c r="H14" s="115" t="n">
        <v>5</v>
      </c>
      <c r="I14" s="115" t="n">
        <v>6</v>
      </c>
      <c r="J14" s="252"/>
    </row>
    <row r="15" customFormat="false" ht="12.75" hidden="false" customHeight="false" outlineLevel="0" collapsed="false">
      <c r="A15" s="61" t="n">
        <v>10</v>
      </c>
      <c r="B15" s="281" t="s">
        <v>526</v>
      </c>
      <c r="C15" s="286" t="s">
        <v>527</v>
      </c>
      <c r="D15" s="148" t="n">
        <v>6418</v>
      </c>
      <c r="E15" s="115" t="n">
        <v>6010</v>
      </c>
      <c r="F15" s="115" t="n">
        <v>3</v>
      </c>
      <c r="G15" s="115" t="n">
        <v>275</v>
      </c>
      <c r="H15" s="115" t="n">
        <v>24</v>
      </c>
      <c r="I15" s="115" t="n">
        <v>105</v>
      </c>
      <c r="J15" s="252"/>
    </row>
    <row r="16" customFormat="false" ht="12.75" hidden="false" customHeight="false" outlineLevel="0" collapsed="false">
      <c r="A16" s="61" t="n">
        <v>11</v>
      </c>
      <c r="B16" s="281" t="s">
        <v>528</v>
      </c>
      <c r="C16" s="286" t="s">
        <v>529</v>
      </c>
      <c r="D16" s="148" t="n">
        <v>1885</v>
      </c>
      <c r="E16" s="115" t="n">
        <v>1863</v>
      </c>
      <c r="F16" s="115" t="n">
        <v>0</v>
      </c>
      <c r="G16" s="115" t="n">
        <v>13</v>
      </c>
      <c r="H16" s="115" t="n">
        <v>3</v>
      </c>
      <c r="I16" s="115" t="n">
        <v>5</v>
      </c>
      <c r="J16" s="252"/>
    </row>
    <row r="17" customFormat="false" ht="12.75" hidden="false" customHeight="false" outlineLevel="0" collapsed="false">
      <c r="A17" s="61" t="n">
        <v>12</v>
      </c>
      <c r="B17" s="281" t="s">
        <v>530</v>
      </c>
      <c r="C17" s="286" t="s">
        <v>531</v>
      </c>
      <c r="D17" s="148" t="n">
        <v>2966</v>
      </c>
      <c r="E17" s="115" t="n">
        <v>2868</v>
      </c>
      <c r="F17" s="115" t="n">
        <v>0</v>
      </c>
      <c r="G17" s="115" t="n">
        <v>64</v>
      </c>
      <c r="H17" s="115" t="n">
        <v>11</v>
      </c>
      <c r="I17" s="115" t="n">
        <v>23</v>
      </c>
      <c r="J17" s="252"/>
    </row>
    <row r="18" customFormat="false" ht="12.75" hidden="false" customHeight="false" outlineLevel="0" collapsed="false">
      <c r="A18" s="61" t="n">
        <v>13</v>
      </c>
      <c r="B18" s="281" t="s">
        <v>532</v>
      </c>
      <c r="C18" s="286" t="s">
        <v>533</v>
      </c>
      <c r="D18" s="148" t="n">
        <v>19107</v>
      </c>
      <c r="E18" s="115" t="n">
        <v>17876</v>
      </c>
      <c r="F18" s="115" t="n">
        <v>2</v>
      </c>
      <c r="G18" s="115" t="n">
        <v>890</v>
      </c>
      <c r="H18" s="115" t="n">
        <v>65</v>
      </c>
      <c r="I18" s="115" t="n">
        <v>274</v>
      </c>
      <c r="J18" s="252"/>
    </row>
    <row r="19" customFormat="false" ht="12.75" hidden="false" customHeight="false" outlineLevel="0" collapsed="false">
      <c r="A19" s="61" t="n">
        <v>14</v>
      </c>
      <c r="B19" s="281" t="s">
        <v>534</v>
      </c>
      <c r="C19" s="286" t="s">
        <v>535</v>
      </c>
      <c r="D19" s="148" t="n">
        <v>11567</v>
      </c>
      <c r="E19" s="115" t="n">
        <v>10805</v>
      </c>
      <c r="F19" s="115" t="n">
        <v>2</v>
      </c>
      <c r="G19" s="115" t="n">
        <v>549</v>
      </c>
      <c r="H19" s="115" t="n">
        <v>40</v>
      </c>
      <c r="I19" s="115" t="n">
        <v>172</v>
      </c>
      <c r="J19" s="252"/>
    </row>
    <row r="20" customFormat="false" ht="12.75" hidden="false" customHeight="false" outlineLevel="0" collapsed="false">
      <c r="A20" s="61" t="n">
        <v>15</v>
      </c>
      <c r="B20" s="281" t="s">
        <v>536</v>
      </c>
      <c r="C20" s="286" t="s">
        <v>537</v>
      </c>
      <c r="D20" s="148" t="n">
        <v>4578</v>
      </c>
      <c r="E20" s="115" t="n">
        <v>3430</v>
      </c>
      <c r="F20" s="115" t="n">
        <v>7</v>
      </c>
      <c r="G20" s="115" t="n">
        <v>378</v>
      </c>
      <c r="H20" s="115" t="n">
        <v>25</v>
      </c>
      <c r="I20" s="115" t="n">
        <v>738</v>
      </c>
      <c r="J20" s="252"/>
    </row>
    <row r="21" customFormat="false" ht="12.75" hidden="false" customHeight="false" outlineLevel="0" collapsed="false">
      <c r="A21" s="61" t="n">
        <v>16</v>
      </c>
      <c r="B21" s="281" t="s">
        <v>538</v>
      </c>
      <c r="C21" s="286" t="s">
        <v>539</v>
      </c>
      <c r="D21" s="148" t="n">
        <v>346</v>
      </c>
      <c r="E21" s="115" t="n">
        <v>323</v>
      </c>
      <c r="F21" s="115" t="n">
        <v>0</v>
      </c>
      <c r="G21" s="115" t="n">
        <v>16</v>
      </c>
      <c r="H21" s="115" t="n">
        <v>2</v>
      </c>
      <c r="I21" s="115" t="n">
        <v>5</v>
      </c>
      <c r="J21" s="252"/>
    </row>
    <row r="22" customFormat="false" ht="12.75" hidden="false" customHeight="false" outlineLevel="0" collapsed="false">
      <c r="A22" s="61" t="n">
        <v>17</v>
      </c>
      <c r="B22" s="281" t="s">
        <v>540</v>
      </c>
      <c r="C22" s="286" t="s">
        <v>541</v>
      </c>
      <c r="D22" s="148" t="n">
        <v>2683</v>
      </c>
      <c r="E22" s="115" t="n">
        <v>2598</v>
      </c>
      <c r="F22" s="115" t="n">
        <v>0</v>
      </c>
      <c r="G22" s="115" t="n">
        <v>35</v>
      </c>
      <c r="H22" s="115" t="n">
        <v>12</v>
      </c>
      <c r="I22" s="115" t="n">
        <v>37</v>
      </c>
      <c r="J22" s="252"/>
    </row>
    <row r="23" customFormat="false" ht="12.75" hidden="false" customHeight="false" outlineLevel="0" collapsed="false">
      <c r="A23" s="61" t="n">
        <v>18</v>
      </c>
      <c r="B23" s="281" t="s">
        <v>542</v>
      </c>
      <c r="C23" s="286" t="s">
        <v>543</v>
      </c>
      <c r="D23" s="148" t="n">
        <v>16606</v>
      </c>
      <c r="E23" s="115" t="n">
        <v>15502</v>
      </c>
      <c r="F23" s="115" t="n">
        <v>3</v>
      </c>
      <c r="G23" s="115" t="n">
        <v>800</v>
      </c>
      <c r="H23" s="115" t="n">
        <v>56</v>
      </c>
      <c r="I23" s="115" t="n">
        <v>246</v>
      </c>
      <c r="J23" s="252"/>
    </row>
    <row r="24" customFormat="false" ht="7.5" hidden="false" customHeight="true" outlineLevel="0" collapsed="false">
      <c r="A24" s="258"/>
      <c r="B24" s="287"/>
      <c r="C24" s="287"/>
      <c r="D24" s="115"/>
      <c r="E24" s="115"/>
      <c r="F24" s="115"/>
      <c r="G24" s="115"/>
      <c r="H24" s="115"/>
      <c r="I24" s="115"/>
      <c r="J24" s="252"/>
    </row>
    <row r="25" customFormat="false" ht="12.75" hidden="false" customHeight="false" outlineLevel="0" collapsed="false">
      <c r="A25" s="61" t="n">
        <v>19</v>
      </c>
      <c r="B25" s="288"/>
      <c r="C25" s="302" t="s">
        <v>544</v>
      </c>
      <c r="D25" s="140" t="n">
        <v>134533</v>
      </c>
      <c r="E25" s="71" t="n">
        <v>121300</v>
      </c>
      <c r="F25" s="71" t="n">
        <v>198</v>
      </c>
      <c r="G25" s="71" t="n">
        <v>10187</v>
      </c>
      <c r="H25" s="71" t="n">
        <v>565</v>
      </c>
      <c r="I25" s="71" t="n">
        <v>2283</v>
      </c>
      <c r="J25" s="252"/>
    </row>
    <row r="26" customFormat="false" ht="12.75" hidden="false" customHeight="false" outlineLevel="0" collapsed="false">
      <c r="A26" s="61" t="n">
        <v>20</v>
      </c>
      <c r="B26" s="291"/>
      <c r="C26" s="292" t="s">
        <v>545</v>
      </c>
      <c r="D26" s="297" t="n">
        <v>1101908</v>
      </c>
      <c r="E26" s="262" t="n">
        <v>1075328</v>
      </c>
      <c r="F26" s="262" t="n">
        <v>2</v>
      </c>
      <c r="G26" s="262" t="n">
        <v>2548</v>
      </c>
      <c r="H26" s="262" t="n">
        <v>20965</v>
      </c>
      <c r="I26" s="262" t="n">
        <v>3066</v>
      </c>
      <c r="J26" s="252"/>
    </row>
    <row r="27" customFormat="false" ht="12.75" hidden="false" customHeight="false" outlineLevel="0" collapsed="false">
      <c r="A27" s="61" t="n">
        <v>21</v>
      </c>
      <c r="B27" s="291"/>
      <c r="C27" s="302" t="s">
        <v>546</v>
      </c>
      <c r="D27" s="140" t="n">
        <v>1236441</v>
      </c>
      <c r="E27" s="71" t="n">
        <v>1196627</v>
      </c>
      <c r="F27" s="71" t="n">
        <v>199</v>
      </c>
      <c r="G27" s="71" t="n">
        <v>12735</v>
      </c>
      <c r="H27" s="71" t="n">
        <v>21530</v>
      </c>
      <c r="I27" s="71" t="n">
        <v>5349</v>
      </c>
      <c r="J27" s="252"/>
    </row>
    <row r="28" customFormat="false" ht="12.75" hidden="false" customHeight="false" outlineLevel="0" collapsed="false">
      <c r="A28" s="61" t="n">
        <v>22</v>
      </c>
      <c r="B28" s="244"/>
      <c r="C28" s="292" t="s">
        <v>620</v>
      </c>
      <c r="D28" s="320" t="n">
        <v>-70060</v>
      </c>
      <c r="E28" s="320" t="n">
        <v>-70060</v>
      </c>
      <c r="F28" s="154" t="s">
        <v>379</v>
      </c>
      <c r="G28" s="154" t="s">
        <v>379</v>
      </c>
      <c r="H28" s="154" t="s">
        <v>379</v>
      </c>
      <c r="I28" s="154" t="s">
        <v>379</v>
      </c>
      <c r="J28" s="252"/>
    </row>
    <row r="29" customFormat="false" ht="12.75" hidden="false" customHeight="false" outlineLevel="0" collapsed="false">
      <c r="A29" s="61" t="n">
        <v>23</v>
      </c>
      <c r="B29" s="244"/>
      <c r="C29" s="302" t="s">
        <v>621</v>
      </c>
      <c r="D29" s="71" t="n">
        <v>1166381</v>
      </c>
      <c r="E29" s="71" t="n">
        <v>1126568</v>
      </c>
      <c r="F29" s="71" t="n">
        <v>199</v>
      </c>
      <c r="G29" s="71" t="n">
        <v>12735</v>
      </c>
      <c r="H29" s="71" t="n">
        <v>21530</v>
      </c>
      <c r="I29" s="71" t="n">
        <v>5349</v>
      </c>
      <c r="J29" s="252"/>
    </row>
    <row r="30" customFormat="false" ht="12.75" hidden="true" customHeight="true" outlineLevel="0" collapsed="false">
      <c r="A30" s="258"/>
      <c r="B30" s="244"/>
      <c r="C30" s="295"/>
      <c r="D30" s="267"/>
      <c r="I30" s="252"/>
      <c r="J30" s="252"/>
    </row>
    <row r="31" customFormat="false" ht="20.1" hidden="false" customHeight="true" outlineLevel="0" collapsed="false">
      <c r="A31" s="258"/>
      <c r="B31" s="244"/>
      <c r="C31" s="295"/>
      <c r="D31" s="296" t="n">
        <v>2004</v>
      </c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61" t="n">
        <v>24</v>
      </c>
      <c r="B32" s="281" t="s">
        <v>508</v>
      </c>
      <c r="C32" s="286" t="s">
        <v>509</v>
      </c>
      <c r="D32" s="115" t="n">
        <v>1311</v>
      </c>
      <c r="E32" s="115" t="n">
        <v>989</v>
      </c>
      <c r="F32" s="115" t="n">
        <v>186</v>
      </c>
      <c r="G32" s="115" t="n">
        <v>86</v>
      </c>
      <c r="H32" s="115" t="n">
        <v>19</v>
      </c>
      <c r="I32" s="115" t="n">
        <v>31</v>
      </c>
      <c r="J32" s="252"/>
    </row>
    <row r="33" customFormat="false" ht="12.75" hidden="false" customHeight="false" outlineLevel="0" collapsed="false">
      <c r="A33" s="61" t="n">
        <v>25</v>
      </c>
      <c r="B33" s="281" t="s">
        <v>510</v>
      </c>
      <c r="C33" s="286" t="s">
        <v>511</v>
      </c>
      <c r="D33" s="148" t="n">
        <v>305</v>
      </c>
      <c r="E33" s="115" t="n">
        <v>273</v>
      </c>
      <c r="F33" s="115" t="n">
        <v>0</v>
      </c>
      <c r="G33" s="115" t="n">
        <v>23</v>
      </c>
      <c r="H33" s="115" t="n">
        <v>1</v>
      </c>
      <c r="I33" s="115" t="n">
        <v>8</v>
      </c>
      <c r="J33" s="252"/>
    </row>
    <row r="34" customFormat="false" ht="12.75" hidden="false" customHeight="false" outlineLevel="0" collapsed="false">
      <c r="A34" s="61" t="n">
        <v>26</v>
      </c>
      <c r="B34" s="281" t="s">
        <v>512</v>
      </c>
      <c r="C34" s="286" t="s">
        <v>513</v>
      </c>
      <c r="D34" s="148" t="n">
        <v>14719</v>
      </c>
      <c r="E34" s="115" t="n">
        <v>13879</v>
      </c>
      <c r="F34" s="115" t="n">
        <v>1</v>
      </c>
      <c r="G34" s="115" t="n">
        <v>683</v>
      </c>
      <c r="H34" s="115" t="n">
        <v>59</v>
      </c>
      <c r="I34" s="115" t="n">
        <v>97</v>
      </c>
      <c r="J34" s="252"/>
    </row>
    <row r="35" customFormat="false" ht="12.75" hidden="false" customHeight="false" outlineLevel="0" collapsed="false">
      <c r="A35" s="61" t="n">
        <v>27</v>
      </c>
      <c r="B35" s="281" t="s">
        <v>514</v>
      </c>
      <c r="C35" s="286" t="s">
        <v>515</v>
      </c>
      <c r="D35" s="148" t="n">
        <v>788</v>
      </c>
      <c r="E35" s="115" t="n">
        <v>617</v>
      </c>
      <c r="F35" s="115" t="n">
        <v>0</v>
      </c>
      <c r="G35" s="115" t="n">
        <v>149</v>
      </c>
      <c r="H35" s="115" t="n">
        <v>1</v>
      </c>
      <c r="I35" s="115" t="n">
        <v>22</v>
      </c>
      <c r="J35" s="252"/>
    </row>
    <row r="36" customFormat="false" ht="12.75" hidden="false" customHeight="false" outlineLevel="0" collapsed="false">
      <c r="A36" s="61" t="n">
        <v>28</v>
      </c>
      <c r="B36" s="281" t="s">
        <v>516</v>
      </c>
      <c r="C36" s="286" t="s">
        <v>517</v>
      </c>
      <c r="D36" s="148" t="n">
        <v>3986</v>
      </c>
      <c r="E36" s="115" t="n">
        <v>3702</v>
      </c>
      <c r="F36" s="115" t="n">
        <v>1</v>
      </c>
      <c r="G36" s="115" t="n">
        <v>209</v>
      </c>
      <c r="H36" s="115" t="n">
        <v>16</v>
      </c>
      <c r="I36" s="115" t="n">
        <v>59</v>
      </c>
      <c r="J36" s="252"/>
    </row>
    <row r="37" customFormat="false" ht="12.75" hidden="false" customHeight="false" outlineLevel="0" collapsed="false">
      <c r="A37" s="61" t="n">
        <v>29</v>
      </c>
      <c r="B37" s="281" t="s">
        <v>518</v>
      </c>
      <c r="C37" s="286" t="s">
        <v>519</v>
      </c>
      <c r="D37" s="148" t="n">
        <v>4849</v>
      </c>
      <c r="E37" s="115" t="n">
        <v>4042</v>
      </c>
      <c r="F37" s="115" t="n">
        <v>1</v>
      </c>
      <c r="G37" s="115" t="n">
        <v>704</v>
      </c>
      <c r="H37" s="115" t="n">
        <v>17</v>
      </c>
      <c r="I37" s="115" t="n">
        <v>84</v>
      </c>
      <c r="J37" s="252"/>
    </row>
    <row r="38" customFormat="false" ht="12.75" hidden="false" customHeight="false" outlineLevel="0" collapsed="false">
      <c r="A38" s="61" t="n">
        <v>30</v>
      </c>
      <c r="B38" s="281" t="s">
        <v>520</v>
      </c>
      <c r="C38" s="286" t="s">
        <v>521</v>
      </c>
      <c r="D38" s="148" t="n">
        <v>21916</v>
      </c>
      <c r="E38" s="115" t="n">
        <v>19823</v>
      </c>
      <c r="F38" s="115" t="n">
        <v>2</v>
      </c>
      <c r="G38" s="115" t="n">
        <v>1739</v>
      </c>
      <c r="H38" s="115" t="n">
        <v>174</v>
      </c>
      <c r="I38" s="115" t="n">
        <v>178</v>
      </c>
      <c r="J38" s="252"/>
    </row>
    <row r="39" customFormat="false" ht="12.75" hidden="false" customHeight="false" outlineLevel="0" collapsed="false">
      <c r="A39" s="61" t="n">
        <v>31</v>
      </c>
      <c r="B39" s="281" t="s">
        <v>522</v>
      </c>
      <c r="C39" s="286" t="s">
        <v>523</v>
      </c>
      <c r="D39" s="148" t="n">
        <v>5338</v>
      </c>
      <c r="E39" s="115" t="n">
        <v>2908</v>
      </c>
      <c r="F39" s="115" t="n">
        <v>7</v>
      </c>
      <c r="G39" s="115" t="n">
        <v>2333</v>
      </c>
      <c r="H39" s="115" t="n">
        <v>19</v>
      </c>
      <c r="I39" s="115" t="n">
        <v>70</v>
      </c>
      <c r="J39" s="252"/>
    </row>
    <row r="40" customFormat="false" ht="12.75" hidden="false" customHeight="false" outlineLevel="0" collapsed="false">
      <c r="A40" s="61" t="n">
        <v>32</v>
      </c>
      <c r="B40" s="281" t="s">
        <v>524</v>
      </c>
      <c r="C40" s="286" t="s">
        <v>525</v>
      </c>
      <c r="D40" s="148" t="n">
        <v>1692</v>
      </c>
      <c r="E40" s="115" t="n">
        <v>1611</v>
      </c>
      <c r="F40" s="115" t="n">
        <v>0</v>
      </c>
      <c r="G40" s="115" t="n">
        <v>71</v>
      </c>
      <c r="H40" s="115" t="n">
        <v>5</v>
      </c>
      <c r="I40" s="115" t="n">
        <v>5</v>
      </c>
      <c r="J40" s="252"/>
    </row>
    <row r="41" customFormat="false" ht="12.75" hidden="false" customHeight="false" outlineLevel="0" collapsed="false">
      <c r="A41" s="61" t="n">
        <v>33</v>
      </c>
      <c r="B41" s="281" t="s">
        <v>526</v>
      </c>
      <c r="C41" s="286" t="s">
        <v>527</v>
      </c>
      <c r="D41" s="148" t="n">
        <v>4899</v>
      </c>
      <c r="E41" s="115" t="n">
        <v>4575</v>
      </c>
      <c r="F41" s="115" t="n">
        <v>3</v>
      </c>
      <c r="G41" s="115" t="n">
        <v>218</v>
      </c>
      <c r="H41" s="115" t="n">
        <v>23</v>
      </c>
      <c r="I41" s="115" t="n">
        <v>80</v>
      </c>
      <c r="J41" s="252"/>
    </row>
    <row r="42" customFormat="false" ht="12.75" hidden="false" customHeight="false" outlineLevel="0" collapsed="false">
      <c r="A42" s="61" t="n">
        <v>34</v>
      </c>
      <c r="B42" s="281" t="s">
        <v>528</v>
      </c>
      <c r="C42" s="286" t="s">
        <v>529</v>
      </c>
      <c r="D42" s="148" t="n">
        <v>1487</v>
      </c>
      <c r="E42" s="115" t="n">
        <v>1473</v>
      </c>
      <c r="F42" s="115" t="n">
        <v>0</v>
      </c>
      <c r="G42" s="115" t="n">
        <v>11</v>
      </c>
      <c r="H42" s="115" t="n">
        <v>3</v>
      </c>
      <c r="I42" s="115" t="n">
        <v>0</v>
      </c>
      <c r="J42" s="252"/>
    </row>
    <row r="43" customFormat="false" ht="12.75" hidden="false" customHeight="false" outlineLevel="0" collapsed="false">
      <c r="A43" s="61" t="n">
        <v>35</v>
      </c>
      <c r="B43" s="281" t="s">
        <v>530</v>
      </c>
      <c r="C43" s="286" t="s">
        <v>531</v>
      </c>
      <c r="D43" s="148" t="n">
        <v>2720</v>
      </c>
      <c r="E43" s="115" t="n">
        <v>2606</v>
      </c>
      <c r="F43" s="115" t="n">
        <v>0</v>
      </c>
      <c r="G43" s="115" t="n">
        <v>73</v>
      </c>
      <c r="H43" s="115" t="n">
        <v>13</v>
      </c>
      <c r="I43" s="115" t="n">
        <v>28</v>
      </c>
      <c r="J43" s="252"/>
    </row>
    <row r="44" customFormat="false" ht="12.75" hidden="false" customHeight="false" outlineLevel="0" collapsed="false">
      <c r="A44" s="61" t="n">
        <v>36</v>
      </c>
      <c r="B44" s="281" t="s">
        <v>532</v>
      </c>
      <c r="C44" s="286" t="s">
        <v>533</v>
      </c>
      <c r="D44" s="148" t="n">
        <v>14537</v>
      </c>
      <c r="E44" s="115" t="n">
        <v>13536</v>
      </c>
      <c r="F44" s="115" t="n">
        <v>2</v>
      </c>
      <c r="G44" s="115" t="n">
        <v>721</v>
      </c>
      <c r="H44" s="115" t="n">
        <v>63</v>
      </c>
      <c r="I44" s="115" t="n">
        <v>215</v>
      </c>
      <c r="J44" s="252"/>
    </row>
    <row r="45" customFormat="false" ht="12.75" hidden="false" customHeight="false" outlineLevel="0" collapsed="false">
      <c r="A45" s="61" t="n">
        <v>37</v>
      </c>
      <c r="B45" s="281" t="s">
        <v>534</v>
      </c>
      <c r="C45" s="286" t="s">
        <v>535</v>
      </c>
      <c r="D45" s="148" t="n">
        <v>9421</v>
      </c>
      <c r="E45" s="115" t="n">
        <v>8757</v>
      </c>
      <c r="F45" s="115" t="n">
        <v>2</v>
      </c>
      <c r="G45" s="115" t="n">
        <v>477</v>
      </c>
      <c r="H45" s="115" t="n">
        <v>41</v>
      </c>
      <c r="I45" s="115" t="n">
        <v>144</v>
      </c>
      <c r="J45" s="252"/>
    </row>
    <row r="46" customFormat="false" ht="12.75" hidden="false" customHeight="false" outlineLevel="0" collapsed="false">
      <c r="A46" s="61" t="n">
        <v>38</v>
      </c>
      <c r="B46" s="281" t="s">
        <v>536</v>
      </c>
      <c r="C46" s="286" t="s">
        <v>537</v>
      </c>
      <c r="D46" s="148" t="n">
        <v>3891</v>
      </c>
      <c r="E46" s="115" t="n">
        <v>2884</v>
      </c>
      <c r="F46" s="115" t="n">
        <v>4</v>
      </c>
      <c r="G46" s="115" t="n">
        <v>341</v>
      </c>
      <c r="H46" s="115" t="n">
        <v>25</v>
      </c>
      <c r="I46" s="115" t="n">
        <v>637</v>
      </c>
      <c r="J46" s="252"/>
    </row>
    <row r="47" customFormat="false" ht="12.75" hidden="false" customHeight="false" outlineLevel="0" collapsed="false">
      <c r="A47" s="61" t="n">
        <v>39</v>
      </c>
      <c r="B47" s="281" t="s">
        <v>538</v>
      </c>
      <c r="C47" s="286" t="s">
        <v>539</v>
      </c>
      <c r="D47" s="148" t="n">
        <v>298</v>
      </c>
      <c r="E47" s="115" t="n">
        <v>275</v>
      </c>
      <c r="F47" s="115" t="n">
        <v>0</v>
      </c>
      <c r="G47" s="115" t="n">
        <v>14</v>
      </c>
      <c r="H47" s="115" t="n">
        <v>6</v>
      </c>
      <c r="I47" s="115" t="n">
        <v>4</v>
      </c>
      <c r="J47" s="252"/>
    </row>
    <row r="48" customFormat="false" ht="12.75" hidden="false" customHeight="false" outlineLevel="0" collapsed="false">
      <c r="A48" s="61" t="n">
        <v>40</v>
      </c>
      <c r="B48" s="281" t="s">
        <v>540</v>
      </c>
      <c r="C48" s="286" t="s">
        <v>541</v>
      </c>
      <c r="D48" s="148" t="n">
        <v>2624</v>
      </c>
      <c r="E48" s="115" t="n">
        <v>2525</v>
      </c>
      <c r="F48" s="115" t="n">
        <v>0</v>
      </c>
      <c r="G48" s="115" t="n">
        <v>41</v>
      </c>
      <c r="H48" s="115" t="n">
        <v>11</v>
      </c>
      <c r="I48" s="115" t="n">
        <v>46</v>
      </c>
      <c r="J48" s="252"/>
    </row>
    <row r="49" customFormat="false" ht="12.75" hidden="false" customHeight="false" outlineLevel="0" collapsed="false">
      <c r="A49" s="61" t="n">
        <v>41</v>
      </c>
      <c r="B49" s="281" t="s">
        <v>542</v>
      </c>
      <c r="C49" s="286" t="s">
        <v>543</v>
      </c>
      <c r="D49" s="148" t="n">
        <v>12539</v>
      </c>
      <c r="E49" s="115" t="n">
        <v>11648</v>
      </c>
      <c r="F49" s="115" t="n">
        <v>2</v>
      </c>
      <c r="G49" s="115" t="n">
        <v>644</v>
      </c>
      <c r="H49" s="115" t="n">
        <v>54</v>
      </c>
      <c r="I49" s="115" t="n">
        <v>191</v>
      </c>
      <c r="J49" s="252"/>
    </row>
    <row r="50" customFormat="false" ht="6.75" hidden="false" customHeight="true" outlineLevel="0" collapsed="false">
      <c r="A50" s="258"/>
      <c r="B50" s="287"/>
      <c r="C50" s="287"/>
      <c r="D50" s="115"/>
      <c r="E50" s="115"/>
      <c r="F50" s="115"/>
      <c r="G50" s="115"/>
      <c r="H50" s="115"/>
      <c r="I50" s="115"/>
      <c r="J50" s="252"/>
    </row>
    <row r="51" customFormat="false" ht="12.75" hidden="false" customHeight="false" outlineLevel="0" collapsed="false">
      <c r="A51" s="61" t="n">
        <v>42</v>
      </c>
      <c r="B51" s="288"/>
      <c r="C51" s="302" t="s">
        <v>544</v>
      </c>
      <c r="D51" s="140" t="n">
        <v>107320</v>
      </c>
      <c r="E51" s="71" t="n">
        <v>96124</v>
      </c>
      <c r="F51" s="71" t="n">
        <v>213</v>
      </c>
      <c r="G51" s="71" t="n">
        <v>8536</v>
      </c>
      <c r="H51" s="71" t="n">
        <v>549</v>
      </c>
      <c r="I51" s="71" t="n">
        <v>1899</v>
      </c>
      <c r="J51" s="252"/>
    </row>
    <row r="52" customFormat="false" ht="12.75" hidden="false" customHeight="false" outlineLevel="0" collapsed="false">
      <c r="A52" s="61" t="n">
        <v>43</v>
      </c>
      <c r="B52" s="291"/>
      <c r="C52" s="292" t="s">
        <v>545</v>
      </c>
      <c r="D52" s="297" t="n">
        <v>1060676</v>
      </c>
      <c r="E52" s="262" t="n">
        <v>1033534</v>
      </c>
      <c r="F52" s="262" t="n">
        <v>1</v>
      </c>
      <c r="G52" s="262" t="n">
        <v>2261</v>
      </c>
      <c r="H52" s="262" t="n">
        <v>22190</v>
      </c>
      <c r="I52" s="262" t="n">
        <v>2689</v>
      </c>
      <c r="J52" s="252"/>
    </row>
    <row r="53" customFormat="false" ht="12.75" hidden="false" customHeight="false" outlineLevel="0" collapsed="false">
      <c r="A53" s="61" t="n">
        <v>44</v>
      </c>
      <c r="B53" s="291"/>
      <c r="C53" s="302" t="s">
        <v>546</v>
      </c>
      <c r="D53" s="140" t="n">
        <v>1167996</v>
      </c>
      <c r="E53" s="71" t="n">
        <v>1129658</v>
      </c>
      <c r="F53" s="71" t="n">
        <v>214</v>
      </c>
      <c r="G53" s="71" t="n">
        <v>10797</v>
      </c>
      <c r="H53" s="71" t="n">
        <v>22739</v>
      </c>
      <c r="I53" s="71" t="n">
        <v>4588</v>
      </c>
      <c r="J53" s="252"/>
    </row>
    <row r="54" customFormat="false" ht="12.75" hidden="false" customHeight="false" outlineLevel="0" collapsed="false">
      <c r="A54" s="61" t="n">
        <v>45</v>
      </c>
      <c r="B54" s="291"/>
      <c r="C54" s="292" t="s">
        <v>620</v>
      </c>
      <c r="D54" s="320" t="n">
        <v>-95276</v>
      </c>
      <c r="E54" s="320" t="n">
        <v>-95276</v>
      </c>
      <c r="F54" s="154" t="s">
        <v>379</v>
      </c>
      <c r="G54" s="154" t="s">
        <v>379</v>
      </c>
      <c r="H54" s="154" t="s">
        <v>379</v>
      </c>
      <c r="I54" s="154" t="s">
        <v>379</v>
      </c>
      <c r="J54" s="252"/>
    </row>
    <row r="55" customFormat="false" ht="12.75" hidden="false" customHeight="false" outlineLevel="0" collapsed="false">
      <c r="A55" s="61" t="n">
        <v>46</v>
      </c>
      <c r="B55" s="291"/>
      <c r="C55" s="302" t="s">
        <v>621</v>
      </c>
      <c r="D55" s="71" t="n">
        <v>1072720</v>
      </c>
      <c r="E55" s="71" t="n">
        <v>1034382</v>
      </c>
      <c r="F55" s="71" t="n">
        <v>214</v>
      </c>
      <c r="G55" s="71" t="n">
        <v>10797</v>
      </c>
      <c r="H55" s="71" t="n">
        <v>22739</v>
      </c>
      <c r="I55" s="71" t="n">
        <v>4588</v>
      </c>
      <c r="J55" s="252"/>
    </row>
    <row r="56" customFormat="false" ht="12.75" hidden="true" customHeight="true" outlineLevel="0" collapsed="false">
      <c r="A56" s="215"/>
      <c r="B56" s="264"/>
      <c r="C56" s="313"/>
      <c r="D56" s="318"/>
    </row>
    <row r="57" customFormat="false" ht="20.1" hidden="false" customHeight="true" outlineLevel="0" collapsed="false">
      <c r="A57" s="258"/>
      <c r="B57" s="244"/>
      <c r="C57" s="295"/>
      <c r="D57" s="296" t="n">
        <v>2006</v>
      </c>
      <c r="E57" s="296"/>
      <c r="F57" s="296"/>
      <c r="G57" s="296"/>
      <c r="H57" s="296"/>
      <c r="I57" s="296"/>
    </row>
    <row r="58" customFormat="false" ht="12.75" hidden="false" customHeight="false" outlineLevel="0" collapsed="false">
      <c r="A58" s="61" t="n">
        <v>47</v>
      </c>
      <c r="B58" s="281" t="s">
        <v>508</v>
      </c>
      <c r="C58" s="286" t="s">
        <v>509</v>
      </c>
      <c r="D58" s="115" t="n">
        <v>1088</v>
      </c>
      <c r="E58" s="115" t="n">
        <v>793</v>
      </c>
      <c r="F58" s="115" t="n">
        <v>182</v>
      </c>
      <c r="G58" s="115" t="n">
        <v>66</v>
      </c>
      <c r="H58" s="115" t="n">
        <v>17</v>
      </c>
      <c r="I58" s="115" t="n">
        <v>28</v>
      </c>
    </row>
    <row r="59" customFormat="false" ht="12.75" hidden="false" customHeight="false" outlineLevel="0" collapsed="false">
      <c r="A59" s="61" t="n">
        <v>48</v>
      </c>
      <c r="B59" s="281" t="s">
        <v>510</v>
      </c>
      <c r="C59" s="286" t="s">
        <v>511</v>
      </c>
      <c r="D59" s="148" t="n">
        <v>207</v>
      </c>
      <c r="E59" s="115" t="n">
        <v>182</v>
      </c>
      <c r="F59" s="115" t="n">
        <v>0</v>
      </c>
      <c r="G59" s="115" t="n">
        <v>17</v>
      </c>
      <c r="H59" s="115" t="n">
        <v>1</v>
      </c>
      <c r="I59" s="115" t="n">
        <v>8</v>
      </c>
    </row>
    <row r="60" customFormat="false" ht="12.75" hidden="false" customHeight="false" outlineLevel="0" collapsed="false">
      <c r="A60" s="61" t="n">
        <v>49</v>
      </c>
      <c r="B60" s="281" t="s">
        <v>512</v>
      </c>
      <c r="C60" s="286" t="s">
        <v>513</v>
      </c>
      <c r="D60" s="148" t="n">
        <v>12055</v>
      </c>
      <c r="E60" s="115" t="n">
        <v>11429</v>
      </c>
      <c r="F60" s="115" t="n">
        <v>1</v>
      </c>
      <c r="G60" s="115" t="n">
        <v>501</v>
      </c>
      <c r="H60" s="115" t="n">
        <v>52</v>
      </c>
      <c r="I60" s="115" t="n">
        <v>73</v>
      </c>
    </row>
    <row r="61" customFormat="false" ht="12.75" hidden="false" customHeight="false" outlineLevel="0" collapsed="false">
      <c r="A61" s="61" t="n">
        <v>50</v>
      </c>
      <c r="B61" s="281" t="s">
        <v>514</v>
      </c>
      <c r="C61" s="286" t="s">
        <v>515</v>
      </c>
      <c r="D61" s="148" t="n">
        <v>722</v>
      </c>
      <c r="E61" s="115" t="n">
        <v>560</v>
      </c>
      <c r="F61" s="115" t="n">
        <v>0</v>
      </c>
      <c r="G61" s="115" t="n">
        <v>142</v>
      </c>
      <c r="H61" s="115" t="n">
        <v>1</v>
      </c>
      <c r="I61" s="115" t="n">
        <v>19</v>
      </c>
    </row>
    <row r="62" customFormat="false" ht="12.75" hidden="false" customHeight="false" outlineLevel="0" collapsed="false">
      <c r="A62" s="61" t="n">
        <v>51</v>
      </c>
      <c r="B62" s="281" t="s">
        <v>516</v>
      </c>
      <c r="C62" s="286" t="s">
        <v>517</v>
      </c>
      <c r="D62" s="148" t="n">
        <v>3627</v>
      </c>
      <c r="E62" s="115" t="n">
        <v>3372</v>
      </c>
      <c r="F62" s="115" t="n">
        <v>1</v>
      </c>
      <c r="G62" s="115" t="n">
        <v>189</v>
      </c>
      <c r="H62" s="115" t="n">
        <v>18</v>
      </c>
      <c r="I62" s="115" t="n">
        <v>47</v>
      </c>
    </row>
    <row r="63" customFormat="false" ht="12.75" hidden="false" customHeight="false" outlineLevel="0" collapsed="false">
      <c r="A63" s="61" t="n">
        <v>52</v>
      </c>
      <c r="B63" s="281" t="s">
        <v>518</v>
      </c>
      <c r="C63" s="286" t="s">
        <v>519</v>
      </c>
      <c r="D63" s="148" t="n">
        <v>3756</v>
      </c>
      <c r="E63" s="115" t="n">
        <v>3145</v>
      </c>
      <c r="F63" s="115" t="n">
        <v>1</v>
      </c>
      <c r="G63" s="115" t="n">
        <v>520</v>
      </c>
      <c r="H63" s="115" t="n">
        <v>17</v>
      </c>
      <c r="I63" s="115" t="n">
        <v>72</v>
      </c>
    </row>
    <row r="64" customFormat="false" ht="12.75" hidden="false" customHeight="false" outlineLevel="0" collapsed="false">
      <c r="A64" s="61" t="n">
        <v>53</v>
      </c>
      <c r="B64" s="281" t="s">
        <v>520</v>
      </c>
      <c r="C64" s="286" t="s">
        <v>521</v>
      </c>
      <c r="D64" s="148" t="n">
        <v>18950</v>
      </c>
      <c r="E64" s="115" t="n">
        <v>17105</v>
      </c>
      <c r="F64" s="115" t="n">
        <v>1</v>
      </c>
      <c r="G64" s="115" t="n">
        <v>1501</v>
      </c>
      <c r="H64" s="115" t="n">
        <v>217</v>
      </c>
      <c r="I64" s="115" t="n">
        <v>127</v>
      </c>
    </row>
    <row r="65" customFormat="false" ht="12.75" hidden="false" customHeight="false" outlineLevel="0" collapsed="false">
      <c r="A65" s="61" t="n">
        <v>54</v>
      </c>
      <c r="B65" s="281" t="s">
        <v>522</v>
      </c>
      <c r="C65" s="286" t="s">
        <v>523</v>
      </c>
      <c r="D65" s="148" t="n">
        <v>4776</v>
      </c>
      <c r="E65" s="115" t="n">
        <v>2593</v>
      </c>
      <c r="F65" s="115" t="n">
        <v>7</v>
      </c>
      <c r="G65" s="115" t="n">
        <v>2103</v>
      </c>
      <c r="H65" s="115" t="n">
        <v>20</v>
      </c>
      <c r="I65" s="115" t="n">
        <v>53</v>
      </c>
    </row>
    <row r="66" customFormat="false" ht="12.75" hidden="false" customHeight="false" outlineLevel="0" collapsed="false">
      <c r="A66" s="61" t="n">
        <v>55</v>
      </c>
      <c r="B66" s="281" t="s">
        <v>524</v>
      </c>
      <c r="C66" s="286" t="s">
        <v>525</v>
      </c>
      <c r="D66" s="148" t="n">
        <v>1357</v>
      </c>
      <c r="E66" s="115" t="n">
        <v>1293</v>
      </c>
      <c r="F66" s="115" t="n">
        <v>0</v>
      </c>
      <c r="G66" s="115" t="n">
        <v>57</v>
      </c>
      <c r="H66" s="115" t="n">
        <v>5</v>
      </c>
      <c r="I66" s="115" t="n">
        <v>2</v>
      </c>
    </row>
    <row r="67" customFormat="false" ht="12.75" hidden="false" customHeight="false" outlineLevel="0" collapsed="false">
      <c r="A67" s="61" t="n">
        <v>56</v>
      </c>
      <c r="B67" s="281" t="s">
        <v>526</v>
      </c>
      <c r="C67" s="286" t="s">
        <v>527</v>
      </c>
      <c r="D67" s="148" t="n">
        <v>3978</v>
      </c>
      <c r="E67" s="115" t="n">
        <v>3718</v>
      </c>
      <c r="F67" s="115" t="n">
        <v>2</v>
      </c>
      <c r="G67" s="115" t="n">
        <v>179</v>
      </c>
      <c r="H67" s="115" t="n">
        <v>23</v>
      </c>
      <c r="I67" s="115" t="n">
        <v>56</v>
      </c>
    </row>
    <row r="68" customFormat="false" ht="12.75" hidden="false" customHeight="false" outlineLevel="0" collapsed="false">
      <c r="A68" s="61" t="n">
        <v>57</v>
      </c>
      <c r="B68" s="281" t="s">
        <v>528</v>
      </c>
      <c r="C68" s="286" t="s">
        <v>529</v>
      </c>
      <c r="D68" s="148" t="n">
        <v>1044</v>
      </c>
      <c r="E68" s="115" t="n">
        <v>1030</v>
      </c>
      <c r="F68" s="115" t="n">
        <v>0</v>
      </c>
      <c r="G68" s="115" t="n">
        <v>9</v>
      </c>
      <c r="H68" s="115" t="n">
        <v>3</v>
      </c>
      <c r="I68" s="115" t="n">
        <v>2</v>
      </c>
    </row>
    <row r="69" customFormat="false" ht="12.75" hidden="false" customHeight="false" outlineLevel="0" collapsed="false">
      <c r="A69" s="61" t="n">
        <v>58</v>
      </c>
      <c r="B69" s="281" t="s">
        <v>530</v>
      </c>
      <c r="C69" s="286" t="s">
        <v>531</v>
      </c>
      <c r="D69" s="148" t="n">
        <v>2373</v>
      </c>
      <c r="E69" s="115" t="n">
        <v>2273</v>
      </c>
      <c r="F69" s="115" t="n">
        <v>0</v>
      </c>
      <c r="G69" s="115" t="n">
        <v>69</v>
      </c>
      <c r="H69" s="115" t="n">
        <v>13</v>
      </c>
      <c r="I69" s="115" t="n">
        <v>18</v>
      </c>
    </row>
    <row r="70" customFormat="false" ht="12.75" hidden="false" customHeight="false" outlineLevel="0" collapsed="false">
      <c r="A70" s="61" t="n">
        <v>59</v>
      </c>
      <c r="B70" s="281" t="s">
        <v>532</v>
      </c>
      <c r="C70" s="286" t="s">
        <v>533</v>
      </c>
      <c r="D70" s="148" t="n">
        <v>13034</v>
      </c>
      <c r="E70" s="115" t="n">
        <v>12148</v>
      </c>
      <c r="F70" s="115" t="n">
        <v>3</v>
      </c>
      <c r="G70" s="115" t="n">
        <v>646</v>
      </c>
      <c r="H70" s="115" t="n">
        <v>69</v>
      </c>
      <c r="I70" s="115" t="n">
        <v>169</v>
      </c>
    </row>
    <row r="71" customFormat="false" ht="12.75" hidden="false" customHeight="false" outlineLevel="0" collapsed="false">
      <c r="A71" s="61" t="n">
        <v>60</v>
      </c>
      <c r="B71" s="281" t="s">
        <v>534</v>
      </c>
      <c r="C71" s="286" t="s">
        <v>535</v>
      </c>
      <c r="D71" s="148" t="n">
        <v>7530</v>
      </c>
      <c r="E71" s="115" t="n">
        <v>7007</v>
      </c>
      <c r="F71" s="115" t="n">
        <v>2</v>
      </c>
      <c r="G71" s="115" t="n">
        <v>380</v>
      </c>
      <c r="H71" s="115" t="n">
        <v>40</v>
      </c>
      <c r="I71" s="115" t="n">
        <v>101</v>
      </c>
    </row>
    <row r="72" customFormat="false" ht="12.75" hidden="false" customHeight="false" outlineLevel="0" collapsed="false">
      <c r="A72" s="61" t="n">
        <v>61</v>
      </c>
      <c r="B72" s="281" t="s">
        <v>536</v>
      </c>
      <c r="C72" s="286" t="s">
        <v>537</v>
      </c>
      <c r="D72" s="148" t="n">
        <v>3229</v>
      </c>
      <c r="E72" s="115" t="n">
        <v>2321</v>
      </c>
      <c r="F72" s="115" t="n">
        <v>4</v>
      </c>
      <c r="G72" s="115" t="n">
        <v>311</v>
      </c>
      <c r="H72" s="115" t="n">
        <v>25</v>
      </c>
      <c r="I72" s="115" t="n">
        <v>568</v>
      </c>
    </row>
    <row r="73" customFormat="false" ht="12.75" hidden="false" customHeight="false" outlineLevel="0" collapsed="false">
      <c r="A73" s="61" t="n">
        <v>62</v>
      </c>
      <c r="B73" s="281" t="s">
        <v>538</v>
      </c>
      <c r="C73" s="286" t="s">
        <v>539</v>
      </c>
      <c r="D73" s="148" t="n">
        <v>262</v>
      </c>
      <c r="E73" s="115" t="n">
        <v>240</v>
      </c>
      <c r="F73" s="115" t="n">
        <v>0</v>
      </c>
      <c r="G73" s="115" t="n">
        <v>12</v>
      </c>
      <c r="H73" s="115" t="n">
        <v>8</v>
      </c>
      <c r="I73" s="115" t="n">
        <v>3</v>
      </c>
    </row>
    <row r="74" customFormat="false" ht="12.75" hidden="false" customHeight="false" outlineLevel="0" collapsed="false">
      <c r="A74" s="61" t="n">
        <v>63</v>
      </c>
      <c r="B74" s="281" t="s">
        <v>540</v>
      </c>
      <c r="C74" s="286" t="s">
        <v>541</v>
      </c>
      <c r="D74" s="148" t="n">
        <v>2472</v>
      </c>
      <c r="E74" s="115" t="n">
        <v>2408</v>
      </c>
      <c r="F74" s="115" t="n">
        <v>0</v>
      </c>
      <c r="G74" s="115" t="n">
        <v>40</v>
      </c>
      <c r="H74" s="115" t="n">
        <v>11</v>
      </c>
      <c r="I74" s="115" t="n">
        <v>13</v>
      </c>
    </row>
    <row r="75" customFormat="false" ht="12.75" hidden="false" customHeight="false" outlineLevel="0" collapsed="false">
      <c r="A75" s="61" t="n">
        <v>64</v>
      </c>
      <c r="B75" s="281" t="s">
        <v>542</v>
      </c>
      <c r="C75" s="286" t="s">
        <v>543</v>
      </c>
      <c r="D75" s="148" t="n">
        <v>10092</v>
      </c>
      <c r="E75" s="115" t="n">
        <v>9385</v>
      </c>
      <c r="F75" s="115" t="n">
        <v>2</v>
      </c>
      <c r="G75" s="115" t="n">
        <v>516</v>
      </c>
      <c r="H75" s="115" t="n">
        <v>53</v>
      </c>
      <c r="I75" s="115" t="n">
        <v>136</v>
      </c>
    </row>
    <row r="76" customFormat="false" ht="5.25" hidden="false" customHeight="true" outlineLevel="0" collapsed="false">
      <c r="A76" s="61"/>
      <c r="B76" s="287"/>
      <c r="C76" s="287"/>
      <c r="D76" s="115"/>
      <c r="E76" s="115"/>
      <c r="F76" s="115"/>
      <c r="G76" s="115"/>
      <c r="H76" s="115"/>
      <c r="I76" s="115"/>
      <c r="J76" s="252"/>
    </row>
    <row r="77" customFormat="false" ht="12.75" hidden="false" customHeight="false" outlineLevel="0" collapsed="false">
      <c r="A77" s="61" t="n">
        <v>65</v>
      </c>
      <c r="B77" s="288"/>
      <c r="C77" s="302" t="s">
        <v>544</v>
      </c>
      <c r="D77" s="140" t="n">
        <v>90553</v>
      </c>
      <c r="E77" s="71" t="n">
        <v>81001</v>
      </c>
      <c r="F77" s="71" t="n">
        <v>208</v>
      </c>
      <c r="G77" s="71" t="n">
        <v>7257</v>
      </c>
      <c r="H77" s="71" t="n">
        <v>591</v>
      </c>
      <c r="I77" s="71" t="n">
        <v>1496</v>
      </c>
    </row>
    <row r="78" customFormat="false" ht="12.75" hidden="false" customHeight="false" outlineLevel="0" collapsed="false">
      <c r="A78" s="61" t="n">
        <v>66</v>
      </c>
      <c r="B78" s="291"/>
      <c r="C78" s="292" t="s">
        <v>545</v>
      </c>
      <c r="D78" s="297" t="n">
        <v>961848</v>
      </c>
      <c r="E78" s="262" t="n">
        <v>936819</v>
      </c>
      <c r="F78" s="262" t="n">
        <v>1</v>
      </c>
      <c r="G78" s="262" t="n">
        <v>2025</v>
      </c>
      <c r="H78" s="262" t="n">
        <v>22685</v>
      </c>
      <c r="I78" s="262" t="n">
        <v>318</v>
      </c>
    </row>
    <row r="79" customFormat="false" ht="12.75" hidden="false" customHeight="false" outlineLevel="0" collapsed="false">
      <c r="A79" s="61" t="n">
        <v>67</v>
      </c>
      <c r="B79" s="291"/>
      <c r="C79" s="302" t="s">
        <v>546</v>
      </c>
      <c r="D79" s="140" t="n">
        <v>1052401</v>
      </c>
      <c r="E79" s="71" t="n">
        <v>1017820</v>
      </c>
      <c r="F79" s="71" t="n">
        <v>209</v>
      </c>
      <c r="G79" s="71" t="n">
        <v>9282</v>
      </c>
      <c r="H79" s="71" t="n">
        <v>23276</v>
      </c>
      <c r="I79" s="71" t="n">
        <v>1814</v>
      </c>
    </row>
    <row r="80" customFormat="false" ht="12.75" hidden="false" customHeight="false" outlineLevel="0" collapsed="false">
      <c r="A80" s="61" t="n">
        <v>68</v>
      </c>
      <c r="B80" s="244"/>
      <c r="C80" s="292" t="s">
        <v>620</v>
      </c>
      <c r="D80" s="320" t="n">
        <v>-121567</v>
      </c>
      <c r="E80" s="320" t="n">
        <v>-121567</v>
      </c>
      <c r="F80" s="154" t="s">
        <v>379</v>
      </c>
      <c r="G80" s="154" t="s">
        <v>379</v>
      </c>
      <c r="H80" s="154" t="s">
        <v>379</v>
      </c>
      <c r="I80" s="154" t="s">
        <v>379</v>
      </c>
    </row>
    <row r="81" customFormat="false" ht="12.75" hidden="false" customHeight="false" outlineLevel="0" collapsed="false">
      <c r="A81" s="61" t="n">
        <v>69</v>
      </c>
      <c r="B81" s="244"/>
      <c r="C81" s="302" t="s">
        <v>621</v>
      </c>
      <c r="D81" s="71" t="n">
        <v>930834</v>
      </c>
      <c r="E81" s="71" t="n">
        <v>896253</v>
      </c>
      <c r="F81" s="71" t="n">
        <v>209</v>
      </c>
      <c r="G81" s="71" t="n">
        <v>9282</v>
      </c>
      <c r="H81" s="71" t="n">
        <v>23276</v>
      </c>
      <c r="I81" s="71" t="n">
        <v>1814</v>
      </c>
    </row>
    <row r="82" customFormat="false" ht="13.5" hidden="true" customHeight="true" outlineLevel="0" collapsed="false">
      <c r="A82" s="258"/>
      <c r="B82" s="244"/>
      <c r="C82" s="259"/>
      <c r="D82" s="254"/>
      <c r="E82" s="254"/>
      <c r="F82" s="254"/>
      <c r="G82" s="254"/>
      <c r="H82" s="254"/>
      <c r="I82" s="254"/>
    </row>
    <row r="83" customFormat="false" ht="20.1" hidden="false" customHeight="true" outlineLevel="0" collapsed="false">
      <c r="A83" s="258"/>
      <c r="B83" s="244"/>
      <c r="C83" s="259"/>
      <c r="D83" s="296" t="n">
        <v>2007</v>
      </c>
      <c r="E83" s="296"/>
      <c r="F83" s="296"/>
      <c r="G83" s="296"/>
      <c r="H83" s="296"/>
      <c r="I83" s="296"/>
    </row>
    <row r="84" customFormat="false" ht="12.75" hidden="false" customHeight="false" outlineLevel="0" collapsed="false">
      <c r="A84" s="61" t="n">
        <v>70</v>
      </c>
      <c r="B84" s="281" t="s">
        <v>508</v>
      </c>
      <c r="C84" s="286" t="s">
        <v>509</v>
      </c>
      <c r="D84" s="115" t="n">
        <v>1036</v>
      </c>
      <c r="E84" s="115" t="n">
        <v>658</v>
      </c>
      <c r="F84" s="115" t="n">
        <v>274</v>
      </c>
      <c r="G84" s="115" t="n">
        <v>60</v>
      </c>
      <c r="H84" s="115" t="n">
        <v>14</v>
      </c>
      <c r="I84" s="115" t="n">
        <v>29</v>
      </c>
    </row>
    <row r="85" customFormat="false" ht="12.75" hidden="false" customHeight="false" outlineLevel="0" collapsed="false">
      <c r="A85" s="61" t="n">
        <v>71</v>
      </c>
      <c r="B85" s="281" t="s">
        <v>510</v>
      </c>
      <c r="C85" s="286" t="s">
        <v>511</v>
      </c>
      <c r="D85" s="148" t="n">
        <v>155</v>
      </c>
      <c r="E85" s="115" t="n">
        <v>134</v>
      </c>
      <c r="F85" s="115" t="n">
        <v>0</v>
      </c>
      <c r="G85" s="115" t="n">
        <v>15</v>
      </c>
      <c r="H85" s="115" t="n">
        <v>0</v>
      </c>
      <c r="I85" s="115" t="n">
        <v>6</v>
      </c>
    </row>
    <row r="86" customFormat="false" ht="12.75" hidden="false" customHeight="false" outlineLevel="0" collapsed="false">
      <c r="A86" s="61" t="n">
        <v>72</v>
      </c>
      <c r="B86" s="281" t="s">
        <v>512</v>
      </c>
      <c r="C86" s="286" t="s">
        <v>513</v>
      </c>
      <c r="D86" s="148" t="n">
        <v>10383</v>
      </c>
      <c r="E86" s="115" t="n">
        <v>9819</v>
      </c>
      <c r="F86" s="115" t="n">
        <v>2</v>
      </c>
      <c r="G86" s="115" t="n">
        <v>450</v>
      </c>
      <c r="H86" s="115" t="n">
        <v>42</v>
      </c>
      <c r="I86" s="115" t="n">
        <v>70</v>
      </c>
    </row>
    <row r="87" customFormat="false" ht="12.75" hidden="false" customHeight="false" outlineLevel="0" collapsed="false">
      <c r="A87" s="61" t="n">
        <v>73</v>
      </c>
      <c r="B87" s="281" t="s">
        <v>514</v>
      </c>
      <c r="C87" s="286" t="s">
        <v>515</v>
      </c>
      <c r="D87" s="148" t="n">
        <v>657</v>
      </c>
      <c r="E87" s="115" t="n">
        <v>488</v>
      </c>
      <c r="F87" s="115" t="n">
        <v>0</v>
      </c>
      <c r="G87" s="115" t="n">
        <v>149</v>
      </c>
      <c r="H87" s="115" t="n">
        <v>1</v>
      </c>
      <c r="I87" s="115" t="n">
        <v>19</v>
      </c>
    </row>
    <row r="88" customFormat="false" ht="12.75" hidden="false" customHeight="false" outlineLevel="0" collapsed="false">
      <c r="A88" s="61" t="n">
        <v>74</v>
      </c>
      <c r="B88" s="281" t="s">
        <v>516</v>
      </c>
      <c r="C88" s="286" t="s">
        <v>517</v>
      </c>
      <c r="D88" s="148" t="n">
        <v>3161</v>
      </c>
      <c r="E88" s="115" t="n">
        <v>2920</v>
      </c>
      <c r="F88" s="115" t="n">
        <v>1</v>
      </c>
      <c r="G88" s="115" t="n">
        <v>180</v>
      </c>
      <c r="H88" s="115" t="n">
        <v>15</v>
      </c>
      <c r="I88" s="115" t="n">
        <v>45</v>
      </c>
    </row>
    <row r="89" customFormat="false" ht="12.75" hidden="false" customHeight="false" outlineLevel="0" collapsed="false">
      <c r="A89" s="61" t="n">
        <v>75</v>
      </c>
      <c r="B89" s="281" t="s">
        <v>518</v>
      </c>
      <c r="C89" s="286" t="s">
        <v>519</v>
      </c>
      <c r="D89" s="148" t="n">
        <v>2935</v>
      </c>
      <c r="E89" s="115" t="n">
        <v>2380</v>
      </c>
      <c r="F89" s="115" t="n">
        <v>2</v>
      </c>
      <c r="G89" s="115" t="n">
        <v>470</v>
      </c>
      <c r="H89" s="115" t="n">
        <v>14</v>
      </c>
      <c r="I89" s="115" t="n">
        <v>69</v>
      </c>
    </row>
    <row r="90" customFormat="false" ht="12.75" hidden="false" customHeight="false" outlineLevel="0" collapsed="false">
      <c r="A90" s="61" t="n">
        <v>76</v>
      </c>
      <c r="B90" s="281" t="s">
        <v>520</v>
      </c>
      <c r="C90" s="286" t="s">
        <v>521</v>
      </c>
      <c r="D90" s="148" t="n">
        <v>16888</v>
      </c>
      <c r="E90" s="115" t="n">
        <v>15131</v>
      </c>
      <c r="F90" s="115" t="n">
        <v>2</v>
      </c>
      <c r="G90" s="115" t="n">
        <v>1454</v>
      </c>
      <c r="H90" s="115" t="n">
        <v>175</v>
      </c>
      <c r="I90" s="115" t="n">
        <v>126</v>
      </c>
    </row>
    <row r="91" customFormat="false" ht="12.75" hidden="false" customHeight="false" outlineLevel="0" collapsed="false">
      <c r="A91" s="61" t="n">
        <v>77</v>
      </c>
      <c r="B91" s="281" t="s">
        <v>522</v>
      </c>
      <c r="C91" s="286" t="s">
        <v>523</v>
      </c>
      <c r="D91" s="148" t="n">
        <v>4332</v>
      </c>
      <c r="E91" s="115" t="n">
        <v>2203</v>
      </c>
      <c r="F91" s="115" t="n">
        <v>7</v>
      </c>
      <c r="G91" s="115" t="n">
        <v>2054</v>
      </c>
      <c r="H91" s="115" t="n">
        <v>17</v>
      </c>
      <c r="I91" s="115" t="n">
        <v>51</v>
      </c>
    </row>
    <row r="92" customFormat="false" ht="12.75" hidden="false" customHeight="false" outlineLevel="0" collapsed="false">
      <c r="A92" s="61" t="n">
        <v>78</v>
      </c>
      <c r="B92" s="281" t="s">
        <v>524</v>
      </c>
      <c r="C92" s="286" t="s">
        <v>525</v>
      </c>
      <c r="D92" s="148" t="n">
        <v>1141</v>
      </c>
      <c r="E92" s="115" t="n">
        <v>1081</v>
      </c>
      <c r="F92" s="115" t="n">
        <v>0</v>
      </c>
      <c r="G92" s="115" t="n">
        <v>53</v>
      </c>
      <c r="H92" s="115" t="n">
        <v>4</v>
      </c>
      <c r="I92" s="115" t="n">
        <v>2</v>
      </c>
    </row>
    <row r="93" customFormat="false" ht="12.75" hidden="false" customHeight="false" outlineLevel="0" collapsed="false">
      <c r="A93" s="61" t="n">
        <v>79</v>
      </c>
      <c r="B93" s="281" t="s">
        <v>526</v>
      </c>
      <c r="C93" s="286" t="s">
        <v>527</v>
      </c>
      <c r="D93" s="148" t="n">
        <v>3337</v>
      </c>
      <c r="E93" s="115" t="n">
        <v>3098</v>
      </c>
      <c r="F93" s="115" t="n">
        <v>2</v>
      </c>
      <c r="G93" s="115" t="n">
        <v>167</v>
      </c>
      <c r="H93" s="115" t="n">
        <v>18</v>
      </c>
      <c r="I93" s="115" t="n">
        <v>52</v>
      </c>
    </row>
    <row r="94" customFormat="false" ht="12.75" hidden="false" customHeight="false" outlineLevel="0" collapsed="false">
      <c r="A94" s="61" t="n">
        <v>80</v>
      </c>
      <c r="B94" s="281" t="s">
        <v>528</v>
      </c>
      <c r="C94" s="286" t="s">
        <v>529</v>
      </c>
      <c r="D94" s="148" t="n">
        <v>794</v>
      </c>
      <c r="E94" s="115" t="n">
        <v>781</v>
      </c>
      <c r="F94" s="115" t="n">
        <v>0</v>
      </c>
      <c r="G94" s="115" t="n">
        <v>9</v>
      </c>
      <c r="H94" s="115" t="n">
        <v>2</v>
      </c>
      <c r="I94" s="115" t="n">
        <v>2</v>
      </c>
    </row>
    <row r="95" customFormat="false" ht="12.75" hidden="false" customHeight="false" outlineLevel="0" collapsed="false">
      <c r="A95" s="61" t="n">
        <v>81</v>
      </c>
      <c r="B95" s="281" t="s">
        <v>530</v>
      </c>
      <c r="C95" s="286" t="s">
        <v>531</v>
      </c>
      <c r="D95" s="148" t="n">
        <v>2018</v>
      </c>
      <c r="E95" s="115" t="n">
        <v>1920</v>
      </c>
      <c r="F95" s="115" t="n">
        <v>0</v>
      </c>
      <c r="G95" s="115" t="n">
        <v>70</v>
      </c>
      <c r="H95" s="115" t="n">
        <v>10</v>
      </c>
      <c r="I95" s="115" t="n">
        <v>17</v>
      </c>
    </row>
    <row r="96" customFormat="false" ht="12.75" hidden="false" customHeight="false" outlineLevel="0" collapsed="false">
      <c r="A96" s="61" t="n">
        <v>82</v>
      </c>
      <c r="B96" s="281" t="s">
        <v>532</v>
      </c>
      <c r="C96" s="286" t="s">
        <v>533</v>
      </c>
      <c r="D96" s="148" t="n">
        <v>11645</v>
      </c>
      <c r="E96" s="115" t="n">
        <v>10784</v>
      </c>
      <c r="F96" s="115" t="n">
        <v>3</v>
      </c>
      <c r="G96" s="115" t="n">
        <v>632</v>
      </c>
      <c r="H96" s="115" t="n">
        <v>59</v>
      </c>
      <c r="I96" s="115" t="n">
        <v>167</v>
      </c>
    </row>
    <row r="97" customFormat="false" ht="12.75" hidden="false" customHeight="false" outlineLevel="0" collapsed="false">
      <c r="A97" s="61" t="n">
        <v>83</v>
      </c>
      <c r="B97" s="281" t="s">
        <v>534</v>
      </c>
      <c r="C97" s="286" t="s">
        <v>535</v>
      </c>
      <c r="D97" s="148" t="n">
        <v>6952</v>
      </c>
      <c r="E97" s="115" t="n">
        <v>6427</v>
      </c>
      <c r="F97" s="115" t="n">
        <v>3</v>
      </c>
      <c r="G97" s="115" t="n">
        <v>384</v>
      </c>
      <c r="H97" s="115" t="n">
        <v>36</v>
      </c>
      <c r="I97" s="115" t="n">
        <v>103</v>
      </c>
    </row>
    <row r="98" customFormat="false" ht="12.75" hidden="false" customHeight="false" outlineLevel="0" collapsed="false">
      <c r="A98" s="61" t="n">
        <v>84</v>
      </c>
      <c r="B98" s="281" t="s">
        <v>536</v>
      </c>
      <c r="C98" s="286" t="s">
        <v>537</v>
      </c>
      <c r="D98" s="148" t="n">
        <v>2960</v>
      </c>
      <c r="E98" s="115" t="n">
        <v>2068</v>
      </c>
      <c r="F98" s="115" t="n">
        <v>5</v>
      </c>
      <c r="G98" s="115" t="n">
        <v>307</v>
      </c>
      <c r="H98" s="115" t="n">
        <v>21</v>
      </c>
      <c r="I98" s="115" t="n">
        <v>558</v>
      </c>
    </row>
    <row r="99" customFormat="false" ht="12.75" hidden="false" customHeight="false" outlineLevel="0" collapsed="false">
      <c r="A99" s="61" t="n">
        <v>85</v>
      </c>
      <c r="B99" s="281" t="s">
        <v>538</v>
      </c>
      <c r="C99" s="286" t="s">
        <v>539</v>
      </c>
      <c r="D99" s="148" t="n">
        <v>238</v>
      </c>
      <c r="E99" s="115" t="n">
        <v>216</v>
      </c>
      <c r="F99" s="115" t="n">
        <v>0</v>
      </c>
      <c r="G99" s="115" t="n">
        <v>12</v>
      </c>
      <c r="H99" s="115" t="n">
        <v>7</v>
      </c>
      <c r="I99" s="115" t="n">
        <v>3</v>
      </c>
    </row>
    <row r="100" customFormat="false" ht="12.75" hidden="false" customHeight="false" outlineLevel="0" collapsed="false">
      <c r="A100" s="61" t="n">
        <v>86</v>
      </c>
      <c r="B100" s="281" t="s">
        <v>540</v>
      </c>
      <c r="C100" s="286" t="s">
        <v>541</v>
      </c>
      <c r="D100" s="148" t="n">
        <v>2328</v>
      </c>
      <c r="E100" s="115" t="n">
        <v>2260</v>
      </c>
      <c r="F100" s="115" t="n">
        <v>0</v>
      </c>
      <c r="G100" s="115" t="n">
        <v>44</v>
      </c>
      <c r="H100" s="115" t="n">
        <v>9</v>
      </c>
      <c r="I100" s="115" t="n">
        <v>14</v>
      </c>
    </row>
    <row r="101" customFormat="false" ht="12.75" hidden="false" customHeight="false" outlineLevel="0" collapsed="false">
      <c r="A101" s="61" t="n">
        <v>87</v>
      </c>
      <c r="B101" s="281" t="s">
        <v>542</v>
      </c>
      <c r="C101" s="286" t="s">
        <v>543</v>
      </c>
      <c r="D101" s="148" t="n">
        <v>8755</v>
      </c>
      <c r="E101" s="115" t="n">
        <v>8090</v>
      </c>
      <c r="F101" s="115" t="n">
        <v>3</v>
      </c>
      <c r="G101" s="115" t="n">
        <v>488</v>
      </c>
      <c r="H101" s="115" t="n">
        <v>44</v>
      </c>
      <c r="I101" s="115" t="n">
        <v>130</v>
      </c>
    </row>
    <row r="102" customFormat="false" ht="7.5" hidden="false" customHeight="true" outlineLevel="0" collapsed="false">
      <c r="A102" s="61"/>
      <c r="B102" s="287"/>
      <c r="C102" s="287"/>
      <c r="D102" s="115"/>
      <c r="E102" s="115"/>
      <c r="F102" s="115"/>
      <c r="G102" s="115"/>
      <c r="H102" s="115"/>
      <c r="I102" s="115"/>
    </row>
    <row r="103" customFormat="false" ht="12.75" hidden="false" customHeight="false" outlineLevel="0" collapsed="false">
      <c r="A103" s="61" t="n">
        <v>88</v>
      </c>
      <c r="B103" s="288"/>
      <c r="C103" s="302" t="s">
        <v>544</v>
      </c>
      <c r="D103" s="140" t="n">
        <v>79715</v>
      </c>
      <c r="E103" s="71" t="n">
        <v>70459</v>
      </c>
      <c r="F103" s="71" t="n">
        <v>304</v>
      </c>
      <c r="G103" s="71" t="n">
        <v>7000</v>
      </c>
      <c r="H103" s="71" t="n">
        <v>489</v>
      </c>
      <c r="I103" s="71" t="n">
        <v>1463</v>
      </c>
    </row>
    <row r="104" customFormat="false" ht="12.75" hidden="false" customHeight="false" outlineLevel="0" collapsed="false">
      <c r="A104" s="61" t="n">
        <v>89</v>
      </c>
      <c r="B104" s="291"/>
      <c r="C104" s="292" t="s">
        <v>545</v>
      </c>
      <c r="D104" s="297" t="n">
        <v>927453</v>
      </c>
      <c r="E104" s="262" t="n">
        <v>906108</v>
      </c>
      <c r="F104" s="262" t="n">
        <v>1</v>
      </c>
      <c r="G104" s="262" t="n">
        <v>1970</v>
      </c>
      <c r="H104" s="262" t="n">
        <v>19062</v>
      </c>
      <c r="I104" s="262" t="n">
        <v>313</v>
      </c>
    </row>
    <row r="105" customFormat="false" ht="12.75" hidden="false" customHeight="false" outlineLevel="0" collapsed="false">
      <c r="A105" s="61" t="n">
        <v>90</v>
      </c>
      <c r="B105" s="291"/>
      <c r="C105" s="302" t="s">
        <v>546</v>
      </c>
      <c r="D105" s="140" t="n">
        <v>1007168</v>
      </c>
      <c r="E105" s="71" t="n">
        <v>976567</v>
      </c>
      <c r="F105" s="71" t="n">
        <v>305</v>
      </c>
      <c r="G105" s="71" t="n">
        <v>8970</v>
      </c>
      <c r="H105" s="71" t="n">
        <v>19550</v>
      </c>
      <c r="I105" s="71" t="n">
        <v>1776</v>
      </c>
    </row>
    <row r="106" customFormat="false" ht="12.75" hidden="false" customHeight="false" outlineLevel="0" collapsed="false">
      <c r="A106" s="61" t="n">
        <v>91</v>
      </c>
      <c r="B106" s="244"/>
      <c r="C106" s="292" t="s">
        <v>620</v>
      </c>
      <c r="D106" s="320" t="n">
        <v>-114186</v>
      </c>
      <c r="E106" s="320" t="n">
        <v>-114186</v>
      </c>
      <c r="F106" s="154" t="s">
        <v>379</v>
      </c>
      <c r="G106" s="154" t="s">
        <v>379</v>
      </c>
      <c r="H106" s="154" t="s">
        <v>379</v>
      </c>
      <c r="I106" s="154" t="s">
        <v>379</v>
      </c>
    </row>
    <row r="107" customFormat="false" ht="12.75" hidden="false" customHeight="false" outlineLevel="0" collapsed="false">
      <c r="A107" s="61" t="n">
        <v>92</v>
      </c>
      <c r="B107" s="244"/>
      <c r="C107" s="302" t="s">
        <v>621</v>
      </c>
      <c r="D107" s="71" t="n">
        <v>892982</v>
      </c>
      <c r="E107" s="71" t="n">
        <v>862381</v>
      </c>
      <c r="F107" s="71" t="n">
        <v>305</v>
      </c>
      <c r="G107" s="71" t="n">
        <v>8970</v>
      </c>
      <c r="H107" s="71" t="n">
        <v>19550</v>
      </c>
      <c r="I107" s="71" t="n">
        <v>1776</v>
      </c>
    </row>
    <row r="108" customFormat="false" ht="12.75" hidden="true" customHeight="false" outlineLevel="0" collapsed="false">
      <c r="A108" s="61"/>
      <c r="B108" s="244"/>
      <c r="C108" s="259"/>
      <c r="E108" s="254"/>
      <c r="F108" s="254"/>
      <c r="G108" s="254"/>
      <c r="H108" s="254"/>
      <c r="I108" s="254"/>
    </row>
    <row r="109" customFormat="false" ht="19.5" hidden="false" customHeight="true" outlineLevel="0" collapsed="false">
      <c r="A109" s="258"/>
      <c r="B109" s="244"/>
      <c r="C109" s="259"/>
      <c r="D109" s="296" t="n">
        <v>2008</v>
      </c>
      <c r="E109" s="296"/>
      <c r="F109" s="296"/>
      <c r="G109" s="296"/>
      <c r="H109" s="296"/>
      <c r="I109" s="296"/>
    </row>
    <row r="110" customFormat="false" ht="12.75" hidden="false" customHeight="false" outlineLevel="0" collapsed="false">
      <c r="A110" s="61" t="n">
        <v>93</v>
      </c>
      <c r="B110" s="281" t="s">
        <v>508</v>
      </c>
      <c r="C110" s="286" t="s">
        <v>509</v>
      </c>
      <c r="D110" s="115" t="n">
        <v>971</v>
      </c>
      <c r="E110" s="115" t="n">
        <v>661</v>
      </c>
      <c r="F110" s="115" t="n">
        <v>220</v>
      </c>
      <c r="G110" s="115" t="n">
        <v>49</v>
      </c>
      <c r="H110" s="115" t="n">
        <v>14</v>
      </c>
      <c r="I110" s="115" t="n">
        <v>27</v>
      </c>
    </row>
    <row r="111" customFormat="false" ht="12.75" hidden="false" customHeight="false" outlineLevel="0" collapsed="false">
      <c r="A111" s="61" t="n">
        <v>94</v>
      </c>
      <c r="B111" s="281" t="s">
        <v>510</v>
      </c>
      <c r="C111" s="286" t="s">
        <v>511</v>
      </c>
      <c r="D111" s="148" t="n">
        <v>141</v>
      </c>
      <c r="E111" s="115" t="n">
        <v>122</v>
      </c>
      <c r="F111" s="115" t="n">
        <v>0</v>
      </c>
      <c r="G111" s="115" t="n">
        <v>12</v>
      </c>
      <c r="H111" s="115" t="n">
        <v>0</v>
      </c>
      <c r="I111" s="115" t="n">
        <v>6</v>
      </c>
    </row>
    <row r="112" customFormat="false" ht="12.75" hidden="false" customHeight="false" outlineLevel="0" collapsed="false">
      <c r="A112" s="61" t="n">
        <v>95</v>
      </c>
      <c r="B112" s="281" t="s">
        <v>512</v>
      </c>
      <c r="C112" s="286" t="s">
        <v>513</v>
      </c>
      <c r="D112" s="148" t="n">
        <v>9341</v>
      </c>
      <c r="E112" s="115" t="n">
        <v>8890</v>
      </c>
      <c r="F112" s="115" t="n">
        <v>1</v>
      </c>
      <c r="G112" s="115" t="n">
        <v>363</v>
      </c>
      <c r="H112" s="115" t="n">
        <v>25</v>
      </c>
      <c r="I112" s="115" t="n">
        <v>61</v>
      </c>
    </row>
    <row r="113" customFormat="false" ht="12.75" hidden="false" customHeight="false" outlineLevel="0" collapsed="false">
      <c r="A113" s="61" t="n">
        <v>96</v>
      </c>
      <c r="B113" s="281" t="s">
        <v>514</v>
      </c>
      <c r="C113" s="286" t="s">
        <v>515</v>
      </c>
      <c r="D113" s="148" t="n">
        <v>716</v>
      </c>
      <c r="E113" s="115" t="n">
        <v>546</v>
      </c>
      <c r="F113" s="115" t="n">
        <v>0</v>
      </c>
      <c r="G113" s="115" t="n">
        <v>151</v>
      </c>
      <c r="H113" s="115" t="n">
        <v>1</v>
      </c>
      <c r="I113" s="115" t="n">
        <v>18</v>
      </c>
    </row>
    <row r="114" customFormat="false" ht="12.75" hidden="false" customHeight="false" outlineLevel="0" collapsed="false">
      <c r="A114" s="61" t="n">
        <v>97</v>
      </c>
      <c r="B114" s="281" t="s">
        <v>516</v>
      </c>
      <c r="C114" s="286" t="s">
        <v>517</v>
      </c>
      <c r="D114" s="148" t="n">
        <v>3251</v>
      </c>
      <c r="E114" s="115" t="n">
        <v>3033</v>
      </c>
      <c r="F114" s="115" t="n">
        <v>1</v>
      </c>
      <c r="G114" s="115" t="n">
        <v>160</v>
      </c>
      <c r="H114" s="115" t="n">
        <v>15</v>
      </c>
      <c r="I114" s="115" t="n">
        <v>42</v>
      </c>
    </row>
    <row r="115" customFormat="false" ht="12.75" hidden="false" customHeight="false" outlineLevel="0" collapsed="false">
      <c r="A115" s="61" t="n">
        <v>98</v>
      </c>
      <c r="B115" s="281" t="s">
        <v>518</v>
      </c>
      <c r="C115" s="286" t="s">
        <v>519</v>
      </c>
      <c r="D115" s="148" t="n">
        <v>2802</v>
      </c>
      <c r="E115" s="115" t="n">
        <v>2353</v>
      </c>
      <c r="F115" s="115" t="n">
        <v>2</v>
      </c>
      <c r="G115" s="115" t="n">
        <v>373</v>
      </c>
      <c r="H115" s="115" t="n">
        <v>14</v>
      </c>
      <c r="I115" s="115" t="n">
        <v>60</v>
      </c>
    </row>
    <row r="116" customFormat="false" ht="12.75" hidden="false" customHeight="false" outlineLevel="0" collapsed="false">
      <c r="A116" s="61" t="n">
        <v>99</v>
      </c>
      <c r="B116" s="281" t="s">
        <v>520</v>
      </c>
      <c r="C116" s="286" t="s">
        <v>521</v>
      </c>
      <c r="D116" s="148" t="n">
        <v>15135</v>
      </c>
      <c r="E116" s="115" t="n">
        <v>13761</v>
      </c>
      <c r="F116" s="115" t="n">
        <v>2</v>
      </c>
      <c r="G116" s="115" t="n">
        <v>1162</v>
      </c>
      <c r="H116" s="115" t="n">
        <v>94</v>
      </c>
      <c r="I116" s="115" t="n">
        <v>116</v>
      </c>
    </row>
    <row r="117" customFormat="false" ht="12.75" hidden="false" customHeight="false" outlineLevel="0" collapsed="false">
      <c r="A117" s="61" t="n">
        <v>100</v>
      </c>
      <c r="B117" s="281" t="s">
        <v>522</v>
      </c>
      <c r="C117" s="286" t="s">
        <v>523</v>
      </c>
      <c r="D117" s="148" t="n">
        <v>3847</v>
      </c>
      <c r="E117" s="115" t="n">
        <v>2102</v>
      </c>
      <c r="F117" s="115" t="n">
        <v>6</v>
      </c>
      <c r="G117" s="115" t="n">
        <v>1680</v>
      </c>
      <c r="H117" s="115" t="n">
        <v>16</v>
      </c>
      <c r="I117" s="115" t="n">
        <v>42</v>
      </c>
    </row>
    <row r="118" customFormat="false" ht="12.75" hidden="false" customHeight="false" outlineLevel="0" collapsed="false">
      <c r="A118" s="61" t="n">
        <v>101</v>
      </c>
      <c r="B118" s="281" t="s">
        <v>524</v>
      </c>
      <c r="C118" s="286" t="s">
        <v>525</v>
      </c>
      <c r="D118" s="148" t="n">
        <v>1169</v>
      </c>
      <c r="E118" s="115" t="n">
        <v>1117</v>
      </c>
      <c r="F118" s="115" t="n">
        <v>0</v>
      </c>
      <c r="G118" s="115" t="n">
        <v>46</v>
      </c>
      <c r="H118" s="115" t="n">
        <v>4</v>
      </c>
      <c r="I118" s="115" t="n">
        <v>2</v>
      </c>
    </row>
    <row r="119" customFormat="false" ht="12.75" hidden="false" customHeight="false" outlineLevel="0" collapsed="false">
      <c r="A119" s="61" t="n">
        <v>102</v>
      </c>
      <c r="B119" s="281" t="s">
        <v>526</v>
      </c>
      <c r="C119" s="286" t="s">
        <v>527</v>
      </c>
      <c r="D119" s="148" t="n">
        <v>3358</v>
      </c>
      <c r="E119" s="115" t="n">
        <v>3144</v>
      </c>
      <c r="F119" s="115" t="n">
        <v>2</v>
      </c>
      <c r="G119" s="115" t="n">
        <v>148</v>
      </c>
      <c r="H119" s="115" t="n">
        <v>17</v>
      </c>
      <c r="I119" s="115" t="n">
        <v>47</v>
      </c>
    </row>
    <row r="120" customFormat="false" ht="12.75" hidden="false" customHeight="false" outlineLevel="0" collapsed="false">
      <c r="A120" s="61" t="n">
        <v>103</v>
      </c>
      <c r="B120" s="281" t="s">
        <v>528</v>
      </c>
      <c r="C120" s="286" t="s">
        <v>529</v>
      </c>
      <c r="D120" s="148" t="n">
        <v>726</v>
      </c>
      <c r="E120" s="115" t="n">
        <v>714</v>
      </c>
      <c r="F120" s="115" t="n">
        <v>0</v>
      </c>
      <c r="G120" s="115" t="n">
        <v>8</v>
      </c>
      <c r="H120" s="115" t="n">
        <v>2</v>
      </c>
      <c r="I120" s="115" t="n">
        <v>2</v>
      </c>
    </row>
    <row r="121" customFormat="false" ht="12.75" hidden="false" customHeight="false" outlineLevel="0" collapsed="false">
      <c r="A121" s="61" t="n">
        <v>104</v>
      </c>
      <c r="B121" s="281" t="s">
        <v>530</v>
      </c>
      <c r="C121" s="286" t="s">
        <v>531</v>
      </c>
      <c r="D121" s="148" t="n">
        <v>2016</v>
      </c>
      <c r="E121" s="115" t="n">
        <v>1923</v>
      </c>
      <c r="F121" s="115" t="n">
        <v>0</v>
      </c>
      <c r="G121" s="115" t="n">
        <v>67</v>
      </c>
      <c r="H121" s="115" t="n">
        <v>9</v>
      </c>
      <c r="I121" s="115" t="n">
        <v>17</v>
      </c>
    </row>
    <row r="122" customFormat="false" ht="12.75" hidden="false" customHeight="false" outlineLevel="0" collapsed="false">
      <c r="A122" s="61" t="n">
        <v>105</v>
      </c>
      <c r="B122" s="281" t="s">
        <v>532</v>
      </c>
      <c r="C122" s="286" t="s">
        <v>533</v>
      </c>
      <c r="D122" s="148" t="n">
        <v>11941</v>
      </c>
      <c r="E122" s="115" t="n">
        <v>11167</v>
      </c>
      <c r="F122" s="115" t="n">
        <v>3</v>
      </c>
      <c r="G122" s="115" t="n">
        <v>557</v>
      </c>
      <c r="H122" s="115" t="n">
        <v>58</v>
      </c>
      <c r="I122" s="115" t="n">
        <v>156</v>
      </c>
    </row>
    <row r="123" customFormat="false" ht="12.75" hidden="false" customHeight="false" outlineLevel="0" collapsed="false">
      <c r="A123" s="61" t="n">
        <v>106</v>
      </c>
      <c r="B123" s="281" t="s">
        <v>534</v>
      </c>
      <c r="C123" s="286" t="s">
        <v>535</v>
      </c>
      <c r="D123" s="148" t="n">
        <v>7135</v>
      </c>
      <c r="E123" s="115" t="n">
        <v>6664</v>
      </c>
      <c r="F123" s="115" t="n">
        <v>2</v>
      </c>
      <c r="G123" s="115" t="n">
        <v>337</v>
      </c>
      <c r="H123" s="115" t="n">
        <v>35</v>
      </c>
      <c r="I123" s="115" t="n">
        <v>96</v>
      </c>
    </row>
    <row r="124" customFormat="false" ht="12.75" hidden="false" customHeight="false" outlineLevel="0" collapsed="false">
      <c r="A124" s="61" t="n">
        <v>107</v>
      </c>
      <c r="B124" s="281" t="s">
        <v>536</v>
      </c>
      <c r="C124" s="286" t="s">
        <v>537</v>
      </c>
      <c r="D124" s="148" t="n">
        <v>2733</v>
      </c>
      <c r="E124" s="115" t="n">
        <v>1879</v>
      </c>
      <c r="F124" s="115" t="n">
        <v>4</v>
      </c>
      <c r="G124" s="115" t="n">
        <v>285</v>
      </c>
      <c r="H124" s="115" t="n">
        <v>22</v>
      </c>
      <c r="I124" s="115" t="n">
        <v>543</v>
      </c>
    </row>
    <row r="125" customFormat="false" ht="12.75" hidden="false" customHeight="false" outlineLevel="0" collapsed="false">
      <c r="A125" s="61" t="n">
        <v>108</v>
      </c>
      <c r="B125" s="281" t="s">
        <v>538</v>
      </c>
      <c r="C125" s="286" t="s">
        <v>539</v>
      </c>
      <c r="D125" s="148" t="n">
        <v>255</v>
      </c>
      <c r="E125" s="115" t="n">
        <v>234</v>
      </c>
      <c r="F125" s="115" t="n">
        <v>0</v>
      </c>
      <c r="G125" s="115" t="n">
        <v>11</v>
      </c>
      <c r="H125" s="115" t="n">
        <v>8</v>
      </c>
      <c r="I125" s="115" t="n">
        <v>2</v>
      </c>
    </row>
    <row r="126" customFormat="false" ht="12.75" hidden="false" customHeight="false" outlineLevel="0" collapsed="false">
      <c r="A126" s="61" t="n">
        <v>109</v>
      </c>
      <c r="B126" s="281" t="s">
        <v>540</v>
      </c>
      <c r="C126" s="286" t="s">
        <v>541</v>
      </c>
      <c r="D126" s="148" t="n">
        <v>2540</v>
      </c>
      <c r="E126" s="115" t="n">
        <v>2471</v>
      </c>
      <c r="F126" s="115" t="n">
        <v>0</v>
      </c>
      <c r="G126" s="115" t="n">
        <v>44</v>
      </c>
      <c r="H126" s="115" t="n">
        <v>10</v>
      </c>
      <c r="I126" s="115" t="n">
        <v>15</v>
      </c>
    </row>
    <row r="127" customFormat="false" ht="12.75" hidden="false" customHeight="false" outlineLevel="0" collapsed="false">
      <c r="A127" s="61" t="n">
        <v>110</v>
      </c>
      <c r="B127" s="281" t="s">
        <v>542</v>
      </c>
      <c r="C127" s="286" t="s">
        <v>543</v>
      </c>
      <c r="D127" s="148" t="n">
        <v>9002</v>
      </c>
      <c r="E127" s="115" t="n">
        <v>8406</v>
      </c>
      <c r="F127" s="115" t="n">
        <v>2</v>
      </c>
      <c r="G127" s="115" t="n">
        <v>428</v>
      </c>
      <c r="H127" s="115" t="n">
        <v>44</v>
      </c>
      <c r="I127" s="115" t="n">
        <v>121</v>
      </c>
    </row>
    <row r="128" customFormat="false" ht="6.75" hidden="false" customHeight="true" outlineLevel="0" collapsed="false">
      <c r="A128" s="61"/>
      <c r="B128" s="287"/>
      <c r="C128" s="287"/>
      <c r="D128" s="115"/>
      <c r="E128" s="115"/>
      <c r="F128" s="115"/>
      <c r="G128" s="115"/>
      <c r="H128" s="115"/>
      <c r="I128" s="115"/>
    </row>
    <row r="129" customFormat="false" ht="12.75" hidden="false" customHeight="false" outlineLevel="0" collapsed="false">
      <c r="A129" s="61" t="n">
        <v>111</v>
      </c>
      <c r="B129" s="288"/>
      <c r="C129" s="289" t="s">
        <v>544</v>
      </c>
      <c r="D129" s="140" t="n">
        <v>77079</v>
      </c>
      <c r="E129" s="71" t="n">
        <v>69190</v>
      </c>
      <c r="F129" s="71" t="n">
        <v>248</v>
      </c>
      <c r="G129" s="71" t="n">
        <v>5880</v>
      </c>
      <c r="H129" s="71" t="n">
        <v>388</v>
      </c>
      <c r="I129" s="71" t="n">
        <v>1374</v>
      </c>
    </row>
    <row r="130" customFormat="false" ht="12.75" hidden="false" customHeight="false" outlineLevel="0" collapsed="false">
      <c r="A130" s="61" t="n">
        <v>112</v>
      </c>
      <c r="B130" s="291"/>
      <c r="C130" s="292" t="s">
        <v>545</v>
      </c>
      <c r="D130" s="297" t="n">
        <v>900629</v>
      </c>
      <c r="E130" s="262" t="n">
        <v>879125</v>
      </c>
      <c r="F130" s="262" t="n">
        <v>1</v>
      </c>
      <c r="G130" s="262" t="n">
        <v>1600</v>
      </c>
      <c r="H130" s="262" t="n">
        <v>19637</v>
      </c>
      <c r="I130" s="262" t="n">
        <v>266</v>
      </c>
    </row>
    <row r="131" customFormat="false" ht="12.75" hidden="false" customHeight="false" outlineLevel="0" collapsed="false">
      <c r="A131" s="61" t="n">
        <v>113</v>
      </c>
      <c r="B131" s="291"/>
      <c r="C131" s="302" t="s">
        <v>546</v>
      </c>
      <c r="D131" s="140" t="n">
        <v>977708</v>
      </c>
      <c r="E131" s="71" t="n">
        <v>948315</v>
      </c>
      <c r="F131" s="71" t="n">
        <v>249</v>
      </c>
      <c r="G131" s="71" t="n">
        <v>7480</v>
      </c>
      <c r="H131" s="71" t="n">
        <v>20025</v>
      </c>
      <c r="I131" s="71" t="n">
        <v>1639</v>
      </c>
    </row>
    <row r="132" customFormat="false" ht="12.75" hidden="false" customHeight="false" outlineLevel="0" collapsed="false">
      <c r="A132" s="61" t="n">
        <v>114</v>
      </c>
      <c r="B132" s="244"/>
      <c r="C132" s="292" t="s">
        <v>620</v>
      </c>
      <c r="D132" s="320" t="n">
        <v>-123706</v>
      </c>
      <c r="E132" s="320" t="n">
        <v>-123706</v>
      </c>
      <c r="F132" s="154" t="s">
        <v>379</v>
      </c>
      <c r="G132" s="154" t="s">
        <v>379</v>
      </c>
      <c r="H132" s="154" t="s">
        <v>379</v>
      </c>
      <c r="I132" s="154" t="s">
        <v>379</v>
      </c>
    </row>
    <row r="133" customFormat="false" ht="12.75" hidden="false" customHeight="false" outlineLevel="0" collapsed="false">
      <c r="A133" s="61" t="n">
        <v>115</v>
      </c>
      <c r="B133" s="244"/>
      <c r="C133" s="302" t="s">
        <v>621</v>
      </c>
      <c r="D133" s="71" t="n">
        <v>854002</v>
      </c>
      <c r="E133" s="71" t="n">
        <v>824609</v>
      </c>
      <c r="F133" s="71" t="n">
        <v>249</v>
      </c>
      <c r="G133" s="71" t="n">
        <v>7480</v>
      </c>
      <c r="H133" s="71" t="n">
        <v>20025</v>
      </c>
      <c r="I133" s="71" t="n">
        <v>1639</v>
      </c>
    </row>
    <row r="134" customFormat="false" ht="12.75" hidden="true" customHeight="false" outlineLevel="0" collapsed="false">
      <c r="A134" s="62"/>
      <c r="B134" s="244"/>
      <c r="C134" s="250"/>
      <c r="D134" s="254"/>
      <c r="E134" s="254"/>
      <c r="F134" s="254"/>
      <c r="G134" s="254"/>
      <c r="H134" s="254"/>
      <c r="I134" s="254"/>
    </row>
    <row r="135" customFormat="false" ht="20.1" hidden="false" customHeight="true" outlineLevel="0" collapsed="false">
      <c r="A135" s="61"/>
      <c r="B135" s="244"/>
      <c r="C135" s="259"/>
      <c r="D135" s="296" t="n">
        <v>2009</v>
      </c>
      <c r="E135" s="296"/>
      <c r="F135" s="296"/>
      <c r="G135" s="296"/>
      <c r="H135" s="296"/>
      <c r="I135" s="296"/>
    </row>
    <row r="136" customFormat="false" ht="12.75" hidden="false" customHeight="false" outlineLevel="0" collapsed="false">
      <c r="A136" s="61" t="n">
        <v>116</v>
      </c>
      <c r="B136" s="281" t="s">
        <v>508</v>
      </c>
      <c r="C136" s="286" t="s">
        <v>509</v>
      </c>
      <c r="D136" s="115" t="n">
        <v>1069</v>
      </c>
      <c r="E136" s="115" t="n">
        <v>677</v>
      </c>
      <c r="F136" s="115" t="n">
        <v>307</v>
      </c>
      <c r="G136" s="115" t="n">
        <v>42</v>
      </c>
      <c r="H136" s="115" t="n">
        <v>14</v>
      </c>
      <c r="I136" s="115" t="n">
        <v>29</v>
      </c>
    </row>
    <row r="137" customFormat="false" ht="12.75" hidden="false" customHeight="false" outlineLevel="0" collapsed="false">
      <c r="A137" s="61" t="n">
        <v>117</v>
      </c>
      <c r="B137" s="281" t="s">
        <v>510</v>
      </c>
      <c r="C137" s="286" t="s">
        <v>511</v>
      </c>
      <c r="D137" s="148" t="n">
        <v>133</v>
      </c>
      <c r="E137" s="115" t="n">
        <v>117</v>
      </c>
      <c r="F137" s="115" t="n">
        <v>0</v>
      </c>
      <c r="G137" s="115" t="n">
        <v>10</v>
      </c>
      <c r="H137" s="115" t="n">
        <v>0</v>
      </c>
      <c r="I137" s="115" t="n">
        <v>5</v>
      </c>
    </row>
    <row r="138" customFormat="false" ht="12.75" hidden="false" customHeight="false" outlineLevel="0" collapsed="false">
      <c r="A138" s="61" t="n">
        <v>118</v>
      </c>
      <c r="B138" s="281" t="s">
        <v>512</v>
      </c>
      <c r="C138" s="286" t="s">
        <v>513</v>
      </c>
      <c r="D138" s="148" t="n">
        <v>10541</v>
      </c>
      <c r="E138" s="115" t="n">
        <v>10126</v>
      </c>
      <c r="F138" s="115" t="n">
        <v>2</v>
      </c>
      <c r="G138" s="115" t="n">
        <v>330</v>
      </c>
      <c r="H138" s="115" t="n">
        <v>25</v>
      </c>
      <c r="I138" s="115" t="n">
        <v>58</v>
      </c>
    </row>
    <row r="139" customFormat="false" ht="12.75" hidden="false" customHeight="false" outlineLevel="0" collapsed="false">
      <c r="A139" s="61" t="n">
        <v>119</v>
      </c>
      <c r="B139" s="281" t="s">
        <v>514</v>
      </c>
      <c r="C139" s="286" t="s">
        <v>515</v>
      </c>
      <c r="D139" s="148" t="n">
        <v>683</v>
      </c>
      <c r="E139" s="115" t="n">
        <v>538</v>
      </c>
      <c r="F139" s="115" t="n">
        <v>0</v>
      </c>
      <c r="G139" s="115" t="n">
        <v>132</v>
      </c>
      <c r="H139" s="115" t="n">
        <v>1</v>
      </c>
      <c r="I139" s="115" t="n">
        <v>11</v>
      </c>
    </row>
    <row r="140" customFormat="false" ht="12.75" hidden="false" customHeight="false" outlineLevel="0" collapsed="false">
      <c r="A140" s="61" t="n">
        <v>120</v>
      </c>
      <c r="B140" s="281" t="s">
        <v>516</v>
      </c>
      <c r="C140" s="286" t="s">
        <v>517</v>
      </c>
      <c r="D140" s="148" t="n">
        <v>3833</v>
      </c>
      <c r="E140" s="115" t="n">
        <v>3482</v>
      </c>
      <c r="F140" s="115" t="n">
        <v>1</v>
      </c>
      <c r="G140" s="115" t="n">
        <v>235</v>
      </c>
      <c r="H140" s="115" t="n">
        <v>14</v>
      </c>
      <c r="I140" s="115" t="n">
        <v>100</v>
      </c>
    </row>
    <row r="141" customFormat="false" ht="12.75" hidden="false" customHeight="false" outlineLevel="0" collapsed="false">
      <c r="A141" s="61" t="n">
        <v>121</v>
      </c>
      <c r="B141" s="281" t="s">
        <v>518</v>
      </c>
      <c r="C141" s="286" t="s">
        <v>519</v>
      </c>
      <c r="D141" s="148" t="n">
        <v>3057</v>
      </c>
      <c r="E141" s="115" t="n">
        <v>2638</v>
      </c>
      <c r="F141" s="115" t="n">
        <v>2</v>
      </c>
      <c r="G141" s="115" t="n">
        <v>341</v>
      </c>
      <c r="H141" s="115" t="n">
        <v>14</v>
      </c>
      <c r="I141" s="115" t="n">
        <v>60</v>
      </c>
    </row>
    <row r="142" customFormat="false" ht="12.75" hidden="false" customHeight="false" outlineLevel="0" collapsed="false">
      <c r="A142" s="61" t="n">
        <v>122</v>
      </c>
      <c r="B142" s="281" t="s">
        <v>520</v>
      </c>
      <c r="C142" s="286" t="s">
        <v>521</v>
      </c>
      <c r="D142" s="148" t="n">
        <v>15814</v>
      </c>
      <c r="E142" s="115" t="n">
        <v>14476</v>
      </c>
      <c r="F142" s="115" t="n">
        <v>2</v>
      </c>
      <c r="G142" s="115" t="n">
        <v>1143</v>
      </c>
      <c r="H142" s="115" t="n">
        <v>84</v>
      </c>
      <c r="I142" s="115" t="n">
        <v>109</v>
      </c>
    </row>
    <row r="143" customFormat="false" ht="12.75" hidden="false" customHeight="false" outlineLevel="0" collapsed="false">
      <c r="A143" s="61" t="n">
        <v>123</v>
      </c>
      <c r="B143" s="281" t="s">
        <v>522</v>
      </c>
      <c r="C143" s="286" t="s">
        <v>523</v>
      </c>
      <c r="D143" s="148" t="n">
        <v>4420</v>
      </c>
      <c r="E143" s="115" t="n">
        <v>2683</v>
      </c>
      <c r="F143" s="115" t="n">
        <v>8</v>
      </c>
      <c r="G143" s="115" t="n">
        <v>1666</v>
      </c>
      <c r="H143" s="115" t="n">
        <v>19</v>
      </c>
      <c r="I143" s="115" t="n">
        <v>44</v>
      </c>
    </row>
    <row r="144" customFormat="false" ht="12.75" hidden="false" customHeight="false" outlineLevel="0" collapsed="false">
      <c r="A144" s="61" t="n">
        <v>124</v>
      </c>
      <c r="B144" s="281" t="s">
        <v>524</v>
      </c>
      <c r="C144" s="286" t="s">
        <v>525</v>
      </c>
      <c r="D144" s="148" t="n">
        <v>1357</v>
      </c>
      <c r="E144" s="115" t="n">
        <v>1304</v>
      </c>
      <c r="F144" s="115" t="n">
        <v>1</v>
      </c>
      <c r="G144" s="115" t="n">
        <v>46</v>
      </c>
      <c r="H144" s="115" t="n">
        <v>4</v>
      </c>
      <c r="I144" s="115" t="n">
        <v>2</v>
      </c>
    </row>
    <row r="145" customFormat="false" ht="12.75" hidden="false" customHeight="false" outlineLevel="0" collapsed="false">
      <c r="A145" s="61" t="n">
        <v>125</v>
      </c>
      <c r="B145" s="281" t="s">
        <v>526</v>
      </c>
      <c r="C145" s="286" t="s">
        <v>527</v>
      </c>
      <c r="D145" s="148" t="n">
        <v>5400</v>
      </c>
      <c r="E145" s="115" t="n">
        <v>5195</v>
      </c>
      <c r="F145" s="115" t="n">
        <v>1</v>
      </c>
      <c r="G145" s="115" t="n">
        <v>151</v>
      </c>
      <c r="H145" s="115" t="n">
        <v>18</v>
      </c>
      <c r="I145" s="115" t="n">
        <v>36</v>
      </c>
    </row>
    <row r="146" customFormat="false" ht="12.75" hidden="false" customHeight="false" outlineLevel="0" collapsed="false">
      <c r="A146" s="61" t="n">
        <v>126</v>
      </c>
      <c r="B146" s="281" t="s">
        <v>528</v>
      </c>
      <c r="C146" s="286" t="s">
        <v>529</v>
      </c>
      <c r="D146" s="148" t="n">
        <v>849</v>
      </c>
      <c r="E146" s="115" t="n">
        <v>837</v>
      </c>
      <c r="F146" s="115" t="n">
        <v>0</v>
      </c>
      <c r="G146" s="115" t="n">
        <v>9</v>
      </c>
      <c r="H146" s="115" t="n">
        <v>2</v>
      </c>
      <c r="I146" s="115" t="n">
        <v>1</v>
      </c>
    </row>
    <row r="147" customFormat="false" ht="12.75" hidden="false" customHeight="false" outlineLevel="0" collapsed="false">
      <c r="A147" s="61" t="n">
        <v>127</v>
      </c>
      <c r="B147" s="281" t="s">
        <v>530</v>
      </c>
      <c r="C147" s="286" t="s">
        <v>531</v>
      </c>
      <c r="D147" s="148" t="n">
        <v>1094</v>
      </c>
      <c r="E147" s="115" t="n">
        <v>972</v>
      </c>
      <c r="F147" s="115" t="n">
        <v>1</v>
      </c>
      <c r="G147" s="115" t="n">
        <v>91</v>
      </c>
      <c r="H147" s="115" t="n">
        <v>9</v>
      </c>
      <c r="I147" s="115" t="n">
        <v>21</v>
      </c>
    </row>
    <row r="148" customFormat="false" ht="12.75" hidden="false" customHeight="false" outlineLevel="0" collapsed="false">
      <c r="A148" s="61" t="n">
        <v>128</v>
      </c>
      <c r="B148" s="281" t="s">
        <v>532</v>
      </c>
      <c r="C148" s="286" t="s">
        <v>533</v>
      </c>
      <c r="D148" s="148" t="n">
        <v>7609</v>
      </c>
      <c r="E148" s="115" t="n">
        <v>6908</v>
      </c>
      <c r="F148" s="115" t="n">
        <v>3</v>
      </c>
      <c r="G148" s="115" t="n">
        <v>524</v>
      </c>
      <c r="H148" s="115" t="n">
        <v>53</v>
      </c>
      <c r="I148" s="115" t="n">
        <v>119</v>
      </c>
    </row>
    <row r="149" customFormat="false" ht="12.75" hidden="false" customHeight="false" outlineLevel="0" collapsed="false">
      <c r="A149" s="61" t="n">
        <v>129</v>
      </c>
      <c r="B149" s="281" t="s">
        <v>534</v>
      </c>
      <c r="C149" s="286" t="s">
        <v>535</v>
      </c>
      <c r="D149" s="148" t="n">
        <v>3687</v>
      </c>
      <c r="E149" s="115" t="n">
        <v>3280</v>
      </c>
      <c r="F149" s="115" t="n">
        <v>3</v>
      </c>
      <c r="G149" s="115" t="n">
        <v>301</v>
      </c>
      <c r="H149" s="115" t="n">
        <v>31</v>
      </c>
      <c r="I149" s="115" t="n">
        <v>72</v>
      </c>
    </row>
    <row r="150" customFormat="false" ht="12.75" hidden="false" customHeight="false" outlineLevel="0" collapsed="false">
      <c r="A150" s="61" t="n">
        <v>130</v>
      </c>
      <c r="B150" s="281" t="s">
        <v>536</v>
      </c>
      <c r="C150" s="286" t="s">
        <v>537</v>
      </c>
      <c r="D150" s="148" t="n">
        <v>2658</v>
      </c>
      <c r="E150" s="115" t="n">
        <v>1830</v>
      </c>
      <c r="F150" s="115" t="n">
        <v>6</v>
      </c>
      <c r="G150" s="115" t="n">
        <v>278</v>
      </c>
      <c r="H150" s="115" t="n">
        <v>22</v>
      </c>
      <c r="I150" s="115" t="n">
        <v>523</v>
      </c>
    </row>
    <row r="151" customFormat="false" ht="12.75" hidden="false" customHeight="false" outlineLevel="0" collapsed="false">
      <c r="A151" s="61" t="n">
        <v>131</v>
      </c>
      <c r="B151" s="281" t="s">
        <v>538</v>
      </c>
      <c r="C151" s="286" t="s">
        <v>539</v>
      </c>
      <c r="D151" s="148" t="n">
        <v>168</v>
      </c>
      <c r="E151" s="115" t="n">
        <v>151</v>
      </c>
      <c r="F151" s="115" t="n">
        <v>0</v>
      </c>
      <c r="G151" s="115" t="n">
        <v>7</v>
      </c>
      <c r="H151" s="115" t="n">
        <v>8</v>
      </c>
      <c r="I151" s="115" t="n">
        <v>1</v>
      </c>
    </row>
    <row r="152" customFormat="false" ht="12.75" hidden="false" customHeight="false" outlineLevel="0" collapsed="false">
      <c r="A152" s="61" t="n">
        <v>132</v>
      </c>
      <c r="B152" s="281" t="s">
        <v>540</v>
      </c>
      <c r="C152" s="286" t="s">
        <v>541</v>
      </c>
      <c r="D152" s="148" t="n">
        <v>3249</v>
      </c>
      <c r="E152" s="115" t="n">
        <v>3167</v>
      </c>
      <c r="F152" s="115" t="n">
        <v>0</v>
      </c>
      <c r="G152" s="115" t="n">
        <v>54</v>
      </c>
      <c r="H152" s="115" t="n">
        <v>10</v>
      </c>
      <c r="I152" s="115" t="n">
        <v>17</v>
      </c>
    </row>
    <row r="153" customFormat="false" ht="12.75" hidden="false" customHeight="false" outlineLevel="0" collapsed="false">
      <c r="A153" s="61" t="n">
        <v>133</v>
      </c>
      <c r="B153" s="281" t="s">
        <v>542</v>
      </c>
      <c r="C153" s="286" t="s">
        <v>543</v>
      </c>
      <c r="D153" s="148" t="n">
        <v>7844</v>
      </c>
      <c r="E153" s="115" t="n">
        <v>7269</v>
      </c>
      <c r="F153" s="115" t="n">
        <v>3</v>
      </c>
      <c r="G153" s="115" t="n">
        <v>422</v>
      </c>
      <c r="H153" s="115" t="n">
        <v>49</v>
      </c>
      <c r="I153" s="115" t="n">
        <v>101</v>
      </c>
    </row>
    <row r="154" customFormat="false" ht="8.25" hidden="false" customHeight="true" outlineLevel="0" collapsed="false">
      <c r="A154" s="61"/>
      <c r="B154" s="287"/>
      <c r="C154" s="287"/>
      <c r="D154" s="115"/>
      <c r="E154" s="115"/>
      <c r="F154" s="115"/>
      <c r="G154" s="115"/>
      <c r="H154" s="115"/>
      <c r="I154" s="115"/>
    </row>
    <row r="155" customFormat="false" ht="12.75" hidden="false" customHeight="false" outlineLevel="0" collapsed="false">
      <c r="A155" s="61" t="n">
        <v>134</v>
      </c>
      <c r="B155" s="288"/>
      <c r="C155" s="302" t="s">
        <v>544</v>
      </c>
      <c r="D155" s="140" t="n">
        <v>73465</v>
      </c>
      <c r="E155" s="71" t="n">
        <v>65651</v>
      </c>
      <c r="F155" s="71" t="n">
        <v>341</v>
      </c>
      <c r="G155" s="71" t="n">
        <v>5783</v>
      </c>
      <c r="H155" s="71" t="n">
        <v>377</v>
      </c>
      <c r="I155" s="71" t="n">
        <v>1312</v>
      </c>
    </row>
    <row r="156" customFormat="false" ht="12.75" hidden="false" customHeight="false" outlineLevel="0" collapsed="false">
      <c r="A156" s="61" t="n">
        <v>135</v>
      </c>
      <c r="B156" s="291"/>
      <c r="C156" s="292" t="s">
        <v>545</v>
      </c>
      <c r="D156" s="297" t="n">
        <v>886561</v>
      </c>
      <c r="E156" s="262" t="n">
        <v>864568</v>
      </c>
      <c r="F156" s="262" t="n">
        <v>1</v>
      </c>
      <c r="G156" s="262" t="n">
        <v>1561</v>
      </c>
      <c r="H156" s="262" t="n">
        <v>20183</v>
      </c>
      <c r="I156" s="262" t="n">
        <v>247</v>
      </c>
    </row>
    <row r="157" customFormat="false" ht="12.75" hidden="false" customHeight="false" outlineLevel="0" collapsed="false">
      <c r="A157" s="61" t="n">
        <v>136</v>
      </c>
      <c r="B157" s="291"/>
      <c r="C157" s="302" t="s">
        <v>546</v>
      </c>
      <c r="D157" s="140" t="n">
        <v>960025</v>
      </c>
      <c r="E157" s="71" t="n">
        <v>930220</v>
      </c>
      <c r="F157" s="71" t="n">
        <v>342</v>
      </c>
      <c r="G157" s="71" t="n">
        <v>7344</v>
      </c>
      <c r="H157" s="71" t="n">
        <v>20560</v>
      </c>
      <c r="I157" s="71" t="n">
        <v>1559</v>
      </c>
    </row>
    <row r="158" customFormat="false" ht="12.75" hidden="false" customHeight="false" outlineLevel="0" collapsed="false">
      <c r="A158" s="61" t="n">
        <v>137</v>
      </c>
      <c r="B158" s="244"/>
      <c r="C158" s="292" t="s">
        <v>620</v>
      </c>
      <c r="D158" s="320" t="n">
        <v>-130798</v>
      </c>
      <c r="E158" s="320" t="n">
        <v>-130798</v>
      </c>
      <c r="F158" s="154" t="s">
        <v>379</v>
      </c>
      <c r="G158" s="154" t="s">
        <v>379</v>
      </c>
      <c r="H158" s="154" t="s">
        <v>379</v>
      </c>
      <c r="I158" s="154" t="s">
        <v>379</v>
      </c>
    </row>
    <row r="159" customFormat="false" ht="12.75" hidden="false" customHeight="false" outlineLevel="0" collapsed="false">
      <c r="A159" s="61" t="n">
        <v>138</v>
      </c>
      <c r="B159" s="244"/>
      <c r="C159" s="302" t="s">
        <v>621</v>
      </c>
      <c r="D159" s="71" t="n">
        <v>829227</v>
      </c>
      <c r="E159" s="71" t="n">
        <v>799422</v>
      </c>
      <c r="F159" s="71" t="n">
        <v>342</v>
      </c>
      <c r="G159" s="71" t="n">
        <v>7344</v>
      </c>
      <c r="H159" s="71" t="n">
        <v>20560</v>
      </c>
      <c r="I159" s="71" t="n">
        <v>1559</v>
      </c>
    </row>
    <row r="160" customFormat="false" ht="7.5" hidden="false" customHeight="true" outlineLevel="0" collapsed="false">
      <c r="B160" s="264" t="s">
        <v>487</v>
      </c>
      <c r="C160" s="267"/>
      <c r="D160" s="267"/>
    </row>
    <row r="161" customFormat="false" ht="12.75" hidden="false" customHeight="false" outlineLevel="0" collapsed="false">
      <c r="B161" s="266" t="s">
        <v>555</v>
      </c>
      <c r="C161" s="267"/>
      <c r="D161" s="267"/>
    </row>
    <row r="162" customFormat="false" ht="12.75" hidden="false" customHeight="false" outlineLevel="0" collapsed="false">
      <c r="B162" s="266" t="s">
        <v>575</v>
      </c>
      <c r="C162" s="267"/>
      <c r="D162" s="267"/>
    </row>
    <row r="163" customFormat="false" ht="12.75" hidden="false" customHeight="false" outlineLevel="0" collapsed="false">
      <c r="B163" s="266" t="s">
        <v>576</v>
      </c>
      <c r="C163" s="267"/>
      <c r="D163" s="267"/>
    </row>
    <row r="164" customFormat="false" ht="12.75" hidden="false" customHeight="false" outlineLevel="0" collapsed="false">
      <c r="B164" s="264"/>
      <c r="C164" s="267"/>
      <c r="D164" s="267"/>
    </row>
    <row r="165" customFormat="false" ht="12.75" hidden="false" customHeight="false" outlineLevel="0" collapsed="false">
      <c r="B165" s="264"/>
      <c r="C165" s="267"/>
      <c r="D165" s="267"/>
    </row>
    <row r="166" customFormat="false" ht="12.75" hidden="false" customHeight="false" outlineLevel="0" collapsed="false">
      <c r="B166" s="264"/>
      <c r="C166" s="267"/>
      <c r="D166" s="267"/>
    </row>
    <row r="167" customFormat="false" ht="12.75" hidden="false" customHeight="false" outlineLevel="0" collapsed="false">
      <c r="B167" s="264"/>
      <c r="C167" s="267"/>
      <c r="D167" s="267"/>
    </row>
    <row r="168" customFormat="false" ht="12.75" hidden="false" customHeight="false" outlineLevel="0" collapsed="false">
      <c r="B168" s="264"/>
      <c r="C168" s="267"/>
      <c r="D168" s="267"/>
    </row>
    <row r="169" customFormat="false" ht="12.75" hidden="false" customHeight="false" outlineLevel="0" collapsed="false">
      <c r="B169" s="264"/>
      <c r="C169" s="267"/>
      <c r="D169" s="267"/>
    </row>
    <row r="170" customFormat="false" ht="12.75" hidden="false" customHeight="false" outlineLevel="0" collapsed="false">
      <c r="B170" s="264"/>
      <c r="C170" s="267"/>
      <c r="D170" s="267"/>
    </row>
    <row r="171" customFormat="false" ht="12.75" hidden="false" customHeight="false" outlineLevel="0" collapsed="false">
      <c r="B171" s="264"/>
      <c r="C171" s="267"/>
      <c r="D171" s="267"/>
    </row>
    <row r="172" customFormat="false" ht="12.75" hidden="false" customHeight="false" outlineLevel="0" collapsed="false">
      <c r="B172" s="264"/>
      <c r="C172" s="267"/>
      <c r="D172" s="267"/>
    </row>
    <row r="173" customFormat="false" ht="12.75" hidden="false" customHeight="false" outlineLevel="0" collapsed="false">
      <c r="B173" s="264"/>
      <c r="C173" s="267"/>
      <c r="D173" s="267"/>
    </row>
    <row r="174" customFormat="false" ht="12.75" hidden="false" customHeight="false" outlineLevel="0" collapsed="false">
      <c r="B174" s="264"/>
      <c r="C174" s="267"/>
      <c r="D174" s="267"/>
    </row>
    <row r="175" customFormat="false" ht="12.75" hidden="false" customHeight="false" outlineLevel="0" collapsed="false">
      <c r="B175" s="264"/>
      <c r="C175" s="267"/>
      <c r="D175" s="267"/>
    </row>
    <row r="176" customFormat="false" ht="12.75" hidden="false" customHeight="false" outlineLevel="0" collapsed="false">
      <c r="B176" s="264"/>
      <c r="C176" s="267"/>
      <c r="D176" s="267"/>
    </row>
    <row r="177" customFormat="false" ht="12.75" hidden="false" customHeight="false" outlineLevel="0" collapsed="false">
      <c r="B177" s="264"/>
      <c r="C177" s="267"/>
      <c r="D177" s="267"/>
    </row>
    <row r="178" customFormat="false" ht="12.75" hidden="false" customHeight="false" outlineLevel="0" collapsed="false">
      <c r="B178" s="264"/>
      <c r="C178" s="267"/>
      <c r="D178" s="267"/>
    </row>
    <row r="179" customFormat="false" ht="12.75" hidden="false" customHeight="false" outlineLevel="0" collapsed="false">
      <c r="B179" s="264"/>
      <c r="C179" s="267"/>
      <c r="D179" s="267"/>
    </row>
    <row r="180" customFormat="false" ht="12.75" hidden="false" customHeight="false" outlineLevel="0" collapsed="false">
      <c r="B180" s="264"/>
      <c r="C180" s="267"/>
      <c r="D180" s="267"/>
    </row>
    <row r="181" customFormat="false" ht="12.75" hidden="false" customHeight="false" outlineLevel="0" collapsed="false">
      <c r="B181" s="264"/>
      <c r="C181" s="267"/>
      <c r="D181" s="267"/>
    </row>
    <row r="182" customFormat="false" ht="12.75" hidden="false" customHeight="false" outlineLevel="0" collapsed="false">
      <c r="B182" s="264"/>
      <c r="C182" s="267"/>
      <c r="D182" s="267"/>
    </row>
    <row r="183" customFormat="false" ht="12.75" hidden="false" customHeight="false" outlineLevel="0" collapsed="false">
      <c r="B183" s="264"/>
      <c r="C183" s="267"/>
      <c r="D183" s="267"/>
    </row>
    <row r="184" customFormat="false" ht="12.75" hidden="false" customHeight="false" outlineLevel="0" collapsed="false">
      <c r="B184" s="264"/>
      <c r="C184" s="267"/>
      <c r="D184" s="267"/>
    </row>
    <row r="185" customFormat="false" ht="12.75" hidden="false" customHeight="false" outlineLevel="0" collapsed="false">
      <c r="C185" s="267"/>
      <c r="D185" s="267"/>
    </row>
    <row r="186" customFormat="false" ht="12.75" hidden="false" customHeight="false" outlineLevel="0" collapsed="false">
      <c r="C186" s="267"/>
      <c r="D186" s="267"/>
    </row>
    <row r="187" customFormat="false" ht="12.75" hidden="false" customHeight="false" outlineLevel="0" collapsed="false">
      <c r="C187" s="267"/>
      <c r="D187" s="267"/>
    </row>
    <row r="188" customFormat="false" ht="12.75" hidden="false" customHeight="false" outlineLevel="0" collapsed="false">
      <c r="C188" s="267"/>
      <c r="D188" s="267"/>
    </row>
    <row r="189" customFormat="false" ht="12.75" hidden="false" customHeight="false" outlineLevel="0" collapsed="false">
      <c r="C189" s="267"/>
      <c r="D189" s="267"/>
    </row>
    <row r="190" customFormat="false" ht="12.75" hidden="false" customHeight="false" outlineLevel="0" collapsed="false">
      <c r="C190" s="267"/>
      <c r="D190" s="267"/>
    </row>
    <row r="191" customFormat="false" ht="12.75" hidden="false" customHeight="false" outlineLevel="0" collapsed="false">
      <c r="C191" s="267"/>
      <c r="D191" s="267"/>
    </row>
    <row r="192" customFormat="false" ht="12.75" hidden="false" customHeight="false" outlineLevel="0" collapsed="false">
      <c r="C192" s="267"/>
      <c r="D192" s="267"/>
    </row>
    <row r="193" customFormat="false" ht="12.75" hidden="false" customHeight="false" outlineLevel="0" collapsed="false">
      <c r="C193" s="267"/>
      <c r="D193" s="267"/>
    </row>
    <row r="194" customFormat="false" ht="12.75" hidden="false" customHeight="false" outlineLevel="0" collapsed="false">
      <c r="C194" s="267"/>
      <c r="D194" s="267"/>
    </row>
    <row r="195" customFormat="false" ht="12.75" hidden="false" customHeight="false" outlineLevel="0" collapsed="false">
      <c r="C195" s="267"/>
      <c r="D195" s="267"/>
    </row>
    <row r="196" customFormat="false" ht="12.75" hidden="false" customHeight="false" outlineLevel="0" collapsed="false">
      <c r="C196" s="267"/>
      <c r="D196" s="267"/>
    </row>
    <row r="197" customFormat="false" ht="12.75" hidden="false" customHeight="false" outlineLevel="0" collapsed="false">
      <c r="C197" s="267"/>
      <c r="D197" s="267"/>
    </row>
    <row r="198" customFormat="false" ht="12.75" hidden="false" customHeight="false" outlineLevel="0" collapsed="false">
      <c r="C198" s="267"/>
      <c r="D198" s="267"/>
    </row>
    <row r="199" customFormat="false" ht="12.75" hidden="false" customHeight="false" outlineLevel="0" collapsed="false">
      <c r="C199" s="267"/>
      <c r="D199" s="267"/>
    </row>
    <row r="200" customFormat="false" ht="12.75" hidden="false" customHeight="false" outlineLevel="0" collapsed="false">
      <c r="C200" s="267"/>
      <c r="D200" s="267"/>
    </row>
    <row r="201" customFormat="false" ht="12.75" hidden="false" customHeight="false" outlineLevel="0" collapsed="false">
      <c r="C201" s="267"/>
      <c r="D201" s="267"/>
    </row>
    <row r="202" customFormat="false" ht="12.75" hidden="false" customHeight="false" outlineLevel="0" collapsed="false">
      <c r="C202" s="267"/>
      <c r="D202" s="267"/>
    </row>
    <row r="203" customFormat="false" ht="12.75" hidden="false" customHeight="false" outlineLevel="0" collapsed="false">
      <c r="C203" s="267"/>
      <c r="D203" s="267"/>
    </row>
    <row r="204" customFormat="false" ht="12.75" hidden="false" customHeight="false" outlineLevel="0" collapsed="false">
      <c r="C204" s="267"/>
      <c r="D204" s="267"/>
    </row>
    <row r="205" customFormat="false" ht="12.75" hidden="false" customHeight="false" outlineLevel="0" collapsed="false">
      <c r="C205" s="267"/>
      <c r="D205" s="267"/>
    </row>
    <row r="206" customFormat="false" ht="12.75" hidden="false" customHeight="false" outlineLevel="0" collapsed="false">
      <c r="C206" s="267"/>
      <c r="D206" s="267"/>
    </row>
    <row r="207" customFormat="false" ht="12.75" hidden="false" customHeight="false" outlineLevel="0" collapsed="false">
      <c r="C207" s="267"/>
      <c r="D207" s="267"/>
    </row>
    <row r="208" customFormat="false" ht="12.75" hidden="false" customHeight="false" outlineLevel="0" collapsed="false">
      <c r="C208" s="267"/>
      <c r="D208" s="267"/>
    </row>
    <row r="209" customFormat="false" ht="12.75" hidden="false" customHeight="false" outlineLevel="0" collapsed="false">
      <c r="C209" s="267"/>
      <c r="D209" s="267"/>
    </row>
    <row r="210" customFormat="false" ht="12.75" hidden="false" customHeight="false" outlineLevel="0" collapsed="false">
      <c r="C210" s="267"/>
      <c r="D210" s="267"/>
    </row>
    <row r="211" customFormat="false" ht="12.75" hidden="false" customHeight="false" outlineLevel="0" collapsed="false">
      <c r="C211" s="267"/>
      <c r="D211" s="267"/>
    </row>
  </sheetData>
  <mergeCells count="12">
    <mergeCell ref="D5:I5"/>
    <mergeCell ref="B24:C24"/>
    <mergeCell ref="D31:I31"/>
    <mergeCell ref="B50:C50"/>
    <mergeCell ref="D57:I57"/>
    <mergeCell ref="B76:C76"/>
    <mergeCell ref="D83:I83"/>
    <mergeCell ref="B102:C102"/>
    <mergeCell ref="D109:I109"/>
    <mergeCell ref="B128:C128"/>
    <mergeCell ref="D135:I135"/>
    <mergeCell ref="B154:C154"/>
  </mergeCells>
  <printOptions headings="false" gridLines="false" gridLinesSet="true" horizontalCentered="true" verticalCentered="false"/>
  <pageMargins left="0.39375" right="0.39375" top="0.590277777777778" bottom="0.39375" header="0.118055555555556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  <rowBreaks count="1" manualBreakCount="1">
    <brk id="8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3" width="5.71"/>
    <col collapsed="false" customWidth="true" hidden="false" outlineLevel="0" max="3" min="3" style="227" width="63.99"/>
    <col collapsed="false" customWidth="true" hidden="false" outlineLevel="0" max="4" min="4" style="227" width="10.56"/>
    <col collapsed="false" customWidth="true" hidden="false" outlineLevel="0" max="6" min="5" style="0" width="9.85"/>
    <col collapsed="false" customWidth="true" hidden="false" outlineLevel="0" max="9" min="8" style="0" width="9.85"/>
  </cols>
  <sheetData>
    <row r="1" s="229" customFormat="true" ht="16.5" hidden="false" customHeight="true" outlineLevel="0" collapsed="false">
      <c r="A1" s="228" t="s">
        <v>622</v>
      </c>
      <c r="C1" s="230"/>
      <c r="D1" s="230"/>
    </row>
    <row r="2" s="232" customFormat="true" ht="16.5" hidden="false" customHeight="true" outlineLevel="0" collapsed="false">
      <c r="A2" s="231" t="s">
        <v>584</v>
      </c>
      <c r="C2" s="233"/>
      <c r="D2" s="234"/>
    </row>
    <row r="3" s="232" customFormat="true" ht="12.75" hidden="false" customHeight="true" outlineLevel="0" collapsed="false">
      <c r="A3" s="235"/>
      <c r="B3" s="236"/>
      <c r="C3" s="237"/>
      <c r="D3" s="234"/>
      <c r="I3" s="236"/>
    </row>
    <row r="4" s="242" customFormat="true" ht="50.25" hidden="false" customHeight="true" outlineLevel="0" collapsed="false">
      <c r="A4" s="238" t="s">
        <v>295</v>
      </c>
      <c r="B4" s="239" t="s">
        <v>506</v>
      </c>
      <c r="C4" s="239" t="s">
        <v>507</v>
      </c>
      <c r="D4" s="240" t="s">
        <v>455</v>
      </c>
      <c r="E4" s="240" t="s">
        <v>456</v>
      </c>
      <c r="F4" s="240" t="s">
        <v>623</v>
      </c>
      <c r="G4" s="240" t="s">
        <v>624</v>
      </c>
      <c r="H4" s="240" t="s">
        <v>496</v>
      </c>
      <c r="I4" s="241" t="s">
        <v>498</v>
      </c>
    </row>
    <row r="5" customFormat="false" ht="20.1" hidden="false" customHeight="true" outlineLevel="0" collapsed="false">
      <c r="A5" s="258"/>
      <c r="C5" s="295"/>
      <c r="D5" s="296" t="n">
        <v>2002</v>
      </c>
      <c r="E5" s="296"/>
      <c r="F5" s="296"/>
      <c r="G5" s="296"/>
      <c r="H5" s="296"/>
      <c r="I5" s="296"/>
    </row>
    <row r="6" customFormat="false" ht="12" hidden="false" customHeight="true" outlineLevel="0" collapsed="false">
      <c r="A6" s="61" t="n">
        <v>1</v>
      </c>
      <c r="B6" s="281" t="s">
        <v>508</v>
      </c>
      <c r="C6" s="286" t="s">
        <v>509</v>
      </c>
      <c r="D6" s="115" t="n">
        <v>43360</v>
      </c>
      <c r="E6" s="115" t="n">
        <v>1497</v>
      </c>
      <c r="F6" s="115" t="n">
        <v>1178</v>
      </c>
      <c r="G6" s="115" t="n">
        <v>37480</v>
      </c>
      <c r="H6" s="115" t="n">
        <v>2801</v>
      </c>
      <c r="I6" s="115" t="n">
        <v>404</v>
      </c>
      <c r="J6" s="252"/>
    </row>
    <row r="7" customFormat="false" ht="12" hidden="false" customHeight="true" outlineLevel="0" collapsed="false">
      <c r="A7" s="61" t="n">
        <v>2</v>
      </c>
      <c r="B7" s="281" t="s">
        <v>510</v>
      </c>
      <c r="C7" s="286" t="s">
        <v>511</v>
      </c>
      <c r="D7" s="148" t="n">
        <v>3939</v>
      </c>
      <c r="E7" s="115" t="n">
        <v>628</v>
      </c>
      <c r="F7" s="115" t="n">
        <v>1237</v>
      </c>
      <c r="G7" s="115" t="n">
        <v>1160</v>
      </c>
      <c r="H7" s="115" t="n">
        <v>726</v>
      </c>
      <c r="I7" s="115" t="n">
        <v>188</v>
      </c>
      <c r="J7" s="252"/>
    </row>
    <row r="8" customFormat="false" ht="12" hidden="false" customHeight="true" outlineLevel="0" collapsed="false">
      <c r="A8" s="61" t="n">
        <v>3</v>
      </c>
      <c r="B8" s="281" t="s">
        <v>512</v>
      </c>
      <c r="C8" s="286" t="s">
        <v>513</v>
      </c>
      <c r="D8" s="148" t="n">
        <v>54255</v>
      </c>
      <c r="E8" s="115" t="n">
        <v>21022</v>
      </c>
      <c r="F8" s="115" t="n">
        <v>8238</v>
      </c>
      <c r="G8" s="115" t="n">
        <v>7876</v>
      </c>
      <c r="H8" s="115" t="n">
        <v>15285</v>
      </c>
      <c r="I8" s="115" t="n">
        <v>1833</v>
      </c>
      <c r="J8" s="252"/>
    </row>
    <row r="9" customFormat="false" ht="12" hidden="false" customHeight="true" outlineLevel="0" collapsed="false">
      <c r="A9" s="61" t="n">
        <v>4</v>
      </c>
      <c r="B9" s="281" t="s">
        <v>514</v>
      </c>
      <c r="C9" s="286" t="s">
        <v>515</v>
      </c>
      <c r="D9" s="148" t="n">
        <v>2662</v>
      </c>
      <c r="E9" s="115" t="n">
        <v>602</v>
      </c>
      <c r="F9" s="115" t="n">
        <v>13</v>
      </c>
      <c r="G9" s="115" t="n">
        <v>53</v>
      </c>
      <c r="H9" s="115" t="n">
        <v>1331</v>
      </c>
      <c r="I9" s="115" t="n">
        <v>663</v>
      </c>
      <c r="J9" s="252"/>
    </row>
    <row r="10" customFormat="false" ht="12" hidden="false" customHeight="true" outlineLevel="0" collapsed="false">
      <c r="A10" s="61" t="n">
        <v>5</v>
      </c>
      <c r="B10" s="281" t="s">
        <v>516</v>
      </c>
      <c r="C10" s="286" t="s">
        <v>517</v>
      </c>
      <c r="D10" s="148" t="n">
        <v>52318</v>
      </c>
      <c r="E10" s="115" t="n">
        <v>5269</v>
      </c>
      <c r="F10" s="115" t="n">
        <v>21034</v>
      </c>
      <c r="G10" s="115" t="n">
        <v>19708</v>
      </c>
      <c r="H10" s="115" t="n">
        <v>4565</v>
      </c>
      <c r="I10" s="115" t="n">
        <v>1742</v>
      </c>
      <c r="J10" s="252"/>
    </row>
    <row r="11" customFormat="false" ht="12" hidden="false" customHeight="true" outlineLevel="0" collapsed="false">
      <c r="A11" s="61" t="n">
        <v>6</v>
      </c>
      <c r="B11" s="281" t="s">
        <v>518</v>
      </c>
      <c r="C11" s="286" t="s">
        <v>519</v>
      </c>
      <c r="D11" s="148" t="n">
        <v>45289</v>
      </c>
      <c r="E11" s="115" t="n">
        <v>9208</v>
      </c>
      <c r="F11" s="115" t="n">
        <v>5965</v>
      </c>
      <c r="G11" s="115" t="n">
        <v>5791</v>
      </c>
      <c r="H11" s="115" t="n">
        <v>22717</v>
      </c>
      <c r="I11" s="115" t="n">
        <v>1609</v>
      </c>
      <c r="J11" s="252"/>
    </row>
    <row r="12" customFormat="false" ht="12" hidden="false" customHeight="true" outlineLevel="0" collapsed="false">
      <c r="A12" s="61" t="n">
        <v>7</v>
      </c>
      <c r="B12" s="281" t="s">
        <v>520</v>
      </c>
      <c r="C12" s="286" t="s">
        <v>521</v>
      </c>
      <c r="D12" s="148" t="n">
        <v>109224</v>
      </c>
      <c r="E12" s="115" t="n">
        <v>21858</v>
      </c>
      <c r="F12" s="115" t="n">
        <v>26881</v>
      </c>
      <c r="G12" s="115" t="n">
        <v>25136</v>
      </c>
      <c r="H12" s="115" t="n">
        <v>31526</v>
      </c>
      <c r="I12" s="115" t="n">
        <v>3823</v>
      </c>
      <c r="J12" s="252"/>
    </row>
    <row r="13" customFormat="false" ht="12" hidden="false" customHeight="true" outlineLevel="0" collapsed="false">
      <c r="A13" s="61" t="n">
        <v>8</v>
      </c>
      <c r="B13" s="281" t="s">
        <v>522</v>
      </c>
      <c r="C13" s="286" t="s">
        <v>523</v>
      </c>
      <c r="D13" s="148" t="n">
        <v>349920</v>
      </c>
      <c r="E13" s="115" t="n">
        <v>6892</v>
      </c>
      <c r="F13" s="115" t="n">
        <v>144826</v>
      </c>
      <c r="G13" s="115" t="n">
        <v>143209</v>
      </c>
      <c r="H13" s="115" t="n">
        <v>37673</v>
      </c>
      <c r="I13" s="115" t="n">
        <v>17320</v>
      </c>
      <c r="J13" s="252"/>
    </row>
    <row r="14" customFormat="false" ht="12.75" hidden="false" customHeight="false" outlineLevel="0" collapsed="false">
      <c r="A14" s="61" t="n">
        <v>9</v>
      </c>
      <c r="B14" s="281" t="s">
        <v>524</v>
      </c>
      <c r="C14" s="286" t="s">
        <v>525</v>
      </c>
      <c r="D14" s="148" t="n">
        <v>1877</v>
      </c>
      <c r="E14" s="115" t="n">
        <v>1033</v>
      </c>
      <c r="F14" s="154" t="s">
        <v>379</v>
      </c>
      <c r="G14" s="154" t="s">
        <v>379</v>
      </c>
      <c r="H14" s="115" t="n">
        <v>743</v>
      </c>
      <c r="I14" s="115" t="n">
        <v>100</v>
      </c>
      <c r="J14" s="252"/>
    </row>
    <row r="15" customFormat="false" ht="12.75" hidden="false" customHeight="false" outlineLevel="0" collapsed="false">
      <c r="A15" s="61" t="n">
        <v>10</v>
      </c>
      <c r="B15" s="281" t="s">
        <v>526</v>
      </c>
      <c r="C15" s="286" t="s">
        <v>527</v>
      </c>
      <c r="D15" s="148" t="n">
        <v>30636</v>
      </c>
      <c r="E15" s="115" t="n">
        <v>7013</v>
      </c>
      <c r="F15" s="115" t="n">
        <v>4931</v>
      </c>
      <c r="G15" s="115" t="n">
        <v>4489</v>
      </c>
      <c r="H15" s="115" t="n">
        <v>6870</v>
      </c>
      <c r="I15" s="115" t="n">
        <v>7333</v>
      </c>
      <c r="J15" s="252"/>
    </row>
    <row r="16" customFormat="false" ht="12.75" hidden="false" customHeight="false" outlineLevel="0" collapsed="false">
      <c r="A16" s="61" t="n">
        <v>11</v>
      </c>
      <c r="B16" s="281" t="s">
        <v>528</v>
      </c>
      <c r="C16" s="286" t="s">
        <v>529</v>
      </c>
      <c r="D16" s="148" t="n">
        <v>1547</v>
      </c>
      <c r="E16" s="115" t="n">
        <v>1085</v>
      </c>
      <c r="F16" s="115" t="n">
        <v>114</v>
      </c>
      <c r="G16" s="115" t="n">
        <v>145</v>
      </c>
      <c r="H16" s="115" t="n">
        <v>98</v>
      </c>
      <c r="I16" s="115" t="n">
        <v>105</v>
      </c>
      <c r="J16" s="252"/>
    </row>
    <row r="17" customFormat="false" ht="12.75" hidden="false" customHeight="false" outlineLevel="0" collapsed="false">
      <c r="A17" s="61" t="n">
        <v>12</v>
      </c>
      <c r="B17" s="281" t="s">
        <v>530</v>
      </c>
      <c r="C17" s="286" t="s">
        <v>531</v>
      </c>
      <c r="D17" s="148" t="n">
        <v>3900</v>
      </c>
      <c r="E17" s="115" t="n">
        <v>2217</v>
      </c>
      <c r="F17" s="115" t="n">
        <v>21</v>
      </c>
      <c r="G17" s="115" t="n">
        <v>42</v>
      </c>
      <c r="H17" s="115" t="n">
        <v>1132</v>
      </c>
      <c r="I17" s="115" t="n">
        <v>488</v>
      </c>
      <c r="J17" s="252"/>
    </row>
    <row r="18" customFormat="false" ht="12.75" hidden="false" customHeight="false" outlineLevel="0" collapsed="false">
      <c r="A18" s="61" t="n">
        <v>13</v>
      </c>
      <c r="B18" s="281" t="s">
        <v>532</v>
      </c>
      <c r="C18" s="286" t="s">
        <v>533</v>
      </c>
      <c r="D18" s="148" t="n">
        <v>42695</v>
      </c>
      <c r="E18" s="115" t="n">
        <v>18515</v>
      </c>
      <c r="F18" s="115" t="n">
        <v>301</v>
      </c>
      <c r="G18" s="115" t="n">
        <v>349</v>
      </c>
      <c r="H18" s="115" t="n">
        <v>17105</v>
      </c>
      <c r="I18" s="115" t="n">
        <v>6425</v>
      </c>
      <c r="J18" s="252"/>
    </row>
    <row r="19" customFormat="false" ht="12.75" hidden="false" customHeight="false" outlineLevel="0" collapsed="false">
      <c r="A19" s="61" t="n">
        <v>14</v>
      </c>
      <c r="B19" s="281" t="s">
        <v>534</v>
      </c>
      <c r="C19" s="286" t="s">
        <v>535</v>
      </c>
      <c r="D19" s="148" t="n">
        <v>27517</v>
      </c>
      <c r="E19" s="115" t="n">
        <v>11410</v>
      </c>
      <c r="F19" s="115" t="n">
        <v>234</v>
      </c>
      <c r="G19" s="115" t="n">
        <v>371</v>
      </c>
      <c r="H19" s="115" t="n">
        <v>10802</v>
      </c>
      <c r="I19" s="115" t="n">
        <v>4700</v>
      </c>
      <c r="J19" s="252"/>
    </row>
    <row r="20" customFormat="false" ht="12.75" hidden="false" customHeight="false" outlineLevel="0" collapsed="false">
      <c r="A20" s="61" t="n">
        <v>15</v>
      </c>
      <c r="B20" s="281" t="s">
        <v>536</v>
      </c>
      <c r="C20" s="286" t="s">
        <v>537</v>
      </c>
      <c r="D20" s="148" t="n">
        <v>18834</v>
      </c>
      <c r="E20" s="115" t="n">
        <v>2581</v>
      </c>
      <c r="F20" s="115" t="n">
        <v>155</v>
      </c>
      <c r="G20" s="115" t="n">
        <v>1479</v>
      </c>
      <c r="H20" s="115" t="n">
        <v>4552</v>
      </c>
      <c r="I20" s="115" t="n">
        <v>10067</v>
      </c>
      <c r="J20" s="252"/>
    </row>
    <row r="21" customFormat="false" ht="12.75" hidden="false" customHeight="false" outlineLevel="0" collapsed="false">
      <c r="A21" s="61" t="n">
        <v>16</v>
      </c>
      <c r="B21" s="281" t="s">
        <v>538</v>
      </c>
      <c r="C21" s="286" t="s">
        <v>539</v>
      </c>
      <c r="D21" s="148" t="n">
        <v>795</v>
      </c>
      <c r="E21" s="115" t="n">
        <v>364</v>
      </c>
      <c r="F21" s="154" t="s">
        <v>379</v>
      </c>
      <c r="G21" s="115" t="n">
        <v>5</v>
      </c>
      <c r="H21" s="115" t="n">
        <v>310</v>
      </c>
      <c r="I21" s="115" t="n">
        <v>117</v>
      </c>
      <c r="J21" s="252"/>
    </row>
    <row r="22" customFormat="false" ht="12.75" hidden="false" customHeight="false" outlineLevel="0" collapsed="false">
      <c r="A22" s="61" t="n">
        <v>17</v>
      </c>
      <c r="B22" s="281" t="s">
        <v>540</v>
      </c>
      <c r="C22" s="286" t="s">
        <v>541</v>
      </c>
      <c r="D22" s="148" t="n">
        <v>2540</v>
      </c>
      <c r="E22" s="115" t="n">
        <v>1656</v>
      </c>
      <c r="F22" s="154" t="s">
        <v>379</v>
      </c>
      <c r="G22" s="115" t="n">
        <v>11</v>
      </c>
      <c r="H22" s="115" t="n">
        <v>374</v>
      </c>
      <c r="I22" s="115" t="n">
        <v>499</v>
      </c>
      <c r="J22" s="252"/>
    </row>
    <row r="23" customFormat="false" ht="12.75" hidden="false" customHeight="false" outlineLevel="0" collapsed="false">
      <c r="A23" s="61" t="n">
        <v>18</v>
      </c>
      <c r="B23" s="281" t="s">
        <v>542</v>
      </c>
      <c r="C23" s="286" t="s">
        <v>543</v>
      </c>
      <c r="D23" s="148" t="n">
        <v>42911</v>
      </c>
      <c r="E23" s="115" t="n">
        <v>16540</v>
      </c>
      <c r="F23" s="115" t="n">
        <v>2337</v>
      </c>
      <c r="G23" s="115" t="n">
        <v>2494</v>
      </c>
      <c r="H23" s="115" t="n">
        <v>15630</v>
      </c>
      <c r="I23" s="115" t="n">
        <v>5910</v>
      </c>
      <c r="J23" s="252"/>
    </row>
    <row r="24" customFormat="false" ht="6.75" hidden="false" customHeight="true" outlineLevel="0" collapsed="false">
      <c r="A24" s="258"/>
      <c r="B24" s="287"/>
      <c r="C24" s="287"/>
      <c r="D24" s="115"/>
      <c r="E24" s="115"/>
      <c r="F24" s="115"/>
      <c r="G24" s="115"/>
      <c r="H24" s="115"/>
      <c r="I24" s="115"/>
      <c r="J24" s="252"/>
    </row>
    <row r="25" customFormat="false" ht="12.75" hidden="false" customHeight="false" outlineLevel="0" collapsed="false">
      <c r="A25" s="61" t="n">
        <v>19</v>
      </c>
      <c r="B25" s="288"/>
      <c r="C25" s="302" t="s">
        <v>544</v>
      </c>
      <c r="D25" s="140" t="n">
        <v>834219</v>
      </c>
      <c r="E25" s="71" t="n">
        <v>129392</v>
      </c>
      <c r="F25" s="71" t="n">
        <v>217465</v>
      </c>
      <c r="G25" s="71" t="n">
        <v>249798</v>
      </c>
      <c r="H25" s="71" t="n">
        <v>174239</v>
      </c>
      <c r="I25" s="71" t="n">
        <v>63325</v>
      </c>
      <c r="J25" s="252"/>
    </row>
    <row r="26" customFormat="false" ht="12.75" hidden="false" customHeight="false" outlineLevel="0" collapsed="false">
      <c r="A26" s="61" t="n">
        <v>20</v>
      </c>
      <c r="B26" s="291"/>
      <c r="C26" s="292" t="s">
        <v>545</v>
      </c>
      <c r="D26" s="297" t="n">
        <v>318911</v>
      </c>
      <c r="E26" s="262" t="n">
        <v>248195</v>
      </c>
      <c r="F26" s="154" t="s">
        <v>379</v>
      </c>
      <c r="G26" s="154" t="s">
        <v>379</v>
      </c>
      <c r="H26" s="262" t="n">
        <v>30721</v>
      </c>
      <c r="I26" s="262" t="n">
        <v>39994</v>
      </c>
      <c r="J26" s="252"/>
    </row>
    <row r="27" customFormat="false" ht="12.75" hidden="false" customHeight="false" outlineLevel="0" collapsed="false">
      <c r="A27" s="61" t="n">
        <v>21</v>
      </c>
      <c r="B27" s="291"/>
      <c r="C27" s="302" t="s">
        <v>625</v>
      </c>
      <c r="D27" s="140" t="n">
        <v>1153130</v>
      </c>
      <c r="E27" s="71" t="n">
        <v>377587</v>
      </c>
      <c r="F27" s="71" t="n">
        <v>217465</v>
      </c>
      <c r="G27" s="71" t="n">
        <v>249798</v>
      </c>
      <c r="H27" s="71" t="n">
        <v>204961</v>
      </c>
      <c r="I27" s="71" t="n">
        <v>103319</v>
      </c>
      <c r="J27" s="252"/>
    </row>
    <row r="28" customFormat="false" ht="12.75" hidden="false" customHeight="false" outlineLevel="0" collapsed="false">
      <c r="A28" s="61" t="n">
        <v>22</v>
      </c>
      <c r="B28" s="244"/>
      <c r="C28" s="292" t="s">
        <v>626</v>
      </c>
      <c r="D28" s="320" t="n">
        <v>-26828</v>
      </c>
      <c r="E28" s="320" t="n">
        <v>-10758</v>
      </c>
      <c r="F28" s="320" t="n">
        <v>-7542</v>
      </c>
      <c r="G28" s="154" t="s">
        <v>379</v>
      </c>
      <c r="H28" s="320" t="n">
        <v>-8528</v>
      </c>
      <c r="I28" s="154" t="s">
        <v>379</v>
      </c>
      <c r="J28" s="252"/>
    </row>
    <row r="29" customFormat="false" ht="12.75" hidden="false" customHeight="false" outlineLevel="0" collapsed="false">
      <c r="A29" s="61" t="n">
        <v>23</v>
      </c>
      <c r="B29" s="244"/>
      <c r="C29" s="302" t="s">
        <v>621</v>
      </c>
      <c r="D29" s="71" t="n">
        <v>1126302</v>
      </c>
      <c r="E29" s="71" t="n">
        <v>366829</v>
      </c>
      <c r="F29" s="71" t="n">
        <v>209923</v>
      </c>
      <c r="G29" s="71" t="n">
        <v>249798</v>
      </c>
      <c r="H29" s="71" t="n">
        <v>196433</v>
      </c>
      <c r="I29" s="71" t="n">
        <v>103319</v>
      </c>
      <c r="J29" s="252"/>
    </row>
    <row r="30" customFormat="false" ht="12.75" hidden="true" customHeight="true" outlineLevel="0" collapsed="false">
      <c r="A30" s="258"/>
      <c r="B30" s="244"/>
      <c r="C30" s="295"/>
      <c r="D30" s="267"/>
      <c r="I30" s="252"/>
      <c r="J30" s="252"/>
    </row>
    <row r="31" customFormat="false" ht="20.1" hidden="false" customHeight="true" outlineLevel="0" collapsed="false">
      <c r="A31" s="258"/>
      <c r="B31" s="244"/>
      <c r="C31" s="295"/>
      <c r="D31" s="296" t="n">
        <v>2004</v>
      </c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61" t="n">
        <v>24</v>
      </c>
      <c r="B32" s="281" t="s">
        <v>508</v>
      </c>
      <c r="C32" s="286" t="s">
        <v>509</v>
      </c>
      <c r="D32" s="115" t="n">
        <v>46151</v>
      </c>
      <c r="E32" s="115" t="n">
        <v>1276</v>
      </c>
      <c r="F32" s="115" t="n">
        <v>1127</v>
      </c>
      <c r="G32" s="115" t="n">
        <v>40711</v>
      </c>
      <c r="H32" s="115" t="n">
        <v>2540</v>
      </c>
      <c r="I32" s="115" t="n">
        <v>498</v>
      </c>
      <c r="J32" s="252"/>
    </row>
    <row r="33" customFormat="false" ht="12.75" hidden="false" customHeight="false" outlineLevel="0" collapsed="false">
      <c r="A33" s="61" t="n">
        <v>25</v>
      </c>
      <c r="B33" s="281" t="s">
        <v>510</v>
      </c>
      <c r="C33" s="286" t="s">
        <v>511</v>
      </c>
      <c r="D33" s="148" t="n">
        <v>3330</v>
      </c>
      <c r="E33" s="115" t="n">
        <v>561</v>
      </c>
      <c r="F33" s="115" t="n">
        <v>989</v>
      </c>
      <c r="G33" s="115" t="n">
        <v>1072</v>
      </c>
      <c r="H33" s="115" t="n">
        <v>576</v>
      </c>
      <c r="I33" s="115" t="n">
        <v>132</v>
      </c>
      <c r="J33" s="252"/>
    </row>
    <row r="34" customFormat="false" ht="12.75" hidden="false" customHeight="false" outlineLevel="0" collapsed="false">
      <c r="A34" s="61" t="n">
        <v>26</v>
      </c>
      <c r="B34" s="281" t="s">
        <v>512</v>
      </c>
      <c r="C34" s="286" t="s">
        <v>513</v>
      </c>
      <c r="D34" s="148" t="n">
        <v>56237</v>
      </c>
      <c r="E34" s="115" t="n">
        <v>25363</v>
      </c>
      <c r="F34" s="115" t="n">
        <v>7091</v>
      </c>
      <c r="G34" s="115" t="n">
        <v>7774</v>
      </c>
      <c r="H34" s="115" t="n">
        <v>14254</v>
      </c>
      <c r="I34" s="115" t="n">
        <v>1755</v>
      </c>
      <c r="J34" s="252"/>
    </row>
    <row r="35" customFormat="false" ht="12.75" hidden="false" customHeight="false" outlineLevel="0" collapsed="false">
      <c r="A35" s="61" t="n">
        <v>27</v>
      </c>
      <c r="B35" s="281" t="s">
        <v>514</v>
      </c>
      <c r="C35" s="286" t="s">
        <v>515</v>
      </c>
      <c r="D35" s="148" t="n">
        <v>3185</v>
      </c>
      <c r="E35" s="115" t="n">
        <v>834</v>
      </c>
      <c r="F35" s="115" t="n">
        <v>14</v>
      </c>
      <c r="G35" s="115" t="n">
        <v>58</v>
      </c>
      <c r="H35" s="115" t="n">
        <v>1597</v>
      </c>
      <c r="I35" s="115" t="n">
        <v>682</v>
      </c>
      <c r="J35" s="252"/>
    </row>
    <row r="36" customFormat="false" ht="12.75" hidden="false" customHeight="false" outlineLevel="0" collapsed="false">
      <c r="A36" s="61" t="n">
        <v>28</v>
      </c>
      <c r="B36" s="281" t="s">
        <v>516</v>
      </c>
      <c r="C36" s="286" t="s">
        <v>517</v>
      </c>
      <c r="D36" s="148" t="n">
        <v>49161</v>
      </c>
      <c r="E36" s="115" t="n">
        <v>5814</v>
      </c>
      <c r="F36" s="115" t="n">
        <v>17984</v>
      </c>
      <c r="G36" s="115" t="n">
        <v>19349</v>
      </c>
      <c r="H36" s="115" t="n">
        <v>4356</v>
      </c>
      <c r="I36" s="115" t="n">
        <v>1658</v>
      </c>
      <c r="J36" s="252"/>
    </row>
    <row r="37" customFormat="false" ht="12.75" hidden="false" customHeight="false" outlineLevel="0" collapsed="false">
      <c r="A37" s="61" t="n">
        <v>29</v>
      </c>
      <c r="B37" s="281" t="s">
        <v>518</v>
      </c>
      <c r="C37" s="286" t="s">
        <v>519</v>
      </c>
      <c r="D37" s="148" t="n">
        <v>43070</v>
      </c>
      <c r="E37" s="115" t="n">
        <v>9181</v>
      </c>
      <c r="F37" s="115" t="n">
        <v>5628</v>
      </c>
      <c r="G37" s="115" t="n">
        <v>6264</v>
      </c>
      <c r="H37" s="115" t="n">
        <v>20507</v>
      </c>
      <c r="I37" s="115" t="n">
        <v>1488</v>
      </c>
      <c r="J37" s="252"/>
    </row>
    <row r="38" customFormat="false" ht="12.75" hidden="false" customHeight="false" outlineLevel="0" collapsed="false">
      <c r="A38" s="61" t="n">
        <v>30</v>
      </c>
      <c r="B38" s="281" t="s">
        <v>520</v>
      </c>
      <c r="C38" s="286" t="s">
        <v>521</v>
      </c>
      <c r="D38" s="148" t="n">
        <v>111416</v>
      </c>
      <c r="E38" s="115" t="n">
        <v>26207</v>
      </c>
      <c r="F38" s="115" t="n">
        <v>23987</v>
      </c>
      <c r="G38" s="115" t="n">
        <v>25719</v>
      </c>
      <c r="H38" s="115" t="n">
        <v>31524</v>
      </c>
      <c r="I38" s="115" t="n">
        <v>3980</v>
      </c>
      <c r="J38" s="252"/>
    </row>
    <row r="39" customFormat="false" ht="12.75" hidden="false" customHeight="false" outlineLevel="0" collapsed="false">
      <c r="A39" s="61" t="n">
        <v>31</v>
      </c>
      <c r="B39" s="281" t="s">
        <v>522</v>
      </c>
      <c r="C39" s="286" t="s">
        <v>523</v>
      </c>
      <c r="D39" s="148" t="n">
        <v>369428</v>
      </c>
      <c r="E39" s="115" t="n">
        <v>8924</v>
      </c>
      <c r="F39" s="115" t="n">
        <v>143701</v>
      </c>
      <c r="G39" s="115" t="n">
        <v>160480</v>
      </c>
      <c r="H39" s="115" t="n">
        <v>39048</v>
      </c>
      <c r="I39" s="115" t="n">
        <v>17275</v>
      </c>
      <c r="J39" s="252"/>
    </row>
    <row r="40" customFormat="false" ht="12.75" hidden="false" customHeight="false" outlineLevel="0" collapsed="false">
      <c r="A40" s="61" t="n">
        <v>32</v>
      </c>
      <c r="B40" s="281" t="s">
        <v>524</v>
      </c>
      <c r="C40" s="286" t="s">
        <v>525</v>
      </c>
      <c r="D40" s="148" t="n">
        <v>1977</v>
      </c>
      <c r="E40" s="115" t="n">
        <v>1154</v>
      </c>
      <c r="F40" s="154" t="s">
        <v>379</v>
      </c>
      <c r="G40" s="154" t="s">
        <v>379</v>
      </c>
      <c r="H40" s="115" t="n">
        <v>723</v>
      </c>
      <c r="I40" s="115" t="n">
        <v>100</v>
      </c>
      <c r="J40" s="252"/>
    </row>
    <row r="41" customFormat="false" ht="12.75" hidden="false" customHeight="false" outlineLevel="0" collapsed="false">
      <c r="A41" s="61" t="n">
        <v>33</v>
      </c>
      <c r="B41" s="281" t="s">
        <v>526</v>
      </c>
      <c r="C41" s="286" t="s">
        <v>527</v>
      </c>
      <c r="D41" s="148" t="n">
        <v>30532</v>
      </c>
      <c r="E41" s="115" t="n">
        <v>8067</v>
      </c>
      <c r="F41" s="115" t="n">
        <v>4216</v>
      </c>
      <c r="G41" s="115" t="n">
        <v>4360</v>
      </c>
      <c r="H41" s="115" t="n">
        <v>6578</v>
      </c>
      <c r="I41" s="115" t="n">
        <v>7311</v>
      </c>
      <c r="J41" s="252"/>
    </row>
    <row r="42" customFormat="false" ht="12.75" hidden="false" customHeight="false" outlineLevel="0" collapsed="false">
      <c r="A42" s="61" t="n">
        <v>34</v>
      </c>
      <c r="B42" s="281" t="s">
        <v>528</v>
      </c>
      <c r="C42" s="286" t="s">
        <v>529</v>
      </c>
      <c r="D42" s="148" t="n">
        <v>1957</v>
      </c>
      <c r="E42" s="115" t="n">
        <v>1646</v>
      </c>
      <c r="F42" s="115" t="n">
        <v>69</v>
      </c>
      <c r="G42" s="115" t="n">
        <v>101</v>
      </c>
      <c r="H42" s="115" t="n">
        <v>99</v>
      </c>
      <c r="I42" s="115" t="n">
        <v>42</v>
      </c>
      <c r="J42" s="252"/>
    </row>
    <row r="43" customFormat="false" ht="12.75" hidden="false" customHeight="false" outlineLevel="0" collapsed="false">
      <c r="A43" s="61" t="n">
        <v>35</v>
      </c>
      <c r="B43" s="281" t="s">
        <v>530</v>
      </c>
      <c r="C43" s="286" t="s">
        <v>531</v>
      </c>
      <c r="D43" s="148" t="n">
        <v>6385</v>
      </c>
      <c r="E43" s="115" t="n">
        <v>3740</v>
      </c>
      <c r="F43" s="115" t="n">
        <v>60</v>
      </c>
      <c r="G43" s="115" t="n">
        <v>111</v>
      </c>
      <c r="H43" s="115" t="n">
        <v>1754</v>
      </c>
      <c r="I43" s="115" t="n">
        <v>721</v>
      </c>
      <c r="J43" s="252"/>
    </row>
    <row r="44" customFormat="false" ht="12.75" hidden="false" customHeight="false" outlineLevel="0" collapsed="false">
      <c r="A44" s="61" t="n">
        <v>36</v>
      </c>
      <c r="B44" s="281" t="s">
        <v>532</v>
      </c>
      <c r="C44" s="286" t="s">
        <v>533</v>
      </c>
      <c r="D44" s="148" t="n">
        <v>43342</v>
      </c>
      <c r="E44" s="115" t="n">
        <v>20111</v>
      </c>
      <c r="F44" s="115" t="n">
        <v>588</v>
      </c>
      <c r="G44" s="115" t="n">
        <v>784</v>
      </c>
      <c r="H44" s="115" t="n">
        <v>15870</v>
      </c>
      <c r="I44" s="115" t="n">
        <v>5989</v>
      </c>
      <c r="J44" s="252"/>
    </row>
    <row r="45" customFormat="false" ht="12.75" hidden="false" customHeight="false" outlineLevel="0" collapsed="false">
      <c r="A45" s="61" t="n">
        <v>37</v>
      </c>
      <c r="B45" s="281" t="s">
        <v>534</v>
      </c>
      <c r="C45" s="286" t="s">
        <v>535</v>
      </c>
      <c r="D45" s="148" t="n">
        <v>29985</v>
      </c>
      <c r="E45" s="115" t="n">
        <v>13177</v>
      </c>
      <c r="F45" s="115" t="n">
        <v>480</v>
      </c>
      <c r="G45" s="115" t="n">
        <v>855</v>
      </c>
      <c r="H45" s="115" t="n">
        <v>10730</v>
      </c>
      <c r="I45" s="115" t="n">
        <v>4741</v>
      </c>
      <c r="J45" s="252"/>
    </row>
    <row r="46" customFormat="false" ht="12.75" hidden="false" customHeight="false" outlineLevel="0" collapsed="false">
      <c r="A46" s="61" t="n">
        <v>38</v>
      </c>
      <c r="B46" s="281" t="s">
        <v>536</v>
      </c>
      <c r="C46" s="286" t="s">
        <v>537</v>
      </c>
      <c r="D46" s="148" t="n">
        <v>19162</v>
      </c>
      <c r="E46" s="115" t="n">
        <v>3452</v>
      </c>
      <c r="F46" s="115" t="n">
        <v>77</v>
      </c>
      <c r="G46" s="115" t="n">
        <v>836</v>
      </c>
      <c r="H46" s="115" t="n">
        <v>4488</v>
      </c>
      <c r="I46" s="115" t="n">
        <v>10309</v>
      </c>
      <c r="J46" s="252"/>
    </row>
    <row r="47" customFormat="false" ht="12.75" hidden="false" customHeight="false" outlineLevel="0" collapsed="false">
      <c r="A47" s="61" t="n">
        <v>39</v>
      </c>
      <c r="B47" s="281" t="s">
        <v>538</v>
      </c>
      <c r="C47" s="286" t="s">
        <v>539</v>
      </c>
      <c r="D47" s="148" t="n">
        <v>919</v>
      </c>
      <c r="E47" s="115" t="n">
        <v>503</v>
      </c>
      <c r="F47" s="154" t="s">
        <v>379</v>
      </c>
      <c r="G47" s="115" t="n">
        <v>5</v>
      </c>
      <c r="H47" s="115" t="n">
        <v>298</v>
      </c>
      <c r="I47" s="115" t="n">
        <v>113</v>
      </c>
      <c r="J47" s="252"/>
    </row>
    <row r="48" customFormat="false" ht="12.75" hidden="false" customHeight="false" outlineLevel="0" collapsed="false">
      <c r="A48" s="61" t="n">
        <v>40</v>
      </c>
      <c r="B48" s="281" t="s">
        <v>540</v>
      </c>
      <c r="C48" s="286" t="s">
        <v>541</v>
      </c>
      <c r="D48" s="148" t="n">
        <v>3662</v>
      </c>
      <c r="E48" s="115" t="n">
        <v>2392</v>
      </c>
      <c r="F48" s="154" t="s">
        <v>379</v>
      </c>
      <c r="G48" s="115" t="n">
        <v>12</v>
      </c>
      <c r="H48" s="115" t="n">
        <v>510</v>
      </c>
      <c r="I48" s="115" t="n">
        <v>748</v>
      </c>
      <c r="J48" s="252"/>
    </row>
    <row r="49" customFormat="false" ht="12.75" hidden="false" customHeight="false" outlineLevel="0" collapsed="false">
      <c r="A49" s="61" t="n">
        <v>41</v>
      </c>
      <c r="B49" s="281" t="s">
        <v>542</v>
      </c>
      <c r="C49" s="286" t="s">
        <v>543</v>
      </c>
      <c r="D49" s="148" t="n">
        <v>41274</v>
      </c>
      <c r="E49" s="115" t="n">
        <v>17356</v>
      </c>
      <c r="F49" s="115" t="n">
        <v>1973</v>
      </c>
      <c r="G49" s="115" t="n">
        <v>2411</v>
      </c>
      <c r="H49" s="115" t="n">
        <v>14154</v>
      </c>
      <c r="I49" s="115" t="n">
        <v>5380</v>
      </c>
      <c r="J49" s="252"/>
    </row>
    <row r="50" customFormat="false" ht="6.75" hidden="false" customHeight="true" outlineLevel="0" collapsed="false">
      <c r="A50" s="258"/>
      <c r="B50" s="287"/>
      <c r="C50" s="287"/>
      <c r="D50" s="115"/>
      <c r="E50" s="115"/>
      <c r="F50" s="115"/>
      <c r="G50" s="115"/>
      <c r="H50" s="115"/>
      <c r="I50" s="115"/>
      <c r="J50" s="252"/>
    </row>
    <row r="51" customFormat="false" ht="12.75" hidden="false" customHeight="false" outlineLevel="0" collapsed="false">
      <c r="A51" s="61" t="n">
        <v>42</v>
      </c>
      <c r="B51" s="288"/>
      <c r="C51" s="302" t="s">
        <v>544</v>
      </c>
      <c r="D51" s="140" t="n">
        <v>861172</v>
      </c>
      <c r="E51" s="71" t="n">
        <v>149757</v>
      </c>
      <c r="F51" s="71" t="n">
        <v>207985</v>
      </c>
      <c r="G51" s="71" t="n">
        <v>270901</v>
      </c>
      <c r="H51" s="71" t="n">
        <v>169606</v>
      </c>
      <c r="I51" s="71" t="n">
        <v>62923</v>
      </c>
      <c r="J51" s="252"/>
    </row>
    <row r="52" customFormat="false" ht="12.75" hidden="false" customHeight="false" outlineLevel="0" collapsed="false">
      <c r="A52" s="61" t="n">
        <v>43</v>
      </c>
      <c r="B52" s="291"/>
      <c r="C52" s="292" t="s">
        <v>545</v>
      </c>
      <c r="D52" s="297" t="n">
        <v>362568</v>
      </c>
      <c r="E52" s="262" t="n">
        <v>288083</v>
      </c>
      <c r="F52" s="154" t="s">
        <v>379</v>
      </c>
      <c r="G52" s="154" t="s">
        <v>379</v>
      </c>
      <c r="H52" s="262" t="n">
        <v>32048</v>
      </c>
      <c r="I52" s="262" t="n">
        <v>42437</v>
      </c>
      <c r="J52" s="252"/>
    </row>
    <row r="53" customFormat="false" ht="12.75" hidden="false" customHeight="false" outlineLevel="0" collapsed="false">
      <c r="A53" s="61" t="n">
        <v>44</v>
      </c>
      <c r="B53" s="291"/>
      <c r="C53" s="302" t="s">
        <v>625</v>
      </c>
      <c r="D53" s="140" t="n">
        <v>1223740</v>
      </c>
      <c r="E53" s="71" t="n">
        <v>437840</v>
      </c>
      <c r="F53" s="71" t="n">
        <v>207985</v>
      </c>
      <c r="G53" s="71" t="n">
        <v>270901</v>
      </c>
      <c r="H53" s="71" t="n">
        <v>201654</v>
      </c>
      <c r="I53" s="71" t="n">
        <v>105360</v>
      </c>
      <c r="J53" s="252"/>
    </row>
    <row r="54" customFormat="false" ht="12.75" hidden="false" customHeight="false" outlineLevel="0" collapsed="false">
      <c r="A54" s="61" t="n">
        <v>45</v>
      </c>
      <c r="B54" s="291"/>
      <c r="C54" s="292" t="s">
        <v>626</v>
      </c>
      <c r="D54" s="320" t="n">
        <v>-73554</v>
      </c>
      <c r="E54" s="320" t="n">
        <v>-16137</v>
      </c>
      <c r="F54" s="320" t="n">
        <v>-34708</v>
      </c>
      <c r="G54" s="154" t="s">
        <v>379</v>
      </c>
      <c r="H54" s="320" t="n">
        <v>-22710</v>
      </c>
      <c r="I54" s="154" t="s">
        <v>379</v>
      </c>
      <c r="J54" s="252"/>
    </row>
    <row r="55" customFormat="false" ht="12.75" hidden="false" customHeight="false" outlineLevel="0" collapsed="false">
      <c r="A55" s="61" t="n">
        <v>46</v>
      </c>
      <c r="B55" s="291"/>
      <c r="C55" s="302" t="s">
        <v>621</v>
      </c>
      <c r="D55" s="71" t="n">
        <v>1150185</v>
      </c>
      <c r="E55" s="71" t="n">
        <v>421704</v>
      </c>
      <c r="F55" s="71" t="n">
        <v>173278</v>
      </c>
      <c r="G55" s="71" t="n">
        <v>270901</v>
      </c>
      <c r="H55" s="71" t="n">
        <v>178944</v>
      </c>
      <c r="I55" s="71" t="n">
        <v>105360</v>
      </c>
      <c r="J55" s="252"/>
    </row>
    <row r="56" customFormat="false" ht="12.75" hidden="true" customHeight="true" outlineLevel="0" collapsed="false">
      <c r="A56" s="215"/>
      <c r="B56" s="264"/>
      <c r="C56" s="313"/>
      <c r="D56" s="318"/>
    </row>
    <row r="57" customFormat="false" ht="20.1" hidden="false" customHeight="true" outlineLevel="0" collapsed="false">
      <c r="A57" s="258"/>
      <c r="B57" s="244"/>
      <c r="C57" s="295"/>
      <c r="D57" s="296" t="n">
        <v>2006</v>
      </c>
      <c r="E57" s="296"/>
      <c r="F57" s="296"/>
      <c r="G57" s="296"/>
      <c r="H57" s="296"/>
      <c r="I57" s="296"/>
    </row>
    <row r="58" customFormat="false" ht="12.75" hidden="false" customHeight="false" outlineLevel="0" collapsed="false">
      <c r="A58" s="61" t="n">
        <v>47</v>
      </c>
      <c r="B58" s="281" t="s">
        <v>508</v>
      </c>
      <c r="C58" s="286" t="s">
        <v>509</v>
      </c>
      <c r="D58" s="115" t="n">
        <v>49162</v>
      </c>
      <c r="E58" s="115" t="n">
        <v>1180</v>
      </c>
      <c r="F58" s="115" t="n">
        <v>1094</v>
      </c>
      <c r="G58" s="115" t="n">
        <v>43905</v>
      </c>
      <c r="H58" s="115" t="n">
        <v>2502</v>
      </c>
      <c r="I58" s="115" t="n">
        <v>481</v>
      </c>
    </row>
    <row r="59" customFormat="false" ht="12.75" hidden="false" customHeight="false" outlineLevel="0" collapsed="false">
      <c r="A59" s="61" t="n">
        <v>48</v>
      </c>
      <c r="B59" s="281" t="s">
        <v>510</v>
      </c>
      <c r="C59" s="286" t="s">
        <v>511</v>
      </c>
      <c r="D59" s="148" t="n">
        <v>3078</v>
      </c>
      <c r="E59" s="115" t="n">
        <v>521</v>
      </c>
      <c r="F59" s="115" t="n">
        <v>860</v>
      </c>
      <c r="G59" s="115" t="n">
        <v>1027</v>
      </c>
      <c r="H59" s="115" t="n">
        <v>533</v>
      </c>
      <c r="I59" s="115" t="n">
        <v>137</v>
      </c>
    </row>
    <row r="60" customFormat="false" ht="12.75" hidden="false" customHeight="false" outlineLevel="0" collapsed="false">
      <c r="A60" s="61" t="n">
        <v>49</v>
      </c>
      <c r="B60" s="281" t="s">
        <v>512</v>
      </c>
      <c r="C60" s="286" t="s">
        <v>513</v>
      </c>
      <c r="D60" s="148" t="n">
        <v>58897</v>
      </c>
      <c r="E60" s="115" t="n">
        <v>28773</v>
      </c>
      <c r="F60" s="115" t="n">
        <v>6500</v>
      </c>
      <c r="G60" s="115" t="n">
        <v>7852</v>
      </c>
      <c r="H60" s="115" t="n">
        <v>14294</v>
      </c>
      <c r="I60" s="115" t="n">
        <v>1479</v>
      </c>
    </row>
    <row r="61" customFormat="false" ht="12.75" hidden="false" customHeight="false" outlineLevel="0" collapsed="false">
      <c r="A61" s="61" t="n">
        <v>50</v>
      </c>
      <c r="B61" s="281" t="s">
        <v>514</v>
      </c>
      <c r="C61" s="286" t="s">
        <v>515</v>
      </c>
      <c r="D61" s="148" t="n">
        <v>3502</v>
      </c>
      <c r="E61" s="115" t="n">
        <v>950</v>
      </c>
      <c r="F61" s="115" t="n">
        <v>13</v>
      </c>
      <c r="G61" s="115" t="n">
        <v>46</v>
      </c>
      <c r="H61" s="115" t="n">
        <v>1855</v>
      </c>
      <c r="I61" s="115" t="n">
        <v>638</v>
      </c>
    </row>
    <row r="62" customFormat="false" ht="12.75" hidden="false" customHeight="false" outlineLevel="0" collapsed="false">
      <c r="A62" s="61" t="n">
        <v>51</v>
      </c>
      <c r="B62" s="281" t="s">
        <v>516</v>
      </c>
      <c r="C62" s="286" t="s">
        <v>517</v>
      </c>
      <c r="D62" s="148" t="n">
        <v>57300</v>
      </c>
      <c r="E62" s="115" t="n">
        <v>7389</v>
      </c>
      <c r="F62" s="115" t="n">
        <v>19824</v>
      </c>
      <c r="G62" s="115" t="n">
        <v>23494</v>
      </c>
      <c r="H62" s="115" t="n">
        <v>5026</v>
      </c>
      <c r="I62" s="115" t="n">
        <v>1568</v>
      </c>
    </row>
    <row r="63" customFormat="false" ht="12.75" hidden="false" customHeight="false" outlineLevel="0" collapsed="false">
      <c r="A63" s="61" t="n">
        <v>52</v>
      </c>
      <c r="B63" s="281" t="s">
        <v>518</v>
      </c>
      <c r="C63" s="286" t="s">
        <v>519</v>
      </c>
      <c r="D63" s="148" t="n">
        <v>42616</v>
      </c>
      <c r="E63" s="115" t="n">
        <v>9166</v>
      </c>
      <c r="F63" s="115" t="n">
        <v>5293</v>
      </c>
      <c r="G63" s="115" t="n">
        <v>6490</v>
      </c>
      <c r="H63" s="115" t="n">
        <v>20304</v>
      </c>
      <c r="I63" s="115" t="n">
        <v>1363</v>
      </c>
    </row>
    <row r="64" customFormat="false" ht="12.75" hidden="false" customHeight="false" outlineLevel="0" collapsed="false">
      <c r="A64" s="61" t="n">
        <v>53</v>
      </c>
      <c r="B64" s="281" t="s">
        <v>520</v>
      </c>
      <c r="C64" s="286" t="s">
        <v>521</v>
      </c>
      <c r="D64" s="148" t="n">
        <v>116653</v>
      </c>
      <c r="E64" s="115" t="n">
        <v>29205</v>
      </c>
      <c r="F64" s="115" t="n">
        <v>23286</v>
      </c>
      <c r="G64" s="115" t="n">
        <v>27513</v>
      </c>
      <c r="H64" s="115" t="n">
        <v>33381</v>
      </c>
      <c r="I64" s="115" t="n">
        <v>3268</v>
      </c>
    </row>
    <row r="65" customFormat="false" ht="12.75" hidden="false" customHeight="false" outlineLevel="0" collapsed="false">
      <c r="A65" s="61" t="n">
        <v>54</v>
      </c>
      <c r="B65" s="281" t="s">
        <v>522</v>
      </c>
      <c r="C65" s="286" t="s">
        <v>523</v>
      </c>
      <c r="D65" s="148" t="n">
        <v>387730</v>
      </c>
      <c r="E65" s="115" t="n">
        <v>10737</v>
      </c>
      <c r="F65" s="115" t="n">
        <v>142507</v>
      </c>
      <c r="G65" s="115" t="n">
        <v>173505</v>
      </c>
      <c r="H65" s="115" t="n">
        <v>43658</v>
      </c>
      <c r="I65" s="115" t="n">
        <v>17323</v>
      </c>
    </row>
    <row r="66" customFormat="false" ht="12.75" hidden="false" customHeight="false" outlineLevel="0" collapsed="false">
      <c r="A66" s="61" t="n">
        <v>55</v>
      </c>
      <c r="B66" s="281" t="s">
        <v>524</v>
      </c>
      <c r="C66" s="286" t="s">
        <v>525</v>
      </c>
      <c r="D66" s="148" t="n">
        <v>2068</v>
      </c>
      <c r="E66" s="115" t="n">
        <v>1229</v>
      </c>
      <c r="F66" s="154" t="n">
        <v>24</v>
      </c>
      <c r="G66" s="154" t="n">
        <v>28</v>
      </c>
      <c r="H66" s="115" t="n">
        <v>732</v>
      </c>
      <c r="I66" s="115" t="n">
        <v>55</v>
      </c>
    </row>
    <row r="67" customFormat="false" ht="12.75" hidden="false" customHeight="false" outlineLevel="0" collapsed="false">
      <c r="A67" s="61" t="n">
        <v>56</v>
      </c>
      <c r="B67" s="281" t="s">
        <v>526</v>
      </c>
      <c r="C67" s="286" t="s">
        <v>527</v>
      </c>
      <c r="D67" s="148" t="n">
        <v>31282</v>
      </c>
      <c r="E67" s="115" t="n">
        <v>9010</v>
      </c>
      <c r="F67" s="115" t="n">
        <v>4360</v>
      </c>
      <c r="G67" s="115" t="n">
        <v>4915</v>
      </c>
      <c r="H67" s="115" t="n">
        <v>6704</v>
      </c>
      <c r="I67" s="115" t="n">
        <v>6293</v>
      </c>
    </row>
    <row r="68" customFormat="false" ht="12.75" hidden="false" customHeight="false" outlineLevel="0" collapsed="false">
      <c r="A68" s="61" t="n">
        <v>57</v>
      </c>
      <c r="B68" s="281" t="s">
        <v>528</v>
      </c>
      <c r="C68" s="286" t="s">
        <v>529</v>
      </c>
      <c r="D68" s="148" t="n">
        <v>2454</v>
      </c>
      <c r="E68" s="115" t="n">
        <v>2186</v>
      </c>
      <c r="F68" s="115" t="n">
        <v>38</v>
      </c>
      <c r="G68" s="115" t="n">
        <v>61</v>
      </c>
      <c r="H68" s="115" t="n">
        <v>103</v>
      </c>
      <c r="I68" s="115" t="n">
        <v>66</v>
      </c>
    </row>
    <row r="69" customFormat="false" ht="12.75" hidden="false" customHeight="false" outlineLevel="0" collapsed="false">
      <c r="A69" s="61" t="n">
        <v>58</v>
      </c>
      <c r="B69" s="281" t="s">
        <v>530</v>
      </c>
      <c r="C69" s="286" t="s">
        <v>531</v>
      </c>
      <c r="D69" s="148" t="n">
        <v>7708</v>
      </c>
      <c r="E69" s="115" t="n">
        <v>4616</v>
      </c>
      <c r="F69" s="115" t="n">
        <v>90</v>
      </c>
      <c r="G69" s="115" t="n">
        <v>187</v>
      </c>
      <c r="H69" s="115" t="n">
        <v>2162</v>
      </c>
      <c r="I69" s="115" t="n">
        <v>653</v>
      </c>
    </row>
    <row r="70" customFormat="false" ht="12.75" hidden="false" customHeight="false" outlineLevel="0" collapsed="false">
      <c r="A70" s="61" t="n">
        <v>59</v>
      </c>
      <c r="B70" s="281" t="s">
        <v>532</v>
      </c>
      <c r="C70" s="286" t="s">
        <v>533</v>
      </c>
      <c r="D70" s="148" t="n">
        <v>51010</v>
      </c>
      <c r="E70" s="115" t="n">
        <v>25231</v>
      </c>
      <c r="F70" s="115" t="n">
        <v>816</v>
      </c>
      <c r="G70" s="115" t="n">
        <v>1232</v>
      </c>
      <c r="H70" s="115" t="n">
        <v>18142</v>
      </c>
      <c r="I70" s="115" t="n">
        <v>5589</v>
      </c>
    </row>
    <row r="71" customFormat="false" ht="12.75" hidden="false" customHeight="false" outlineLevel="0" collapsed="false">
      <c r="A71" s="61" t="n">
        <v>60</v>
      </c>
      <c r="B71" s="281" t="s">
        <v>534</v>
      </c>
      <c r="C71" s="286" t="s">
        <v>535</v>
      </c>
      <c r="D71" s="148" t="n">
        <v>31409</v>
      </c>
      <c r="E71" s="115" t="n">
        <v>14718</v>
      </c>
      <c r="F71" s="115" t="n">
        <v>594</v>
      </c>
      <c r="G71" s="115" t="n">
        <v>1192</v>
      </c>
      <c r="H71" s="115" t="n">
        <v>10896</v>
      </c>
      <c r="I71" s="115" t="n">
        <v>4010</v>
      </c>
    </row>
    <row r="72" customFormat="false" ht="12.75" hidden="false" customHeight="false" outlineLevel="0" collapsed="false">
      <c r="A72" s="61" t="n">
        <v>61</v>
      </c>
      <c r="B72" s="281" t="s">
        <v>536</v>
      </c>
      <c r="C72" s="286" t="s">
        <v>537</v>
      </c>
      <c r="D72" s="148" t="n">
        <v>19583</v>
      </c>
      <c r="E72" s="115" t="n">
        <v>4381</v>
      </c>
      <c r="F72" s="115" t="n">
        <v>71</v>
      </c>
      <c r="G72" s="115" t="n">
        <v>836</v>
      </c>
      <c r="H72" s="115" t="n">
        <v>4776</v>
      </c>
      <c r="I72" s="115" t="n">
        <v>9520</v>
      </c>
    </row>
    <row r="73" customFormat="false" ht="12.75" hidden="false" customHeight="false" outlineLevel="0" collapsed="false">
      <c r="A73" s="61" t="n">
        <v>62</v>
      </c>
      <c r="B73" s="281" t="s">
        <v>538</v>
      </c>
      <c r="C73" s="286" t="s">
        <v>539</v>
      </c>
      <c r="D73" s="148" t="n">
        <v>1046</v>
      </c>
      <c r="E73" s="115" t="n">
        <v>624</v>
      </c>
      <c r="F73" s="154" t="s">
        <v>379</v>
      </c>
      <c r="G73" s="115" t="n">
        <v>6</v>
      </c>
      <c r="H73" s="115" t="n">
        <v>315</v>
      </c>
      <c r="I73" s="115" t="n">
        <v>102</v>
      </c>
    </row>
    <row r="74" customFormat="false" ht="12.75" hidden="false" customHeight="false" outlineLevel="0" collapsed="false">
      <c r="A74" s="61" t="n">
        <v>63</v>
      </c>
      <c r="B74" s="281" t="s">
        <v>540</v>
      </c>
      <c r="C74" s="286" t="s">
        <v>541</v>
      </c>
      <c r="D74" s="148" t="n">
        <v>4348</v>
      </c>
      <c r="E74" s="115" t="n">
        <v>3406</v>
      </c>
      <c r="F74" s="154" t="s">
        <v>379</v>
      </c>
      <c r="G74" s="115" t="n">
        <v>12</v>
      </c>
      <c r="H74" s="115" t="n">
        <v>638</v>
      </c>
      <c r="I74" s="115" t="n">
        <v>292</v>
      </c>
    </row>
    <row r="75" customFormat="false" ht="12.75" hidden="false" customHeight="false" outlineLevel="0" collapsed="false">
      <c r="A75" s="61" t="n">
        <v>64</v>
      </c>
      <c r="B75" s="281" t="s">
        <v>542</v>
      </c>
      <c r="C75" s="286" t="s">
        <v>543</v>
      </c>
      <c r="D75" s="148" t="n">
        <v>42981</v>
      </c>
      <c r="E75" s="115" t="n">
        <v>19546</v>
      </c>
      <c r="F75" s="115" t="n">
        <v>1893</v>
      </c>
      <c r="G75" s="115" t="n">
        <v>2546</v>
      </c>
      <c r="H75" s="115" t="n">
        <v>14476</v>
      </c>
      <c r="I75" s="115" t="n">
        <v>4519</v>
      </c>
    </row>
    <row r="76" customFormat="false" ht="7.5" hidden="false" customHeight="true" outlineLevel="0" collapsed="false">
      <c r="A76" s="61"/>
      <c r="B76" s="287"/>
      <c r="C76" s="287"/>
      <c r="D76" s="115"/>
      <c r="E76" s="115"/>
      <c r="F76" s="115"/>
      <c r="G76" s="115"/>
      <c r="H76" s="115"/>
      <c r="I76" s="115"/>
      <c r="J76" s="252"/>
    </row>
    <row r="77" customFormat="false" ht="12.75" hidden="false" customHeight="false" outlineLevel="0" collapsed="false">
      <c r="A77" s="61" t="n">
        <v>65</v>
      </c>
      <c r="B77" s="288"/>
      <c r="C77" s="302" t="s">
        <v>544</v>
      </c>
      <c r="D77" s="140" t="n">
        <v>912828</v>
      </c>
      <c r="E77" s="71" t="n">
        <v>172867</v>
      </c>
      <c r="F77" s="71" t="n">
        <v>207263</v>
      </c>
      <c r="G77" s="71" t="n">
        <v>294848</v>
      </c>
      <c r="H77" s="71" t="n">
        <v>180496</v>
      </c>
      <c r="I77" s="71" t="n">
        <v>57354</v>
      </c>
    </row>
    <row r="78" customFormat="false" ht="12.75" hidden="false" customHeight="false" outlineLevel="0" collapsed="false">
      <c r="A78" s="61" t="n">
        <v>66</v>
      </c>
      <c r="B78" s="291"/>
      <c r="C78" s="292" t="s">
        <v>545</v>
      </c>
      <c r="D78" s="297" t="n">
        <v>375116</v>
      </c>
      <c r="E78" s="262" t="n">
        <v>331242</v>
      </c>
      <c r="F78" s="154" t="s">
        <v>379</v>
      </c>
      <c r="G78" s="154" t="s">
        <v>379</v>
      </c>
      <c r="H78" s="262" t="n">
        <v>35683</v>
      </c>
      <c r="I78" s="262" t="n">
        <v>8191</v>
      </c>
    </row>
    <row r="79" customFormat="false" ht="12.75" hidden="false" customHeight="false" outlineLevel="0" collapsed="false">
      <c r="A79" s="61" t="n">
        <v>67</v>
      </c>
      <c r="B79" s="291"/>
      <c r="C79" s="302" t="s">
        <v>625</v>
      </c>
      <c r="D79" s="140" t="n">
        <v>1287945</v>
      </c>
      <c r="E79" s="71" t="n">
        <v>504109</v>
      </c>
      <c r="F79" s="71" t="n">
        <v>207263</v>
      </c>
      <c r="G79" s="71" t="n">
        <v>294848</v>
      </c>
      <c r="H79" s="71" t="n">
        <v>216179</v>
      </c>
      <c r="I79" s="71" t="n">
        <v>65545</v>
      </c>
    </row>
    <row r="80" customFormat="false" ht="12.75" hidden="false" customHeight="false" outlineLevel="0" collapsed="false">
      <c r="A80" s="61" t="n">
        <v>68</v>
      </c>
      <c r="B80" s="244"/>
      <c r="C80" s="292" t="s">
        <v>626</v>
      </c>
      <c r="D80" s="320" t="n">
        <v>-75855</v>
      </c>
      <c r="E80" s="320" t="n">
        <v>-28164</v>
      </c>
      <c r="F80" s="320" t="n">
        <v>-33493</v>
      </c>
      <c r="G80" s="154" t="s">
        <v>379</v>
      </c>
      <c r="H80" s="320" t="n">
        <v>-14198</v>
      </c>
      <c r="I80" s="154" t="s">
        <v>379</v>
      </c>
    </row>
    <row r="81" customFormat="false" ht="12.75" hidden="false" customHeight="false" outlineLevel="0" collapsed="false">
      <c r="A81" s="61" t="n">
        <v>69</v>
      </c>
      <c r="B81" s="244"/>
      <c r="C81" s="302" t="s">
        <v>621</v>
      </c>
      <c r="D81" s="71" t="n">
        <v>1212089</v>
      </c>
      <c r="E81" s="71" t="n">
        <v>475945</v>
      </c>
      <c r="F81" s="71" t="n">
        <v>173770</v>
      </c>
      <c r="G81" s="71" t="n">
        <v>294848</v>
      </c>
      <c r="H81" s="71" t="n">
        <v>201981</v>
      </c>
      <c r="I81" s="71" t="n">
        <v>65545</v>
      </c>
    </row>
    <row r="82" customFormat="false" ht="13.5" hidden="true" customHeight="true" outlineLevel="0" collapsed="false">
      <c r="A82" s="258"/>
      <c r="B82" s="244"/>
      <c r="C82" s="259"/>
      <c r="D82" s="254"/>
      <c r="E82" s="254"/>
      <c r="F82" s="254"/>
      <c r="G82" s="254"/>
      <c r="H82" s="254"/>
      <c r="I82" s="254"/>
    </row>
    <row r="83" customFormat="false" ht="20.1" hidden="false" customHeight="true" outlineLevel="0" collapsed="false">
      <c r="A83" s="258"/>
      <c r="B83" s="244"/>
      <c r="C83" s="259"/>
      <c r="D83" s="296" t="n">
        <v>2007</v>
      </c>
      <c r="E83" s="296"/>
      <c r="F83" s="296"/>
      <c r="G83" s="296"/>
      <c r="H83" s="296"/>
      <c r="I83" s="296"/>
    </row>
    <row r="84" customFormat="false" ht="12.75" hidden="false" customHeight="false" outlineLevel="0" collapsed="false">
      <c r="A84" s="61" t="n">
        <v>70</v>
      </c>
      <c r="B84" s="281" t="s">
        <v>508</v>
      </c>
      <c r="C84" s="286" t="s">
        <v>509</v>
      </c>
      <c r="D84" s="115" t="n">
        <v>50582</v>
      </c>
      <c r="E84" s="115" t="n">
        <v>1115</v>
      </c>
      <c r="F84" s="115" t="n">
        <v>1160</v>
      </c>
      <c r="G84" s="115" t="n">
        <v>45334</v>
      </c>
      <c r="H84" s="115" t="n">
        <v>2452</v>
      </c>
      <c r="I84" s="115" t="n">
        <v>521</v>
      </c>
    </row>
    <row r="85" customFormat="false" ht="12.75" hidden="false" customHeight="false" outlineLevel="0" collapsed="false">
      <c r="A85" s="61" t="n">
        <v>71</v>
      </c>
      <c r="B85" s="281" t="s">
        <v>510</v>
      </c>
      <c r="C85" s="286" t="s">
        <v>511</v>
      </c>
      <c r="D85" s="148" t="n">
        <v>2946</v>
      </c>
      <c r="E85" s="115" t="n">
        <v>467</v>
      </c>
      <c r="F85" s="115" t="n">
        <v>826</v>
      </c>
      <c r="G85" s="115" t="n">
        <v>1056</v>
      </c>
      <c r="H85" s="115" t="n">
        <v>485</v>
      </c>
      <c r="I85" s="115" t="n">
        <v>112</v>
      </c>
    </row>
    <row r="86" customFormat="false" ht="12.75" hidden="false" customHeight="false" outlineLevel="0" collapsed="false">
      <c r="A86" s="61" t="n">
        <v>72</v>
      </c>
      <c r="B86" s="281" t="s">
        <v>512</v>
      </c>
      <c r="C86" s="286" t="s">
        <v>513</v>
      </c>
      <c r="D86" s="148" t="n">
        <v>58751</v>
      </c>
      <c r="E86" s="115" t="n">
        <v>28905</v>
      </c>
      <c r="F86" s="115" t="n">
        <v>6270</v>
      </c>
      <c r="G86" s="115" t="n">
        <v>8107</v>
      </c>
      <c r="H86" s="115" t="n">
        <v>14005</v>
      </c>
      <c r="I86" s="115" t="n">
        <v>1463</v>
      </c>
    </row>
    <row r="87" customFormat="false" ht="12.75" hidden="false" customHeight="false" outlineLevel="0" collapsed="false">
      <c r="A87" s="61" t="n">
        <v>73</v>
      </c>
      <c r="B87" s="281" t="s">
        <v>514</v>
      </c>
      <c r="C87" s="286" t="s">
        <v>515</v>
      </c>
      <c r="D87" s="148" t="n">
        <v>3655</v>
      </c>
      <c r="E87" s="115" t="n">
        <v>980</v>
      </c>
      <c r="F87" s="115" t="n">
        <v>15</v>
      </c>
      <c r="G87" s="115" t="n">
        <v>54</v>
      </c>
      <c r="H87" s="115" t="n">
        <v>1954</v>
      </c>
      <c r="I87" s="115" t="n">
        <v>652</v>
      </c>
    </row>
    <row r="88" customFormat="false" ht="12.75" hidden="false" customHeight="false" outlineLevel="0" collapsed="false">
      <c r="A88" s="61" t="n">
        <v>74</v>
      </c>
      <c r="B88" s="281" t="s">
        <v>516</v>
      </c>
      <c r="C88" s="286" t="s">
        <v>517</v>
      </c>
      <c r="D88" s="148" t="n">
        <v>61722</v>
      </c>
      <c r="E88" s="115" t="n">
        <v>7628</v>
      </c>
      <c r="F88" s="115" t="n">
        <v>20906</v>
      </c>
      <c r="G88" s="115" t="n">
        <v>26542</v>
      </c>
      <c r="H88" s="115" t="n">
        <v>5106</v>
      </c>
      <c r="I88" s="115" t="n">
        <v>1540</v>
      </c>
    </row>
    <row r="89" customFormat="false" ht="12.75" hidden="false" customHeight="false" outlineLevel="0" collapsed="false">
      <c r="A89" s="61" t="n">
        <v>75</v>
      </c>
      <c r="B89" s="281" t="s">
        <v>518</v>
      </c>
      <c r="C89" s="286" t="s">
        <v>519</v>
      </c>
      <c r="D89" s="148" t="n">
        <v>42848</v>
      </c>
      <c r="E89" s="115" t="n">
        <v>9006</v>
      </c>
      <c r="F89" s="115" t="n">
        <v>5343</v>
      </c>
      <c r="G89" s="115" t="n">
        <v>7010</v>
      </c>
      <c r="H89" s="115" t="n">
        <v>20147</v>
      </c>
      <c r="I89" s="115" t="n">
        <v>1343</v>
      </c>
    </row>
    <row r="90" customFormat="false" ht="12.75" hidden="false" customHeight="false" outlineLevel="0" collapsed="false">
      <c r="A90" s="61" t="n">
        <v>76</v>
      </c>
      <c r="B90" s="281" t="s">
        <v>520</v>
      </c>
      <c r="C90" s="286" t="s">
        <v>521</v>
      </c>
      <c r="D90" s="148" t="n">
        <v>118749</v>
      </c>
      <c r="E90" s="115" t="n">
        <v>28856</v>
      </c>
      <c r="F90" s="115" t="n">
        <v>23029</v>
      </c>
      <c r="G90" s="115" t="n">
        <v>29154</v>
      </c>
      <c r="H90" s="115" t="n">
        <v>34321</v>
      </c>
      <c r="I90" s="115" t="n">
        <v>3389</v>
      </c>
    </row>
    <row r="91" customFormat="false" ht="12.75" hidden="false" customHeight="false" outlineLevel="0" collapsed="false">
      <c r="A91" s="61" t="n">
        <v>77</v>
      </c>
      <c r="B91" s="281" t="s">
        <v>522</v>
      </c>
      <c r="C91" s="286" t="s">
        <v>523</v>
      </c>
      <c r="D91" s="148" t="n">
        <v>391126</v>
      </c>
      <c r="E91" s="115" t="n">
        <v>11051</v>
      </c>
      <c r="F91" s="115" t="n">
        <v>136904</v>
      </c>
      <c r="G91" s="115" t="n">
        <v>181147</v>
      </c>
      <c r="H91" s="115" t="n">
        <v>44909</v>
      </c>
      <c r="I91" s="115" t="n">
        <v>17117</v>
      </c>
    </row>
    <row r="92" customFormat="false" ht="12.75" hidden="false" customHeight="false" outlineLevel="0" collapsed="false">
      <c r="A92" s="61" t="n">
        <v>78</v>
      </c>
      <c r="B92" s="281" t="s">
        <v>524</v>
      </c>
      <c r="C92" s="286" t="s">
        <v>525</v>
      </c>
      <c r="D92" s="148" t="n">
        <v>2043</v>
      </c>
      <c r="E92" s="115" t="n">
        <v>1240</v>
      </c>
      <c r="F92" s="154" t="s">
        <v>379</v>
      </c>
      <c r="G92" s="154" t="s">
        <v>379</v>
      </c>
      <c r="H92" s="115" t="n">
        <v>747</v>
      </c>
      <c r="I92" s="115" t="n">
        <v>56</v>
      </c>
    </row>
    <row r="93" customFormat="false" ht="12.75" hidden="false" customHeight="false" outlineLevel="0" collapsed="false">
      <c r="A93" s="61" t="n">
        <v>79</v>
      </c>
      <c r="B93" s="281" t="s">
        <v>526</v>
      </c>
      <c r="C93" s="286" t="s">
        <v>527</v>
      </c>
      <c r="D93" s="148" t="n">
        <v>30238</v>
      </c>
      <c r="E93" s="115" t="n">
        <v>8859</v>
      </c>
      <c r="F93" s="115" t="n">
        <v>4050</v>
      </c>
      <c r="G93" s="115" t="n">
        <v>5108</v>
      </c>
      <c r="H93" s="115" t="n">
        <v>6533</v>
      </c>
      <c r="I93" s="115" t="n">
        <v>5687</v>
      </c>
    </row>
    <row r="94" customFormat="false" ht="12.75" hidden="false" customHeight="false" outlineLevel="0" collapsed="false">
      <c r="A94" s="61" t="n">
        <v>80</v>
      </c>
      <c r="B94" s="281" t="s">
        <v>528</v>
      </c>
      <c r="C94" s="286" t="s">
        <v>529</v>
      </c>
      <c r="D94" s="148" t="n">
        <v>2592</v>
      </c>
      <c r="E94" s="115" t="n">
        <v>2324</v>
      </c>
      <c r="F94" s="115" t="n">
        <v>37</v>
      </c>
      <c r="G94" s="115" t="n">
        <v>62</v>
      </c>
      <c r="H94" s="115" t="n">
        <v>107</v>
      </c>
      <c r="I94" s="115" t="n">
        <v>62</v>
      </c>
    </row>
    <row r="95" customFormat="false" ht="12.75" hidden="false" customHeight="false" outlineLevel="0" collapsed="false">
      <c r="A95" s="61" t="n">
        <v>81</v>
      </c>
      <c r="B95" s="281" t="s">
        <v>530</v>
      </c>
      <c r="C95" s="286" t="s">
        <v>531</v>
      </c>
      <c r="D95" s="148" t="n">
        <v>7772</v>
      </c>
      <c r="E95" s="115" t="n">
        <v>4551</v>
      </c>
      <c r="F95" s="115" t="n">
        <v>96</v>
      </c>
      <c r="G95" s="115" t="n">
        <v>191</v>
      </c>
      <c r="H95" s="115" t="n">
        <v>2284</v>
      </c>
      <c r="I95" s="115" t="n">
        <v>651</v>
      </c>
    </row>
    <row r="96" customFormat="false" ht="12.75" hidden="false" customHeight="false" outlineLevel="0" collapsed="false">
      <c r="A96" s="61" t="n">
        <v>82</v>
      </c>
      <c r="B96" s="281" t="s">
        <v>532</v>
      </c>
      <c r="C96" s="286" t="s">
        <v>533</v>
      </c>
      <c r="D96" s="148" t="n">
        <v>53371</v>
      </c>
      <c r="E96" s="115" t="n">
        <v>26647</v>
      </c>
      <c r="F96" s="115" t="n">
        <v>848</v>
      </c>
      <c r="G96" s="115" t="n">
        <v>1226</v>
      </c>
      <c r="H96" s="115" t="n">
        <v>18996</v>
      </c>
      <c r="I96" s="115" t="n">
        <v>5654</v>
      </c>
    </row>
    <row r="97" customFormat="false" ht="12.75" hidden="false" customHeight="false" outlineLevel="0" collapsed="false">
      <c r="A97" s="61" t="n">
        <v>83</v>
      </c>
      <c r="B97" s="281" t="s">
        <v>534</v>
      </c>
      <c r="C97" s="286" t="s">
        <v>535</v>
      </c>
      <c r="D97" s="148" t="n">
        <v>33565</v>
      </c>
      <c r="E97" s="115" t="n">
        <v>16053</v>
      </c>
      <c r="F97" s="115" t="n">
        <v>607</v>
      </c>
      <c r="G97" s="115" t="n">
        <v>1113</v>
      </c>
      <c r="H97" s="115" t="n">
        <v>11731</v>
      </c>
      <c r="I97" s="115" t="n">
        <v>4061</v>
      </c>
    </row>
    <row r="98" customFormat="false" ht="12.75" hidden="false" customHeight="false" outlineLevel="0" collapsed="false">
      <c r="A98" s="61" t="n">
        <v>84</v>
      </c>
      <c r="B98" s="281" t="s">
        <v>536</v>
      </c>
      <c r="C98" s="286" t="s">
        <v>537</v>
      </c>
      <c r="D98" s="148" t="n">
        <v>19567</v>
      </c>
      <c r="E98" s="115" t="n">
        <v>4269</v>
      </c>
      <c r="F98" s="115" t="n">
        <v>66</v>
      </c>
      <c r="G98" s="115" t="n">
        <v>808</v>
      </c>
      <c r="H98" s="115" t="n">
        <v>4780</v>
      </c>
      <c r="I98" s="115" t="n">
        <v>9643</v>
      </c>
    </row>
    <row r="99" customFormat="false" ht="12.75" hidden="false" customHeight="false" outlineLevel="0" collapsed="false">
      <c r="A99" s="61" t="n">
        <v>85</v>
      </c>
      <c r="B99" s="281" t="s">
        <v>538</v>
      </c>
      <c r="C99" s="286" t="s">
        <v>539</v>
      </c>
      <c r="D99" s="148" t="n">
        <v>1096</v>
      </c>
      <c r="E99" s="115" t="n">
        <v>654</v>
      </c>
      <c r="F99" s="154" t="s">
        <v>379</v>
      </c>
      <c r="G99" s="115" t="n">
        <v>6</v>
      </c>
      <c r="H99" s="115" t="n">
        <v>330</v>
      </c>
      <c r="I99" s="115" t="n">
        <v>106</v>
      </c>
    </row>
    <row r="100" customFormat="false" ht="12.75" hidden="false" customHeight="false" outlineLevel="0" collapsed="false">
      <c r="A100" s="61" t="n">
        <v>86</v>
      </c>
      <c r="B100" s="281" t="s">
        <v>540</v>
      </c>
      <c r="C100" s="286" t="s">
        <v>541</v>
      </c>
      <c r="D100" s="148" t="n">
        <v>4869</v>
      </c>
      <c r="E100" s="115" t="n">
        <v>3821</v>
      </c>
      <c r="F100" s="154" t="s">
        <v>379</v>
      </c>
      <c r="G100" s="115" t="n">
        <v>13</v>
      </c>
      <c r="H100" s="115" t="n">
        <v>699</v>
      </c>
      <c r="I100" s="115" t="n">
        <v>336</v>
      </c>
    </row>
    <row r="101" customFormat="false" ht="12.75" hidden="false" customHeight="false" outlineLevel="0" collapsed="false">
      <c r="A101" s="61" t="n">
        <v>87</v>
      </c>
      <c r="B101" s="281" t="s">
        <v>542</v>
      </c>
      <c r="C101" s="286" t="s">
        <v>543</v>
      </c>
      <c r="D101" s="148" t="n">
        <v>43751</v>
      </c>
      <c r="E101" s="115" t="n">
        <v>20082</v>
      </c>
      <c r="F101" s="115" t="n">
        <v>1881</v>
      </c>
      <c r="G101" s="115" t="n">
        <v>2700</v>
      </c>
      <c r="H101" s="115" t="n">
        <v>14660</v>
      </c>
      <c r="I101" s="115" t="n">
        <v>4429</v>
      </c>
    </row>
    <row r="102" customFormat="false" ht="6.75" hidden="false" customHeight="true" outlineLevel="0" collapsed="false">
      <c r="A102" s="61"/>
      <c r="B102" s="287"/>
      <c r="C102" s="287"/>
      <c r="D102" s="115"/>
      <c r="E102" s="115"/>
      <c r="F102" s="115"/>
      <c r="G102" s="115"/>
      <c r="H102" s="115"/>
      <c r="I102" s="115"/>
    </row>
    <row r="103" customFormat="false" ht="12.75" hidden="false" customHeight="false" outlineLevel="0" collapsed="false">
      <c r="A103" s="61" t="n">
        <v>88</v>
      </c>
      <c r="B103" s="288"/>
      <c r="C103" s="302" t="s">
        <v>544</v>
      </c>
      <c r="D103" s="140" t="n">
        <v>929243</v>
      </c>
      <c r="E103" s="71" t="n">
        <v>176509</v>
      </c>
      <c r="F103" s="71" t="n">
        <v>202038</v>
      </c>
      <c r="G103" s="71" t="n">
        <v>309631</v>
      </c>
      <c r="H103" s="71" t="n">
        <v>184244</v>
      </c>
      <c r="I103" s="71" t="n">
        <v>56822</v>
      </c>
    </row>
    <row r="104" customFormat="false" ht="12.75" hidden="false" customHeight="false" outlineLevel="0" collapsed="false">
      <c r="A104" s="61" t="n">
        <v>89</v>
      </c>
      <c r="B104" s="291"/>
      <c r="C104" s="292" t="s">
        <v>545</v>
      </c>
      <c r="D104" s="297" t="n">
        <v>400999</v>
      </c>
      <c r="E104" s="262" t="n">
        <v>356143</v>
      </c>
      <c r="F104" s="154" t="s">
        <v>379</v>
      </c>
      <c r="G104" s="154" t="s">
        <v>379</v>
      </c>
      <c r="H104" s="262" t="n">
        <v>36595</v>
      </c>
      <c r="I104" s="262" t="n">
        <v>8261</v>
      </c>
    </row>
    <row r="105" customFormat="false" ht="12.75" hidden="false" customHeight="false" outlineLevel="0" collapsed="false">
      <c r="A105" s="61" t="n">
        <v>90</v>
      </c>
      <c r="B105" s="291"/>
      <c r="C105" s="302" t="s">
        <v>625</v>
      </c>
      <c r="D105" s="140" t="n">
        <v>1330242</v>
      </c>
      <c r="E105" s="71" t="n">
        <v>532651</v>
      </c>
      <c r="F105" s="71" t="n">
        <v>202038</v>
      </c>
      <c r="G105" s="71" t="n">
        <v>309631</v>
      </c>
      <c r="H105" s="71" t="n">
        <v>220839</v>
      </c>
      <c r="I105" s="71" t="n">
        <v>65083</v>
      </c>
    </row>
    <row r="106" customFormat="false" ht="12.75" hidden="false" customHeight="false" outlineLevel="0" collapsed="false">
      <c r="A106" s="61" t="n">
        <v>91</v>
      </c>
      <c r="B106" s="244"/>
      <c r="C106" s="292" t="s">
        <v>626</v>
      </c>
      <c r="D106" s="320" t="n">
        <v>-107838</v>
      </c>
      <c r="E106" s="320" t="n">
        <v>-34067</v>
      </c>
      <c r="F106" s="320" t="n">
        <v>-54593</v>
      </c>
      <c r="G106" s="154" t="s">
        <v>379</v>
      </c>
      <c r="H106" s="320" t="n">
        <v>-19178</v>
      </c>
      <c r="I106" s="154" t="s">
        <v>379</v>
      </c>
    </row>
    <row r="107" customFormat="false" ht="12.75" hidden="false" customHeight="false" outlineLevel="0" collapsed="false">
      <c r="A107" s="61" t="n">
        <v>92</v>
      </c>
      <c r="B107" s="244"/>
      <c r="C107" s="302" t="s">
        <v>621</v>
      </c>
      <c r="D107" s="71" t="n">
        <v>1222404</v>
      </c>
      <c r="E107" s="71" t="n">
        <v>498585</v>
      </c>
      <c r="F107" s="71" t="n">
        <v>147445</v>
      </c>
      <c r="G107" s="71" t="n">
        <v>309631</v>
      </c>
      <c r="H107" s="71" t="n">
        <v>201661</v>
      </c>
      <c r="I107" s="71" t="n">
        <v>65083</v>
      </c>
    </row>
    <row r="108" customFormat="false" ht="12.75" hidden="true" customHeight="false" outlineLevel="0" collapsed="false">
      <c r="A108" s="61"/>
      <c r="B108" s="244"/>
      <c r="C108" s="259"/>
      <c r="E108" s="254"/>
      <c r="F108" s="254"/>
      <c r="G108" s="254"/>
      <c r="H108" s="254"/>
      <c r="I108" s="254"/>
    </row>
    <row r="109" customFormat="false" ht="19.5" hidden="false" customHeight="true" outlineLevel="0" collapsed="false">
      <c r="A109" s="258"/>
      <c r="B109" s="244"/>
      <c r="C109" s="259"/>
      <c r="D109" s="296" t="n">
        <v>2008</v>
      </c>
      <c r="E109" s="296"/>
      <c r="F109" s="296"/>
      <c r="G109" s="296"/>
      <c r="H109" s="296"/>
      <c r="I109" s="296"/>
    </row>
    <row r="110" customFormat="false" ht="12.75" hidden="false" customHeight="false" outlineLevel="0" collapsed="false">
      <c r="A110" s="61" t="n">
        <v>93</v>
      </c>
      <c r="B110" s="281" t="s">
        <v>508</v>
      </c>
      <c r="C110" s="286" t="s">
        <v>509</v>
      </c>
      <c r="D110" s="115" t="n">
        <v>51313</v>
      </c>
      <c r="E110" s="115" t="n">
        <v>1066</v>
      </c>
      <c r="F110" s="115" t="n">
        <v>1131</v>
      </c>
      <c r="G110" s="115" t="n">
        <v>46259</v>
      </c>
      <c r="H110" s="115" t="n">
        <v>2379</v>
      </c>
      <c r="I110" s="115" t="n">
        <v>477</v>
      </c>
    </row>
    <row r="111" customFormat="false" ht="12.75" hidden="false" customHeight="false" outlineLevel="0" collapsed="false">
      <c r="A111" s="61" t="n">
        <v>94</v>
      </c>
      <c r="B111" s="281" t="s">
        <v>510</v>
      </c>
      <c r="C111" s="286" t="s">
        <v>511</v>
      </c>
      <c r="D111" s="148" t="n">
        <v>2800</v>
      </c>
      <c r="E111" s="115" t="n">
        <v>443</v>
      </c>
      <c r="F111" s="115" t="n">
        <v>787</v>
      </c>
      <c r="G111" s="115" t="n">
        <v>1000</v>
      </c>
      <c r="H111" s="115" t="n">
        <v>462</v>
      </c>
      <c r="I111" s="115" t="n">
        <v>108</v>
      </c>
    </row>
    <row r="112" customFormat="false" ht="12.75" hidden="false" customHeight="false" outlineLevel="0" collapsed="false">
      <c r="A112" s="61" t="n">
        <v>95</v>
      </c>
      <c r="B112" s="281" t="s">
        <v>512</v>
      </c>
      <c r="C112" s="286" t="s">
        <v>513</v>
      </c>
      <c r="D112" s="148" t="n">
        <v>57337</v>
      </c>
      <c r="E112" s="115" t="n">
        <v>27003</v>
      </c>
      <c r="F112" s="115" t="n">
        <v>6587</v>
      </c>
      <c r="G112" s="115" t="n">
        <v>8475</v>
      </c>
      <c r="H112" s="115" t="n">
        <v>13980</v>
      </c>
      <c r="I112" s="115" t="n">
        <v>1291</v>
      </c>
    </row>
    <row r="113" customFormat="false" ht="12.75" hidden="false" customHeight="false" outlineLevel="0" collapsed="false">
      <c r="A113" s="61" t="n">
        <v>96</v>
      </c>
      <c r="B113" s="281" t="s">
        <v>514</v>
      </c>
      <c r="C113" s="286" t="s">
        <v>515</v>
      </c>
      <c r="D113" s="148" t="n">
        <v>3932</v>
      </c>
      <c r="E113" s="115" t="n">
        <v>1101</v>
      </c>
      <c r="F113" s="115" t="n">
        <v>10</v>
      </c>
      <c r="G113" s="115" t="n">
        <v>30</v>
      </c>
      <c r="H113" s="115" t="n">
        <v>2168</v>
      </c>
      <c r="I113" s="115" t="n">
        <v>623</v>
      </c>
    </row>
    <row r="114" customFormat="false" ht="12.75" hidden="false" customHeight="false" outlineLevel="0" collapsed="false">
      <c r="A114" s="61" t="n">
        <v>97</v>
      </c>
      <c r="B114" s="281" t="s">
        <v>516</v>
      </c>
      <c r="C114" s="286" t="s">
        <v>517</v>
      </c>
      <c r="D114" s="148" t="n">
        <v>61841</v>
      </c>
      <c r="E114" s="115" t="n">
        <v>8289</v>
      </c>
      <c r="F114" s="115" t="n">
        <v>20628</v>
      </c>
      <c r="G114" s="115" t="n">
        <v>26005</v>
      </c>
      <c r="H114" s="115" t="n">
        <v>5461</v>
      </c>
      <c r="I114" s="115" t="n">
        <v>1458</v>
      </c>
    </row>
    <row r="115" customFormat="false" ht="12.75" hidden="false" customHeight="false" outlineLevel="0" collapsed="false">
      <c r="A115" s="61" t="n">
        <v>98</v>
      </c>
      <c r="B115" s="281" t="s">
        <v>518</v>
      </c>
      <c r="C115" s="286" t="s">
        <v>519</v>
      </c>
      <c r="D115" s="148" t="n">
        <v>43008</v>
      </c>
      <c r="E115" s="115" t="n">
        <v>8839</v>
      </c>
      <c r="F115" s="115" t="n">
        <v>5547</v>
      </c>
      <c r="G115" s="115" t="n">
        <v>7244</v>
      </c>
      <c r="H115" s="115" t="n">
        <v>20148</v>
      </c>
      <c r="I115" s="115" t="n">
        <v>1229</v>
      </c>
    </row>
    <row r="116" customFormat="false" ht="12.75" hidden="false" customHeight="false" outlineLevel="0" collapsed="false">
      <c r="A116" s="61" t="n">
        <v>99</v>
      </c>
      <c r="B116" s="281" t="s">
        <v>520</v>
      </c>
      <c r="C116" s="286" t="s">
        <v>521</v>
      </c>
      <c r="D116" s="148" t="n">
        <v>114376</v>
      </c>
      <c r="E116" s="115" t="n">
        <v>25963</v>
      </c>
      <c r="F116" s="115" t="n">
        <v>22966</v>
      </c>
      <c r="G116" s="115" t="n">
        <v>28910</v>
      </c>
      <c r="H116" s="115" t="n">
        <v>33528</v>
      </c>
      <c r="I116" s="115" t="n">
        <v>3009</v>
      </c>
    </row>
    <row r="117" customFormat="false" ht="12.75" hidden="false" customHeight="false" outlineLevel="0" collapsed="false">
      <c r="A117" s="61" t="n">
        <v>100</v>
      </c>
      <c r="B117" s="281" t="s">
        <v>522</v>
      </c>
      <c r="C117" s="286" t="s">
        <v>523</v>
      </c>
      <c r="D117" s="148" t="n">
        <v>387485</v>
      </c>
      <c r="E117" s="115" t="n">
        <v>11214</v>
      </c>
      <c r="F117" s="115" t="n">
        <v>136073</v>
      </c>
      <c r="G117" s="115" t="n">
        <v>179130</v>
      </c>
      <c r="H117" s="115" t="n">
        <v>44606</v>
      </c>
      <c r="I117" s="115" t="n">
        <v>16461</v>
      </c>
    </row>
    <row r="118" customFormat="false" ht="12.75" hidden="false" customHeight="false" outlineLevel="0" collapsed="false">
      <c r="A118" s="61" t="n">
        <v>101</v>
      </c>
      <c r="B118" s="281" t="s">
        <v>524</v>
      </c>
      <c r="C118" s="286" t="s">
        <v>525</v>
      </c>
      <c r="D118" s="148" t="n">
        <v>2241</v>
      </c>
      <c r="E118" s="115" t="n">
        <v>1308</v>
      </c>
      <c r="F118" s="154" t="n">
        <v>17</v>
      </c>
      <c r="G118" s="154" t="n">
        <v>99</v>
      </c>
      <c r="H118" s="115" t="n">
        <v>762</v>
      </c>
      <c r="I118" s="115" t="n">
        <v>54</v>
      </c>
    </row>
    <row r="119" customFormat="false" ht="12.75" hidden="false" customHeight="false" outlineLevel="0" collapsed="false">
      <c r="A119" s="61" t="n">
        <v>102</v>
      </c>
      <c r="B119" s="281" t="s">
        <v>526</v>
      </c>
      <c r="C119" s="286" t="s">
        <v>527</v>
      </c>
      <c r="D119" s="148" t="n">
        <v>30815</v>
      </c>
      <c r="E119" s="115" t="n">
        <v>9315</v>
      </c>
      <c r="F119" s="115" t="n">
        <v>4031</v>
      </c>
      <c r="G119" s="115" t="n">
        <v>5117</v>
      </c>
      <c r="H119" s="115" t="n">
        <v>6898</v>
      </c>
      <c r="I119" s="115" t="n">
        <v>5454</v>
      </c>
    </row>
    <row r="120" customFormat="false" ht="12.75" hidden="false" customHeight="false" outlineLevel="0" collapsed="false">
      <c r="A120" s="61" t="n">
        <v>103</v>
      </c>
      <c r="B120" s="281" t="s">
        <v>528</v>
      </c>
      <c r="C120" s="286" t="s">
        <v>529</v>
      </c>
      <c r="D120" s="148" t="n">
        <v>2739</v>
      </c>
      <c r="E120" s="115" t="n">
        <v>2467</v>
      </c>
      <c r="F120" s="115" t="n">
        <v>37</v>
      </c>
      <c r="G120" s="115" t="n">
        <v>63</v>
      </c>
      <c r="H120" s="115" t="n">
        <v>117</v>
      </c>
      <c r="I120" s="115" t="n">
        <v>55</v>
      </c>
    </row>
    <row r="121" customFormat="false" ht="12.75" hidden="false" customHeight="false" outlineLevel="0" collapsed="false">
      <c r="A121" s="61" t="n">
        <v>104</v>
      </c>
      <c r="B121" s="281" t="s">
        <v>530</v>
      </c>
      <c r="C121" s="286" t="s">
        <v>531</v>
      </c>
      <c r="D121" s="148" t="n">
        <v>7908</v>
      </c>
      <c r="E121" s="115" t="n">
        <v>4479</v>
      </c>
      <c r="F121" s="115" t="n">
        <v>108</v>
      </c>
      <c r="G121" s="115" t="n">
        <v>219</v>
      </c>
      <c r="H121" s="115" t="n">
        <v>2459</v>
      </c>
      <c r="I121" s="115" t="n">
        <v>642</v>
      </c>
    </row>
    <row r="122" customFormat="false" ht="12.75" hidden="false" customHeight="false" outlineLevel="0" collapsed="false">
      <c r="A122" s="61" t="n">
        <v>105</v>
      </c>
      <c r="B122" s="281" t="s">
        <v>532</v>
      </c>
      <c r="C122" s="286" t="s">
        <v>533</v>
      </c>
      <c r="D122" s="148" t="n">
        <v>56760</v>
      </c>
      <c r="E122" s="115" t="n">
        <v>28764</v>
      </c>
      <c r="F122" s="115" t="n">
        <v>964</v>
      </c>
      <c r="G122" s="115" t="n">
        <v>1368</v>
      </c>
      <c r="H122" s="115" t="n">
        <v>20303</v>
      </c>
      <c r="I122" s="115" t="n">
        <v>5362</v>
      </c>
    </row>
    <row r="123" customFormat="false" ht="12.75" hidden="false" customHeight="false" outlineLevel="0" collapsed="false">
      <c r="A123" s="61" t="n">
        <v>106</v>
      </c>
      <c r="B123" s="281" t="s">
        <v>534</v>
      </c>
      <c r="C123" s="286" t="s">
        <v>535</v>
      </c>
      <c r="D123" s="148" t="n">
        <v>35693</v>
      </c>
      <c r="E123" s="115" t="n">
        <v>17401</v>
      </c>
      <c r="F123" s="115" t="n">
        <v>681</v>
      </c>
      <c r="G123" s="115" t="n">
        <v>1233</v>
      </c>
      <c r="H123" s="115" t="n">
        <v>12523</v>
      </c>
      <c r="I123" s="115" t="n">
        <v>3855</v>
      </c>
    </row>
    <row r="124" customFormat="false" ht="12.75" hidden="false" customHeight="false" outlineLevel="0" collapsed="false">
      <c r="A124" s="61" t="n">
        <v>107</v>
      </c>
      <c r="B124" s="281" t="s">
        <v>536</v>
      </c>
      <c r="C124" s="286" t="s">
        <v>537</v>
      </c>
      <c r="D124" s="148" t="n">
        <v>20021</v>
      </c>
      <c r="E124" s="115" t="n">
        <v>4294</v>
      </c>
      <c r="F124" s="115" t="n">
        <v>76</v>
      </c>
      <c r="G124" s="115" t="n">
        <v>944</v>
      </c>
      <c r="H124" s="115" t="n">
        <v>5061</v>
      </c>
      <c r="I124" s="115" t="n">
        <v>9647</v>
      </c>
    </row>
    <row r="125" customFormat="false" ht="12.75" hidden="false" customHeight="false" outlineLevel="0" collapsed="false">
      <c r="A125" s="61" t="n">
        <v>108</v>
      </c>
      <c r="B125" s="281" t="s">
        <v>538</v>
      </c>
      <c r="C125" s="286" t="s">
        <v>539</v>
      </c>
      <c r="D125" s="148" t="n">
        <v>1177</v>
      </c>
      <c r="E125" s="115" t="n">
        <v>714</v>
      </c>
      <c r="F125" s="154" t="s">
        <v>379</v>
      </c>
      <c r="G125" s="115" t="n">
        <v>6</v>
      </c>
      <c r="H125" s="115" t="n">
        <v>356</v>
      </c>
      <c r="I125" s="115" t="n">
        <v>101</v>
      </c>
    </row>
    <row r="126" customFormat="false" ht="12.75" hidden="false" customHeight="false" outlineLevel="0" collapsed="false">
      <c r="A126" s="61" t="n">
        <v>109</v>
      </c>
      <c r="B126" s="281" t="s">
        <v>540</v>
      </c>
      <c r="C126" s="286" t="s">
        <v>541</v>
      </c>
      <c r="D126" s="148" t="n">
        <v>5512</v>
      </c>
      <c r="E126" s="115" t="n">
        <v>4306</v>
      </c>
      <c r="F126" s="154" t="s">
        <v>379</v>
      </c>
      <c r="G126" s="115" t="n">
        <v>53</v>
      </c>
      <c r="H126" s="115" t="n">
        <v>796</v>
      </c>
      <c r="I126" s="115" t="n">
        <v>357</v>
      </c>
    </row>
    <row r="127" customFormat="false" ht="12.75" hidden="false" customHeight="false" outlineLevel="0" collapsed="false">
      <c r="A127" s="61" t="n">
        <v>110</v>
      </c>
      <c r="B127" s="281" t="s">
        <v>542</v>
      </c>
      <c r="C127" s="286" t="s">
        <v>543</v>
      </c>
      <c r="D127" s="148" t="n">
        <v>46234</v>
      </c>
      <c r="E127" s="115" t="n">
        <v>21859</v>
      </c>
      <c r="F127" s="115" t="n">
        <v>1858</v>
      </c>
      <c r="G127" s="115" t="n">
        <v>2660</v>
      </c>
      <c r="H127" s="115" t="n">
        <v>15664</v>
      </c>
      <c r="I127" s="115" t="n">
        <v>4192</v>
      </c>
    </row>
    <row r="128" customFormat="false" ht="8.25" hidden="false" customHeight="true" outlineLevel="0" collapsed="false">
      <c r="A128" s="61"/>
      <c r="B128" s="287"/>
      <c r="C128" s="287"/>
      <c r="D128" s="115"/>
      <c r="E128" s="115"/>
      <c r="F128" s="115"/>
      <c r="G128" s="115"/>
      <c r="H128" s="115"/>
      <c r="I128" s="115"/>
    </row>
    <row r="129" customFormat="false" ht="12.75" hidden="false" customHeight="false" outlineLevel="0" collapsed="false">
      <c r="A129" s="61" t="n">
        <v>111</v>
      </c>
      <c r="B129" s="288"/>
      <c r="C129" s="302" t="s">
        <v>544</v>
      </c>
      <c r="D129" s="140" t="n">
        <v>931190</v>
      </c>
      <c r="E129" s="71" t="n">
        <v>178825</v>
      </c>
      <c r="F129" s="71" t="n">
        <v>201504</v>
      </c>
      <c r="G129" s="71" t="n">
        <v>308816</v>
      </c>
      <c r="H129" s="71" t="n">
        <v>187671</v>
      </c>
      <c r="I129" s="71" t="n">
        <v>54375</v>
      </c>
    </row>
    <row r="130" customFormat="false" ht="12.75" hidden="false" customHeight="false" outlineLevel="0" collapsed="false">
      <c r="A130" s="61" t="n">
        <v>112</v>
      </c>
      <c r="B130" s="291"/>
      <c r="C130" s="292" t="s">
        <v>545</v>
      </c>
      <c r="D130" s="297" t="n">
        <v>392035</v>
      </c>
      <c r="E130" s="262" t="n">
        <v>348904</v>
      </c>
      <c r="F130" s="154" t="s">
        <v>379</v>
      </c>
      <c r="G130" s="154" t="s">
        <v>379</v>
      </c>
      <c r="H130" s="262" t="n">
        <v>35994</v>
      </c>
      <c r="I130" s="262" t="n">
        <v>7137</v>
      </c>
    </row>
    <row r="131" customFormat="false" ht="12.75" hidden="false" customHeight="false" outlineLevel="0" collapsed="false">
      <c r="A131" s="61" t="n">
        <v>113</v>
      </c>
      <c r="B131" s="291"/>
      <c r="C131" s="302" t="s">
        <v>625</v>
      </c>
      <c r="D131" s="140" t="n">
        <v>1323225</v>
      </c>
      <c r="E131" s="71" t="n">
        <v>527730</v>
      </c>
      <c r="F131" s="71" t="n">
        <v>201504</v>
      </c>
      <c r="G131" s="71" t="n">
        <v>308816</v>
      </c>
      <c r="H131" s="71" t="n">
        <v>223664</v>
      </c>
      <c r="I131" s="71" t="n">
        <v>61511</v>
      </c>
    </row>
    <row r="132" customFormat="false" ht="12.75" hidden="false" customHeight="false" outlineLevel="0" collapsed="false">
      <c r="A132" s="61" t="n">
        <v>114</v>
      </c>
      <c r="B132" s="244"/>
      <c r="C132" s="292" t="s">
        <v>626</v>
      </c>
      <c r="D132" s="320" t="n">
        <v>-106522</v>
      </c>
      <c r="E132" s="320" t="n">
        <v>-32273</v>
      </c>
      <c r="F132" s="320" t="n">
        <v>-56141</v>
      </c>
      <c r="G132" s="154" t="s">
        <v>379</v>
      </c>
      <c r="H132" s="320" t="n">
        <v>-18108</v>
      </c>
      <c r="I132" s="154" t="s">
        <v>379</v>
      </c>
    </row>
    <row r="133" customFormat="false" ht="12.75" hidden="false" customHeight="false" outlineLevel="0" collapsed="false">
      <c r="A133" s="61" t="n">
        <v>115</v>
      </c>
      <c r="B133" s="244"/>
      <c r="C133" s="302" t="s">
        <v>621</v>
      </c>
      <c r="D133" s="71" t="n">
        <v>1216703</v>
      </c>
      <c r="E133" s="71" t="n">
        <v>495457</v>
      </c>
      <c r="F133" s="71" t="n">
        <v>145363</v>
      </c>
      <c r="G133" s="71" t="n">
        <v>308816</v>
      </c>
      <c r="H133" s="71" t="n">
        <v>205557</v>
      </c>
      <c r="I133" s="71" t="n">
        <v>61511</v>
      </c>
    </row>
    <row r="134" customFormat="false" ht="12.75" hidden="true" customHeight="false" outlineLevel="0" collapsed="false">
      <c r="A134" s="62"/>
      <c r="B134" s="244"/>
      <c r="C134" s="250"/>
      <c r="D134" s="254"/>
      <c r="E134" s="254"/>
      <c r="F134" s="254"/>
      <c r="G134" s="254"/>
      <c r="H134" s="254"/>
      <c r="I134" s="254"/>
    </row>
    <row r="135" customFormat="false" ht="20.1" hidden="false" customHeight="true" outlineLevel="0" collapsed="false">
      <c r="A135" s="61"/>
      <c r="B135" s="244"/>
      <c r="C135" s="259"/>
      <c r="D135" s="296" t="n">
        <v>2009</v>
      </c>
      <c r="E135" s="296"/>
      <c r="F135" s="296"/>
      <c r="G135" s="296"/>
      <c r="H135" s="296"/>
      <c r="I135" s="296"/>
    </row>
    <row r="136" customFormat="false" ht="12.75" hidden="false" customHeight="false" outlineLevel="0" collapsed="false">
      <c r="A136" s="61" t="n">
        <v>116</v>
      </c>
      <c r="B136" s="281" t="s">
        <v>508</v>
      </c>
      <c r="C136" s="286" t="s">
        <v>509</v>
      </c>
      <c r="D136" s="115" t="n">
        <v>54001</v>
      </c>
      <c r="E136" s="115" t="n">
        <v>1204</v>
      </c>
      <c r="F136" s="115" t="n">
        <v>1079</v>
      </c>
      <c r="G136" s="115" t="n">
        <v>48627</v>
      </c>
      <c r="H136" s="115" t="n">
        <v>2546</v>
      </c>
      <c r="I136" s="115" t="n">
        <v>545</v>
      </c>
    </row>
    <row r="137" customFormat="false" ht="12.75" hidden="false" customHeight="false" outlineLevel="0" collapsed="false">
      <c r="A137" s="61" t="n">
        <v>117</v>
      </c>
      <c r="B137" s="281" t="s">
        <v>510</v>
      </c>
      <c r="C137" s="286" t="s">
        <v>511</v>
      </c>
      <c r="D137" s="148" t="n">
        <v>2209</v>
      </c>
      <c r="E137" s="115" t="n">
        <v>496</v>
      </c>
      <c r="F137" s="115" t="n">
        <v>490</v>
      </c>
      <c r="G137" s="115" t="n">
        <v>632</v>
      </c>
      <c r="H137" s="115" t="n">
        <v>481</v>
      </c>
      <c r="I137" s="115" t="n">
        <v>111</v>
      </c>
    </row>
    <row r="138" customFormat="false" ht="12.75" hidden="false" customHeight="false" outlineLevel="0" collapsed="false">
      <c r="A138" s="61" t="n">
        <v>118</v>
      </c>
      <c r="B138" s="281" t="s">
        <v>512</v>
      </c>
      <c r="C138" s="286" t="s">
        <v>513</v>
      </c>
      <c r="D138" s="148" t="n">
        <v>62388</v>
      </c>
      <c r="E138" s="115" t="n">
        <v>34339</v>
      </c>
      <c r="F138" s="115" t="n">
        <v>5288</v>
      </c>
      <c r="G138" s="115" t="n">
        <v>6881</v>
      </c>
      <c r="H138" s="115" t="n">
        <v>14561</v>
      </c>
      <c r="I138" s="115" t="n">
        <v>1319</v>
      </c>
    </row>
    <row r="139" customFormat="false" ht="12.75" hidden="false" customHeight="false" outlineLevel="0" collapsed="false">
      <c r="A139" s="61" t="n">
        <v>119</v>
      </c>
      <c r="B139" s="281" t="s">
        <v>514</v>
      </c>
      <c r="C139" s="286" t="s">
        <v>515</v>
      </c>
      <c r="D139" s="148" t="n">
        <v>3800</v>
      </c>
      <c r="E139" s="115" t="n">
        <v>1364</v>
      </c>
      <c r="F139" s="115" t="n">
        <v>104</v>
      </c>
      <c r="G139" s="115" t="n">
        <v>159</v>
      </c>
      <c r="H139" s="115" t="n">
        <v>1811</v>
      </c>
      <c r="I139" s="115" t="n">
        <v>363</v>
      </c>
    </row>
    <row r="140" customFormat="false" ht="12.75" hidden="false" customHeight="false" outlineLevel="0" collapsed="false">
      <c r="A140" s="61" t="n">
        <v>120</v>
      </c>
      <c r="B140" s="281" t="s">
        <v>516</v>
      </c>
      <c r="C140" s="286" t="s">
        <v>517</v>
      </c>
      <c r="D140" s="148" t="n">
        <v>60654</v>
      </c>
      <c r="E140" s="115" t="n">
        <v>9884</v>
      </c>
      <c r="F140" s="115" t="n">
        <v>18218</v>
      </c>
      <c r="G140" s="115" t="n">
        <v>22917</v>
      </c>
      <c r="H140" s="115" t="n">
        <v>6961</v>
      </c>
      <c r="I140" s="115" t="n">
        <v>2674</v>
      </c>
    </row>
    <row r="141" customFormat="false" ht="12.75" hidden="false" customHeight="false" outlineLevel="0" collapsed="false">
      <c r="A141" s="61" t="n">
        <v>121</v>
      </c>
      <c r="B141" s="281" t="s">
        <v>518</v>
      </c>
      <c r="C141" s="286" t="s">
        <v>519</v>
      </c>
      <c r="D141" s="148" t="n">
        <v>42690</v>
      </c>
      <c r="E141" s="115" t="n">
        <v>10274</v>
      </c>
      <c r="F141" s="115" t="n">
        <v>4563</v>
      </c>
      <c r="G141" s="115" t="n">
        <v>6044</v>
      </c>
      <c r="H141" s="115" t="n">
        <v>20596</v>
      </c>
      <c r="I141" s="115" t="n">
        <v>1213</v>
      </c>
    </row>
    <row r="142" customFormat="false" ht="12.75" hidden="false" customHeight="false" outlineLevel="0" collapsed="false">
      <c r="A142" s="61" t="n">
        <v>122</v>
      </c>
      <c r="B142" s="281" t="s">
        <v>520</v>
      </c>
      <c r="C142" s="286" t="s">
        <v>521</v>
      </c>
      <c r="D142" s="148" t="n">
        <v>109804</v>
      </c>
      <c r="E142" s="115" t="n">
        <v>27908</v>
      </c>
      <c r="F142" s="115" t="n">
        <v>20301</v>
      </c>
      <c r="G142" s="115" t="n">
        <v>25605</v>
      </c>
      <c r="H142" s="115" t="n">
        <v>33031</v>
      </c>
      <c r="I142" s="115" t="n">
        <v>2959</v>
      </c>
    </row>
    <row r="143" customFormat="false" ht="12.75" hidden="false" customHeight="false" outlineLevel="0" collapsed="false">
      <c r="A143" s="61" t="n">
        <v>123</v>
      </c>
      <c r="B143" s="281" t="s">
        <v>522</v>
      </c>
      <c r="C143" s="286" t="s">
        <v>523</v>
      </c>
      <c r="D143" s="148" t="n">
        <v>364950</v>
      </c>
      <c r="E143" s="115" t="n">
        <v>13673</v>
      </c>
      <c r="F143" s="115" t="n">
        <v>123417</v>
      </c>
      <c r="G143" s="115" t="n">
        <v>162838</v>
      </c>
      <c r="H143" s="115" t="n">
        <v>44389</v>
      </c>
      <c r="I143" s="115" t="n">
        <v>20633</v>
      </c>
    </row>
    <row r="144" customFormat="false" ht="12.75" hidden="false" customHeight="false" outlineLevel="0" collapsed="false">
      <c r="A144" s="61" t="n">
        <v>124</v>
      </c>
      <c r="B144" s="281" t="s">
        <v>524</v>
      </c>
      <c r="C144" s="286" t="s">
        <v>525</v>
      </c>
      <c r="D144" s="148" t="n">
        <v>2703</v>
      </c>
      <c r="E144" s="115" t="n">
        <v>1650</v>
      </c>
      <c r="F144" s="154" t="n">
        <v>54</v>
      </c>
      <c r="G144" s="154" t="n">
        <v>150</v>
      </c>
      <c r="H144" s="115" t="n">
        <v>789</v>
      </c>
      <c r="I144" s="115" t="n">
        <v>61</v>
      </c>
    </row>
    <row r="145" customFormat="false" ht="12.75" hidden="false" customHeight="false" outlineLevel="0" collapsed="false">
      <c r="A145" s="61" t="n">
        <v>125</v>
      </c>
      <c r="B145" s="281" t="s">
        <v>526</v>
      </c>
      <c r="C145" s="286" t="s">
        <v>527</v>
      </c>
      <c r="D145" s="148" t="n">
        <v>26055</v>
      </c>
      <c r="E145" s="115" t="n">
        <v>16369</v>
      </c>
      <c r="F145" s="115" t="n">
        <v>1277</v>
      </c>
      <c r="G145" s="115" t="n">
        <v>1703</v>
      </c>
      <c r="H145" s="115" t="n">
        <v>5489</v>
      </c>
      <c r="I145" s="115" t="n">
        <v>1218</v>
      </c>
    </row>
    <row r="146" customFormat="false" ht="12.75" hidden="false" customHeight="false" outlineLevel="0" collapsed="false">
      <c r="A146" s="61" t="n">
        <v>126</v>
      </c>
      <c r="B146" s="281" t="s">
        <v>528</v>
      </c>
      <c r="C146" s="286" t="s">
        <v>529</v>
      </c>
      <c r="D146" s="148" t="n">
        <v>3678</v>
      </c>
      <c r="E146" s="115" t="n">
        <v>3314</v>
      </c>
      <c r="F146" s="115" t="n">
        <v>82</v>
      </c>
      <c r="G146" s="115" t="n">
        <v>119</v>
      </c>
      <c r="H146" s="115" t="n">
        <v>122</v>
      </c>
      <c r="I146" s="115" t="n">
        <v>40</v>
      </c>
    </row>
    <row r="147" customFormat="false" ht="12.75" hidden="false" customHeight="false" outlineLevel="0" collapsed="false">
      <c r="A147" s="61" t="n">
        <v>127</v>
      </c>
      <c r="B147" s="281" t="s">
        <v>530</v>
      </c>
      <c r="C147" s="286" t="s">
        <v>531</v>
      </c>
      <c r="D147" s="148" t="n">
        <v>8190</v>
      </c>
      <c r="E147" s="115" t="n">
        <v>2337</v>
      </c>
      <c r="F147" s="115" t="n">
        <v>679</v>
      </c>
      <c r="G147" s="115" t="n">
        <v>913</v>
      </c>
      <c r="H147" s="115" t="n">
        <v>3328</v>
      </c>
      <c r="I147" s="115" t="n">
        <v>932</v>
      </c>
    </row>
    <row r="148" customFormat="false" ht="12.75" hidden="false" customHeight="false" outlineLevel="0" collapsed="false">
      <c r="A148" s="61" t="n">
        <v>128</v>
      </c>
      <c r="B148" s="281" t="s">
        <v>532</v>
      </c>
      <c r="C148" s="286" t="s">
        <v>533</v>
      </c>
      <c r="D148" s="148" t="n">
        <v>49861</v>
      </c>
      <c r="E148" s="115" t="n">
        <v>16904</v>
      </c>
      <c r="F148" s="115" t="n">
        <v>3676</v>
      </c>
      <c r="G148" s="115" t="n">
        <v>5001</v>
      </c>
      <c r="H148" s="115" t="n">
        <v>19710</v>
      </c>
      <c r="I148" s="115" t="n">
        <v>4570</v>
      </c>
    </row>
    <row r="149" customFormat="false" ht="12.75" hidden="false" customHeight="false" outlineLevel="0" collapsed="false">
      <c r="A149" s="61" t="n">
        <v>129</v>
      </c>
      <c r="B149" s="281" t="s">
        <v>534</v>
      </c>
      <c r="C149" s="286" t="s">
        <v>535</v>
      </c>
      <c r="D149" s="148" t="n">
        <v>31523</v>
      </c>
      <c r="E149" s="115" t="n">
        <v>8140</v>
      </c>
      <c r="F149" s="115" t="n">
        <v>3440</v>
      </c>
      <c r="G149" s="115" t="n">
        <v>4667</v>
      </c>
      <c r="H149" s="115" t="n">
        <v>11772</v>
      </c>
      <c r="I149" s="115" t="n">
        <v>3505</v>
      </c>
    </row>
    <row r="150" customFormat="false" ht="12.75" hidden="false" customHeight="false" outlineLevel="0" collapsed="false">
      <c r="A150" s="61" t="n">
        <v>130</v>
      </c>
      <c r="B150" s="281" t="s">
        <v>536</v>
      </c>
      <c r="C150" s="286" t="s">
        <v>537</v>
      </c>
      <c r="D150" s="148" t="n">
        <v>20771</v>
      </c>
      <c r="E150" s="115" t="n">
        <v>4497</v>
      </c>
      <c r="F150" s="115" t="n">
        <v>96</v>
      </c>
      <c r="G150" s="115" t="n">
        <v>1015</v>
      </c>
      <c r="H150" s="115" t="n">
        <v>5360</v>
      </c>
      <c r="I150" s="115" t="n">
        <v>9803</v>
      </c>
    </row>
    <row r="151" customFormat="false" ht="12.75" hidden="false" customHeight="false" outlineLevel="0" collapsed="false">
      <c r="A151" s="61" t="n">
        <v>131</v>
      </c>
      <c r="B151" s="281" t="s">
        <v>538</v>
      </c>
      <c r="C151" s="286" t="s">
        <v>539</v>
      </c>
      <c r="D151" s="148" t="n">
        <v>834</v>
      </c>
      <c r="E151" s="115" t="n">
        <v>528</v>
      </c>
      <c r="F151" s="154" t="s">
        <v>379</v>
      </c>
      <c r="G151" s="115" t="n">
        <v>6</v>
      </c>
      <c r="H151" s="115" t="n">
        <v>233</v>
      </c>
      <c r="I151" s="115" t="n">
        <v>66</v>
      </c>
    </row>
    <row r="152" customFormat="false" ht="12.75" hidden="false" customHeight="false" outlineLevel="0" collapsed="false">
      <c r="A152" s="61" t="n">
        <v>132</v>
      </c>
      <c r="B152" s="281" t="s">
        <v>540</v>
      </c>
      <c r="C152" s="286" t="s">
        <v>541</v>
      </c>
      <c r="D152" s="148" t="n">
        <v>7450</v>
      </c>
      <c r="E152" s="115" t="n">
        <v>5930</v>
      </c>
      <c r="F152" s="154" t="n">
        <v>23</v>
      </c>
      <c r="G152" s="115" t="n">
        <v>85</v>
      </c>
      <c r="H152" s="115" t="n">
        <v>990</v>
      </c>
      <c r="I152" s="115" t="n">
        <v>422</v>
      </c>
    </row>
    <row r="153" customFormat="false" ht="12.75" hidden="false" customHeight="false" outlineLevel="0" collapsed="false">
      <c r="A153" s="61" t="n">
        <v>133</v>
      </c>
      <c r="B153" s="281" t="s">
        <v>542</v>
      </c>
      <c r="C153" s="286" t="s">
        <v>543</v>
      </c>
      <c r="D153" s="148" t="n">
        <v>44822</v>
      </c>
      <c r="E153" s="115" t="n">
        <v>19600</v>
      </c>
      <c r="F153" s="115" t="n">
        <v>1785</v>
      </c>
      <c r="G153" s="115" t="n">
        <v>2581</v>
      </c>
      <c r="H153" s="115" t="n">
        <v>16792</v>
      </c>
      <c r="I153" s="115" t="n">
        <v>4065</v>
      </c>
    </row>
    <row r="154" customFormat="false" ht="8.25" hidden="false" customHeight="true" outlineLevel="0" collapsed="false">
      <c r="A154" s="61"/>
      <c r="B154" s="287"/>
      <c r="C154" s="287"/>
      <c r="D154" s="115"/>
      <c r="E154" s="115"/>
      <c r="F154" s="115"/>
      <c r="G154" s="115"/>
      <c r="H154" s="115"/>
      <c r="I154" s="115"/>
    </row>
    <row r="155" customFormat="false" ht="12.75" hidden="false" customHeight="false" outlineLevel="0" collapsed="false">
      <c r="A155" s="61" t="n">
        <v>134</v>
      </c>
      <c r="B155" s="288"/>
      <c r="C155" s="302" t="s">
        <v>544</v>
      </c>
      <c r="D155" s="140" t="n">
        <v>896382</v>
      </c>
      <c r="E155" s="71" t="n">
        <v>178411</v>
      </c>
      <c r="F155" s="71" t="n">
        <v>184573</v>
      </c>
      <c r="G155" s="71" t="n">
        <v>289941</v>
      </c>
      <c r="H155" s="71" t="n">
        <v>188960</v>
      </c>
      <c r="I155" s="71" t="n">
        <v>54498</v>
      </c>
    </row>
    <row r="156" customFormat="false" ht="12.75" hidden="false" customHeight="false" outlineLevel="0" collapsed="false">
      <c r="A156" s="61" t="n">
        <v>135</v>
      </c>
      <c r="B156" s="291"/>
      <c r="C156" s="292" t="s">
        <v>545</v>
      </c>
      <c r="D156" s="297" t="n">
        <v>411152</v>
      </c>
      <c r="E156" s="262" t="n">
        <v>370386</v>
      </c>
      <c r="F156" s="154" t="s">
        <v>379</v>
      </c>
      <c r="G156" s="154" t="s">
        <v>379</v>
      </c>
      <c r="H156" s="262" t="n">
        <v>33794</v>
      </c>
      <c r="I156" s="262" t="n">
        <v>6973</v>
      </c>
    </row>
    <row r="157" customFormat="false" ht="12.75" hidden="false" customHeight="false" outlineLevel="0" collapsed="false">
      <c r="A157" s="61" t="n">
        <v>136</v>
      </c>
      <c r="B157" s="291"/>
      <c r="C157" s="302" t="s">
        <v>625</v>
      </c>
      <c r="D157" s="140" t="n">
        <v>1307535</v>
      </c>
      <c r="E157" s="71" t="n">
        <v>548796</v>
      </c>
      <c r="F157" s="71" t="n">
        <v>184573</v>
      </c>
      <c r="G157" s="71" t="n">
        <v>289941</v>
      </c>
      <c r="H157" s="71" t="n">
        <v>222754</v>
      </c>
      <c r="I157" s="71" t="n">
        <v>61471</v>
      </c>
    </row>
    <row r="158" customFormat="false" ht="12.75" hidden="false" customHeight="false" outlineLevel="0" collapsed="false">
      <c r="A158" s="61" t="n">
        <v>137</v>
      </c>
      <c r="B158" s="244"/>
      <c r="C158" s="292" t="s">
        <v>626</v>
      </c>
      <c r="D158" s="320" t="n">
        <v>-104361</v>
      </c>
      <c r="E158" s="320" t="n">
        <v>-32274</v>
      </c>
      <c r="F158" s="320" t="n">
        <v>-48585</v>
      </c>
      <c r="G158" s="154" t="s">
        <v>379</v>
      </c>
      <c r="H158" s="320" t="n">
        <v>-23502</v>
      </c>
      <c r="I158" s="154" t="s">
        <v>379</v>
      </c>
    </row>
    <row r="159" customFormat="false" ht="12.75" hidden="false" customHeight="false" outlineLevel="0" collapsed="false">
      <c r="A159" s="61" t="n">
        <v>138</v>
      </c>
      <c r="B159" s="244"/>
      <c r="C159" s="302" t="s">
        <v>621</v>
      </c>
      <c r="D159" s="71" t="n">
        <v>1203174</v>
      </c>
      <c r="E159" s="71" t="n">
        <v>516523</v>
      </c>
      <c r="F159" s="71" t="n">
        <v>135988</v>
      </c>
      <c r="G159" s="71" t="n">
        <v>289941</v>
      </c>
      <c r="H159" s="71" t="n">
        <v>199252</v>
      </c>
      <c r="I159" s="71" t="n">
        <v>61471</v>
      </c>
    </row>
    <row r="160" customFormat="false" ht="6" hidden="false" customHeight="true" outlineLevel="0" collapsed="false">
      <c r="B160" s="264" t="s">
        <v>487</v>
      </c>
      <c r="C160" s="267"/>
      <c r="D160" s="267"/>
    </row>
    <row r="161" customFormat="false" ht="12.75" hidden="false" customHeight="false" outlineLevel="0" collapsed="false">
      <c r="B161" s="266" t="s">
        <v>627</v>
      </c>
      <c r="C161" s="267"/>
      <c r="D161" s="267"/>
    </row>
    <row r="162" customFormat="false" ht="12.75" hidden="false" customHeight="false" outlineLevel="0" collapsed="false">
      <c r="B162" s="266" t="s">
        <v>555</v>
      </c>
      <c r="C162" s="267"/>
      <c r="D162" s="267"/>
    </row>
    <row r="163" customFormat="false" ht="12.75" hidden="false" customHeight="false" outlineLevel="0" collapsed="false">
      <c r="B163" s="266" t="s">
        <v>628</v>
      </c>
      <c r="C163" s="267"/>
      <c r="D163" s="267"/>
    </row>
    <row r="164" customFormat="false" ht="12.75" hidden="false" customHeight="false" outlineLevel="0" collapsed="false">
      <c r="B164" s="227" t="s">
        <v>629</v>
      </c>
      <c r="C164" s="267"/>
      <c r="D164" s="267"/>
    </row>
    <row r="165" customFormat="false" ht="12.75" hidden="false" customHeight="false" outlineLevel="0" collapsed="false">
      <c r="B165" s="264"/>
      <c r="C165" s="267"/>
      <c r="D165" s="267"/>
    </row>
    <row r="166" customFormat="false" ht="12.75" hidden="false" customHeight="false" outlineLevel="0" collapsed="false">
      <c r="B166" s="264"/>
      <c r="C166" s="267"/>
      <c r="D166" s="267"/>
    </row>
    <row r="167" customFormat="false" ht="12.75" hidden="false" customHeight="false" outlineLevel="0" collapsed="false">
      <c r="B167" s="264"/>
      <c r="C167" s="267"/>
      <c r="D167" s="267"/>
    </row>
    <row r="168" customFormat="false" ht="12.75" hidden="false" customHeight="false" outlineLevel="0" collapsed="false">
      <c r="B168" s="264"/>
      <c r="C168" s="267"/>
      <c r="D168" s="267"/>
    </row>
    <row r="169" customFormat="false" ht="12.75" hidden="false" customHeight="false" outlineLevel="0" collapsed="false">
      <c r="B169" s="264"/>
      <c r="C169" s="267"/>
      <c r="D169" s="267"/>
    </row>
    <row r="170" customFormat="false" ht="12.75" hidden="false" customHeight="false" outlineLevel="0" collapsed="false">
      <c r="B170" s="264"/>
      <c r="C170" s="267"/>
      <c r="D170" s="267"/>
    </row>
    <row r="171" customFormat="false" ht="12.75" hidden="false" customHeight="false" outlineLevel="0" collapsed="false">
      <c r="B171" s="264"/>
      <c r="C171" s="267"/>
      <c r="D171" s="267"/>
    </row>
    <row r="172" customFormat="false" ht="12.75" hidden="false" customHeight="false" outlineLevel="0" collapsed="false">
      <c r="B172" s="264"/>
      <c r="C172" s="267"/>
      <c r="D172" s="267"/>
    </row>
    <row r="173" customFormat="false" ht="12.75" hidden="false" customHeight="false" outlineLevel="0" collapsed="false">
      <c r="B173" s="264"/>
      <c r="C173" s="267"/>
      <c r="D173" s="267"/>
    </row>
    <row r="174" customFormat="false" ht="12.75" hidden="false" customHeight="false" outlineLevel="0" collapsed="false">
      <c r="B174" s="264"/>
      <c r="C174" s="267"/>
      <c r="D174" s="267"/>
    </row>
    <row r="175" customFormat="false" ht="12.75" hidden="false" customHeight="false" outlineLevel="0" collapsed="false">
      <c r="B175" s="264"/>
      <c r="C175" s="267"/>
      <c r="D175" s="267"/>
    </row>
    <row r="176" customFormat="false" ht="12.75" hidden="false" customHeight="false" outlineLevel="0" collapsed="false">
      <c r="B176" s="264"/>
      <c r="C176" s="267"/>
      <c r="D176" s="267"/>
    </row>
    <row r="177" customFormat="false" ht="12.75" hidden="false" customHeight="false" outlineLevel="0" collapsed="false">
      <c r="B177" s="264"/>
      <c r="C177" s="267"/>
      <c r="D177" s="267"/>
    </row>
    <row r="178" customFormat="false" ht="12.75" hidden="false" customHeight="false" outlineLevel="0" collapsed="false">
      <c r="B178" s="264"/>
      <c r="C178" s="267"/>
      <c r="D178" s="267"/>
    </row>
    <row r="179" customFormat="false" ht="12.75" hidden="false" customHeight="false" outlineLevel="0" collapsed="false">
      <c r="B179" s="264"/>
      <c r="C179" s="267"/>
      <c r="D179" s="267"/>
    </row>
    <row r="180" customFormat="false" ht="12.75" hidden="false" customHeight="false" outlineLevel="0" collapsed="false">
      <c r="B180" s="264"/>
      <c r="C180" s="267"/>
      <c r="D180" s="267"/>
    </row>
    <row r="181" customFormat="false" ht="12.75" hidden="false" customHeight="false" outlineLevel="0" collapsed="false">
      <c r="B181" s="264"/>
      <c r="C181" s="267"/>
      <c r="D181" s="267"/>
    </row>
    <row r="182" customFormat="false" ht="12.75" hidden="false" customHeight="false" outlineLevel="0" collapsed="false">
      <c r="B182" s="264"/>
      <c r="C182" s="267"/>
      <c r="D182" s="267"/>
    </row>
    <row r="183" customFormat="false" ht="12.75" hidden="false" customHeight="false" outlineLevel="0" collapsed="false">
      <c r="C183" s="267"/>
      <c r="D183" s="267"/>
    </row>
    <row r="184" customFormat="false" ht="12.75" hidden="false" customHeight="false" outlineLevel="0" collapsed="false">
      <c r="C184" s="267"/>
      <c r="D184" s="267"/>
    </row>
    <row r="185" customFormat="false" ht="12.75" hidden="false" customHeight="false" outlineLevel="0" collapsed="false">
      <c r="C185" s="267"/>
      <c r="D185" s="267"/>
    </row>
    <row r="186" customFormat="false" ht="12.75" hidden="false" customHeight="false" outlineLevel="0" collapsed="false">
      <c r="C186" s="267"/>
      <c r="D186" s="267"/>
    </row>
    <row r="187" customFormat="false" ht="12.75" hidden="false" customHeight="false" outlineLevel="0" collapsed="false">
      <c r="C187" s="267"/>
      <c r="D187" s="267"/>
    </row>
    <row r="188" customFormat="false" ht="12.75" hidden="false" customHeight="false" outlineLevel="0" collapsed="false">
      <c r="C188" s="267"/>
      <c r="D188" s="267"/>
    </row>
    <row r="189" customFormat="false" ht="12.75" hidden="false" customHeight="false" outlineLevel="0" collapsed="false">
      <c r="C189" s="267"/>
      <c r="D189" s="267"/>
    </row>
    <row r="190" customFormat="false" ht="12.75" hidden="false" customHeight="false" outlineLevel="0" collapsed="false">
      <c r="C190" s="267"/>
      <c r="D190" s="267"/>
    </row>
    <row r="191" customFormat="false" ht="12.75" hidden="false" customHeight="false" outlineLevel="0" collapsed="false">
      <c r="C191" s="267"/>
      <c r="D191" s="267"/>
    </row>
    <row r="192" customFormat="false" ht="12.75" hidden="false" customHeight="false" outlineLevel="0" collapsed="false">
      <c r="C192" s="267"/>
      <c r="D192" s="267"/>
    </row>
    <row r="193" customFormat="false" ht="12.75" hidden="false" customHeight="false" outlineLevel="0" collapsed="false">
      <c r="C193" s="267"/>
      <c r="D193" s="267"/>
    </row>
    <row r="194" customFormat="false" ht="12.75" hidden="false" customHeight="false" outlineLevel="0" collapsed="false">
      <c r="C194" s="267"/>
      <c r="D194" s="267"/>
    </row>
    <row r="195" customFormat="false" ht="12.75" hidden="false" customHeight="false" outlineLevel="0" collapsed="false">
      <c r="C195" s="267"/>
      <c r="D195" s="267"/>
    </row>
    <row r="196" customFormat="false" ht="12.75" hidden="false" customHeight="false" outlineLevel="0" collapsed="false">
      <c r="C196" s="267"/>
      <c r="D196" s="267"/>
    </row>
    <row r="197" customFormat="false" ht="12.75" hidden="false" customHeight="false" outlineLevel="0" collapsed="false">
      <c r="C197" s="267"/>
      <c r="D197" s="267"/>
    </row>
    <row r="198" customFormat="false" ht="12.75" hidden="false" customHeight="false" outlineLevel="0" collapsed="false">
      <c r="C198" s="267"/>
      <c r="D198" s="267"/>
    </row>
    <row r="199" customFormat="false" ht="12.75" hidden="false" customHeight="false" outlineLevel="0" collapsed="false">
      <c r="C199" s="267"/>
      <c r="D199" s="267"/>
    </row>
    <row r="200" customFormat="false" ht="12.75" hidden="false" customHeight="false" outlineLevel="0" collapsed="false">
      <c r="C200" s="267"/>
      <c r="D200" s="267"/>
    </row>
    <row r="201" customFormat="false" ht="12.75" hidden="false" customHeight="false" outlineLevel="0" collapsed="false">
      <c r="C201" s="267"/>
      <c r="D201" s="267"/>
    </row>
    <row r="202" customFormat="false" ht="12.75" hidden="false" customHeight="false" outlineLevel="0" collapsed="false">
      <c r="C202" s="267"/>
      <c r="D202" s="267"/>
    </row>
    <row r="203" customFormat="false" ht="12.75" hidden="false" customHeight="false" outlineLevel="0" collapsed="false">
      <c r="C203" s="267"/>
      <c r="D203" s="267"/>
    </row>
    <row r="204" customFormat="false" ht="12.75" hidden="false" customHeight="false" outlineLevel="0" collapsed="false">
      <c r="C204" s="267"/>
      <c r="D204" s="267"/>
    </row>
    <row r="205" customFormat="false" ht="12.75" hidden="false" customHeight="false" outlineLevel="0" collapsed="false">
      <c r="C205" s="267"/>
      <c r="D205" s="267"/>
    </row>
    <row r="206" customFormat="false" ht="12.75" hidden="false" customHeight="false" outlineLevel="0" collapsed="false">
      <c r="C206" s="267"/>
      <c r="D206" s="267"/>
    </row>
    <row r="207" customFormat="false" ht="12.75" hidden="false" customHeight="false" outlineLevel="0" collapsed="false">
      <c r="C207" s="267"/>
      <c r="D207" s="267"/>
    </row>
    <row r="208" customFormat="false" ht="12.75" hidden="false" customHeight="false" outlineLevel="0" collapsed="false">
      <c r="C208" s="267"/>
      <c r="D208" s="267"/>
    </row>
    <row r="209" customFormat="false" ht="12.75" hidden="false" customHeight="false" outlineLevel="0" collapsed="false">
      <c r="C209" s="267"/>
      <c r="D209" s="267"/>
    </row>
  </sheetData>
  <mergeCells count="12">
    <mergeCell ref="D5:I5"/>
    <mergeCell ref="B24:C24"/>
    <mergeCell ref="D31:I31"/>
    <mergeCell ref="B50:C50"/>
    <mergeCell ref="D57:I57"/>
    <mergeCell ref="B76:C76"/>
    <mergeCell ref="D83:I83"/>
    <mergeCell ref="B102:C102"/>
    <mergeCell ref="D109:I109"/>
    <mergeCell ref="B128:C128"/>
    <mergeCell ref="D135:I135"/>
    <mergeCell ref="B154:C154"/>
  </mergeCells>
  <printOptions headings="false" gridLines="false" gridLinesSet="true" horizontalCentered="true" verticalCentered="false"/>
  <pageMargins left="0.39375" right="0.39375" top="0.590277777777778" bottom="0.39375" header="0.118055555555556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  <rowBreaks count="1" manualBreakCount="1">
    <brk id="8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3" width="5.71"/>
    <col collapsed="false" customWidth="true" hidden="false" outlineLevel="0" max="3" min="3" style="227" width="70.56"/>
    <col collapsed="false" customWidth="true" hidden="true" outlineLevel="0" max="10" min="4" style="0" width="11.7"/>
    <col collapsed="false" customWidth="true" hidden="false" outlineLevel="0" max="18" min="11" style="0" width="11.7"/>
    <col collapsed="false" customWidth="true" hidden="false" outlineLevel="0" max="19" min="19" style="0" width="5.13"/>
  </cols>
  <sheetData>
    <row r="1" s="229" customFormat="true" ht="16.5" hidden="false" customHeight="true" outlineLevel="0" collapsed="false">
      <c r="A1" s="228" t="s">
        <v>630</v>
      </c>
      <c r="C1" s="230"/>
      <c r="M1" s="228"/>
    </row>
    <row r="2" s="232" customFormat="true" ht="16.5" hidden="false" customHeight="true" outlineLevel="0" collapsed="false">
      <c r="A2" s="231" t="s">
        <v>584</v>
      </c>
      <c r="C2" s="234"/>
      <c r="M2" s="231"/>
    </row>
    <row r="3" s="43" customFormat="true" ht="12" hidden="false" customHeight="true" outlineLevel="0" collapsed="false">
      <c r="C3" s="278"/>
      <c r="G3" s="279"/>
    </row>
    <row r="4" s="242" customFormat="true" ht="27" hidden="false" customHeight="true" outlineLevel="0" collapsed="false">
      <c r="A4" s="52" t="s">
        <v>409</v>
      </c>
      <c r="B4" s="240" t="s">
        <v>506</v>
      </c>
      <c r="C4" s="240" t="s">
        <v>507</v>
      </c>
      <c r="D4" s="280" t="n">
        <v>1995</v>
      </c>
      <c r="E4" s="280" t="n">
        <v>1996</v>
      </c>
      <c r="F4" s="240" t="n">
        <v>1997</v>
      </c>
      <c r="G4" s="280" t="n">
        <v>1998</v>
      </c>
      <c r="H4" s="241" t="n">
        <v>1999</v>
      </c>
      <c r="I4" s="280" t="n">
        <v>2000</v>
      </c>
      <c r="J4" s="280" t="n">
        <v>2001</v>
      </c>
      <c r="K4" s="280" t="n">
        <v>2002</v>
      </c>
      <c r="L4" s="240" t="n">
        <v>2003</v>
      </c>
      <c r="M4" s="241" t="n">
        <v>2004</v>
      </c>
      <c r="N4" s="280" t="n">
        <v>2005</v>
      </c>
      <c r="O4" s="240" t="n">
        <v>2006</v>
      </c>
      <c r="P4" s="241" t="n">
        <v>2007</v>
      </c>
      <c r="Q4" s="280" t="n">
        <v>2008</v>
      </c>
      <c r="R4" s="280" t="n">
        <v>2009</v>
      </c>
      <c r="S4" s="54" t="s">
        <v>409</v>
      </c>
    </row>
    <row r="5" customFormat="false" ht="21" hidden="false" customHeight="true" outlineLevel="0" collapsed="false">
      <c r="A5" s="61" t="n">
        <v>1</v>
      </c>
      <c r="B5" s="281" t="s">
        <v>508</v>
      </c>
      <c r="C5" s="282" t="s">
        <v>509</v>
      </c>
      <c r="D5" s="283" t="s">
        <v>379</v>
      </c>
      <c r="E5" s="283" t="s">
        <v>379</v>
      </c>
      <c r="F5" s="283" t="s">
        <v>379</v>
      </c>
      <c r="G5" s="283" t="s">
        <v>379</v>
      </c>
      <c r="H5" s="283" t="s">
        <v>379</v>
      </c>
      <c r="I5" s="283" t="s">
        <v>379</v>
      </c>
      <c r="J5" s="283" t="s">
        <v>379</v>
      </c>
      <c r="K5" s="284" t="n">
        <v>1370</v>
      </c>
      <c r="L5" s="115" t="n">
        <v>1126</v>
      </c>
      <c r="M5" s="284" t="n">
        <v>989</v>
      </c>
      <c r="N5" s="115" t="n">
        <v>853</v>
      </c>
      <c r="O5" s="115" t="n">
        <v>793</v>
      </c>
      <c r="P5" s="284" t="n">
        <v>658</v>
      </c>
      <c r="Q5" s="284" t="n">
        <v>661</v>
      </c>
      <c r="R5" s="284" t="n">
        <v>677</v>
      </c>
      <c r="S5" s="285" t="n">
        <v>1</v>
      </c>
    </row>
    <row r="6" customFormat="false" ht="12.95" hidden="false" customHeight="true" outlineLevel="0" collapsed="false">
      <c r="A6" s="61" t="n">
        <v>2</v>
      </c>
      <c r="B6" s="281" t="s">
        <v>510</v>
      </c>
      <c r="C6" s="286" t="s">
        <v>511</v>
      </c>
      <c r="D6" s="221" t="s">
        <v>379</v>
      </c>
      <c r="E6" s="221" t="s">
        <v>379</v>
      </c>
      <c r="F6" s="221" t="s">
        <v>379</v>
      </c>
      <c r="G6" s="221" t="s">
        <v>379</v>
      </c>
      <c r="H6" s="221" t="s">
        <v>379</v>
      </c>
      <c r="I6" s="221" t="s">
        <v>379</v>
      </c>
      <c r="J6" s="221" t="s">
        <v>379</v>
      </c>
      <c r="K6" s="115" t="n">
        <v>436</v>
      </c>
      <c r="L6" s="115" t="n">
        <v>329</v>
      </c>
      <c r="M6" s="115" t="n">
        <v>273</v>
      </c>
      <c r="N6" s="115" t="n">
        <v>218</v>
      </c>
      <c r="O6" s="115" t="n">
        <v>182</v>
      </c>
      <c r="P6" s="115" t="n">
        <v>134</v>
      </c>
      <c r="Q6" s="115" t="n">
        <v>122</v>
      </c>
      <c r="R6" s="115" t="n">
        <v>117</v>
      </c>
      <c r="S6" s="251" t="n">
        <v>2</v>
      </c>
    </row>
    <row r="7" customFormat="false" ht="12.95" hidden="false" customHeight="true" outlineLevel="0" collapsed="false">
      <c r="A7" s="61" t="n">
        <v>3</v>
      </c>
      <c r="B7" s="281" t="s">
        <v>512</v>
      </c>
      <c r="C7" s="286" t="s">
        <v>513</v>
      </c>
      <c r="D7" s="221" t="s">
        <v>379</v>
      </c>
      <c r="E7" s="221" t="s">
        <v>379</v>
      </c>
      <c r="F7" s="221" t="s">
        <v>379</v>
      </c>
      <c r="G7" s="221" t="s">
        <v>379</v>
      </c>
      <c r="H7" s="221" t="s">
        <v>379</v>
      </c>
      <c r="I7" s="221" t="s">
        <v>379</v>
      </c>
      <c r="J7" s="221" t="s">
        <v>379</v>
      </c>
      <c r="K7" s="115" t="n">
        <v>17207</v>
      </c>
      <c r="L7" s="115" t="n">
        <v>14989</v>
      </c>
      <c r="M7" s="115" t="n">
        <v>13879</v>
      </c>
      <c r="N7" s="115" t="n">
        <v>12441</v>
      </c>
      <c r="O7" s="115" t="n">
        <v>11429</v>
      </c>
      <c r="P7" s="115" t="n">
        <v>9819</v>
      </c>
      <c r="Q7" s="115" t="n">
        <v>8890</v>
      </c>
      <c r="R7" s="115" t="n">
        <v>10126</v>
      </c>
      <c r="S7" s="251" t="n">
        <v>3</v>
      </c>
    </row>
    <row r="8" customFormat="false" ht="12.95" hidden="false" customHeight="true" outlineLevel="0" collapsed="false">
      <c r="A8" s="61" t="n">
        <v>4</v>
      </c>
      <c r="B8" s="281" t="s">
        <v>514</v>
      </c>
      <c r="C8" s="286" t="s">
        <v>515</v>
      </c>
      <c r="D8" s="221" t="s">
        <v>379</v>
      </c>
      <c r="E8" s="221" t="s">
        <v>379</v>
      </c>
      <c r="F8" s="221" t="s">
        <v>379</v>
      </c>
      <c r="G8" s="221" t="s">
        <v>379</v>
      </c>
      <c r="H8" s="221" t="s">
        <v>379</v>
      </c>
      <c r="I8" s="221" t="s">
        <v>379</v>
      </c>
      <c r="J8" s="221" t="s">
        <v>379</v>
      </c>
      <c r="K8" s="115" t="n">
        <v>593</v>
      </c>
      <c r="L8" s="115" t="n">
        <v>588</v>
      </c>
      <c r="M8" s="115" t="n">
        <v>617</v>
      </c>
      <c r="N8" s="115" t="n">
        <v>563</v>
      </c>
      <c r="O8" s="115" t="n">
        <v>560</v>
      </c>
      <c r="P8" s="115" t="n">
        <v>488</v>
      </c>
      <c r="Q8" s="115" t="n">
        <v>546</v>
      </c>
      <c r="R8" s="115" t="n">
        <v>538</v>
      </c>
      <c r="S8" s="251" t="n">
        <v>4</v>
      </c>
    </row>
    <row r="9" customFormat="false" ht="12.95" hidden="false" customHeight="true" outlineLevel="0" collapsed="false">
      <c r="A9" s="61" t="n">
        <v>5</v>
      </c>
      <c r="B9" s="281" t="s">
        <v>516</v>
      </c>
      <c r="C9" s="286" t="s">
        <v>517</v>
      </c>
      <c r="D9" s="221" t="s">
        <v>379</v>
      </c>
      <c r="E9" s="221" t="s">
        <v>379</v>
      </c>
      <c r="F9" s="221" t="s">
        <v>379</v>
      </c>
      <c r="G9" s="221" t="s">
        <v>379</v>
      </c>
      <c r="H9" s="221" t="s">
        <v>379</v>
      </c>
      <c r="I9" s="221" t="s">
        <v>379</v>
      </c>
      <c r="J9" s="221" t="s">
        <v>379</v>
      </c>
      <c r="K9" s="115" t="n">
        <v>4736</v>
      </c>
      <c r="L9" s="115" t="n">
        <v>4051</v>
      </c>
      <c r="M9" s="115" t="n">
        <v>3702</v>
      </c>
      <c r="N9" s="115" t="n">
        <v>3224</v>
      </c>
      <c r="O9" s="115" t="n">
        <v>3372</v>
      </c>
      <c r="P9" s="115" t="n">
        <v>2920</v>
      </c>
      <c r="Q9" s="115" t="n">
        <v>3033</v>
      </c>
      <c r="R9" s="115" t="n">
        <v>3482</v>
      </c>
      <c r="S9" s="251" t="n">
        <v>5</v>
      </c>
    </row>
    <row r="10" customFormat="false" ht="12.95" hidden="false" customHeight="true" outlineLevel="0" collapsed="false">
      <c r="A10" s="61" t="n">
        <v>6</v>
      </c>
      <c r="B10" s="281" t="s">
        <v>518</v>
      </c>
      <c r="C10" s="286" t="s">
        <v>519</v>
      </c>
      <c r="D10" s="221" t="s">
        <v>379</v>
      </c>
      <c r="E10" s="221" t="s">
        <v>379</v>
      </c>
      <c r="F10" s="221" t="s">
        <v>379</v>
      </c>
      <c r="G10" s="221" t="s">
        <v>379</v>
      </c>
      <c r="H10" s="221" t="s">
        <v>379</v>
      </c>
      <c r="I10" s="221" t="s">
        <v>379</v>
      </c>
      <c r="J10" s="221" t="s">
        <v>379</v>
      </c>
      <c r="K10" s="115" t="n">
        <v>6112</v>
      </c>
      <c r="L10" s="115" t="n">
        <v>5032</v>
      </c>
      <c r="M10" s="115" t="n">
        <v>4042</v>
      </c>
      <c r="N10" s="115" t="n">
        <v>3390</v>
      </c>
      <c r="O10" s="115" t="n">
        <v>3145</v>
      </c>
      <c r="P10" s="115" t="n">
        <v>2380</v>
      </c>
      <c r="Q10" s="115" t="n">
        <v>2353</v>
      </c>
      <c r="R10" s="115" t="n">
        <v>2638</v>
      </c>
      <c r="S10" s="251" t="n">
        <v>6</v>
      </c>
    </row>
    <row r="11" customFormat="false" ht="12.95" hidden="false" customHeight="true" outlineLevel="0" collapsed="false">
      <c r="A11" s="61" t="n">
        <v>7</v>
      </c>
      <c r="B11" s="281" t="s">
        <v>520</v>
      </c>
      <c r="C11" s="286" t="s">
        <v>521</v>
      </c>
      <c r="D11" s="221" t="s">
        <v>379</v>
      </c>
      <c r="E11" s="221" t="s">
        <v>379</v>
      </c>
      <c r="F11" s="221" t="s">
        <v>379</v>
      </c>
      <c r="G11" s="221" t="s">
        <v>379</v>
      </c>
      <c r="H11" s="221" t="s">
        <v>379</v>
      </c>
      <c r="I11" s="221" t="s">
        <v>379</v>
      </c>
      <c r="J11" s="221" t="s">
        <v>379</v>
      </c>
      <c r="K11" s="115" t="n">
        <v>24535</v>
      </c>
      <c r="L11" s="115" t="n">
        <v>21240</v>
      </c>
      <c r="M11" s="115" t="n">
        <v>19823</v>
      </c>
      <c r="N11" s="115" t="n">
        <v>17828</v>
      </c>
      <c r="O11" s="115" t="n">
        <v>17105</v>
      </c>
      <c r="P11" s="115" t="n">
        <v>15131</v>
      </c>
      <c r="Q11" s="115" t="n">
        <v>13761</v>
      </c>
      <c r="R11" s="115" t="n">
        <v>14476</v>
      </c>
      <c r="S11" s="251" t="n">
        <v>7</v>
      </c>
    </row>
    <row r="12" customFormat="false" ht="12.95" hidden="false" customHeight="true" outlineLevel="0" collapsed="false">
      <c r="A12" s="61" t="n">
        <v>8</v>
      </c>
      <c r="B12" s="281" t="s">
        <v>522</v>
      </c>
      <c r="C12" s="286" t="s">
        <v>523</v>
      </c>
      <c r="D12" s="221" t="s">
        <v>379</v>
      </c>
      <c r="E12" s="221" t="s">
        <v>379</v>
      </c>
      <c r="F12" s="221" t="s">
        <v>379</v>
      </c>
      <c r="G12" s="221" t="s">
        <v>379</v>
      </c>
      <c r="H12" s="221" t="s">
        <v>379</v>
      </c>
      <c r="I12" s="221" t="s">
        <v>379</v>
      </c>
      <c r="J12" s="221" t="s">
        <v>379</v>
      </c>
      <c r="K12" s="115" t="n">
        <v>2995</v>
      </c>
      <c r="L12" s="115" t="n">
        <v>2967</v>
      </c>
      <c r="M12" s="115" t="n">
        <v>2908</v>
      </c>
      <c r="N12" s="115" t="n">
        <v>2743</v>
      </c>
      <c r="O12" s="115" t="n">
        <v>2593</v>
      </c>
      <c r="P12" s="115" t="n">
        <v>2203</v>
      </c>
      <c r="Q12" s="115" t="n">
        <v>2102</v>
      </c>
      <c r="R12" s="115" t="n">
        <v>2683</v>
      </c>
      <c r="S12" s="251" t="n">
        <v>8</v>
      </c>
    </row>
    <row r="13" customFormat="false" ht="12.95" hidden="false" customHeight="true" outlineLevel="0" collapsed="false">
      <c r="A13" s="61" t="n">
        <v>9</v>
      </c>
      <c r="B13" s="281" t="s">
        <v>524</v>
      </c>
      <c r="C13" s="286" t="s">
        <v>525</v>
      </c>
      <c r="D13" s="221" t="s">
        <v>379</v>
      </c>
      <c r="E13" s="221" t="s">
        <v>379</v>
      </c>
      <c r="F13" s="221" t="s">
        <v>379</v>
      </c>
      <c r="G13" s="221" t="s">
        <v>379</v>
      </c>
      <c r="H13" s="221" t="s">
        <v>379</v>
      </c>
      <c r="I13" s="221" t="s">
        <v>379</v>
      </c>
      <c r="J13" s="221" t="s">
        <v>379</v>
      </c>
      <c r="K13" s="115" t="n">
        <v>2038</v>
      </c>
      <c r="L13" s="115" t="n">
        <v>1785</v>
      </c>
      <c r="M13" s="115" t="n">
        <v>1611</v>
      </c>
      <c r="N13" s="115" t="n">
        <v>1397</v>
      </c>
      <c r="O13" s="115" t="n">
        <v>1293</v>
      </c>
      <c r="P13" s="115" t="n">
        <v>1081</v>
      </c>
      <c r="Q13" s="115" t="n">
        <v>1117</v>
      </c>
      <c r="R13" s="115" t="n">
        <v>1304</v>
      </c>
      <c r="S13" s="251" t="n">
        <v>9</v>
      </c>
    </row>
    <row r="14" customFormat="false" ht="12.95" hidden="false" customHeight="true" outlineLevel="0" collapsed="false">
      <c r="A14" s="61" t="n">
        <v>10</v>
      </c>
      <c r="B14" s="281" t="s">
        <v>526</v>
      </c>
      <c r="C14" s="286" t="s">
        <v>527</v>
      </c>
      <c r="D14" s="221" t="s">
        <v>379</v>
      </c>
      <c r="E14" s="221" t="s">
        <v>379</v>
      </c>
      <c r="F14" s="221" t="s">
        <v>379</v>
      </c>
      <c r="G14" s="221" t="s">
        <v>379</v>
      </c>
      <c r="H14" s="221" t="s">
        <v>379</v>
      </c>
      <c r="I14" s="221" t="s">
        <v>379</v>
      </c>
      <c r="J14" s="221" t="s">
        <v>379</v>
      </c>
      <c r="K14" s="115" t="n">
        <v>6010</v>
      </c>
      <c r="L14" s="115" t="n">
        <v>5120</v>
      </c>
      <c r="M14" s="115" t="n">
        <v>4575</v>
      </c>
      <c r="N14" s="115" t="n">
        <v>4062</v>
      </c>
      <c r="O14" s="115" t="n">
        <v>3718</v>
      </c>
      <c r="P14" s="115" t="n">
        <v>3098</v>
      </c>
      <c r="Q14" s="115" t="n">
        <v>3144</v>
      </c>
      <c r="R14" s="115" t="n">
        <v>5195</v>
      </c>
      <c r="S14" s="251" t="n">
        <v>10</v>
      </c>
    </row>
    <row r="15" customFormat="false" ht="12.95" hidden="false" customHeight="true" outlineLevel="0" collapsed="false">
      <c r="A15" s="61" t="n">
        <v>11</v>
      </c>
      <c r="B15" s="281" t="s">
        <v>528</v>
      </c>
      <c r="C15" s="286" t="s">
        <v>529</v>
      </c>
      <c r="D15" s="221" t="s">
        <v>379</v>
      </c>
      <c r="E15" s="221" t="s">
        <v>379</v>
      </c>
      <c r="F15" s="221" t="s">
        <v>379</v>
      </c>
      <c r="G15" s="221" t="s">
        <v>379</v>
      </c>
      <c r="H15" s="221" t="s">
        <v>379</v>
      </c>
      <c r="I15" s="221" t="s">
        <v>379</v>
      </c>
      <c r="J15" s="221" t="s">
        <v>379</v>
      </c>
      <c r="K15" s="115" t="n">
        <v>1863</v>
      </c>
      <c r="L15" s="115" t="n">
        <v>1682</v>
      </c>
      <c r="M15" s="115" t="n">
        <v>1473</v>
      </c>
      <c r="N15" s="115" t="n">
        <v>1204</v>
      </c>
      <c r="O15" s="115" t="n">
        <v>1030</v>
      </c>
      <c r="P15" s="115" t="n">
        <v>781</v>
      </c>
      <c r="Q15" s="115" t="n">
        <v>714</v>
      </c>
      <c r="R15" s="115" t="n">
        <v>837</v>
      </c>
      <c r="S15" s="251" t="n">
        <v>11</v>
      </c>
    </row>
    <row r="16" customFormat="false" ht="12.95" hidden="false" customHeight="true" outlineLevel="0" collapsed="false">
      <c r="A16" s="61" t="n">
        <v>12</v>
      </c>
      <c r="B16" s="281" t="s">
        <v>530</v>
      </c>
      <c r="C16" s="286" t="s">
        <v>531</v>
      </c>
      <c r="D16" s="221" t="s">
        <v>379</v>
      </c>
      <c r="E16" s="221" t="s">
        <v>379</v>
      </c>
      <c r="F16" s="221" t="s">
        <v>379</v>
      </c>
      <c r="G16" s="221" t="s">
        <v>379</v>
      </c>
      <c r="H16" s="221" t="s">
        <v>379</v>
      </c>
      <c r="I16" s="221" t="s">
        <v>379</v>
      </c>
      <c r="J16" s="221" t="s">
        <v>379</v>
      </c>
      <c r="K16" s="115" t="n">
        <v>2868</v>
      </c>
      <c r="L16" s="115" t="n">
        <v>2764</v>
      </c>
      <c r="M16" s="115" t="n">
        <v>2606</v>
      </c>
      <c r="N16" s="115" t="n">
        <v>2359</v>
      </c>
      <c r="O16" s="115" t="n">
        <v>2273</v>
      </c>
      <c r="P16" s="115" t="n">
        <v>1920</v>
      </c>
      <c r="Q16" s="115" t="n">
        <v>1923</v>
      </c>
      <c r="R16" s="115" t="n">
        <v>972</v>
      </c>
      <c r="S16" s="251" t="n">
        <v>12</v>
      </c>
    </row>
    <row r="17" customFormat="false" ht="12.95" hidden="false" customHeight="true" outlineLevel="0" collapsed="false">
      <c r="A17" s="61" t="n">
        <v>13</v>
      </c>
      <c r="B17" s="281" t="s">
        <v>532</v>
      </c>
      <c r="C17" s="286" t="s">
        <v>533</v>
      </c>
      <c r="D17" s="221" t="s">
        <v>379</v>
      </c>
      <c r="E17" s="221" t="s">
        <v>379</v>
      </c>
      <c r="F17" s="221" t="s">
        <v>379</v>
      </c>
      <c r="G17" s="221" t="s">
        <v>379</v>
      </c>
      <c r="H17" s="221" t="s">
        <v>379</v>
      </c>
      <c r="I17" s="221" t="s">
        <v>379</v>
      </c>
      <c r="J17" s="221" t="s">
        <v>379</v>
      </c>
      <c r="K17" s="115" t="n">
        <v>17876</v>
      </c>
      <c r="L17" s="115" t="n">
        <v>15181</v>
      </c>
      <c r="M17" s="115" t="n">
        <v>13536</v>
      </c>
      <c r="N17" s="115" t="n">
        <v>12348</v>
      </c>
      <c r="O17" s="115" t="n">
        <v>12148</v>
      </c>
      <c r="P17" s="115" t="n">
        <v>10784</v>
      </c>
      <c r="Q17" s="115" t="n">
        <v>11167</v>
      </c>
      <c r="R17" s="115" t="n">
        <v>6908</v>
      </c>
      <c r="S17" s="251" t="n">
        <v>13</v>
      </c>
    </row>
    <row r="18" customFormat="false" ht="12.95" hidden="false" customHeight="true" outlineLevel="0" collapsed="false">
      <c r="A18" s="61" t="n">
        <v>14</v>
      </c>
      <c r="B18" s="281" t="s">
        <v>534</v>
      </c>
      <c r="C18" s="286" t="s">
        <v>535</v>
      </c>
      <c r="D18" s="221" t="s">
        <v>379</v>
      </c>
      <c r="E18" s="221" t="s">
        <v>379</v>
      </c>
      <c r="F18" s="221" t="s">
        <v>379</v>
      </c>
      <c r="G18" s="221" t="s">
        <v>379</v>
      </c>
      <c r="H18" s="221" t="s">
        <v>379</v>
      </c>
      <c r="I18" s="221" t="s">
        <v>379</v>
      </c>
      <c r="J18" s="221" t="s">
        <v>379</v>
      </c>
      <c r="K18" s="115" t="n">
        <v>10805</v>
      </c>
      <c r="L18" s="115" t="n">
        <v>9589</v>
      </c>
      <c r="M18" s="115" t="n">
        <v>8757</v>
      </c>
      <c r="N18" s="115" t="n">
        <v>7776</v>
      </c>
      <c r="O18" s="115" t="n">
        <v>7007</v>
      </c>
      <c r="P18" s="115" t="n">
        <v>6427</v>
      </c>
      <c r="Q18" s="115" t="n">
        <v>6664</v>
      </c>
      <c r="R18" s="115" t="n">
        <v>3280</v>
      </c>
      <c r="S18" s="251" t="n">
        <v>14</v>
      </c>
    </row>
    <row r="19" customFormat="false" ht="12.95" hidden="false" customHeight="true" outlineLevel="0" collapsed="false">
      <c r="A19" s="61" t="n">
        <v>15</v>
      </c>
      <c r="B19" s="281" t="s">
        <v>536</v>
      </c>
      <c r="C19" s="286" t="s">
        <v>537</v>
      </c>
      <c r="D19" s="221" t="s">
        <v>379</v>
      </c>
      <c r="E19" s="221" t="s">
        <v>379</v>
      </c>
      <c r="F19" s="221" t="s">
        <v>379</v>
      </c>
      <c r="G19" s="221" t="s">
        <v>379</v>
      </c>
      <c r="H19" s="221" t="s">
        <v>379</v>
      </c>
      <c r="I19" s="221" t="s">
        <v>379</v>
      </c>
      <c r="J19" s="221" t="s">
        <v>379</v>
      </c>
      <c r="K19" s="115" t="n">
        <v>3430</v>
      </c>
      <c r="L19" s="115" t="n">
        <v>3194</v>
      </c>
      <c r="M19" s="115" t="n">
        <v>2884</v>
      </c>
      <c r="N19" s="115" t="n">
        <v>2621</v>
      </c>
      <c r="O19" s="115" t="n">
        <v>2321</v>
      </c>
      <c r="P19" s="115" t="n">
        <v>2068</v>
      </c>
      <c r="Q19" s="115" t="n">
        <v>1879</v>
      </c>
      <c r="R19" s="115" t="n">
        <v>1830</v>
      </c>
      <c r="S19" s="251" t="n">
        <v>15</v>
      </c>
    </row>
    <row r="20" customFormat="false" ht="12.95" hidden="false" customHeight="true" outlineLevel="0" collapsed="false">
      <c r="A20" s="61" t="n">
        <v>16</v>
      </c>
      <c r="B20" s="281" t="s">
        <v>538</v>
      </c>
      <c r="C20" s="286" t="s">
        <v>539</v>
      </c>
      <c r="D20" s="221" t="s">
        <v>379</v>
      </c>
      <c r="E20" s="221" t="s">
        <v>379</v>
      </c>
      <c r="F20" s="221" t="s">
        <v>379</v>
      </c>
      <c r="G20" s="221" t="s">
        <v>379</v>
      </c>
      <c r="H20" s="221" t="s">
        <v>379</v>
      </c>
      <c r="I20" s="221" t="s">
        <v>379</v>
      </c>
      <c r="J20" s="221" t="s">
        <v>379</v>
      </c>
      <c r="K20" s="115" t="n">
        <v>323</v>
      </c>
      <c r="L20" s="115" t="n">
        <v>290</v>
      </c>
      <c r="M20" s="115" t="n">
        <v>275</v>
      </c>
      <c r="N20" s="115" t="n">
        <v>251</v>
      </c>
      <c r="O20" s="115" t="n">
        <v>240</v>
      </c>
      <c r="P20" s="115" t="n">
        <v>216</v>
      </c>
      <c r="Q20" s="115" t="n">
        <v>234</v>
      </c>
      <c r="R20" s="115" t="n">
        <v>151</v>
      </c>
      <c r="S20" s="251" t="n">
        <v>16</v>
      </c>
    </row>
    <row r="21" customFormat="false" ht="12.95" hidden="false" customHeight="true" outlineLevel="0" collapsed="false">
      <c r="A21" s="61" t="n">
        <v>17</v>
      </c>
      <c r="B21" s="281" t="s">
        <v>540</v>
      </c>
      <c r="C21" s="286" t="s">
        <v>541</v>
      </c>
      <c r="D21" s="221" t="s">
        <v>379</v>
      </c>
      <c r="E21" s="221" t="s">
        <v>379</v>
      </c>
      <c r="F21" s="221" t="s">
        <v>379</v>
      </c>
      <c r="G21" s="221" t="s">
        <v>379</v>
      </c>
      <c r="H21" s="221" t="s">
        <v>379</v>
      </c>
      <c r="I21" s="221" t="s">
        <v>379</v>
      </c>
      <c r="J21" s="221" t="s">
        <v>379</v>
      </c>
      <c r="K21" s="115" t="n">
        <v>2598</v>
      </c>
      <c r="L21" s="115" t="n">
        <v>2542</v>
      </c>
      <c r="M21" s="115" t="n">
        <v>2525</v>
      </c>
      <c r="N21" s="115" t="n">
        <v>2404</v>
      </c>
      <c r="O21" s="115" t="n">
        <v>2408</v>
      </c>
      <c r="P21" s="115" t="n">
        <v>2260</v>
      </c>
      <c r="Q21" s="115" t="n">
        <v>2471</v>
      </c>
      <c r="R21" s="115" t="n">
        <v>3167</v>
      </c>
      <c r="S21" s="251" t="n">
        <v>17</v>
      </c>
    </row>
    <row r="22" customFormat="false" ht="12.95" hidden="false" customHeight="true" outlineLevel="0" collapsed="false">
      <c r="A22" s="61" t="n">
        <v>18</v>
      </c>
      <c r="B22" s="281" t="s">
        <v>542</v>
      </c>
      <c r="C22" s="286" t="s">
        <v>543</v>
      </c>
      <c r="D22" s="221" t="s">
        <v>379</v>
      </c>
      <c r="E22" s="221" t="s">
        <v>379</v>
      </c>
      <c r="F22" s="221" t="s">
        <v>379</v>
      </c>
      <c r="G22" s="221" t="s">
        <v>379</v>
      </c>
      <c r="H22" s="221" t="s">
        <v>379</v>
      </c>
      <c r="I22" s="221" t="s">
        <v>379</v>
      </c>
      <c r="J22" s="221" t="s">
        <v>379</v>
      </c>
      <c r="K22" s="115" t="n">
        <v>15502</v>
      </c>
      <c r="L22" s="115" t="n">
        <v>13072</v>
      </c>
      <c r="M22" s="115" t="n">
        <v>11648</v>
      </c>
      <c r="N22" s="115" t="n">
        <v>9952</v>
      </c>
      <c r="O22" s="115" t="n">
        <v>9385</v>
      </c>
      <c r="P22" s="115" t="n">
        <v>8090</v>
      </c>
      <c r="Q22" s="115" t="n">
        <v>8406</v>
      </c>
      <c r="R22" s="115" t="n">
        <v>7269</v>
      </c>
      <c r="S22" s="251" t="n">
        <v>18</v>
      </c>
    </row>
    <row r="23" customFormat="false" ht="12.95" hidden="false" customHeight="true" outlineLevel="0" collapsed="false">
      <c r="A23" s="62"/>
      <c r="B23" s="305"/>
      <c r="C23" s="305"/>
      <c r="D23" s="221"/>
      <c r="E23" s="221"/>
      <c r="F23" s="221"/>
      <c r="G23" s="221"/>
      <c r="H23" s="221"/>
      <c r="I23" s="221"/>
      <c r="J23" s="221"/>
      <c r="K23" s="115"/>
      <c r="L23" s="115"/>
      <c r="M23" s="115"/>
      <c r="N23" s="115"/>
      <c r="O23" s="115"/>
      <c r="P23" s="115"/>
      <c r="Q23" s="115"/>
      <c r="R23" s="115"/>
      <c r="S23" s="251"/>
    </row>
    <row r="24" customFormat="false" ht="12.95" hidden="false" customHeight="true" outlineLevel="0" collapsed="false">
      <c r="A24" s="105" t="n">
        <v>19</v>
      </c>
      <c r="B24" s="288"/>
      <c r="C24" s="302" t="s">
        <v>544</v>
      </c>
      <c r="D24" s="290" t="n">
        <v>182234</v>
      </c>
      <c r="E24" s="290" t="n">
        <v>162631</v>
      </c>
      <c r="F24" s="290" t="n">
        <v>153235</v>
      </c>
      <c r="G24" s="290" t="n">
        <v>173343</v>
      </c>
      <c r="H24" s="290" t="n">
        <v>172197</v>
      </c>
      <c r="I24" s="290" t="n">
        <v>150136</v>
      </c>
      <c r="J24" s="290" t="n">
        <v>135208</v>
      </c>
      <c r="K24" s="71" t="n">
        <v>121300</v>
      </c>
      <c r="L24" s="71" t="n">
        <v>105540</v>
      </c>
      <c r="M24" s="71" t="n">
        <v>96124</v>
      </c>
      <c r="N24" s="71" t="n">
        <v>85633</v>
      </c>
      <c r="O24" s="71" t="n">
        <v>81001</v>
      </c>
      <c r="P24" s="71" t="n">
        <v>70459</v>
      </c>
      <c r="Q24" s="71" t="n">
        <v>69190</v>
      </c>
      <c r="R24" s="71" t="n">
        <v>65651</v>
      </c>
      <c r="S24" s="251" t="n">
        <v>19</v>
      </c>
    </row>
    <row r="25" customFormat="false" ht="12.95" hidden="false" customHeight="true" outlineLevel="0" collapsed="false">
      <c r="A25" s="61" t="n">
        <v>20</v>
      </c>
      <c r="B25" s="291"/>
      <c r="C25" s="292" t="s">
        <v>545</v>
      </c>
      <c r="D25" s="335" t="n">
        <v>1118346</v>
      </c>
      <c r="E25" s="335" t="n">
        <v>1133890</v>
      </c>
      <c r="F25" s="335" t="n">
        <v>1142894</v>
      </c>
      <c r="G25" s="335" t="n">
        <v>1125006</v>
      </c>
      <c r="H25" s="335" t="n">
        <v>1131001</v>
      </c>
      <c r="I25" s="335" t="n">
        <v>1095368</v>
      </c>
      <c r="J25" s="335" t="n">
        <v>1085853</v>
      </c>
      <c r="K25" s="262" t="n">
        <v>1075328</v>
      </c>
      <c r="L25" s="262" t="n">
        <v>1048594</v>
      </c>
      <c r="M25" s="262" t="n">
        <v>1033534</v>
      </c>
      <c r="N25" s="262" t="n">
        <v>976638</v>
      </c>
      <c r="O25" s="262" t="n">
        <v>936819</v>
      </c>
      <c r="P25" s="262" t="n">
        <v>906108</v>
      </c>
      <c r="Q25" s="262" t="n">
        <v>879125</v>
      </c>
      <c r="R25" s="262" t="n">
        <v>864568</v>
      </c>
      <c r="S25" s="251" t="n">
        <v>20</v>
      </c>
    </row>
    <row r="26" customFormat="false" ht="12.75" hidden="false" customHeight="false" outlineLevel="0" collapsed="false">
      <c r="A26" s="61" t="n">
        <v>21</v>
      </c>
      <c r="B26" s="291"/>
      <c r="C26" s="302" t="s">
        <v>546</v>
      </c>
      <c r="D26" s="290" t="n">
        <v>1300580</v>
      </c>
      <c r="E26" s="290" t="n">
        <v>1296521</v>
      </c>
      <c r="F26" s="290" t="n">
        <v>1296129</v>
      </c>
      <c r="G26" s="290" t="n">
        <v>1298350</v>
      </c>
      <c r="H26" s="290" t="n">
        <v>1303198</v>
      </c>
      <c r="I26" s="290" t="n">
        <v>1245504</v>
      </c>
      <c r="J26" s="290" t="n">
        <v>1221061</v>
      </c>
      <c r="K26" s="71" t="n">
        <v>1196627</v>
      </c>
      <c r="L26" s="71" t="n">
        <v>1154133</v>
      </c>
      <c r="M26" s="71" t="n">
        <v>1129658</v>
      </c>
      <c r="N26" s="71" t="n">
        <v>1062271</v>
      </c>
      <c r="O26" s="71" t="n">
        <v>1017820</v>
      </c>
      <c r="P26" s="71" t="n">
        <v>976567</v>
      </c>
      <c r="Q26" s="71" t="n">
        <v>948315</v>
      </c>
      <c r="R26" s="71" t="n">
        <v>930220</v>
      </c>
      <c r="S26" s="251" t="n">
        <v>21</v>
      </c>
    </row>
    <row r="27" customFormat="false" ht="12.75" hidden="false" customHeight="false" outlineLevel="0" collapsed="false">
      <c r="A27" s="61" t="n">
        <v>22</v>
      </c>
      <c r="B27" s="244"/>
      <c r="C27" s="292" t="s">
        <v>620</v>
      </c>
      <c r="D27" s="310" t="n">
        <v>-42676</v>
      </c>
      <c r="E27" s="310" t="n">
        <v>-38631</v>
      </c>
      <c r="F27" s="310" t="n">
        <v>-40555</v>
      </c>
      <c r="G27" s="310" t="n">
        <v>-39866</v>
      </c>
      <c r="H27" s="310" t="n">
        <v>-45447</v>
      </c>
      <c r="I27" s="310" t="n">
        <v>-51050</v>
      </c>
      <c r="J27" s="310" t="n">
        <v>-65145</v>
      </c>
      <c r="K27" s="320" t="n">
        <v>-70060</v>
      </c>
      <c r="L27" s="320" t="n">
        <v>-84288</v>
      </c>
      <c r="M27" s="320" t="n">
        <v>-95276</v>
      </c>
      <c r="N27" s="320" t="n">
        <v>-107089</v>
      </c>
      <c r="O27" s="320" t="n">
        <v>-121567</v>
      </c>
      <c r="P27" s="320" t="n">
        <v>-114186</v>
      </c>
      <c r="Q27" s="320" t="n">
        <v>-123706</v>
      </c>
      <c r="R27" s="320" t="n">
        <v>-130798</v>
      </c>
      <c r="S27" s="251" t="n">
        <v>22</v>
      </c>
    </row>
    <row r="28" customFormat="false" ht="12.75" hidden="false" customHeight="false" outlineLevel="0" collapsed="false">
      <c r="A28" s="61" t="n">
        <v>23</v>
      </c>
      <c r="B28" s="244"/>
      <c r="C28" s="302" t="s">
        <v>621</v>
      </c>
      <c r="D28" s="290" t="n">
        <v>1257904</v>
      </c>
      <c r="E28" s="290" t="n">
        <v>1257889</v>
      </c>
      <c r="F28" s="290" t="n">
        <v>1255574</v>
      </c>
      <c r="G28" s="290" t="n">
        <v>1258484</v>
      </c>
      <c r="H28" s="290" t="n">
        <v>1257750</v>
      </c>
      <c r="I28" s="290" t="n">
        <v>1194453</v>
      </c>
      <c r="J28" s="290" t="n">
        <v>1155917</v>
      </c>
      <c r="K28" s="71" t="n">
        <v>1126568</v>
      </c>
      <c r="L28" s="71" t="n">
        <v>1069845</v>
      </c>
      <c r="M28" s="71" t="n">
        <v>1034382</v>
      </c>
      <c r="N28" s="71" t="n">
        <v>955182</v>
      </c>
      <c r="O28" s="71" t="n">
        <v>896253</v>
      </c>
      <c r="P28" s="71" t="n">
        <v>862381</v>
      </c>
      <c r="Q28" s="71" t="n">
        <v>824609</v>
      </c>
      <c r="R28" s="71" t="n">
        <v>799422</v>
      </c>
      <c r="S28" s="251" t="n">
        <v>23</v>
      </c>
    </row>
    <row r="29" customFormat="false" ht="12.75" hidden="false" customHeight="false" outlineLevel="0" collapsed="false">
      <c r="B29" s="263" t="s">
        <v>487</v>
      </c>
      <c r="C29" s="267"/>
    </row>
    <row r="30" customFormat="false" ht="12.75" hidden="false" customHeight="false" outlineLevel="0" collapsed="false">
      <c r="B30" s="266" t="s">
        <v>549</v>
      </c>
      <c r="C30" s="267"/>
    </row>
    <row r="31" customFormat="false" ht="12.75" hidden="false" customHeight="false" outlineLevel="0" collapsed="false">
      <c r="B31" s="227" t="s">
        <v>550</v>
      </c>
      <c r="C31" s="267"/>
    </row>
    <row r="32" customFormat="false" ht="12.75" hidden="false" customHeight="false" outlineLevel="0" collapsed="false">
      <c r="B32" s="266" t="s">
        <v>579</v>
      </c>
      <c r="C32" s="336"/>
    </row>
    <row r="33" customFormat="false" ht="12.75" hidden="false" customHeight="false" outlineLevel="0" collapsed="false">
      <c r="B33" s="266" t="s">
        <v>576</v>
      </c>
      <c r="C33" s="267"/>
    </row>
    <row r="34" customFormat="false" ht="12.75" hidden="false" customHeight="false" outlineLevel="0" collapsed="false">
      <c r="B34" s="264"/>
      <c r="C34" s="267"/>
    </row>
    <row r="35" customFormat="false" ht="12.75" hidden="false" customHeight="false" outlineLevel="0" collapsed="false">
      <c r="B35" s="264"/>
      <c r="C35" s="267"/>
    </row>
    <row r="36" customFormat="false" ht="12.75" hidden="false" customHeight="false" outlineLevel="0" collapsed="false">
      <c r="B36" s="264"/>
      <c r="C36" s="267"/>
    </row>
    <row r="37" customFormat="false" ht="12.75" hidden="false" customHeight="false" outlineLevel="0" collapsed="false">
      <c r="B37" s="264"/>
      <c r="C37" s="267"/>
    </row>
    <row r="38" customFormat="false" ht="12.75" hidden="false" customHeight="false" outlineLevel="0" collapsed="false">
      <c r="B38" s="264"/>
      <c r="C38" s="267"/>
    </row>
    <row r="39" customFormat="false" ht="12.75" hidden="false" customHeight="false" outlineLevel="0" collapsed="false">
      <c r="B39" s="264"/>
      <c r="C39" s="267"/>
    </row>
    <row r="40" customFormat="false" ht="12.75" hidden="false" customHeight="false" outlineLevel="0" collapsed="false">
      <c r="B40" s="264"/>
      <c r="C40" s="267"/>
    </row>
    <row r="41" customFormat="false" ht="12.75" hidden="false" customHeight="false" outlineLevel="0" collapsed="false">
      <c r="B41" s="264"/>
      <c r="C41" s="267"/>
    </row>
    <row r="42" customFormat="false" ht="12.75" hidden="false" customHeight="false" outlineLevel="0" collapsed="false">
      <c r="B42" s="264"/>
      <c r="C42" s="267"/>
    </row>
    <row r="43" customFormat="false" ht="12.75" hidden="false" customHeight="false" outlineLevel="0" collapsed="false">
      <c r="B43" s="264"/>
      <c r="C43" s="267"/>
    </row>
    <row r="44" customFormat="false" ht="12.75" hidden="false" customHeight="false" outlineLevel="0" collapsed="false">
      <c r="B44" s="264"/>
      <c r="C44" s="267"/>
    </row>
    <row r="45" customFormat="false" ht="12.75" hidden="false" customHeight="false" outlineLevel="0" collapsed="false">
      <c r="B45" s="264"/>
      <c r="C45" s="267"/>
    </row>
    <row r="46" customFormat="false" ht="12.75" hidden="false" customHeight="false" outlineLevel="0" collapsed="false">
      <c r="B46" s="264"/>
      <c r="C46" s="267"/>
    </row>
    <row r="47" customFormat="false" ht="12.75" hidden="false" customHeight="false" outlineLevel="0" collapsed="false">
      <c r="B47" s="264"/>
      <c r="C47" s="267"/>
    </row>
    <row r="48" customFormat="false" ht="12.75" hidden="false" customHeight="false" outlineLevel="0" collapsed="false">
      <c r="B48" s="264"/>
      <c r="C48" s="267"/>
    </row>
    <row r="49" customFormat="false" ht="12.75" hidden="false" customHeight="false" outlineLevel="0" collapsed="false">
      <c r="B49" s="264"/>
      <c r="C49" s="267"/>
    </row>
    <row r="50" customFormat="false" ht="12.75" hidden="false" customHeight="false" outlineLevel="0" collapsed="false">
      <c r="B50" s="264"/>
      <c r="C50" s="267"/>
    </row>
    <row r="51" customFormat="false" ht="12.75" hidden="false" customHeight="false" outlineLevel="0" collapsed="false">
      <c r="B51" s="264"/>
      <c r="C51" s="267"/>
    </row>
    <row r="52" customFormat="false" ht="12.75" hidden="false" customHeight="false" outlineLevel="0" collapsed="false">
      <c r="B52" s="264"/>
      <c r="C52" s="267"/>
    </row>
    <row r="53" customFormat="false" ht="12.75" hidden="false" customHeight="false" outlineLevel="0" collapsed="false">
      <c r="B53" s="264"/>
      <c r="C53" s="267"/>
    </row>
    <row r="54" customFormat="false" ht="12.75" hidden="false" customHeight="false" outlineLevel="0" collapsed="false">
      <c r="B54" s="264"/>
      <c r="C54" s="267"/>
    </row>
    <row r="55" customFormat="false" ht="12.75" hidden="false" customHeight="false" outlineLevel="0" collapsed="false">
      <c r="B55" s="264"/>
      <c r="C55" s="267"/>
    </row>
    <row r="56" customFormat="false" ht="12.75" hidden="false" customHeight="false" outlineLevel="0" collapsed="false">
      <c r="B56" s="264"/>
      <c r="C56" s="267"/>
    </row>
    <row r="57" customFormat="false" ht="12.75" hidden="false" customHeight="false" outlineLevel="0" collapsed="false">
      <c r="B57" s="264"/>
      <c r="C57" s="267"/>
    </row>
    <row r="58" customFormat="false" ht="12.75" hidden="false" customHeight="false" outlineLevel="0" collapsed="false">
      <c r="B58" s="264"/>
      <c r="C58" s="267"/>
    </row>
    <row r="59" customFormat="false" ht="12.75" hidden="false" customHeight="false" outlineLevel="0" collapsed="false">
      <c r="B59" s="264"/>
      <c r="C59" s="267"/>
    </row>
    <row r="60" customFormat="false" ht="12.75" hidden="false" customHeight="false" outlineLevel="0" collapsed="false">
      <c r="B60" s="264"/>
      <c r="C60" s="267"/>
    </row>
    <row r="61" customFormat="false" ht="12.75" hidden="false" customHeight="false" outlineLevel="0" collapsed="false">
      <c r="B61" s="264"/>
      <c r="C61" s="267"/>
    </row>
    <row r="62" customFormat="false" ht="12.75" hidden="false" customHeight="false" outlineLevel="0" collapsed="false">
      <c r="B62" s="264"/>
      <c r="C62" s="267"/>
    </row>
    <row r="63" customFormat="false" ht="12.75" hidden="false" customHeight="false" outlineLevel="0" collapsed="false">
      <c r="B63" s="264"/>
      <c r="C63" s="267"/>
    </row>
    <row r="64" customFormat="false" ht="12.75" hidden="false" customHeight="false" outlineLevel="0" collapsed="false">
      <c r="B64" s="264"/>
      <c r="C64" s="267"/>
    </row>
    <row r="65" customFormat="false" ht="12.75" hidden="false" customHeight="false" outlineLevel="0" collapsed="false">
      <c r="B65" s="264"/>
      <c r="C65" s="267"/>
    </row>
    <row r="66" customFormat="false" ht="12.75" hidden="false" customHeight="false" outlineLevel="0" collapsed="false">
      <c r="B66" s="264"/>
      <c r="C66" s="267"/>
    </row>
    <row r="67" customFormat="false" ht="12.75" hidden="false" customHeight="false" outlineLevel="0" collapsed="false">
      <c r="B67" s="264"/>
      <c r="C67" s="267"/>
    </row>
    <row r="68" customFormat="false" ht="12.75" hidden="false" customHeight="false" outlineLevel="0" collapsed="false">
      <c r="B68" s="264"/>
      <c r="C68" s="267"/>
    </row>
    <row r="69" customFormat="false" ht="12.75" hidden="false" customHeight="false" outlineLevel="0" collapsed="false">
      <c r="B69" s="264"/>
      <c r="C69" s="267"/>
    </row>
    <row r="70" customFormat="false" ht="12.75" hidden="false" customHeight="false" outlineLevel="0" collapsed="false">
      <c r="B70" s="264"/>
      <c r="C70" s="267"/>
    </row>
    <row r="71" customFormat="false" ht="12.75" hidden="false" customHeight="false" outlineLevel="0" collapsed="false">
      <c r="B71" s="264"/>
      <c r="C71" s="267"/>
    </row>
    <row r="72" customFormat="false" ht="12.75" hidden="false" customHeight="false" outlineLevel="0" collapsed="false">
      <c r="B72" s="264"/>
      <c r="C72" s="267"/>
    </row>
    <row r="73" customFormat="false" ht="12.75" hidden="false" customHeight="false" outlineLevel="0" collapsed="false">
      <c r="B73" s="264"/>
      <c r="C73" s="267"/>
    </row>
    <row r="74" customFormat="false" ht="12.75" hidden="false" customHeight="false" outlineLevel="0" collapsed="false">
      <c r="B74" s="264"/>
      <c r="C74" s="267"/>
    </row>
    <row r="75" customFormat="false" ht="12.75" hidden="false" customHeight="false" outlineLevel="0" collapsed="false">
      <c r="B75" s="264"/>
      <c r="C75" s="267"/>
    </row>
    <row r="76" customFormat="false" ht="12.75" hidden="false" customHeight="false" outlineLevel="0" collapsed="false">
      <c r="B76" s="264"/>
      <c r="C76" s="267"/>
    </row>
    <row r="77" customFormat="false" ht="12.75" hidden="false" customHeight="false" outlineLevel="0" collapsed="false">
      <c r="B77" s="264"/>
      <c r="C77" s="267"/>
    </row>
    <row r="78" customFormat="false" ht="12.75" hidden="false" customHeight="false" outlineLevel="0" collapsed="false">
      <c r="B78" s="264"/>
      <c r="C78" s="267"/>
    </row>
    <row r="79" customFormat="false" ht="12.75" hidden="false" customHeight="false" outlineLevel="0" collapsed="false">
      <c r="B79" s="264"/>
      <c r="C79" s="267"/>
    </row>
    <row r="80" customFormat="false" ht="12.75" hidden="false" customHeight="false" outlineLevel="0" collapsed="false">
      <c r="B80" s="264"/>
      <c r="C80" s="267"/>
    </row>
    <row r="81" customFormat="false" ht="12.75" hidden="false" customHeight="false" outlineLevel="0" collapsed="false">
      <c r="B81" s="264"/>
      <c r="C81" s="267"/>
    </row>
    <row r="82" customFormat="false" ht="12.75" hidden="false" customHeight="false" outlineLevel="0" collapsed="false">
      <c r="B82" s="264"/>
      <c r="C82" s="267"/>
    </row>
    <row r="83" customFormat="false" ht="12.75" hidden="false" customHeight="false" outlineLevel="0" collapsed="false">
      <c r="B83" s="264"/>
      <c r="C83" s="267"/>
    </row>
    <row r="84" customFormat="false" ht="12.75" hidden="false" customHeight="false" outlineLevel="0" collapsed="false">
      <c r="B84" s="264"/>
      <c r="C84" s="267"/>
    </row>
    <row r="85" customFormat="false" ht="12.75" hidden="false" customHeight="false" outlineLevel="0" collapsed="false">
      <c r="B85" s="264"/>
      <c r="C85" s="267"/>
    </row>
    <row r="86" customFormat="false" ht="12.75" hidden="false" customHeight="false" outlineLevel="0" collapsed="false">
      <c r="B86" s="264"/>
      <c r="C86" s="267"/>
    </row>
    <row r="87" customFormat="false" ht="12.75" hidden="false" customHeight="false" outlineLevel="0" collapsed="false">
      <c r="B87" s="264"/>
      <c r="C87" s="267"/>
    </row>
    <row r="88" customFormat="false" ht="12.75" hidden="false" customHeight="false" outlineLevel="0" collapsed="false">
      <c r="B88" s="264"/>
      <c r="C88" s="267"/>
    </row>
    <row r="89" customFormat="false" ht="12.75" hidden="false" customHeight="false" outlineLevel="0" collapsed="false">
      <c r="B89" s="264"/>
      <c r="C89" s="267"/>
    </row>
    <row r="90" customFormat="false" ht="12.75" hidden="false" customHeight="false" outlineLevel="0" collapsed="false">
      <c r="B90" s="264"/>
      <c r="C90" s="267"/>
    </row>
    <row r="91" customFormat="false" ht="12.75" hidden="false" customHeight="false" outlineLevel="0" collapsed="false">
      <c r="B91" s="264"/>
      <c r="C91" s="267"/>
    </row>
    <row r="92" customFormat="false" ht="12.75" hidden="false" customHeight="false" outlineLevel="0" collapsed="false">
      <c r="B92" s="264"/>
      <c r="C92" s="267"/>
    </row>
    <row r="93" customFormat="false" ht="12.75" hidden="false" customHeight="false" outlineLevel="0" collapsed="false">
      <c r="B93" s="264"/>
      <c r="C93" s="267"/>
    </row>
    <row r="94" customFormat="false" ht="12.75" hidden="false" customHeight="false" outlineLevel="0" collapsed="false">
      <c r="B94" s="264"/>
      <c r="C94" s="267"/>
    </row>
    <row r="95" customFormat="false" ht="12.75" hidden="false" customHeight="false" outlineLevel="0" collapsed="false">
      <c r="B95" s="264"/>
      <c r="C95" s="267"/>
    </row>
    <row r="96" customFormat="false" ht="12.75" hidden="false" customHeight="false" outlineLevel="0" collapsed="false">
      <c r="B96" s="264"/>
      <c r="C96" s="267"/>
    </row>
    <row r="97" customFormat="false" ht="12.75" hidden="false" customHeight="false" outlineLevel="0" collapsed="false">
      <c r="B97" s="264"/>
      <c r="C97" s="267"/>
    </row>
    <row r="98" customFormat="false" ht="12.75" hidden="false" customHeight="false" outlineLevel="0" collapsed="false">
      <c r="B98" s="264"/>
      <c r="C98" s="267"/>
    </row>
    <row r="99" customFormat="false" ht="12.75" hidden="false" customHeight="false" outlineLevel="0" collapsed="false">
      <c r="B99" s="264"/>
      <c r="C99" s="267"/>
    </row>
    <row r="100" customFormat="false" ht="12.75" hidden="false" customHeight="false" outlineLevel="0" collapsed="false">
      <c r="B100" s="264"/>
      <c r="C100" s="267"/>
    </row>
    <row r="101" customFormat="false" ht="12.75" hidden="false" customHeight="false" outlineLevel="0" collapsed="false">
      <c r="B101" s="264"/>
      <c r="C101" s="267"/>
    </row>
    <row r="102" customFormat="false" ht="12.75" hidden="false" customHeight="false" outlineLevel="0" collapsed="false">
      <c r="B102" s="264"/>
      <c r="C102" s="267"/>
    </row>
    <row r="103" customFormat="false" ht="12.75" hidden="false" customHeight="false" outlineLevel="0" collapsed="false">
      <c r="B103" s="264"/>
      <c r="C103" s="267"/>
    </row>
    <row r="104" customFormat="false" ht="12.75" hidden="false" customHeight="false" outlineLevel="0" collapsed="false">
      <c r="B104" s="264"/>
      <c r="C104" s="267"/>
    </row>
    <row r="105" customFormat="false" ht="12.75" hidden="false" customHeight="false" outlineLevel="0" collapsed="false">
      <c r="B105" s="264"/>
      <c r="C105" s="267"/>
    </row>
    <row r="106" customFormat="false" ht="12.75" hidden="false" customHeight="false" outlineLevel="0" collapsed="false">
      <c r="B106" s="264"/>
      <c r="C106" s="267"/>
    </row>
    <row r="107" customFormat="false" ht="12.75" hidden="false" customHeight="false" outlineLevel="0" collapsed="false">
      <c r="B107" s="264"/>
      <c r="C107" s="267"/>
    </row>
    <row r="108" customFormat="false" ht="12.75" hidden="false" customHeight="false" outlineLevel="0" collapsed="false">
      <c r="B108" s="264"/>
      <c r="C108" s="267"/>
    </row>
    <row r="109" customFormat="false" ht="12.75" hidden="false" customHeight="false" outlineLevel="0" collapsed="false">
      <c r="B109" s="264"/>
      <c r="C109" s="267"/>
    </row>
    <row r="110" customFormat="false" ht="12.75" hidden="false" customHeight="false" outlineLevel="0" collapsed="false">
      <c r="B110" s="264"/>
      <c r="C110" s="267"/>
    </row>
    <row r="111" customFormat="false" ht="12.75" hidden="false" customHeight="false" outlineLevel="0" collapsed="false">
      <c r="B111" s="264"/>
      <c r="C111" s="267"/>
    </row>
    <row r="112" customFormat="false" ht="12.75" hidden="false" customHeight="false" outlineLevel="0" collapsed="false">
      <c r="B112" s="264"/>
      <c r="C112" s="267"/>
    </row>
    <row r="113" customFormat="false" ht="12.75" hidden="false" customHeight="false" outlineLevel="0" collapsed="false">
      <c r="B113" s="264"/>
      <c r="C113" s="267"/>
    </row>
    <row r="114" customFormat="false" ht="12.75" hidden="false" customHeight="false" outlineLevel="0" collapsed="false">
      <c r="C114" s="267"/>
    </row>
    <row r="115" customFormat="false" ht="12.75" hidden="false" customHeight="false" outlineLevel="0" collapsed="false">
      <c r="C115" s="267"/>
    </row>
    <row r="116" customFormat="false" ht="12.75" hidden="false" customHeight="false" outlineLevel="0" collapsed="false">
      <c r="C116" s="267"/>
    </row>
    <row r="117" customFormat="false" ht="12.75" hidden="false" customHeight="false" outlineLevel="0" collapsed="false">
      <c r="C117" s="267"/>
    </row>
    <row r="118" customFormat="false" ht="12.75" hidden="false" customHeight="false" outlineLevel="0" collapsed="false">
      <c r="C118" s="267"/>
    </row>
    <row r="119" customFormat="false" ht="12.75" hidden="false" customHeight="false" outlineLevel="0" collapsed="false">
      <c r="C119" s="267"/>
    </row>
    <row r="120" customFormat="false" ht="12.75" hidden="false" customHeight="false" outlineLevel="0" collapsed="false">
      <c r="C120" s="267"/>
    </row>
    <row r="121" customFormat="false" ht="12.75" hidden="false" customHeight="false" outlineLevel="0" collapsed="false">
      <c r="C121" s="267"/>
    </row>
    <row r="122" customFormat="false" ht="12.75" hidden="false" customHeight="false" outlineLevel="0" collapsed="false">
      <c r="C122" s="267"/>
    </row>
    <row r="123" customFormat="false" ht="12.75" hidden="false" customHeight="false" outlineLevel="0" collapsed="false">
      <c r="C123" s="267"/>
    </row>
    <row r="124" customFormat="false" ht="12.75" hidden="false" customHeight="false" outlineLevel="0" collapsed="false">
      <c r="C124" s="267"/>
    </row>
    <row r="125" customFormat="false" ht="12.75" hidden="false" customHeight="false" outlineLevel="0" collapsed="false">
      <c r="C125" s="267"/>
    </row>
    <row r="126" customFormat="false" ht="12.75" hidden="false" customHeight="false" outlineLevel="0" collapsed="false">
      <c r="C126" s="267"/>
    </row>
    <row r="127" customFormat="false" ht="12.75" hidden="false" customHeight="false" outlineLevel="0" collapsed="false">
      <c r="C127" s="267"/>
    </row>
    <row r="128" customFormat="false" ht="12.75" hidden="false" customHeight="false" outlineLevel="0" collapsed="false">
      <c r="C128" s="267"/>
    </row>
    <row r="129" customFormat="false" ht="12.75" hidden="false" customHeight="false" outlineLevel="0" collapsed="false">
      <c r="C129" s="267"/>
    </row>
    <row r="130" customFormat="false" ht="12.75" hidden="false" customHeight="false" outlineLevel="0" collapsed="false">
      <c r="C130" s="267"/>
    </row>
    <row r="131" customFormat="false" ht="12.75" hidden="false" customHeight="false" outlineLevel="0" collapsed="false">
      <c r="C131" s="267"/>
    </row>
    <row r="132" customFormat="false" ht="12.75" hidden="false" customHeight="false" outlineLevel="0" collapsed="false">
      <c r="C132" s="267"/>
    </row>
    <row r="133" customFormat="false" ht="12.75" hidden="false" customHeight="false" outlineLevel="0" collapsed="false">
      <c r="C133" s="267"/>
    </row>
    <row r="134" customFormat="false" ht="12.75" hidden="false" customHeight="false" outlineLevel="0" collapsed="false">
      <c r="C134" s="267"/>
    </row>
    <row r="135" customFormat="false" ht="12.75" hidden="false" customHeight="false" outlineLevel="0" collapsed="false">
      <c r="C135" s="267"/>
    </row>
    <row r="136" customFormat="false" ht="12.75" hidden="false" customHeight="false" outlineLevel="0" collapsed="false">
      <c r="C136" s="267"/>
    </row>
    <row r="137" customFormat="false" ht="12.75" hidden="false" customHeight="false" outlineLevel="0" collapsed="false">
      <c r="C137" s="267"/>
    </row>
    <row r="138" customFormat="false" ht="12.75" hidden="false" customHeight="false" outlineLevel="0" collapsed="false">
      <c r="C138" s="267"/>
    </row>
    <row r="139" customFormat="false" ht="12.75" hidden="false" customHeight="false" outlineLevel="0" collapsed="false">
      <c r="C139" s="267"/>
    </row>
    <row r="140" customFormat="false" ht="12.75" hidden="false" customHeight="false" outlineLevel="0" collapsed="false">
      <c r="C140" s="267"/>
    </row>
  </sheetData>
  <mergeCells count="1">
    <mergeCell ref="B23:C23"/>
  </mergeCells>
  <printOptions headings="false" gridLines="false" gridLinesSet="true" horizontalCentered="true" verticalCentered="false"/>
  <pageMargins left="0.7875" right="0.39375" top="0.7875" bottom="0.39375" header="0.118055555555556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3" width="5.71"/>
    <col collapsed="false" customWidth="true" hidden="false" outlineLevel="0" max="3" min="3" style="227" width="70.56"/>
    <col collapsed="false" customWidth="true" hidden="true" outlineLevel="0" max="10" min="4" style="0" width="11.7"/>
    <col collapsed="false" customWidth="true" hidden="false" outlineLevel="0" max="18" min="11" style="0" width="11.7"/>
    <col collapsed="false" customWidth="true" hidden="false" outlineLevel="0" max="19" min="19" style="0" width="5.13"/>
  </cols>
  <sheetData>
    <row r="1" s="229" customFormat="true" ht="16.5" hidden="false" customHeight="true" outlineLevel="0" collapsed="false">
      <c r="A1" s="228" t="s">
        <v>631</v>
      </c>
      <c r="C1" s="230"/>
      <c r="M1" s="228"/>
    </row>
    <row r="2" s="232" customFormat="true" ht="16.5" hidden="false" customHeight="true" outlineLevel="0" collapsed="false">
      <c r="A2" s="231" t="s">
        <v>590</v>
      </c>
      <c r="C2" s="234"/>
      <c r="M2" s="231"/>
    </row>
    <row r="3" s="43" customFormat="true" ht="12" hidden="false" customHeight="true" outlineLevel="0" collapsed="false">
      <c r="C3" s="278"/>
      <c r="G3" s="279"/>
    </row>
    <row r="4" s="242" customFormat="true" ht="27" hidden="false" customHeight="true" outlineLevel="0" collapsed="false">
      <c r="A4" s="52" t="s">
        <v>409</v>
      </c>
      <c r="B4" s="240" t="s">
        <v>506</v>
      </c>
      <c r="C4" s="240" t="s">
        <v>507</v>
      </c>
      <c r="D4" s="280" t="n">
        <v>1995</v>
      </c>
      <c r="E4" s="280" t="n">
        <v>1996</v>
      </c>
      <c r="F4" s="240" t="n">
        <v>1997</v>
      </c>
      <c r="G4" s="280" t="n">
        <v>1998</v>
      </c>
      <c r="H4" s="241" t="n">
        <v>1999</v>
      </c>
      <c r="I4" s="280" t="n">
        <v>2000</v>
      </c>
      <c r="J4" s="280" t="n">
        <v>2001</v>
      </c>
      <c r="K4" s="280" t="n">
        <v>2002</v>
      </c>
      <c r="L4" s="240" t="n">
        <v>2003</v>
      </c>
      <c r="M4" s="241" t="n">
        <v>2004</v>
      </c>
      <c r="N4" s="280" t="n">
        <v>2005</v>
      </c>
      <c r="O4" s="240" t="n">
        <v>2006</v>
      </c>
      <c r="P4" s="206" t="n">
        <v>2007</v>
      </c>
      <c r="Q4" s="241" t="n">
        <v>2008</v>
      </c>
      <c r="R4" s="280" t="n">
        <v>2009</v>
      </c>
      <c r="S4" s="54" t="s">
        <v>409</v>
      </c>
    </row>
    <row r="5" customFormat="false" ht="21" hidden="false" customHeight="true" outlineLevel="0" collapsed="false">
      <c r="A5" s="61" t="n">
        <v>1</v>
      </c>
      <c r="B5" s="281" t="s">
        <v>508</v>
      </c>
      <c r="C5" s="282" t="s">
        <v>509</v>
      </c>
      <c r="D5" s="283" t="s">
        <v>379</v>
      </c>
      <c r="E5" s="283" t="s">
        <v>379</v>
      </c>
      <c r="F5" s="283" t="s">
        <v>379</v>
      </c>
      <c r="G5" s="283" t="s">
        <v>379</v>
      </c>
      <c r="H5" s="283" t="s">
        <v>379</v>
      </c>
      <c r="I5" s="283" t="s">
        <v>379</v>
      </c>
      <c r="J5" s="283" t="s">
        <v>379</v>
      </c>
      <c r="K5" s="115" t="n">
        <v>380</v>
      </c>
      <c r="L5" s="115" t="n">
        <v>313</v>
      </c>
      <c r="M5" s="115" t="n">
        <v>275</v>
      </c>
      <c r="N5" s="115" t="n">
        <v>237</v>
      </c>
      <c r="O5" s="115" t="n">
        <v>220</v>
      </c>
      <c r="P5" s="115" t="n">
        <v>183</v>
      </c>
      <c r="Q5" s="115" t="n">
        <v>184</v>
      </c>
      <c r="R5" s="115" t="n">
        <v>188</v>
      </c>
      <c r="S5" s="285" t="n">
        <v>1</v>
      </c>
    </row>
    <row r="6" customFormat="false" ht="12.95" hidden="false" customHeight="true" outlineLevel="0" collapsed="false">
      <c r="A6" s="61" t="n">
        <v>2</v>
      </c>
      <c r="B6" s="281" t="s">
        <v>510</v>
      </c>
      <c r="C6" s="286" t="s">
        <v>511</v>
      </c>
      <c r="D6" s="221" t="s">
        <v>379</v>
      </c>
      <c r="E6" s="221" t="s">
        <v>379</v>
      </c>
      <c r="F6" s="221" t="s">
        <v>379</v>
      </c>
      <c r="G6" s="221" t="s">
        <v>379</v>
      </c>
      <c r="H6" s="221" t="s">
        <v>379</v>
      </c>
      <c r="I6" s="221" t="s">
        <v>379</v>
      </c>
      <c r="J6" s="221" t="s">
        <v>379</v>
      </c>
      <c r="K6" s="115" t="n">
        <v>121</v>
      </c>
      <c r="L6" s="115" t="n">
        <v>91</v>
      </c>
      <c r="M6" s="115" t="n">
        <v>76</v>
      </c>
      <c r="N6" s="115" t="n">
        <v>60</v>
      </c>
      <c r="O6" s="115" t="n">
        <v>50</v>
      </c>
      <c r="P6" s="115" t="n">
        <v>37</v>
      </c>
      <c r="Q6" s="115" t="n">
        <v>34</v>
      </c>
      <c r="R6" s="115" t="n">
        <v>33</v>
      </c>
      <c r="S6" s="251" t="n">
        <v>2</v>
      </c>
    </row>
    <row r="7" customFormat="false" ht="12.95" hidden="false" customHeight="true" outlineLevel="0" collapsed="false">
      <c r="A7" s="61" t="n">
        <v>3</v>
      </c>
      <c r="B7" s="281" t="s">
        <v>512</v>
      </c>
      <c r="C7" s="286" t="s">
        <v>513</v>
      </c>
      <c r="D7" s="221" t="s">
        <v>379</v>
      </c>
      <c r="E7" s="221" t="s">
        <v>379</v>
      </c>
      <c r="F7" s="221" t="s">
        <v>379</v>
      </c>
      <c r="G7" s="221" t="s">
        <v>379</v>
      </c>
      <c r="H7" s="221" t="s">
        <v>379</v>
      </c>
      <c r="I7" s="221" t="s">
        <v>379</v>
      </c>
      <c r="J7" s="221" t="s">
        <v>379</v>
      </c>
      <c r="K7" s="115" t="n">
        <v>4780</v>
      </c>
      <c r="L7" s="115" t="n">
        <v>4163</v>
      </c>
      <c r="M7" s="115" t="n">
        <v>3855</v>
      </c>
      <c r="N7" s="115" t="n">
        <v>3456</v>
      </c>
      <c r="O7" s="115" t="n">
        <v>3175</v>
      </c>
      <c r="P7" s="115" t="n">
        <v>2728</v>
      </c>
      <c r="Q7" s="115" t="n">
        <v>2469</v>
      </c>
      <c r="R7" s="115" t="n">
        <v>2813</v>
      </c>
      <c r="S7" s="251" t="n">
        <v>3</v>
      </c>
    </row>
    <row r="8" customFormat="false" ht="12.95" hidden="false" customHeight="true" outlineLevel="0" collapsed="false">
      <c r="A8" s="61" t="n">
        <v>4</v>
      </c>
      <c r="B8" s="281" t="s">
        <v>514</v>
      </c>
      <c r="C8" s="286" t="s">
        <v>515</v>
      </c>
      <c r="D8" s="221" t="s">
        <v>379</v>
      </c>
      <c r="E8" s="221" t="s">
        <v>379</v>
      </c>
      <c r="F8" s="221" t="s">
        <v>379</v>
      </c>
      <c r="G8" s="221" t="s">
        <v>379</v>
      </c>
      <c r="H8" s="221" t="s">
        <v>379</v>
      </c>
      <c r="I8" s="221" t="s">
        <v>379</v>
      </c>
      <c r="J8" s="221" t="s">
        <v>379</v>
      </c>
      <c r="K8" s="115" t="n">
        <v>165</v>
      </c>
      <c r="L8" s="115" t="n">
        <v>163</v>
      </c>
      <c r="M8" s="115" t="n">
        <v>171</v>
      </c>
      <c r="N8" s="115" t="n">
        <v>156</v>
      </c>
      <c r="O8" s="115" t="n">
        <v>155</v>
      </c>
      <c r="P8" s="115" t="n">
        <v>135</v>
      </c>
      <c r="Q8" s="115" t="n">
        <v>152</v>
      </c>
      <c r="R8" s="115" t="n">
        <v>150</v>
      </c>
      <c r="S8" s="251" t="n">
        <v>4</v>
      </c>
    </row>
    <row r="9" customFormat="false" ht="12.95" hidden="false" customHeight="true" outlineLevel="0" collapsed="false">
      <c r="A9" s="61" t="n">
        <v>5</v>
      </c>
      <c r="B9" s="281" t="s">
        <v>516</v>
      </c>
      <c r="C9" s="286" t="s">
        <v>517</v>
      </c>
      <c r="D9" s="221" t="s">
        <v>379</v>
      </c>
      <c r="E9" s="221" t="s">
        <v>379</v>
      </c>
      <c r="F9" s="221" t="s">
        <v>379</v>
      </c>
      <c r="G9" s="221" t="s">
        <v>379</v>
      </c>
      <c r="H9" s="221" t="s">
        <v>379</v>
      </c>
      <c r="I9" s="221" t="s">
        <v>379</v>
      </c>
      <c r="J9" s="221" t="s">
        <v>379</v>
      </c>
      <c r="K9" s="115" t="n">
        <v>1315</v>
      </c>
      <c r="L9" s="115" t="n">
        <v>1125</v>
      </c>
      <c r="M9" s="115" t="n">
        <v>1028</v>
      </c>
      <c r="N9" s="115" t="n">
        <v>895</v>
      </c>
      <c r="O9" s="115" t="n">
        <v>937</v>
      </c>
      <c r="P9" s="115" t="n">
        <v>811</v>
      </c>
      <c r="Q9" s="115" t="n">
        <v>843</v>
      </c>
      <c r="R9" s="115" t="n">
        <v>967</v>
      </c>
      <c r="S9" s="251" t="n">
        <v>5</v>
      </c>
    </row>
    <row r="10" customFormat="false" ht="12.95" hidden="false" customHeight="true" outlineLevel="0" collapsed="false">
      <c r="A10" s="61" t="n">
        <v>6</v>
      </c>
      <c r="B10" s="281" t="s">
        <v>518</v>
      </c>
      <c r="C10" s="286" t="s">
        <v>519</v>
      </c>
      <c r="D10" s="221" t="s">
        <v>379</v>
      </c>
      <c r="E10" s="221" t="s">
        <v>379</v>
      </c>
      <c r="F10" s="221" t="s">
        <v>379</v>
      </c>
      <c r="G10" s="221" t="s">
        <v>379</v>
      </c>
      <c r="H10" s="221" t="s">
        <v>379</v>
      </c>
      <c r="I10" s="221" t="s">
        <v>379</v>
      </c>
      <c r="J10" s="221" t="s">
        <v>379</v>
      </c>
      <c r="K10" s="115" t="n">
        <v>1698</v>
      </c>
      <c r="L10" s="115" t="n">
        <v>1398</v>
      </c>
      <c r="M10" s="115" t="n">
        <v>1123</v>
      </c>
      <c r="N10" s="115" t="n">
        <v>942</v>
      </c>
      <c r="O10" s="115" t="n">
        <v>874</v>
      </c>
      <c r="P10" s="115" t="n">
        <v>661</v>
      </c>
      <c r="Q10" s="115" t="n">
        <v>654</v>
      </c>
      <c r="R10" s="115" t="n">
        <v>733</v>
      </c>
      <c r="S10" s="251" t="n">
        <v>6</v>
      </c>
    </row>
    <row r="11" customFormat="false" ht="12.95" hidden="false" customHeight="true" outlineLevel="0" collapsed="false">
      <c r="A11" s="61" t="n">
        <v>7</v>
      </c>
      <c r="B11" s="281" t="s">
        <v>520</v>
      </c>
      <c r="C11" s="286" t="s">
        <v>521</v>
      </c>
      <c r="D11" s="221" t="s">
        <v>379</v>
      </c>
      <c r="E11" s="221" t="s">
        <v>379</v>
      </c>
      <c r="F11" s="221" t="s">
        <v>379</v>
      </c>
      <c r="G11" s="221" t="s">
        <v>379</v>
      </c>
      <c r="H11" s="221" t="s">
        <v>379</v>
      </c>
      <c r="I11" s="221" t="s">
        <v>379</v>
      </c>
      <c r="J11" s="221" t="s">
        <v>379</v>
      </c>
      <c r="K11" s="115" t="n">
        <v>6815</v>
      </c>
      <c r="L11" s="115" t="n">
        <v>5900</v>
      </c>
      <c r="M11" s="115" t="n">
        <v>5506</v>
      </c>
      <c r="N11" s="115" t="n">
        <v>4952</v>
      </c>
      <c r="O11" s="115" t="n">
        <v>4751</v>
      </c>
      <c r="P11" s="115" t="n">
        <v>4203</v>
      </c>
      <c r="Q11" s="115" t="n">
        <v>3823</v>
      </c>
      <c r="R11" s="115" t="n">
        <v>4021</v>
      </c>
      <c r="S11" s="251" t="n">
        <v>7</v>
      </c>
    </row>
    <row r="12" customFormat="false" ht="12.95" hidden="false" customHeight="true" outlineLevel="0" collapsed="false">
      <c r="A12" s="61" t="n">
        <v>8</v>
      </c>
      <c r="B12" s="281" t="s">
        <v>522</v>
      </c>
      <c r="C12" s="286" t="s">
        <v>523</v>
      </c>
      <c r="D12" s="221" t="s">
        <v>379</v>
      </c>
      <c r="E12" s="221" t="s">
        <v>379</v>
      </c>
      <c r="F12" s="221" t="s">
        <v>379</v>
      </c>
      <c r="G12" s="221" t="s">
        <v>379</v>
      </c>
      <c r="H12" s="221" t="s">
        <v>379</v>
      </c>
      <c r="I12" s="221" t="s">
        <v>379</v>
      </c>
      <c r="J12" s="221" t="s">
        <v>379</v>
      </c>
      <c r="K12" s="115" t="n">
        <v>832</v>
      </c>
      <c r="L12" s="115" t="n">
        <v>824</v>
      </c>
      <c r="M12" s="115" t="n">
        <v>808</v>
      </c>
      <c r="N12" s="115" t="n">
        <v>762</v>
      </c>
      <c r="O12" s="115" t="n">
        <v>720</v>
      </c>
      <c r="P12" s="115" t="n">
        <v>612</v>
      </c>
      <c r="Q12" s="115" t="n">
        <v>584</v>
      </c>
      <c r="R12" s="115" t="n">
        <v>745</v>
      </c>
      <c r="S12" s="251" t="n">
        <v>8</v>
      </c>
    </row>
    <row r="13" customFormat="false" ht="12.95" hidden="false" customHeight="true" outlineLevel="0" collapsed="false">
      <c r="A13" s="61" t="n">
        <v>9</v>
      </c>
      <c r="B13" s="281" t="s">
        <v>524</v>
      </c>
      <c r="C13" s="286" t="s">
        <v>525</v>
      </c>
      <c r="D13" s="221" t="s">
        <v>379</v>
      </c>
      <c r="E13" s="221" t="s">
        <v>379</v>
      </c>
      <c r="F13" s="221" t="s">
        <v>379</v>
      </c>
      <c r="G13" s="221" t="s">
        <v>379</v>
      </c>
      <c r="H13" s="221" t="s">
        <v>379</v>
      </c>
      <c r="I13" s="221" t="s">
        <v>379</v>
      </c>
      <c r="J13" s="221" t="s">
        <v>379</v>
      </c>
      <c r="K13" s="115" t="n">
        <v>566</v>
      </c>
      <c r="L13" s="115" t="n">
        <v>496</v>
      </c>
      <c r="M13" s="115" t="n">
        <v>447</v>
      </c>
      <c r="N13" s="115" t="n">
        <v>388</v>
      </c>
      <c r="O13" s="115" t="n">
        <v>359</v>
      </c>
      <c r="P13" s="115" t="n">
        <v>300</v>
      </c>
      <c r="Q13" s="115" t="n">
        <v>310</v>
      </c>
      <c r="R13" s="115" t="n">
        <v>362</v>
      </c>
      <c r="S13" s="251" t="n">
        <v>9</v>
      </c>
    </row>
    <row r="14" customFormat="false" ht="12.95" hidden="false" customHeight="true" outlineLevel="0" collapsed="false">
      <c r="A14" s="61" t="n">
        <v>10</v>
      </c>
      <c r="B14" s="281" t="s">
        <v>526</v>
      </c>
      <c r="C14" s="286" t="s">
        <v>527</v>
      </c>
      <c r="D14" s="221" t="s">
        <v>379</v>
      </c>
      <c r="E14" s="221" t="s">
        <v>379</v>
      </c>
      <c r="F14" s="221" t="s">
        <v>379</v>
      </c>
      <c r="G14" s="221" t="s">
        <v>379</v>
      </c>
      <c r="H14" s="221" t="s">
        <v>379</v>
      </c>
      <c r="I14" s="221" t="s">
        <v>379</v>
      </c>
      <c r="J14" s="221" t="s">
        <v>379</v>
      </c>
      <c r="K14" s="115" t="n">
        <v>1670</v>
      </c>
      <c r="L14" s="115" t="n">
        <v>1422</v>
      </c>
      <c r="M14" s="115" t="n">
        <v>1271</v>
      </c>
      <c r="N14" s="115" t="n">
        <v>1128</v>
      </c>
      <c r="O14" s="115" t="n">
        <v>1033</v>
      </c>
      <c r="P14" s="115" t="n">
        <v>861</v>
      </c>
      <c r="Q14" s="115" t="n">
        <v>873</v>
      </c>
      <c r="R14" s="115" t="n">
        <v>1443</v>
      </c>
      <c r="S14" s="251" t="n">
        <v>10</v>
      </c>
    </row>
    <row r="15" customFormat="false" ht="12.95" hidden="false" customHeight="true" outlineLevel="0" collapsed="false">
      <c r="A15" s="61" t="n">
        <v>11</v>
      </c>
      <c r="B15" s="281" t="s">
        <v>528</v>
      </c>
      <c r="C15" s="286" t="s">
        <v>529</v>
      </c>
      <c r="D15" s="221" t="s">
        <v>379</v>
      </c>
      <c r="E15" s="221" t="s">
        <v>379</v>
      </c>
      <c r="F15" s="221" t="s">
        <v>379</v>
      </c>
      <c r="G15" s="221" t="s">
        <v>379</v>
      </c>
      <c r="H15" s="221" t="s">
        <v>379</v>
      </c>
      <c r="I15" s="221" t="s">
        <v>379</v>
      </c>
      <c r="J15" s="221" t="s">
        <v>379</v>
      </c>
      <c r="K15" s="115" t="n">
        <v>518</v>
      </c>
      <c r="L15" s="115" t="n">
        <v>467</v>
      </c>
      <c r="M15" s="115" t="n">
        <v>409</v>
      </c>
      <c r="N15" s="115" t="n">
        <v>334</v>
      </c>
      <c r="O15" s="115" t="n">
        <v>286</v>
      </c>
      <c r="P15" s="115" t="n">
        <v>217</v>
      </c>
      <c r="Q15" s="115" t="n">
        <v>198</v>
      </c>
      <c r="R15" s="115" t="n">
        <v>233</v>
      </c>
      <c r="S15" s="251" t="n">
        <v>11</v>
      </c>
    </row>
    <row r="16" customFormat="false" ht="12.95" hidden="false" customHeight="true" outlineLevel="0" collapsed="false">
      <c r="A16" s="61" t="n">
        <v>12</v>
      </c>
      <c r="B16" s="281" t="s">
        <v>530</v>
      </c>
      <c r="C16" s="286" t="s">
        <v>531</v>
      </c>
      <c r="D16" s="221" t="s">
        <v>379</v>
      </c>
      <c r="E16" s="221" t="s">
        <v>379</v>
      </c>
      <c r="F16" s="221" t="s">
        <v>379</v>
      </c>
      <c r="G16" s="221" t="s">
        <v>379</v>
      </c>
      <c r="H16" s="221" t="s">
        <v>379</v>
      </c>
      <c r="I16" s="221" t="s">
        <v>379</v>
      </c>
      <c r="J16" s="221" t="s">
        <v>379</v>
      </c>
      <c r="K16" s="115" t="n">
        <v>797</v>
      </c>
      <c r="L16" s="115" t="n">
        <v>768</v>
      </c>
      <c r="M16" s="115" t="n">
        <v>724</v>
      </c>
      <c r="N16" s="115" t="n">
        <v>655</v>
      </c>
      <c r="O16" s="115" t="n">
        <v>631</v>
      </c>
      <c r="P16" s="115" t="n">
        <v>533</v>
      </c>
      <c r="Q16" s="115" t="n">
        <v>534</v>
      </c>
      <c r="R16" s="115" t="n">
        <v>270</v>
      </c>
      <c r="S16" s="251" t="n">
        <v>12</v>
      </c>
    </row>
    <row r="17" customFormat="false" ht="12.95" hidden="false" customHeight="true" outlineLevel="0" collapsed="false">
      <c r="A17" s="61" t="n">
        <v>13</v>
      </c>
      <c r="B17" s="281" t="s">
        <v>532</v>
      </c>
      <c r="C17" s="286" t="s">
        <v>533</v>
      </c>
      <c r="D17" s="221" t="s">
        <v>379</v>
      </c>
      <c r="E17" s="221" t="s">
        <v>379</v>
      </c>
      <c r="F17" s="221" t="s">
        <v>379</v>
      </c>
      <c r="G17" s="221" t="s">
        <v>379</v>
      </c>
      <c r="H17" s="221" t="s">
        <v>379</v>
      </c>
      <c r="I17" s="221" t="s">
        <v>379</v>
      </c>
      <c r="J17" s="221" t="s">
        <v>379</v>
      </c>
      <c r="K17" s="115" t="n">
        <v>4966</v>
      </c>
      <c r="L17" s="115" t="n">
        <v>4217</v>
      </c>
      <c r="M17" s="115" t="n">
        <v>3760</v>
      </c>
      <c r="N17" s="115" t="n">
        <v>3430</v>
      </c>
      <c r="O17" s="115" t="n">
        <v>3374</v>
      </c>
      <c r="P17" s="115" t="n">
        <v>2996</v>
      </c>
      <c r="Q17" s="115" t="n">
        <v>3102</v>
      </c>
      <c r="R17" s="115" t="n">
        <v>1919</v>
      </c>
      <c r="S17" s="251" t="n">
        <v>13</v>
      </c>
    </row>
    <row r="18" customFormat="false" ht="12.95" hidden="false" customHeight="true" outlineLevel="0" collapsed="false">
      <c r="A18" s="61" t="n">
        <v>14</v>
      </c>
      <c r="B18" s="281" t="s">
        <v>534</v>
      </c>
      <c r="C18" s="286" t="s">
        <v>535</v>
      </c>
      <c r="D18" s="221" t="s">
        <v>379</v>
      </c>
      <c r="E18" s="221" t="s">
        <v>379</v>
      </c>
      <c r="F18" s="221" t="s">
        <v>379</v>
      </c>
      <c r="G18" s="221" t="s">
        <v>379</v>
      </c>
      <c r="H18" s="221" t="s">
        <v>379</v>
      </c>
      <c r="I18" s="221" t="s">
        <v>379</v>
      </c>
      <c r="J18" s="221" t="s">
        <v>379</v>
      </c>
      <c r="K18" s="115" t="n">
        <v>3002</v>
      </c>
      <c r="L18" s="115" t="n">
        <v>2663</v>
      </c>
      <c r="M18" s="115" t="n">
        <v>2433</v>
      </c>
      <c r="N18" s="115" t="n">
        <v>2160</v>
      </c>
      <c r="O18" s="115" t="n">
        <v>1946</v>
      </c>
      <c r="P18" s="115" t="n">
        <v>1785</v>
      </c>
      <c r="Q18" s="115" t="n">
        <v>1851</v>
      </c>
      <c r="R18" s="115" t="n">
        <v>911</v>
      </c>
      <c r="S18" s="251" t="n">
        <v>14</v>
      </c>
    </row>
    <row r="19" customFormat="false" ht="12.95" hidden="false" customHeight="true" outlineLevel="0" collapsed="false">
      <c r="A19" s="61" t="n">
        <v>15</v>
      </c>
      <c r="B19" s="281" t="s">
        <v>536</v>
      </c>
      <c r="C19" s="286" t="s">
        <v>537</v>
      </c>
      <c r="D19" s="221" t="s">
        <v>379</v>
      </c>
      <c r="E19" s="221" t="s">
        <v>379</v>
      </c>
      <c r="F19" s="221" t="s">
        <v>379</v>
      </c>
      <c r="G19" s="221" t="s">
        <v>379</v>
      </c>
      <c r="H19" s="221" t="s">
        <v>379</v>
      </c>
      <c r="I19" s="221" t="s">
        <v>379</v>
      </c>
      <c r="J19" s="221" t="s">
        <v>379</v>
      </c>
      <c r="K19" s="115" t="n">
        <v>953</v>
      </c>
      <c r="L19" s="115" t="n">
        <v>887</v>
      </c>
      <c r="M19" s="115" t="n">
        <v>801</v>
      </c>
      <c r="N19" s="115" t="n">
        <v>728</v>
      </c>
      <c r="O19" s="115" t="n">
        <v>645</v>
      </c>
      <c r="P19" s="115" t="n">
        <v>574</v>
      </c>
      <c r="Q19" s="115" t="n">
        <v>522</v>
      </c>
      <c r="R19" s="115" t="n">
        <v>508</v>
      </c>
      <c r="S19" s="251" t="n">
        <v>15</v>
      </c>
    </row>
    <row r="20" customFormat="false" ht="12.95" hidden="false" customHeight="true" outlineLevel="0" collapsed="false">
      <c r="A20" s="61" t="n">
        <v>16</v>
      </c>
      <c r="B20" s="281" t="s">
        <v>538</v>
      </c>
      <c r="C20" s="286" t="s">
        <v>539</v>
      </c>
      <c r="D20" s="221" t="s">
        <v>379</v>
      </c>
      <c r="E20" s="221" t="s">
        <v>379</v>
      </c>
      <c r="F20" s="221" t="s">
        <v>379</v>
      </c>
      <c r="G20" s="221" t="s">
        <v>379</v>
      </c>
      <c r="H20" s="221" t="s">
        <v>379</v>
      </c>
      <c r="I20" s="221" t="s">
        <v>379</v>
      </c>
      <c r="J20" s="221" t="s">
        <v>379</v>
      </c>
      <c r="K20" s="115" t="n">
        <v>90</v>
      </c>
      <c r="L20" s="115" t="n">
        <v>81</v>
      </c>
      <c r="M20" s="115" t="n">
        <v>76</v>
      </c>
      <c r="N20" s="115" t="n">
        <v>70</v>
      </c>
      <c r="O20" s="115" t="n">
        <v>67</v>
      </c>
      <c r="P20" s="115" t="n">
        <v>60</v>
      </c>
      <c r="Q20" s="115" t="n">
        <v>65</v>
      </c>
      <c r="R20" s="115" t="n">
        <v>42</v>
      </c>
      <c r="S20" s="251" t="n">
        <v>16</v>
      </c>
    </row>
    <row r="21" customFormat="false" ht="12.95" hidden="false" customHeight="true" outlineLevel="0" collapsed="false">
      <c r="A21" s="61" t="n">
        <v>17</v>
      </c>
      <c r="B21" s="281" t="s">
        <v>540</v>
      </c>
      <c r="C21" s="286" t="s">
        <v>541</v>
      </c>
      <c r="D21" s="221" t="s">
        <v>379</v>
      </c>
      <c r="E21" s="221" t="s">
        <v>379</v>
      </c>
      <c r="F21" s="221" t="s">
        <v>379</v>
      </c>
      <c r="G21" s="221" t="s">
        <v>379</v>
      </c>
      <c r="H21" s="221" t="s">
        <v>379</v>
      </c>
      <c r="I21" s="221" t="s">
        <v>379</v>
      </c>
      <c r="J21" s="221" t="s">
        <v>379</v>
      </c>
      <c r="K21" s="115" t="n">
        <v>722</v>
      </c>
      <c r="L21" s="115" t="n">
        <v>706</v>
      </c>
      <c r="M21" s="115" t="n">
        <v>701</v>
      </c>
      <c r="N21" s="115" t="n">
        <v>668</v>
      </c>
      <c r="O21" s="115" t="n">
        <v>669</v>
      </c>
      <c r="P21" s="115" t="n">
        <v>628</v>
      </c>
      <c r="Q21" s="115" t="n">
        <v>687</v>
      </c>
      <c r="R21" s="115" t="n">
        <v>880</v>
      </c>
      <c r="S21" s="251" t="n">
        <v>17</v>
      </c>
    </row>
    <row r="22" customFormat="false" ht="12.95" hidden="false" customHeight="true" outlineLevel="0" collapsed="false">
      <c r="A22" s="61" t="n">
        <v>18</v>
      </c>
      <c r="B22" s="281" t="s">
        <v>542</v>
      </c>
      <c r="C22" s="286" t="s">
        <v>543</v>
      </c>
      <c r="D22" s="221" t="s">
        <v>379</v>
      </c>
      <c r="E22" s="221" t="s">
        <v>379</v>
      </c>
      <c r="F22" s="221" t="s">
        <v>379</v>
      </c>
      <c r="G22" s="221" t="s">
        <v>379</v>
      </c>
      <c r="H22" s="221" t="s">
        <v>379</v>
      </c>
      <c r="I22" s="221" t="s">
        <v>379</v>
      </c>
      <c r="J22" s="221" t="s">
        <v>379</v>
      </c>
      <c r="K22" s="115" t="n">
        <v>4306</v>
      </c>
      <c r="L22" s="115" t="n">
        <v>3631</v>
      </c>
      <c r="M22" s="115" t="n">
        <v>3235</v>
      </c>
      <c r="N22" s="115" t="n">
        <v>2764</v>
      </c>
      <c r="O22" s="115" t="n">
        <v>2607</v>
      </c>
      <c r="P22" s="115" t="n">
        <v>2247</v>
      </c>
      <c r="Q22" s="115" t="n">
        <v>2335</v>
      </c>
      <c r="R22" s="115" t="n">
        <v>2019</v>
      </c>
      <c r="S22" s="251" t="n">
        <v>18</v>
      </c>
    </row>
    <row r="23" customFormat="false" ht="12.95" hidden="false" customHeight="true" outlineLevel="0" collapsed="false">
      <c r="A23" s="62"/>
      <c r="B23" s="305"/>
      <c r="C23" s="305"/>
      <c r="D23" s="221"/>
      <c r="E23" s="221"/>
      <c r="F23" s="221"/>
      <c r="G23" s="221"/>
      <c r="H23" s="221"/>
      <c r="I23" s="221"/>
      <c r="J23" s="221"/>
      <c r="K23" s="115"/>
      <c r="L23" s="115"/>
      <c r="M23" s="115"/>
      <c r="N23" s="115"/>
      <c r="O23" s="115"/>
      <c r="P23" s="115"/>
      <c r="Q23" s="115"/>
      <c r="R23" s="115"/>
      <c r="S23" s="251"/>
    </row>
    <row r="24" customFormat="false" ht="12.95" hidden="false" customHeight="true" outlineLevel="0" collapsed="false">
      <c r="A24" s="105" t="n">
        <v>19</v>
      </c>
      <c r="B24" s="288"/>
      <c r="C24" s="302" t="s">
        <v>544</v>
      </c>
      <c r="D24" s="290" t="n">
        <v>50621</v>
      </c>
      <c r="E24" s="290" t="n">
        <v>45175</v>
      </c>
      <c r="F24" s="290" t="n">
        <v>42565</v>
      </c>
      <c r="G24" s="290" t="n">
        <v>48151</v>
      </c>
      <c r="H24" s="290" t="n">
        <v>47832</v>
      </c>
      <c r="I24" s="290" t="n">
        <v>41704</v>
      </c>
      <c r="J24" s="290" t="n">
        <v>37558</v>
      </c>
      <c r="K24" s="71" t="n">
        <v>33694</v>
      </c>
      <c r="L24" s="71" t="n">
        <v>29317</v>
      </c>
      <c r="M24" s="71" t="n">
        <v>26701</v>
      </c>
      <c r="N24" s="71" t="n">
        <v>23787</v>
      </c>
      <c r="O24" s="71" t="n">
        <v>22500</v>
      </c>
      <c r="P24" s="71" t="n">
        <v>19572</v>
      </c>
      <c r="Q24" s="71" t="n">
        <v>19219</v>
      </c>
      <c r="R24" s="71" t="n">
        <v>18237</v>
      </c>
      <c r="S24" s="251" t="n">
        <v>19</v>
      </c>
    </row>
    <row r="25" customFormat="false" ht="12.95" hidden="false" customHeight="true" outlineLevel="0" collapsed="false">
      <c r="A25" s="61" t="n">
        <v>20</v>
      </c>
      <c r="B25" s="291"/>
      <c r="C25" s="292" t="s">
        <v>545</v>
      </c>
      <c r="D25" s="293" t="n">
        <v>310652</v>
      </c>
      <c r="E25" s="293" t="n">
        <v>314969</v>
      </c>
      <c r="F25" s="293" t="n">
        <v>317470</v>
      </c>
      <c r="G25" s="293" t="n">
        <v>312502</v>
      </c>
      <c r="H25" s="293" t="n">
        <v>314167</v>
      </c>
      <c r="I25" s="293" t="n">
        <v>304269</v>
      </c>
      <c r="J25" s="293" t="n">
        <v>301626</v>
      </c>
      <c r="K25" s="115" t="n">
        <v>298702</v>
      </c>
      <c r="L25" s="115" t="n">
        <v>291276</v>
      </c>
      <c r="M25" s="115" t="n">
        <v>287093</v>
      </c>
      <c r="N25" s="115" t="n">
        <v>271288</v>
      </c>
      <c r="O25" s="115" t="n">
        <v>260228</v>
      </c>
      <c r="P25" s="115" t="n">
        <v>251697</v>
      </c>
      <c r="Q25" s="115" t="n">
        <v>244201</v>
      </c>
      <c r="R25" s="115" t="n">
        <v>240158</v>
      </c>
      <c r="S25" s="251" t="n">
        <v>20</v>
      </c>
    </row>
    <row r="26" customFormat="false" ht="12.75" hidden="false" customHeight="false" outlineLevel="0" collapsed="false">
      <c r="A26" s="61" t="n">
        <v>21</v>
      </c>
      <c r="B26" s="291"/>
      <c r="C26" s="302" t="s">
        <v>546</v>
      </c>
      <c r="D26" s="290" t="n">
        <v>361272</v>
      </c>
      <c r="E26" s="290" t="n">
        <v>360145</v>
      </c>
      <c r="F26" s="290" t="n">
        <v>360036</v>
      </c>
      <c r="G26" s="290" t="n">
        <v>360653</v>
      </c>
      <c r="H26" s="290" t="n">
        <v>361999</v>
      </c>
      <c r="I26" s="290" t="n">
        <v>345973</v>
      </c>
      <c r="J26" s="290" t="n">
        <v>339184</v>
      </c>
      <c r="K26" s="71" t="n">
        <v>332396</v>
      </c>
      <c r="L26" s="71" t="n">
        <v>320593</v>
      </c>
      <c r="M26" s="71" t="n">
        <v>313794</v>
      </c>
      <c r="N26" s="71" t="n">
        <v>295075</v>
      </c>
      <c r="O26" s="71" t="n">
        <v>282728</v>
      </c>
      <c r="P26" s="71" t="n">
        <v>271269</v>
      </c>
      <c r="Q26" s="71" t="n">
        <v>263421</v>
      </c>
      <c r="R26" s="71" t="n">
        <v>258394</v>
      </c>
      <c r="S26" s="251" t="n">
        <v>21</v>
      </c>
    </row>
    <row r="27" customFormat="false" ht="12.75" hidden="false" customHeight="false" outlineLevel="0" collapsed="false">
      <c r="A27" s="61" t="n">
        <v>22</v>
      </c>
      <c r="B27" s="244"/>
      <c r="C27" s="292" t="s">
        <v>620</v>
      </c>
      <c r="D27" s="310" t="n">
        <v>-11854</v>
      </c>
      <c r="E27" s="310" t="n">
        <v>-10731</v>
      </c>
      <c r="F27" s="310" t="n">
        <v>-11265</v>
      </c>
      <c r="G27" s="310" t="n">
        <v>-11074</v>
      </c>
      <c r="H27" s="310" t="n">
        <v>-12624</v>
      </c>
      <c r="I27" s="310" t="n">
        <v>-14181</v>
      </c>
      <c r="J27" s="310" t="n">
        <v>-18096</v>
      </c>
      <c r="K27" s="320" t="n">
        <v>-19461</v>
      </c>
      <c r="L27" s="320" t="n">
        <v>-23413</v>
      </c>
      <c r="M27" s="320" t="n">
        <v>-26466</v>
      </c>
      <c r="N27" s="320" t="n">
        <v>-29747</v>
      </c>
      <c r="O27" s="320" t="n">
        <v>-33769</v>
      </c>
      <c r="P27" s="320" t="n">
        <v>-31718</v>
      </c>
      <c r="Q27" s="320" t="n">
        <v>-34363</v>
      </c>
      <c r="R27" s="320" t="n">
        <v>-36333</v>
      </c>
      <c r="S27" s="251" t="n">
        <v>22</v>
      </c>
    </row>
    <row r="28" customFormat="false" ht="12.75" hidden="false" customHeight="false" outlineLevel="0" collapsed="false">
      <c r="A28" s="61" t="n">
        <v>23</v>
      </c>
      <c r="B28" s="244"/>
      <c r="C28" s="302" t="s">
        <v>621</v>
      </c>
      <c r="D28" s="290" t="n">
        <v>349418</v>
      </c>
      <c r="E28" s="290" t="n">
        <v>349414</v>
      </c>
      <c r="F28" s="290" t="n">
        <v>348771</v>
      </c>
      <c r="G28" s="290" t="n">
        <v>349579</v>
      </c>
      <c r="H28" s="290" t="n">
        <v>349375</v>
      </c>
      <c r="I28" s="290" t="n">
        <v>331793</v>
      </c>
      <c r="J28" s="290" t="n">
        <v>321088</v>
      </c>
      <c r="K28" s="71" t="n">
        <v>312935</v>
      </c>
      <c r="L28" s="71" t="n">
        <v>297179</v>
      </c>
      <c r="M28" s="71" t="n">
        <v>287328</v>
      </c>
      <c r="N28" s="71" t="n">
        <v>265328</v>
      </c>
      <c r="O28" s="71" t="n">
        <v>248959</v>
      </c>
      <c r="P28" s="71" t="n">
        <v>239550</v>
      </c>
      <c r="Q28" s="71" t="n">
        <v>229058</v>
      </c>
      <c r="R28" s="71" t="n">
        <v>222062</v>
      </c>
      <c r="S28" s="251" t="n">
        <v>23</v>
      </c>
    </row>
    <row r="29" customFormat="false" ht="12.75" hidden="false" customHeight="false" outlineLevel="0" collapsed="false">
      <c r="B29" s="263" t="s">
        <v>487</v>
      </c>
      <c r="C29" s="267"/>
      <c r="D29" s="221"/>
      <c r="E29" s="221"/>
      <c r="F29" s="221"/>
      <c r="G29" s="221"/>
      <c r="H29" s="221"/>
      <c r="I29" s="221"/>
      <c r="J29" s="221"/>
    </row>
    <row r="30" customFormat="false" ht="12.75" hidden="false" customHeight="false" outlineLevel="0" collapsed="false">
      <c r="B30" s="266" t="s">
        <v>565</v>
      </c>
      <c r="C30" s="267"/>
    </row>
    <row r="31" customFormat="false" ht="12.75" hidden="false" customHeight="false" outlineLevel="0" collapsed="false">
      <c r="B31" s="227" t="s">
        <v>566</v>
      </c>
      <c r="C31" s="267"/>
    </row>
    <row r="32" customFormat="false" ht="12.75" hidden="false" customHeight="false" outlineLevel="0" collapsed="false">
      <c r="B32" s="266" t="s">
        <v>579</v>
      </c>
      <c r="C32" s="336"/>
    </row>
    <row r="33" customFormat="false" ht="12.75" hidden="false" customHeight="false" outlineLevel="0" collapsed="false">
      <c r="B33" s="266" t="s">
        <v>576</v>
      </c>
      <c r="C33" s="267"/>
    </row>
    <row r="34" customFormat="false" ht="12.75" hidden="false" customHeight="false" outlineLevel="0" collapsed="false">
      <c r="B34" s="264"/>
      <c r="C34" s="267"/>
    </row>
    <row r="35" customFormat="false" ht="12.75" hidden="false" customHeight="false" outlineLevel="0" collapsed="false">
      <c r="B35" s="264"/>
      <c r="C35" s="267"/>
    </row>
    <row r="36" customFormat="false" ht="12.75" hidden="false" customHeight="false" outlineLevel="0" collapsed="false">
      <c r="B36" s="264"/>
      <c r="C36" s="267"/>
    </row>
    <row r="37" customFormat="false" ht="12.75" hidden="false" customHeight="false" outlineLevel="0" collapsed="false">
      <c r="B37" s="264"/>
      <c r="C37" s="267"/>
    </row>
    <row r="38" customFormat="false" ht="12.75" hidden="false" customHeight="false" outlineLevel="0" collapsed="false">
      <c r="B38" s="264"/>
      <c r="C38" s="267"/>
    </row>
    <row r="39" customFormat="false" ht="12.75" hidden="false" customHeight="false" outlineLevel="0" collapsed="false">
      <c r="B39" s="264"/>
      <c r="C39" s="267"/>
    </row>
    <row r="40" customFormat="false" ht="12.75" hidden="false" customHeight="false" outlineLevel="0" collapsed="false">
      <c r="B40" s="264"/>
      <c r="C40" s="267"/>
    </row>
    <row r="41" customFormat="false" ht="12.75" hidden="false" customHeight="false" outlineLevel="0" collapsed="false">
      <c r="B41" s="264"/>
      <c r="C41" s="267"/>
    </row>
    <row r="42" customFormat="false" ht="12.75" hidden="false" customHeight="false" outlineLevel="0" collapsed="false">
      <c r="B42" s="264"/>
      <c r="C42" s="267"/>
    </row>
    <row r="43" customFormat="false" ht="12.75" hidden="false" customHeight="false" outlineLevel="0" collapsed="false">
      <c r="B43" s="264"/>
      <c r="C43" s="267"/>
    </row>
    <row r="44" customFormat="false" ht="12.75" hidden="false" customHeight="false" outlineLevel="0" collapsed="false">
      <c r="B44" s="264"/>
      <c r="C44" s="267"/>
    </row>
    <row r="45" customFormat="false" ht="12.75" hidden="false" customHeight="false" outlineLevel="0" collapsed="false">
      <c r="B45" s="264"/>
      <c r="C45" s="267"/>
    </row>
    <row r="46" customFormat="false" ht="12.75" hidden="false" customHeight="false" outlineLevel="0" collapsed="false">
      <c r="B46" s="264"/>
      <c r="C46" s="267"/>
    </row>
    <row r="47" customFormat="false" ht="12.75" hidden="false" customHeight="false" outlineLevel="0" collapsed="false">
      <c r="B47" s="264"/>
      <c r="C47" s="267"/>
    </row>
    <row r="48" customFormat="false" ht="12.75" hidden="false" customHeight="false" outlineLevel="0" collapsed="false">
      <c r="B48" s="264"/>
      <c r="C48" s="267"/>
    </row>
    <row r="49" customFormat="false" ht="12.75" hidden="false" customHeight="false" outlineLevel="0" collapsed="false">
      <c r="B49" s="264"/>
      <c r="C49" s="267"/>
    </row>
    <row r="50" customFormat="false" ht="12.75" hidden="false" customHeight="false" outlineLevel="0" collapsed="false">
      <c r="B50" s="264"/>
      <c r="C50" s="267"/>
    </row>
    <row r="51" customFormat="false" ht="12.75" hidden="false" customHeight="false" outlineLevel="0" collapsed="false">
      <c r="B51" s="264"/>
      <c r="C51" s="267"/>
    </row>
    <row r="52" customFormat="false" ht="12.75" hidden="false" customHeight="false" outlineLevel="0" collapsed="false">
      <c r="B52" s="264"/>
      <c r="C52" s="267"/>
    </row>
    <row r="53" customFormat="false" ht="12.75" hidden="false" customHeight="false" outlineLevel="0" collapsed="false">
      <c r="B53" s="264"/>
      <c r="C53" s="267"/>
    </row>
    <row r="54" customFormat="false" ht="12.75" hidden="false" customHeight="false" outlineLevel="0" collapsed="false">
      <c r="B54" s="264"/>
      <c r="C54" s="267"/>
    </row>
    <row r="55" customFormat="false" ht="12.75" hidden="false" customHeight="false" outlineLevel="0" collapsed="false">
      <c r="B55" s="264"/>
      <c r="C55" s="267"/>
    </row>
    <row r="56" customFormat="false" ht="12.75" hidden="false" customHeight="false" outlineLevel="0" collapsed="false">
      <c r="B56" s="264"/>
      <c r="C56" s="267"/>
    </row>
    <row r="57" customFormat="false" ht="12.75" hidden="false" customHeight="false" outlineLevel="0" collapsed="false">
      <c r="B57" s="264"/>
      <c r="C57" s="267"/>
    </row>
    <row r="58" customFormat="false" ht="12.75" hidden="false" customHeight="false" outlineLevel="0" collapsed="false">
      <c r="B58" s="264"/>
      <c r="C58" s="267"/>
    </row>
    <row r="59" customFormat="false" ht="12.75" hidden="false" customHeight="false" outlineLevel="0" collapsed="false">
      <c r="B59" s="264"/>
      <c r="C59" s="267"/>
    </row>
    <row r="60" customFormat="false" ht="12.75" hidden="false" customHeight="false" outlineLevel="0" collapsed="false">
      <c r="B60" s="264"/>
      <c r="C60" s="267"/>
    </row>
    <row r="61" customFormat="false" ht="12.75" hidden="false" customHeight="false" outlineLevel="0" collapsed="false">
      <c r="B61" s="264"/>
      <c r="C61" s="267"/>
    </row>
    <row r="62" customFormat="false" ht="12.75" hidden="false" customHeight="false" outlineLevel="0" collapsed="false">
      <c r="B62" s="264"/>
      <c r="C62" s="267"/>
    </row>
    <row r="63" customFormat="false" ht="12.75" hidden="false" customHeight="false" outlineLevel="0" collapsed="false">
      <c r="B63" s="264"/>
      <c r="C63" s="267"/>
    </row>
    <row r="64" customFormat="false" ht="12.75" hidden="false" customHeight="false" outlineLevel="0" collapsed="false">
      <c r="B64" s="264"/>
      <c r="C64" s="267"/>
    </row>
    <row r="65" customFormat="false" ht="12.75" hidden="false" customHeight="false" outlineLevel="0" collapsed="false">
      <c r="B65" s="264"/>
      <c r="C65" s="267"/>
    </row>
    <row r="66" customFormat="false" ht="12.75" hidden="false" customHeight="false" outlineLevel="0" collapsed="false">
      <c r="B66" s="264"/>
      <c r="C66" s="267"/>
    </row>
    <row r="67" customFormat="false" ht="12.75" hidden="false" customHeight="false" outlineLevel="0" collapsed="false">
      <c r="B67" s="264"/>
      <c r="C67" s="267"/>
    </row>
    <row r="68" customFormat="false" ht="12.75" hidden="false" customHeight="false" outlineLevel="0" collapsed="false">
      <c r="B68" s="264"/>
      <c r="C68" s="267"/>
    </row>
    <row r="69" customFormat="false" ht="12.75" hidden="false" customHeight="false" outlineLevel="0" collapsed="false">
      <c r="B69" s="264"/>
      <c r="C69" s="267"/>
    </row>
    <row r="70" customFormat="false" ht="12.75" hidden="false" customHeight="false" outlineLevel="0" collapsed="false">
      <c r="B70" s="264"/>
      <c r="C70" s="267"/>
    </row>
    <row r="71" customFormat="false" ht="12.75" hidden="false" customHeight="false" outlineLevel="0" collapsed="false">
      <c r="B71" s="264"/>
      <c r="C71" s="267"/>
    </row>
    <row r="72" customFormat="false" ht="12.75" hidden="false" customHeight="false" outlineLevel="0" collapsed="false">
      <c r="B72" s="264"/>
      <c r="C72" s="267"/>
    </row>
    <row r="73" customFormat="false" ht="12.75" hidden="false" customHeight="false" outlineLevel="0" collapsed="false">
      <c r="B73" s="264"/>
      <c r="C73" s="267"/>
    </row>
    <row r="74" customFormat="false" ht="12.75" hidden="false" customHeight="false" outlineLevel="0" collapsed="false">
      <c r="B74" s="264"/>
      <c r="C74" s="267"/>
    </row>
    <row r="75" customFormat="false" ht="12.75" hidden="false" customHeight="false" outlineLevel="0" collapsed="false">
      <c r="B75" s="264"/>
      <c r="C75" s="267"/>
    </row>
    <row r="76" customFormat="false" ht="12.75" hidden="false" customHeight="false" outlineLevel="0" collapsed="false">
      <c r="B76" s="264"/>
      <c r="C76" s="267"/>
    </row>
    <row r="77" customFormat="false" ht="12.75" hidden="false" customHeight="false" outlineLevel="0" collapsed="false">
      <c r="B77" s="264"/>
      <c r="C77" s="267"/>
    </row>
    <row r="78" customFormat="false" ht="12.75" hidden="false" customHeight="false" outlineLevel="0" collapsed="false">
      <c r="B78" s="264"/>
      <c r="C78" s="267"/>
    </row>
    <row r="79" customFormat="false" ht="12.75" hidden="false" customHeight="false" outlineLevel="0" collapsed="false">
      <c r="B79" s="264"/>
      <c r="C79" s="267"/>
    </row>
    <row r="80" customFormat="false" ht="12.75" hidden="false" customHeight="false" outlineLevel="0" collapsed="false">
      <c r="B80" s="264"/>
      <c r="C80" s="267"/>
    </row>
    <row r="81" customFormat="false" ht="12.75" hidden="false" customHeight="false" outlineLevel="0" collapsed="false">
      <c r="B81" s="264"/>
      <c r="C81" s="267"/>
    </row>
    <row r="82" customFormat="false" ht="12.75" hidden="false" customHeight="false" outlineLevel="0" collapsed="false">
      <c r="B82" s="264"/>
      <c r="C82" s="267"/>
    </row>
    <row r="83" customFormat="false" ht="12.75" hidden="false" customHeight="false" outlineLevel="0" collapsed="false">
      <c r="B83" s="264"/>
      <c r="C83" s="267"/>
    </row>
    <row r="84" customFormat="false" ht="12.75" hidden="false" customHeight="false" outlineLevel="0" collapsed="false">
      <c r="B84" s="264"/>
      <c r="C84" s="267"/>
    </row>
    <row r="85" customFormat="false" ht="12.75" hidden="false" customHeight="false" outlineLevel="0" collapsed="false">
      <c r="B85" s="264"/>
      <c r="C85" s="267"/>
    </row>
    <row r="86" customFormat="false" ht="12.75" hidden="false" customHeight="false" outlineLevel="0" collapsed="false">
      <c r="B86" s="264"/>
      <c r="C86" s="267"/>
    </row>
    <row r="87" customFormat="false" ht="12.75" hidden="false" customHeight="false" outlineLevel="0" collapsed="false">
      <c r="B87" s="264"/>
      <c r="C87" s="267"/>
    </row>
    <row r="88" customFormat="false" ht="12.75" hidden="false" customHeight="false" outlineLevel="0" collapsed="false">
      <c r="B88" s="264"/>
      <c r="C88" s="267"/>
    </row>
    <row r="89" customFormat="false" ht="12.75" hidden="false" customHeight="false" outlineLevel="0" collapsed="false">
      <c r="B89" s="264"/>
      <c r="C89" s="267"/>
    </row>
    <row r="90" customFormat="false" ht="12.75" hidden="false" customHeight="false" outlineLevel="0" collapsed="false">
      <c r="B90" s="264"/>
      <c r="C90" s="267"/>
    </row>
    <row r="91" customFormat="false" ht="12.75" hidden="false" customHeight="false" outlineLevel="0" collapsed="false">
      <c r="B91" s="264"/>
      <c r="C91" s="267"/>
    </row>
    <row r="92" customFormat="false" ht="12.75" hidden="false" customHeight="false" outlineLevel="0" collapsed="false">
      <c r="B92" s="264"/>
      <c r="C92" s="267"/>
    </row>
    <row r="93" customFormat="false" ht="12.75" hidden="false" customHeight="false" outlineLevel="0" collapsed="false">
      <c r="B93" s="264"/>
      <c r="C93" s="267"/>
    </row>
    <row r="94" customFormat="false" ht="12.75" hidden="false" customHeight="false" outlineLevel="0" collapsed="false">
      <c r="B94" s="264"/>
      <c r="C94" s="267"/>
    </row>
    <row r="95" customFormat="false" ht="12.75" hidden="false" customHeight="false" outlineLevel="0" collapsed="false">
      <c r="B95" s="264"/>
      <c r="C95" s="267"/>
    </row>
    <row r="96" customFormat="false" ht="12.75" hidden="false" customHeight="false" outlineLevel="0" collapsed="false">
      <c r="B96" s="264"/>
      <c r="C96" s="267"/>
    </row>
    <row r="97" customFormat="false" ht="12.75" hidden="false" customHeight="false" outlineLevel="0" collapsed="false">
      <c r="B97" s="264"/>
      <c r="C97" s="267"/>
    </row>
    <row r="98" customFormat="false" ht="12.75" hidden="false" customHeight="false" outlineLevel="0" collapsed="false">
      <c r="B98" s="264"/>
      <c r="C98" s="267"/>
    </row>
    <row r="99" customFormat="false" ht="12.75" hidden="false" customHeight="false" outlineLevel="0" collapsed="false">
      <c r="B99" s="264"/>
      <c r="C99" s="267"/>
    </row>
    <row r="100" customFormat="false" ht="12.75" hidden="false" customHeight="false" outlineLevel="0" collapsed="false">
      <c r="B100" s="264"/>
      <c r="C100" s="267"/>
    </row>
    <row r="101" customFormat="false" ht="12.75" hidden="false" customHeight="false" outlineLevel="0" collapsed="false">
      <c r="B101" s="264"/>
      <c r="C101" s="267"/>
    </row>
    <row r="102" customFormat="false" ht="12.75" hidden="false" customHeight="false" outlineLevel="0" collapsed="false">
      <c r="B102" s="264"/>
      <c r="C102" s="267"/>
    </row>
    <row r="103" customFormat="false" ht="12.75" hidden="false" customHeight="false" outlineLevel="0" collapsed="false">
      <c r="B103" s="264"/>
      <c r="C103" s="267"/>
    </row>
    <row r="104" customFormat="false" ht="12.75" hidden="false" customHeight="false" outlineLevel="0" collapsed="false">
      <c r="B104" s="264"/>
      <c r="C104" s="267"/>
    </row>
    <row r="105" customFormat="false" ht="12.75" hidden="false" customHeight="false" outlineLevel="0" collapsed="false">
      <c r="B105" s="264"/>
      <c r="C105" s="267"/>
    </row>
    <row r="106" customFormat="false" ht="12.75" hidden="false" customHeight="false" outlineLevel="0" collapsed="false">
      <c r="B106" s="264"/>
      <c r="C106" s="267"/>
    </row>
    <row r="107" customFormat="false" ht="12.75" hidden="false" customHeight="false" outlineLevel="0" collapsed="false">
      <c r="B107" s="264"/>
      <c r="C107" s="267"/>
    </row>
    <row r="108" customFormat="false" ht="12.75" hidden="false" customHeight="false" outlineLevel="0" collapsed="false">
      <c r="B108" s="264"/>
      <c r="C108" s="267"/>
    </row>
    <row r="109" customFormat="false" ht="12.75" hidden="false" customHeight="false" outlineLevel="0" collapsed="false">
      <c r="B109" s="264"/>
      <c r="C109" s="267"/>
    </row>
    <row r="110" customFormat="false" ht="12.75" hidden="false" customHeight="false" outlineLevel="0" collapsed="false">
      <c r="B110" s="264"/>
      <c r="C110" s="267"/>
    </row>
    <row r="111" customFormat="false" ht="12.75" hidden="false" customHeight="false" outlineLevel="0" collapsed="false">
      <c r="B111" s="264"/>
      <c r="C111" s="267"/>
    </row>
    <row r="112" customFormat="false" ht="12.75" hidden="false" customHeight="false" outlineLevel="0" collapsed="false">
      <c r="B112" s="264"/>
      <c r="C112" s="267"/>
    </row>
    <row r="113" customFormat="false" ht="12.75" hidden="false" customHeight="false" outlineLevel="0" collapsed="false">
      <c r="B113" s="264"/>
      <c r="C113" s="267"/>
    </row>
    <row r="114" customFormat="false" ht="12.75" hidden="false" customHeight="false" outlineLevel="0" collapsed="false">
      <c r="C114" s="267"/>
    </row>
    <row r="115" customFormat="false" ht="12.75" hidden="false" customHeight="false" outlineLevel="0" collapsed="false">
      <c r="C115" s="267"/>
    </row>
    <row r="116" customFormat="false" ht="12.75" hidden="false" customHeight="false" outlineLevel="0" collapsed="false">
      <c r="C116" s="267"/>
    </row>
    <row r="117" customFormat="false" ht="12.75" hidden="false" customHeight="false" outlineLevel="0" collapsed="false">
      <c r="C117" s="267"/>
    </row>
    <row r="118" customFormat="false" ht="12.75" hidden="false" customHeight="false" outlineLevel="0" collapsed="false">
      <c r="C118" s="267"/>
    </row>
    <row r="119" customFormat="false" ht="12.75" hidden="false" customHeight="false" outlineLevel="0" collapsed="false">
      <c r="C119" s="267"/>
    </row>
    <row r="120" customFormat="false" ht="12.75" hidden="false" customHeight="false" outlineLevel="0" collapsed="false">
      <c r="C120" s="267"/>
    </row>
    <row r="121" customFormat="false" ht="12.75" hidden="false" customHeight="false" outlineLevel="0" collapsed="false">
      <c r="C121" s="267"/>
    </row>
    <row r="122" customFormat="false" ht="12.75" hidden="false" customHeight="false" outlineLevel="0" collapsed="false">
      <c r="C122" s="267"/>
    </row>
    <row r="123" customFormat="false" ht="12.75" hidden="false" customHeight="false" outlineLevel="0" collapsed="false">
      <c r="C123" s="267"/>
    </row>
    <row r="124" customFormat="false" ht="12.75" hidden="false" customHeight="false" outlineLevel="0" collapsed="false">
      <c r="C124" s="267"/>
    </row>
    <row r="125" customFormat="false" ht="12.75" hidden="false" customHeight="false" outlineLevel="0" collapsed="false">
      <c r="C125" s="267"/>
    </row>
    <row r="126" customFormat="false" ht="12.75" hidden="false" customHeight="false" outlineLevel="0" collapsed="false">
      <c r="C126" s="267"/>
    </row>
    <row r="127" customFormat="false" ht="12.75" hidden="false" customHeight="false" outlineLevel="0" collapsed="false">
      <c r="C127" s="267"/>
    </row>
    <row r="128" customFormat="false" ht="12.75" hidden="false" customHeight="false" outlineLevel="0" collapsed="false">
      <c r="C128" s="267"/>
    </row>
    <row r="129" customFormat="false" ht="12.75" hidden="false" customHeight="false" outlineLevel="0" collapsed="false">
      <c r="C129" s="267"/>
    </row>
    <row r="130" customFormat="false" ht="12.75" hidden="false" customHeight="false" outlineLevel="0" collapsed="false">
      <c r="C130" s="267"/>
    </row>
    <row r="131" customFormat="false" ht="12.75" hidden="false" customHeight="false" outlineLevel="0" collapsed="false">
      <c r="C131" s="267"/>
    </row>
    <row r="132" customFormat="false" ht="12.75" hidden="false" customHeight="false" outlineLevel="0" collapsed="false">
      <c r="C132" s="267"/>
    </row>
    <row r="133" customFormat="false" ht="12.75" hidden="false" customHeight="false" outlineLevel="0" collapsed="false">
      <c r="C133" s="267"/>
    </row>
    <row r="134" customFormat="false" ht="12.75" hidden="false" customHeight="false" outlineLevel="0" collapsed="false">
      <c r="C134" s="267"/>
    </row>
    <row r="135" customFormat="false" ht="12.75" hidden="false" customHeight="false" outlineLevel="0" collapsed="false">
      <c r="C135" s="267"/>
    </row>
    <row r="136" customFormat="false" ht="12.75" hidden="false" customHeight="false" outlineLevel="0" collapsed="false">
      <c r="C136" s="267"/>
    </row>
    <row r="137" customFormat="false" ht="12.75" hidden="false" customHeight="false" outlineLevel="0" collapsed="false">
      <c r="C137" s="267"/>
    </row>
    <row r="138" customFormat="false" ht="12.75" hidden="false" customHeight="false" outlineLevel="0" collapsed="false">
      <c r="C138" s="267"/>
    </row>
    <row r="139" customFormat="false" ht="12.75" hidden="false" customHeight="false" outlineLevel="0" collapsed="false">
      <c r="C139" s="267"/>
    </row>
    <row r="140" customFormat="false" ht="12.75" hidden="false" customHeight="false" outlineLevel="0" collapsed="false">
      <c r="C140" s="267"/>
    </row>
  </sheetData>
  <mergeCells count="1">
    <mergeCell ref="B23:C23"/>
  </mergeCells>
  <printOptions headings="false" gridLines="false" gridLinesSet="true" horizontalCentered="true" verticalCentered="false"/>
  <pageMargins left="0.7875" right="0.39375" top="0.7875" bottom="0.39375" header="0.118055555555556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3" width="5.71"/>
    <col collapsed="false" customWidth="true" hidden="false" outlineLevel="0" max="3" min="3" style="227" width="70.56"/>
    <col collapsed="false" customWidth="true" hidden="true" outlineLevel="0" max="10" min="4" style="0" width="11.7"/>
    <col collapsed="false" customWidth="true" hidden="false" outlineLevel="0" max="18" min="11" style="0" width="11.7"/>
    <col collapsed="false" customWidth="true" hidden="false" outlineLevel="0" max="19" min="19" style="0" width="5.13"/>
  </cols>
  <sheetData>
    <row r="1" s="229" customFormat="true" ht="16.5" hidden="false" customHeight="true" outlineLevel="0" collapsed="false">
      <c r="A1" s="228" t="s">
        <v>632</v>
      </c>
      <c r="C1" s="230"/>
      <c r="M1" s="228"/>
    </row>
    <row r="2" s="232" customFormat="true" ht="16.5" hidden="false" customHeight="true" outlineLevel="0" collapsed="false">
      <c r="A2" s="231" t="s">
        <v>584</v>
      </c>
      <c r="C2" s="234"/>
      <c r="M2" s="231"/>
    </row>
    <row r="3" s="43" customFormat="true" ht="12" hidden="false" customHeight="true" outlineLevel="0" collapsed="false">
      <c r="C3" s="278"/>
      <c r="G3" s="279"/>
    </row>
    <row r="4" s="242" customFormat="true" ht="27" hidden="false" customHeight="true" outlineLevel="0" collapsed="false">
      <c r="A4" s="52" t="s">
        <v>409</v>
      </c>
      <c r="B4" s="240" t="s">
        <v>506</v>
      </c>
      <c r="C4" s="240" t="s">
        <v>507</v>
      </c>
      <c r="D4" s="280" t="n">
        <v>1995</v>
      </c>
      <c r="E4" s="280" t="n">
        <v>1996</v>
      </c>
      <c r="F4" s="240" t="n">
        <v>1997</v>
      </c>
      <c r="G4" s="280" t="n">
        <v>1998</v>
      </c>
      <c r="H4" s="241" t="n">
        <v>1999</v>
      </c>
      <c r="I4" s="280" t="n">
        <v>2000</v>
      </c>
      <c r="J4" s="280" t="n">
        <v>2001</v>
      </c>
      <c r="K4" s="280" t="n">
        <v>2002</v>
      </c>
      <c r="L4" s="240" t="n">
        <v>2003</v>
      </c>
      <c r="M4" s="241" t="n">
        <v>2004</v>
      </c>
      <c r="N4" s="280" t="n">
        <v>2005</v>
      </c>
      <c r="O4" s="240" t="n">
        <v>2006</v>
      </c>
      <c r="P4" s="241" t="n">
        <v>2007</v>
      </c>
      <c r="Q4" s="280" t="n">
        <v>2008</v>
      </c>
      <c r="R4" s="280" t="n">
        <v>2009</v>
      </c>
      <c r="S4" s="54" t="s">
        <v>409</v>
      </c>
    </row>
    <row r="5" customFormat="false" ht="21" hidden="false" customHeight="true" outlineLevel="0" collapsed="false">
      <c r="A5" s="61" t="n">
        <v>1</v>
      </c>
      <c r="B5" s="281" t="s">
        <v>508</v>
      </c>
      <c r="C5" s="282" t="s">
        <v>509</v>
      </c>
      <c r="D5" s="283" t="s">
        <v>379</v>
      </c>
      <c r="E5" s="283" t="s">
        <v>379</v>
      </c>
      <c r="F5" s="283" t="s">
        <v>379</v>
      </c>
      <c r="G5" s="283" t="s">
        <v>379</v>
      </c>
      <c r="H5" s="283" t="s">
        <v>379</v>
      </c>
      <c r="I5" s="283" t="s">
        <v>379</v>
      </c>
      <c r="J5" s="283" t="s">
        <v>379</v>
      </c>
      <c r="K5" s="284" t="n">
        <v>1497</v>
      </c>
      <c r="L5" s="115" t="n">
        <v>1345</v>
      </c>
      <c r="M5" s="284" t="n">
        <v>1276</v>
      </c>
      <c r="N5" s="115" t="n">
        <v>1170</v>
      </c>
      <c r="O5" s="115" t="n">
        <v>1180</v>
      </c>
      <c r="P5" s="284" t="n">
        <v>1115</v>
      </c>
      <c r="Q5" s="284" t="n">
        <v>1066</v>
      </c>
      <c r="R5" s="284" t="n">
        <v>1204</v>
      </c>
      <c r="S5" s="285" t="n">
        <v>1</v>
      </c>
    </row>
    <row r="6" customFormat="false" ht="12.95" hidden="false" customHeight="true" outlineLevel="0" collapsed="false">
      <c r="A6" s="61" t="n">
        <v>2</v>
      </c>
      <c r="B6" s="281" t="s">
        <v>510</v>
      </c>
      <c r="C6" s="286" t="s">
        <v>511</v>
      </c>
      <c r="D6" s="221" t="s">
        <v>379</v>
      </c>
      <c r="E6" s="221" t="s">
        <v>379</v>
      </c>
      <c r="F6" s="221" t="s">
        <v>379</v>
      </c>
      <c r="G6" s="221" t="s">
        <v>379</v>
      </c>
      <c r="H6" s="221" t="s">
        <v>379</v>
      </c>
      <c r="I6" s="221" t="s">
        <v>379</v>
      </c>
      <c r="J6" s="221" t="s">
        <v>379</v>
      </c>
      <c r="K6" s="115" t="n">
        <v>628</v>
      </c>
      <c r="L6" s="115" t="n">
        <v>563</v>
      </c>
      <c r="M6" s="115" t="n">
        <v>561</v>
      </c>
      <c r="N6" s="115" t="n">
        <v>523</v>
      </c>
      <c r="O6" s="115" t="n">
        <v>521</v>
      </c>
      <c r="P6" s="115" t="n">
        <v>467</v>
      </c>
      <c r="Q6" s="115" t="n">
        <v>443</v>
      </c>
      <c r="R6" s="115" t="n">
        <v>496</v>
      </c>
      <c r="S6" s="251" t="n">
        <v>2</v>
      </c>
    </row>
    <row r="7" customFormat="false" ht="12.95" hidden="false" customHeight="true" outlineLevel="0" collapsed="false">
      <c r="A7" s="61" t="n">
        <v>3</v>
      </c>
      <c r="B7" s="281" t="s">
        <v>512</v>
      </c>
      <c r="C7" s="286" t="s">
        <v>513</v>
      </c>
      <c r="D7" s="221" t="s">
        <v>379</v>
      </c>
      <c r="E7" s="221" t="s">
        <v>379</v>
      </c>
      <c r="F7" s="221" t="s">
        <v>379</v>
      </c>
      <c r="G7" s="221" t="s">
        <v>379</v>
      </c>
      <c r="H7" s="221" t="s">
        <v>379</v>
      </c>
      <c r="I7" s="221" t="s">
        <v>379</v>
      </c>
      <c r="J7" s="221" t="s">
        <v>379</v>
      </c>
      <c r="K7" s="115" t="n">
        <v>21022</v>
      </c>
      <c r="L7" s="115" t="n">
        <v>22923</v>
      </c>
      <c r="M7" s="115" t="n">
        <v>25363</v>
      </c>
      <c r="N7" s="115" t="n">
        <v>25813</v>
      </c>
      <c r="O7" s="115" t="n">
        <v>28773</v>
      </c>
      <c r="P7" s="115" t="n">
        <v>28905</v>
      </c>
      <c r="Q7" s="115" t="n">
        <v>27003</v>
      </c>
      <c r="R7" s="115" t="n">
        <v>34339</v>
      </c>
      <c r="S7" s="251" t="n">
        <v>3</v>
      </c>
    </row>
    <row r="8" customFormat="false" ht="12.95" hidden="false" customHeight="true" outlineLevel="0" collapsed="false">
      <c r="A8" s="61" t="n">
        <v>4</v>
      </c>
      <c r="B8" s="281" t="s">
        <v>514</v>
      </c>
      <c r="C8" s="286" t="s">
        <v>515</v>
      </c>
      <c r="D8" s="221" t="s">
        <v>379</v>
      </c>
      <c r="E8" s="221" t="s">
        <v>379</v>
      </c>
      <c r="F8" s="221" t="s">
        <v>379</v>
      </c>
      <c r="G8" s="221" t="s">
        <v>379</v>
      </c>
      <c r="H8" s="221" t="s">
        <v>379</v>
      </c>
      <c r="I8" s="221" t="s">
        <v>379</v>
      </c>
      <c r="J8" s="221" t="s">
        <v>379</v>
      </c>
      <c r="K8" s="115" t="n">
        <v>602</v>
      </c>
      <c r="L8" s="115" t="n">
        <v>696</v>
      </c>
      <c r="M8" s="115" t="n">
        <v>834</v>
      </c>
      <c r="N8" s="115" t="n">
        <v>852</v>
      </c>
      <c r="O8" s="115" t="n">
        <v>950</v>
      </c>
      <c r="P8" s="115" t="n">
        <v>980</v>
      </c>
      <c r="Q8" s="115" t="n">
        <v>1101</v>
      </c>
      <c r="R8" s="115" t="n">
        <v>1364</v>
      </c>
      <c r="S8" s="251" t="n">
        <v>4</v>
      </c>
    </row>
    <row r="9" customFormat="false" ht="12.95" hidden="false" customHeight="true" outlineLevel="0" collapsed="false">
      <c r="A9" s="61" t="n">
        <v>5</v>
      </c>
      <c r="B9" s="281" t="s">
        <v>516</v>
      </c>
      <c r="C9" s="286" t="s">
        <v>517</v>
      </c>
      <c r="D9" s="221" t="s">
        <v>379</v>
      </c>
      <c r="E9" s="221" t="s">
        <v>379</v>
      </c>
      <c r="F9" s="221" t="s">
        <v>379</v>
      </c>
      <c r="G9" s="221" t="s">
        <v>379</v>
      </c>
      <c r="H9" s="221" t="s">
        <v>379</v>
      </c>
      <c r="I9" s="221" t="s">
        <v>379</v>
      </c>
      <c r="J9" s="221" t="s">
        <v>379</v>
      </c>
      <c r="K9" s="115" t="n">
        <v>5269</v>
      </c>
      <c r="L9" s="115" t="n">
        <v>5349</v>
      </c>
      <c r="M9" s="115" t="n">
        <v>5814</v>
      </c>
      <c r="N9" s="115" t="n">
        <v>5915</v>
      </c>
      <c r="O9" s="115" t="n">
        <v>7389</v>
      </c>
      <c r="P9" s="115" t="n">
        <v>7628</v>
      </c>
      <c r="Q9" s="115" t="n">
        <v>8289</v>
      </c>
      <c r="R9" s="115" t="n">
        <v>9884</v>
      </c>
      <c r="S9" s="251" t="n">
        <v>5</v>
      </c>
    </row>
    <row r="10" customFormat="false" ht="12.95" hidden="false" customHeight="true" outlineLevel="0" collapsed="false">
      <c r="A10" s="61" t="n">
        <v>6</v>
      </c>
      <c r="B10" s="281" t="s">
        <v>518</v>
      </c>
      <c r="C10" s="286" t="s">
        <v>519</v>
      </c>
      <c r="D10" s="221" t="s">
        <v>379</v>
      </c>
      <c r="E10" s="221" t="s">
        <v>379</v>
      </c>
      <c r="F10" s="221" t="s">
        <v>379</v>
      </c>
      <c r="G10" s="221" t="s">
        <v>379</v>
      </c>
      <c r="H10" s="221" t="s">
        <v>379</v>
      </c>
      <c r="I10" s="221" t="s">
        <v>379</v>
      </c>
      <c r="J10" s="221" t="s">
        <v>379</v>
      </c>
      <c r="K10" s="115" t="n">
        <v>9208</v>
      </c>
      <c r="L10" s="115" t="n">
        <v>9040</v>
      </c>
      <c r="M10" s="115" t="n">
        <v>9181</v>
      </c>
      <c r="N10" s="115" t="n">
        <v>8750</v>
      </c>
      <c r="O10" s="115" t="n">
        <v>9166</v>
      </c>
      <c r="P10" s="115" t="n">
        <v>9006</v>
      </c>
      <c r="Q10" s="115" t="n">
        <v>8839</v>
      </c>
      <c r="R10" s="115" t="n">
        <v>10274</v>
      </c>
      <c r="S10" s="251" t="n">
        <v>6</v>
      </c>
    </row>
    <row r="11" customFormat="false" ht="12.95" hidden="false" customHeight="true" outlineLevel="0" collapsed="false">
      <c r="A11" s="61" t="n">
        <v>7</v>
      </c>
      <c r="B11" s="281" t="s">
        <v>520</v>
      </c>
      <c r="C11" s="286" t="s">
        <v>521</v>
      </c>
      <c r="D11" s="221" t="s">
        <v>379</v>
      </c>
      <c r="E11" s="221" t="s">
        <v>379</v>
      </c>
      <c r="F11" s="221" t="s">
        <v>379</v>
      </c>
      <c r="G11" s="221" t="s">
        <v>379</v>
      </c>
      <c r="H11" s="221" t="s">
        <v>379</v>
      </c>
      <c r="I11" s="221" t="s">
        <v>379</v>
      </c>
      <c r="J11" s="221" t="s">
        <v>379</v>
      </c>
      <c r="K11" s="115" t="n">
        <v>21858</v>
      </c>
      <c r="L11" s="115" t="n">
        <v>23180</v>
      </c>
      <c r="M11" s="115" t="n">
        <v>26207</v>
      </c>
      <c r="N11" s="115" t="n">
        <v>26876</v>
      </c>
      <c r="O11" s="115" t="n">
        <v>29205</v>
      </c>
      <c r="P11" s="115" t="n">
        <v>28856</v>
      </c>
      <c r="Q11" s="115" t="n">
        <v>25963</v>
      </c>
      <c r="R11" s="115" t="n">
        <v>27908</v>
      </c>
      <c r="S11" s="251" t="n">
        <v>7</v>
      </c>
    </row>
    <row r="12" customFormat="false" ht="12.95" hidden="false" customHeight="true" outlineLevel="0" collapsed="false">
      <c r="A12" s="61" t="n">
        <v>8</v>
      </c>
      <c r="B12" s="281" t="s">
        <v>522</v>
      </c>
      <c r="C12" s="286" t="s">
        <v>523</v>
      </c>
      <c r="D12" s="221" t="s">
        <v>379</v>
      </c>
      <c r="E12" s="221" t="s">
        <v>379</v>
      </c>
      <c r="F12" s="221" t="s">
        <v>379</v>
      </c>
      <c r="G12" s="221" t="s">
        <v>379</v>
      </c>
      <c r="H12" s="221" t="s">
        <v>379</v>
      </c>
      <c r="I12" s="221" t="s">
        <v>379</v>
      </c>
      <c r="J12" s="221" t="s">
        <v>379</v>
      </c>
      <c r="K12" s="115" t="n">
        <v>6892</v>
      </c>
      <c r="L12" s="115" t="n">
        <v>7852</v>
      </c>
      <c r="M12" s="115" t="n">
        <v>8924</v>
      </c>
      <c r="N12" s="115" t="n">
        <v>9453</v>
      </c>
      <c r="O12" s="115" t="n">
        <v>10737</v>
      </c>
      <c r="P12" s="115" t="n">
        <v>11051</v>
      </c>
      <c r="Q12" s="115" t="n">
        <v>11214</v>
      </c>
      <c r="R12" s="115" t="n">
        <v>13673</v>
      </c>
      <c r="S12" s="251" t="n">
        <v>8</v>
      </c>
    </row>
    <row r="13" customFormat="false" ht="12.95" hidden="false" customHeight="true" outlineLevel="0" collapsed="false">
      <c r="A13" s="61" t="n">
        <v>9</v>
      </c>
      <c r="B13" s="281" t="s">
        <v>524</v>
      </c>
      <c r="C13" s="286" t="s">
        <v>525</v>
      </c>
      <c r="D13" s="221" t="s">
        <v>379</v>
      </c>
      <c r="E13" s="221" t="s">
        <v>379</v>
      </c>
      <c r="F13" s="221" t="s">
        <v>379</v>
      </c>
      <c r="G13" s="221" t="s">
        <v>379</v>
      </c>
      <c r="H13" s="221" t="s">
        <v>379</v>
      </c>
      <c r="I13" s="221" t="s">
        <v>379</v>
      </c>
      <c r="J13" s="221" t="s">
        <v>379</v>
      </c>
      <c r="K13" s="115" t="n">
        <v>1033</v>
      </c>
      <c r="L13" s="115" t="n">
        <v>1073</v>
      </c>
      <c r="M13" s="115" t="n">
        <v>1154</v>
      </c>
      <c r="N13" s="115" t="n">
        <v>1147</v>
      </c>
      <c r="O13" s="115" t="n">
        <v>1229</v>
      </c>
      <c r="P13" s="115" t="n">
        <v>1240</v>
      </c>
      <c r="Q13" s="115" t="n">
        <v>1308</v>
      </c>
      <c r="R13" s="115" t="n">
        <v>1650</v>
      </c>
      <c r="S13" s="251" t="n">
        <v>9</v>
      </c>
    </row>
    <row r="14" customFormat="false" ht="12.95" hidden="false" customHeight="true" outlineLevel="0" collapsed="false">
      <c r="A14" s="61" t="n">
        <v>10</v>
      </c>
      <c r="B14" s="281" t="s">
        <v>526</v>
      </c>
      <c r="C14" s="286" t="s">
        <v>527</v>
      </c>
      <c r="D14" s="221" t="s">
        <v>379</v>
      </c>
      <c r="E14" s="221" t="s">
        <v>379</v>
      </c>
      <c r="F14" s="221" t="s">
        <v>379</v>
      </c>
      <c r="G14" s="221" t="s">
        <v>379</v>
      </c>
      <c r="H14" s="221" t="s">
        <v>379</v>
      </c>
      <c r="I14" s="221" t="s">
        <v>379</v>
      </c>
      <c r="J14" s="221" t="s">
        <v>379</v>
      </c>
      <c r="K14" s="115" t="n">
        <v>7013</v>
      </c>
      <c r="L14" s="115" t="n">
        <v>7525</v>
      </c>
      <c r="M14" s="115" t="n">
        <v>8067</v>
      </c>
      <c r="N14" s="115" t="n">
        <v>8314</v>
      </c>
      <c r="O14" s="115" t="n">
        <v>9010</v>
      </c>
      <c r="P14" s="115" t="n">
        <v>8859</v>
      </c>
      <c r="Q14" s="115" t="n">
        <v>9315</v>
      </c>
      <c r="R14" s="115" t="n">
        <v>16369</v>
      </c>
      <c r="S14" s="251" t="n">
        <v>10</v>
      </c>
    </row>
    <row r="15" customFormat="false" ht="12.95" hidden="false" customHeight="true" outlineLevel="0" collapsed="false">
      <c r="A15" s="61" t="n">
        <v>11</v>
      </c>
      <c r="B15" s="281" t="s">
        <v>528</v>
      </c>
      <c r="C15" s="286" t="s">
        <v>529</v>
      </c>
      <c r="D15" s="221" t="s">
        <v>379</v>
      </c>
      <c r="E15" s="221" t="s">
        <v>379</v>
      </c>
      <c r="F15" s="221" t="s">
        <v>379</v>
      </c>
      <c r="G15" s="221" t="s">
        <v>379</v>
      </c>
      <c r="H15" s="221" t="s">
        <v>379</v>
      </c>
      <c r="I15" s="221" t="s">
        <v>379</v>
      </c>
      <c r="J15" s="221" t="s">
        <v>379</v>
      </c>
      <c r="K15" s="115" t="n">
        <v>1085</v>
      </c>
      <c r="L15" s="115" t="n">
        <v>1359</v>
      </c>
      <c r="M15" s="115" t="n">
        <v>1646</v>
      </c>
      <c r="N15" s="115" t="n">
        <v>1842</v>
      </c>
      <c r="O15" s="115" t="n">
        <v>2186</v>
      </c>
      <c r="P15" s="115" t="n">
        <v>2324</v>
      </c>
      <c r="Q15" s="115" t="n">
        <v>2467</v>
      </c>
      <c r="R15" s="115" t="n">
        <v>3314</v>
      </c>
      <c r="S15" s="251" t="n">
        <v>11</v>
      </c>
    </row>
    <row r="16" customFormat="false" ht="12.95" hidden="false" customHeight="true" outlineLevel="0" collapsed="false">
      <c r="A16" s="61" t="n">
        <v>12</v>
      </c>
      <c r="B16" s="281" t="s">
        <v>530</v>
      </c>
      <c r="C16" s="286" t="s">
        <v>531</v>
      </c>
      <c r="D16" s="221" t="s">
        <v>379</v>
      </c>
      <c r="E16" s="221" t="s">
        <v>379</v>
      </c>
      <c r="F16" s="221" t="s">
        <v>379</v>
      </c>
      <c r="G16" s="221" t="s">
        <v>379</v>
      </c>
      <c r="H16" s="221" t="s">
        <v>379</v>
      </c>
      <c r="I16" s="221" t="s">
        <v>379</v>
      </c>
      <c r="J16" s="221" t="s">
        <v>379</v>
      </c>
      <c r="K16" s="115" t="n">
        <v>2217</v>
      </c>
      <c r="L16" s="115" t="n">
        <v>3067</v>
      </c>
      <c r="M16" s="115" t="n">
        <v>3740</v>
      </c>
      <c r="N16" s="115" t="n">
        <v>4060</v>
      </c>
      <c r="O16" s="115" t="n">
        <v>4616</v>
      </c>
      <c r="P16" s="115" t="n">
        <v>4551</v>
      </c>
      <c r="Q16" s="115" t="n">
        <v>4479</v>
      </c>
      <c r="R16" s="115" t="n">
        <v>2337</v>
      </c>
      <c r="S16" s="251" t="n">
        <v>12</v>
      </c>
    </row>
    <row r="17" customFormat="false" ht="12.95" hidden="false" customHeight="true" outlineLevel="0" collapsed="false">
      <c r="A17" s="61" t="n">
        <v>13</v>
      </c>
      <c r="B17" s="281" t="s">
        <v>532</v>
      </c>
      <c r="C17" s="286" t="s">
        <v>533</v>
      </c>
      <c r="D17" s="221" t="s">
        <v>379</v>
      </c>
      <c r="E17" s="221" t="s">
        <v>379</v>
      </c>
      <c r="F17" s="221" t="s">
        <v>379</v>
      </c>
      <c r="G17" s="221" t="s">
        <v>379</v>
      </c>
      <c r="H17" s="221" t="s">
        <v>379</v>
      </c>
      <c r="I17" s="221" t="s">
        <v>379</v>
      </c>
      <c r="J17" s="221" t="s">
        <v>379</v>
      </c>
      <c r="K17" s="115" t="n">
        <v>18515</v>
      </c>
      <c r="L17" s="115" t="n">
        <v>18836</v>
      </c>
      <c r="M17" s="115" t="n">
        <v>20111</v>
      </c>
      <c r="N17" s="115" t="n">
        <v>21498</v>
      </c>
      <c r="O17" s="115" t="n">
        <v>25231</v>
      </c>
      <c r="P17" s="115" t="n">
        <v>26647</v>
      </c>
      <c r="Q17" s="115" t="n">
        <v>28764</v>
      </c>
      <c r="R17" s="115" t="n">
        <v>16904</v>
      </c>
      <c r="S17" s="251" t="n">
        <v>13</v>
      </c>
    </row>
    <row r="18" customFormat="false" ht="12.95" hidden="false" customHeight="true" outlineLevel="0" collapsed="false">
      <c r="A18" s="61" t="n">
        <v>14</v>
      </c>
      <c r="B18" s="281" t="s">
        <v>534</v>
      </c>
      <c r="C18" s="286" t="s">
        <v>535</v>
      </c>
      <c r="D18" s="221" t="s">
        <v>379</v>
      </c>
      <c r="E18" s="221" t="s">
        <v>379</v>
      </c>
      <c r="F18" s="221" t="s">
        <v>379</v>
      </c>
      <c r="G18" s="221" t="s">
        <v>379</v>
      </c>
      <c r="H18" s="221" t="s">
        <v>379</v>
      </c>
      <c r="I18" s="221" t="s">
        <v>379</v>
      </c>
      <c r="J18" s="221" t="s">
        <v>379</v>
      </c>
      <c r="K18" s="115" t="n">
        <v>11410</v>
      </c>
      <c r="L18" s="115" t="n">
        <v>12098</v>
      </c>
      <c r="M18" s="115" t="n">
        <v>13177</v>
      </c>
      <c r="N18" s="115" t="n">
        <v>13683</v>
      </c>
      <c r="O18" s="115" t="n">
        <v>14718</v>
      </c>
      <c r="P18" s="115" t="n">
        <v>16053</v>
      </c>
      <c r="Q18" s="115" t="n">
        <v>17401</v>
      </c>
      <c r="R18" s="115" t="n">
        <v>8140</v>
      </c>
      <c r="S18" s="251" t="n">
        <v>14</v>
      </c>
    </row>
    <row r="19" customFormat="false" ht="12.95" hidden="false" customHeight="true" outlineLevel="0" collapsed="false">
      <c r="A19" s="61" t="n">
        <v>15</v>
      </c>
      <c r="B19" s="281" t="s">
        <v>536</v>
      </c>
      <c r="C19" s="286" t="s">
        <v>537</v>
      </c>
      <c r="D19" s="221" t="s">
        <v>379</v>
      </c>
      <c r="E19" s="221" t="s">
        <v>379</v>
      </c>
      <c r="F19" s="221" t="s">
        <v>379</v>
      </c>
      <c r="G19" s="221" t="s">
        <v>379</v>
      </c>
      <c r="H19" s="221" t="s">
        <v>379</v>
      </c>
      <c r="I19" s="221" t="s">
        <v>379</v>
      </c>
      <c r="J19" s="221" t="s">
        <v>379</v>
      </c>
      <c r="K19" s="115" t="n">
        <v>2581</v>
      </c>
      <c r="L19" s="115" t="n">
        <v>3076</v>
      </c>
      <c r="M19" s="115" t="n">
        <v>3452</v>
      </c>
      <c r="N19" s="115" t="n">
        <v>3858</v>
      </c>
      <c r="O19" s="115" t="n">
        <v>4381</v>
      </c>
      <c r="P19" s="115" t="n">
        <v>4269</v>
      </c>
      <c r="Q19" s="115" t="n">
        <v>4294</v>
      </c>
      <c r="R19" s="115" t="n">
        <v>4497</v>
      </c>
      <c r="S19" s="251" t="n">
        <v>15</v>
      </c>
    </row>
    <row r="20" customFormat="false" ht="12.95" hidden="false" customHeight="true" outlineLevel="0" collapsed="false">
      <c r="A20" s="61" t="n">
        <v>16</v>
      </c>
      <c r="B20" s="281" t="s">
        <v>538</v>
      </c>
      <c r="C20" s="286" t="s">
        <v>539</v>
      </c>
      <c r="D20" s="221" t="s">
        <v>379</v>
      </c>
      <c r="E20" s="221" t="s">
        <v>379</v>
      </c>
      <c r="F20" s="221" t="s">
        <v>379</v>
      </c>
      <c r="G20" s="221" t="s">
        <v>379</v>
      </c>
      <c r="H20" s="221" t="s">
        <v>379</v>
      </c>
      <c r="I20" s="221" t="s">
        <v>379</v>
      </c>
      <c r="J20" s="221" t="s">
        <v>379</v>
      </c>
      <c r="K20" s="115" t="n">
        <v>364</v>
      </c>
      <c r="L20" s="115" t="n">
        <v>430</v>
      </c>
      <c r="M20" s="115" t="n">
        <v>503</v>
      </c>
      <c r="N20" s="115" t="n">
        <v>547</v>
      </c>
      <c r="O20" s="115" t="n">
        <v>624</v>
      </c>
      <c r="P20" s="115" t="n">
        <v>654</v>
      </c>
      <c r="Q20" s="115" t="n">
        <v>714</v>
      </c>
      <c r="R20" s="115" t="n">
        <v>528</v>
      </c>
      <c r="S20" s="251" t="n">
        <v>16</v>
      </c>
    </row>
    <row r="21" customFormat="false" ht="12.95" hidden="false" customHeight="true" outlineLevel="0" collapsed="false">
      <c r="A21" s="61" t="n">
        <v>17</v>
      </c>
      <c r="B21" s="281" t="s">
        <v>540</v>
      </c>
      <c r="C21" s="286" t="s">
        <v>541</v>
      </c>
      <c r="D21" s="221" t="s">
        <v>379</v>
      </c>
      <c r="E21" s="221" t="s">
        <v>379</v>
      </c>
      <c r="F21" s="221" t="s">
        <v>379</v>
      </c>
      <c r="G21" s="221" t="s">
        <v>379</v>
      </c>
      <c r="H21" s="221" t="s">
        <v>379</v>
      </c>
      <c r="I21" s="221" t="s">
        <v>379</v>
      </c>
      <c r="J21" s="221" t="s">
        <v>379</v>
      </c>
      <c r="K21" s="115" t="n">
        <v>1656</v>
      </c>
      <c r="L21" s="115" t="n">
        <v>2023</v>
      </c>
      <c r="M21" s="115" t="n">
        <v>2392</v>
      </c>
      <c r="N21" s="115" t="n">
        <v>2639</v>
      </c>
      <c r="O21" s="115" t="n">
        <v>3406</v>
      </c>
      <c r="P21" s="115" t="n">
        <v>3821</v>
      </c>
      <c r="Q21" s="115" t="n">
        <v>4306</v>
      </c>
      <c r="R21" s="115" t="n">
        <v>5930</v>
      </c>
      <c r="S21" s="251" t="n">
        <v>17</v>
      </c>
    </row>
    <row r="22" customFormat="false" ht="12.95" hidden="false" customHeight="true" outlineLevel="0" collapsed="false">
      <c r="A22" s="61" t="n">
        <v>18</v>
      </c>
      <c r="B22" s="281" t="s">
        <v>542</v>
      </c>
      <c r="C22" s="286" t="s">
        <v>543</v>
      </c>
      <c r="D22" s="221" t="s">
        <v>379</v>
      </c>
      <c r="E22" s="221" t="s">
        <v>379</v>
      </c>
      <c r="F22" s="221" t="s">
        <v>379</v>
      </c>
      <c r="G22" s="221" t="s">
        <v>379</v>
      </c>
      <c r="H22" s="221" t="s">
        <v>379</v>
      </c>
      <c r="I22" s="221" t="s">
        <v>379</v>
      </c>
      <c r="J22" s="221" t="s">
        <v>379</v>
      </c>
      <c r="K22" s="115" t="n">
        <v>16540</v>
      </c>
      <c r="L22" s="115" t="n">
        <v>16362</v>
      </c>
      <c r="M22" s="115" t="n">
        <v>17356</v>
      </c>
      <c r="N22" s="115" t="n">
        <v>17349</v>
      </c>
      <c r="O22" s="115" t="n">
        <v>19546</v>
      </c>
      <c r="P22" s="115" t="n">
        <v>20082</v>
      </c>
      <c r="Q22" s="115" t="n">
        <v>21859</v>
      </c>
      <c r="R22" s="115" t="n">
        <v>19600</v>
      </c>
      <c r="S22" s="251" t="n">
        <v>18</v>
      </c>
    </row>
    <row r="23" customFormat="false" ht="12.95" hidden="false" customHeight="true" outlineLevel="0" collapsed="false">
      <c r="A23" s="62"/>
      <c r="B23" s="305"/>
      <c r="C23" s="305"/>
      <c r="D23" s="221"/>
      <c r="E23" s="221"/>
      <c r="F23" s="221"/>
      <c r="G23" s="221"/>
      <c r="H23" s="221"/>
      <c r="I23" s="221"/>
      <c r="J23" s="221"/>
      <c r="K23" s="115"/>
      <c r="L23" s="115"/>
      <c r="M23" s="115"/>
      <c r="N23" s="115"/>
      <c r="O23" s="115"/>
      <c r="P23" s="115"/>
      <c r="Q23" s="115"/>
      <c r="R23" s="115"/>
      <c r="S23" s="251"/>
    </row>
    <row r="24" customFormat="false" ht="12.95" hidden="false" customHeight="true" outlineLevel="0" collapsed="false">
      <c r="A24" s="105" t="n">
        <v>19</v>
      </c>
      <c r="B24" s="288"/>
      <c r="C24" s="302" t="s">
        <v>544</v>
      </c>
      <c r="D24" s="290" t="n">
        <v>64673</v>
      </c>
      <c r="E24" s="290" t="n">
        <v>64445</v>
      </c>
      <c r="F24" s="290" t="n">
        <v>70057</v>
      </c>
      <c r="G24" s="290" t="n">
        <v>78123</v>
      </c>
      <c r="H24" s="290" t="n">
        <v>86308</v>
      </c>
      <c r="I24" s="290" t="n">
        <v>101253</v>
      </c>
      <c r="J24" s="290" t="n">
        <v>122154</v>
      </c>
      <c r="K24" s="71" t="n">
        <v>129392</v>
      </c>
      <c r="L24" s="71" t="n">
        <v>136799</v>
      </c>
      <c r="M24" s="71" t="n">
        <v>149757</v>
      </c>
      <c r="N24" s="71" t="n">
        <v>154290</v>
      </c>
      <c r="O24" s="71" t="n">
        <v>172867</v>
      </c>
      <c r="P24" s="71" t="n">
        <v>176509</v>
      </c>
      <c r="Q24" s="71" t="n">
        <v>178825</v>
      </c>
      <c r="R24" s="71" t="n">
        <v>178411</v>
      </c>
      <c r="S24" s="251" t="n">
        <v>19</v>
      </c>
    </row>
    <row r="25" customFormat="false" ht="12.95" hidden="false" customHeight="true" outlineLevel="0" collapsed="false">
      <c r="A25" s="61" t="n">
        <v>20</v>
      </c>
      <c r="B25" s="291"/>
      <c r="C25" s="292" t="s">
        <v>545</v>
      </c>
      <c r="D25" s="335" t="n">
        <v>202364</v>
      </c>
      <c r="E25" s="335" t="n">
        <v>204426</v>
      </c>
      <c r="F25" s="335" t="n">
        <v>192865</v>
      </c>
      <c r="G25" s="335" t="n">
        <v>186844</v>
      </c>
      <c r="H25" s="335" t="n">
        <v>202380</v>
      </c>
      <c r="I25" s="335" t="n">
        <v>194934</v>
      </c>
      <c r="J25" s="335" t="n">
        <v>218295</v>
      </c>
      <c r="K25" s="262" t="n">
        <v>248195</v>
      </c>
      <c r="L25" s="262" t="n">
        <v>256166</v>
      </c>
      <c r="M25" s="262" t="n">
        <v>288083</v>
      </c>
      <c r="N25" s="262" t="n">
        <v>302549</v>
      </c>
      <c r="O25" s="262" t="n">
        <v>331242</v>
      </c>
      <c r="P25" s="262" t="n">
        <v>356143</v>
      </c>
      <c r="Q25" s="262" t="n">
        <v>348904</v>
      </c>
      <c r="R25" s="262" t="n">
        <v>370386</v>
      </c>
      <c r="S25" s="251" t="n">
        <v>20</v>
      </c>
    </row>
    <row r="26" customFormat="false" ht="12.75" hidden="false" customHeight="false" outlineLevel="0" collapsed="false">
      <c r="A26" s="61" t="n">
        <v>21</v>
      </c>
      <c r="B26" s="291"/>
      <c r="C26" s="302" t="s">
        <v>546</v>
      </c>
      <c r="D26" s="290" t="n">
        <v>267037</v>
      </c>
      <c r="E26" s="290" t="n">
        <v>268872</v>
      </c>
      <c r="F26" s="290" t="n">
        <v>262922</v>
      </c>
      <c r="G26" s="290" t="n">
        <v>264967</v>
      </c>
      <c r="H26" s="290" t="n">
        <v>288688</v>
      </c>
      <c r="I26" s="290" t="n">
        <v>296187</v>
      </c>
      <c r="J26" s="290" t="n">
        <v>340449</v>
      </c>
      <c r="K26" s="71" t="n">
        <v>377587</v>
      </c>
      <c r="L26" s="71" t="n">
        <v>392965</v>
      </c>
      <c r="M26" s="71" t="n">
        <v>437840</v>
      </c>
      <c r="N26" s="71" t="n">
        <v>456839</v>
      </c>
      <c r="O26" s="71" t="n">
        <v>504109</v>
      </c>
      <c r="P26" s="71" t="n">
        <v>532651</v>
      </c>
      <c r="Q26" s="71" t="n">
        <v>527730</v>
      </c>
      <c r="R26" s="71" t="n">
        <v>548796</v>
      </c>
      <c r="S26" s="251" t="n">
        <v>21</v>
      </c>
    </row>
    <row r="27" customFormat="false" ht="12.75" hidden="false" customHeight="false" outlineLevel="0" collapsed="false">
      <c r="A27" s="61" t="n">
        <v>22</v>
      </c>
      <c r="B27" s="244"/>
      <c r="C27" s="292" t="s">
        <v>620</v>
      </c>
      <c r="D27" s="293" t="n">
        <v>10256</v>
      </c>
      <c r="E27" s="293" t="n">
        <v>11009</v>
      </c>
      <c r="F27" s="293" t="n">
        <v>10830</v>
      </c>
      <c r="G27" s="293" t="n">
        <v>10758</v>
      </c>
      <c r="H27" s="293" t="n">
        <v>6096</v>
      </c>
      <c r="I27" s="293" t="n">
        <v>5379</v>
      </c>
      <c r="J27" s="310" t="n">
        <v>-7172</v>
      </c>
      <c r="K27" s="320" t="n">
        <v>-10758</v>
      </c>
      <c r="L27" s="320" t="n">
        <v>-16137</v>
      </c>
      <c r="M27" s="320" t="n">
        <v>-16137</v>
      </c>
      <c r="N27" s="320" t="n">
        <v>-19723</v>
      </c>
      <c r="O27" s="320" t="n">
        <v>-28164</v>
      </c>
      <c r="P27" s="320" t="n">
        <v>-34067</v>
      </c>
      <c r="Q27" s="320" t="n">
        <v>-32273</v>
      </c>
      <c r="R27" s="320" t="n">
        <v>-35860</v>
      </c>
      <c r="S27" s="251" t="n">
        <v>22</v>
      </c>
    </row>
    <row r="28" customFormat="false" ht="12.75" hidden="false" customHeight="false" outlineLevel="0" collapsed="false">
      <c r="A28" s="61" t="n">
        <v>23</v>
      </c>
      <c r="B28" s="244"/>
      <c r="C28" s="302" t="s">
        <v>621</v>
      </c>
      <c r="D28" s="290" t="n">
        <v>277293</v>
      </c>
      <c r="E28" s="290" t="n">
        <v>279881</v>
      </c>
      <c r="F28" s="290" t="n">
        <v>273752</v>
      </c>
      <c r="G28" s="290" t="n">
        <v>275725</v>
      </c>
      <c r="H28" s="290" t="n">
        <v>294784</v>
      </c>
      <c r="I28" s="290" t="n">
        <v>301566</v>
      </c>
      <c r="J28" s="290" t="n">
        <v>333277</v>
      </c>
      <c r="K28" s="71" t="n">
        <v>366829</v>
      </c>
      <c r="L28" s="71" t="n">
        <v>376828</v>
      </c>
      <c r="M28" s="71" t="n">
        <v>421704</v>
      </c>
      <c r="N28" s="71" t="n">
        <v>437117</v>
      </c>
      <c r="O28" s="71" t="n">
        <v>475945</v>
      </c>
      <c r="P28" s="71" t="n">
        <v>498585</v>
      </c>
      <c r="Q28" s="71" t="n">
        <v>495457</v>
      </c>
      <c r="R28" s="71" t="n">
        <v>512937</v>
      </c>
      <c r="S28" s="251" t="n">
        <v>23</v>
      </c>
    </row>
    <row r="29" customFormat="false" ht="12.75" hidden="false" customHeight="false" outlineLevel="0" collapsed="false">
      <c r="B29" s="263" t="s">
        <v>487</v>
      </c>
      <c r="C29" s="267"/>
    </row>
    <row r="30" customFormat="false" ht="12.75" hidden="false" customHeight="false" outlineLevel="0" collapsed="false">
      <c r="B30" s="266" t="s">
        <v>627</v>
      </c>
      <c r="C30" s="267"/>
    </row>
    <row r="31" customFormat="false" ht="12.75" hidden="false" customHeight="false" outlineLevel="0" collapsed="false">
      <c r="B31" s="266" t="s">
        <v>633</v>
      </c>
      <c r="C31" s="336"/>
    </row>
    <row r="32" customFormat="false" ht="12.75" hidden="false" customHeight="false" outlineLevel="0" collapsed="false">
      <c r="B32" s="227" t="s">
        <v>550</v>
      </c>
      <c r="C32" s="336"/>
    </row>
    <row r="33" customFormat="false" ht="12.75" hidden="false" customHeight="false" outlineLevel="0" collapsed="false">
      <c r="B33" s="266" t="s">
        <v>575</v>
      </c>
      <c r="C33" s="267"/>
    </row>
    <row r="34" customFormat="false" ht="12.75" hidden="false" customHeight="false" outlineLevel="0" collapsed="false">
      <c r="B34" s="266" t="s">
        <v>576</v>
      </c>
      <c r="C34" s="267"/>
    </row>
    <row r="35" customFormat="false" ht="12.75" hidden="false" customHeight="false" outlineLevel="0" collapsed="false">
      <c r="B35" s="264"/>
      <c r="C35" s="267"/>
    </row>
    <row r="36" customFormat="false" ht="12.75" hidden="false" customHeight="false" outlineLevel="0" collapsed="false">
      <c r="B36" s="264"/>
      <c r="C36" s="267"/>
    </row>
    <row r="37" customFormat="false" ht="12.75" hidden="false" customHeight="false" outlineLevel="0" collapsed="false">
      <c r="B37" s="264"/>
      <c r="C37" s="267"/>
    </row>
    <row r="38" customFormat="false" ht="12.75" hidden="false" customHeight="false" outlineLevel="0" collapsed="false">
      <c r="B38" s="264"/>
      <c r="C38" s="267"/>
    </row>
    <row r="39" customFormat="false" ht="12.75" hidden="false" customHeight="false" outlineLevel="0" collapsed="false">
      <c r="B39" s="264"/>
      <c r="C39" s="267"/>
    </row>
    <row r="40" customFormat="false" ht="12.75" hidden="false" customHeight="false" outlineLevel="0" collapsed="false">
      <c r="B40" s="264"/>
      <c r="C40" s="267"/>
    </row>
    <row r="41" customFormat="false" ht="12.75" hidden="false" customHeight="false" outlineLevel="0" collapsed="false">
      <c r="B41" s="264"/>
      <c r="C41" s="267"/>
    </row>
    <row r="42" customFormat="false" ht="12.75" hidden="false" customHeight="false" outlineLevel="0" collapsed="false">
      <c r="B42" s="264"/>
      <c r="C42" s="267"/>
    </row>
    <row r="43" customFormat="false" ht="12.75" hidden="false" customHeight="false" outlineLevel="0" collapsed="false">
      <c r="B43" s="264"/>
      <c r="C43" s="267"/>
    </row>
    <row r="44" customFormat="false" ht="12.75" hidden="false" customHeight="false" outlineLevel="0" collapsed="false">
      <c r="B44" s="264"/>
      <c r="C44" s="267"/>
    </row>
    <row r="45" customFormat="false" ht="12.75" hidden="false" customHeight="false" outlineLevel="0" collapsed="false">
      <c r="B45" s="264"/>
      <c r="C45" s="267"/>
    </row>
    <row r="46" customFormat="false" ht="12.75" hidden="false" customHeight="false" outlineLevel="0" collapsed="false">
      <c r="B46" s="264"/>
      <c r="C46" s="267"/>
    </row>
    <row r="47" customFormat="false" ht="12.75" hidden="false" customHeight="false" outlineLevel="0" collapsed="false">
      <c r="B47" s="264"/>
      <c r="C47" s="267"/>
    </row>
    <row r="48" customFormat="false" ht="12.75" hidden="false" customHeight="false" outlineLevel="0" collapsed="false">
      <c r="B48" s="264"/>
      <c r="C48" s="267"/>
    </row>
    <row r="49" customFormat="false" ht="12.75" hidden="false" customHeight="false" outlineLevel="0" collapsed="false">
      <c r="B49" s="264"/>
      <c r="C49" s="267"/>
    </row>
    <row r="50" customFormat="false" ht="12.75" hidden="false" customHeight="false" outlineLevel="0" collapsed="false">
      <c r="B50" s="264"/>
      <c r="C50" s="267"/>
    </row>
    <row r="51" customFormat="false" ht="12.75" hidden="false" customHeight="false" outlineLevel="0" collapsed="false">
      <c r="B51" s="264"/>
      <c r="C51" s="267"/>
    </row>
    <row r="52" customFormat="false" ht="12.75" hidden="false" customHeight="false" outlineLevel="0" collapsed="false">
      <c r="B52" s="264"/>
      <c r="C52" s="267"/>
    </row>
    <row r="53" customFormat="false" ht="12.75" hidden="false" customHeight="false" outlineLevel="0" collapsed="false">
      <c r="B53" s="264"/>
      <c r="C53" s="267"/>
    </row>
    <row r="54" customFormat="false" ht="12.75" hidden="false" customHeight="false" outlineLevel="0" collapsed="false">
      <c r="B54" s="264"/>
      <c r="C54" s="267"/>
    </row>
    <row r="55" customFormat="false" ht="12.75" hidden="false" customHeight="false" outlineLevel="0" collapsed="false">
      <c r="B55" s="264"/>
      <c r="C55" s="267"/>
    </row>
    <row r="56" customFormat="false" ht="12.75" hidden="false" customHeight="false" outlineLevel="0" collapsed="false">
      <c r="B56" s="264"/>
      <c r="C56" s="267"/>
    </row>
    <row r="57" customFormat="false" ht="12.75" hidden="false" customHeight="false" outlineLevel="0" collapsed="false">
      <c r="B57" s="264"/>
      <c r="C57" s="267"/>
    </row>
    <row r="58" customFormat="false" ht="12.75" hidden="false" customHeight="false" outlineLevel="0" collapsed="false">
      <c r="B58" s="264"/>
      <c r="C58" s="267"/>
    </row>
    <row r="59" customFormat="false" ht="12.75" hidden="false" customHeight="false" outlineLevel="0" collapsed="false">
      <c r="B59" s="264"/>
      <c r="C59" s="267"/>
    </row>
    <row r="60" customFormat="false" ht="12.75" hidden="false" customHeight="false" outlineLevel="0" collapsed="false">
      <c r="B60" s="264"/>
      <c r="C60" s="267"/>
    </row>
    <row r="61" customFormat="false" ht="12.75" hidden="false" customHeight="false" outlineLevel="0" collapsed="false">
      <c r="B61" s="264"/>
      <c r="C61" s="267"/>
    </row>
    <row r="62" customFormat="false" ht="12.75" hidden="false" customHeight="false" outlineLevel="0" collapsed="false">
      <c r="B62" s="264"/>
      <c r="C62" s="267"/>
    </row>
    <row r="63" customFormat="false" ht="12.75" hidden="false" customHeight="false" outlineLevel="0" collapsed="false">
      <c r="B63" s="264"/>
      <c r="C63" s="267"/>
    </row>
    <row r="64" customFormat="false" ht="12.75" hidden="false" customHeight="false" outlineLevel="0" collapsed="false">
      <c r="B64" s="264"/>
      <c r="C64" s="267"/>
    </row>
    <row r="65" customFormat="false" ht="12.75" hidden="false" customHeight="false" outlineLevel="0" collapsed="false">
      <c r="B65" s="264"/>
      <c r="C65" s="267"/>
    </row>
    <row r="66" customFormat="false" ht="12.75" hidden="false" customHeight="false" outlineLevel="0" collapsed="false">
      <c r="B66" s="264"/>
      <c r="C66" s="267"/>
    </row>
    <row r="67" customFormat="false" ht="12.75" hidden="false" customHeight="false" outlineLevel="0" collapsed="false">
      <c r="B67" s="264"/>
      <c r="C67" s="267"/>
    </row>
    <row r="68" customFormat="false" ht="12.75" hidden="false" customHeight="false" outlineLevel="0" collapsed="false">
      <c r="B68" s="264"/>
      <c r="C68" s="267"/>
    </row>
    <row r="69" customFormat="false" ht="12.75" hidden="false" customHeight="false" outlineLevel="0" collapsed="false">
      <c r="B69" s="264"/>
      <c r="C69" s="267"/>
    </row>
    <row r="70" customFormat="false" ht="12.75" hidden="false" customHeight="false" outlineLevel="0" collapsed="false">
      <c r="B70" s="264"/>
      <c r="C70" s="267"/>
    </row>
    <row r="71" customFormat="false" ht="12.75" hidden="false" customHeight="false" outlineLevel="0" collapsed="false">
      <c r="B71" s="264"/>
      <c r="C71" s="267"/>
    </row>
    <row r="72" customFormat="false" ht="12.75" hidden="false" customHeight="false" outlineLevel="0" collapsed="false">
      <c r="B72" s="264"/>
      <c r="C72" s="267"/>
    </row>
    <row r="73" customFormat="false" ht="12.75" hidden="false" customHeight="false" outlineLevel="0" collapsed="false">
      <c r="B73" s="264"/>
      <c r="C73" s="267"/>
    </row>
    <row r="74" customFormat="false" ht="12.75" hidden="false" customHeight="false" outlineLevel="0" collapsed="false">
      <c r="B74" s="264"/>
      <c r="C74" s="267"/>
    </row>
    <row r="75" customFormat="false" ht="12.75" hidden="false" customHeight="false" outlineLevel="0" collapsed="false">
      <c r="B75" s="264"/>
      <c r="C75" s="267"/>
    </row>
    <row r="76" customFormat="false" ht="12.75" hidden="false" customHeight="false" outlineLevel="0" collapsed="false">
      <c r="B76" s="264"/>
      <c r="C76" s="267"/>
    </row>
    <row r="77" customFormat="false" ht="12.75" hidden="false" customHeight="false" outlineLevel="0" collapsed="false">
      <c r="B77" s="264"/>
      <c r="C77" s="267"/>
    </row>
    <row r="78" customFormat="false" ht="12.75" hidden="false" customHeight="false" outlineLevel="0" collapsed="false">
      <c r="B78" s="264"/>
      <c r="C78" s="267"/>
    </row>
    <row r="79" customFormat="false" ht="12.75" hidden="false" customHeight="false" outlineLevel="0" collapsed="false">
      <c r="B79" s="264"/>
      <c r="C79" s="267"/>
    </row>
    <row r="80" customFormat="false" ht="12.75" hidden="false" customHeight="false" outlineLevel="0" collapsed="false">
      <c r="B80" s="264"/>
      <c r="C80" s="267"/>
    </row>
    <row r="81" customFormat="false" ht="12.75" hidden="false" customHeight="false" outlineLevel="0" collapsed="false">
      <c r="B81" s="264"/>
      <c r="C81" s="267"/>
    </row>
    <row r="82" customFormat="false" ht="12.75" hidden="false" customHeight="false" outlineLevel="0" collapsed="false">
      <c r="B82" s="264"/>
      <c r="C82" s="267"/>
    </row>
    <row r="83" customFormat="false" ht="12.75" hidden="false" customHeight="false" outlineLevel="0" collapsed="false">
      <c r="B83" s="264"/>
      <c r="C83" s="267"/>
    </row>
    <row r="84" customFormat="false" ht="12.75" hidden="false" customHeight="false" outlineLevel="0" collapsed="false">
      <c r="B84" s="264"/>
      <c r="C84" s="267"/>
    </row>
    <row r="85" customFormat="false" ht="12.75" hidden="false" customHeight="false" outlineLevel="0" collapsed="false">
      <c r="B85" s="264"/>
      <c r="C85" s="267"/>
    </row>
    <row r="86" customFormat="false" ht="12.75" hidden="false" customHeight="false" outlineLevel="0" collapsed="false">
      <c r="B86" s="264"/>
      <c r="C86" s="267"/>
    </row>
    <row r="87" customFormat="false" ht="12.75" hidden="false" customHeight="false" outlineLevel="0" collapsed="false">
      <c r="B87" s="264"/>
      <c r="C87" s="267"/>
    </row>
    <row r="88" customFormat="false" ht="12.75" hidden="false" customHeight="false" outlineLevel="0" collapsed="false">
      <c r="B88" s="264"/>
      <c r="C88" s="267"/>
    </row>
    <row r="89" customFormat="false" ht="12.75" hidden="false" customHeight="false" outlineLevel="0" collapsed="false">
      <c r="B89" s="264"/>
      <c r="C89" s="267"/>
    </row>
    <row r="90" customFormat="false" ht="12.75" hidden="false" customHeight="false" outlineLevel="0" collapsed="false">
      <c r="B90" s="264"/>
      <c r="C90" s="267"/>
    </row>
    <row r="91" customFormat="false" ht="12.75" hidden="false" customHeight="false" outlineLevel="0" collapsed="false">
      <c r="B91" s="264"/>
      <c r="C91" s="267"/>
    </row>
    <row r="92" customFormat="false" ht="12.75" hidden="false" customHeight="false" outlineLevel="0" collapsed="false">
      <c r="B92" s="264"/>
      <c r="C92" s="267"/>
    </row>
    <row r="93" customFormat="false" ht="12.75" hidden="false" customHeight="false" outlineLevel="0" collapsed="false">
      <c r="B93" s="264"/>
      <c r="C93" s="267"/>
    </row>
    <row r="94" customFormat="false" ht="12.75" hidden="false" customHeight="false" outlineLevel="0" collapsed="false">
      <c r="B94" s="264"/>
      <c r="C94" s="267"/>
    </row>
    <row r="95" customFormat="false" ht="12.75" hidden="false" customHeight="false" outlineLevel="0" collapsed="false">
      <c r="B95" s="264"/>
      <c r="C95" s="267"/>
    </row>
    <row r="96" customFormat="false" ht="12.75" hidden="false" customHeight="false" outlineLevel="0" collapsed="false">
      <c r="B96" s="264"/>
      <c r="C96" s="267"/>
    </row>
    <row r="97" customFormat="false" ht="12.75" hidden="false" customHeight="false" outlineLevel="0" collapsed="false">
      <c r="B97" s="264"/>
      <c r="C97" s="267"/>
    </row>
    <row r="98" customFormat="false" ht="12.75" hidden="false" customHeight="false" outlineLevel="0" collapsed="false">
      <c r="B98" s="264"/>
      <c r="C98" s="267"/>
    </row>
    <row r="99" customFormat="false" ht="12.75" hidden="false" customHeight="false" outlineLevel="0" collapsed="false">
      <c r="B99" s="264"/>
      <c r="C99" s="267"/>
    </row>
    <row r="100" customFormat="false" ht="12.75" hidden="false" customHeight="false" outlineLevel="0" collapsed="false">
      <c r="B100" s="264"/>
      <c r="C100" s="267"/>
    </row>
    <row r="101" customFormat="false" ht="12.75" hidden="false" customHeight="false" outlineLevel="0" collapsed="false">
      <c r="B101" s="264"/>
      <c r="C101" s="267"/>
    </row>
    <row r="102" customFormat="false" ht="12.75" hidden="false" customHeight="false" outlineLevel="0" collapsed="false">
      <c r="B102" s="264"/>
      <c r="C102" s="267"/>
    </row>
    <row r="103" customFormat="false" ht="12.75" hidden="false" customHeight="false" outlineLevel="0" collapsed="false">
      <c r="B103" s="264"/>
      <c r="C103" s="267"/>
    </row>
    <row r="104" customFormat="false" ht="12.75" hidden="false" customHeight="false" outlineLevel="0" collapsed="false">
      <c r="B104" s="264"/>
      <c r="C104" s="267"/>
    </row>
    <row r="105" customFormat="false" ht="12.75" hidden="false" customHeight="false" outlineLevel="0" collapsed="false">
      <c r="B105" s="264"/>
      <c r="C105" s="267"/>
    </row>
    <row r="106" customFormat="false" ht="12.75" hidden="false" customHeight="false" outlineLevel="0" collapsed="false">
      <c r="B106" s="264"/>
      <c r="C106" s="267"/>
    </row>
    <row r="107" customFormat="false" ht="12.75" hidden="false" customHeight="false" outlineLevel="0" collapsed="false">
      <c r="B107" s="264"/>
      <c r="C107" s="267"/>
    </row>
    <row r="108" customFormat="false" ht="12.75" hidden="false" customHeight="false" outlineLevel="0" collapsed="false">
      <c r="B108" s="264"/>
      <c r="C108" s="267"/>
    </row>
    <row r="109" customFormat="false" ht="12.75" hidden="false" customHeight="false" outlineLevel="0" collapsed="false">
      <c r="B109" s="264"/>
      <c r="C109" s="267"/>
    </row>
    <row r="110" customFormat="false" ht="12.75" hidden="false" customHeight="false" outlineLevel="0" collapsed="false">
      <c r="B110" s="264"/>
      <c r="C110" s="267"/>
    </row>
    <row r="111" customFormat="false" ht="12.75" hidden="false" customHeight="false" outlineLevel="0" collapsed="false">
      <c r="B111" s="264"/>
      <c r="C111" s="267"/>
    </row>
    <row r="112" customFormat="false" ht="12.75" hidden="false" customHeight="false" outlineLevel="0" collapsed="false">
      <c r="B112" s="264"/>
      <c r="C112" s="267"/>
    </row>
    <row r="113" customFormat="false" ht="12.75" hidden="false" customHeight="false" outlineLevel="0" collapsed="false">
      <c r="B113" s="264"/>
      <c r="C113" s="267"/>
    </row>
    <row r="114" customFormat="false" ht="12.75" hidden="false" customHeight="false" outlineLevel="0" collapsed="false">
      <c r="C114" s="267"/>
    </row>
    <row r="115" customFormat="false" ht="12.75" hidden="false" customHeight="false" outlineLevel="0" collapsed="false">
      <c r="C115" s="267"/>
    </row>
    <row r="116" customFormat="false" ht="12.75" hidden="false" customHeight="false" outlineLevel="0" collapsed="false">
      <c r="C116" s="267"/>
    </row>
    <row r="117" customFormat="false" ht="12.75" hidden="false" customHeight="false" outlineLevel="0" collapsed="false">
      <c r="C117" s="267"/>
    </row>
    <row r="118" customFormat="false" ht="12.75" hidden="false" customHeight="false" outlineLevel="0" collapsed="false">
      <c r="C118" s="267"/>
    </row>
    <row r="119" customFormat="false" ht="12.75" hidden="false" customHeight="false" outlineLevel="0" collapsed="false">
      <c r="C119" s="267"/>
    </row>
    <row r="120" customFormat="false" ht="12.75" hidden="false" customHeight="false" outlineLevel="0" collapsed="false">
      <c r="C120" s="267"/>
    </row>
    <row r="121" customFormat="false" ht="12.75" hidden="false" customHeight="false" outlineLevel="0" collapsed="false">
      <c r="C121" s="267"/>
    </row>
    <row r="122" customFormat="false" ht="12.75" hidden="false" customHeight="false" outlineLevel="0" collapsed="false">
      <c r="C122" s="267"/>
    </row>
    <row r="123" customFormat="false" ht="12.75" hidden="false" customHeight="false" outlineLevel="0" collapsed="false">
      <c r="C123" s="267"/>
    </row>
    <row r="124" customFormat="false" ht="12.75" hidden="false" customHeight="false" outlineLevel="0" collapsed="false">
      <c r="C124" s="267"/>
    </row>
    <row r="125" customFormat="false" ht="12.75" hidden="false" customHeight="false" outlineLevel="0" collapsed="false">
      <c r="C125" s="267"/>
    </row>
    <row r="126" customFormat="false" ht="12.75" hidden="false" customHeight="false" outlineLevel="0" collapsed="false">
      <c r="C126" s="267"/>
    </row>
    <row r="127" customFormat="false" ht="12.75" hidden="false" customHeight="false" outlineLevel="0" collapsed="false">
      <c r="C127" s="267"/>
    </row>
    <row r="128" customFormat="false" ht="12.75" hidden="false" customHeight="false" outlineLevel="0" collapsed="false">
      <c r="C128" s="267"/>
    </row>
    <row r="129" customFormat="false" ht="12.75" hidden="false" customHeight="false" outlineLevel="0" collapsed="false">
      <c r="C129" s="267"/>
    </row>
    <row r="130" customFormat="false" ht="12.75" hidden="false" customHeight="false" outlineLevel="0" collapsed="false">
      <c r="C130" s="267"/>
    </row>
    <row r="131" customFormat="false" ht="12.75" hidden="false" customHeight="false" outlineLevel="0" collapsed="false">
      <c r="C131" s="267"/>
    </row>
    <row r="132" customFormat="false" ht="12.75" hidden="false" customHeight="false" outlineLevel="0" collapsed="false">
      <c r="C132" s="267"/>
    </row>
    <row r="133" customFormat="false" ht="12.75" hidden="false" customHeight="false" outlineLevel="0" collapsed="false">
      <c r="C133" s="267"/>
    </row>
    <row r="134" customFormat="false" ht="12.75" hidden="false" customHeight="false" outlineLevel="0" collapsed="false">
      <c r="C134" s="267"/>
    </row>
    <row r="135" customFormat="false" ht="12.75" hidden="false" customHeight="false" outlineLevel="0" collapsed="false">
      <c r="C135" s="267"/>
    </row>
    <row r="136" customFormat="false" ht="12.75" hidden="false" customHeight="false" outlineLevel="0" collapsed="false">
      <c r="C136" s="267"/>
    </row>
    <row r="137" customFormat="false" ht="12.75" hidden="false" customHeight="false" outlineLevel="0" collapsed="false">
      <c r="C137" s="267"/>
    </row>
    <row r="138" customFormat="false" ht="12.75" hidden="false" customHeight="false" outlineLevel="0" collapsed="false">
      <c r="C138" s="267"/>
    </row>
    <row r="139" customFormat="false" ht="12.75" hidden="false" customHeight="false" outlineLevel="0" collapsed="false">
      <c r="C139" s="267"/>
    </row>
    <row r="140" customFormat="false" ht="12.75" hidden="false" customHeight="false" outlineLevel="0" collapsed="false">
      <c r="C140" s="267"/>
    </row>
  </sheetData>
  <mergeCells count="1">
    <mergeCell ref="B23:C23"/>
  </mergeCells>
  <printOptions headings="false" gridLines="false" gridLinesSet="true" horizontalCentered="true" verticalCentered="false"/>
  <pageMargins left="0.7875" right="0.39375" top="0.7875" bottom="0.39375" header="0.118055555555556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3" width="5.71"/>
    <col collapsed="false" customWidth="true" hidden="false" outlineLevel="0" max="3" min="3" style="227" width="70.56"/>
    <col collapsed="false" customWidth="true" hidden="true" outlineLevel="0" max="10" min="4" style="0" width="11.7"/>
    <col collapsed="false" customWidth="true" hidden="false" outlineLevel="0" max="18" min="11" style="0" width="11.7"/>
    <col collapsed="false" customWidth="true" hidden="false" outlineLevel="0" max="19" min="19" style="0" width="5.13"/>
  </cols>
  <sheetData>
    <row r="1" s="229" customFormat="true" ht="16.5" hidden="false" customHeight="true" outlineLevel="0" collapsed="false">
      <c r="A1" s="228" t="s">
        <v>634</v>
      </c>
      <c r="C1" s="230"/>
      <c r="M1" s="228"/>
    </row>
    <row r="2" s="232" customFormat="true" ht="16.5" hidden="false" customHeight="true" outlineLevel="0" collapsed="false">
      <c r="A2" s="231" t="s">
        <v>590</v>
      </c>
      <c r="C2" s="234"/>
      <c r="M2" s="231"/>
    </row>
    <row r="3" s="43" customFormat="true" ht="12" hidden="false" customHeight="true" outlineLevel="0" collapsed="false">
      <c r="C3" s="278"/>
      <c r="G3" s="279"/>
    </row>
    <row r="4" s="242" customFormat="true" ht="27" hidden="false" customHeight="true" outlineLevel="0" collapsed="false">
      <c r="A4" s="52" t="s">
        <v>409</v>
      </c>
      <c r="B4" s="240" t="s">
        <v>506</v>
      </c>
      <c r="C4" s="240" t="s">
        <v>507</v>
      </c>
      <c r="D4" s="280" t="n">
        <v>1995</v>
      </c>
      <c r="E4" s="280" t="n">
        <v>1996</v>
      </c>
      <c r="F4" s="240" t="n">
        <v>1997</v>
      </c>
      <c r="G4" s="280" t="n">
        <v>1998</v>
      </c>
      <c r="H4" s="241" t="n">
        <v>1999</v>
      </c>
      <c r="I4" s="280" t="n">
        <v>2000</v>
      </c>
      <c r="J4" s="280" t="n">
        <v>2001</v>
      </c>
      <c r="K4" s="280" t="n">
        <v>2002</v>
      </c>
      <c r="L4" s="240" t="n">
        <v>2003</v>
      </c>
      <c r="M4" s="241" t="n">
        <v>2004</v>
      </c>
      <c r="N4" s="240" t="n">
        <v>2005</v>
      </c>
      <c r="O4" s="206" t="n">
        <v>2006</v>
      </c>
      <c r="P4" s="241" t="n">
        <v>2007</v>
      </c>
      <c r="Q4" s="280" t="n">
        <v>2008</v>
      </c>
      <c r="R4" s="280" t="n">
        <v>2009</v>
      </c>
      <c r="S4" s="54" t="s">
        <v>409</v>
      </c>
    </row>
    <row r="5" customFormat="false" ht="21" hidden="false" customHeight="true" outlineLevel="0" collapsed="false">
      <c r="A5" s="61" t="n">
        <v>1</v>
      </c>
      <c r="B5" s="281" t="s">
        <v>508</v>
      </c>
      <c r="C5" s="282" t="s">
        <v>509</v>
      </c>
      <c r="D5" s="283" t="s">
        <v>379</v>
      </c>
      <c r="E5" s="283" t="s">
        <v>379</v>
      </c>
      <c r="F5" s="283" t="s">
        <v>379</v>
      </c>
      <c r="G5" s="283" t="s">
        <v>379</v>
      </c>
      <c r="H5" s="283" t="s">
        <v>379</v>
      </c>
      <c r="I5" s="283" t="s">
        <v>379</v>
      </c>
      <c r="J5" s="283" t="s">
        <v>379</v>
      </c>
      <c r="K5" s="115" t="n">
        <v>416</v>
      </c>
      <c r="L5" s="115" t="n">
        <v>374</v>
      </c>
      <c r="M5" s="115" t="n">
        <v>354</v>
      </c>
      <c r="N5" s="115" t="n">
        <v>325</v>
      </c>
      <c r="O5" s="115" t="n">
        <v>328</v>
      </c>
      <c r="P5" s="115" t="n">
        <v>310</v>
      </c>
      <c r="Q5" s="115" t="n">
        <v>296</v>
      </c>
      <c r="R5" s="115" t="n">
        <v>334</v>
      </c>
      <c r="S5" s="285" t="n">
        <v>1</v>
      </c>
    </row>
    <row r="6" customFormat="false" ht="12.95" hidden="false" customHeight="true" outlineLevel="0" collapsed="false">
      <c r="A6" s="61" t="n">
        <v>2</v>
      </c>
      <c r="B6" s="281" t="s">
        <v>510</v>
      </c>
      <c r="C6" s="286" t="s">
        <v>511</v>
      </c>
      <c r="D6" s="221" t="s">
        <v>379</v>
      </c>
      <c r="E6" s="221" t="s">
        <v>379</v>
      </c>
      <c r="F6" s="221" t="s">
        <v>379</v>
      </c>
      <c r="G6" s="221" t="s">
        <v>379</v>
      </c>
      <c r="H6" s="221" t="s">
        <v>379</v>
      </c>
      <c r="I6" s="221" t="s">
        <v>379</v>
      </c>
      <c r="J6" s="221" t="s">
        <v>379</v>
      </c>
      <c r="K6" s="115" t="n">
        <v>175</v>
      </c>
      <c r="L6" s="115" t="n">
        <v>156</v>
      </c>
      <c r="M6" s="115" t="n">
        <v>156</v>
      </c>
      <c r="N6" s="115" t="n">
        <v>145</v>
      </c>
      <c r="O6" s="115" t="n">
        <v>145</v>
      </c>
      <c r="P6" s="115" t="n">
        <v>130</v>
      </c>
      <c r="Q6" s="115" t="n">
        <v>123</v>
      </c>
      <c r="R6" s="115" t="n">
        <v>138</v>
      </c>
      <c r="S6" s="251" t="n">
        <v>2</v>
      </c>
    </row>
    <row r="7" customFormat="false" ht="12.95" hidden="false" customHeight="true" outlineLevel="0" collapsed="false">
      <c r="A7" s="61" t="n">
        <v>3</v>
      </c>
      <c r="B7" s="281" t="s">
        <v>512</v>
      </c>
      <c r="C7" s="286" t="s">
        <v>513</v>
      </c>
      <c r="D7" s="221" t="s">
        <v>379</v>
      </c>
      <c r="E7" s="221" t="s">
        <v>379</v>
      </c>
      <c r="F7" s="221" t="s">
        <v>379</v>
      </c>
      <c r="G7" s="221" t="s">
        <v>379</v>
      </c>
      <c r="H7" s="221" t="s">
        <v>379</v>
      </c>
      <c r="I7" s="221" t="s">
        <v>379</v>
      </c>
      <c r="J7" s="221" t="s">
        <v>379</v>
      </c>
      <c r="K7" s="115" t="n">
        <v>5839</v>
      </c>
      <c r="L7" s="115" t="n">
        <v>6367</v>
      </c>
      <c r="M7" s="115" t="n">
        <v>7045</v>
      </c>
      <c r="N7" s="115" t="n">
        <v>7170</v>
      </c>
      <c r="O7" s="115" t="n">
        <v>7992</v>
      </c>
      <c r="P7" s="115" t="n">
        <v>8029</v>
      </c>
      <c r="Q7" s="115" t="n">
        <v>7501</v>
      </c>
      <c r="R7" s="115" t="n">
        <v>9539</v>
      </c>
      <c r="S7" s="251" t="n">
        <v>3</v>
      </c>
    </row>
    <row r="8" customFormat="false" ht="12.95" hidden="false" customHeight="true" outlineLevel="0" collapsed="false">
      <c r="A8" s="61" t="n">
        <v>4</v>
      </c>
      <c r="B8" s="281" t="s">
        <v>514</v>
      </c>
      <c r="C8" s="286" t="s">
        <v>515</v>
      </c>
      <c r="D8" s="221" t="s">
        <v>379</v>
      </c>
      <c r="E8" s="221" t="s">
        <v>379</v>
      </c>
      <c r="F8" s="221" t="s">
        <v>379</v>
      </c>
      <c r="G8" s="221" t="s">
        <v>379</v>
      </c>
      <c r="H8" s="221" t="s">
        <v>379</v>
      </c>
      <c r="I8" s="221" t="s">
        <v>379</v>
      </c>
      <c r="J8" s="221" t="s">
        <v>379</v>
      </c>
      <c r="K8" s="115" t="n">
        <v>167</v>
      </c>
      <c r="L8" s="115" t="n">
        <v>193</v>
      </c>
      <c r="M8" s="115" t="n">
        <v>232</v>
      </c>
      <c r="N8" s="115" t="n">
        <v>237</v>
      </c>
      <c r="O8" s="115" t="n">
        <v>264</v>
      </c>
      <c r="P8" s="115" t="n">
        <v>272</v>
      </c>
      <c r="Q8" s="115" t="n">
        <v>306</v>
      </c>
      <c r="R8" s="115" t="n">
        <v>379</v>
      </c>
      <c r="S8" s="251" t="n">
        <v>4</v>
      </c>
    </row>
    <row r="9" customFormat="false" ht="12.95" hidden="false" customHeight="true" outlineLevel="0" collapsed="false">
      <c r="A9" s="61" t="n">
        <v>5</v>
      </c>
      <c r="B9" s="281" t="s">
        <v>516</v>
      </c>
      <c r="C9" s="286" t="s">
        <v>517</v>
      </c>
      <c r="D9" s="221" t="s">
        <v>379</v>
      </c>
      <c r="E9" s="221" t="s">
        <v>379</v>
      </c>
      <c r="F9" s="221" t="s">
        <v>379</v>
      </c>
      <c r="G9" s="221" t="s">
        <v>379</v>
      </c>
      <c r="H9" s="221" t="s">
        <v>379</v>
      </c>
      <c r="I9" s="221" t="s">
        <v>379</v>
      </c>
      <c r="J9" s="221" t="s">
        <v>379</v>
      </c>
      <c r="K9" s="115" t="n">
        <v>1464</v>
      </c>
      <c r="L9" s="115" t="n">
        <v>1486</v>
      </c>
      <c r="M9" s="115" t="n">
        <v>1615</v>
      </c>
      <c r="N9" s="115" t="n">
        <v>1643</v>
      </c>
      <c r="O9" s="115" t="n">
        <v>2052</v>
      </c>
      <c r="P9" s="115" t="n">
        <v>2119</v>
      </c>
      <c r="Q9" s="115" t="n">
        <v>2303</v>
      </c>
      <c r="R9" s="115" t="n">
        <v>2745</v>
      </c>
      <c r="S9" s="251" t="n">
        <v>5</v>
      </c>
    </row>
    <row r="10" customFormat="false" ht="12.95" hidden="false" customHeight="true" outlineLevel="0" collapsed="false">
      <c r="A10" s="61" t="n">
        <v>6</v>
      </c>
      <c r="B10" s="281" t="s">
        <v>518</v>
      </c>
      <c r="C10" s="286" t="s">
        <v>519</v>
      </c>
      <c r="D10" s="221" t="s">
        <v>379</v>
      </c>
      <c r="E10" s="221" t="s">
        <v>379</v>
      </c>
      <c r="F10" s="221" t="s">
        <v>379</v>
      </c>
      <c r="G10" s="221" t="s">
        <v>379</v>
      </c>
      <c r="H10" s="221" t="s">
        <v>379</v>
      </c>
      <c r="I10" s="221" t="s">
        <v>379</v>
      </c>
      <c r="J10" s="221" t="s">
        <v>379</v>
      </c>
      <c r="K10" s="115" t="n">
        <v>2558</v>
      </c>
      <c r="L10" s="115" t="n">
        <v>2511</v>
      </c>
      <c r="M10" s="115" t="n">
        <v>2550</v>
      </c>
      <c r="N10" s="115" t="n">
        <v>2431</v>
      </c>
      <c r="O10" s="115" t="n">
        <v>2546</v>
      </c>
      <c r="P10" s="115" t="n">
        <v>2502</v>
      </c>
      <c r="Q10" s="115" t="n">
        <v>2455</v>
      </c>
      <c r="R10" s="115" t="n">
        <v>2854</v>
      </c>
      <c r="S10" s="251" t="n">
        <v>6</v>
      </c>
    </row>
    <row r="11" customFormat="false" ht="12.95" hidden="false" customHeight="true" outlineLevel="0" collapsed="false">
      <c r="A11" s="61" t="n">
        <v>7</v>
      </c>
      <c r="B11" s="281" t="s">
        <v>520</v>
      </c>
      <c r="C11" s="286" t="s">
        <v>521</v>
      </c>
      <c r="D11" s="221" t="s">
        <v>379</v>
      </c>
      <c r="E11" s="221" t="s">
        <v>379</v>
      </c>
      <c r="F11" s="221" t="s">
        <v>379</v>
      </c>
      <c r="G11" s="221" t="s">
        <v>379</v>
      </c>
      <c r="H11" s="221" t="s">
        <v>379</v>
      </c>
      <c r="I11" s="221" t="s">
        <v>379</v>
      </c>
      <c r="J11" s="221" t="s">
        <v>379</v>
      </c>
      <c r="K11" s="115" t="n">
        <v>6072</v>
      </c>
      <c r="L11" s="115" t="n">
        <v>6439</v>
      </c>
      <c r="M11" s="115" t="n">
        <v>7280</v>
      </c>
      <c r="N11" s="115" t="n">
        <v>7466</v>
      </c>
      <c r="O11" s="115" t="n">
        <v>8112</v>
      </c>
      <c r="P11" s="115" t="n">
        <v>8016</v>
      </c>
      <c r="Q11" s="115" t="n">
        <v>7212</v>
      </c>
      <c r="R11" s="115" t="n">
        <v>7752</v>
      </c>
      <c r="S11" s="251" t="n">
        <v>7</v>
      </c>
    </row>
    <row r="12" customFormat="false" ht="12.95" hidden="false" customHeight="true" outlineLevel="0" collapsed="false">
      <c r="A12" s="61" t="n">
        <v>8</v>
      </c>
      <c r="B12" s="281" t="s">
        <v>522</v>
      </c>
      <c r="C12" s="286" t="s">
        <v>523</v>
      </c>
      <c r="D12" s="221" t="s">
        <v>379</v>
      </c>
      <c r="E12" s="221" t="s">
        <v>379</v>
      </c>
      <c r="F12" s="221" t="s">
        <v>379</v>
      </c>
      <c r="G12" s="221" t="s">
        <v>379</v>
      </c>
      <c r="H12" s="221" t="s">
        <v>379</v>
      </c>
      <c r="I12" s="221" t="s">
        <v>379</v>
      </c>
      <c r="J12" s="221" t="s">
        <v>379</v>
      </c>
      <c r="K12" s="115" t="n">
        <v>1914</v>
      </c>
      <c r="L12" s="115" t="n">
        <v>2181</v>
      </c>
      <c r="M12" s="115" t="n">
        <v>2479</v>
      </c>
      <c r="N12" s="115" t="n">
        <v>2626</v>
      </c>
      <c r="O12" s="115" t="n">
        <v>2983</v>
      </c>
      <c r="P12" s="115" t="n">
        <v>3070</v>
      </c>
      <c r="Q12" s="115" t="n">
        <v>3115</v>
      </c>
      <c r="R12" s="115" t="n">
        <v>3798</v>
      </c>
      <c r="S12" s="251" t="n">
        <v>8</v>
      </c>
    </row>
    <row r="13" customFormat="false" ht="12.95" hidden="false" customHeight="true" outlineLevel="0" collapsed="false">
      <c r="A13" s="61" t="n">
        <v>9</v>
      </c>
      <c r="B13" s="281" t="s">
        <v>524</v>
      </c>
      <c r="C13" s="286" t="s">
        <v>525</v>
      </c>
      <c r="D13" s="221" t="s">
        <v>379</v>
      </c>
      <c r="E13" s="221" t="s">
        <v>379</v>
      </c>
      <c r="F13" s="221" t="s">
        <v>379</v>
      </c>
      <c r="G13" s="221" t="s">
        <v>379</v>
      </c>
      <c r="H13" s="221" t="s">
        <v>379</v>
      </c>
      <c r="I13" s="221" t="s">
        <v>379</v>
      </c>
      <c r="J13" s="221" t="s">
        <v>379</v>
      </c>
      <c r="K13" s="115" t="n">
        <v>287</v>
      </c>
      <c r="L13" s="115" t="n">
        <v>298</v>
      </c>
      <c r="M13" s="115" t="n">
        <v>321</v>
      </c>
      <c r="N13" s="115" t="n">
        <v>319</v>
      </c>
      <c r="O13" s="115" t="n">
        <v>341</v>
      </c>
      <c r="P13" s="115" t="n">
        <v>345</v>
      </c>
      <c r="Q13" s="115" t="n">
        <v>363</v>
      </c>
      <c r="R13" s="115" t="n">
        <v>458</v>
      </c>
      <c r="S13" s="251" t="n">
        <v>9</v>
      </c>
    </row>
    <row r="14" customFormat="false" ht="12.95" hidden="false" customHeight="true" outlineLevel="0" collapsed="false">
      <c r="A14" s="61" t="n">
        <v>10</v>
      </c>
      <c r="B14" s="281" t="s">
        <v>526</v>
      </c>
      <c r="C14" s="286" t="s">
        <v>527</v>
      </c>
      <c r="D14" s="221" t="s">
        <v>379</v>
      </c>
      <c r="E14" s="221" t="s">
        <v>379</v>
      </c>
      <c r="F14" s="221" t="s">
        <v>379</v>
      </c>
      <c r="G14" s="221" t="s">
        <v>379</v>
      </c>
      <c r="H14" s="221" t="s">
        <v>379</v>
      </c>
      <c r="I14" s="221" t="s">
        <v>379</v>
      </c>
      <c r="J14" s="221" t="s">
        <v>379</v>
      </c>
      <c r="K14" s="115" t="n">
        <v>1948</v>
      </c>
      <c r="L14" s="115" t="n">
        <v>2090</v>
      </c>
      <c r="M14" s="115" t="n">
        <v>2241</v>
      </c>
      <c r="N14" s="115" t="n">
        <v>2310</v>
      </c>
      <c r="O14" s="115" t="n">
        <v>2503</v>
      </c>
      <c r="P14" s="115" t="n">
        <v>2461</v>
      </c>
      <c r="Q14" s="115" t="n">
        <v>2588</v>
      </c>
      <c r="R14" s="115" t="n">
        <v>4547</v>
      </c>
      <c r="S14" s="251" t="n">
        <v>10</v>
      </c>
    </row>
    <row r="15" customFormat="false" ht="12.95" hidden="false" customHeight="true" outlineLevel="0" collapsed="false">
      <c r="A15" s="61" t="n">
        <v>11</v>
      </c>
      <c r="B15" s="281" t="s">
        <v>528</v>
      </c>
      <c r="C15" s="286" t="s">
        <v>529</v>
      </c>
      <c r="D15" s="221" t="s">
        <v>379</v>
      </c>
      <c r="E15" s="221" t="s">
        <v>379</v>
      </c>
      <c r="F15" s="221" t="s">
        <v>379</v>
      </c>
      <c r="G15" s="221" t="s">
        <v>379</v>
      </c>
      <c r="H15" s="221" t="s">
        <v>379</v>
      </c>
      <c r="I15" s="221" t="s">
        <v>379</v>
      </c>
      <c r="J15" s="221" t="s">
        <v>379</v>
      </c>
      <c r="K15" s="115" t="n">
        <v>302</v>
      </c>
      <c r="L15" s="115" t="n">
        <v>378</v>
      </c>
      <c r="M15" s="115" t="n">
        <v>457</v>
      </c>
      <c r="N15" s="115" t="n">
        <v>512</v>
      </c>
      <c r="O15" s="115" t="n">
        <v>607</v>
      </c>
      <c r="P15" s="115" t="n">
        <v>646</v>
      </c>
      <c r="Q15" s="115" t="n">
        <v>685</v>
      </c>
      <c r="R15" s="115" t="n">
        <v>921</v>
      </c>
      <c r="S15" s="251" t="n">
        <v>11</v>
      </c>
    </row>
    <row r="16" customFormat="false" ht="12.95" hidden="false" customHeight="true" outlineLevel="0" collapsed="false">
      <c r="A16" s="61" t="n">
        <v>12</v>
      </c>
      <c r="B16" s="281" t="s">
        <v>530</v>
      </c>
      <c r="C16" s="286" t="s">
        <v>531</v>
      </c>
      <c r="D16" s="221" t="s">
        <v>379</v>
      </c>
      <c r="E16" s="221" t="s">
        <v>379</v>
      </c>
      <c r="F16" s="221" t="s">
        <v>379</v>
      </c>
      <c r="G16" s="221" t="s">
        <v>379</v>
      </c>
      <c r="H16" s="221" t="s">
        <v>379</v>
      </c>
      <c r="I16" s="221" t="s">
        <v>379</v>
      </c>
      <c r="J16" s="221" t="s">
        <v>379</v>
      </c>
      <c r="K16" s="115" t="n">
        <v>616</v>
      </c>
      <c r="L16" s="115" t="n">
        <v>852</v>
      </c>
      <c r="M16" s="115" t="n">
        <v>1039</v>
      </c>
      <c r="N16" s="115" t="n">
        <v>1128</v>
      </c>
      <c r="O16" s="115" t="n">
        <v>1282</v>
      </c>
      <c r="P16" s="115" t="n">
        <v>1264</v>
      </c>
      <c r="Q16" s="115" t="n">
        <v>1244</v>
      </c>
      <c r="R16" s="115" t="n">
        <v>649</v>
      </c>
      <c r="S16" s="251" t="n">
        <v>12</v>
      </c>
    </row>
    <row r="17" customFormat="false" ht="12.95" hidden="false" customHeight="true" outlineLevel="0" collapsed="false">
      <c r="A17" s="61" t="n">
        <v>13</v>
      </c>
      <c r="B17" s="281" t="s">
        <v>532</v>
      </c>
      <c r="C17" s="286" t="s">
        <v>533</v>
      </c>
      <c r="D17" s="221" t="s">
        <v>379</v>
      </c>
      <c r="E17" s="221" t="s">
        <v>379</v>
      </c>
      <c r="F17" s="221" t="s">
        <v>379</v>
      </c>
      <c r="G17" s="221" t="s">
        <v>379</v>
      </c>
      <c r="H17" s="221" t="s">
        <v>379</v>
      </c>
      <c r="I17" s="221" t="s">
        <v>379</v>
      </c>
      <c r="J17" s="221" t="s">
        <v>379</v>
      </c>
      <c r="K17" s="115" t="n">
        <v>5143</v>
      </c>
      <c r="L17" s="115" t="n">
        <v>5232</v>
      </c>
      <c r="M17" s="115" t="n">
        <v>5586</v>
      </c>
      <c r="N17" s="115" t="n">
        <v>5972</v>
      </c>
      <c r="O17" s="115" t="n">
        <v>7009</v>
      </c>
      <c r="P17" s="115" t="n">
        <v>7402</v>
      </c>
      <c r="Q17" s="115" t="n">
        <v>7990</v>
      </c>
      <c r="R17" s="115" t="n">
        <v>4696</v>
      </c>
      <c r="S17" s="251" t="n">
        <v>13</v>
      </c>
    </row>
    <row r="18" customFormat="false" ht="12.95" hidden="false" customHeight="true" outlineLevel="0" collapsed="false">
      <c r="A18" s="61" t="n">
        <v>14</v>
      </c>
      <c r="B18" s="281" t="s">
        <v>534</v>
      </c>
      <c r="C18" s="286" t="s">
        <v>535</v>
      </c>
      <c r="D18" s="221" t="s">
        <v>379</v>
      </c>
      <c r="E18" s="221" t="s">
        <v>379</v>
      </c>
      <c r="F18" s="221" t="s">
        <v>379</v>
      </c>
      <c r="G18" s="221" t="s">
        <v>379</v>
      </c>
      <c r="H18" s="221" t="s">
        <v>379</v>
      </c>
      <c r="I18" s="221" t="s">
        <v>379</v>
      </c>
      <c r="J18" s="221" t="s">
        <v>379</v>
      </c>
      <c r="K18" s="115" t="n">
        <v>3169</v>
      </c>
      <c r="L18" s="115" t="n">
        <v>3361</v>
      </c>
      <c r="M18" s="115" t="n">
        <v>3660</v>
      </c>
      <c r="N18" s="115" t="n">
        <v>3801</v>
      </c>
      <c r="O18" s="115" t="n">
        <v>4088</v>
      </c>
      <c r="P18" s="115" t="n">
        <v>4459</v>
      </c>
      <c r="Q18" s="115" t="n">
        <v>4833</v>
      </c>
      <c r="R18" s="115" t="n">
        <v>2261</v>
      </c>
      <c r="S18" s="251" t="n">
        <v>14</v>
      </c>
    </row>
    <row r="19" customFormat="false" ht="12.95" hidden="false" customHeight="true" outlineLevel="0" collapsed="false">
      <c r="A19" s="61" t="n">
        <v>15</v>
      </c>
      <c r="B19" s="281" t="s">
        <v>536</v>
      </c>
      <c r="C19" s="286" t="s">
        <v>537</v>
      </c>
      <c r="D19" s="221" t="s">
        <v>379</v>
      </c>
      <c r="E19" s="221" t="s">
        <v>379</v>
      </c>
      <c r="F19" s="221" t="s">
        <v>379</v>
      </c>
      <c r="G19" s="221" t="s">
        <v>379</v>
      </c>
      <c r="H19" s="221" t="s">
        <v>379</v>
      </c>
      <c r="I19" s="221" t="s">
        <v>379</v>
      </c>
      <c r="J19" s="221" t="s">
        <v>379</v>
      </c>
      <c r="K19" s="115" t="n">
        <v>717</v>
      </c>
      <c r="L19" s="115" t="n">
        <v>855</v>
      </c>
      <c r="M19" s="115" t="n">
        <v>959</v>
      </c>
      <c r="N19" s="115" t="n">
        <v>1072</v>
      </c>
      <c r="O19" s="115" t="n">
        <v>1217</v>
      </c>
      <c r="P19" s="115" t="n">
        <v>1186</v>
      </c>
      <c r="Q19" s="115" t="n">
        <v>1193</v>
      </c>
      <c r="R19" s="115" t="n">
        <v>1249</v>
      </c>
      <c r="S19" s="251" t="n">
        <v>15</v>
      </c>
    </row>
    <row r="20" customFormat="false" ht="12.95" hidden="false" customHeight="true" outlineLevel="0" collapsed="false">
      <c r="A20" s="61" t="n">
        <v>16</v>
      </c>
      <c r="B20" s="281" t="s">
        <v>538</v>
      </c>
      <c r="C20" s="286" t="s">
        <v>539</v>
      </c>
      <c r="D20" s="221" t="s">
        <v>379</v>
      </c>
      <c r="E20" s="221" t="s">
        <v>379</v>
      </c>
      <c r="F20" s="221" t="s">
        <v>379</v>
      </c>
      <c r="G20" s="221" t="s">
        <v>379</v>
      </c>
      <c r="H20" s="221" t="s">
        <v>379</v>
      </c>
      <c r="I20" s="221" t="s">
        <v>379</v>
      </c>
      <c r="J20" s="221" t="s">
        <v>379</v>
      </c>
      <c r="K20" s="115" t="n">
        <v>101</v>
      </c>
      <c r="L20" s="115" t="n">
        <v>120</v>
      </c>
      <c r="M20" s="115" t="n">
        <v>140</v>
      </c>
      <c r="N20" s="115" t="n">
        <v>152</v>
      </c>
      <c r="O20" s="115" t="n">
        <v>173</v>
      </c>
      <c r="P20" s="115" t="n">
        <v>182</v>
      </c>
      <c r="Q20" s="115" t="n">
        <v>198</v>
      </c>
      <c r="R20" s="115" t="n">
        <v>147</v>
      </c>
      <c r="S20" s="251" t="n">
        <v>16</v>
      </c>
    </row>
    <row r="21" customFormat="false" ht="12.95" hidden="false" customHeight="true" outlineLevel="0" collapsed="false">
      <c r="A21" s="61" t="n">
        <v>17</v>
      </c>
      <c r="B21" s="281" t="s">
        <v>540</v>
      </c>
      <c r="C21" s="286" t="s">
        <v>541</v>
      </c>
      <c r="D21" s="221" t="s">
        <v>379</v>
      </c>
      <c r="E21" s="221" t="s">
        <v>379</v>
      </c>
      <c r="F21" s="221" t="s">
        <v>379</v>
      </c>
      <c r="G21" s="221" t="s">
        <v>379</v>
      </c>
      <c r="H21" s="221" t="s">
        <v>379</v>
      </c>
      <c r="I21" s="221" t="s">
        <v>379</v>
      </c>
      <c r="J21" s="221" t="s">
        <v>379</v>
      </c>
      <c r="K21" s="115" t="n">
        <v>460</v>
      </c>
      <c r="L21" s="115" t="n">
        <v>562</v>
      </c>
      <c r="M21" s="115" t="n">
        <v>664</v>
      </c>
      <c r="N21" s="115" t="n">
        <v>733</v>
      </c>
      <c r="O21" s="115" t="n">
        <v>946</v>
      </c>
      <c r="P21" s="115" t="n">
        <v>1061</v>
      </c>
      <c r="Q21" s="115" t="n">
        <v>1196</v>
      </c>
      <c r="R21" s="115" t="n">
        <v>1647</v>
      </c>
      <c r="S21" s="251" t="n">
        <v>17</v>
      </c>
    </row>
    <row r="22" customFormat="false" ht="12.95" hidden="false" customHeight="true" outlineLevel="0" collapsed="false">
      <c r="A22" s="61" t="n">
        <v>18</v>
      </c>
      <c r="B22" s="281" t="s">
        <v>542</v>
      </c>
      <c r="C22" s="286" t="s">
        <v>543</v>
      </c>
      <c r="D22" s="221" t="s">
        <v>379</v>
      </c>
      <c r="E22" s="221" t="s">
        <v>379</v>
      </c>
      <c r="F22" s="221" t="s">
        <v>379</v>
      </c>
      <c r="G22" s="221" t="s">
        <v>379</v>
      </c>
      <c r="H22" s="221" t="s">
        <v>379</v>
      </c>
      <c r="I22" s="221" t="s">
        <v>379</v>
      </c>
      <c r="J22" s="221" t="s">
        <v>379</v>
      </c>
      <c r="K22" s="115" t="n">
        <v>4594</v>
      </c>
      <c r="L22" s="115" t="n">
        <v>4545</v>
      </c>
      <c r="M22" s="115" t="n">
        <v>4821</v>
      </c>
      <c r="N22" s="115" t="n">
        <v>4819</v>
      </c>
      <c r="O22" s="115" t="n">
        <v>5430</v>
      </c>
      <c r="P22" s="115" t="n">
        <v>5578</v>
      </c>
      <c r="Q22" s="115" t="n">
        <v>6072</v>
      </c>
      <c r="R22" s="115" t="n">
        <v>5444</v>
      </c>
      <c r="S22" s="251" t="n">
        <v>18</v>
      </c>
    </row>
    <row r="23" customFormat="false" ht="12.95" hidden="false" customHeight="true" outlineLevel="0" collapsed="false">
      <c r="A23" s="62"/>
      <c r="B23" s="305"/>
      <c r="C23" s="305"/>
      <c r="D23" s="221"/>
      <c r="E23" s="221"/>
      <c r="F23" s="221"/>
      <c r="G23" s="221"/>
      <c r="H23" s="221"/>
      <c r="I23" s="221"/>
      <c r="J23" s="221"/>
      <c r="K23" s="115"/>
      <c r="L23" s="115"/>
      <c r="M23" s="115"/>
      <c r="N23" s="115"/>
      <c r="O23" s="115"/>
      <c r="P23" s="115"/>
      <c r="Q23" s="115"/>
      <c r="R23" s="115"/>
      <c r="S23" s="251"/>
    </row>
    <row r="24" customFormat="false" ht="12.95" hidden="false" customHeight="true" outlineLevel="0" collapsed="false">
      <c r="A24" s="105" t="n">
        <v>19</v>
      </c>
      <c r="B24" s="288"/>
      <c r="C24" s="302" t="s">
        <v>544</v>
      </c>
      <c r="D24" s="290" t="n">
        <v>17965</v>
      </c>
      <c r="E24" s="290" t="n">
        <v>17901</v>
      </c>
      <c r="F24" s="290" t="n">
        <v>19460</v>
      </c>
      <c r="G24" s="290" t="n">
        <v>21701</v>
      </c>
      <c r="H24" s="290" t="n">
        <v>23974</v>
      </c>
      <c r="I24" s="290" t="n">
        <v>28126</v>
      </c>
      <c r="J24" s="290" t="n">
        <v>33932</v>
      </c>
      <c r="K24" s="71" t="n">
        <v>35942</v>
      </c>
      <c r="L24" s="71" t="n">
        <v>38000</v>
      </c>
      <c r="M24" s="71" t="n">
        <v>41599</v>
      </c>
      <c r="N24" s="71" t="n">
        <v>42858</v>
      </c>
      <c r="O24" s="71" t="n">
        <v>48019</v>
      </c>
      <c r="P24" s="71" t="n">
        <v>49030</v>
      </c>
      <c r="Q24" s="71" t="n">
        <v>49674</v>
      </c>
      <c r="R24" s="71" t="n">
        <v>49558</v>
      </c>
      <c r="S24" s="251" t="n">
        <v>19</v>
      </c>
    </row>
    <row r="25" customFormat="false" ht="12.95" hidden="false" customHeight="true" outlineLevel="0" collapsed="false">
      <c r="A25" s="61" t="n">
        <v>20</v>
      </c>
      <c r="B25" s="291"/>
      <c r="C25" s="292" t="s">
        <v>545</v>
      </c>
      <c r="D25" s="293" t="n">
        <v>56212</v>
      </c>
      <c r="E25" s="293" t="n">
        <v>56785</v>
      </c>
      <c r="F25" s="293" t="n">
        <v>53574</v>
      </c>
      <c r="G25" s="293" t="n">
        <v>51901</v>
      </c>
      <c r="H25" s="293" t="n">
        <v>56217</v>
      </c>
      <c r="I25" s="293" t="n">
        <v>54148</v>
      </c>
      <c r="J25" s="293" t="n">
        <v>60638</v>
      </c>
      <c r="K25" s="115" t="n">
        <v>68943</v>
      </c>
      <c r="L25" s="115" t="n">
        <v>71157</v>
      </c>
      <c r="M25" s="115" t="n">
        <v>80023</v>
      </c>
      <c r="N25" s="115" t="n">
        <v>84041</v>
      </c>
      <c r="O25" s="115" t="n">
        <v>92012</v>
      </c>
      <c r="P25" s="115" t="n">
        <v>98929</v>
      </c>
      <c r="Q25" s="115" t="n">
        <v>96918</v>
      </c>
      <c r="R25" s="115" t="n">
        <v>102885</v>
      </c>
      <c r="S25" s="251" t="n">
        <v>20</v>
      </c>
    </row>
    <row r="26" customFormat="false" ht="12.75" hidden="false" customHeight="false" outlineLevel="0" collapsed="false">
      <c r="A26" s="61" t="n">
        <v>21</v>
      </c>
      <c r="B26" s="291"/>
      <c r="C26" s="302" t="s">
        <v>546</v>
      </c>
      <c r="D26" s="290" t="n">
        <v>74177</v>
      </c>
      <c r="E26" s="290" t="n">
        <v>74687</v>
      </c>
      <c r="F26" s="290" t="n">
        <v>73034</v>
      </c>
      <c r="G26" s="290" t="n">
        <v>73602</v>
      </c>
      <c r="H26" s="290" t="n">
        <v>80191</v>
      </c>
      <c r="I26" s="290" t="n">
        <v>82274</v>
      </c>
      <c r="J26" s="290" t="n">
        <v>94569</v>
      </c>
      <c r="K26" s="71" t="n">
        <v>104885</v>
      </c>
      <c r="L26" s="71" t="n">
        <v>109157</v>
      </c>
      <c r="M26" s="71" t="n">
        <v>121622</v>
      </c>
      <c r="N26" s="71" t="n">
        <v>126900</v>
      </c>
      <c r="O26" s="71" t="n">
        <v>140030</v>
      </c>
      <c r="P26" s="71" t="n">
        <v>147959</v>
      </c>
      <c r="Q26" s="71" t="n">
        <v>146592</v>
      </c>
      <c r="R26" s="71" t="n">
        <v>152443</v>
      </c>
      <c r="S26" s="251" t="n">
        <v>21</v>
      </c>
    </row>
    <row r="27" customFormat="false" ht="12.75" hidden="false" customHeight="false" outlineLevel="0" collapsed="false">
      <c r="A27" s="61" t="n">
        <v>22</v>
      </c>
      <c r="B27" s="244"/>
      <c r="C27" s="292" t="s">
        <v>620</v>
      </c>
      <c r="D27" s="293" t="n">
        <v>2849</v>
      </c>
      <c r="E27" s="293" t="n">
        <v>3058</v>
      </c>
      <c r="F27" s="293" t="n">
        <v>3008</v>
      </c>
      <c r="G27" s="293" t="n">
        <v>2988</v>
      </c>
      <c r="H27" s="293" t="n">
        <v>1693</v>
      </c>
      <c r="I27" s="293" t="n">
        <v>1494</v>
      </c>
      <c r="J27" s="310" t="n">
        <v>-1992</v>
      </c>
      <c r="K27" s="320" t="n">
        <v>-2988</v>
      </c>
      <c r="L27" s="320" t="n">
        <v>-4483</v>
      </c>
      <c r="M27" s="320" t="n">
        <v>-4482</v>
      </c>
      <c r="N27" s="320" t="n">
        <v>-5479</v>
      </c>
      <c r="O27" s="320" t="n">
        <v>-7823</v>
      </c>
      <c r="P27" s="320" t="n">
        <v>-9463</v>
      </c>
      <c r="Q27" s="320" t="n">
        <v>-8965</v>
      </c>
      <c r="R27" s="320" t="n">
        <v>-9961</v>
      </c>
      <c r="S27" s="251" t="n">
        <v>22</v>
      </c>
    </row>
    <row r="28" customFormat="false" ht="12.75" hidden="false" customHeight="false" outlineLevel="0" collapsed="false">
      <c r="A28" s="61" t="n">
        <v>23</v>
      </c>
      <c r="B28" s="244"/>
      <c r="C28" s="302" t="s">
        <v>621</v>
      </c>
      <c r="D28" s="290" t="n">
        <v>77026</v>
      </c>
      <c r="E28" s="290" t="n">
        <v>77745</v>
      </c>
      <c r="F28" s="290" t="n">
        <v>76042</v>
      </c>
      <c r="G28" s="290" t="n">
        <v>76590</v>
      </c>
      <c r="H28" s="290" t="n">
        <v>81884</v>
      </c>
      <c r="I28" s="290" t="n">
        <v>83768</v>
      </c>
      <c r="J28" s="290" t="n">
        <v>92577</v>
      </c>
      <c r="K28" s="71" t="n">
        <v>101897</v>
      </c>
      <c r="L28" s="71" t="n">
        <v>104674</v>
      </c>
      <c r="M28" s="71" t="n">
        <v>117140</v>
      </c>
      <c r="N28" s="71" t="n">
        <v>121421</v>
      </c>
      <c r="O28" s="71" t="n">
        <v>132207</v>
      </c>
      <c r="P28" s="71" t="n">
        <v>138496</v>
      </c>
      <c r="Q28" s="71" t="n">
        <v>137627</v>
      </c>
      <c r="R28" s="71" t="n">
        <v>142482</v>
      </c>
      <c r="S28" s="251" t="n">
        <v>23</v>
      </c>
    </row>
    <row r="29" customFormat="false" ht="12.75" hidden="false" customHeight="false" outlineLevel="0" collapsed="false">
      <c r="B29" s="263" t="s">
        <v>487</v>
      </c>
      <c r="C29" s="267"/>
      <c r="D29" s="221"/>
      <c r="E29" s="221"/>
      <c r="F29" s="221"/>
      <c r="G29" s="221"/>
      <c r="H29" s="221"/>
      <c r="I29" s="221"/>
      <c r="J29" s="221"/>
    </row>
    <row r="30" customFormat="false" ht="12.75" hidden="false" customHeight="false" outlineLevel="0" collapsed="false">
      <c r="B30" s="266" t="s">
        <v>627</v>
      </c>
      <c r="C30" s="267"/>
    </row>
    <row r="31" customFormat="false" ht="12.75" hidden="false" customHeight="false" outlineLevel="0" collapsed="false">
      <c r="B31" s="266" t="s">
        <v>565</v>
      </c>
      <c r="C31" s="336"/>
    </row>
    <row r="32" customFormat="false" ht="12.75" hidden="false" customHeight="false" outlineLevel="0" collapsed="false">
      <c r="B32" s="227" t="s">
        <v>566</v>
      </c>
      <c r="C32" s="336"/>
    </row>
    <row r="33" customFormat="false" ht="12.75" hidden="false" customHeight="false" outlineLevel="0" collapsed="false">
      <c r="B33" s="266" t="s">
        <v>575</v>
      </c>
      <c r="C33" s="267"/>
    </row>
    <row r="34" customFormat="false" ht="12.75" hidden="false" customHeight="false" outlineLevel="0" collapsed="false">
      <c r="B34" s="266" t="s">
        <v>576</v>
      </c>
      <c r="C34" s="267"/>
    </row>
    <row r="35" customFormat="false" ht="12.75" hidden="false" customHeight="false" outlineLevel="0" collapsed="false">
      <c r="B35" s="264"/>
      <c r="C35" s="267"/>
    </row>
    <row r="36" customFormat="false" ht="12.75" hidden="false" customHeight="false" outlineLevel="0" collapsed="false">
      <c r="B36" s="264"/>
      <c r="C36" s="267"/>
    </row>
    <row r="37" customFormat="false" ht="12.75" hidden="false" customHeight="false" outlineLevel="0" collapsed="false">
      <c r="B37" s="264"/>
      <c r="C37" s="267"/>
    </row>
    <row r="38" customFormat="false" ht="12.75" hidden="false" customHeight="false" outlineLevel="0" collapsed="false">
      <c r="B38" s="264"/>
      <c r="C38" s="267"/>
    </row>
    <row r="39" customFormat="false" ht="12.75" hidden="false" customHeight="false" outlineLevel="0" collapsed="false">
      <c r="B39" s="264"/>
      <c r="C39" s="267"/>
    </row>
    <row r="40" customFormat="false" ht="12.75" hidden="false" customHeight="false" outlineLevel="0" collapsed="false">
      <c r="B40" s="264"/>
      <c r="C40" s="267"/>
    </row>
    <row r="41" customFormat="false" ht="12.75" hidden="false" customHeight="false" outlineLevel="0" collapsed="false">
      <c r="B41" s="264"/>
      <c r="C41" s="267"/>
    </row>
    <row r="42" customFormat="false" ht="12.75" hidden="false" customHeight="false" outlineLevel="0" collapsed="false">
      <c r="B42" s="264"/>
      <c r="C42" s="267"/>
    </row>
    <row r="43" customFormat="false" ht="12.75" hidden="false" customHeight="false" outlineLevel="0" collapsed="false">
      <c r="B43" s="264"/>
      <c r="C43" s="267"/>
    </row>
    <row r="44" customFormat="false" ht="12.75" hidden="false" customHeight="false" outlineLevel="0" collapsed="false">
      <c r="B44" s="264"/>
      <c r="C44" s="267"/>
    </row>
    <row r="45" customFormat="false" ht="12.75" hidden="false" customHeight="false" outlineLevel="0" collapsed="false">
      <c r="B45" s="264"/>
      <c r="C45" s="267"/>
    </row>
    <row r="46" customFormat="false" ht="12.75" hidden="false" customHeight="false" outlineLevel="0" collapsed="false">
      <c r="B46" s="264"/>
      <c r="C46" s="267"/>
    </row>
    <row r="47" customFormat="false" ht="12.75" hidden="false" customHeight="false" outlineLevel="0" collapsed="false">
      <c r="B47" s="264"/>
      <c r="C47" s="267"/>
    </row>
    <row r="48" customFormat="false" ht="12.75" hidden="false" customHeight="false" outlineLevel="0" collapsed="false">
      <c r="B48" s="264"/>
      <c r="C48" s="267"/>
    </row>
    <row r="49" customFormat="false" ht="12.75" hidden="false" customHeight="false" outlineLevel="0" collapsed="false">
      <c r="B49" s="264"/>
      <c r="C49" s="267"/>
    </row>
    <row r="50" customFormat="false" ht="12.75" hidden="false" customHeight="false" outlineLevel="0" collapsed="false">
      <c r="B50" s="264"/>
      <c r="C50" s="267"/>
    </row>
    <row r="51" customFormat="false" ht="12.75" hidden="false" customHeight="false" outlineLevel="0" collapsed="false">
      <c r="B51" s="264"/>
      <c r="C51" s="267"/>
    </row>
    <row r="52" customFormat="false" ht="12.75" hidden="false" customHeight="false" outlineLevel="0" collapsed="false">
      <c r="B52" s="264"/>
      <c r="C52" s="267"/>
    </row>
    <row r="53" customFormat="false" ht="12.75" hidden="false" customHeight="false" outlineLevel="0" collapsed="false">
      <c r="B53" s="264"/>
      <c r="C53" s="267"/>
    </row>
    <row r="54" customFormat="false" ht="12.75" hidden="false" customHeight="false" outlineLevel="0" collapsed="false">
      <c r="B54" s="264"/>
      <c r="C54" s="267"/>
    </row>
    <row r="55" customFormat="false" ht="12.75" hidden="false" customHeight="false" outlineLevel="0" collapsed="false">
      <c r="B55" s="264"/>
      <c r="C55" s="267"/>
    </row>
    <row r="56" customFormat="false" ht="12.75" hidden="false" customHeight="false" outlineLevel="0" collapsed="false">
      <c r="B56" s="264"/>
      <c r="C56" s="267"/>
    </row>
    <row r="57" customFormat="false" ht="12.75" hidden="false" customHeight="false" outlineLevel="0" collapsed="false">
      <c r="B57" s="264"/>
      <c r="C57" s="267"/>
    </row>
    <row r="58" customFormat="false" ht="12.75" hidden="false" customHeight="false" outlineLevel="0" collapsed="false">
      <c r="B58" s="264"/>
      <c r="C58" s="267"/>
    </row>
    <row r="59" customFormat="false" ht="12.75" hidden="false" customHeight="false" outlineLevel="0" collapsed="false">
      <c r="B59" s="264"/>
      <c r="C59" s="267"/>
    </row>
    <row r="60" customFormat="false" ht="12.75" hidden="false" customHeight="false" outlineLevel="0" collapsed="false">
      <c r="B60" s="264"/>
      <c r="C60" s="267"/>
    </row>
    <row r="61" customFormat="false" ht="12.75" hidden="false" customHeight="false" outlineLevel="0" collapsed="false">
      <c r="B61" s="264"/>
      <c r="C61" s="267"/>
    </row>
    <row r="62" customFormat="false" ht="12.75" hidden="false" customHeight="false" outlineLevel="0" collapsed="false">
      <c r="B62" s="264"/>
      <c r="C62" s="267"/>
    </row>
    <row r="63" customFormat="false" ht="12.75" hidden="false" customHeight="false" outlineLevel="0" collapsed="false">
      <c r="B63" s="264"/>
      <c r="C63" s="267"/>
    </row>
    <row r="64" customFormat="false" ht="12.75" hidden="false" customHeight="false" outlineLevel="0" collapsed="false">
      <c r="B64" s="264"/>
      <c r="C64" s="267"/>
    </row>
    <row r="65" customFormat="false" ht="12.75" hidden="false" customHeight="false" outlineLevel="0" collapsed="false">
      <c r="B65" s="264"/>
      <c r="C65" s="267"/>
    </row>
    <row r="66" customFormat="false" ht="12.75" hidden="false" customHeight="false" outlineLevel="0" collapsed="false">
      <c r="B66" s="264"/>
      <c r="C66" s="267"/>
    </row>
    <row r="67" customFormat="false" ht="12.75" hidden="false" customHeight="false" outlineLevel="0" collapsed="false">
      <c r="B67" s="264"/>
      <c r="C67" s="267"/>
    </row>
    <row r="68" customFormat="false" ht="12.75" hidden="false" customHeight="false" outlineLevel="0" collapsed="false">
      <c r="B68" s="264"/>
      <c r="C68" s="267"/>
    </row>
    <row r="69" customFormat="false" ht="12.75" hidden="false" customHeight="false" outlineLevel="0" collapsed="false">
      <c r="B69" s="264"/>
      <c r="C69" s="267"/>
    </row>
    <row r="70" customFormat="false" ht="12.75" hidden="false" customHeight="false" outlineLevel="0" collapsed="false">
      <c r="B70" s="264"/>
      <c r="C70" s="267"/>
    </row>
    <row r="71" customFormat="false" ht="12.75" hidden="false" customHeight="false" outlineLevel="0" collapsed="false">
      <c r="B71" s="264"/>
      <c r="C71" s="267"/>
    </row>
    <row r="72" customFormat="false" ht="12.75" hidden="false" customHeight="false" outlineLevel="0" collapsed="false">
      <c r="B72" s="264"/>
      <c r="C72" s="267"/>
    </row>
    <row r="73" customFormat="false" ht="12.75" hidden="false" customHeight="false" outlineLevel="0" collapsed="false">
      <c r="B73" s="264"/>
      <c r="C73" s="267"/>
    </row>
    <row r="74" customFormat="false" ht="12.75" hidden="false" customHeight="false" outlineLevel="0" collapsed="false">
      <c r="B74" s="264"/>
      <c r="C74" s="267"/>
    </row>
    <row r="75" customFormat="false" ht="12.75" hidden="false" customHeight="false" outlineLevel="0" collapsed="false">
      <c r="B75" s="264"/>
      <c r="C75" s="267"/>
    </row>
    <row r="76" customFormat="false" ht="12.75" hidden="false" customHeight="false" outlineLevel="0" collapsed="false">
      <c r="B76" s="264"/>
      <c r="C76" s="267"/>
    </row>
    <row r="77" customFormat="false" ht="12.75" hidden="false" customHeight="false" outlineLevel="0" collapsed="false">
      <c r="B77" s="264"/>
      <c r="C77" s="267"/>
    </row>
    <row r="78" customFormat="false" ht="12.75" hidden="false" customHeight="false" outlineLevel="0" collapsed="false">
      <c r="B78" s="264"/>
      <c r="C78" s="267"/>
    </row>
    <row r="79" customFormat="false" ht="12.75" hidden="false" customHeight="false" outlineLevel="0" collapsed="false">
      <c r="B79" s="264"/>
      <c r="C79" s="267"/>
    </row>
    <row r="80" customFormat="false" ht="12.75" hidden="false" customHeight="false" outlineLevel="0" collapsed="false">
      <c r="B80" s="264"/>
      <c r="C80" s="267"/>
    </row>
    <row r="81" customFormat="false" ht="12.75" hidden="false" customHeight="false" outlineLevel="0" collapsed="false">
      <c r="B81" s="264"/>
      <c r="C81" s="267"/>
    </row>
    <row r="82" customFormat="false" ht="12.75" hidden="false" customHeight="false" outlineLevel="0" collapsed="false">
      <c r="B82" s="264"/>
      <c r="C82" s="267"/>
    </row>
    <row r="83" customFormat="false" ht="12.75" hidden="false" customHeight="false" outlineLevel="0" collapsed="false">
      <c r="B83" s="264"/>
      <c r="C83" s="267"/>
    </row>
    <row r="84" customFormat="false" ht="12.75" hidden="false" customHeight="false" outlineLevel="0" collapsed="false">
      <c r="B84" s="264"/>
      <c r="C84" s="267"/>
    </row>
    <row r="85" customFormat="false" ht="12.75" hidden="false" customHeight="false" outlineLevel="0" collapsed="false">
      <c r="B85" s="264"/>
      <c r="C85" s="267"/>
    </row>
    <row r="86" customFormat="false" ht="12.75" hidden="false" customHeight="false" outlineLevel="0" collapsed="false">
      <c r="B86" s="264"/>
      <c r="C86" s="267"/>
    </row>
    <row r="87" customFormat="false" ht="12.75" hidden="false" customHeight="false" outlineLevel="0" collapsed="false">
      <c r="B87" s="264"/>
      <c r="C87" s="267"/>
    </row>
    <row r="88" customFormat="false" ht="12.75" hidden="false" customHeight="false" outlineLevel="0" collapsed="false">
      <c r="B88" s="264"/>
      <c r="C88" s="267"/>
    </row>
    <row r="89" customFormat="false" ht="12.75" hidden="false" customHeight="false" outlineLevel="0" collapsed="false">
      <c r="B89" s="264"/>
      <c r="C89" s="267"/>
    </row>
    <row r="90" customFormat="false" ht="12.75" hidden="false" customHeight="false" outlineLevel="0" collapsed="false">
      <c r="B90" s="264"/>
      <c r="C90" s="267"/>
    </row>
    <row r="91" customFormat="false" ht="12.75" hidden="false" customHeight="false" outlineLevel="0" collapsed="false">
      <c r="B91" s="264"/>
      <c r="C91" s="267"/>
    </row>
    <row r="92" customFormat="false" ht="12.75" hidden="false" customHeight="false" outlineLevel="0" collapsed="false">
      <c r="B92" s="264"/>
      <c r="C92" s="267"/>
    </row>
    <row r="93" customFormat="false" ht="12.75" hidden="false" customHeight="false" outlineLevel="0" collapsed="false">
      <c r="B93" s="264"/>
      <c r="C93" s="267"/>
    </row>
    <row r="94" customFormat="false" ht="12.75" hidden="false" customHeight="false" outlineLevel="0" collapsed="false">
      <c r="B94" s="264"/>
      <c r="C94" s="267"/>
    </row>
    <row r="95" customFormat="false" ht="12.75" hidden="false" customHeight="false" outlineLevel="0" collapsed="false">
      <c r="B95" s="264"/>
      <c r="C95" s="267"/>
    </row>
    <row r="96" customFormat="false" ht="12.75" hidden="false" customHeight="false" outlineLevel="0" collapsed="false">
      <c r="B96" s="264"/>
      <c r="C96" s="267"/>
    </row>
    <row r="97" customFormat="false" ht="12.75" hidden="false" customHeight="false" outlineLevel="0" collapsed="false">
      <c r="B97" s="264"/>
      <c r="C97" s="267"/>
    </row>
    <row r="98" customFormat="false" ht="12.75" hidden="false" customHeight="false" outlineLevel="0" collapsed="false">
      <c r="B98" s="264"/>
      <c r="C98" s="267"/>
    </row>
    <row r="99" customFormat="false" ht="12.75" hidden="false" customHeight="false" outlineLevel="0" collapsed="false">
      <c r="B99" s="264"/>
      <c r="C99" s="267"/>
    </row>
    <row r="100" customFormat="false" ht="12.75" hidden="false" customHeight="false" outlineLevel="0" collapsed="false">
      <c r="B100" s="264"/>
      <c r="C100" s="267"/>
    </row>
    <row r="101" customFormat="false" ht="12.75" hidden="false" customHeight="false" outlineLevel="0" collapsed="false">
      <c r="B101" s="264"/>
      <c r="C101" s="267"/>
    </row>
    <row r="102" customFormat="false" ht="12.75" hidden="false" customHeight="false" outlineLevel="0" collapsed="false">
      <c r="B102" s="264"/>
      <c r="C102" s="267"/>
    </row>
    <row r="103" customFormat="false" ht="12.75" hidden="false" customHeight="false" outlineLevel="0" collapsed="false">
      <c r="B103" s="264"/>
      <c r="C103" s="267"/>
    </row>
    <row r="104" customFormat="false" ht="12.75" hidden="false" customHeight="false" outlineLevel="0" collapsed="false">
      <c r="B104" s="264"/>
      <c r="C104" s="267"/>
    </row>
    <row r="105" customFormat="false" ht="12.75" hidden="false" customHeight="false" outlineLevel="0" collapsed="false">
      <c r="B105" s="264"/>
      <c r="C105" s="267"/>
    </row>
    <row r="106" customFormat="false" ht="12.75" hidden="false" customHeight="false" outlineLevel="0" collapsed="false">
      <c r="B106" s="264"/>
      <c r="C106" s="267"/>
    </row>
    <row r="107" customFormat="false" ht="12.75" hidden="false" customHeight="false" outlineLevel="0" collapsed="false">
      <c r="B107" s="264"/>
      <c r="C107" s="267"/>
    </row>
    <row r="108" customFormat="false" ht="12.75" hidden="false" customHeight="false" outlineLevel="0" collapsed="false">
      <c r="B108" s="264"/>
      <c r="C108" s="267"/>
    </row>
    <row r="109" customFormat="false" ht="12.75" hidden="false" customHeight="false" outlineLevel="0" collapsed="false">
      <c r="B109" s="264"/>
      <c r="C109" s="267"/>
    </row>
    <row r="110" customFormat="false" ht="12.75" hidden="false" customHeight="false" outlineLevel="0" collapsed="false">
      <c r="B110" s="264"/>
      <c r="C110" s="267"/>
    </row>
    <row r="111" customFormat="false" ht="12.75" hidden="false" customHeight="false" outlineLevel="0" collapsed="false">
      <c r="B111" s="264"/>
      <c r="C111" s="267"/>
    </row>
    <row r="112" customFormat="false" ht="12.75" hidden="false" customHeight="false" outlineLevel="0" collapsed="false">
      <c r="B112" s="264"/>
      <c r="C112" s="267"/>
    </row>
    <row r="113" customFormat="false" ht="12.75" hidden="false" customHeight="false" outlineLevel="0" collapsed="false">
      <c r="B113" s="264"/>
      <c r="C113" s="267"/>
    </row>
    <row r="114" customFormat="false" ht="12.75" hidden="false" customHeight="false" outlineLevel="0" collapsed="false">
      <c r="C114" s="267"/>
    </row>
    <row r="115" customFormat="false" ht="12.75" hidden="false" customHeight="false" outlineLevel="0" collapsed="false">
      <c r="C115" s="267"/>
    </row>
    <row r="116" customFormat="false" ht="12.75" hidden="false" customHeight="false" outlineLevel="0" collapsed="false">
      <c r="C116" s="267"/>
    </row>
    <row r="117" customFormat="false" ht="12.75" hidden="false" customHeight="false" outlineLevel="0" collapsed="false">
      <c r="C117" s="267"/>
    </row>
    <row r="118" customFormat="false" ht="12.75" hidden="false" customHeight="false" outlineLevel="0" collapsed="false">
      <c r="C118" s="267"/>
    </row>
    <row r="119" customFormat="false" ht="12.75" hidden="false" customHeight="false" outlineLevel="0" collapsed="false">
      <c r="C119" s="267"/>
    </row>
    <row r="120" customFormat="false" ht="12.75" hidden="false" customHeight="false" outlineLevel="0" collapsed="false">
      <c r="C120" s="267"/>
    </row>
    <row r="121" customFormat="false" ht="12.75" hidden="false" customHeight="false" outlineLevel="0" collapsed="false">
      <c r="C121" s="267"/>
    </row>
    <row r="122" customFormat="false" ht="12.75" hidden="false" customHeight="false" outlineLevel="0" collapsed="false">
      <c r="C122" s="267"/>
    </row>
    <row r="123" customFormat="false" ht="12.75" hidden="false" customHeight="false" outlineLevel="0" collapsed="false">
      <c r="C123" s="267"/>
    </row>
    <row r="124" customFormat="false" ht="12.75" hidden="false" customHeight="false" outlineLevel="0" collapsed="false">
      <c r="C124" s="267"/>
    </row>
    <row r="125" customFormat="false" ht="12.75" hidden="false" customHeight="false" outlineLevel="0" collapsed="false">
      <c r="C125" s="267"/>
    </row>
    <row r="126" customFormat="false" ht="12.75" hidden="false" customHeight="false" outlineLevel="0" collapsed="false">
      <c r="C126" s="267"/>
    </row>
    <row r="127" customFormat="false" ht="12.75" hidden="false" customHeight="false" outlineLevel="0" collapsed="false">
      <c r="C127" s="267"/>
    </row>
    <row r="128" customFormat="false" ht="12.75" hidden="false" customHeight="false" outlineLevel="0" collapsed="false">
      <c r="C128" s="267"/>
    </row>
    <row r="129" customFormat="false" ht="12.75" hidden="false" customHeight="false" outlineLevel="0" collapsed="false">
      <c r="C129" s="267"/>
    </row>
    <row r="130" customFormat="false" ht="12.75" hidden="false" customHeight="false" outlineLevel="0" collapsed="false">
      <c r="C130" s="267"/>
    </row>
    <row r="131" customFormat="false" ht="12.75" hidden="false" customHeight="false" outlineLevel="0" collapsed="false">
      <c r="C131" s="267"/>
    </row>
    <row r="132" customFormat="false" ht="12.75" hidden="false" customHeight="false" outlineLevel="0" collapsed="false">
      <c r="C132" s="267"/>
    </row>
    <row r="133" customFormat="false" ht="12.75" hidden="false" customHeight="false" outlineLevel="0" collapsed="false">
      <c r="C133" s="267"/>
    </row>
    <row r="134" customFormat="false" ht="12.75" hidden="false" customHeight="false" outlineLevel="0" collapsed="false">
      <c r="C134" s="267"/>
    </row>
    <row r="135" customFormat="false" ht="12.75" hidden="false" customHeight="false" outlineLevel="0" collapsed="false">
      <c r="C135" s="267"/>
    </row>
    <row r="136" customFormat="false" ht="12.75" hidden="false" customHeight="false" outlineLevel="0" collapsed="false">
      <c r="C136" s="267"/>
    </row>
    <row r="137" customFormat="false" ht="12.75" hidden="false" customHeight="false" outlineLevel="0" collapsed="false">
      <c r="C137" s="267"/>
    </row>
    <row r="138" customFormat="false" ht="12.75" hidden="false" customHeight="false" outlineLevel="0" collapsed="false">
      <c r="C138" s="267"/>
    </row>
    <row r="139" customFormat="false" ht="12.75" hidden="false" customHeight="false" outlineLevel="0" collapsed="false">
      <c r="C139" s="267"/>
    </row>
    <row r="140" customFormat="false" ht="12.75" hidden="false" customHeight="false" outlineLevel="0" collapsed="false">
      <c r="C140" s="267"/>
    </row>
  </sheetData>
  <mergeCells count="1">
    <mergeCell ref="B23:C23"/>
  </mergeCells>
  <printOptions headings="false" gridLines="false" gridLinesSet="true" horizontalCentered="true" verticalCentered="false"/>
  <pageMargins left="0.7875" right="0.39375" top="0.7875" bottom="0.39375" header="0.118055555555556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3" width="5.71"/>
    <col collapsed="false" customWidth="true" hidden="false" outlineLevel="0" max="3" min="3" style="227" width="70.7"/>
    <col collapsed="false" customWidth="true" hidden="true" outlineLevel="0" max="10" min="4" style="0" width="11.7"/>
    <col collapsed="false" customWidth="true" hidden="false" outlineLevel="0" max="18" min="11" style="0" width="11.7"/>
    <col collapsed="false" customWidth="true" hidden="false" outlineLevel="0" max="19" min="19" style="0" width="5.13"/>
  </cols>
  <sheetData>
    <row r="1" s="229" customFormat="true" ht="16.5" hidden="false" customHeight="true" outlineLevel="0" collapsed="false">
      <c r="A1" s="228" t="s">
        <v>635</v>
      </c>
      <c r="N1" s="228"/>
      <c r="O1" s="228"/>
    </row>
    <row r="2" s="232" customFormat="true" ht="16.5" hidden="false" customHeight="true" outlineLevel="0" collapsed="false">
      <c r="A2" s="231" t="s">
        <v>398</v>
      </c>
      <c r="C2" s="233"/>
      <c r="N2" s="231"/>
      <c r="O2" s="231"/>
    </row>
    <row r="3" s="43" customFormat="true" ht="12" hidden="false" customHeight="true" outlineLevel="0" collapsed="false">
      <c r="C3" s="278"/>
      <c r="G3" s="279"/>
    </row>
    <row r="4" s="242" customFormat="true" ht="27" hidden="false" customHeight="true" outlineLevel="0" collapsed="false">
      <c r="A4" s="52" t="s">
        <v>409</v>
      </c>
      <c r="B4" s="240" t="s">
        <v>506</v>
      </c>
      <c r="C4" s="240" t="s">
        <v>507</v>
      </c>
      <c r="D4" s="280" t="n">
        <v>1995</v>
      </c>
      <c r="E4" s="280" t="n">
        <v>1996</v>
      </c>
      <c r="F4" s="240" t="n">
        <v>1997</v>
      </c>
      <c r="G4" s="280" t="n">
        <v>1998</v>
      </c>
      <c r="H4" s="241" t="n">
        <v>1999</v>
      </c>
      <c r="I4" s="280" t="n">
        <v>2000</v>
      </c>
      <c r="J4" s="280" t="n">
        <v>2001</v>
      </c>
      <c r="K4" s="280" t="n">
        <v>2002</v>
      </c>
      <c r="L4" s="280" t="n">
        <v>2003</v>
      </c>
      <c r="M4" s="240" t="n">
        <v>2004</v>
      </c>
      <c r="N4" s="206" t="n">
        <v>2005</v>
      </c>
      <c r="O4" s="206" t="n">
        <v>2006</v>
      </c>
      <c r="P4" s="241" t="n">
        <v>2007</v>
      </c>
      <c r="Q4" s="280" t="n">
        <v>2008</v>
      </c>
      <c r="R4" s="280" t="n">
        <v>2009</v>
      </c>
      <c r="S4" s="54" t="s">
        <v>409</v>
      </c>
    </row>
    <row r="5" customFormat="false" ht="21.75" hidden="false" customHeight="true" outlineLevel="0" collapsed="false">
      <c r="A5" s="61" t="n">
        <v>1</v>
      </c>
      <c r="B5" s="281" t="s">
        <v>508</v>
      </c>
      <c r="C5" s="282" t="s">
        <v>509</v>
      </c>
      <c r="D5" s="283" t="s">
        <v>379</v>
      </c>
      <c r="E5" s="283" t="s">
        <v>379</v>
      </c>
      <c r="F5" s="283" t="s">
        <v>379</v>
      </c>
      <c r="G5" s="283" t="s">
        <v>379</v>
      </c>
      <c r="H5" s="283" t="s">
        <v>379</v>
      </c>
      <c r="I5" s="283" t="s">
        <v>379</v>
      </c>
      <c r="J5" s="283" t="s">
        <v>379</v>
      </c>
      <c r="K5" s="284" t="n">
        <v>3322</v>
      </c>
      <c r="L5" s="284" t="n">
        <v>3387</v>
      </c>
      <c r="M5" s="115" t="n">
        <v>3494</v>
      </c>
      <c r="N5" s="115" t="n">
        <v>3593</v>
      </c>
      <c r="O5" s="115" t="n">
        <v>3669</v>
      </c>
      <c r="P5" s="284" t="n">
        <v>3765</v>
      </c>
      <c r="Q5" s="284" t="n">
        <v>3829</v>
      </c>
      <c r="R5" s="284" t="n">
        <v>4056</v>
      </c>
      <c r="S5" s="285" t="n">
        <v>1</v>
      </c>
    </row>
    <row r="6" customFormat="false" ht="12.95" hidden="false" customHeight="true" outlineLevel="0" collapsed="false">
      <c r="A6" s="61" t="n">
        <v>2</v>
      </c>
      <c r="B6" s="281" t="s">
        <v>510</v>
      </c>
      <c r="C6" s="286" t="s">
        <v>511</v>
      </c>
      <c r="D6" s="221" t="s">
        <v>379</v>
      </c>
      <c r="E6" s="221" t="s">
        <v>379</v>
      </c>
      <c r="F6" s="221" t="s">
        <v>379</v>
      </c>
      <c r="G6" s="221" t="s">
        <v>379</v>
      </c>
      <c r="H6" s="221" t="s">
        <v>379</v>
      </c>
      <c r="I6" s="221" t="s">
        <v>379</v>
      </c>
      <c r="J6" s="221" t="s">
        <v>379</v>
      </c>
      <c r="K6" s="115" t="n">
        <v>320</v>
      </c>
      <c r="L6" s="115" t="n">
        <v>268</v>
      </c>
      <c r="M6" s="115" t="n">
        <v>259</v>
      </c>
      <c r="N6" s="115" t="n">
        <v>231</v>
      </c>
      <c r="O6" s="115" t="n">
        <v>215</v>
      </c>
      <c r="P6" s="115" t="n">
        <v>201</v>
      </c>
      <c r="Q6" s="115" t="n">
        <v>197</v>
      </c>
      <c r="R6" s="115" t="n">
        <v>160</v>
      </c>
      <c r="S6" s="251" t="n">
        <v>2</v>
      </c>
    </row>
    <row r="7" customFormat="false" ht="12.95" hidden="false" customHeight="true" outlineLevel="0" collapsed="false">
      <c r="A7" s="61" t="n">
        <v>3</v>
      </c>
      <c r="B7" s="281" t="s">
        <v>512</v>
      </c>
      <c r="C7" s="286" t="s">
        <v>513</v>
      </c>
      <c r="D7" s="221" t="s">
        <v>379</v>
      </c>
      <c r="E7" s="221" t="s">
        <v>379</v>
      </c>
      <c r="F7" s="221" t="s">
        <v>379</v>
      </c>
      <c r="G7" s="221" t="s">
        <v>379</v>
      </c>
      <c r="H7" s="221" t="s">
        <v>379</v>
      </c>
      <c r="I7" s="221" t="s">
        <v>379</v>
      </c>
      <c r="J7" s="221" t="s">
        <v>379</v>
      </c>
      <c r="K7" s="115" t="n">
        <v>5260</v>
      </c>
      <c r="L7" s="115" t="n">
        <v>5064</v>
      </c>
      <c r="M7" s="115" t="n">
        <v>5083</v>
      </c>
      <c r="N7" s="115" t="n">
        <v>4791</v>
      </c>
      <c r="O7" s="115" t="n">
        <v>4786</v>
      </c>
      <c r="P7" s="115" t="n">
        <v>4626</v>
      </c>
      <c r="Q7" s="115" t="n">
        <v>4564</v>
      </c>
      <c r="R7" s="115" t="n">
        <v>5131</v>
      </c>
      <c r="S7" s="251" t="n">
        <v>3</v>
      </c>
    </row>
    <row r="8" customFormat="false" ht="12.95" hidden="false" customHeight="true" outlineLevel="0" collapsed="false">
      <c r="A8" s="61" t="n">
        <v>4</v>
      </c>
      <c r="B8" s="281" t="s">
        <v>514</v>
      </c>
      <c r="C8" s="286" t="s">
        <v>515</v>
      </c>
      <c r="D8" s="221" t="s">
        <v>379</v>
      </c>
      <c r="E8" s="221" t="s">
        <v>379</v>
      </c>
      <c r="F8" s="221" t="s">
        <v>379</v>
      </c>
      <c r="G8" s="221" t="s">
        <v>379</v>
      </c>
      <c r="H8" s="221" t="s">
        <v>379</v>
      </c>
      <c r="I8" s="221" t="s">
        <v>379</v>
      </c>
      <c r="J8" s="221" t="s">
        <v>379</v>
      </c>
      <c r="K8" s="115" t="n">
        <v>249</v>
      </c>
      <c r="L8" s="115" t="n">
        <v>262</v>
      </c>
      <c r="M8" s="115" t="n">
        <v>287</v>
      </c>
      <c r="N8" s="115" t="n">
        <v>278</v>
      </c>
      <c r="O8" s="115" t="n">
        <v>292</v>
      </c>
      <c r="P8" s="115" t="n">
        <v>297</v>
      </c>
      <c r="Q8" s="115" t="n">
        <v>325</v>
      </c>
      <c r="R8" s="115" t="n">
        <v>323</v>
      </c>
      <c r="S8" s="251" t="n">
        <v>4</v>
      </c>
    </row>
    <row r="9" customFormat="false" ht="12.95" hidden="false" customHeight="true" outlineLevel="0" collapsed="false">
      <c r="A9" s="61" t="n">
        <v>5</v>
      </c>
      <c r="B9" s="281" t="s">
        <v>516</v>
      </c>
      <c r="C9" s="286" t="s">
        <v>517</v>
      </c>
      <c r="D9" s="221" t="s">
        <v>379</v>
      </c>
      <c r="E9" s="221" t="s">
        <v>379</v>
      </c>
      <c r="F9" s="221" t="s">
        <v>379</v>
      </c>
      <c r="G9" s="221" t="s">
        <v>379</v>
      </c>
      <c r="H9" s="221" t="s">
        <v>379</v>
      </c>
      <c r="I9" s="221" t="s">
        <v>379</v>
      </c>
      <c r="J9" s="221" t="s">
        <v>379</v>
      </c>
      <c r="K9" s="115" t="n">
        <v>4138</v>
      </c>
      <c r="L9" s="115" t="n">
        <v>3741</v>
      </c>
      <c r="M9" s="115" t="n">
        <v>3764</v>
      </c>
      <c r="N9" s="115" t="n">
        <v>3727</v>
      </c>
      <c r="O9" s="115" t="n">
        <v>3919</v>
      </c>
      <c r="P9" s="115" t="n">
        <v>4135</v>
      </c>
      <c r="Q9" s="115" t="n">
        <v>4317</v>
      </c>
      <c r="R9" s="115" t="n">
        <v>4448</v>
      </c>
      <c r="S9" s="251" t="n">
        <v>5</v>
      </c>
    </row>
    <row r="10" customFormat="false" ht="12.95" hidden="false" customHeight="true" outlineLevel="0" collapsed="false">
      <c r="A10" s="61" t="n">
        <v>6</v>
      </c>
      <c r="B10" s="281" t="s">
        <v>518</v>
      </c>
      <c r="C10" s="286" t="s">
        <v>519</v>
      </c>
      <c r="D10" s="221" t="s">
        <v>379</v>
      </c>
      <c r="E10" s="221" t="s">
        <v>379</v>
      </c>
      <c r="F10" s="221" t="s">
        <v>379</v>
      </c>
      <c r="G10" s="221" t="s">
        <v>379</v>
      </c>
      <c r="H10" s="221" t="s">
        <v>379</v>
      </c>
      <c r="I10" s="221" t="s">
        <v>379</v>
      </c>
      <c r="J10" s="221" t="s">
        <v>379</v>
      </c>
      <c r="K10" s="115" t="n">
        <v>3818</v>
      </c>
      <c r="L10" s="115" t="n">
        <v>3555</v>
      </c>
      <c r="M10" s="115" t="n">
        <v>3442</v>
      </c>
      <c r="N10" s="115" t="n">
        <v>3138</v>
      </c>
      <c r="O10" s="115" t="n">
        <v>3135</v>
      </c>
      <c r="P10" s="115" t="n">
        <v>3070</v>
      </c>
      <c r="Q10" s="115" t="n">
        <v>3145</v>
      </c>
      <c r="R10" s="115" t="n">
        <v>3262</v>
      </c>
      <c r="S10" s="251" t="n">
        <v>6</v>
      </c>
    </row>
    <row r="11" customFormat="false" ht="12.95" hidden="false" customHeight="true" outlineLevel="0" collapsed="false">
      <c r="A11" s="61" t="n">
        <v>7</v>
      </c>
      <c r="B11" s="281" t="s">
        <v>520</v>
      </c>
      <c r="C11" s="286" t="s">
        <v>521</v>
      </c>
      <c r="D11" s="221" t="s">
        <v>379</v>
      </c>
      <c r="E11" s="221" t="s">
        <v>379</v>
      </c>
      <c r="F11" s="221" t="s">
        <v>379</v>
      </c>
      <c r="G11" s="221" t="s">
        <v>379</v>
      </c>
      <c r="H11" s="221" t="s">
        <v>379</v>
      </c>
      <c r="I11" s="221" t="s">
        <v>379</v>
      </c>
      <c r="J11" s="221" t="s">
        <v>379</v>
      </c>
      <c r="K11" s="115" t="n">
        <v>9864</v>
      </c>
      <c r="L11" s="115" t="n">
        <v>9501</v>
      </c>
      <c r="M11" s="115" t="n">
        <v>9527</v>
      </c>
      <c r="N11" s="115" t="n">
        <v>9078</v>
      </c>
      <c r="O11" s="115" t="n">
        <v>9041</v>
      </c>
      <c r="P11" s="115" t="n">
        <v>8975</v>
      </c>
      <c r="Q11" s="115" t="n">
        <v>8803</v>
      </c>
      <c r="R11" s="115" t="n">
        <v>8812</v>
      </c>
      <c r="S11" s="251" t="n">
        <v>7</v>
      </c>
    </row>
    <row r="12" customFormat="false" ht="12.95" hidden="false" customHeight="true" outlineLevel="0" collapsed="false">
      <c r="A12" s="61" t="n">
        <v>8</v>
      </c>
      <c r="B12" s="281" t="s">
        <v>522</v>
      </c>
      <c r="C12" s="286" t="s">
        <v>523</v>
      </c>
      <c r="D12" s="221" t="s">
        <v>379</v>
      </c>
      <c r="E12" s="221" t="s">
        <v>379</v>
      </c>
      <c r="F12" s="221" t="s">
        <v>379</v>
      </c>
      <c r="G12" s="221" t="s">
        <v>379</v>
      </c>
      <c r="H12" s="221" t="s">
        <v>379</v>
      </c>
      <c r="I12" s="221" t="s">
        <v>379</v>
      </c>
      <c r="J12" s="221" t="s">
        <v>379</v>
      </c>
      <c r="K12" s="115" t="n">
        <v>25730</v>
      </c>
      <c r="L12" s="115" t="n">
        <v>25913</v>
      </c>
      <c r="M12" s="115" t="n">
        <v>26674</v>
      </c>
      <c r="N12" s="115" t="n">
        <v>25814</v>
      </c>
      <c r="O12" s="115" t="n">
        <v>25577</v>
      </c>
      <c r="P12" s="115" t="n">
        <v>25567</v>
      </c>
      <c r="Q12" s="115" t="n">
        <v>26177</v>
      </c>
      <c r="R12" s="115" t="n">
        <v>25273</v>
      </c>
      <c r="S12" s="251" t="n">
        <v>8</v>
      </c>
    </row>
    <row r="13" customFormat="false" ht="12.95" hidden="false" customHeight="true" outlineLevel="0" collapsed="false">
      <c r="A13" s="61" t="n">
        <v>9</v>
      </c>
      <c r="B13" s="281" t="s">
        <v>524</v>
      </c>
      <c r="C13" s="286" t="s">
        <v>525</v>
      </c>
      <c r="D13" s="221" t="s">
        <v>379</v>
      </c>
      <c r="E13" s="221" t="s">
        <v>379</v>
      </c>
      <c r="F13" s="221" t="s">
        <v>379</v>
      </c>
      <c r="G13" s="221" t="s">
        <v>379</v>
      </c>
      <c r="H13" s="221" t="s">
        <v>379</v>
      </c>
      <c r="I13" s="221" t="s">
        <v>379</v>
      </c>
      <c r="J13" s="221" t="s">
        <v>379</v>
      </c>
      <c r="K13" s="115" t="n">
        <v>291</v>
      </c>
      <c r="L13" s="115" t="n">
        <v>273</v>
      </c>
      <c r="M13" s="115" t="n">
        <v>264</v>
      </c>
      <c r="N13" s="115" t="n">
        <v>242</v>
      </c>
      <c r="O13" s="115" t="n">
        <v>238</v>
      </c>
      <c r="P13" s="115" t="n">
        <v>220</v>
      </c>
      <c r="Q13" s="115" t="n">
        <v>239</v>
      </c>
      <c r="R13" s="115" t="n">
        <v>284</v>
      </c>
      <c r="S13" s="251" t="n">
        <v>9</v>
      </c>
    </row>
    <row r="14" customFormat="false" ht="12.95" hidden="false" customHeight="true" outlineLevel="0" collapsed="false">
      <c r="A14" s="61" t="n">
        <v>10</v>
      </c>
      <c r="B14" s="281" t="s">
        <v>526</v>
      </c>
      <c r="C14" s="286" t="s">
        <v>527</v>
      </c>
      <c r="D14" s="221" t="s">
        <v>379</v>
      </c>
      <c r="E14" s="221" t="s">
        <v>379</v>
      </c>
      <c r="F14" s="221" t="s">
        <v>379</v>
      </c>
      <c r="G14" s="221" t="s">
        <v>379</v>
      </c>
      <c r="H14" s="221" t="s">
        <v>379</v>
      </c>
      <c r="I14" s="221" t="s">
        <v>379</v>
      </c>
      <c r="J14" s="221" t="s">
        <v>379</v>
      </c>
      <c r="K14" s="115" t="n">
        <v>2683</v>
      </c>
      <c r="L14" s="115" t="n">
        <v>2558</v>
      </c>
      <c r="M14" s="115" t="n">
        <v>2530</v>
      </c>
      <c r="N14" s="115" t="n">
        <v>2428</v>
      </c>
      <c r="O14" s="115" t="n">
        <v>2338</v>
      </c>
      <c r="P14" s="115" t="n">
        <v>2213</v>
      </c>
      <c r="Q14" s="115" t="n">
        <v>2319</v>
      </c>
      <c r="R14" s="115" t="n">
        <v>2232</v>
      </c>
      <c r="S14" s="251" t="n">
        <v>10</v>
      </c>
    </row>
    <row r="15" customFormat="false" ht="12.95" hidden="false" customHeight="true" outlineLevel="0" collapsed="false">
      <c r="A15" s="61" t="n">
        <v>11</v>
      </c>
      <c r="B15" s="281" t="s">
        <v>528</v>
      </c>
      <c r="C15" s="286" t="s">
        <v>529</v>
      </c>
      <c r="D15" s="221" t="s">
        <v>379</v>
      </c>
      <c r="E15" s="221" t="s">
        <v>379</v>
      </c>
      <c r="F15" s="221" t="s">
        <v>379</v>
      </c>
      <c r="G15" s="221" t="s">
        <v>379</v>
      </c>
      <c r="H15" s="221" t="s">
        <v>379</v>
      </c>
      <c r="I15" s="221" t="s">
        <v>379</v>
      </c>
      <c r="J15" s="221" t="s">
        <v>379</v>
      </c>
      <c r="K15" s="115" t="n">
        <v>248</v>
      </c>
      <c r="L15" s="115" t="n">
        <v>245</v>
      </c>
      <c r="M15" s="115" t="n">
        <v>247</v>
      </c>
      <c r="N15" s="115" t="n">
        <v>232</v>
      </c>
      <c r="O15" s="115" t="n">
        <v>239</v>
      </c>
      <c r="P15" s="115" t="n">
        <v>229</v>
      </c>
      <c r="Q15" s="115" t="n">
        <v>238</v>
      </c>
      <c r="R15" s="115" t="n">
        <v>320</v>
      </c>
      <c r="S15" s="251" t="n">
        <v>11</v>
      </c>
    </row>
    <row r="16" customFormat="false" ht="12.95" hidden="false" customHeight="true" outlineLevel="0" collapsed="false">
      <c r="A16" s="61" t="n">
        <v>12</v>
      </c>
      <c r="B16" s="281" t="s">
        <v>530</v>
      </c>
      <c r="C16" s="286" t="s">
        <v>531</v>
      </c>
      <c r="D16" s="221" t="s">
        <v>379</v>
      </c>
      <c r="E16" s="221" t="s">
        <v>379</v>
      </c>
      <c r="F16" s="221" t="s">
        <v>379</v>
      </c>
      <c r="G16" s="221" t="s">
        <v>379</v>
      </c>
      <c r="H16" s="221" t="s">
        <v>379</v>
      </c>
      <c r="I16" s="221" t="s">
        <v>379</v>
      </c>
      <c r="J16" s="221" t="s">
        <v>379</v>
      </c>
      <c r="K16" s="115" t="n">
        <v>498</v>
      </c>
      <c r="L16" s="115" t="n">
        <v>593</v>
      </c>
      <c r="M16" s="115" t="n">
        <v>655</v>
      </c>
      <c r="N16" s="115" t="n">
        <v>667</v>
      </c>
      <c r="O16" s="115" t="n">
        <v>692</v>
      </c>
      <c r="P16" s="115" t="n">
        <v>667</v>
      </c>
      <c r="Q16" s="115" t="n">
        <v>689</v>
      </c>
      <c r="R16" s="115" t="n">
        <v>659</v>
      </c>
      <c r="S16" s="251" t="n">
        <v>12</v>
      </c>
    </row>
    <row r="17" customFormat="false" ht="12.95" hidden="false" customHeight="true" outlineLevel="0" collapsed="false">
      <c r="A17" s="61" t="n">
        <v>13</v>
      </c>
      <c r="B17" s="281" t="s">
        <v>532</v>
      </c>
      <c r="C17" s="286" t="s">
        <v>533</v>
      </c>
      <c r="D17" s="221" t="s">
        <v>379</v>
      </c>
      <c r="E17" s="221" t="s">
        <v>379</v>
      </c>
      <c r="F17" s="221" t="s">
        <v>379</v>
      </c>
      <c r="G17" s="221" t="s">
        <v>379</v>
      </c>
      <c r="H17" s="221" t="s">
        <v>379</v>
      </c>
      <c r="I17" s="221" t="s">
        <v>379</v>
      </c>
      <c r="J17" s="221" t="s">
        <v>379</v>
      </c>
      <c r="K17" s="115" t="n">
        <v>4492</v>
      </c>
      <c r="L17" s="115" t="n">
        <v>4238</v>
      </c>
      <c r="M17" s="115" t="n">
        <v>4168</v>
      </c>
      <c r="N17" s="115" t="n">
        <v>4139</v>
      </c>
      <c r="O17" s="115" t="n">
        <v>4397</v>
      </c>
      <c r="P17" s="115" t="n">
        <v>4431</v>
      </c>
      <c r="Q17" s="115" t="n">
        <v>4767</v>
      </c>
      <c r="R17" s="115" t="n">
        <v>4071</v>
      </c>
      <c r="S17" s="251" t="n">
        <v>13</v>
      </c>
    </row>
    <row r="18" customFormat="false" ht="12.95" hidden="false" customHeight="true" outlineLevel="0" collapsed="false">
      <c r="A18" s="61" t="n">
        <v>14</v>
      </c>
      <c r="B18" s="281" t="s">
        <v>534</v>
      </c>
      <c r="C18" s="286" t="s">
        <v>535</v>
      </c>
      <c r="D18" s="221" t="s">
        <v>379</v>
      </c>
      <c r="E18" s="221" t="s">
        <v>379</v>
      </c>
      <c r="F18" s="221" t="s">
        <v>379</v>
      </c>
      <c r="G18" s="221" t="s">
        <v>379</v>
      </c>
      <c r="H18" s="221" t="s">
        <v>379</v>
      </c>
      <c r="I18" s="221" t="s">
        <v>379</v>
      </c>
      <c r="J18" s="221" t="s">
        <v>379</v>
      </c>
      <c r="K18" s="115" t="n">
        <v>2841</v>
      </c>
      <c r="L18" s="115" t="n">
        <v>2815</v>
      </c>
      <c r="M18" s="115" t="n">
        <v>2837</v>
      </c>
      <c r="N18" s="115" t="n">
        <v>2739</v>
      </c>
      <c r="O18" s="115" t="n">
        <v>2670</v>
      </c>
      <c r="P18" s="115" t="n">
        <v>2759</v>
      </c>
      <c r="Q18" s="115" t="n">
        <v>2970</v>
      </c>
      <c r="R18" s="115" t="n">
        <v>2477</v>
      </c>
      <c r="S18" s="251" t="n">
        <v>14</v>
      </c>
    </row>
    <row r="19" customFormat="false" ht="12.95" hidden="false" customHeight="true" outlineLevel="0" collapsed="false">
      <c r="A19" s="61" t="n">
        <v>15</v>
      </c>
      <c r="B19" s="281" t="s">
        <v>536</v>
      </c>
      <c r="C19" s="286" t="s">
        <v>537</v>
      </c>
      <c r="D19" s="221" t="s">
        <v>379</v>
      </c>
      <c r="E19" s="221" t="s">
        <v>379</v>
      </c>
      <c r="F19" s="221" t="s">
        <v>379</v>
      </c>
      <c r="G19" s="221" t="s">
        <v>379</v>
      </c>
      <c r="H19" s="221" t="s">
        <v>379</v>
      </c>
      <c r="I19" s="221" t="s">
        <v>379</v>
      </c>
      <c r="J19" s="221" t="s">
        <v>379</v>
      </c>
      <c r="K19" s="115" t="n">
        <v>1714</v>
      </c>
      <c r="L19" s="115" t="n">
        <v>1695</v>
      </c>
      <c r="M19" s="115" t="n">
        <v>1680</v>
      </c>
      <c r="N19" s="115" t="n">
        <v>1650</v>
      </c>
      <c r="O19" s="115" t="n">
        <v>1618</v>
      </c>
      <c r="P19" s="115" t="n">
        <v>1595</v>
      </c>
      <c r="Q19" s="115" t="n">
        <v>1627</v>
      </c>
      <c r="R19" s="115" t="n">
        <v>1697</v>
      </c>
      <c r="S19" s="251" t="n">
        <v>15</v>
      </c>
    </row>
    <row r="20" customFormat="false" ht="12.95" hidden="false" customHeight="true" outlineLevel="0" collapsed="false">
      <c r="A20" s="61" t="n">
        <v>16</v>
      </c>
      <c r="B20" s="281" t="s">
        <v>538</v>
      </c>
      <c r="C20" s="286" t="s">
        <v>539</v>
      </c>
      <c r="D20" s="221" t="s">
        <v>379</v>
      </c>
      <c r="E20" s="221" t="s">
        <v>379</v>
      </c>
      <c r="F20" s="221" t="s">
        <v>379</v>
      </c>
      <c r="G20" s="221" t="s">
        <v>379</v>
      </c>
      <c r="H20" s="221" t="s">
        <v>379</v>
      </c>
      <c r="I20" s="221" t="s">
        <v>379</v>
      </c>
      <c r="J20" s="221" t="s">
        <v>379</v>
      </c>
      <c r="K20" s="115" t="n">
        <v>83</v>
      </c>
      <c r="L20" s="115" t="n">
        <v>84</v>
      </c>
      <c r="M20" s="115" t="n">
        <v>88</v>
      </c>
      <c r="N20" s="115" t="n">
        <v>87</v>
      </c>
      <c r="O20" s="115" t="n">
        <v>90</v>
      </c>
      <c r="P20" s="115" t="n">
        <v>91</v>
      </c>
      <c r="Q20" s="115" t="n">
        <v>99</v>
      </c>
      <c r="R20" s="115" t="n">
        <v>70</v>
      </c>
      <c r="S20" s="251" t="n">
        <v>16</v>
      </c>
    </row>
    <row r="21" customFormat="false" ht="12.95" hidden="false" customHeight="true" outlineLevel="0" collapsed="false">
      <c r="A21" s="61" t="n">
        <v>17</v>
      </c>
      <c r="B21" s="281" t="s">
        <v>540</v>
      </c>
      <c r="C21" s="286" t="s">
        <v>541</v>
      </c>
      <c r="D21" s="221" t="s">
        <v>379</v>
      </c>
      <c r="E21" s="221" t="s">
        <v>379</v>
      </c>
      <c r="F21" s="221" t="s">
        <v>379</v>
      </c>
      <c r="G21" s="221" t="s">
        <v>379</v>
      </c>
      <c r="H21" s="221" t="s">
        <v>379</v>
      </c>
      <c r="I21" s="221" t="s">
        <v>379</v>
      </c>
      <c r="J21" s="221" t="s">
        <v>379</v>
      </c>
      <c r="K21" s="115" t="n">
        <v>379</v>
      </c>
      <c r="L21" s="115" t="n">
        <v>418</v>
      </c>
      <c r="M21" s="115" t="n">
        <v>453</v>
      </c>
      <c r="N21" s="115" t="n">
        <v>465</v>
      </c>
      <c r="O21" s="115" t="n">
        <v>471</v>
      </c>
      <c r="P21" s="115" t="n">
        <v>493</v>
      </c>
      <c r="Q21" s="115" t="n">
        <v>560</v>
      </c>
      <c r="R21" s="115" t="n">
        <v>755</v>
      </c>
      <c r="S21" s="251" t="n">
        <v>17</v>
      </c>
    </row>
    <row r="22" customFormat="false" ht="12.95" hidden="false" customHeight="true" outlineLevel="0" collapsed="false">
      <c r="A22" s="61" t="n">
        <v>18</v>
      </c>
      <c r="B22" s="281" t="s">
        <v>542</v>
      </c>
      <c r="C22" s="286" t="s">
        <v>543</v>
      </c>
      <c r="D22" s="221" t="s">
        <v>379</v>
      </c>
      <c r="E22" s="221" t="s">
        <v>379</v>
      </c>
      <c r="F22" s="221" t="s">
        <v>379</v>
      </c>
      <c r="G22" s="221" t="s">
        <v>379</v>
      </c>
      <c r="H22" s="221" t="s">
        <v>379</v>
      </c>
      <c r="I22" s="221" t="s">
        <v>379</v>
      </c>
      <c r="J22" s="221" t="s">
        <v>379</v>
      </c>
      <c r="K22" s="115" t="n">
        <v>4324</v>
      </c>
      <c r="L22" s="115" t="n">
        <v>3961</v>
      </c>
      <c r="M22" s="115" t="n">
        <v>3871</v>
      </c>
      <c r="N22" s="115" t="n">
        <v>3594</v>
      </c>
      <c r="O22" s="115" t="n">
        <v>3628</v>
      </c>
      <c r="P22" s="115" t="n">
        <v>3563</v>
      </c>
      <c r="Q22" s="115" t="n">
        <v>3823</v>
      </c>
      <c r="R22" s="115" t="n">
        <v>3760</v>
      </c>
      <c r="S22" s="251" t="n">
        <v>18</v>
      </c>
    </row>
    <row r="23" customFormat="false" ht="12.95" hidden="false" customHeight="true" outlineLevel="0" collapsed="false">
      <c r="A23" s="61"/>
      <c r="B23" s="337"/>
      <c r="C23" s="337"/>
      <c r="D23" s="221"/>
      <c r="E23" s="221"/>
      <c r="F23" s="221"/>
      <c r="G23" s="221"/>
      <c r="H23" s="221"/>
      <c r="I23" s="221"/>
      <c r="J23" s="221"/>
      <c r="K23" s="115"/>
      <c r="L23" s="115"/>
      <c r="M23" s="115"/>
      <c r="N23" s="115"/>
      <c r="O23" s="115"/>
      <c r="P23" s="115"/>
      <c r="Q23" s="115"/>
      <c r="R23" s="115"/>
      <c r="S23" s="251"/>
    </row>
    <row r="24" customFormat="false" ht="12.95" hidden="false" customHeight="true" outlineLevel="0" collapsed="false">
      <c r="A24" s="309" t="n">
        <v>19</v>
      </c>
      <c r="B24" s="288"/>
      <c r="C24" s="302" t="s">
        <v>544</v>
      </c>
      <c r="D24" s="338" t="n">
        <v>64769</v>
      </c>
      <c r="E24" s="338" t="n">
        <v>63408</v>
      </c>
      <c r="F24" s="338" t="n">
        <v>63939</v>
      </c>
      <c r="G24" s="338" t="n">
        <v>67324</v>
      </c>
      <c r="H24" s="338" t="n">
        <v>71776</v>
      </c>
      <c r="I24" s="338" t="n">
        <v>70508</v>
      </c>
      <c r="J24" s="338" t="n">
        <v>71863</v>
      </c>
      <c r="K24" s="71" t="n">
        <v>70253</v>
      </c>
      <c r="L24" s="71" t="n">
        <v>68571</v>
      </c>
      <c r="M24" s="71" t="n">
        <v>69323</v>
      </c>
      <c r="N24" s="71" t="n">
        <v>66894</v>
      </c>
      <c r="O24" s="71" t="n">
        <v>67015</v>
      </c>
      <c r="P24" s="71" t="n">
        <v>66894</v>
      </c>
      <c r="Q24" s="71" t="n">
        <v>68689</v>
      </c>
      <c r="R24" s="71" t="n">
        <v>67791</v>
      </c>
      <c r="S24" s="308" t="n">
        <v>19</v>
      </c>
    </row>
    <row r="25" customFormat="false" ht="12.95" hidden="false" customHeight="true" outlineLevel="0" collapsed="false">
      <c r="A25" s="61" t="n">
        <v>20</v>
      </c>
      <c r="B25" s="291"/>
      <c r="C25" s="292" t="s">
        <v>545</v>
      </c>
      <c r="D25" s="339" t="n">
        <v>101270</v>
      </c>
      <c r="E25" s="339" t="n">
        <v>102855</v>
      </c>
      <c r="F25" s="339" t="n">
        <v>102862</v>
      </c>
      <c r="G25" s="339" t="n">
        <v>101429</v>
      </c>
      <c r="H25" s="339" t="n">
        <v>103431</v>
      </c>
      <c r="I25" s="339" t="n">
        <v>100771</v>
      </c>
      <c r="J25" s="339" t="n">
        <v>102124</v>
      </c>
      <c r="K25" s="261" t="n">
        <v>102588</v>
      </c>
      <c r="L25" s="261" t="n">
        <v>101198</v>
      </c>
      <c r="M25" s="261" t="n">
        <v>102425</v>
      </c>
      <c r="N25" s="261" t="n">
        <v>98805</v>
      </c>
      <c r="O25" s="261" t="n">
        <v>94377</v>
      </c>
      <c r="P25" s="261" t="n">
        <v>93401</v>
      </c>
      <c r="Q25" s="261" t="n">
        <v>91525</v>
      </c>
      <c r="R25" s="261" t="n">
        <v>92289</v>
      </c>
      <c r="S25" s="78" t="n">
        <v>20</v>
      </c>
    </row>
    <row r="26" customFormat="false" ht="12.75" hidden="false" customHeight="false" outlineLevel="0" collapsed="false">
      <c r="A26" s="61" t="n">
        <v>21</v>
      </c>
      <c r="B26" s="291"/>
      <c r="C26" s="302" t="s">
        <v>546</v>
      </c>
      <c r="D26" s="338" t="n">
        <v>166039</v>
      </c>
      <c r="E26" s="338" t="n">
        <v>166264</v>
      </c>
      <c r="F26" s="338" t="n">
        <v>166801</v>
      </c>
      <c r="G26" s="338" t="n">
        <v>168753</v>
      </c>
      <c r="H26" s="338" t="n">
        <v>175207</v>
      </c>
      <c r="I26" s="338" t="n">
        <v>171280</v>
      </c>
      <c r="J26" s="338" t="n">
        <v>173987</v>
      </c>
      <c r="K26" s="71" t="n">
        <v>172841</v>
      </c>
      <c r="L26" s="71" t="n">
        <v>169769</v>
      </c>
      <c r="M26" s="71" t="n">
        <v>171748</v>
      </c>
      <c r="N26" s="71" t="n">
        <v>165699</v>
      </c>
      <c r="O26" s="71" t="n">
        <v>161392</v>
      </c>
      <c r="P26" s="71" t="n">
        <v>160295</v>
      </c>
      <c r="Q26" s="71" t="n">
        <v>160213</v>
      </c>
      <c r="R26" s="71" t="n">
        <v>160080</v>
      </c>
      <c r="S26" s="78" t="n">
        <v>21</v>
      </c>
    </row>
    <row r="27" customFormat="false" ht="12.75" hidden="false" customHeight="false" outlineLevel="0" collapsed="false">
      <c r="A27" s="309" t="n">
        <v>22</v>
      </c>
      <c r="C27" s="292" t="s">
        <v>569</v>
      </c>
      <c r="D27" s="339" t="n">
        <v>1969</v>
      </c>
      <c r="E27" s="339" t="n">
        <v>1488</v>
      </c>
      <c r="F27" s="339" t="n">
        <v>2027</v>
      </c>
      <c r="G27" s="339" t="n">
        <v>3437</v>
      </c>
      <c r="H27" s="339" t="n">
        <v>2889</v>
      </c>
      <c r="I27" s="339" t="n">
        <v>3464</v>
      </c>
      <c r="J27" s="340" t="n">
        <v>-1737</v>
      </c>
      <c r="K27" s="311" t="n">
        <v>-1985</v>
      </c>
      <c r="L27" s="311" t="n">
        <v>-4055</v>
      </c>
      <c r="M27" s="311" t="n">
        <v>-5443</v>
      </c>
      <c r="N27" s="311" t="n">
        <v>-6826</v>
      </c>
      <c r="O27" s="311" t="n">
        <v>-5613</v>
      </c>
      <c r="P27" s="311" t="n">
        <v>-7980</v>
      </c>
      <c r="Q27" s="311" t="n">
        <v>-7883</v>
      </c>
      <c r="R27" s="311" t="n">
        <v>-7723</v>
      </c>
      <c r="S27" s="308" t="n">
        <v>22</v>
      </c>
    </row>
    <row r="28" customFormat="false" ht="12.75" hidden="false" customHeight="false" outlineLevel="0" collapsed="false">
      <c r="A28" s="61" t="n">
        <v>23</v>
      </c>
      <c r="B28" s="266"/>
      <c r="C28" s="292" t="s">
        <v>570</v>
      </c>
      <c r="D28" s="340" t="n">
        <v>-3073</v>
      </c>
      <c r="E28" s="340" t="n">
        <v>-2781</v>
      </c>
      <c r="F28" s="340" t="n">
        <v>-2920</v>
      </c>
      <c r="G28" s="340" t="n">
        <v>-2870</v>
      </c>
      <c r="H28" s="340" t="n">
        <v>-3272</v>
      </c>
      <c r="I28" s="340" t="n">
        <v>-3676</v>
      </c>
      <c r="J28" s="340" t="n">
        <v>-4690</v>
      </c>
      <c r="K28" s="311" t="n">
        <v>-5044</v>
      </c>
      <c r="L28" s="311" t="n">
        <v>-6069</v>
      </c>
      <c r="M28" s="311" t="n">
        <v>-6860</v>
      </c>
      <c r="N28" s="311" t="n">
        <v>-7710</v>
      </c>
      <c r="O28" s="311" t="n">
        <v>-8753</v>
      </c>
      <c r="P28" s="311" t="n">
        <v>-8221</v>
      </c>
      <c r="Q28" s="311" t="n">
        <v>-8907</v>
      </c>
      <c r="R28" s="311" t="n">
        <v>-9417</v>
      </c>
      <c r="S28" s="78" t="n">
        <v>23</v>
      </c>
    </row>
    <row r="29" customFormat="false" ht="12" hidden="true" customHeight="true" outlineLevel="0" collapsed="false">
      <c r="A29" s="61"/>
      <c r="B29" s="266"/>
      <c r="C29" s="295"/>
      <c r="D29" s="341" t="n">
        <v>0</v>
      </c>
      <c r="E29" s="341" t="n">
        <v>0</v>
      </c>
      <c r="F29" s="341" t="n">
        <v>0</v>
      </c>
      <c r="G29" s="341" t="n">
        <v>0</v>
      </c>
      <c r="H29" s="341" t="n">
        <v>0</v>
      </c>
      <c r="I29" s="341" t="n">
        <v>0</v>
      </c>
      <c r="J29" s="341" t="n">
        <v>0</v>
      </c>
      <c r="K29" s="261" t="n">
        <v>0</v>
      </c>
      <c r="L29" s="261" t="n">
        <v>0</v>
      </c>
      <c r="M29" s="261" t="n">
        <v>0</v>
      </c>
      <c r="N29" s="261" t="n">
        <v>0</v>
      </c>
      <c r="O29" s="261" t="n">
        <v>0</v>
      </c>
      <c r="P29" s="261" t="n">
        <v>0</v>
      </c>
      <c r="Q29" s="261" t="n">
        <v>0</v>
      </c>
      <c r="R29" s="261" t="n">
        <v>0</v>
      </c>
      <c r="S29" s="78"/>
    </row>
    <row r="30" customFormat="false" ht="12" hidden="true" customHeight="true" outlineLevel="0" collapsed="false">
      <c r="A30" s="309"/>
      <c r="B30" s="264"/>
      <c r="C30" s="295"/>
      <c r="D30" s="339" t="n">
        <v>164936</v>
      </c>
      <c r="E30" s="339" t="n">
        <v>164970</v>
      </c>
      <c r="F30" s="339" t="n">
        <v>165908</v>
      </c>
      <c r="G30" s="339" t="n">
        <v>169320</v>
      </c>
      <c r="H30" s="339" t="n">
        <v>174824</v>
      </c>
      <c r="I30" s="339" t="n">
        <v>171068</v>
      </c>
      <c r="J30" s="339" t="n">
        <v>167560</v>
      </c>
      <c r="K30" s="115" t="n">
        <v>165812</v>
      </c>
      <c r="L30" s="115" t="n">
        <v>159645</v>
      </c>
      <c r="M30" s="115" t="n">
        <v>159445</v>
      </c>
      <c r="N30" s="115" t="n">
        <v>151162</v>
      </c>
      <c r="O30" s="115" t="n">
        <v>147026</v>
      </c>
      <c r="P30" s="115" t="n">
        <v>144093</v>
      </c>
      <c r="Q30" s="115" t="n">
        <v>143411</v>
      </c>
      <c r="R30" s="115" t="n">
        <v>142159</v>
      </c>
      <c r="S30" s="308"/>
    </row>
    <row r="31" customFormat="false" ht="12" hidden="false" customHeight="true" outlineLevel="0" collapsed="false">
      <c r="A31" s="61" t="n">
        <v>24</v>
      </c>
      <c r="B31" s="264"/>
      <c r="C31" s="302" t="s">
        <v>636</v>
      </c>
      <c r="D31" s="338" t="n">
        <v>164936</v>
      </c>
      <c r="E31" s="338" t="n">
        <v>164970</v>
      </c>
      <c r="F31" s="338" t="n">
        <v>165908</v>
      </c>
      <c r="G31" s="338" t="n">
        <v>169320</v>
      </c>
      <c r="H31" s="338" t="n">
        <v>174824</v>
      </c>
      <c r="I31" s="338" t="n">
        <v>171068</v>
      </c>
      <c r="J31" s="338" t="n">
        <v>167560</v>
      </c>
      <c r="K31" s="71" t="n">
        <v>165812</v>
      </c>
      <c r="L31" s="71" t="n">
        <v>159645</v>
      </c>
      <c r="M31" s="71" t="n">
        <v>159445</v>
      </c>
      <c r="N31" s="71" t="n">
        <v>151162</v>
      </c>
      <c r="O31" s="71" t="n">
        <v>147026</v>
      </c>
      <c r="P31" s="71" t="n">
        <v>144093</v>
      </c>
      <c r="Q31" s="71" t="n">
        <v>143424</v>
      </c>
      <c r="R31" s="71" t="n">
        <v>142940</v>
      </c>
      <c r="S31" s="78" t="n">
        <v>24</v>
      </c>
    </row>
    <row r="32" s="345" customFormat="true" ht="12" hidden="true" customHeight="true" outlineLevel="0" collapsed="false">
      <c r="A32" s="309" t="n">
        <v>22</v>
      </c>
      <c r="B32" s="342"/>
      <c r="C32" s="343" t="s">
        <v>637</v>
      </c>
      <c r="D32" s="344" t="n">
        <v>164935.666</v>
      </c>
      <c r="E32" s="344" t="n">
        <v>164970.20799999</v>
      </c>
      <c r="F32" s="344" t="n">
        <v>165908.42799997</v>
      </c>
      <c r="G32" s="344" t="n">
        <v>169320.092</v>
      </c>
      <c r="H32" s="344" t="n">
        <v>174824.00800002</v>
      </c>
      <c r="I32" s="344" t="n">
        <v>171067.72999999</v>
      </c>
      <c r="J32" s="344" t="n">
        <v>167559.68000001</v>
      </c>
      <c r="K32" s="344" t="n">
        <v>165811.73999685</v>
      </c>
      <c r="L32" s="344" t="n">
        <v>159645.25596381</v>
      </c>
      <c r="M32" s="344" t="n">
        <v>159444.73395309</v>
      </c>
      <c r="N32" s="344" t="n">
        <v>151161.94597303</v>
      </c>
      <c r="O32" s="344" t="n">
        <v>147025.96198245</v>
      </c>
      <c r="P32" s="344" t="n">
        <v>144093.49202877</v>
      </c>
      <c r="Q32" s="344" t="n">
        <v>143423.96271139</v>
      </c>
      <c r="R32" s="344" t="n">
        <v>142940.03165852</v>
      </c>
      <c r="S32" s="308" t="n">
        <v>24</v>
      </c>
    </row>
    <row r="33" s="345" customFormat="true" ht="12" hidden="false" customHeight="true" outlineLevel="0" collapsed="false">
      <c r="B33" s="43" t="s">
        <v>547</v>
      </c>
      <c r="C33" s="343"/>
      <c r="D33" s="254"/>
      <c r="E33" s="254"/>
      <c r="F33" s="254"/>
      <c r="G33" s="254"/>
      <c r="H33" s="254"/>
      <c r="I33" s="254"/>
      <c r="J33" s="254"/>
      <c r="K33" s="254"/>
      <c r="L33" s="254"/>
      <c r="M33" s="254"/>
      <c r="N33" s="254"/>
      <c r="O33" s="254"/>
      <c r="P33" s="254"/>
      <c r="Q33" s="254"/>
      <c r="R33" s="254"/>
      <c r="S33" s="105"/>
    </row>
    <row r="34" s="345" customFormat="true" ht="12" hidden="false" customHeight="true" outlineLevel="0" collapsed="false">
      <c r="B34" s="43" t="s">
        <v>638</v>
      </c>
      <c r="C34" s="343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4"/>
      <c r="Q34" s="254"/>
      <c r="R34" s="254"/>
      <c r="S34" s="105"/>
    </row>
    <row r="35" s="345" customFormat="true" ht="12" hidden="false" customHeight="true" outlineLevel="0" collapsed="false">
      <c r="B35" s="266" t="s">
        <v>555</v>
      </c>
      <c r="C35" s="343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105"/>
    </row>
    <row r="36" s="345" customFormat="true" ht="12" hidden="false" customHeight="true" outlineLevel="0" collapsed="false">
      <c r="B36" s="266" t="s">
        <v>575</v>
      </c>
      <c r="C36" s="343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105"/>
    </row>
    <row r="37" s="345" customFormat="true" ht="12" hidden="false" customHeight="true" outlineLevel="0" collapsed="false">
      <c r="B37" s="266" t="s">
        <v>576</v>
      </c>
      <c r="C37" s="343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4"/>
      <c r="Q37" s="254"/>
      <c r="R37" s="254"/>
      <c r="S37" s="105"/>
    </row>
    <row r="38" s="345" customFormat="true" ht="12" hidden="false" customHeight="true" outlineLevel="0" collapsed="false">
      <c r="B38" s="43" t="s">
        <v>639</v>
      </c>
      <c r="C38" s="343"/>
      <c r="D38" s="254"/>
      <c r="E38" s="254"/>
      <c r="F38" s="254"/>
      <c r="G38" s="254"/>
      <c r="H38" s="254"/>
      <c r="I38" s="254"/>
      <c r="J38" s="254"/>
      <c r="K38" s="254"/>
      <c r="L38" s="254"/>
      <c r="M38" s="254"/>
      <c r="N38" s="254"/>
      <c r="O38" s="254"/>
      <c r="P38" s="254"/>
      <c r="Q38" s="254"/>
      <c r="R38" s="254"/>
      <c r="S38" s="105"/>
    </row>
    <row r="39" customFormat="false" ht="12.75" hidden="false" customHeight="false" outlineLevel="0" collapsed="false">
      <c r="B39" s="264"/>
      <c r="C39" s="267"/>
      <c r="D39" s="273"/>
      <c r="E39" s="273"/>
      <c r="F39" s="273"/>
      <c r="G39" s="273"/>
    </row>
    <row r="40" customFormat="false" ht="12.75" hidden="false" customHeight="false" outlineLevel="0" collapsed="false">
      <c r="B40" s="264"/>
      <c r="C40" s="267"/>
      <c r="D40" s="294"/>
      <c r="E40" s="294"/>
      <c r="F40" s="294"/>
      <c r="G40" s="294"/>
    </row>
    <row r="41" customFormat="false" ht="12.75" hidden="false" customHeight="false" outlineLevel="0" collapsed="false">
      <c r="B41" s="264"/>
      <c r="C41" s="267"/>
      <c r="D41" s="273"/>
      <c r="E41" s="273"/>
      <c r="F41" s="273"/>
      <c r="G41" s="273"/>
    </row>
    <row r="42" customFormat="false" ht="12.75" hidden="false" customHeight="false" outlineLevel="0" collapsed="false">
      <c r="B42" s="264"/>
      <c r="C42" s="267"/>
      <c r="D42" s="294"/>
      <c r="E42" s="294"/>
      <c r="F42" s="294"/>
      <c r="G42" s="294"/>
    </row>
    <row r="43" customFormat="false" ht="12.75" hidden="false" customHeight="false" outlineLevel="0" collapsed="false">
      <c r="B43" s="264"/>
      <c r="C43" s="267"/>
      <c r="D43" s="273"/>
      <c r="E43" s="273"/>
      <c r="F43" s="273"/>
      <c r="G43" s="273"/>
    </row>
    <row r="44" customFormat="false" ht="12.75" hidden="false" customHeight="false" outlineLevel="0" collapsed="false">
      <c r="B44" s="264"/>
      <c r="C44" s="267"/>
    </row>
    <row r="45" customFormat="false" ht="12.75" hidden="false" customHeight="false" outlineLevel="0" collapsed="false">
      <c r="B45" s="264"/>
      <c r="C45" s="267"/>
    </row>
    <row r="46" customFormat="false" ht="12.75" hidden="false" customHeight="false" outlineLevel="0" collapsed="false">
      <c r="B46" s="264"/>
      <c r="C46" s="267"/>
    </row>
    <row r="47" customFormat="false" ht="12.75" hidden="false" customHeight="false" outlineLevel="0" collapsed="false">
      <c r="B47" s="264"/>
      <c r="C47" s="267"/>
    </row>
    <row r="48" customFormat="false" ht="12.75" hidden="false" customHeight="false" outlineLevel="0" collapsed="false">
      <c r="B48" s="264"/>
      <c r="C48" s="267"/>
    </row>
    <row r="49" customFormat="false" ht="12.75" hidden="false" customHeight="false" outlineLevel="0" collapsed="false">
      <c r="B49" s="264"/>
      <c r="C49" s="267"/>
    </row>
    <row r="50" customFormat="false" ht="12.75" hidden="false" customHeight="false" outlineLevel="0" collapsed="false">
      <c r="B50" s="264"/>
      <c r="C50" s="267"/>
    </row>
    <row r="51" customFormat="false" ht="12.75" hidden="false" customHeight="false" outlineLevel="0" collapsed="false">
      <c r="B51" s="264"/>
      <c r="C51" s="267"/>
    </row>
    <row r="52" customFormat="false" ht="12.75" hidden="false" customHeight="false" outlineLevel="0" collapsed="false">
      <c r="B52" s="264"/>
      <c r="C52" s="267"/>
    </row>
    <row r="53" customFormat="false" ht="12.75" hidden="false" customHeight="false" outlineLevel="0" collapsed="false">
      <c r="B53" s="264"/>
      <c r="C53" s="267"/>
    </row>
    <row r="54" customFormat="false" ht="12.75" hidden="false" customHeight="false" outlineLevel="0" collapsed="false">
      <c r="B54" s="264"/>
      <c r="C54" s="267"/>
    </row>
    <row r="55" customFormat="false" ht="12.75" hidden="false" customHeight="false" outlineLevel="0" collapsed="false">
      <c r="B55" s="264"/>
      <c r="C55" s="267"/>
    </row>
    <row r="56" customFormat="false" ht="12.75" hidden="false" customHeight="false" outlineLevel="0" collapsed="false">
      <c r="B56" s="264"/>
      <c r="C56" s="267"/>
    </row>
    <row r="57" customFormat="false" ht="12.75" hidden="false" customHeight="false" outlineLevel="0" collapsed="false">
      <c r="B57" s="264"/>
      <c r="C57" s="267"/>
    </row>
    <row r="58" customFormat="false" ht="12.75" hidden="false" customHeight="false" outlineLevel="0" collapsed="false">
      <c r="B58" s="264"/>
      <c r="C58" s="267"/>
    </row>
    <row r="59" customFormat="false" ht="12.75" hidden="false" customHeight="false" outlineLevel="0" collapsed="false">
      <c r="B59" s="264"/>
      <c r="C59" s="267"/>
    </row>
    <row r="60" customFormat="false" ht="12.75" hidden="false" customHeight="false" outlineLevel="0" collapsed="false">
      <c r="B60" s="264"/>
      <c r="C60" s="267"/>
    </row>
    <row r="61" customFormat="false" ht="12.75" hidden="false" customHeight="false" outlineLevel="0" collapsed="false">
      <c r="B61" s="264"/>
      <c r="C61" s="267"/>
    </row>
    <row r="62" customFormat="false" ht="12.75" hidden="false" customHeight="false" outlineLevel="0" collapsed="false">
      <c r="B62" s="264"/>
      <c r="C62" s="267"/>
    </row>
    <row r="63" customFormat="false" ht="12.75" hidden="false" customHeight="false" outlineLevel="0" collapsed="false">
      <c r="B63" s="264"/>
      <c r="C63" s="267"/>
    </row>
    <row r="64" customFormat="false" ht="12.75" hidden="false" customHeight="false" outlineLevel="0" collapsed="false">
      <c r="B64" s="264"/>
      <c r="C64" s="267"/>
    </row>
    <row r="65" customFormat="false" ht="12.75" hidden="false" customHeight="false" outlineLevel="0" collapsed="false">
      <c r="B65" s="264"/>
      <c r="C65" s="267"/>
    </row>
    <row r="66" customFormat="false" ht="12.75" hidden="false" customHeight="false" outlineLevel="0" collapsed="false">
      <c r="B66" s="264"/>
      <c r="C66" s="267"/>
    </row>
    <row r="67" customFormat="false" ht="12.75" hidden="false" customHeight="false" outlineLevel="0" collapsed="false">
      <c r="B67" s="264"/>
      <c r="C67" s="267"/>
    </row>
    <row r="68" customFormat="false" ht="12.75" hidden="false" customHeight="false" outlineLevel="0" collapsed="false">
      <c r="B68" s="264"/>
      <c r="C68" s="267"/>
    </row>
    <row r="69" customFormat="false" ht="12.75" hidden="false" customHeight="false" outlineLevel="0" collapsed="false">
      <c r="B69" s="264"/>
      <c r="C69" s="267"/>
    </row>
    <row r="70" customFormat="false" ht="12.75" hidden="false" customHeight="false" outlineLevel="0" collapsed="false">
      <c r="B70" s="264"/>
      <c r="C70" s="267"/>
    </row>
    <row r="71" customFormat="false" ht="12.75" hidden="false" customHeight="false" outlineLevel="0" collapsed="false">
      <c r="B71" s="264"/>
      <c r="C71" s="267"/>
    </row>
    <row r="72" customFormat="false" ht="12.75" hidden="false" customHeight="false" outlineLevel="0" collapsed="false">
      <c r="B72" s="264"/>
      <c r="C72" s="267"/>
    </row>
    <row r="73" customFormat="false" ht="12.75" hidden="false" customHeight="false" outlineLevel="0" collapsed="false">
      <c r="B73" s="264"/>
      <c r="C73" s="267"/>
    </row>
    <row r="74" customFormat="false" ht="12.75" hidden="false" customHeight="false" outlineLevel="0" collapsed="false">
      <c r="B74" s="264"/>
      <c r="C74" s="267"/>
    </row>
    <row r="75" customFormat="false" ht="12.75" hidden="false" customHeight="false" outlineLevel="0" collapsed="false">
      <c r="B75" s="264"/>
      <c r="C75" s="267"/>
    </row>
    <row r="76" customFormat="false" ht="12.75" hidden="false" customHeight="false" outlineLevel="0" collapsed="false">
      <c r="B76" s="264"/>
      <c r="C76" s="267"/>
    </row>
    <row r="77" customFormat="false" ht="12.75" hidden="false" customHeight="false" outlineLevel="0" collapsed="false">
      <c r="B77" s="264"/>
      <c r="C77" s="267"/>
    </row>
    <row r="78" customFormat="false" ht="12.75" hidden="false" customHeight="false" outlineLevel="0" collapsed="false">
      <c r="B78" s="264"/>
      <c r="C78" s="267"/>
    </row>
    <row r="79" customFormat="false" ht="12.75" hidden="false" customHeight="false" outlineLevel="0" collapsed="false">
      <c r="B79" s="264"/>
      <c r="C79" s="267"/>
    </row>
    <row r="80" customFormat="false" ht="12.75" hidden="false" customHeight="false" outlineLevel="0" collapsed="false">
      <c r="B80" s="264"/>
      <c r="C80" s="267"/>
    </row>
    <row r="81" customFormat="false" ht="12.75" hidden="false" customHeight="false" outlineLevel="0" collapsed="false">
      <c r="B81" s="264"/>
      <c r="C81" s="267"/>
    </row>
    <row r="82" customFormat="false" ht="12.75" hidden="false" customHeight="false" outlineLevel="0" collapsed="false">
      <c r="B82" s="264"/>
      <c r="C82" s="267"/>
    </row>
    <row r="83" customFormat="false" ht="12.75" hidden="false" customHeight="false" outlineLevel="0" collapsed="false">
      <c r="B83" s="264"/>
      <c r="C83" s="267"/>
    </row>
    <row r="84" customFormat="false" ht="12.75" hidden="false" customHeight="false" outlineLevel="0" collapsed="false">
      <c r="B84" s="264"/>
      <c r="C84" s="267"/>
    </row>
    <row r="85" customFormat="false" ht="12.75" hidden="false" customHeight="false" outlineLevel="0" collapsed="false">
      <c r="B85" s="264"/>
      <c r="C85" s="267"/>
    </row>
    <row r="86" customFormat="false" ht="12.75" hidden="false" customHeight="false" outlineLevel="0" collapsed="false">
      <c r="B86" s="264"/>
      <c r="C86" s="267"/>
    </row>
    <row r="87" customFormat="false" ht="12.75" hidden="false" customHeight="false" outlineLevel="0" collapsed="false">
      <c r="B87" s="264"/>
      <c r="C87" s="267"/>
    </row>
    <row r="88" customFormat="false" ht="12.75" hidden="false" customHeight="false" outlineLevel="0" collapsed="false">
      <c r="B88" s="264"/>
      <c r="C88" s="267"/>
    </row>
    <row r="89" customFormat="false" ht="12.75" hidden="false" customHeight="false" outlineLevel="0" collapsed="false">
      <c r="B89" s="264"/>
      <c r="C89" s="267"/>
    </row>
    <row r="90" customFormat="false" ht="12.75" hidden="false" customHeight="false" outlineLevel="0" collapsed="false">
      <c r="B90" s="264"/>
      <c r="C90" s="267"/>
    </row>
    <row r="91" customFormat="false" ht="12.75" hidden="false" customHeight="false" outlineLevel="0" collapsed="false">
      <c r="B91" s="264"/>
      <c r="C91" s="267"/>
    </row>
    <row r="92" customFormat="false" ht="12.75" hidden="false" customHeight="false" outlineLevel="0" collapsed="false">
      <c r="B92" s="264"/>
      <c r="C92" s="267"/>
    </row>
    <row r="93" customFormat="false" ht="12.75" hidden="false" customHeight="false" outlineLevel="0" collapsed="false">
      <c r="B93" s="264"/>
      <c r="C93" s="267"/>
    </row>
    <row r="94" customFormat="false" ht="12.75" hidden="false" customHeight="false" outlineLevel="0" collapsed="false">
      <c r="B94" s="264"/>
      <c r="C94" s="267"/>
    </row>
    <row r="95" customFormat="false" ht="12.75" hidden="false" customHeight="false" outlineLevel="0" collapsed="false">
      <c r="B95" s="264"/>
      <c r="C95" s="267"/>
    </row>
    <row r="96" customFormat="false" ht="12.75" hidden="false" customHeight="false" outlineLevel="0" collapsed="false">
      <c r="B96" s="264"/>
      <c r="C96" s="267"/>
    </row>
    <row r="97" customFormat="false" ht="12.75" hidden="false" customHeight="false" outlineLevel="0" collapsed="false">
      <c r="B97" s="264"/>
      <c r="C97" s="267"/>
    </row>
    <row r="98" customFormat="false" ht="12.75" hidden="false" customHeight="false" outlineLevel="0" collapsed="false">
      <c r="B98" s="264"/>
      <c r="C98" s="267"/>
    </row>
    <row r="99" customFormat="false" ht="12.75" hidden="false" customHeight="false" outlineLevel="0" collapsed="false">
      <c r="B99" s="264"/>
      <c r="C99" s="267"/>
    </row>
    <row r="100" customFormat="false" ht="12.75" hidden="false" customHeight="false" outlineLevel="0" collapsed="false">
      <c r="B100" s="264"/>
      <c r="C100" s="267"/>
    </row>
    <row r="101" customFormat="false" ht="12.75" hidden="false" customHeight="false" outlineLevel="0" collapsed="false">
      <c r="B101" s="264"/>
      <c r="C101" s="267"/>
    </row>
    <row r="102" customFormat="false" ht="12.75" hidden="false" customHeight="false" outlineLevel="0" collapsed="false">
      <c r="B102" s="264"/>
      <c r="C102" s="267"/>
    </row>
    <row r="103" customFormat="false" ht="12.75" hidden="false" customHeight="false" outlineLevel="0" collapsed="false">
      <c r="B103" s="264"/>
      <c r="C103" s="267"/>
    </row>
    <row r="104" customFormat="false" ht="12.75" hidden="false" customHeight="false" outlineLevel="0" collapsed="false">
      <c r="B104" s="264"/>
      <c r="C104" s="267"/>
    </row>
    <row r="105" customFormat="false" ht="12.75" hidden="false" customHeight="false" outlineLevel="0" collapsed="false">
      <c r="B105" s="264"/>
      <c r="C105" s="267"/>
    </row>
    <row r="106" customFormat="false" ht="12.75" hidden="false" customHeight="false" outlineLevel="0" collapsed="false">
      <c r="B106" s="264"/>
      <c r="C106" s="267"/>
    </row>
    <row r="107" customFormat="false" ht="12.75" hidden="false" customHeight="false" outlineLevel="0" collapsed="false">
      <c r="B107" s="264"/>
      <c r="C107" s="267"/>
    </row>
    <row r="108" customFormat="false" ht="12.75" hidden="false" customHeight="false" outlineLevel="0" collapsed="false">
      <c r="B108" s="264"/>
      <c r="C108" s="267"/>
    </row>
    <row r="109" customFormat="false" ht="12.75" hidden="false" customHeight="false" outlineLevel="0" collapsed="false">
      <c r="B109" s="264"/>
      <c r="C109" s="267"/>
    </row>
    <row r="110" customFormat="false" ht="12.75" hidden="false" customHeight="false" outlineLevel="0" collapsed="false">
      <c r="B110" s="264"/>
      <c r="C110" s="267"/>
    </row>
    <row r="111" customFormat="false" ht="12.75" hidden="false" customHeight="false" outlineLevel="0" collapsed="false">
      <c r="B111" s="264"/>
      <c r="C111" s="267"/>
    </row>
    <row r="112" customFormat="false" ht="12.75" hidden="false" customHeight="false" outlineLevel="0" collapsed="false">
      <c r="B112" s="264"/>
      <c r="C112" s="267"/>
    </row>
    <row r="113" customFormat="false" ht="12.75" hidden="false" customHeight="false" outlineLevel="0" collapsed="false">
      <c r="B113" s="264"/>
      <c r="C113" s="267"/>
    </row>
    <row r="114" customFormat="false" ht="12.75" hidden="false" customHeight="false" outlineLevel="0" collapsed="false">
      <c r="B114" s="264"/>
      <c r="C114" s="267"/>
    </row>
    <row r="115" customFormat="false" ht="12.75" hidden="false" customHeight="false" outlineLevel="0" collapsed="false">
      <c r="B115" s="264"/>
      <c r="C115" s="267"/>
    </row>
    <row r="116" customFormat="false" ht="12.75" hidden="false" customHeight="false" outlineLevel="0" collapsed="false">
      <c r="B116" s="264"/>
      <c r="C116" s="267"/>
    </row>
    <row r="117" customFormat="false" ht="12.75" hidden="false" customHeight="false" outlineLevel="0" collapsed="false">
      <c r="B117" s="264"/>
      <c r="C117" s="267"/>
    </row>
    <row r="118" customFormat="false" ht="12.75" hidden="false" customHeight="false" outlineLevel="0" collapsed="false">
      <c r="B118" s="264"/>
      <c r="C118" s="267"/>
    </row>
    <row r="119" customFormat="false" ht="12.75" hidden="false" customHeight="false" outlineLevel="0" collapsed="false">
      <c r="B119" s="264"/>
      <c r="C119" s="267"/>
    </row>
    <row r="120" customFormat="false" ht="12.75" hidden="false" customHeight="false" outlineLevel="0" collapsed="false">
      <c r="B120" s="264"/>
      <c r="C120" s="267"/>
    </row>
    <row r="121" customFormat="false" ht="12.75" hidden="false" customHeight="false" outlineLevel="0" collapsed="false">
      <c r="B121" s="264"/>
      <c r="C121" s="267"/>
    </row>
    <row r="122" customFormat="false" ht="12.75" hidden="false" customHeight="false" outlineLevel="0" collapsed="false">
      <c r="B122" s="264"/>
      <c r="C122" s="267"/>
    </row>
    <row r="123" customFormat="false" ht="12.75" hidden="false" customHeight="false" outlineLevel="0" collapsed="false">
      <c r="B123" s="264"/>
      <c r="C123" s="267"/>
    </row>
    <row r="124" customFormat="false" ht="12.75" hidden="false" customHeight="false" outlineLevel="0" collapsed="false">
      <c r="B124" s="264"/>
      <c r="C124" s="267"/>
    </row>
    <row r="125" customFormat="false" ht="12.75" hidden="false" customHeight="false" outlineLevel="0" collapsed="false">
      <c r="B125" s="264"/>
      <c r="C125" s="267"/>
    </row>
    <row r="126" customFormat="false" ht="12.75" hidden="false" customHeight="false" outlineLevel="0" collapsed="false">
      <c r="B126" s="264"/>
      <c r="C126" s="267"/>
    </row>
    <row r="127" customFormat="false" ht="12.75" hidden="false" customHeight="false" outlineLevel="0" collapsed="false">
      <c r="B127" s="264"/>
      <c r="C127" s="267"/>
    </row>
    <row r="128" customFormat="false" ht="12.75" hidden="false" customHeight="false" outlineLevel="0" collapsed="false">
      <c r="B128" s="264"/>
      <c r="C128" s="267"/>
    </row>
    <row r="129" customFormat="false" ht="12.75" hidden="false" customHeight="false" outlineLevel="0" collapsed="false">
      <c r="B129" s="264"/>
      <c r="C129" s="267"/>
    </row>
    <row r="130" customFormat="false" ht="12.75" hidden="false" customHeight="false" outlineLevel="0" collapsed="false">
      <c r="B130" s="264"/>
      <c r="C130" s="267"/>
    </row>
    <row r="131" customFormat="false" ht="12.75" hidden="false" customHeight="false" outlineLevel="0" collapsed="false">
      <c r="B131" s="264"/>
      <c r="C131" s="267"/>
    </row>
    <row r="132" customFormat="false" ht="12.75" hidden="false" customHeight="false" outlineLevel="0" collapsed="false">
      <c r="B132" s="264"/>
      <c r="C132" s="267"/>
    </row>
    <row r="133" customFormat="false" ht="12.75" hidden="false" customHeight="false" outlineLevel="0" collapsed="false">
      <c r="B133" s="264"/>
      <c r="C133" s="267"/>
    </row>
    <row r="134" customFormat="false" ht="12.75" hidden="false" customHeight="false" outlineLevel="0" collapsed="false">
      <c r="B134" s="264"/>
      <c r="C134" s="267"/>
    </row>
    <row r="135" customFormat="false" ht="12.75" hidden="false" customHeight="false" outlineLevel="0" collapsed="false">
      <c r="B135" s="264"/>
      <c r="C135" s="267"/>
    </row>
    <row r="136" customFormat="false" ht="12.75" hidden="false" customHeight="false" outlineLevel="0" collapsed="false">
      <c r="B136" s="264"/>
      <c r="C136" s="267"/>
    </row>
    <row r="137" customFormat="false" ht="12.75" hidden="false" customHeight="false" outlineLevel="0" collapsed="false">
      <c r="C137" s="267"/>
    </row>
    <row r="138" customFormat="false" ht="12.75" hidden="false" customHeight="false" outlineLevel="0" collapsed="false">
      <c r="C138" s="267"/>
    </row>
    <row r="139" customFormat="false" ht="12.75" hidden="false" customHeight="false" outlineLevel="0" collapsed="false">
      <c r="C139" s="267"/>
    </row>
    <row r="140" customFormat="false" ht="12.75" hidden="false" customHeight="false" outlineLevel="0" collapsed="false">
      <c r="C140" s="267"/>
    </row>
    <row r="141" customFormat="false" ht="12.75" hidden="false" customHeight="false" outlineLevel="0" collapsed="false">
      <c r="C141" s="267"/>
    </row>
    <row r="142" customFormat="false" ht="12.75" hidden="false" customHeight="false" outlineLevel="0" collapsed="false">
      <c r="C142" s="267"/>
    </row>
    <row r="143" customFormat="false" ht="12.75" hidden="false" customHeight="false" outlineLevel="0" collapsed="false">
      <c r="C143" s="267"/>
    </row>
    <row r="144" customFormat="false" ht="12.75" hidden="false" customHeight="false" outlineLevel="0" collapsed="false">
      <c r="C144" s="267"/>
    </row>
    <row r="145" customFormat="false" ht="12.75" hidden="false" customHeight="false" outlineLevel="0" collapsed="false">
      <c r="C145" s="267"/>
    </row>
    <row r="146" customFormat="false" ht="12.75" hidden="false" customHeight="false" outlineLevel="0" collapsed="false">
      <c r="C146" s="267"/>
    </row>
    <row r="147" customFormat="false" ht="12.75" hidden="false" customHeight="false" outlineLevel="0" collapsed="false">
      <c r="C147" s="267"/>
    </row>
    <row r="148" customFormat="false" ht="12.75" hidden="false" customHeight="false" outlineLevel="0" collapsed="false">
      <c r="C148" s="267"/>
    </row>
    <row r="149" customFormat="false" ht="12.75" hidden="false" customHeight="false" outlineLevel="0" collapsed="false">
      <c r="C149" s="267"/>
    </row>
    <row r="150" customFormat="false" ht="12.75" hidden="false" customHeight="false" outlineLevel="0" collapsed="false">
      <c r="C150" s="267"/>
    </row>
    <row r="151" customFormat="false" ht="12.75" hidden="false" customHeight="false" outlineLevel="0" collapsed="false">
      <c r="C151" s="267"/>
    </row>
    <row r="152" customFormat="false" ht="12.75" hidden="false" customHeight="false" outlineLevel="0" collapsed="false">
      <c r="C152" s="267"/>
    </row>
    <row r="153" customFormat="false" ht="12.75" hidden="false" customHeight="false" outlineLevel="0" collapsed="false">
      <c r="C153" s="267"/>
    </row>
    <row r="154" customFormat="false" ht="12.75" hidden="false" customHeight="false" outlineLevel="0" collapsed="false">
      <c r="C154" s="267"/>
    </row>
    <row r="155" customFormat="false" ht="12.75" hidden="false" customHeight="false" outlineLevel="0" collapsed="false">
      <c r="C155" s="267"/>
    </row>
    <row r="156" customFormat="false" ht="12.75" hidden="false" customHeight="false" outlineLevel="0" collapsed="false">
      <c r="C156" s="267"/>
    </row>
    <row r="157" customFormat="false" ht="12.75" hidden="false" customHeight="false" outlineLevel="0" collapsed="false">
      <c r="C157" s="267"/>
    </row>
    <row r="158" customFormat="false" ht="12.75" hidden="false" customHeight="false" outlineLevel="0" collapsed="false">
      <c r="C158" s="267"/>
    </row>
    <row r="159" customFormat="false" ht="12.75" hidden="false" customHeight="false" outlineLevel="0" collapsed="false">
      <c r="C159" s="267"/>
    </row>
    <row r="160" customFormat="false" ht="12.75" hidden="false" customHeight="false" outlineLevel="0" collapsed="false">
      <c r="C160" s="267"/>
    </row>
    <row r="161" customFormat="false" ht="12.75" hidden="false" customHeight="false" outlineLevel="0" collapsed="false">
      <c r="C161" s="267"/>
    </row>
    <row r="162" customFormat="false" ht="12.75" hidden="false" customHeight="false" outlineLevel="0" collapsed="false">
      <c r="C162" s="267"/>
    </row>
    <row r="163" customFormat="false" ht="12.75" hidden="false" customHeight="false" outlineLevel="0" collapsed="false">
      <c r="C163" s="267"/>
    </row>
  </sheetData>
  <mergeCells count="1">
    <mergeCell ref="B23:C23"/>
  </mergeCells>
  <printOptions headings="false" gridLines="false" gridLinesSet="true" horizontalCentered="false" verticalCentered="false"/>
  <pageMargins left="0.7875" right="0.39375" top="0.7875" bottom="0.39375" header="0.118055555555556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6.28"/>
    <col collapsed="false" customWidth="false" hidden="false" outlineLevel="0" max="257" min="2" style="3" width="11.42"/>
  </cols>
  <sheetData>
    <row r="1" customFormat="false" ht="12.75" hidden="false" customHeight="false" outlineLevel="0" collapsed="false">
      <c r="A1" s="38" t="s">
        <v>157</v>
      </c>
      <c r="B1" s="39"/>
      <c r="C1" s="39"/>
      <c r="D1" s="39"/>
      <c r="E1" s="39"/>
      <c r="F1" s="39"/>
      <c r="G1" s="39"/>
    </row>
    <row r="2" customFormat="false" ht="17.1" hidden="false" customHeight="true" outlineLevel="0" collapsed="false">
      <c r="A2" s="39" t="s">
        <v>158</v>
      </c>
      <c r="B2" s="39"/>
      <c r="C2" s="39"/>
      <c r="D2" s="39"/>
      <c r="E2" s="39"/>
      <c r="F2" s="39"/>
      <c r="G2" s="39"/>
    </row>
    <row r="3" customFormat="false" ht="12.75" hidden="false" customHeight="false" outlineLevel="0" collapsed="false">
      <c r="A3" s="39" t="s">
        <v>159</v>
      </c>
      <c r="B3" s="39"/>
      <c r="C3" s="39"/>
      <c r="D3" s="39"/>
      <c r="E3" s="39"/>
      <c r="F3" s="39"/>
      <c r="G3" s="39"/>
    </row>
    <row r="4" customFormat="false" ht="12.75" hidden="false" customHeight="false" outlineLevel="0" collapsed="false">
      <c r="A4" s="39" t="s">
        <v>160</v>
      </c>
      <c r="B4" s="39"/>
      <c r="C4" s="39"/>
      <c r="D4" s="39"/>
      <c r="E4" s="39"/>
      <c r="F4" s="39"/>
      <c r="G4" s="39"/>
    </row>
    <row r="5" customFormat="false" ht="12.7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2.75" hidden="false" customHeight="false" outlineLevel="0" collapsed="false">
      <c r="A6" s="39"/>
      <c r="B6" s="39"/>
      <c r="C6" s="39"/>
      <c r="D6" s="39"/>
      <c r="E6" s="39"/>
      <c r="F6" s="39"/>
      <c r="G6" s="39"/>
    </row>
    <row r="7" customFormat="false" ht="12.75" hidden="false" customHeight="false" outlineLevel="0" collapsed="false">
      <c r="A7" s="39"/>
      <c r="B7" s="39"/>
      <c r="C7" s="39"/>
      <c r="D7" s="39"/>
      <c r="E7" s="39"/>
      <c r="F7" s="39"/>
      <c r="G7" s="39"/>
    </row>
    <row r="8" customFormat="false" ht="12.75" hidden="false" customHeight="false" outlineLevel="0" collapsed="false">
      <c r="A8" s="39"/>
      <c r="B8" s="39"/>
      <c r="C8" s="39"/>
      <c r="D8" s="39"/>
      <c r="E8" s="39"/>
      <c r="F8" s="39"/>
      <c r="G8" s="39"/>
    </row>
    <row r="9" customFormat="false" ht="12.75" hidden="false" customHeight="false" outlineLevel="0" collapsed="false">
      <c r="A9" s="39"/>
      <c r="B9" s="39"/>
      <c r="C9" s="39"/>
      <c r="D9" s="39"/>
      <c r="E9" s="39"/>
      <c r="F9" s="39"/>
      <c r="G9" s="39"/>
    </row>
    <row r="10" customFormat="false" ht="12.75" hidden="false" customHeight="false" outlineLevel="0" collapsed="false">
      <c r="A10" s="39"/>
      <c r="B10" s="39"/>
      <c r="C10" s="39"/>
      <c r="D10" s="39"/>
      <c r="E10" s="39"/>
      <c r="F10" s="39"/>
      <c r="G10" s="39"/>
    </row>
    <row r="11" customFormat="false" ht="12.75" hidden="false" customHeight="false" outlineLevel="0" collapsed="false">
      <c r="A11" s="39"/>
      <c r="B11" s="39"/>
      <c r="C11" s="39"/>
      <c r="D11" s="39"/>
      <c r="E11" s="39"/>
      <c r="F11" s="39"/>
      <c r="G11" s="39"/>
    </row>
    <row r="12" customFormat="false" ht="12.75" hidden="false" customHeight="false" outlineLevel="0" collapsed="false">
      <c r="A12" s="39"/>
      <c r="B12" s="39"/>
      <c r="C12" s="39"/>
      <c r="D12" s="39"/>
      <c r="E12" s="39"/>
      <c r="F12" s="39"/>
      <c r="G12" s="39"/>
    </row>
    <row r="13" customFormat="false" ht="12.75" hidden="false" customHeight="false" outlineLevel="0" collapsed="false">
      <c r="A13" s="39"/>
      <c r="B13" s="39"/>
      <c r="C13" s="39"/>
      <c r="D13" s="39"/>
      <c r="E13" s="39"/>
      <c r="F13" s="39"/>
      <c r="G13" s="39"/>
    </row>
    <row r="14" customFormat="false" ht="12.75" hidden="false" customHeight="false" outlineLevel="0" collapsed="false">
      <c r="A14" s="38" t="s">
        <v>161</v>
      </c>
      <c r="B14" s="39"/>
      <c r="C14" s="39"/>
      <c r="D14" s="39"/>
      <c r="E14" s="39"/>
      <c r="F14" s="39"/>
      <c r="G14" s="39"/>
    </row>
    <row r="15" customFormat="false" ht="12.75" hidden="false" customHeight="false" outlineLevel="0" collapsed="false">
      <c r="A15" s="39"/>
      <c r="B15" s="39"/>
      <c r="C15" s="39"/>
      <c r="D15" s="39"/>
      <c r="E15" s="39"/>
      <c r="F15" s="39"/>
      <c r="G15" s="39"/>
    </row>
    <row r="16" customFormat="false" ht="12.75" hidden="false" customHeight="false" outlineLevel="0" collapsed="false">
      <c r="A16" s="38" t="s">
        <v>162</v>
      </c>
      <c r="B16" s="39"/>
      <c r="C16" s="39"/>
      <c r="D16" s="39"/>
      <c r="E16" s="39"/>
      <c r="F16" s="39"/>
      <c r="G16" s="39"/>
    </row>
    <row r="17" customFormat="false" ht="17.1" hidden="false" customHeight="true" outlineLevel="0" collapsed="false">
      <c r="A17" s="39" t="s">
        <v>163</v>
      </c>
      <c r="B17" s="39"/>
      <c r="C17" s="39"/>
      <c r="D17" s="39"/>
      <c r="E17" s="39"/>
      <c r="F17" s="39"/>
      <c r="G17" s="39"/>
    </row>
    <row r="18" customFormat="false" ht="12.75" hidden="false" customHeight="false" outlineLevel="0" collapsed="false">
      <c r="A18" s="39" t="s">
        <v>164</v>
      </c>
      <c r="B18" s="39"/>
      <c r="C18" s="39"/>
      <c r="D18" s="39"/>
      <c r="E18" s="39"/>
      <c r="F18" s="39"/>
      <c r="G18" s="39"/>
    </row>
    <row r="19" customFormat="false" ht="12.75" hidden="false" customHeight="false" outlineLevel="0" collapsed="false">
      <c r="A19" s="39" t="s">
        <v>165</v>
      </c>
      <c r="B19" s="39"/>
      <c r="C19" s="39"/>
      <c r="D19" s="39"/>
      <c r="E19" s="39"/>
      <c r="F19" s="39"/>
      <c r="G19" s="39"/>
    </row>
    <row r="20" customFormat="false" ht="12.75" hidden="false" customHeight="false" outlineLevel="0" collapsed="false">
      <c r="A20" s="39" t="s">
        <v>166</v>
      </c>
      <c r="B20" s="39"/>
      <c r="C20" s="39"/>
      <c r="D20" s="39"/>
      <c r="E20" s="39"/>
      <c r="F20" s="39"/>
      <c r="G20" s="39"/>
    </row>
    <row r="21" customFormat="false" ht="12.75" hidden="false" customHeight="false" outlineLevel="0" collapsed="false">
      <c r="A21" s="39" t="s">
        <v>167</v>
      </c>
      <c r="B21" s="39"/>
      <c r="C21" s="39"/>
      <c r="D21" s="39"/>
      <c r="E21" s="39"/>
      <c r="F21" s="39"/>
      <c r="G21" s="39"/>
    </row>
    <row r="22" customFormat="false" ht="12.75" hidden="false" customHeight="false" outlineLevel="0" collapsed="false">
      <c r="A22" s="39" t="s">
        <v>168</v>
      </c>
      <c r="B22" s="39"/>
      <c r="C22" s="39"/>
      <c r="D22" s="39"/>
      <c r="E22" s="39"/>
      <c r="F22" s="39"/>
      <c r="G22" s="39"/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</row>
    <row r="24" customFormat="false" ht="12.75" hidden="false" customHeight="false" outlineLevel="0" collapsed="false">
      <c r="A24" s="39" t="s">
        <v>169</v>
      </c>
      <c r="B24" s="39"/>
      <c r="C24" s="39"/>
      <c r="D24" s="39"/>
      <c r="E24" s="39"/>
      <c r="F24" s="39"/>
      <c r="G24" s="39"/>
    </row>
    <row r="25" customFormat="false" ht="6.95" hidden="false" customHeight="true" outlineLevel="0" collapsed="false">
      <c r="A25" s="39"/>
      <c r="B25" s="39"/>
      <c r="C25" s="39"/>
      <c r="D25" s="39"/>
      <c r="E25" s="39"/>
      <c r="F25" s="39"/>
      <c r="G25" s="39"/>
    </row>
    <row r="26" customFormat="false" ht="12.75" hidden="false" customHeight="false" outlineLevel="0" collapsed="false">
      <c r="A26" s="39" t="s">
        <v>170</v>
      </c>
      <c r="B26" s="39"/>
      <c r="C26" s="39"/>
      <c r="D26" s="39"/>
      <c r="E26" s="39"/>
      <c r="F26" s="39"/>
      <c r="G26" s="39"/>
    </row>
    <row r="27" customFormat="false" ht="12.75" hidden="false" customHeight="false" outlineLevel="0" collapsed="false">
      <c r="A27" s="39" t="s">
        <v>171</v>
      </c>
      <c r="B27" s="39"/>
      <c r="C27" s="39"/>
      <c r="D27" s="39"/>
      <c r="E27" s="39"/>
      <c r="F27" s="39"/>
      <c r="G27" s="39"/>
    </row>
    <row r="28" customFormat="false" ht="12.75" hidden="false" customHeight="false" outlineLevel="0" collapsed="false">
      <c r="A28" s="39" t="s">
        <v>172</v>
      </c>
      <c r="B28" s="39"/>
      <c r="C28" s="39"/>
      <c r="D28" s="39"/>
      <c r="E28" s="39"/>
      <c r="F28" s="39"/>
      <c r="G28" s="39"/>
    </row>
    <row r="29" customFormat="false" ht="12.75" hidden="false" customHeight="false" outlineLevel="0" collapsed="false">
      <c r="A29" s="39" t="s">
        <v>173</v>
      </c>
      <c r="B29" s="39"/>
      <c r="C29" s="39"/>
      <c r="D29" s="39"/>
      <c r="E29" s="39"/>
      <c r="F29" s="39"/>
      <c r="G29" s="39"/>
    </row>
    <row r="30" customFormat="false" ht="12.75" hidden="false" customHeight="false" outlineLevel="0" collapsed="false">
      <c r="A30" s="39" t="s">
        <v>174</v>
      </c>
      <c r="B30" s="39"/>
      <c r="C30" s="39"/>
      <c r="D30" s="39"/>
      <c r="E30" s="39"/>
      <c r="F30" s="39"/>
      <c r="G30" s="39"/>
    </row>
    <row r="31" customFormat="false" ht="12.75" hidden="false" customHeight="false" outlineLevel="0" collapsed="false">
      <c r="A31" s="39" t="s">
        <v>175</v>
      </c>
      <c r="B31" s="39"/>
      <c r="C31" s="39"/>
      <c r="D31" s="39"/>
      <c r="E31" s="39"/>
      <c r="F31" s="39"/>
      <c r="G31" s="39"/>
    </row>
    <row r="32" customFormat="false" ht="12.75" hidden="false" customHeight="false" outlineLevel="0" collapsed="false">
      <c r="A32" s="39" t="s">
        <v>176</v>
      </c>
      <c r="B32" s="39"/>
      <c r="C32" s="39"/>
      <c r="D32" s="39"/>
      <c r="E32" s="39"/>
      <c r="F32" s="39"/>
      <c r="G32" s="39"/>
    </row>
    <row r="33" customFormat="false" ht="12.75" hidden="false" customHeight="false" outlineLevel="0" collapsed="false">
      <c r="A33" s="38" t="s">
        <v>177</v>
      </c>
      <c r="B33" s="39"/>
      <c r="C33" s="39"/>
      <c r="D33" s="39"/>
      <c r="E33" s="39"/>
      <c r="F33" s="39"/>
      <c r="G33" s="39"/>
    </row>
    <row r="34" customFormat="false" ht="12.75" hidden="false" customHeight="false" outlineLevel="0" collapsed="false">
      <c r="A34" s="39" t="s">
        <v>178</v>
      </c>
      <c r="B34" s="39"/>
      <c r="C34" s="39"/>
      <c r="D34" s="39"/>
      <c r="E34" s="39"/>
      <c r="F34" s="39"/>
      <c r="G34" s="39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</row>
    <row r="36" customFormat="false" ht="12.75" hidden="false" customHeight="false" outlineLevel="0" collapsed="false">
      <c r="A36" s="39" t="s">
        <v>179</v>
      </c>
      <c r="B36" s="39"/>
      <c r="C36" s="39"/>
      <c r="D36" s="39"/>
      <c r="E36" s="39"/>
      <c r="F36" s="39"/>
      <c r="G36" s="39"/>
    </row>
    <row r="37" customFormat="false" ht="12.75" hidden="false" customHeight="false" outlineLevel="0" collapsed="false">
      <c r="A37" s="39" t="s">
        <v>180</v>
      </c>
      <c r="B37" s="39"/>
      <c r="C37" s="39"/>
      <c r="D37" s="39"/>
      <c r="E37" s="39"/>
      <c r="F37" s="39"/>
      <c r="G37" s="39"/>
    </row>
    <row r="38" customFormat="false" ht="12.75" hidden="false" customHeight="false" outlineLevel="0" collapsed="false">
      <c r="A38" s="39" t="s">
        <v>181</v>
      </c>
      <c r="B38" s="39"/>
      <c r="C38" s="39"/>
      <c r="D38" s="39"/>
      <c r="E38" s="39"/>
      <c r="F38" s="39"/>
      <c r="G38" s="39"/>
    </row>
    <row r="39" customFormat="false" ht="12.75" hidden="false" customHeight="false" outlineLevel="0" collapsed="false">
      <c r="A39" s="39" t="s">
        <v>182</v>
      </c>
      <c r="B39" s="39"/>
      <c r="C39" s="39"/>
      <c r="D39" s="39"/>
      <c r="E39" s="39"/>
      <c r="F39" s="39"/>
      <c r="G39" s="39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39"/>
    </row>
    <row r="41" customFormat="false" ht="12.75" hidden="false" customHeight="false" outlineLevel="0" collapsed="false">
      <c r="A41" s="39" t="s">
        <v>183</v>
      </c>
      <c r="B41" s="39"/>
      <c r="C41" s="39"/>
      <c r="D41" s="39"/>
      <c r="E41" s="39"/>
      <c r="F41" s="39"/>
      <c r="G41" s="39"/>
    </row>
    <row r="42" customFormat="false" ht="12.75" hidden="false" customHeight="false" outlineLevel="0" collapsed="false">
      <c r="A42" s="39" t="s">
        <v>184</v>
      </c>
      <c r="B42" s="39"/>
      <c r="C42" s="39"/>
      <c r="D42" s="39"/>
      <c r="E42" s="39"/>
      <c r="F42" s="39"/>
      <c r="G42" s="39"/>
    </row>
    <row r="43" customFormat="false" ht="12.75" hidden="false" customHeight="false" outlineLevel="0" collapsed="false">
      <c r="A43" s="39" t="s">
        <v>185</v>
      </c>
      <c r="B43" s="39"/>
      <c r="C43" s="39"/>
      <c r="D43" s="39"/>
      <c r="E43" s="39"/>
      <c r="F43" s="39"/>
      <c r="G43" s="39"/>
    </row>
    <row r="44" customFormat="false" ht="12.75" hidden="false" customHeight="false" outlineLevel="0" collapsed="false">
      <c r="A44" s="39" t="s">
        <v>186</v>
      </c>
      <c r="B44" s="39"/>
      <c r="C44" s="39"/>
      <c r="D44" s="39"/>
      <c r="E44" s="39"/>
      <c r="F44" s="39"/>
      <c r="G44" s="39"/>
    </row>
    <row r="45" customFormat="false" ht="12.75" hidden="false" customHeight="false" outlineLevel="0" collapsed="false">
      <c r="A45" s="39" t="s">
        <v>187</v>
      </c>
      <c r="B45" s="39"/>
      <c r="C45" s="39"/>
      <c r="D45" s="39"/>
      <c r="E45" s="39"/>
      <c r="F45" s="39"/>
      <c r="G45" s="39"/>
    </row>
    <row r="46" customFormat="false" ht="12.75" hidden="false" customHeight="false" outlineLevel="0" collapsed="false">
      <c r="A46" s="39" t="s">
        <v>188</v>
      </c>
      <c r="B46" s="39"/>
      <c r="C46" s="39"/>
      <c r="D46" s="39"/>
      <c r="E46" s="39"/>
      <c r="F46" s="39"/>
      <c r="G46" s="39"/>
    </row>
    <row r="47" customFormat="false" ht="12.75" hidden="false" customHeight="false" outlineLevel="0" collapsed="false">
      <c r="A47" s="39" t="s">
        <v>189</v>
      </c>
      <c r="B47" s="39"/>
      <c r="C47" s="39"/>
      <c r="D47" s="39"/>
      <c r="E47" s="39"/>
      <c r="F47" s="39"/>
      <c r="G47" s="39"/>
    </row>
    <row r="48" customFormat="false" ht="12.75" hidden="false" customHeight="false" outlineLevel="0" collapsed="false">
      <c r="A48" s="39" t="s">
        <v>190</v>
      </c>
      <c r="B48" s="39"/>
      <c r="C48" s="39"/>
      <c r="D48" s="39"/>
      <c r="E48" s="39"/>
      <c r="F48" s="39"/>
      <c r="G48" s="39"/>
    </row>
    <row r="49" customFormat="false" ht="12.75" hidden="false" customHeight="false" outlineLevel="0" collapsed="false">
      <c r="A49" s="39" t="s">
        <v>191</v>
      </c>
      <c r="B49" s="39"/>
      <c r="C49" s="39"/>
      <c r="D49" s="39"/>
      <c r="E49" s="39"/>
      <c r="F49" s="39"/>
      <c r="G49" s="39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</row>
    <row r="51" customFormat="false" ht="12.75" hidden="false" customHeight="false" outlineLevel="0" collapsed="false">
      <c r="A51" s="39" t="s">
        <v>192</v>
      </c>
      <c r="B51" s="39"/>
      <c r="C51" s="39"/>
      <c r="D51" s="39"/>
      <c r="E51" s="39"/>
      <c r="F51" s="39"/>
      <c r="G51" s="39"/>
    </row>
    <row r="52" customFormat="false" ht="12.75" hidden="false" customHeight="false" outlineLevel="0" collapsed="false">
      <c r="A52" s="39" t="s">
        <v>193</v>
      </c>
      <c r="B52" s="39"/>
      <c r="C52" s="39"/>
      <c r="D52" s="39"/>
      <c r="E52" s="39"/>
      <c r="F52" s="39"/>
      <c r="G52" s="39"/>
    </row>
    <row r="53" customFormat="false" ht="12.75" hidden="false" customHeight="false" outlineLevel="0" collapsed="false">
      <c r="A53" s="39" t="s">
        <v>194</v>
      </c>
      <c r="B53" s="39"/>
      <c r="C53" s="39"/>
      <c r="D53" s="39"/>
      <c r="E53" s="39"/>
      <c r="F53" s="39"/>
      <c r="G53" s="39"/>
    </row>
    <row r="54" customFormat="false" ht="12.75" hidden="false" customHeight="false" outlineLevel="0" collapsed="false">
      <c r="A54" s="39" t="s">
        <v>195</v>
      </c>
      <c r="B54" s="39"/>
      <c r="C54" s="39"/>
      <c r="D54" s="39"/>
      <c r="E54" s="39"/>
      <c r="F54" s="39"/>
      <c r="G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</row>
    <row r="56" customFormat="false" ht="12.75" hidden="false" customHeight="false" outlineLevel="0" collapsed="false">
      <c r="A56" s="39" t="s">
        <v>196</v>
      </c>
      <c r="B56" s="39"/>
      <c r="C56" s="39"/>
      <c r="D56" s="39"/>
      <c r="E56" s="39"/>
      <c r="F56" s="39"/>
      <c r="G56" s="39"/>
    </row>
    <row r="57" customFormat="false" ht="12.75" hidden="false" customHeight="false" outlineLevel="0" collapsed="false">
      <c r="A57" s="39" t="s">
        <v>197</v>
      </c>
      <c r="B57" s="39"/>
      <c r="C57" s="39"/>
      <c r="D57" s="39"/>
      <c r="E57" s="39"/>
      <c r="F57" s="39"/>
      <c r="G57" s="39"/>
    </row>
    <row r="58" customFormat="false" ht="12.75" hidden="false" customHeight="false" outlineLevel="0" collapsed="false">
      <c r="A58" s="39" t="s">
        <v>198</v>
      </c>
      <c r="B58" s="39"/>
      <c r="C58" s="39"/>
      <c r="D58" s="39"/>
      <c r="E58" s="39"/>
      <c r="F58" s="39"/>
      <c r="G58" s="39"/>
    </row>
    <row r="59" customFormat="false" ht="12.75" hidden="false" customHeight="false" outlineLevel="0" collapsed="false">
      <c r="A59" s="39" t="s">
        <v>199</v>
      </c>
      <c r="B59" s="39"/>
      <c r="C59" s="39"/>
      <c r="D59" s="39"/>
      <c r="E59" s="39"/>
      <c r="F59" s="39"/>
      <c r="G59" s="39"/>
    </row>
    <row r="60" customFormat="false" ht="12.75" hidden="false" customHeight="false" outlineLevel="0" collapsed="false">
      <c r="A60" s="39" t="s">
        <v>200</v>
      </c>
      <c r="B60" s="39"/>
      <c r="C60" s="39"/>
      <c r="D60" s="39"/>
      <c r="E60" s="39"/>
      <c r="F60" s="39"/>
      <c r="G60" s="39"/>
    </row>
    <row r="61" customFormat="false" ht="12.75" hidden="false" customHeight="false" outlineLevel="0" collapsed="false">
      <c r="A61" s="39" t="s">
        <v>201</v>
      </c>
      <c r="B61" s="39"/>
      <c r="C61" s="39"/>
      <c r="D61" s="39"/>
      <c r="E61" s="39"/>
      <c r="F61" s="39"/>
      <c r="G61" s="39"/>
    </row>
    <row r="62" customFormat="false" ht="12.75" hidden="false" customHeight="false" outlineLevel="0" collapsed="false">
      <c r="A62" s="39"/>
      <c r="B62" s="39"/>
      <c r="C62" s="39"/>
      <c r="D62" s="39"/>
      <c r="E62" s="39"/>
      <c r="F62" s="39"/>
      <c r="G62" s="39"/>
    </row>
    <row r="63" customFormat="false" ht="12.75" hidden="false" customHeight="false" outlineLevel="0" collapsed="false">
      <c r="A63" s="39" t="s">
        <v>202</v>
      </c>
      <c r="B63" s="39"/>
      <c r="C63" s="39"/>
      <c r="D63" s="39"/>
      <c r="E63" s="39"/>
      <c r="F63" s="39"/>
      <c r="G63" s="39"/>
    </row>
    <row r="64" customFormat="false" ht="12.75" hidden="false" customHeight="false" outlineLevel="0" collapsed="false">
      <c r="A64" s="39" t="s">
        <v>203</v>
      </c>
      <c r="B64" s="39"/>
      <c r="C64" s="39"/>
      <c r="D64" s="39"/>
      <c r="E64" s="39"/>
      <c r="F64" s="39"/>
      <c r="G64" s="39"/>
    </row>
    <row r="65" customFormat="false" ht="12.75" hidden="false" customHeight="false" outlineLevel="0" collapsed="false">
      <c r="A65" s="39" t="s">
        <v>204</v>
      </c>
      <c r="B65" s="39"/>
      <c r="C65" s="39"/>
      <c r="D65" s="39"/>
      <c r="E65" s="39"/>
      <c r="F65" s="39"/>
      <c r="G65" s="39"/>
    </row>
    <row r="66" customFormat="false" ht="12.75" hidden="false" customHeight="false" outlineLevel="0" collapsed="false">
      <c r="A66" s="39" t="s">
        <v>205</v>
      </c>
      <c r="B66" s="39"/>
      <c r="C66" s="39"/>
      <c r="D66" s="39"/>
      <c r="E66" s="39"/>
      <c r="F66" s="39"/>
      <c r="G66" s="39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</row>
    <row r="68" customFormat="false" ht="12.75" hidden="false" customHeight="false" outlineLevel="0" collapsed="false">
      <c r="A68" s="39" t="s">
        <v>206</v>
      </c>
      <c r="B68" s="39"/>
      <c r="C68" s="39"/>
      <c r="D68" s="39"/>
      <c r="E68" s="39"/>
      <c r="F68" s="39"/>
      <c r="G68" s="39"/>
    </row>
    <row r="69" customFormat="false" ht="12.75" hidden="false" customHeight="false" outlineLevel="0" collapsed="false">
      <c r="A69" s="39" t="s">
        <v>207</v>
      </c>
      <c r="B69" s="39"/>
      <c r="C69" s="39"/>
      <c r="D69" s="39"/>
      <c r="E69" s="39"/>
      <c r="F69" s="39"/>
      <c r="G69" s="39"/>
    </row>
    <row r="70" customFormat="false" ht="12.75" hidden="false" customHeight="false" outlineLevel="0" collapsed="false">
      <c r="A70" s="39" t="s">
        <v>208</v>
      </c>
      <c r="B70" s="39"/>
      <c r="C70" s="39"/>
      <c r="D70" s="39"/>
      <c r="E70" s="39"/>
      <c r="F70" s="39"/>
      <c r="G70" s="39"/>
    </row>
    <row r="71" customFormat="false" ht="12.75" hidden="false" customHeight="false" outlineLevel="0" collapsed="false">
      <c r="A71" s="39" t="s">
        <v>209</v>
      </c>
      <c r="B71" s="39"/>
      <c r="C71" s="39"/>
      <c r="D71" s="39"/>
      <c r="E71" s="39"/>
      <c r="F71" s="39"/>
      <c r="G71" s="39"/>
    </row>
    <row r="72" customFormat="false" ht="12.75" hidden="false" customHeight="false" outlineLevel="0" collapsed="false">
      <c r="A72" s="39" t="s">
        <v>210</v>
      </c>
      <c r="B72" s="39"/>
      <c r="C72" s="39"/>
      <c r="D72" s="39"/>
      <c r="E72" s="39"/>
      <c r="F72" s="39"/>
      <c r="G72" s="39"/>
    </row>
    <row r="73" customFormat="false" ht="12.75" hidden="false" customHeight="false" outlineLevel="0" collapsed="false">
      <c r="A73" s="38" t="s">
        <v>211</v>
      </c>
      <c r="B73" s="39"/>
      <c r="C73" s="39"/>
      <c r="D73" s="39"/>
      <c r="E73" s="39"/>
      <c r="F73" s="39"/>
      <c r="G73" s="39"/>
    </row>
    <row r="74" customFormat="false" ht="12.75" hidden="false" customHeight="false" outlineLevel="0" collapsed="false">
      <c r="A74" s="39" t="s">
        <v>212</v>
      </c>
      <c r="B74" s="39"/>
      <c r="C74" s="39"/>
      <c r="D74" s="39"/>
      <c r="E74" s="39"/>
      <c r="F74" s="39"/>
      <c r="G74" s="39"/>
    </row>
    <row r="75" customFormat="false" ht="12.75" hidden="false" customHeight="false" outlineLevel="0" collapsed="false">
      <c r="A75" s="39" t="s">
        <v>213</v>
      </c>
      <c r="B75" s="39"/>
      <c r="C75" s="39"/>
      <c r="D75" s="39"/>
      <c r="E75" s="39"/>
      <c r="F75" s="39"/>
      <c r="G75" s="39"/>
    </row>
    <row r="76" customFormat="false" ht="12.75" hidden="false" customHeight="false" outlineLevel="0" collapsed="false">
      <c r="A76" s="39"/>
      <c r="B76" s="39"/>
      <c r="C76" s="39"/>
      <c r="D76" s="39"/>
      <c r="E76" s="39"/>
      <c r="F76" s="39"/>
      <c r="G76" s="39"/>
    </row>
    <row r="77" customFormat="false" ht="12.75" hidden="false" customHeight="false" outlineLevel="0" collapsed="false">
      <c r="A77" s="39" t="s">
        <v>214</v>
      </c>
      <c r="B77" s="39"/>
      <c r="C77" s="39"/>
      <c r="D77" s="39"/>
      <c r="E77" s="39"/>
      <c r="F77" s="39"/>
      <c r="G77" s="39"/>
    </row>
    <row r="78" customFormat="false" ht="12.75" hidden="false" customHeight="false" outlineLevel="0" collapsed="false">
      <c r="A78" s="39" t="s">
        <v>215</v>
      </c>
      <c r="B78" s="39"/>
      <c r="C78" s="39"/>
      <c r="D78" s="39"/>
      <c r="E78" s="39"/>
      <c r="F78" s="39"/>
      <c r="G78" s="39"/>
    </row>
    <row r="79" customFormat="false" ht="12.75" hidden="false" customHeight="false" outlineLevel="0" collapsed="false">
      <c r="A79" s="39" t="s">
        <v>216</v>
      </c>
      <c r="B79" s="39"/>
      <c r="C79" s="39"/>
      <c r="D79" s="39"/>
      <c r="E79" s="39"/>
      <c r="F79" s="39"/>
      <c r="G79" s="39"/>
    </row>
    <row r="80" customFormat="false" ht="12.75" hidden="false" customHeight="false" outlineLevel="0" collapsed="false">
      <c r="A80" s="39" t="s">
        <v>217</v>
      </c>
      <c r="B80" s="39"/>
      <c r="C80" s="39"/>
      <c r="D80" s="39"/>
      <c r="E80" s="39"/>
      <c r="F80" s="39"/>
      <c r="G80" s="39"/>
    </row>
    <row r="81" customFormat="false" ht="12.75" hidden="false" customHeight="false" outlineLevel="0" collapsed="false">
      <c r="A81" s="39" t="s">
        <v>218</v>
      </c>
      <c r="B81" s="39"/>
      <c r="C81" s="39"/>
      <c r="D81" s="39"/>
      <c r="E81" s="39"/>
      <c r="F81" s="39"/>
      <c r="G81" s="39"/>
    </row>
    <row r="82" customFormat="false" ht="12.75" hidden="false" customHeight="false" outlineLevel="0" collapsed="false">
      <c r="A82" s="39" t="s">
        <v>219</v>
      </c>
      <c r="B82" s="39"/>
      <c r="C82" s="39"/>
      <c r="D82" s="39"/>
      <c r="E82" s="39"/>
      <c r="F82" s="39"/>
      <c r="G82" s="39"/>
    </row>
    <row r="83" customFormat="false" ht="12.75" hidden="false" customHeight="false" outlineLevel="0" collapsed="false">
      <c r="A83" s="39" t="s">
        <v>220</v>
      </c>
      <c r="B83" s="39"/>
      <c r="C83" s="39"/>
      <c r="D83" s="39"/>
      <c r="E83" s="39"/>
      <c r="F83" s="39"/>
      <c r="G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  <c r="G84" s="39"/>
    </row>
    <row r="85" customFormat="false" ht="12.75" hidden="false" customHeight="false" outlineLevel="0" collapsed="false">
      <c r="A85" s="39" t="s">
        <v>221</v>
      </c>
      <c r="B85" s="39"/>
      <c r="C85" s="39"/>
      <c r="D85" s="39"/>
      <c r="E85" s="39"/>
      <c r="F85" s="39"/>
      <c r="G85" s="39"/>
    </row>
    <row r="86" customFormat="false" ht="12.75" hidden="false" customHeight="false" outlineLevel="0" collapsed="false">
      <c r="A86" s="39" t="s">
        <v>222</v>
      </c>
      <c r="B86" s="39"/>
      <c r="C86" s="39"/>
      <c r="D86" s="39"/>
      <c r="E86" s="39"/>
      <c r="F86" s="39"/>
      <c r="G86" s="39"/>
    </row>
    <row r="87" customFormat="false" ht="12.75" hidden="false" customHeight="false" outlineLevel="0" collapsed="false">
      <c r="A87" s="39" t="s">
        <v>223</v>
      </c>
      <c r="B87" s="39"/>
      <c r="C87" s="39"/>
      <c r="D87" s="39"/>
      <c r="E87" s="39"/>
      <c r="F87" s="39"/>
      <c r="G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  <c r="G88" s="39"/>
    </row>
    <row r="89" customFormat="false" ht="12.75" hidden="false" customHeight="false" outlineLevel="0" collapsed="false">
      <c r="A89" s="39" t="s">
        <v>224</v>
      </c>
      <c r="B89" s="39"/>
      <c r="C89" s="39"/>
      <c r="D89" s="39"/>
      <c r="E89" s="39"/>
      <c r="F89" s="39"/>
      <c r="G89" s="39"/>
    </row>
    <row r="90" customFormat="false" ht="12.75" hidden="false" customHeight="false" outlineLevel="0" collapsed="false">
      <c r="A90" s="39" t="s">
        <v>225</v>
      </c>
      <c r="B90" s="39"/>
      <c r="C90" s="39"/>
      <c r="D90" s="39"/>
      <c r="E90" s="39"/>
      <c r="F90" s="39"/>
      <c r="G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  <c r="G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  <c r="G92" s="39"/>
    </row>
    <row r="93" customFormat="false" ht="12.75" hidden="false" customHeight="false" outlineLevel="0" collapsed="false">
      <c r="A93" s="38" t="s">
        <v>226</v>
      </c>
      <c r="B93" s="39"/>
      <c r="C93" s="39"/>
      <c r="D93" s="39"/>
      <c r="E93" s="39"/>
      <c r="F93" s="39"/>
      <c r="G93" s="39"/>
    </row>
    <row r="94" customFormat="false" ht="17.1" hidden="false" customHeight="true" outlineLevel="0" collapsed="false">
      <c r="A94" s="39" t="s">
        <v>227</v>
      </c>
      <c r="B94" s="39"/>
      <c r="C94" s="39"/>
      <c r="D94" s="39"/>
      <c r="E94" s="39"/>
      <c r="F94" s="39"/>
      <c r="G94" s="39"/>
    </row>
    <row r="95" customFormat="false" ht="12.75" hidden="false" customHeight="false" outlineLevel="0" collapsed="false">
      <c r="A95" s="39" t="s">
        <v>228</v>
      </c>
      <c r="B95" s="39"/>
      <c r="C95" s="39"/>
      <c r="D95" s="39"/>
      <c r="E95" s="39"/>
      <c r="F95" s="39"/>
      <c r="G95" s="39"/>
    </row>
    <row r="96" customFormat="false" ht="12.75" hidden="false" customHeight="false" outlineLevel="0" collapsed="false">
      <c r="A96" s="39" t="s">
        <v>229</v>
      </c>
      <c r="B96" s="39"/>
      <c r="C96" s="39"/>
      <c r="D96" s="39"/>
      <c r="E96" s="39"/>
      <c r="F96" s="39"/>
      <c r="G96" s="39"/>
    </row>
    <row r="97" customFormat="false" ht="12.75" hidden="false" customHeight="false" outlineLevel="0" collapsed="false">
      <c r="A97" s="39" t="s">
        <v>230</v>
      </c>
      <c r="B97" s="39"/>
      <c r="C97" s="39"/>
      <c r="D97" s="39"/>
      <c r="E97" s="39"/>
      <c r="F97" s="39"/>
      <c r="G97" s="39"/>
    </row>
    <row r="98" customFormat="false" ht="12.75" hidden="false" customHeight="false" outlineLevel="0" collapsed="false">
      <c r="A98" s="39" t="s">
        <v>231</v>
      </c>
      <c r="B98" s="39"/>
      <c r="C98" s="39"/>
      <c r="D98" s="39"/>
      <c r="E98" s="39"/>
      <c r="F98" s="39"/>
      <c r="G98" s="39"/>
    </row>
    <row r="99" customFormat="false" ht="12.75" hidden="false" customHeight="false" outlineLevel="0" collapsed="false">
      <c r="A99" s="39" t="s">
        <v>232</v>
      </c>
      <c r="B99" s="39"/>
      <c r="C99" s="39"/>
      <c r="D99" s="39"/>
      <c r="E99" s="39"/>
      <c r="F99" s="39"/>
      <c r="G99" s="39"/>
    </row>
    <row r="100" customFormat="false" ht="12.75" hidden="false" customHeight="false" outlineLevel="0" collapsed="false">
      <c r="A100" s="39" t="s">
        <v>233</v>
      </c>
      <c r="B100" s="39"/>
      <c r="C100" s="39"/>
      <c r="D100" s="39"/>
      <c r="E100" s="39"/>
      <c r="F100" s="39"/>
      <c r="G100" s="39"/>
    </row>
    <row r="101" customFormat="false" ht="12.75" hidden="false" customHeight="false" outlineLevel="0" collapsed="false">
      <c r="A101" s="39" t="s">
        <v>234</v>
      </c>
      <c r="B101" s="39"/>
      <c r="C101" s="39"/>
      <c r="D101" s="39"/>
      <c r="E101" s="39"/>
      <c r="F101" s="39"/>
      <c r="G101" s="39"/>
    </row>
    <row r="102" customFormat="false" ht="14.25" hidden="false" customHeight="false" outlineLevel="0" collapsed="false">
      <c r="A102" s="39" t="s">
        <v>235</v>
      </c>
      <c r="B102" s="39"/>
      <c r="C102" s="39"/>
      <c r="D102" s="39"/>
      <c r="E102" s="39"/>
      <c r="F102" s="39"/>
      <c r="G102" s="39"/>
    </row>
    <row r="103" customFormat="false" ht="12.75" hidden="false" customHeight="false" outlineLevel="0" collapsed="false">
      <c r="A103" s="39" t="s">
        <v>236</v>
      </c>
      <c r="B103" s="39"/>
      <c r="C103" s="39"/>
      <c r="D103" s="39"/>
      <c r="E103" s="39"/>
      <c r="F103" s="39"/>
      <c r="G103" s="39"/>
    </row>
    <row r="104" customFormat="false" ht="12.75" hidden="false" customHeight="false" outlineLevel="0" collapsed="false">
      <c r="A104" s="39" t="s">
        <v>237</v>
      </c>
      <c r="B104" s="39"/>
      <c r="C104" s="39"/>
      <c r="D104" s="39"/>
      <c r="E104" s="39"/>
      <c r="F104" s="39"/>
      <c r="G104" s="39"/>
    </row>
    <row r="105" customFormat="false" ht="12.75" hidden="false" customHeight="false" outlineLevel="0" collapsed="false">
      <c r="A105" s="39" t="s">
        <v>238</v>
      </c>
      <c r="B105" s="39"/>
      <c r="C105" s="39"/>
      <c r="D105" s="39"/>
      <c r="E105" s="39"/>
      <c r="F105" s="39"/>
      <c r="G105" s="39"/>
    </row>
    <row r="106" customFormat="false" ht="12.75" hidden="false" customHeight="false" outlineLevel="0" collapsed="false">
      <c r="A106" s="39"/>
      <c r="B106" s="39"/>
      <c r="C106" s="39"/>
      <c r="D106" s="39"/>
      <c r="E106" s="39"/>
      <c r="F106" s="39"/>
      <c r="G106" s="39"/>
    </row>
    <row r="107" customFormat="false" ht="12.75" hidden="false" customHeight="false" outlineLevel="0" collapsed="false">
      <c r="A107" s="39" t="s">
        <v>239</v>
      </c>
      <c r="B107" s="39"/>
      <c r="C107" s="39"/>
      <c r="D107" s="39"/>
      <c r="E107" s="39"/>
      <c r="F107" s="39"/>
      <c r="G107" s="39"/>
    </row>
    <row r="108" customFormat="false" ht="12.75" hidden="false" customHeight="false" outlineLevel="0" collapsed="false">
      <c r="A108" s="39" t="s">
        <v>240</v>
      </c>
      <c r="B108" s="39"/>
      <c r="C108" s="39"/>
      <c r="D108" s="39"/>
      <c r="E108" s="39"/>
      <c r="F108" s="39"/>
      <c r="G108" s="39"/>
    </row>
    <row r="109" customFormat="false" ht="12.75" hidden="false" customHeight="false" outlineLevel="0" collapsed="false">
      <c r="A109" s="39" t="s">
        <v>241</v>
      </c>
      <c r="B109" s="39"/>
      <c r="C109" s="39"/>
      <c r="D109" s="39"/>
      <c r="E109" s="39"/>
      <c r="F109" s="39"/>
      <c r="G109" s="39"/>
    </row>
    <row r="110" customFormat="false" ht="12.75" hidden="false" customHeight="false" outlineLevel="0" collapsed="false">
      <c r="A110" s="39" t="s">
        <v>242</v>
      </c>
      <c r="B110" s="39"/>
      <c r="C110" s="39"/>
      <c r="D110" s="39"/>
      <c r="E110" s="39"/>
      <c r="F110" s="39"/>
      <c r="G110" s="39"/>
    </row>
    <row r="111" customFormat="false" ht="12.75" hidden="false" customHeight="false" outlineLevel="0" collapsed="false">
      <c r="A111" s="39" t="s">
        <v>243</v>
      </c>
      <c r="B111" s="39"/>
      <c r="C111" s="39"/>
      <c r="D111" s="39"/>
      <c r="E111" s="39"/>
      <c r="F111" s="39"/>
      <c r="G111" s="39"/>
    </row>
    <row r="112" customFormat="false" ht="12.75" hidden="false" customHeight="false" outlineLevel="0" collapsed="false">
      <c r="A112" s="39" t="s">
        <v>244</v>
      </c>
      <c r="B112" s="39"/>
      <c r="C112" s="39"/>
      <c r="D112" s="39"/>
      <c r="E112" s="39"/>
      <c r="F112" s="39"/>
      <c r="G112" s="39"/>
    </row>
    <row r="113" customFormat="false" ht="12.75" hidden="false" customHeight="false" outlineLevel="0" collapsed="false">
      <c r="A113" s="39" t="s">
        <v>245</v>
      </c>
      <c r="B113" s="39"/>
      <c r="C113" s="39"/>
      <c r="D113" s="39"/>
      <c r="E113" s="39"/>
      <c r="F113" s="39"/>
      <c r="G113" s="39"/>
    </row>
    <row r="114" customFormat="false" ht="12.75" hidden="false" customHeight="false" outlineLevel="0" collapsed="false">
      <c r="A114" s="39"/>
      <c r="B114" s="39"/>
      <c r="C114" s="39"/>
      <c r="D114" s="39"/>
      <c r="E114" s="39"/>
      <c r="F114" s="39"/>
      <c r="G114" s="39"/>
    </row>
    <row r="115" customFormat="false" ht="12.75" hidden="false" customHeight="false" outlineLevel="0" collapsed="false">
      <c r="A115" s="39" t="s">
        <v>246</v>
      </c>
      <c r="B115" s="39"/>
      <c r="C115" s="39"/>
      <c r="D115" s="39"/>
      <c r="E115" s="39"/>
      <c r="F115" s="39"/>
      <c r="G115" s="39"/>
    </row>
    <row r="116" customFormat="false" ht="14.25" hidden="false" customHeight="false" outlineLevel="0" collapsed="false">
      <c r="A116" s="39" t="s">
        <v>247</v>
      </c>
      <c r="B116" s="39"/>
      <c r="C116" s="39"/>
      <c r="D116" s="39"/>
      <c r="E116" s="39"/>
      <c r="F116" s="39"/>
      <c r="G116" s="39"/>
    </row>
    <row r="117" customFormat="false" ht="12.75" hidden="false" customHeight="false" outlineLevel="0" collapsed="false">
      <c r="A117" s="39" t="s">
        <v>248</v>
      </c>
      <c r="B117" s="39"/>
      <c r="C117" s="39"/>
      <c r="D117" s="39"/>
      <c r="E117" s="39"/>
      <c r="F117" s="39"/>
      <c r="G117" s="39"/>
    </row>
    <row r="118" customFormat="false" ht="12.75" hidden="false" customHeight="false" outlineLevel="0" collapsed="false">
      <c r="A118" s="39" t="s">
        <v>249</v>
      </c>
      <c r="B118" s="39"/>
      <c r="C118" s="39"/>
      <c r="D118" s="39"/>
      <c r="E118" s="39"/>
      <c r="F118" s="39"/>
      <c r="G118" s="39"/>
    </row>
    <row r="119" customFormat="false" ht="12.75" hidden="false" customHeight="false" outlineLevel="0" collapsed="false">
      <c r="A119" s="39" t="s">
        <v>250</v>
      </c>
      <c r="B119" s="39"/>
      <c r="C119" s="39"/>
      <c r="D119" s="39"/>
      <c r="E119" s="39"/>
      <c r="F119" s="39"/>
      <c r="G119" s="39"/>
    </row>
    <row r="120" customFormat="false" ht="12.75" hidden="false" customHeight="false" outlineLevel="0" collapsed="false">
      <c r="A120" s="39" t="s">
        <v>251</v>
      </c>
      <c r="B120" s="39"/>
      <c r="C120" s="39"/>
      <c r="D120" s="39"/>
      <c r="E120" s="39"/>
      <c r="F120" s="39"/>
      <c r="G120" s="39"/>
    </row>
    <row r="121" customFormat="false" ht="12.75" hidden="false" customHeight="false" outlineLevel="0" collapsed="false">
      <c r="A121" s="39" t="s">
        <v>252</v>
      </c>
    </row>
    <row r="123" customFormat="false" ht="12.75" hidden="false" customHeight="false" outlineLevel="0" collapsed="false">
      <c r="A123" s="39" t="s">
        <v>253</v>
      </c>
      <c r="B123" s="39"/>
      <c r="C123" s="39"/>
      <c r="D123" s="39"/>
      <c r="E123" s="39"/>
      <c r="F123" s="39"/>
      <c r="G123" s="39"/>
    </row>
    <row r="124" customFormat="false" ht="12.75" hidden="false" customHeight="false" outlineLevel="0" collapsed="false">
      <c r="A124" s="38" t="s">
        <v>254</v>
      </c>
      <c r="B124" s="39"/>
      <c r="C124" s="39"/>
      <c r="D124" s="39"/>
      <c r="E124" s="39"/>
      <c r="F124" s="39"/>
      <c r="G124" s="39"/>
    </row>
    <row r="125" customFormat="false" ht="12.75" hidden="false" customHeight="false" outlineLevel="0" collapsed="false">
      <c r="A125" s="39" t="s">
        <v>255</v>
      </c>
      <c r="B125" s="39"/>
      <c r="C125" s="39"/>
      <c r="D125" s="39"/>
      <c r="E125" s="39"/>
      <c r="F125" s="39"/>
      <c r="G125" s="39"/>
    </row>
    <row r="126" customFormat="false" ht="12.75" hidden="false" customHeight="false" outlineLevel="0" collapsed="false">
      <c r="A126" s="39" t="s">
        <v>256</v>
      </c>
      <c r="B126" s="39"/>
      <c r="C126" s="39"/>
      <c r="D126" s="39"/>
      <c r="E126" s="39"/>
      <c r="F126" s="39"/>
      <c r="G126" s="39"/>
    </row>
    <row r="127" customFormat="false" ht="12.75" hidden="false" customHeight="false" outlineLevel="0" collapsed="false">
      <c r="A127" s="39" t="s">
        <v>257</v>
      </c>
      <c r="B127" s="39"/>
      <c r="C127" s="39"/>
      <c r="D127" s="39"/>
      <c r="E127" s="39"/>
      <c r="F127" s="39"/>
      <c r="G127" s="39"/>
    </row>
    <row r="128" customFormat="false" ht="12.75" hidden="false" customHeight="false" outlineLevel="0" collapsed="false">
      <c r="A128" s="39" t="s">
        <v>258</v>
      </c>
      <c r="B128" s="39"/>
      <c r="C128" s="39"/>
      <c r="D128" s="39"/>
      <c r="E128" s="39"/>
      <c r="F128" s="39"/>
      <c r="G128" s="39"/>
    </row>
    <row r="129" customFormat="false" ht="12.75" hidden="false" customHeight="false" outlineLevel="0" collapsed="false">
      <c r="A129" s="39" t="s">
        <v>259</v>
      </c>
      <c r="B129" s="39"/>
      <c r="C129" s="39"/>
      <c r="D129" s="39"/>
      <c r="E129" s="39"/>
      <c r="F129" s="39"/>
      <c r="G129" s="39"/>
    </row>
    <row r="130" customFormat="false" ht="12.75" hidden="false" customHeight="false" outlineLevel="0" collapsed="false">
      <c r="A130" s="39" t="s">
        <v>260</v>
      </c>
      <c r="B130" s="39"/>
      <c r="C130" s="39"/>
      <c r="D130" s="39"/>
      <c r="E130" s="39"/>
      <c r="F130" s="39"/>
      <c r="G130" s="39"/>
    </row>
    <row r="131" customFormat="false" ht="12.75" hidden="false" customHeight="false" outlineLevel="0" collapsed="false">
      <c r="A131" s="39" t="s">
        <v>261</v>
      </c>
      <c r="B131" s="39"/>
      <c r="C131" s="39"/>
      <c r="D131" s="39"/>
      <c r="E131" s="39"/>
      <c r="F131" s="39"/>
      <c r="G131" s="39"/>
    </row>
    <row r="132" customFormat="false" ht="12.75" hidden="false" customHeight="false" outlineLevel="0" collapsed="false">
      <c r="A132" s="39" t="s">
        <v>262</v>
      </c>
      <c r="B132" s="39"/>
      <c r="C132" s="39"/>
      <c r="D132" s="39"/>
      <c r="E132" s="39"/>
      <c r="F132" s="39"/>
      <c r="G132" s="39"/>
    </row>
    <row r="133" customFormat="false" ht="12.75" hidden="false" customHeight="false" outlineLevel="0" collapsed="false">
      <c r="A133" s="39"/>
      <c r="B133" s="39"/>
      <c r="C133" s="39"/>
      <c r="D133" s="39"/>
      <c r="E133" s="39"/>
      <c r="F133" s="39"/>
      <c r="G133" s="39"/>
    </row>
    <row r="134" customFormat="false" ht="12.75" hidden="false" customHeight="false" outlineLevel="0" collapsed="false">
      <c r="A134" s="39" t="s">
        <v>263</v>
      </c>
      <c r="B134" s="39"/>
      <c r="C134" s="39"/>
      <c r="D134" s="39"/>
      <c r="E134" s="39"/>
      <c r="F134" s="39"/>
      <c r="G134" s="39"/>
    </row>
    <row r="135" customFormat="false" ht="12.75" hidden="false" customHeight="false" outlineLevel="0" collapsed="false">
      <c r="A135" s="39" t="s">
        <v>264</v>
      </c>
      <c r="B135" s="39"/>
      <c r="C135" s="39"/>
      <c r="D135" s="39"/>
      <c r="E135" s="39"/>
      <c r="F135" s="39"/>
      <c r="G135" s="39"/>
    </row>
    <row r="136" customFormat="false" ht="12.75" hidden="false" customHeight="false" outlineLevel="0" collapsed="false">
      <c r="A136" s="39" t="s">
        <v>265</v>
      </c>
      <c r="B136" s="39"/>
      <c r="C136" s="39"/>
      <c r="D136" s="39"/>
      <c r="E136" s="39"/>
      <c r="F136" s="39"/>
      <c r="G136" s="39"/>
    </row>
    <row r="137" customFormat="false" ht="12.75" hidden="false" customHeight="false" outlineLevel="0" collapsed="false">
      <c r="A137" s="39" t="s">
        <v>266</v>
      </c>
      <c r="B137" s="39"/>
      <c r="C137" s="39"/>
      <c r="D137" s="39"/>
      <c r="E137" s="39"/>
      <c r="F137" s="39"/>
      <c r="G137" s="39"/>
    </row>
    <row r="138" customFormat="false" ht="12.75" hidden="false" customHeight="false" outlineLevel="0" collapsed="false">
      <c r="A138" s="39" t="s">
        <v>267</v>
      </c>
      <c r="B138" s="39"/>
      <c r="C138" s="39"/>
      <c r="D138" s="39"/>
      <c r="E138" s="39"/>
      <c r="F138" s="39"/>
      <c r="G138" s="39"/>
    </row>
    <row r="139" customFormat="false" ht="12.75" hidden="false" customHeight="false" outlineLevel="0" collapsed="false">
      <c r="A139" s="39" t="s">
        <v>268</v>
      </c>
      <c r="B139" s="39"/>
      <c r="C139" s="39"/>
      <c r="D139" s="39"/>
      <c r="E139" s="39"/>
      <c r="F139" s="39"/>
      <c r="G139" s="39"/>
    </row>
    <row r="140" customFormat="false" ht="12.75" hidden="false" customHeight="false" outlineLevel="0" collapsed="false">
      <c r="A140" s="39"/>
      <c r="B140" s="39"/>
      <c r="C140" s="39"/>
      <c r="D140" s="39"/>
      <c r="E140" s="39"/>
      <c r="F140" s="39"/>
      <c r="G140" s="39"/>
    </row>
    <row r="141" customFormat="false" ht="12.75" hidden="false" customHeight="false" outlineLevel="0" collapsed="false">
      <c r="A141" s="39"/>
      <c r="B141" s="39"/>
      <c r="C141" s="39"/>
      <c r="D141" s="39"/>
      <c r="E141" s="39"/>
      <c r="F141" s="39"/>
      <c r="G141" s="39"/>
    </row>
    <row r="142" customFormat="false" ht="12.75" hidden="false" customHeight="false" outlineLevel="0" collapsed="false">
      <c r="A142" s="38" t="s">
        <v>269</v>
      </c>
      <c r="B142" s="39"/>
      <c r="C142" s="39"/>
      <c r="D142" s="39"/>
      <c r="E142" s="39"/>
      <c r="F142" s="39"/>
      <c r="G142" s="39"/>
    </row>
    <row r="143" customFormat="false" ht="17.1" hidden="false" customHeight="true" outlineLevel="0" collapsed="false">
      <c r="A143" s="39" t="s">
        <v>270</v>
      </c>
      <c r="B143" s="39"/>
      <c r="C143" s="39"/>
      <c r="D143" s="39"/>
      <c r="E143" s="39"/>
      <c r="F143" s="39"/>
      <c r="G143" s="39"/>
    </row>
    <row r="144" customFormat="false" ht="12.75" hidden="false" customHeight="false" outlineLevel="0" collapsed="false">
      <c r="A144" s="39" t="s">
        <v>271</v>
      </c>
      <c r="B144" s="39"/>
      <c r="C144" s="39"/>
      <c r="D144" s="39"/>
      <c r="E144" s="39"/>
      <c r="F144" s="39"/>
      <c r="G144" s="39"/>
    </row>
    <row r="145" customFormat="false" ht="12.75" hidden="false" customHeight="false" outlineLevel="0" collapsed="false">
      <c r="A145" s="39" t="s">
        <v>272</v>
      </c>
      <c r="B145" s="39"/>
      <c r="C145" s="39"/>
      <c r="D145" s="39"/>
      <c r="E145" s="39"/>
      <c r="F145" s="39"/>
      <c r="G145" s="39"/>
    </row>
    <row r="146" customFormat="false" ht="12.75" hidden="false" customHeight="false" outlineLevel="0" collapsed="false">
      <c r="A146" s="39" t="s">
        <v>273</v>
      </c>
      <c r="B146" s="39"/>
      <c r="C146" s="39"/>
      <c r="D146" s="39"/>
      <c r="E146" s="39"/>
      <c r="F146" s="39"/>
      <c r="G146" s="39"/>
    </row>
    <row r="147" customFormat="false" ht="12.75" hidden="false" customHeight="false" outlineLevel="0" collapsed="false">
      <c r="A147" s="39" t="s">
        <v>274</v>
      </c>
      <c r="B147" s="39"/>
      <c r="C147" s="39"/>
      <c r="D147" s="39"/>
      <c r="E147" s="39"/>
      <c r="F147" s="39"/>
      <c r="G147" s="39"/>
    </row>
    <row r="148" customFormat="false" ht="12.75" hidden="false" customHeight="false" outlineLevel="0" collapsed="false">
      <c r="A148" s="39" t="s">
        <v>275</v>
      </c>
      <c r="B148" s="39"/>
      <c r="C148" s="39"/>
      <c r="D148" s="39"/>
      <c r="E148" s="39"/>
      <c r="F148" s="39"/>
      <c r="G148" s="39"/>
    </row>
    <row r="149" customFormat="false" ht="12.75" hidden="false" customHeight="false" outlineLevel="0" collapsed="false">
      <c r="A149" s="39" t="s">
        <v>276</v>
      </c>
      <c r="B149" s="39"/>
      <c r="C149" s="39"/>
      <c r="D149" s="39"/>
      <c r="E149" s="39"/>
      <c r="F149" s="39"/>
      <c r="G149" s="39"/>
    </row>
    <row r="150" customFormat="false" ht="12.75" hidden="false" customHeight="false" outlineLevel="0" collapsed="false">
      <c r="A150" s="39" t="s">
        <v>277</v>
      </c>
      <c r="B150" s="39"/>
      <c r="C150" s="39"/>
      <c r="D150" s="39"/>
      <c r="E150" s="39"/>
      <c r="F150" s="39"/>
      <c r="G150" s="39"/>
    </row>
    <row r="151" customFormat="false" ht="12.75" hidden="false" customHeight="false" outlineLevel="0" collapsed="false">
      <c r="A151" s="39"/>
      <c r="B151" s="39"/>
      <c r="C151" s="39"/>
      <c r="D151" s="39"/>
      <c r="E151" s="39"/>
      <c r="F151" s="39"/>
      <c r="G151" s="39"/>
    </row>
    <row r="152" customFormat="false" ht="12.75" hidden="false" customHeight="false" outlineLevel="0" collapsed="false">
      <c r="A152" s="39" t="s">
        <v>278</v>
      </c>
      <c r="B152" s="39"/>
      <c r="C152" s="39"/>
      <c r="D152" s="39"/>
      <c r="E152" s="39"/>
      <c r="F152" s="39"/>
      <c r="G152" s="39"/>
    </row>
    <row r="153" customFormat="false" ht="12.75" hidden="false" customHeight="false" outlineLevel="0" collapsed="false">
      <c r="A153" s="39" t="s">
        <v>279</v>
      </c>
      <c r="B153" s="39"/>
      <c r="C153" s="39"/>
      <c r="D153" s="39"/>
      <c r="E153" s="39"/>
      <c r="F153" s="39"/>
      <c r="G153" s="39"/>
    </row>
    <row r="154" customFormat="false" ht="12.75" hidden="false" customHeight="false" outlineLevel="0" collapsed="false">
      <c r="A154" s="39" t="s">
        <v>280</v>
      </c>
      <c r="B154" s="39"/>
      <c r="C154" s="39"/>
      <c r="D154" s="39"/>
      <c r="E154" s="39"/>
      <c r="F154" s="39"/>
      <c r="G154" s="39"/>
    </row>
    <row r="155" customFormat="false" ht="12.75" hidden="false" customHeight="false" outlineLevel="0" collapsed="false">
      <c r="A155" s="39" t="s">
        <v>281</v>
      </c>
      <c r="B155" s="39"/>
      <c r="C155" s="39"/>
      <c r="D155" s="39"/>
      <c r="E155" s="39"/>
      <c r="F155" s="39"/>
      <c r="G155" s="39"/>
    </row>
    <row r="156" customFormat="false" ht="12.75" hidden="false" customHeight="false" outlineLevel="0" collapsed="false">
      <c r="A156" s="39" t="s">
        <v>282</v>
      </c>
      <c r="B156" s="39"/>
      <c r="C156" s="39"/>
      <c r="D156" s="39"/>
      <c r="E156" s="39"/>
      <c r="F156" s="39"/>
      <c r="G156" s="39"/>
    </row>
    <row r="157" customFormat="false" ht="12.75" hidden="false" customHeight="false" outlineLevel="0" collapsed="false">
      <c r="A157" s="39" t="s">
        <v>283</v>
      </c>
      <c r="B157" s="39"/>
      <c r="C157" s="39"/>
      <c r="D157" s="39"/>
      <c r="E157" s="39"/>
      <c r="F157" s="39"/>
      <c r="G157" s="39"/>
    </row>
    <row r="158" customFormat="false" ht="12.75" hidden="false" customHeight="false" outlineLevel="0" collapsed="false">
      <c r="A158" s="39" t="s">
        <v>284</v>
      </c>
      <c r="B158" s="39"/>
      <c r="C158" s="39"/>
      <c r="D158" s="39"/>
      <c r="E158" s="39"/>
      <c r="F158" s="39"/>
      <c r="G158" s="39"/>
    </row>
    <row r="159" customFormat="false" ht="12.75" hidden="false" customHeight="false" outlineLevel="0" collapsed="false">
      <c r="A159" s="39" t="s">
        <v>285</v>
      </c>
      <c r="B159" s="39"/>
      <c r="C159" s="39"/>
      <c r="D159" s="39"/>
      <c r="E159" s="39"/>
      <c r="F159" s="39"/>
      <c r="G159" s="39"/>
    </row>
    <row r="160" customFormat="false" ht="12.75" hidden="false" customHeight="false" outlineLevel="0" collapsed="false">
      <c r="A160" s="39" t="s">
        <v>286</v>
      </c>
      <c r="B160" s="39"/>
      <c r="C160" s="39"/>
      <c r="D160" s="39"/>
      <c r="E160" s="39"/>
      <c r="F160" s="39"/>
      <c r="G160" s="39"/>
    </row>
    <row r="161" customFormat="false" ht="12.75" hidden="false" customHeight="false" outlineLevel="0" collapsed="false">
      <c r="A161" s="39" t="s">
        <v>287</v>
      </c>
      <c r="B161" s="39"/>
      <c r="C161" s="39"/>
      <c r="D161" s="39"/>
      <c r="E161" s="39"/>
      <c r="F161" s="39"/>
      <c r="G161" s="39"/>
    </row>
    <row r="162" customFormat="false" ht="12.75" hidden="false" customHeight="false" outlineLevel="0" collapsed="false">
      <c r="A162" s="39" t="s">
        <v>288</v>
      </c>
      <c r="B162" s="39"/>
      <c r="C162" s="39"/>
      <c r="D162" s="39"/>
      <c r="E162" s="39"/>
      <c r="F162" s="39"/>
      <c r="G162" s="39"/>
    </row>
    <row r="163" customFormat="false" ht="12.75" hidden="false" customHeight="false" outlineLevel="0" collapsed="false">
      <c r="A163" s="40" t="s">
        <v>289</v>
      </c>
      <c r="B163" s="39"/>
      <c r="C163" s="39"/>
      <c r="D163" s="39"/>
      <c r="E163" s="39"/>
      <c r="F163" s="39"/>
      <c r="G163" s="39"/>
    </row>
    <row r="164" customFormat="false" ht="12.75" hidden="false" customHeight="false" outlineLevel="0" collapsed="false">
      <c r="A164" s="41" t="s">
        <v>290</v>
      </c>
      <c r="B164" s="39"/>
      <c r="C164" s="39"/>
      <c r="D164" s="39"/>
      <c r="E164" s="39"/>
      <c r="F164" s="39"/>
      <c r="G164" s="39"/>
    </row>
    <row r="165" customFormat="false" ht="12.75" hidden="false" customHeight="false" outlineLevel="0" collapsed="false">
      <c r="A165" s="41" t="s">
        <v>291</v>
      </c>
      <c r="B165" s="39"/>
      <c r="C165" s="39"/>
      <c r="D165" s="39"/>
      <c r="E165" s="39"/>
      <c r="F165" s="39"/>
      <c r="G165" s="39"/>
    </row>
    <row r="166" customFormat="false" ht="12.75" hidden="false" customHeight="false" outlineLevel="0" collapsed="false">
      <c r="A166" s="42" t="s">
        <v>292</v>
      </c>
      <c r="B166" s="39"/>
      <c r="C166" s="39"/>
      <c r="D166" s="39"/>
      <c r="E166" s="39"/>
      <c r="F166" s="39"/>
      <c r="G166" s="39"/>
    </row>
    <row r="167" customFormat="false" ht="12.75" hidden="false" customHeight="false" outlineLevel="0" collapsed="false">
      <c r="A167" s="41" t="s">
        <v>293</v>
      </c>
      <c r="B167" s="39"/>
      <c r="C167" s="39"/>
      <c r="D167" s="39"/>
      <c r="E167" s="39"/>
      <c r="F167" s="39"/>
      <c r="G167" s="39"/>
    </row>
    <row r="168" customFormat="false" ht="12.75" hidden="false" customHeight="false" outlineLevel="0" collapsed="false">
      <c r="B168" s="39"/>
      <c r="C168" s="39"/>
      <c r="D168" s="39"/>
      <c r="E168" s="39"/>
      <c r="F168" s="39"/>
      <c r="G168" s="39"/>
    </row>
  </sheetData>
  <printOptions headings="false" gridLines="false" gridLinesSet="true" horizontalCentered="true" verticalCentered="false"/>
  <pageMargins left="0.7875" right="0.39375" top="0.7875" bottom="0.7875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&amp;8Teil 5</oddHeader>
    <oddFooter>&amp;L&amp;"MetaNormalLF-Roman,Regular"&amp;8Statistisches Bundesamt, Umweltnutzung und Wirtschaft, Tabellenband, 2011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3" width="5.71"/>
    <col collapsed="false" customWidth="true" hidden="false" outlineLevel="0" max="3" min="3" style="227" width="70.56"/>
    <col collapsed="false" customWidth="true" hidden="true" outlineLevel="0" max="10" min="4" style="0" width="11.7"/>
    <col collapsed="false" customWidth="true" hidden="false" outlineLevel="0" max="18" min="11" style="0" width="11.7"/>
    <col collapsed="false" customWidth="true" hidden="false" outlineLevel="0" max="19" min="19" style="0" width="5.13"/>
  </cols>
  <sheetData>
    <row r="1" s="229" customFormat="true" ht="16.5" hidden="false" customHeight="true" outlineLevel="0" collapsed="false">
      <c r="A1" s="228" t="s">
        <v>640</v>
      </c>
      <c r="C1" s="230"/>
      <c r="M1" s="228"/>
      <c r="O1" s="228"/>
    </row>
    <row r="2" s="232" customFormat="true" ht="16.5" hidden="false" customHeight="true" outlineLevel="0" collapsed="false">
      <c r="A2" s="231" t="s">
        <v>398</v>
      </c>
      <c r="C2" s="234"/>
      <c r="M2" s="231"/>
      <c r="O2" s="231"/>
    </row>
    <row r="3" s="43" customFormat="true" ht="12" hidden="false" customHeight="true" outlineLevel="0" collapsed="false">
      <c r="C3" s="278"/>
      <c r="G3" s="279"/>
    </row>
    <row r="4" s="242" customFormat="true" ht="27" hidden="false" customHeight="true" outlineLevel="0" collapsed="false">
      <c r="A4" s="52" t="s">
        <v>409</v>
      </c>
      <c r="B4" s="240" t="s">
        <v>506</v>
      </c>
      <c r="C4" s="240" t="s">
        <v>507</v>
      </c>
      <c r="D4" s="280" t="n">
        <v>1995</v>
      </c>
      <c r="E4" s="280" t="n">
        <v>1996</v>
      </c>
      <c r="F4" s="240" t="n">
        <v>1997</v>
      </c>
      <c r="G4" s="280" t="n">
        <v>1998</v>
      </c>
      <c r="H4" s="241" t="n">
        <v>1999</v>
      </c>
      <c r="I4" s="280" t="n">
        <v>2000</v>
      </c>
      <c r="J4" s="280" t="n">
        <v>2001</v>
      </c>
      <c r="K4" s="280" t="n">
        <v>2002</v>
      </c>
      <c r="L4" s="240" t="n">
        <v>2003</v>
      </c>
      <c r="M4" s="241" t="n">
        <v>2004</v>
      </c>
      <c r="N4" s="240" t="n">
        <v>2005</v>
      </c>
      <c r="O4" s="206" t="n">
        <v>2006</v>
      </c>
      <c r="P4" s="241" t="n">
        <v>2007</v>
      </c>
      <c r="Q4" s="280" t="n">
        <v>2008</v>
      </c>
      <c r="R4" s="280" t="n">
        <v>2009</v>
      </c>
      <c r="S4" s="54" t="s">
        <v>409</v>
      </c>
    </row>
    <row r="5" customFormat="false" ht="21" hidden="false" customHeight="true" outlineLevel="0" collapsed="false">
      <c r="A5" s="61" t="n">
        <v>1</v>
      </c>
      <c r="B5" s="281" t="s">
        <v>508</v>
      </c>
      <c r="C5" s="282" t="s">
        <v>509</v>
      </c>
      <c r="D5" s="283" t="s">
        <v>379</v>
      </c>
      <c r="E5" s="283" t="s">
        <v>379</v>
      </c>
      <c r="F5" s="283" t="s">
        <v>379</v>
      </c>
      <c r="G5" s="283" t="s">
        <v>379</v>
      </c>
      <c r="H5" s="283" t="s">
        <v>379</v>
      </c>
      <c r="I5" s="283" t="s">
        <v>379</v>
      </c>
      <c r="J5" s="283" t="s">
        <v>379</v>
      </c>
      <c r="K5" s="284" t="n">
        <v>8</v>
      </c>
      <c r="L5" s="115" t="n">
        <v>12</v>
      </c>
      <c r="M5" s="284" t="n">
        <v>15</v>
      </c>
      <c r="N5" s="115" t="n">
        <v>26</v>
      </c>
      <c r="O5" s="115" t="n">
        <v>46</v>
      </c>
      <c r="P5" s="284" t="n">
        <v>51</v>
      </c>
      <c r="Q5" s="284" t="n">
        <v>38</v>
      </c>
      <c r="R5" s="284" t="n">
        <v>33</v>
      </c>
      <c r="S5" s="285" t="n">
        <v>1</v>
      </c>
    </row>
    <row r="6" customFormat="false" ht="12.95" hidden="false" customHeight="true" outlineLevel="0" collapsed="false">
      <c r="A6" s="61" t="n">
        <v>2</v>
      </c>
      <c r="B6" s="281" t="s">
        <v>510</v>
      </c>
      <c r="C6" s="286" t="s">
        <v>511</v>
      </c>
      <c r="D6" s="221" t="s">
        <v>379</v>
      </c>
      <c r="E6" s="221" t="s">
        <v>379</v>
      </c>
      <c r="F6" s="221" t="s">
        <v>379</v>
      </c>
      <c r="G6" s="221" t="s">
        <v>379</v>
      </c>
      <c r="H6" s="221" t="s">
        <v>379</v>
      </c>
      <c r="I6" s="221" t="s">
        <v>379</v>
      </c>
      <c r="J6" s="221" t="s">
        <v>379</v>
      </c>
      <c r="K6" s="115" t="n">
        <v>6</v>
      </c>
      <c r="L6" s="115" t="n">
        <v>8</v>
      </c>
      <c r="M6" s="115" t="n">
        <v>9</v>
      </c>
      <c r="N6" s="115" t="n">
        <v>15</v>
      </c>
      <c r="O6" s="115" t="n">
        <v>27</v>
      </c>
      <c r="P6" s="115" t="n">
        <v>27</v>
      </c>
      <c r="Q6" s="115" t="n">
        <v>20</v>
      </c>
      <c r="R6" s="115" t="n">
        <v>12</v>
      </c>
      <c r="S6" s="251" t="n">
        <v>2</v>
      </c>
    </row>
    <row r="7" customFormat="false" ht="12.95" hidden="false" customHeight="true" outlineLevel="0" collapsed="false">
      <c r="A7" s="61" t="n">
        <v>3</v>
      </c>
      <c r="B7" s="281" t="s">
        <v>512</v>
      </c>
      <c r="C7" s="286" t="s">
        <v>513</v>
      </c>
      <c r="D7" s="221" t="s">
        <v>379</v>
      </c>
      <c r="E7" s="221" t="s">
        <v>379</v>
      </c>
      <c r="F7" s="221" t="s">
        <v>379</v>
      </c>
      <c r="G7" s="221" t="s">
        <v>379</v>
      </c>
      <c r="H7" s="221" t="s">
        <v>379</v>
      </c>
      <c r="I7" s="221" t="s">
        <v>379</v>
      </c>
      <c r="J7" s="221" t="s">
        <v>379</v>
      </c>
      <c r="K7" s="115" t="n">
        <v>69</v>
      </c>
      <c r="L7" s="115" t="n">
        <v>101</v>
      </c>
      <c r="M7" s="115" t="n">
        <v>134</v>
      </c>
      <c r="N7" s="115" t="n">
        <v>231</v>
      </c>
      <c r="O7" s="115" t="n">
        <v>431</v>
      </c>
      <c r="P7" s="115" t="n">
        <v>458</v>
      </c>
      <c r="Q7" s="115" t="n">
        <v>349</v>
      </c>
      <c r="R7" s="115" t="n">
        <v>313</v>
      </c>
      <c r="S7" s="251" t="n">
        <v>3</v>
      </c>
    </row>
    <row r="8" customFormat="false" ht="12.95" hidden="false" customHeight="true" outlineLevel="0" collapsed="false">
      <c r="A8" s="61" t="n">
        <v>4</v>
      </c>
      <c r="B8" s="281" t="s">
        <v>514</v>
      </c>
      <c r="C8" s="286" t="s">
        <v>515</v>
      </c>
      <c r="D8" s="221" t="s">
        <v>379</v>
      </c>
      <c r="E8" s="221" t="s">
        <v>379</v>
      </c>
      <c r="F8" s="221" t="s">
        <v>379</v>
      </c>
      <c r="G8" s="221" t="s">
        <v>379</v>
      </c>
      <c r="H8" s="221" t="s">
        <v>379</v>
      </c>
      <c r="I8" s="221" t="s">
        <v>379</v>
      </c>
      <c r="J8" s="221" t="s">
        <v>379</v>
      </c>
      <c r="K8" s="115" t="n">
        <v>2</v>
      </c>
      <c r="L8" s="115" t="n">
        <v>4</v>
      </c>
      <c r="M8" s="115" t="n">
        <v>5</v>
      </c>
      <c r="N8" s="115" t="n">
        <v>10</v>
      </c>
      <c r="O8" s="115" t="n">
        <v>19</v>
      </c>
      <c r="P8" s="115" t="n">
        <v>21</v>
      </c>
      <c r="Q8" s="115" t="n">
        <v>18</v>
      </c>
      <c r="R8" s="115" t="n">
        <v>15</v>
      </c>
      <c r="S8" s="251" t="n">
        <v>4</v>
      </c>
    </row>
    <row r="9" customFormat="false" ht="12.95" hidden="false" customHeight="true" outlineLevel="0" collapsed="false">
      <c r="A9" s="61" t="n">
        <v>5</v>
      </c>
      <c r="B9" s="281" t="s">
        <v>516</v>
      </c>
      <c r="C9" s="286" t="s">
        <v>517</v>
      </c>
      <c r="D9" s="221" t="s">
        <v>379</v>
      </c>
      <c r="E9" s="221" t="s">
        <v>379</v>
      </c>
      <c r="F9" s="221" t="s">
        <v>379</v>
      </c>
      <c r="G9" s="221" t="s">
        <v>379</v>
      </c>
      <c r="H9" s="221" t="s">
        <v>379</v>
      </c>
      <c r="I9" s="221" t="s">
        <v>379</v>
      </c>
      <c r="J9" s="221" t="s">
        <v>379</v>
      </c>
      <c r="K9" s="115" t="n">
        <v>94</v>
      </c>
      <c r="L9" s="115" t="n">
        <v>126</v>
      </c>
      <c r="M9" s="115" t="n">
        <v>154</v>
      </c>
      <c r="N9" s="115" t="n">
        <v>273</v>
      </c>
      <c r="O9" s="115" t="n">
        <v>560</v>
      </c>
      <c r="P9" s="115" t="n">
        <v>634</v>
      </c>
      <c r="Q9" s="115" t="n">
        <v>477</v>
      </c>
      <c r="R9" s="115" t="n">
        <v>373</v>
      </c>
      <c r="S9" s="251" t="n">
        <v>5</v>
      </c>
    </row>
    <row r="10" customFormat="false" ht="12.95" hidden="false" customHeight="true" outlineLevel="0" collapsed="false">
      <c r="A10" s="61" t="n">
        <v>6</v>
      </c>
      <c r="B10" s="281" t="s">
        <v>518</v>
      </c>
      <c r="C10" s="286" t="s">
        <v>519</v>
      </c>
      <c r="D10" s="221" t="s">
        <v>379</v>
      </c>
      <c r="E10" s="221" t="s">
        <v>379</v>
      </c>
      <c r="F10" s="221" t="s">
        <v>379</v>
      </c>
      <c r="G10" s="221" t="s">
        <v>379</v>
      </c>
      <c r="H10" s="221" t="s">
        <v>379</v>
      </c>
      <c r="I10" s="221" t="s">
        <v>379</v>
      </c>
      <c r="J10" s="221" t="s">
        <v>379</v>
      </c>
      <c r="K10" s="115" t="n">
        <v>50</v>
      </c>
      <c r="L10" s="115" t="n">
        <v>71</v>
      </c>
      <c r="M10" s="115" t="n">
        <v>91</v>
      </c>
      <c r="N10" s="115" t="n">
        <v>149</v>
      </c>
      <c r="O10" s="115" t="n">
        <v>280</v>
      </c>
      <c r="P10" s="115" t="n">
        <v>302</v>
      </c>
      <c r="Q10" s="115" t="n">
        <v>233</v>
      </c>
      <c r="R10" s="115" t="n">
        <v>187</v>
      </c>
      <c r="S10" s="251" t="n">
        <v>6</v>
      </c>
    </row>
    <row r="11" customFormat="false" ht="12.95" hidden="false" customHeight="true" outlineLevel="0" collapsed="false">
      <c r="A11" s="61" t="n">
        <v>7</v>
      </c>
      <c r="B11" s="281" t="s">
        <v>520</v>
      </c>
      <c r="C11" s="286" t="s">
        <v>521</v>
      </c>
      <c r="D11" s="221" t="s">
        <v>379</v>
      </c>
      <c r="E11" s="221" t="s">
        <v>379</v>
      </c>
      <c r="F11" s="221" t="s">
        <v>379</v>
      </c>
      <c r="G11" s="221" t="s">
        <v>379</v>
      </c>
      <c r="H11" s="221" t="s">
        <v>379</v>
      </c>
      <c r="I11" s="221" t="s">
        <v>379</v>
      </c>
      <c r="J11" s="221" t="s">
        <v>379</v>
      </c>
      <c r="K11" s="115" t="n">
        <v>156</v>
      </c>
      <c r="L11" s="115" t="n">
        <v>227</v>
      </c>
      <c r="M11" s="115" t="n">
        <v>286</v>
      </c>
      <c r="N11" s="115" t="n">
        <v>491</v>
      </c>
      <c r="O11" s="115" t="n">
        <v>931</v>
      </c>
      <c r="P11" s="115" t="n">
        <v>999</v>
      </c>
      <c r="Q11" s="115" t="n">
        <v>739</v>
      </c>
      <c r="R11" s="115" t="n">
        <v>614</v>
      </c>
      <c r="S11" s="251" t="n">
        <v>7</v>
      </c>
    </row>
    <row r="12" customFormat="false" ht="12.95" hidden="false" customHeight="true" outlineLevel="0" collapsed="false">
      <c r="A12" s="61" t="n">
        <v>8</v>
      </c>
      <c r="B12" s="281" t="s">
        <v>522</v>
      </c>
      <c r="C12" s="286" t="s">
        <v>523</v>
      </c>
      <c r="D12" s="221" t="s">
        <v>379</v>
      </c>
      <c r="E12" s="221" t="s">
        <v>379</v>
      </c>
      <c r="F12" s="221" t="s">
        <v>379</v>
      </c>
      <c r="G12" s="221" t="s">
        <v>379</v>
      </c>
      <c r="H12" s="221" t="s">
        <v>379</v>
      </c>
      <c r="I12" s="221" t="s">
        <v>379</v>
      </c>
      <c r="J12" s="221" t="s">
        <v>379</v>
      </c>
      <c r="K12" s="115" t="n">
        <v>552</v>
      </c>
      <c r="L12" s="115" t="n">
        <v>806</v>
      </c>
      <c r="M12" s="115" t="n">
        <v>1003</v>
      </c>
      <c r="N12" s="115" t="n">
        <v>1706</v>
      </c>
      <c r="O12" s="115" t="n">
        <v>3314</v>
      </c>
      <c r="P12" s="115" t="n">
        <v>3533</v>
      </c>
      <c r="Q12" s="115" t="n">
        <v>2659</v>
      </c>
      <c r="R12" s="115" t="n">
        <v>2151</v>
      </c>
      <c r="S12" s="251" t="n">
        <v>8</v>
      </c>
    </row>
    <row r="13" customFormat="false" ht="12.95" hidden="false" customHeight="true" outlineLevel="0" collapsed="false">
      <c r="A13" s="61" t="n">
        <v>9</v>
      </c>
      <c r="B13" s="281" t="s">
        <v>524</v>
      </c>
      <c r="C13" s="286" t="s">
        <v>525</v>
      </c>
      <c r="D13" s="221" t="s">
        <v>379</v>
      </c>
      <c r="E13" s="221" t="s">
        <v>379</v>
      </c>
      <c r="F13" s="221" t="s">
        <v>379</v>
      </c>
      <c r="G13" s="221" t="s">
        <v>379</v>
      </c>
      <c r="H13" s="221" t="s">
        <v>379</v>
      </c>
      <c r="I13" s="221" t="s">
        <v>379</v>
      </c>
      <c r="J13" s="221" t="s">
        <v>379</v>
      </c>
      <c r="K13" s="115" t="n">
        <v>2</v>
      </c>
      <c r="L13" s="115" t="n">
        <v>3</v>
      </c>
      <c r="M13" s="115" t="n">
        <v>4</v>
      </c>
      <c r="N13" s="115" t="n">
        <v>7</v>
      </c>
      <c r="O13" s="115" t="n">
        <v>14</v>
      </c>
      <c r="P13" s="115" t="n">
        <v>14</v>
      </c>
      <c r="Q13" s="115" t="n">
        <v>12</v>
      </c>
      <c r="R13" s="115" t="n">
        <v>14</v>
      </c>
      <c r="S13" s="251" t="n">
        <v>9</v>
      </c>
    </row>
    <row r="14" customFormat="false" ht="12.95" hidden="false" customHeight="true" outlineLevel="0" collapsed="false">
      <c r="A14" s="61" t="n">
        <v>10</v>
      </c>
      <c r="B14" s="281" t="s">
        <v>526</v>
      </c>
      <c r="C14" s="286" t="s">
        <v>527</v>
      </c>
      <c r="D14" s="221" t="s">
        <v>379</v>
      </c>
      <c r="E14" s="221" t="s">
        <v>379</v>
      </c>
      <c r="F14" s="221" t="s">
        <v>379</v>
      </c>
      <c r="G14" s="221" t="s">
        <v>379</v>
      </c>
      <c r="H14" s="221" t="s">
        <v>379</v>
      </c>
      <c r="I14" s="221" t="s">
        <v>379</v>
      </c>
      <c r="J14" s="221" t="s">
        <v>379</v>
      </c>
      <c r="K14" s="115" t="n">
        <v>44</v>
      </c>
      <c r="L14" s="115" t="n">
        <v>63</v>
      </c>
      <c r="M14" s="115" t="n">
        <v>79</v>
      </c>
      <c r="N14" s="115" t="n">
        <v>138</v>
      </c>
      <c r="O14" s="115" t="n">
        <v>255</v>
      </c>
      <c r="P14" s="115" t="n">
        <v>256</v>
      </c>
      <c r="Q14" s="115" t="n">
        <v>200</v>
      </c>
      <c r="R14" s="115" t="n">
        <v>129</v>
      </c>
      <c r="S14" s="251" t="n">
        <v>10</v>
      </c>
    </row>
    <row r="15" customFormat="false" ht="12.95" hidden="false" customHeight="true" outlineLevel="0" collapsed="false">
      <c r="A15" s="61" t="n">
        <v>11</v>
      </c>
      <c r="B15" s="281" t="s">
        <v>528</v>
      </c>
      <c r="C15" s="286" t="s">
        <v>529</v>
      </c>
      <c r="D15" s="221" t="s">
        <v>379</v>
      </c>
      <c r="E15" s="221" t="s">
        <v>379</v>
      </c>
      <c r="F15" s="221" t="s">
        <v>379</v>
      </c>
      <c r="G15" s="221" t="s">
        <v>379</v>
      </c>
      <c r="H15" s="221" t="s">
        <v>379</v>
      </c>
      <c r="I15" s="221" t="s">
        <v>379</v>
      </c>
      <c r="J15" s="221" t="s">
        <v>379</v>
      </c>
      <c r="K15" s="115" t="n">
        <v>2</v>
      </c>
      <c r="L15" s="115" t="n">
        <v>3</v>
      </c>
      <c r="M15" s="115" t="n">
        <v>5</v>
      </c>
      <c r="N15" s="115" t="n">
        <v>9</v>
      </c>
      <c r="O15" s="115" t="n">
        <v>18</v>
      </c>
      <c r="P15" s="115" t="n">
        <v>20</v>
      </c>
      <c r="Q15" s="115" t="n">
        <v>17</v>
      </c>
      <c r="R15" s="115" t="n">
        <v>19</v>
      </c>
      <c r="S15" s="251" t="n">
        <v>11</v>
      </c>
    </row>
    <row r="16" customFormat="false" ht="12.95" hidden="false" customHeight="true" outlineLevel="0" collapsed="false">
      <c r="A16" s="61" t="n">
        <v>12</v>
      </c>
      <c r="B16" s="281" t="s">
        <v>530</v>
      </c>
      <c r="C16" s="286" t="s">
        <v>531</v>
      </c>
      <c r="D16" s="221" t="s">
        <v>379</v>
      </c>
      <c r="E16" s="221" t="s">
        <v>379</v>
      </c>
      <c r="F16" s="221" t="s">
        <v>379</v>
      </c>
      <c r="G16" s="221" t="s">
        <v>379</v>
      </c>
      <c r="H16" s="221" t="s">
        <v>379</v>
      </c>
      <c r="I16" s="221" t="s">
        <v>379</v>
      </c>
      <c r="J16" s="221" t="s">
        <v>379</v>
      </c>
      <c r="K16" s="115" t="n">
        <v>4</v>
      </c>
      <c r="L16" s="115" t="n">
        <v>8</v>
      </c>
      <c r="M16" s="115" t="n">
        <v>13</v>
      </c>
      <c r="N16" s="115" t="n">
        <v>25</v>
      </c>
      <c r="O16" s="115" t="n">
        <v>50</v>
      </c>
      <c r="P16" s="115" t="n">
        <v>53</v>
      </c>
      <c r="Q16" s="115" t="n">
        <v>43</v>
      </c>
      <c r="R16" s="115" t="n">
        <v>37</v>
      </c>
      <c r="S16" s="251" t="n">
        <v>12</v>
      </c>
    </row>
    <row r="17" customFormat="false" ht="12.95" hidden="false" customHeight="true" outlineLevel="0" collapsed="false">
      <c r="A17" s="61" t="n">
        <v>13</v>
      </c>
      <c r="B17" s="281" t="s">
        <v>532</v>
      </c>
      <c r="C17" s="286" t="s">
        <v>533</v>
      </c>
      <c r="D17" s="221" t="s">
        <v>379</v>
      </c>
      <c r="E17" s="221" t="s">
        <v>379</v>
      </c>
      <c r="F17" s="221" t="s">
        <v>379</v>
      </c>
      <c r="G17" s="221" t="s">
        <v>379</v>
      </c>
      <c r="H17" s="221" t="s">
        <v>379</v>
      </c>
      <c r="I17" s="221" t="s">
        <v>379</v>
      </c>
      <c r="J17" s="221" t="s">
        <v>379</v>
      </c>
      <c r="K17" s="115" t="n">
        <v>41</v>
      </c>
      <c r="L17" s="115" t="n">
        <v>61</v>
      </c>
      <c r="M17" s="115" t="n">
        <v>83</v>
      </c>
      <c r="N17" s="115" t="n">
        <v>158</v>
      </c>
      <c r="O17" s="115" t="n">
        <v>314</v>
      </c>
      <c r="P17" s="115" t="n">
        <v>352</v>
      </c>
      <c r="Q17" s="115" t="n">
        <v>296</v>
      </c>
      <c r="R17" s="115" t="n">
        <v>226</v>
      </c>
      <c r="S17" s="251" t="n">
        <v>13</v>
      </c>
    </row>
    <row r="18" customFormat="false" ht="12.95" hidden="false" customHeight="true" outlineLevel="0" collapsed="false">
      <c r="A18" s="61" t="n">
        <v>14</v>
      </c>
      <c r="B18" s="281" t="s">
        <v>534</v>
      </c>
      <c r="C18" s="286" t="s">
        <v>535</v>
      </c>
      <c r="D18" s="221" t="s">
        <v>379</v>
      </c>
      <c r="E18" s="221" t="s">
        <v>379</v>
      </c>
      <c r="F18" s="221" t="s">
        <v>379</v>
      </c>
      <c r="G18" s="221" t="s">
        <v>379</v>
      </c>
      <c r="H18" s="221" t="s">
        <v>379</v>
      </c>
      <c r="I18" s="221" t="s">
        <v>379</v>
      </c>
      <c r="J18" s="221" t="s">
        <v>379</v>
      </c>
      <c r="K18" s="115" t="n">
        <v>27</v>
      </c>
      <c r="L18" s="115" t="n">
        <v>42</v>
      </c>
      <c r="M18" s="115" t="n">
        <v>58</v>
      </c>
      <c r="N18" s="115" t="n">
        <v>107</v>
      </c>
      <c r="O18" s="115" t="n">
        <v>195</v>
      </c>
      <c r="P18" s="115" t="n">
        <v>222</v>
      </c>
      <c r="Q18" s="115" t="n">
        <v>187</v>
      </c>
      <c r="R18" s="115" t="n">
        <v>150</v>
      </c>
      <c r="S18" s="251" t="n">
        <v>14</v>
      </c>
    </row>
    <row r="19" customFormat="false" ht="12.95" hidden="false" customHeight="true" outlineLevel="0" collapsed="false">
      <c r="A19" s="61" t="n">
        <v>15</v>
      </c>
      <c r="B19" s="281" t="s">
        <v>536</v>
      </c>
      <c r="C19" s="286" t="s">
        <v>537</v>
      </c>
      <c r="D19" s="221" t="s">
        <v>379</v>
      </c>
      <c r="E19" s="221" t="s">
        <v>379</v>
      </c>
      <c r="F19" s="221" t="s">
        <v>379</v>
      </c>
      <c r="G19" s="221" t="s">
        <v>379</v>
      </c>
      <c r="H19" s="221" t="s">
        <v>379</v>
      </c>
      <c r="I19" s="221" t="s">
        <v>379</v>
      </c>
      <c r="J19" s="221" t="s">
        <v>379</v>
      </c>
      <c r="K19" s="115" t="n">
        <v>9</v>
      </c>
      <c r="L19" s="115" t="n">
        <v>13</v>
      </c>
      <c r="M19" s="115" t="n">
        <v>18</v>
      </c>
      <c r="N19" s="115" t="n">
        <v>34</v>
      </c>
      <c r="O19" s="115" t="n">
        <v>63</v>
      </c>
      <c r="P19" s="115" t="n">
        <v>66</v>
      </c>
      <c r="Q19" s="115" t="n">
        <v>53</v>
      </c>
      <c r="R19" s="115" t="n">
        <v>46</v>
      </c>
      <c r="S19" s="251" t="n">
        <v>15</v>
      </c>
    </row>
    <row r="20" customFormat="false" ht="12.95" hidden="false" customHeight="true" outlineLevel="0" collapsed="false">
      <c r="A20" s="61" t="n">
        <v>16</v>
      </c>
      <c r="B20" s="281" t="s">
        <v>538</v>
      </c>
      <c r="C20" s="286" t="s">
        <v>539</v>
      </c>
      <c r="D20" s="221" t="s">
        <v>379</v>
      </c>
      <c r="E20" s="221" t="s">
        <v>379</v>
      </c>
      <c r="F20" s="221" t="s">
        <v>379</v>
      </c>
      <c r="G20" s="221" t="s">
        <v>379</v>
      </c>
      <c r="H20" s="221" t="s">
        <v>379</v>
      </c>
      <c r="I20" s="221" t="s">
        <v>379</v>
      </c>
      <c r="J20" s="221" t="s">
        <v>379</v>
      </c>
      <c r="K20" s="115" t="n">
        <v>1</v>
      </c>
      <c r="L20" s="115" t="n">
        <v>1</v>
      </c>
      <c r="M20" s="115" t="n">
        <v>2</v>
      </c>
      <c r="N20" s="115" t="n">
        <v>3</v>
      </c>
      <c r="O20" s="115" t="n">
        <v>7</v>
      </c>
      <c r="P20" s="115" t="n">
        <v>7</v>
      </c>
      <c r="Q20" s="115" t="n">
        <v>6</v>
      </c>
      <c r="R20" s="115" t="n">
        <v>4</v>
      </c>
      <c r="S20" s="251" t="n">
        <v>16</v>
      </c>
    </row>
    <row r="21" customFormat="false" ht="12.95" hidden="false" customHeight="true" outlineLevel="0" collapsed="false">
      <c r="A21" s="61" t="n">
        <v>17</v>
      </c>
      <c r="B21" s="281" t="s">
        <v>540</v>
      </c>
      <c r="C21" s="286" t="s">
        <v>541</v>
      </c>
      <c r="D21" s="221" t="s">
        <v>379</v>
      </c>
      <c r="E21" s="221" t="s">
        <v>379</v>
      </c>
      <c r="F21" s="221" t="s">
        <v>379</v>
      </c>
      <c r="G21" s="221" t="s">
        <v>379</v>
      </c>
      <c r="H21" s="221" t="s">
        <v>379</v>
      </c>
      <c r="I21" s="221" t="s">
        <v>379</v>
      </c>
      <c r="J21" s="221" t="s">
        <v>379</v>
      </c>
      <c r="K21" s="115" t="n">
        <v>2</v>
      </c>
      <c r="L21" s="115" t="n">
        <v>4</v>
      </c>
      <c r="M21" s="115" t="n">
        <v>7</v>
      </c>
      <c r="N21" s="115" t="n">
        <v>14</v>
      </c>
      <c r="O21" s="115" t="n">
        <v>30</v>
      </c>
      <c r="P21" s="115" t="n">
        <v>36</v>
      </c>
      <c r="Q21" s="115" t="n">
        <v>32</v>
      </c>
      <c r="R21" s="115" t="n">
        <v>38</v>
      </c>
      <c r="S21" s="251" t="n">
        <v>17</v>
      </c>
    </row>
    <row r="22" customFormat="false" ht="12.95" hidden="false" customHeight="true" outlineLevel="0" collapsed="false">
      <c r="A22" s="61" t="n">
        <v>18</v>
      </c>
      <c r="B22" s="281" t="s">
        <v>542</v>
      </c>
      <c r="C22" s="286" t="s">
        <v>543</v>
      </c>
      <c r="D22" s="221" t="s">
        <v>379</v>
      </c>
      <c r="E22" s="221" t="s">
        <v>379</v>
      </c>
      <c r="F22" s="221" t="s">
        <v>379</v>
      </c>
      <c r="G22" s="221" t="s">
        <v>379</v>
      </c>
      <c r="H22" s="221" t="s">
        <v>379</v>
      </c>
      <c r="I22" s="221" t="s">
        <v>379</v>
      </c>
      <c r="J22" s="221" t="s">
        <v>379</v>
      </c>
      <c r="K22" s="115" t="n">
        <v>45</v>
      </c>
      <c r="L22" s="115" t="n">
        <v>63</v>
      </c>
      <c r="M22" s="115" t="n">
        <v>84</v>
      </c>
      <c r="N22" s="115" t="n">
        <v>146</v>
      </c>
      <c r="O22" s="115" t="n">
        <v>276</v>
      </c>
      <c r="P22" s="115" t="n">
        <v>300</v>
      </c>
      <c r="Q22" s="115" t="n">
        <v>248</v>
      </c>
      <c r="R22" s="115" t="n">
        <v>184</v>
      </c>
      <c r="S22" s="251" t="n">
        <v>18</v>
      </c>
    </row>
    <row r="23" customFormat="false" ht="12.95" hidden="false" customHeight="true" outlineLevel="0" collapsed="false">
      <c r="A23" s="61"/>
      <c r="B23" s="337"/>
      <c r="C23" s="337"/>
      <c r="D23" s="221"/>
      <c r="E23" s="221"/>
      <c r="F23" s="221"/>
      <c r="G23" s="221"/>
      <c r="H23" s="221"/>
      <c r="I23" s="221"/>
      <c r="J23" s="221"/>
      <c r="K23" s="115"/>
      <c r="L23" s="115"/>
      <c r="M23" s="115"/>
      <c r="N23" s="115"/>
      <c r="O23" s="115"/>
      <c r="P23" s="115"/>
      <c r="Q23" s="115"/>
      <c r="R23" s="115"/>
      <c r="S23" s="251"/>
    </row>
    <row r="24" customFormat="false" ht="12.95" hidden="false" customHeight="true" outlineLevel="0" collapsed="false">
      <c r="A24" s="105" t="n">
        <v>19</v>
      </c>
      <c r="B24" s="288"/>
      <c r="C24" s="302" t="s">
        <v>544</v>
      </c>
      <c r="D24" s="338" t="n">
        <v>86</v>
      </c>
      <c r="E24" s="338" t="n">
        <v>116</v>
      </c>
      <c r="F24" s="338" t="n">
        <v>210</v>
      </c>
      <c r="G24" s="338" t="n">
        <v>236</v>
      </c>
      <c r="H24" s="338" t="n">
        <v>311</v>
      </c>
      <c r="I24" s="338" t="n">
        <v>721</v>
      </c>
      <c r="J24" s="338" t="n">
        <v>989</v>
      </c>
      <c r="K24" s="71" t="n">
        <v>1115</v>
      </c>
      <c r="L24" s="71" t="n">
        <v>1617</v>
      </c>
      <c r="M24" s="71" t="n">
        <v>2050</v>
      </c>
      <c r="N24" s="71" t="n">
        <v>3542</v>
      </c>
      <c r="O24" s="71" t="n">
        <v>6828</v>
      </c>
      <c r="P24" s="71" t="n">
        <v>7351</v>
      </c>
      <c r="Q24" s="71" t="n">
        <v>5627</v>
      </c>
      <c r="R24" s="71" t="n">
        <v>4545</v>
      </c>
      <c r="S24" s="303" t="n">
        <v>19</v>
      </c>
    </row>
    <row r="25" customFormat="false" ht="12.95" hidden="false" customHeight="true" outlineLevel="0" collapsed="false">
      <c r="A25" s="62" t="n">
        <v>20</v>
      </c>
      <c r="B25" s="291"/>
      <c r="C25" s="292" t="s">
        <v>545</v>
      </c>
      <c r="D25" s="339" t="n">
        <v>21</v>
      </c>
      <c r="E25" s="339" t="n">
        <v>28</v>
      </c>
      <c r="F25" s="339" t="n">
        <v>49</v>
      </c>
      <c r="G25" s="339" t="n">
        <v>53</v>
      </c>
      <c r="H25" s="339" t="n">
        <v>69</v>
      </c>
      <c r="I25" s="339" t="n">
        <v>148</v>
      </c>
      <c r="J25" s="339" t="n">
        <v>196</v>
      </c>
      <c r="K25" s="115" t="n">
        <v>334</v>
      </c>
      <c r="L25" s="115" t="n">
        <v>504</v>
      </c>
      <c r="M25" s="115" t="n">
        <v>854</v>
      </c>
      <c r="N25" s="115" t="n">
        <v>1763</v>
      </c>
      <c r="O25" s="115" t="n">
        <v>3360</v>
      </c>
      <c r="P25" s="115" t="n">
        <v>3732</v>
      </c>
      <c r="Q25" s="115" t="n">
        <v>3337</v>
      </c>
      <c r="R25" s="115" t="n">
        <v>3486</v>
      </c>
      <c r="S25" s="251" t="n">
        <v>20</v>
      </c>
    </row>
    <row r="26" customFormat="false" ht="12.75" hidden="false" customHeight="false" outlineLevel="0" collapsed="false">
      <c r="A26" s="62" t="n">
        <v>21</v>
      </c>
      <c r="B26" s="291"/>
      <c r="C26" s="302" t="s">
        <v>546</v>
      </c>
      <c r="D26" s="338" t="n">
        <v>106</v>
      </c>
      <c r="E26" s="338" t="n">
        <v>145</v>
      </c>
      <c r="F26" s="338" t="n">
        <v>259</v>
      </c>
      <c r="G26" s="338" t="n">
        <v>289</v>
      </c>
      <c r="H26" s="338" t="n">
        <v>380</v>
      </c>
      <c r="I26" s="338" t="n">
        <v>869</v>
      </c>
      <c r="J26" s="338" t="n">
        <v>1185</v>
      </c>
      <c r="K26" s="71" t="n">
        <v>1449</v>
      </c>
      <c r="L26" s="71" t="n">
        <v>2120</v>
      </c>
      <c r="M26" s="71" t="n">
        <v>2904</v>
      </c>
      <c r="N26" s="71" t="n">
        <v>5305</v>
      </c>
      <c r="O26" s="71" t="n">
        <v>10189</v>
      </c>
      <c r="P26" s="71" t="n">
        <v>11082</v>
      </c>
      <c r="Q26" s="71" t="n">
        <v>8964</v>
      </c>
      <c r="R26" s="71" t="n">
        <v>8031</v>
      </c>
      <c r="S26" s="251" t="n">
        <v>21</v>
      </c>
    </row>
    <row r="27" customFormat="false" ht="12" hidden="false" customHeight="true" outlineLevel="0" collapsed="false">
      <c r="B27" s="43" t="s">
        <v>547</v>
      </c>
    </row>
    <row r="28" customFormat="false" ht="12" hidden="false" customHeight="true" outlineLevel="0" collapsed="false">
      <c r="B28" s="266" t="s">
        <v>549</v>
      </c>
      <c r="C28" s="267"/>
    </row>
    <row r="29" customFormat="false" ht="12" hidden="false" customHeight="true" outlineLevel="0" collapsed="false">
      <c r="B29" s="227" t="s">
        <v>550</v>
      </c>
      <c r="C29" s="267"/>
    </row>
    <row r="30" customFormat="false" ht="12" hidden="false" customHeight="true" outlineLevel="0" collapsed="false">
      <c r="B30" s="266" t="s">
        <v>575</v>
      </c>
      <c r="C30" s="267"/>
    </row>
    <row r="31" customFormat="false" ht="12" hidden="false" customHeight="true" outlineLevel="0" collapsed="false">
      <c r="C31" s="267"/>
      <c r="D31" s="294"/>
      <c r="E31" s="294"/>
      <c r="F31" s="294"/>
    </row>
    <row r="32" customFormat="false" ht="12" hidden="false" customHeight="true" outlineLevel="0" collapsed="false">
      <c r="B32" s="264"/>
      <c r="C32" s="267"/>
      <c r="D32" s="294"/>
      <c r="E32" s="294"/>
      <c r="F32" s="294"/>
      <c r="G32" s="294"/>
    </row>
    <row r="33" customFormat="false" ht="12" hidden="false" customHeight="true" outlineLevel="0" collapsed="false">
      <c r="B33" s="264"/>
      <c r="C33" s="267"/>
    </row>
    <row r="34" customFormat="false" ht="12" hidden="false" customHeight="true" outlineLevel="0" collapsed="false">
      <c r="B34" s="264"/>
      <c r="C34" s="267"/>
    </row>
    <row r="35" customFormat="false" ht="12" hidden="false" customHeight="true" outlineLevel="0" collapsed="false">
      <c r="B35" s="264"/>
      <c r="C35" s="267"/>
    </row>
    <row r="36" customFormat="false" ht="12" hidden="false" customHeight="true" outlineLevel="0" collapsed="false">
      <c r="B36" s="264"/>
      <c r="C36" s="267"/>
      <c r="D36" s="294"/>
      <c r="E36" s="294"/>
      <c r="F36" s="294"/>
      <c r="G36" s="294"/>
    </row>
    <row r="37" customFormat="false" ht="12" hidden="false" customHeight="true" outlineLevel="0" collapsed="false">
      <c r="B37" s="264"/>
      <c r="C37" s="267"/>
      <c r="D37" s="273"/>
      <c r="E37" s="273"/>
      <c r="F37" s="273"/>
      <c r="G37" s="273"/>
    </row>
    <row r="38" customFormat="false" ht="12.75" hidden="false" customHeight="false" outlineLevel="0" collapsed="false">
      <c r="B38" s="264"/>
      <c r="C38" s="267"/>
      <c r="D38" s="294"/>
      <c r="E38" s="294"/>
      <c r="F38" s="294"/>
      <c r="G38" s="294"/>
    </row>
    <row r="39" customFormat="false" ht="12.75" hidden="false" customHeight="false" outlineLevel="0" collapsed="false">
      <c r="B39" s="264"/>
      <c r="C39" s="267"/>
      <c r="D39" s="273"/>
      <c r="E39" s="273"/>
      <c r="F39" s="273"/>
      <c r="G39" s="273"/>
    </row>
    <row r="40" customFormat="false" ht="12.75" hidden="false" customHeight="false" outlineLevel="0" collapsed="false">
      <c r="B40" s="264"/>
      <c r="C40" s="267"/>
      <c r="D40" s="294"/>
      <c r="E40" s="294"/>
      <c r="F40" s="294"/>
      <c r="G40" s="294"/>
    </row>
    <row r="41" customFormat="false" ht="12.75" hidden="false" customHeight="false" outlineLevel="0" collapsed="false">
      <c r="B41" s="264"/>
      <c r="C41" s="267"/>
      <c r="D41" s="273"/>
      <c r="E41" s="273"/>
      <c r="F41" s="273"/>
      <c r="G41" s="273"/>
    </row>
    <row r="42" customFormat="false" ht="12.75" hidden="false" customHeight="false" outlineLevel="0" collapsed="false">
      <c r="B42" s="264"/>
      <c r="C42" s="267"/>
      <c r="D42" s="294"/>
      <c r="E42" s="294"/>
      <c r="F42" s="294"/>
      <c r="G42" s="294"/>
    </row>
    <row r="43" customFormat="false" ht="12.75" hidden="false" customHeight="false" outlineLevel="0" collapsed="false">
      <c r="B43" s="264"/>
      <c r="C43" s="267"/>
      <c r="D43" s="273"/>
      <c r="E43" s="273"/>
      <c r="F43" s="273"/>
      <c r="G43" s="273"/>
    </row>
    <row r="44" customFormat="false" ht="12.75" hidden="false" customHeight="false" outlineLevel="0" collapsed="false">
      <c r="B44" s="264"/>
      <c r="C44" s="267"/>
    </row>
    <row r="45" customFormat="false" ht="12.75" hidden="false" customHeight="false" outlineLevel="0" collapsed="false">
      <c r="B45" s="264"/>
      <c r="C45" s="267"/>
    </row>
    <row r="46" customFormat="false" ht="12.75" hidden="false" customHeight="false" outlineLevel="0" collapsed="false">
      <c r="B46" s="264"/>
      <c r="C46" s="267"/>
    </row>
    <row r="47" customFormat="false" ht="12.75" hidden="false" customHeight="false" outlineLevel="0" collapsed="false">
      <c r="B47" s="264"/>
      <c r="C47" s="267"/>
    </row>
    <row r="48" customFormat="false" ht="12.75" hidden="false" customHeight="false" outlineLevel="0" collapsed="false">
      <c r="B48" s="264"/>
      <c r="C48" s="267"/>
    </row>
    <row r="49" customFormat="false" ht="12.75" hidden="false" customHeight="false" outlineLevel="0" collapsed="false">
      <c r="B49" s="264"/>
      <c r="C49" s="267"/>
    </row>
    <row r="50" customFormat="false" ht="12.75" hidden="false" customHeight="false" outlineLevel="0" collapsed="false">
      <c r="B50" s="264"/>
      <c r="C50" s="267"/>
    </row>
    <row r="51" customFormat="false" ht="12.75" hidden="false" customHeight="false" outlineLevel="0" collapsed="false">
      <c r="B51" s="264"/>
      <c r="C51" s="267"/>
    </row>
    <row r="52" customFormat="false" ht="12.75" hidden="false" customHeight="false" outlineLevel="0" collapsed="false">
      <c r="B52" s="264"/>
      <c r="C52" s="267"/>
    </row>
    <row r="53" customFormat="false" ht="12.75" hidden="false" customHeight="false" outlineLevel="0" collapsed="false">
      <c r="B53" s="264"/>
      <c r="C53" s="267"/>
    </row>
    <row r="54" customFormat="false" ht="12.75" hidden="false" customHeight="false" outlineLevel="0" collapsed="false">
      <c r="B54" s="264"/>
      <c r="C54" s="267"/>
    </row>
    <row r="55" customFormat="false" ht="12.75" hidden="false" customHeight="false" outlineLevel="0" collapsed="false">
      <c r="B55" s="264"/>
      <c r="C55" s="267"/>
    </row>
    <row r="56" customFormat="false" ht="12.75" hidden="false" customHeight="false" outlineLevel="0" collapsed="false">
      <c r="B56" s="264"/>
      <c r="C56" s="267"/>
    </row>
    <row r="57" customFormat="false" ht="12.75" hidden="false" customHeight="false" outlineLevel="0" collapsed="false">
      <c r="B57" s="264"/>
      <c r="C57" s="267"/>
    </row>
    <row r="58" customFormat="false" ht="12.75" hidden="false" customHeight="false" outlineLevel="0" collapsed="false">
      <c r="B58" s="264"/>
      <c r="C58" s="267"/>
    </row>
    <row r="59" customFormat="false" ht="12.75" hidden="false" customHeight="false" outlineLevel="0" collapsed="false">
      <c r="B59" s="264"/>
      <c r="C59" s="267"/>
    </row>
    <row r="60" customFormat="false" ht="12.75" hidden="false" customHeight="false" outlineLevel="0" collapsed="false">
      <c r="B60" s="264"/>
      <c r="C60" s="267"/>
    </row>
    <row r="61" customFormat="false" ht="12.75" hidden="false" customHeight="false" outlineLevel="0" collapsed="false">
      <c r="B61" s="264"/>
      <c r="C61" s="267"/>
    </row>
    <row r="62" customFormat="false" ht="12.75" hidden="false" customHeight="false" outlineLevel="0" collapsed="false">
      <c r="B62" s="264"/>
      <c r="C62" s="267"/>
    </row>
    <row r="63" customFormat="false" ht="12.75" hidden="false" customHeight="false" outlineLevel="0" collapsed="false">
      <c r="B63" s="264"/>
      <c r="C63" s="267"/>
    </row>
    <row r="64" customFormat="false" ht="12.75" hidden="false" customHeight="false" outlineLevel="0" collapsed="false">
      <c r="B64" s="264"/>
      <c r="C64" s="267"/>
    </row>
    <row r="65" customFormat="false" ht="12.75" hidden="false" customHeight="false" outlineLevel="0" collapsed="false">
      <c r="B65" s="264"/>
      <c r="C65" s="267"/>
    </row>
    <row r="66" customFormat="false" ht="12.75" hidden="false" customHeight="false" outlineLevel="0" collapsed="false">
      <c r="B66" s="264"/>
      <c r="C66" s="267"/>
    </row>
    <row r="67" customFormat="false" ht="12.75" hidden="false" customHeight="false" outlineLevel="0" collapsed="false">
      <c r="B67" s="264"/>
      <c r="C67" s="267"/>
    </row>
    <row r="68" customFormat="false" ht="12.75" hidden="false" customHeight="false" outlineLevel="0" collapsed="false">
      <c r="B68" s="264"/>
      <c r="C68" s="267"/>
    </row>
    <row r="69" customFormat="false" ht="12.75" hidden="false" customHeight="false" outlineLevel="0" collapsed="false">
      <c r="B69" s="264"/>
      <c r="C69" s="267"/>
    </row>
    <row r="70" customFormat="false" ht="12.75" hidden="false" customHeight="false" outlineLevel="0" collapsed="false">
      <c r="B70" s="264"/>
      <c r="C70" s="267"/>
    </row>
    <row r="71" customFormat="false" ht="12.75" hidden="false" customHeight="false" outlineLevel="0" collapsed="false">
      <c r="B71" s="264"/>
      <c r="C71" s="267"/>
    </row>
    <row r="72" customFormat="false" ht="12.75" hidden="false" customHeight="false" outlineLevel="0" collapsed="false">
      <c r="B72" s="264"/>
      <c r="C72" s="267"/>
    </row>
    <row r="73" customFormat="false" ht="12.75" hidden="false" customHeight="false" outlineLevel="0" collapsed="false">
      <c r="B73" s="264"/>
      <c r="C73" s="267"/>
    </row>
    <row r="74" customFormat="false" ht="12.75" hidden="false" customHeight="false" outlineLevel="0" collapsed="false">
      <c r="B74" s="264"/>
      <c r="C74" s="267"/>
    </row>
    <row r="75" customFormat="false" ht="12.75" hidden="false" customHeight="false" outlineLevel="0" collapsed="false">
      <c r="B75" s="264"/>
      <c r="C75" s="267"/>
    </row>
    <row r="76" customFormat="false" ht="12.75" hidden="false" customHeight="false" outlineLevel="0" collapsed="false">
      <c r="B76" s="264"/>
      <c r="C76" s="267"/>
    </row>
    <row r="77" customFormat="false" ht="12.75" hidden="false" customHeight="false" outlineLevel="0" collapsed="false">
      <c r="B77" s="264"/>
      <c r="C77" s="267"/>
    </row>
    <row r="78" customFormat="false" ht="12.75" hidden="false" customHeight="false" outlineLevel="0" collapsed="false">
      <c r="B78" s="264"/>
      <c r="C78" s="267"/>
    </row>
    <row r="79" customFormat="false" ht="12.75" hidden="false" customHeight="false" outlineLevel="0" collapsed="false">
      <c r="B79" s="264"/>
      <c r="C79" s="267"/>
    </row>
    <row r="80" customFormat="false" ht="12.75" hidden="false" customHeight="false" outlineLevel="0" collapsed="false">
      <c r="B80" s="264"/>
      <c r="C80" s="267"/>
    </row>
    <row r="81" customFormat="false" ht="12.75" hidden="false" customHeight="false" outlineLevel="0" collapsed="false">
      <c r="B81" s="264"/>
      <c r="C81" s="267"/>
    </row>
    <row r="82" customFormat="false" ht="12.75" hidden="false" customHeight="false" outlineLevel="0" collapsed="false">
      <c r="B82" s="264"/>
      <c r="C82" s="267"/>
    </row>
    <row r="83" customFormat="false" ht="12.75" hidden="false" customHeight="false" outlineLevel="0" collapsed="false">
      <c r="B83" s="264"/>
      <c r="C83" s="267"/>
    </row>
    <row r="84" customFormat="false" ht="12.75" hidden="false" customHeight="false" outlineLevel="0" collapsed="false">
      <c r="B84" s="264"/>
      <c r="C84" s="267"/>
    </row>
    <row r="85" customFormat="false" ht="12.75" hidden="false" customHeight="false" outlineLevel="0" collapsed="false">
      <c r="B85" s="264"/>
      <c r="C85" s="267"/>
    </row>
    <row r="86" customFormat="false" ht="12.75" hidden="false" customHeight="false" outlineLevel="0" collapsed="false">
      <c r="B86" s="264"/>
      <c r="C86" s="267"/>
    </row>
    <row r="87" customFormat="false" ht="12.75" hidden="false" customHeight="false" outlineLevel="0" collapsed="false">
      <c r="B87" s="264"/>
      <c r="C87" s="267"/>
    </row>
    <row r="88" customFormat="false" ht="12.75" hidden="false" customHeight="false" outlineLevel="0" collapsed="false">
      <c r="B88" s="264"/>
      <c r="C88" s="267"/>
    </row>
    <row r="89" customFormat="false" ht="12.75" hidden="false" customHeight="false" outlineLevel="0" collapsed="false">
      <c r="B89" s="264"/>
      <c r="C89" s="267"/>
    </row>
    <row r="90" customFormat="false" ht="12.75" hidden="false" customHeight="false" outlineLevel="0" collapsed="false">
      <c r="B90" s="264"/>
      <c r="C90" s="267"/>
    </row>
    <row r="91" customFormat="false" ht="12.75" hidden="false" customHeight="false" outlineLevel="0" collapsed="false">
      <c r="B91" s="264"/>
      <c r="C91" s="267"/>
    </row>
    <row r="92" customFormat="false" ht="12.75" hidden="false" customHeight="false" outlineLevel="0" collapsed="false">
      <c r="B92" s="264"/>
      <c r="C92" s="267"/>
    </row>
    <row r="93" customFormat="false" ht="12.75" hidden="false" customHeight="false" outlineLevel="0" collapsed="false">
      <c r="B93" s="264"/>
      <c r="C93" s="267"/>
    </row>
    <row r="94" customFormat="false" ht="12.75" hidden="false" customHeight="false" outlineLevel="0" collapsed="false">
      <c r="B94" s="264"/>
      <c r="C94" s="267"/>
    </row>
    <row r="95" customFormat="false" ht="12.75" hidden="false" customHeight="false" outlineLevel="0" collapsed="false">
      <c r="B95" s="264"/>
      <c r="C95" s="267"/>
    </row>
    <row r="96" customFormat="false" ht="12.75" hidden="false" customHeight="false" outlineLevel="0" collapsed="false">
      <c r="B96" s="264"/>
      <c r="C96" s="267"/>
    </row>
    <row r="97" customFormat="false" ht="12.75" hidden="false" customHeight="false" outlineLevel="0" collapsed="false">
      <c r="B97" s="264"/>
      <c r="C97" s="267"/>
    </row>
    <row r="98" customFormat="false" ht="12.75" hidden="false" customHeight="false" outlineLevel="0" collapsed="false">
      <c r="B98" s="264"/>
      <c r="C98" s="267"/>
    </row>
    <row r="99" customFormat="false" ht="12.75" hidden="false" customHeight="false" outlineLevel="0" collapsed="false">
      <c r="B99" s="264"/>
      <c r="C99" s="267"/>
    </row>
    <row r="100" customFormat="false" ht="12.75" hidden="false" customHeight="false" outlineLevel="0" collapsed="false">
      <c r="B100" s="264"/>
      <c r="C100" s="267"/>
    </row>
    <row r="101" customFormat="false" ht="12.75" hidden="false" customHeight="false" outlineLevel="0" collapsed="false">
      <c r="B101" s="264"/>
      <c r="C101" s="267"/>
    </row>
    <row r="102" customFormat="false" ht="12.75" hidden="false" customHeight="false" outlineLevel="0" collapsed="false">
      <c r="B102" s="264"/>
      <c r="C102" s="267"/>
    </row>
    <row r="103" customFormat="false" ht="12.75" hidden="false" customHeight="false" outlineLevel="0" collapsed="false">
      <c r="B103" s="264"/>
      <c r="C103" s="267"/>
    </row>
    <row r="104" customFormat="false" ht="12.75" hidden="false" customHeight="false" outlineLevel="0" collapsed="false">
      <c r="B104" s="264"/>
      <c r="C104" s="267"/>
    </row>
    <row r="105" customFormat="false" ht="12.75" hidden="false" customHeight="false" outlineLevel="0" collapsed="false">
      <c r="B105" s="264"/>
      <c r="C105" s="267"/>
    </row>
    <row r="106" customFormat="false" ht="12.75" hidden="false" customHeight="false" outlineLevel="0" collapsed="false">
      <c r="B106" s="264"/>
      <c r="C106" s="267"/>
    </row>
    <row r="107" customFormat="false" ht="12.75" hidden="false" customHeight="false" outlineLevel="0" collapsed="false">
      <c r="B107" s="264"/>
      <c r="C107" s="267"/>
    </row>
    <row r="108" customFormat="false" ht="12.75" hidden="false" customHeight="false" outlineLevel="0" collapsed="false">
      <c r="B108" s="264"/>
      <c r="C108" s="267"/>
    </row>
    <row r="109" customFormat="false" ht="12.75" hidden="false" customHeight="false" outlineLevel="0" collapsed="false">
      <c r="B109" s="264"/>
      <c r="C109" s="267"/>
    </row>
    <row r="110" customFormat="false" ht="12.75" hidden="false" customHeight="false" outlineLevel="0" collapsed="false">
      <c r="B110" s="264"/>
      <c r="C110" s="267"/>
    </row>
    <row r="111" customFormat="false" ht="12.75" hidden="false" customHeight="false" outlineLevel="0" collapsed="false">
      <c r="B111" s="264"/>
      <c r="C111" s="267"/>
    </row>
    <row r="112" customFormat="false" ht="12.75" hidden="false" customHeight="false" outlineLevel="0" collapsed="false">
      <c r="B112" s="264"/>
      <c r="C112" s="267"/>
    </row>
    <row r="113" customFormat="false" ht="12.75" hidden="false" customHeight="false" outlineLevel="0" collapsed="false">
      <c r="B113" s="264"/>
      <c r="C113" s="267"/>
    </row>
    <row r="114" customFormat="false" ht="12.75" hidden="false" customHeight="false" outlineLevel="0" collapsed="false">
      <c r="B114" s="264"/>
      <c r="C114" s="267"/>
    </row>
    <row r="115" customFormat="false" ht="12.75" hidden="false" customHeight="false" outlineLevel="0" collapsed="false">
      <c r="B115" s="264"/>
      <c r="C115" s="267"/>
    </row>
    <row r="116" customFormat="false" ht="12.75" hidden="false" customHeight="false" outlineLevel="0" collapsed="false">
      <c r="B116" s="264"/>
      <c r="C116" s="267"/>
    </row>
    <row r="117" customFormat="false" ht="12.75" hidden="false" customHeight="false" outlineLevel="0" collapsed="false">
      <c r="B117" s="264"/>
      <c r="C117" s="267"/>
    </row>
    <row r="118" customFormat="false" ht="12.75" hidden="false" customHeight="false" outlineLevel="0" collapsed="false">
      <c r="B118" s="264"/>
      <c r="C118" s="267"/>
    </row>
    <row r="119" customFormat="false" ht="12.75" hidden="false" customHeight="false" outlineLevel="0" collapsed="false">
      <c r="B119" s="264"/>
      <c r="C119" s="267"/>
    </row>
    <row r="120" customFormat="false" ht="12.75" hidden="false" customHeight="false" outlineLevel="0" collapsed="false">
      <c r="B120" s="264"/>
      <c r="C120" s="267"/>
    </row>
    <row r="121" customFormat="false" ht="12.75" hidden="false" customHeight="false" outlineLevel="0" collapsed="false">
      <c r="B121" s="264"/>
      <c r="C121" s="267"/>
    </row>
    <row r="122" customFormat="false" ht="12.75" hidden="false" customHeight="false" outlineLevel="0" collapsed="false">
      <c r="B122" s="264"/>
      <c r="C122" s="267"/>
    </row>
    <row r="123" customFormat="false" ht="12.75" hidden="false" customHeight="false" outlineLevel="0" collapsed="false">
      <c r="B123" s="264"/>
      <c r="C123" s="267"/>
    </row>
    <row r="124" customFormat="false" ht="12.75" hidden="false" customHeight="false" outlineLevel="0" collapsed="false">
      <c r="B124" s="264"/>
      <c r="C124" s="267"/>
    </row>
    <row r="125" customFormat="false" ht="12.75" hidden="false" customHeight="false" outlineLevel="0" collapsed="false">
      <c r="B125" s="264"/>
      <c r="C125" s="267"/>
    </row>
    <row r="126" customFormat="false" ht="12.75" hidden="false" customHeight="false" outlineLevel="0" collapsed="false">
      <c r="B126" s="264"/>
      <c r="C126" s="267"/>
    </row>
    <row r="127" customFormat="false" ht="12.75" hidden="false" customHeight="false" outlineLevel="0" collapsed="false">
      <c r="B127" s="264"/>
      <c r="C127" s="267"/>
    </row>
    <row r="128" customFormat="false" ht="12.75" hidden="false" customHeight="false" outlineLevel="0" collapsed="false">
      <c r="B128" s="264"/>
      <c r="C128" s="267"/>
    </row>
    <row r="129" customFormat="false" ht="12.75" hidden="false" customHeight="false" outlineLevel="0" collapsed="false">
      <c r="B129" s="264"/>
      <c r="C129" s="267"/>
    </row>
    <row r="130" customFormat="false" ht="12.75" hidden="false" customHeight="false" outlineLevel="0" collapsed="false">
      <c r="B130" s="264"/>
      <c r="C130" s="267"/>
    </row>
    <row r="131" customFormat="false" ht="12.75" hidden="false" customHeight="false" outlineLevel="0" collapsed="false">
      <c r="B131" s="264"/>
      <c r="C131" s="267"/>
    </row>
    <row r="132" customFormat="false" ht="12.75" hidden="false" customHeight="false" outlineLevel="0" collapsed="false">
      <c r="B132" s="264"/>
      <c r="C132" s="267"/>
    </row>
    <row r="133" customFormat="false" ht="12.75" hidden="false" customHeight="false" outlineLevel="0" collapsed="false">
      <c r="B133" s="264"/>
      <c r="C133" s="267"/>
    </row>
    <row r="134" customFormat="false" ht="12.75" hidden="false" customHeight="false" outlineLevel="0" collapsed="false">
      <c r="B134" s="264"/>
      <c r="C134" s="267"/>
    </row>
    <row r="135" customFormat="false" ht="12.75" hidden="false" customHeight="false" outlineLevel="0" collapsed="false">
      <c r="B135" s="264"/>
      <c r="C135" s="267"/>
    </row>
    <row r="136" customFormat="false" ht="12.75" hidden="false" customHeight="false" outlineLevel="0" collapsed="false">
      <c r="B136" s="264"/>
      <c r="C136" s="267"/>
    </row>
    <row r="137" customFormat="false" ht="12.75" hidden="false" customHeight="false" outlineLevel="0" collapsed="false">
      <c r="C137" s="267"/>
    </row>
    <row r="138" customFormat="false" ht="12.75" hidden="false" customHeight="false" outlineLevel="0" collapsed="false">
      <c r="C138" s="267"/>
    </row>
    <row r="139" customFormat="false" ht="12.75" hidden="false" customHeight="false" outlineLevel="0" collapsed="false">
      <c r="C139" s="267"/>
    </row>
    <row r="140" customFormat="false" ht="12.75" hidden="false" customHeight="false" outlineLevel="0" collapsed="false">
      <c r="C140" s="267"/>
    </row>
    <row r="141" customFormat="false" ht="12.75" hidden="false" customHeight="false" outlineLevel="0" collapsed="false">
      <c r="C141" s="267"/>
    </row>
    <row r="142" customFormat="false" ht="12.75" hidden="false" customHeight="false" outlineLevel="0" collapsed="false">
      <c r="C142" s="267"/>
    </row>
    <row r="143" customFormat="false" ht="12.75" hidden="false" customHeight="false" outlineLevel="0" collapsed="false">
      <c r="C143" s="267"/>
    </row>
    <row r="144" customFormat="false" ht="12.75" hidden="false" customHeight="false" outlineLevel="0" collapsed="false">
      <c r="C144" s="267"/>
    </row>
    <row r="145" customFormat="false" ht="12.75" hidden="false" customHeight="false" outlineLevel="0" collapsed="false">
      <c r="C145" s="267"/>
    </row>
    <row r="146" customFormat="false" ht="12.75" hidden="false" customHeight="false" outlineLevel="0" collapsed="false">
      <c r="C146" s="267"/>
    </row>
    <row r="147" customFormat="false" ht="12.75" hidden="false" customHeight="false" outlineLevel="0" collapsed="false">
      <c r="C147" s="267"/>
    </row>
    <row r="148" customFormat="false" ht="12.75" hidden="false" customHeight="false" outlineLevel="0" collapsed="false">
      <c r="C148" s="267"/>
    </row>
    <row r="149" customFormat="false" ht="12.75" hidden="false" customHeight="false" outlineLevel="0" collapsed="false">
      <c r="C149" s="267"/>
    </row>
    <row r="150" customFormat="false" ht="12.75" hidden="false" customHeight="false" outlineLevel="0" collapsed="false">
      <c r="C150" s="267"/>
    </row>
    <row r="151" customFormat="false" ht="12.75" hidden="false" customHeight="false" outlineLevel="0" collapsed="false">
      <c r="C151" s="267"/>
    </row>
    <row r="152" customFormat="false" ht="12.75" hidden="false" customHeight="false" outlineLevel="0" collapsed="false">
      <c r="C152" s="267"/>
    </row>
    <row r="153" customFormat="false" ht="12.75" hidden="false" customHeight="false" outlineLevel="0" collapsed="false">
      <c r="C153" s="267"/>
    </row>
    <row r="154" customFormat="false" ht="12.75" hidden="false" customHeight="false" outlineLevel="0" collapsed="false">
      <c r="C154" s="267"/>
    </row>
    <row r="155" customFormat="false" ht="12.75" hidden="false" customHeight="false" outlineLevel="0" collapsed="false">
      <c r="C155" s="267"/>
    </row>
    <row r="156" customFormat="false" ht="12.75" hidden="false" customHeight="false" outlineLevel="0" collapsed="false">
      <c r="C156" s="267"/>
    </row>
    <row r="157" customFormat="false" ht="12.75" hidden="false" customHeight="false" outlineLevel="0" collapsed="false">
      <c r="C157" s="267"/>
    </row>
    <row r="158" customFormat="false" ht="12.75" hidden="false" customHeight="false" outlineLevel="0" collapsed="false">
      <c r="C158" s="267"/>
    </row>
    <row r="159" customFormat="false" ht="12.75" hidden="false" customHeight="false" outlineLevel="0" collapsed="false">
      <c r="C159" s="267"/>
    </row>
    <row r="160" customFormat="false" ht="12.75" hidden="false" customHeight="false" outlineLevel="0" collapsed="false">
      <c r="C160" s="267"/>
    </row>
    <row r="161" customFormat="false" ht="12.75" hidden="false" customHeight="false" outlineLevel="0" collapsed="false">
      <c r="C161" s="267"/>
    </row>
    <row r="162" customFormat="false" ht="12.75" hidden="false" customHeight="false" outlineLevel="0" collapsed="false">
      <c r="C162" s="267"/>
    </row>
    <row r="163" customFormat="false" ht="12.75" hidden="false" customHeight="false" outlineLevel="0" collapsed="false">
      <c r="C163" s="267"/>
    </row>
  </sheetData>
  <mergeCells count="1">
    <mergeCell ref="B23:C23"/>
  </mergeCells>
  <printOptions headings="false" gridLines="false" gridLinesSet="true" horizontalCentered="true" verticalCentered="false"/>
  <pageMargins left="0.7875" right="0.39375" top="0.7875" bottom="0.39375" header="0.118055555555556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9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true" outlineLevel="0" max="1" min="1" style="0" width="4.41"/>
    <col collapsed="false" customWidth="true" hidden="false" outlineLevel="0" max="2" min="2" style="43" width="5.71"/>
    <col collapsed="false" customWidth="true" hidden="false" outlineLevel="0" max="3" min="3" style="227" width="8.7"/>
    <col collapsed="false" customWidth="true" hidden="false" outlineLevel="0" max="4" min="4" style="227" width="12.7"/>
    <col collapsed="false" customWidth="true" hidden="false" outlineLevel="0" max="10" min="5" style="0" width="12.7"/>
  </cols>
  <sheetData>
    <row r="1" s="229" customFormat="true" ht="16.5" hidden="false" customHeight="true" outlineLevel="0" collapsed="false">
      <c r="B1" s="228" t="s">
        <v>641</v>
      </c>
      <c r="C1" s="230"/>
      <c r="D1" s="230"/>
    </row>
    <row r="2" s="232" customFormat="true" ht="16.5" hidden="false" customHeight="true" outlineLevel="0" collapsed="false">
      <c r="B2" s="231" t="s">
        <v>398</v>
      </c>
      <c r="C2" s="233"/>
      <c r="D2" s="234"/>
    </row>
    <row r="3" s="232" customFormat="true" ht="12.75" hidden="false" customHeight="true" outlineLevel="0" collapsed="false">
      <c r="B3" s="346"/>
      <c r="C3" s="347"/>
      <c r="D3" s="234"/>
      <c r="I3" s="348"/>
    </row>
    <row r="4" s="232" customFormat="true" ht="12.75" hidden="true" customHeight="true" outlineLevel="0" collapsed="false">
      <c r="B4" s="349" t="s">
        <v>642</v>
      </c>
      <c r="C4" s="350"/>
      <c r="D4" s="351"/>
      <c r="E4" s="352" t="n">
        <v>71999.7281245233</v>
      </c>
      <c r="F4" s="352" t="n">
        <v>73999.9830518598</v>
      </c>
      <c r="G4" s="352" t="n">
        <v>70478.7234042553</v>
      </c>
      <c r="H4" s="352" t="n">
        <v>71923.3701236286</v>
      </c>
      <c r="I4" s="353" t="n">
        <v>65217.3913043478</v>
      </c>
      <c r="J4" s="352" t="n">
        <v>56035.3099213203</v>
      </c>
    </row>
    <row r="5" s="242" customFormat="true" ht="25.5" hidden="false" customHeight="false" outlineLevel="0" collapsed="false">
      <c r="B5" s="52" t="s">
        <v>295</v>
      </c>
      <c r="C5" s="206" t="s">
        <v>592</v>
      </c>
      <c r="D5" s="240" t="s">
        <v>455</v>
      </c>
      <c r="E5" s="240" t="s">
        <v>593</v>
      </c>
      <c r="F5" s="240" t="s">
        <v>594</v>
      </c>
      <c r="G5" s="240" t="s">
        <v>572</v>
      </c>
      <c r="H5" s="280" t="s">
        <v>595</v>
      </c>
      <c r="I5" s="240" t="s">
        <v>596</v>
      </c>
      <c r="J5" s="280" t="s">
        <v>597</v>
      </c>
    </row>
    <row r="6" s="242" customFormat="true" ht="21.75" hidden="false" customHeight="true" outlineLevel="0" collapsed="false">
      <c r="B6" s="332"/>
      <c r="C6" s="332"/>
      <c r="D6" s="333" t="s">
        <v>598</v>
      </c>
      <c r="E6" s="333"/>
      <c r="F6" s="333"/>
      <c r="G6" s="333"/>
      <c r="H6" s="333"/>
      <c r="I6" s="333"/>
      <c r="J6" s="333"/>
    </row>
    <row r="7" customFormat="false" ht="15" hidden="false" customHeight="true" outlineLevel="0" collapsed="false">
      <c r="B7" s="61" t="n">
        <v>1</v>
      </c>
      <c r="C7" s="61" t="s">
        <v>599</v>
      </c>
      <c r="D7" s="115" t="n">
        <v>166155</v>
      </c>
      <c r="E7" s="115" t="n">
        <v>96671</v>
      </c>
      <c r="F7" s="115" t="n">
        <v>69368</v>
      </c>
      <c r="G7" s="115" t="n">
        <v>106</v>
      </c>
      <c r="H7" s="354" t="s">
        <v>379</v>
      </c>
      <c r="I7" s="115" t="n">
        <v>9</v>
      </c>
      <c r="J7" s="354" t="s">
        <v>379</v>
      </c>
    </row>
    <row r="8" customFormat="false" ht="12.95" hidden="false" customHeight="true" outlineLevel="0" collapsed="false">
      <c r="B8" s="61" t="n">
        <v>2</v>
      </c>
      <c r="C8" s="61" t="s">
        <v>600</v>
      </c>
      <c r="D8" s="115" t="n">
        <v>166416</v>
      </c>
      <c r="E8" s="115" t="n">
        <v>96373</v>
      </c>
      <c r="F8" s="115" t="n">
        <v>69891</v>
      </c>
      <c r="G8" s="115" t="n">
        <v>145</v>
      </c>
      <c r="H8" s="354" t="s">
        <v>379</v>
      </c>
      <c r="I8" s="115" t="n">
        <v>7</v>
      </c>
      <c r="J8" s="354" t="s">
        <v>379</v>
      </c>
    </row>
    <row r="9" customFormat="false" ht="12.95" hidden="false" customHeight="true" outlineLevel="0" collapsed="false">
      <c r="B9" s="61" t="n">
        <v>3</v>
      </c>
      <c r="C9" s="61" t="s">
        <v>601</v>
      </c>
      <c r="D9" s="115" t="n">
        <v>167067</v>
      </c>
      <c r="E9" s="115" t="n">
        <v>96339</v>
      </c>
      <c r="F9" s="115" t="n">
        <v>70462</v>
      </c>
      <c r="G9" s="115" t="n">
        <v>259</v>
      </c>
      <c r="H9" s="354" t="s">
        <v>379</v>
      </c>
      <c r="I9" s="115" t="n">
        <v>7</v>
      </c>
      <c r="J9" s="354" t="s">
        <v>379</v>
      </c>
    </row>
    <row r="10" customFormat="false" ht="12.95" hidden="false" customHeight="true" outlineLevel="0" collapsed="false">
      <c r="B10" s="61" t="n">
        <v>4</v>
      </c>
      <c r="C10" s="61" t="s">
        <v>602</v>
      </c>
      <c r="D10" s="115" t="n">
        <v>169049</v>
      </c>
      <c r="E10" s="115" t="n">
        <v>96504</v>
      </c>
      <c r="F10" s="115" t="n">
        <v>72249</v>
      </c>
      <c r="G10" s="115" t="n">
        <v>289</v>
      </c>
      <c r="H10" s="354" t="s">
        <v>379</v>
      </c>
      <c r="I10" s="115" t="n">
        <v>7</v>
      </c>
      <c r="J10" s="354" t="s">
        <v>379</v>
      </c>
    </row>
    <row r="11" customFormat="false" ht="12.95" hidden="false" customHeight="true" outlineLevel="0" collapsed="false">
      <c r="B11" s="61" t="n">
        <v>5</v>
      </c>
      <c r="C11" s="61" t="s">
        <v>603</v>
      </c>
      <c r="D11" s="115" t="n">
        <v>172508</v>
      </c>
      <c r="E11" s="115" t="n">
        <v>93830</v>
      </c>
      <c r="F11" s="115" t="n">
        <v>78291</v>
      </c>
      <c r="G11" s="115" t="n">
        <v>380</v>
      </c>
      <c r="H11" s="354" t="s">
        <v>379</v>
      </c>
      <c r="I11" s="115" t="n">
        <v>7</v>
      </c>
      <c r="J11" s="354" t="s">
        <v>379</v>
      </c>
    </row>
    <row r="12" customFormat="false" ht="12.95" hidden="false" customHeight="true" outlineLevel="0" collapsed="false">
      <c r="B12" s="61" t="n">
        <v>6</v>
      </c>
      <c r="C12" s="61" t="s">
        <v>604</v>
      </c>
      <c r="D12" s="115" t="n">
        <v>172155</v>
      </c>
      <c r="E12" s="115" t="n">
        <v>92744</v>
      </c>
      <c r="F12" s="115" t="n">
        <v>78536</v>
      </c>
      <c r="G12" s="115" t="n">
        <v>869</v>
      </c>
      <c r="H12" s="354" t="s">
        <v>379</v>
      </c>
      <c r="I12" s="115" t="n">
        <v>6</v>
      </c>
      <c r="J12" s="354" t="s">
        <v>379</v>
      </c>
    </row>
    <row r="13" customFormat="false" ht="12.95" hidden="false" customHeight="true" outlineLevel="0" collapsed="false">
      <c r="B13" s="61" t="n">
        <v>7</v>
      </c>
      <c r="C13" s="61" t="s">
        <v>605</v>
      </c>
      <c r="D13" s="115" t="n">
        <v>175179</v>
      </c>
      <c r="E13" s="115" t="n">
        <v>91041</v>
      </c>
      <c r="F13" s="115" t="n">
        <v>82946</v>
      </c>
      <c r="G13" s="115" t="n">
        <v>1185</v>
      </c>
      <c r="H13" s="354" t="s">
        <v>379</v>
      </c>
      <c r="I13" s="115" t="n">
        <v>6</v>
      </c>
      <c r="J13" s="354" t="s">
        <v>379</v>
      </c>
    </row>
    <row r="14" customFormat="false" ht="12.95" hidden="false" customHeight="true" outlineLevel="0" collapsed="false">
      <c r="B14" s="61" t="n">
        <v>8</v>
      </c>
      <c r="C14" s="61" t="s">
        <v>606</v>
      </c>
      <c r="D14" s="115" t="n">
        <v>174329</v>
      </c>
      <c r="E14" s="115" t="n">
        <v>89024</v>
      </c>
      <c r="F14" s="115" t="n">
        <v>83818</v>
      </c>
      <c r="G14" s="115" t="n">
        <v>1449</v>
      </c>
      <c r="H14" s="354" t="s">
        <v>379</v>
      </c>
      <c r="I14" s="115" t="n">
        <v>39</v>
      </c>
      <c r="J14" s="354" t="s">
        <v>379</v>
      </c>
    </row>
    <row r="15" customFormat="false" ht="12.95" hidden="false" customHeight="true" outlineLevel="0" collapsed="false">
      <c r="B15" s="61" t="n">
        <v>9</v>
      </c>
      <c r="C15" s="61" t="s">
        <v>607</v>
      </c>
      <c r="D15" s="115" t="n">
        <v>171934</v>
      </c>
      <c r="E15" s="115" t="n">
        <v>85916</v>
      </c>
      <c r="F15" s="115" t="n">
        <v>83853</v>
      </c>
      <c r="G15" s="115" t="n">
        <v>2120</v>
      </c>
      <c r="H15" s="354" t="s">
        <v>379</v>
      </c>
      <c r="I15" s="115" t="n">
        <v>45</v>
      </c>
      <c r="J15" s="354" t="s">
        <v>379</v>
      </c>
    </row>
    <row r="16" customFormat="false" ht="12.95" hidden="false" customHeight="true" outlineLevel="0" collapsed="false">
      <c r="B16" s="61" t="n">
        <v>10</v>
      </c>
      <c r="C16" s="61" t="s">
        <v>608</v>
      </c>
      <c r="D16" s="115" t="n">
        <v>174774</v>
      </c>
      <c r="E16" s="115" t="n">
        <v>84096</v>
      </c>
      <c r="F16" s="115" t="n">
        <v>87652</v>
      </c>
      <c r="G16" s="115" t="n">
        <v>2779</v>
      </c>
      <c r="H16" s="115" t="n">
        <v>125</v>
      </c>
      <c r="I16" s="115" t="n">
        <v>123</v>
      </c>
      <c r="J16" s="354" t="s">
        <v>379</v>
      </c>
    </row>
    <row r="17" customFormat="false" ht="12.95" hidden="false" customHeight="true" outlineLevel="0" collapsed="false">
      <c r="B17" s="61" t="n">
        <v>11</v>
      </c>
      <c r="C17" s="61" t="s">
        <v>609</v>
      </c>
      <c r="D17" s="115" t="n">
        <v>171157</v>
      </c>
      <c r="E17" s="115" t="n">
        <v>79162</v>
      </c>
      <c r="F17" s="115" t="n">
        <v>86537</v>
      </c>
      <c r="G17" s="115" t="n">
        <v>4871</v>
      </c>
      <c r="H17" s="115" t="n">
        <v>434</v>
      </c>
      <c r="I17" s="115" t="n">
        <v>153</v>
      </c>
      <c r="J17" s="354" t="s">
        <v>379</v>
      </c>
    </row>
    <row r="18" customFormat="false" ht="12.95" hidden="false" customHeight="true" outlineLevel="0" collapsed="false">
      <c r="B18" s="61" t="n">
        <v>12</v>
      </c>
      <c r="C18" s="61" t="s">
        <v>610</v>
      </c>
      <c r="D18" s="115" t="n">
        <v>172172</v>
      </c>
      <c r="E18" s="115" t="n">
        <v>75773</v>
      </c>
      <c r="F18" s="115" t="n">
        <v>85619</v>
      </c>
      <c r="G18" s="115" t="n">
        <v>9270</v>
      </c>
      <c r="H18" s="115" t="n">
        <v>919</v>
      </c>
      <c r="I18" s="115" t="n">
        <v>299</v>
      </c>
      <c r="J18" s="115" t="n">
        <v>292</v>
      </c>
    </row>
    <row r="19" customFormat="false" ht="12.95" hidden="false" customHeight="true" outlineLevel="0" collapsed="false">
      <c r="B19" s="61" t="n">
        <v>13</v>
      </c>
      <c r="C19" s="61" t="s">
        <v>611</v>
      </c>
      <c r="D19" s="115" t="n">
        <v>172188</v>
      </c>
      <c r="E19" s="115" t="n">
        <v>72516</v>
      </c>
      <c r="F19" s="115" t="n">
        <v>87779</v>
      </c>
      <c r="G19" s="115" t="n">
        <v>10198</v>
      </c>
      <c r="H19" s="115" t="n">
        <v>884</v>
      </c>
      <c r="I19" s="115" t="n">
        <v>581</v>
      </c>
      <c r="J19" s="115" t="n">
        <v>229</v>
      </c>
    </row>
    <row r="20" customFormat="false" ht="12.95" hidden="false" customHeight="true" outlineLevel="0" collapsed="false">
      <c r="B20" s="61" t="n">
        <v>14</v>
      </c>
      <c r="C20" s="61" t="s">
        <v>612</v>
      </c>
      <c r="D20" s="115" t="n">
        <v>170468</v>
      </c>
      <c r="E20" s="115" t="n">
        <v>70405</v>
      </c>
      <c r="F20" s="115" t="n">
        <v>89808</v>
      </c>
      <c r="G20" s="115" t="n">
        <v>7763</v>
      </c>
      <c r="H20" s="115" t="n">
        <v>1201</v>
      </c>
      <c r="I20" s="115" t="n">
        <v>1017</v>
      </c>
      <c r="J20" s="115" t="n">
        <v>273</v>
      </c>
    </row>
    <row r="21" customFormat="false" ht="12.95" hidden="false" customHeight="true" outlineLevel="0" collapsed="false">
      <c r="B21" s="61" t="n">
        <v>15</v>
      </c>
      <c r="C21" s="61" t="s">
        <v>614</v>
      </c>
      <c r="D21" s="115" t="n">
        <v>169957</v>
      </c>
      <c r="E21" s="115" t="n">
        <v>69026</v>
      </c>
      <c r="F21" s="115" t="n">
        <v>91054</v>
      </c>
      <c r="G21" s="115" t="n">
        <v>6296</v>
      </c>
      <c r="H21" s="115" t="n">
        <v>1735</v>
      </c>
      <c r="I21" s="115" t="n">
        <v>1550</v>
      </c>
      <c r="J21" s="115" t="n">
        <v>297</v>
      </c>
    </row>
    <row r="22" customFormat="false" ht="24" hidden="false" customHeight="true" outlineLevel="0" collapsed="false">
      <c r="B22" s="334"/>
      <c r="C22" s="330"/>
      <c r="D22" s="133" t="s">
        <v>613</v>
      </c>
      <c r="E22" s="133"/>
      <c r="F22" s="133"/>
      <c r="G22" s="133"/>
      <c r="H22" s="133"/>
      <c r="I22" s="133"/>
      <c r="J22" s="133"/>
    </row>
    <row r="23" customFormat="false" ht="12" hidden="false" customHeight="true" outlineLevel="0" collapsed="false">
      <c r="B23" s="61" t="n">
        <v>16</v>
      </c>
      <c r="C23" s="61" t="s">
        <v>599</v>
      </c>
      <c r="D23" s="115" t="n">
        <v>101300</v>
      </c>
      <c r="E23" s="115" t="n">
        <v>82208</v>
      </c>
      <c r="F23" s="115" t="n">
        <v>19063</v>
      </c>
      <c r="G23" s="115" t="n">
        <v>21</v>
      </c>
      <c r="H23" s="354" t="s">
        <v>379</v>
      </c>
      <c r="I23" s="115" t="n">
        <v>8</v>
      </c>
      <c r="J23" s="354" t="s">
        <v>379</v>
      </c>
    </row>
    <row r="24" customFormat="false" ht="12.75" hidden="false" customHeight="false" outlineLevel="0" collapsed="false">
      <c r="B24" s="61" t="n">
        <v>17</v>
      </c>
      <c r="C24" s="61" t="s">
        <v>600</v>
      </c>
      <c r="D24" s="115" t="n">
        <v>102891</v>
      </c>
      <c r="E24" s="115" t="n">
        <v>83389</v>
      </c>
      <c r="F24" s="115" t="n">
        <v>19467</v>
      </c>
      <c r="G24" s="115" t="n">
        <v>28</v>
      </c>
      <c r="H24" s="354" t="s">
        <v>379</v>
      </c>
      <c r="I24" s="115" t="n">
        <v>7</v>
      </c>
      <c r="J24" s="354" t="s">
        <v>379</v>
      </c>
    </row>
    <row r="25" customFormat="false" ht="12.75" hidden="false" customHeight="false" outlineLevel="0" collapsed="false">
      <c r="B25" s="61" t="n">
        <v>18</v>
      </c>
      <c r="C25" s="61" t="s">
        <v>601</v>
      </c>
      <c r="D25" s="115" t="n">
        <v>102918</v>
      </c>
      <c r="E25" s="115" t="n">
        <v>84087</v>
      </c>
      <c r="F25" s="115" t="n">
        <v>18775</v>
      </c>
      <c r="G25" s="115" t="n">
        <v>49</v>
      </c>
      <c r="H25" s="354" t="s">
        <v>379</v>
      </c>
      <c r="I25" s="115" t="n">
        <v>6</v>
      </c>
      <c r="J25" s="354" t="s">
        <v>379</v>
      </c>
    </row>
    <row r="26" customFormat="false" ht="12.75" hidden="false" customHeight="false" outlineLevel="0" collapsed="false">
      <c r="B26" s="61" t="n">
        <v>19</v>
      </c>
      <c r="C26" s="61" t="s">
        <v>602</v>
      </c>
      <c r="D26" s="115" t="n">
        <v>101488</v>
      </c>
      <c r="E26" s="115" t="n">
        <v>82871</v>
      </c>
      <c r="F26" s="115" t="n">
        <v>18558</v>
      </c>
      <c r="G26" s="115" t="n">
        <v>53</v>
      </c>
      <c r="H26" s="354" t="s">
        <v>379</v>
      </c>
      <c r="I26" s="115" t="n">
        <v>6</v>
      </c>
      <c r="J26" s="354" t="s">
        <v>379</v>
      </c>
    </row>
    <row r="27" customFormat="false" ht="12.75" hidden="false" customHeight="false" outlineLevel="0" collapsed="false">
      <c r="B27" s="61" t="n">
        <v>20</v>
      </c>
      <c r="C27" s="61" t="s">
        <v>603</v>
      </c>
      <c r="D27" s="115" t="n">
        <v>101522</v>
      </c>
      <c r="E27" s="115" t="n">
        <v>81432</v>
      </c>
      <c r="F27" s="115" t="n">
        <v>20015</v>
      </c>
      <c r="G27" s="115" t="n">
        <v>69</v>
      </c>
      <c r="H27" s="354" t="s">
        <v>379</v>
      </c>
      <c r="I27" s="115" t="n">
        <v>6</v>
      </c>
      <c r="J27" s="354" t="s">
        <v>379</v>
      </c>
    </row>
    <row r="28" customFormat="false" ht="12.75" hidden="false" customHeight="false" outlineLevel="0" collapsed="false">
      <c r="B28" s="61" t="n">
        <v>21</v>
      </c>
      <c r="C28" s="61" t="s">
        <v>604</v>
      </c>
      <c r="D28" s="115" t="n">
        <v>100925</v>
      </c>
      <c r="E28" s="115" t="n">
        <v>80880</v>
      </c>
      <c r="F28" s="115" t="n">
        <v>19891</v>
      </c>
      <c r="G28" s="115" t="n">
        <v>148</v>
      </c>
      <c r="H28" s="354" t="s">
        <v>379</v>
      </c>
      <c r="I28" s="115" t="n">
        <v>6</v>
      </c>
      <c r="J28" s="354" t="s">
        <v>379</v>
      </c>
    </row>
    <row r="29" customFormat="false" ht="12.75" hidden="false" customHeight="false" outlineLevel="0" collapsed="false">
      <c r="B29" s="61" t="n">
        <v>22</v>
      </c>
      <c r="C29" s="61" t="s">
        <v>605</v>
      </c>
      <c r="D29" s="115" t="n">
        <v>102326</v>
      </c>
      <c r="E29" s="115" t="n">
        <v>80281</v>
      </c>
      <c r="F29" s="115" t="n">
        <v>21843</v>
      </c>
      <c r="G29" s="115" t="n">
        <v>196</v>
      </c>
      <c r="H29" s="354" t="s">
        <v>379</v>
      </c>
      <c r="I29" s="115" t="n">
        <v>6</v>
      </c>
      <c r="J29" s="354" t="s">
        <v>379</v>
      </c>
    </row>
    <row r="30" customFormat="false" ht="12.75" hidden="false" customHeight="false" outlineLevel="0" collapsed="false">
      <c r="B30" s="61" t="n">
        <v>23</v>
      </c>
      <c r="C30" s="61" t="s">
        <v>606</v>
      </c>
      <c r="D30" s="115" t="n">
        <v>102957</v>
      </c>
      <c r="E30" s="115" t="n">
        <v>79337</v>
      </c>
      <c r="F30" s="115" t="n">
        <v>23251</v>
      </c>
      <c r="G30" s="115" t="n">
        <v>334</v>
      </c>
      <c r="H30" s="354" t="s">
        <v>379</v>
      </c>
      <c r="I30" s="115" t="n">
        <v>35</v>
      </c>
      <c r="J30" s="354" t="s">
        <v>379</v>
      </c>
    </row>
    <row r="31" customFormat="false" ht="12.75" hidden="false" customHeight="false" outlineLevel="0" collapsed="false">
      <c r="B31" s="61" t="n">
        <v>24</v>
      </c>
      <c r="C31" s="61" t="s">
        <v>607</v>
      </c>
      <c r="D31" s="115" t="n">
        <v>101742</v>
      </c>
      <c r="E31" s="115" t="n">
        <v>77438</v>
      </c>
      <c r="F31" s="115" t="n">
        <v>23760</v>
      </c>
      <c r="G31" s="115" t="n">
        <v>504</v>
      </c>
      <c r="H31" s="354" t="s">
        <v>379</v>
      </c>
      <c r="I31" s="115" t="n">
        <v>41</v>
      </c>
      <c r="J31" s="354" t="s">
        <v>379</v>
      </c>
    </row>
    <row r="32" customFormat="false" ht="12.75" hidden="false" customHeight="false" outlineLevel="0" collapsed="false">
      <c r="B32" s="61" t="n">
        <v>25</v>
      </c>
      <c r="C32" s="61" t="s">
        <v>608</v>
      </c>
      <c r="D32" s="115" t="n">
        <v>103390</v>
      </c>
      <c r="E32" s="115" t="n">
        <v>76369</v>
      </c>
      <c r="F32" s="115" t="n">
        <v>26056</v>
      </c>
      <c r="G32" s="115" t="n">
        <v>740</v>
      </c>
      <c r="H32" s="115" t="n">
        <v>113</v>
      </c>
      <c r="I32" s="115" t="n">
        <v>111</v>
      </c>
      <c r="J32" s="354" t="s">
        <v>379</v>
      </c>
    </row>
    <row r="33" customFormat="false" ht="12.75" hidden="false" customHeight="false" outlineLevel="0" collapsed="false">
      <c r="B33" s="61" t="n">
        <v>26</v>
      </c>
      <c r="C33" s="61" t="s">
        <v>609</v>
      </c>
      <c r="D33" s="115" t="n">
        <v>100708</v>
      </c>
      <c r="E33" s="115" t="n">
        <v>72256</v>
      </c>
      <c r="F33" s="115" t="n">
        <v>26549</v>
      </c>
      <c r="G33" s="115" t="n">
        <v>1366</v>
      </c>
      <c r="H33" s="115" t="n">
        <v>397</v>
      </c>
      <c r="I33" s="115" t="n">
        <v>140</v>
      </c>
      <c r="J33" s="354" t="s">
        <v>379</v>
      </c>
    </row>
    <row r="34" customFormat="false" ht="12.75" hidden="false" customHeight="false" outlineLevel="0" collapsed="false">
      <c r="B34" s="61" t="n">
        <v>27</v>
      </c>
      <c r="C34" s="61" t="s">
        <v>610</v>
      </c>
      <c r="D34" s="115" t="n">
        <v>98278</v>
      </c>
      <c r="E34" s="115" t="n">
        <v>69253</v>
      </c>
      <c r="F34" s="115" t="n">
        <v>25124</v>
      </c>
      <c r="G34" s="115" t="n">
        <v>2520</v>
      </c>
      <c r="H34" s="115" t="n">
        <v>840</v>
      </c>
      <c r="I34" s="115" t="n">
        <v>274</v>
      </c>
      <c r="J34" s="115" t="n">
        <v>267</v>
      </c>
    </row>
    <row r="35" customFormat="false" ht="12.75" hidden="false" customHeight="false" outlineLevel="0" collapsed="false">
      <c r="B35" s="61" t="n">
        <v>28</v>
      </c>
      <c r="C35" s="61" t="s">
        <v>611</v>
      </c>
      <c r="D35" s="115" t="n">
        <v>97879</v>
      </c>
      <c r="E35" s="115" t="n">
        <v>66777</v>
      </c>
      <c r="F35" s="115" t="n">
        <v>26624</v>
      </c>
      <c r="G35" s="115" t="n">
        <v>2918</v>
      </c>
      <c r="H35" s="115" t="n">
        <v>814</v>
      </c>
      <c r="I35" s="115" t="n">
        <v>535</v>
      </c>
      <c r="J35" s="115" t="n">
        <v>211</v>
      </c>
    </row>
    <row r="36" customFormat="false" ht="12.75" hidden="false" customHeight="false" outlineLevel="0" collapsed="false">
      <c r="B36" s="61" t="n">
        <v>29</v>
      </c>
      <c r="C36" s="61" t="s">
        <v>612</v>
      </c>
      <c r="D36" s="115" t="n">
        <v>96051</v>
      </c>
      <c r="E36" s="115" t="n">
        <v>64845</v>
      </c>
      <c r="F36" s="115" t="n">
        <v>26680</v>
      </c>
      <c r="G36" s="115" t="n">
        <v>2230</v>
      </c>
      <c r="H36" s="115" t="n">
        <v>1107</v>
      </c>
      <c r="I36" s="115" t="n">
        <v>937</v>
      </c>
      <c r="J36" s="115" t="n">
        <v>252</v>
      </c>
    </row>
    <row r="37" customFormat="false" ht="12.75" hidden="false" customHeight="false" outlineLevel="0" collapsed="false">
      <c r="B37" s="61" t="n">
        <v>30</v>
      </c>
      <c r="C37" s="61" t="s">
        <v>614</v>
      </c>
      <c r="D37" s="115" t="n">
        <v>97480</v>
      </c>
      <c r="E37" s="115" t="n">
        <v>63832</v>
      </c>
      <c r="F37" s="115" t="n">
        <v>28457</v>
      </c>
      <c r="G37" s="115" t="n">
        <v>1884</v>
      </c>
      <c r="H37" s="115" t="n">
        <v>1602</v>
      </c>
      <c r="I37" s="115" t="n">
        <v>1431</v>
      </c>
      <c r="J37" s="115" t="n">
        <v>274</v>
      </c>
    </row>
    <row r="38" customFormat="false" ht="12.75" hidden="false" customHeight="false" outlineLevel="0" collapsed="false">
      <c r="C38" s="355" t="s">
        <v>547</v>
      </c>
      <c r="D38" s="267"/>
    </row>
    <row r="39" customFormat="false" ht="12.75" hidden="false" customHeight="false" outlineLevel="0" collapsed="false">
      <c r="C39" s="266" t="s">
        <v>616</v>
      </c>
      <c r="D39" s="267"/>
    </row>
    <row r="40" customFormat="false" ht="12.75" hidden="false" customHeight="false" outlineLevel="0" collapsed="false">
      <c r="C40" s="266" t="s">
        <v>643</v>
      </c>
      <c r="D40" s="267"/>
    </row>
    <row r="41" customFormat="false" ht="12.75" hidden="false" customHeight="false" outlineLevel="0" collapsed="false">
      <c r="D41" s="267"/>
    </row>
    <row r="42" customFormat="false" ht="12.75" hidden="false" customHeight="false" outlineLevel="0" collapsed="false">
      <c r="C42" s="267"/>
      <c r="D42" s="267"/>
    </row>
    <row r="43" customFormat="false" ht="12.75" hidden="false" customHeight="false" outlineLevel="0" collapsed="false">
      <c r="C43" s="267"/>
      <c r="D43" s="267"/>
    </row>
    <row r="44" customFormat="false" ht="12.75" hidden="false" customHeight="false" outlineLevel="0" collapsed="false">
      <c r="C44" s="267"/>
      <c r="D44" s="267"/>
    </row>
    <row r="45" customFormat="false" ht="12.75" hidden="false" customHeight="false" outlineLevel="0" collapsed="false">
      <c r="C45" s="267"/>
      <c r="D45" s="267"/>
    </row>
    <row r="46" customFormat="false" ht="12.75" hidden="false" customHeight="false" outlineLevel="0" collapsed="false">
      <c r="C46" s="267"/>
      <c r="D46" s="267"/>
    </row>
    <row r="47" customFormat="false" ht="12.75" hidden="false" customHeight="false" outlineLevel="0" collapsed="false">
      <c r="C47" s="267"/>
      <c r="D47" s="267"/>
    </row>
    <row r="48" customFormat="false" ht="12.75" hidden="false" customHeight="false" outlineLevel="0" collapsed="false">
      <c r="C48" s="267"/>
      <c r="D48" s="267"/>
    </row>
    <row r="49" customFormat="false" ht="12.75" hidden="false" customHeight="false" outlineLevel="0" collapsed="false">
      <c r="C49" s="267"/>
      <c r="D49" s="267"/>
    </row>
    <row r="50" customFormat="false" ht="12.75" hidden="false" customHeight="false" outlineLevel="0" collapsed="false">
      <c r="C50" s="267"/>
      <c r="D50" s="267"/>
    </row>
    <row r="51" customFormat="false" ht="12.75" hidden="false" customHeight="false" outlineLevel="0" collapsed="false">
      <c r="C51" s="267"/>
      <c r="D51" s="267"/>
    </row>
    <row r="52" customFormat="false" ht="12.75" hidden="false" customHeight="false" outlineLevel="0" collapsed="false">
      <c r="C52" s="267"/>
      <c r="D52" s="267"/>
    </row>
    <row r="53" customFormat="false" ht="12.75" hidden="false" customHeight="false" outlineLevel="0" collapsed="false">
      <c r="C53" s="267"/>
      <c r="D53" s="267"/>
    </row>
    <row r="54" customFormat="false" ht="12.75" hidden="false" customHeight="false" outlineLevel="0" collapsed="false">
      <c r="C54" s="267"/>
      <c r="D54" s="267"/>
    </row>
    <row r="55" customFormat="false" ht="12.75" hidden="false" customHeight="false" outlineLevel="0" collapsed="false">
      <c r="C55" s="267"/>
      <c r="D55" s="267"/>
    </row>
    <row r="56" customFormat="false" ht="12.75" hidden="false" customHeight="false" outlineLevel="0" collapsed="false">
      <c r="C56" s="267"/>
      <c r="D56" s="267"/>
    </row>
    <row r="57" customFormat="false" ht="12.75" hidden="false" customHeight="false" outlineLevel="0" collapsed="false">
      <c r="C57" s="267"/>
      <c r="D57" s="267"/>
    </row>
    <row r="58" customFormat="false" ht="12.75" hidden="false" customHeight="false" outlineLevel="0" collapsed="false">
      <c r="C58" s="267"/>
      <c r="D58" s="267"/>
    </row>
    <row r="59" customFormat="false" ht="12.75" hidden="false" customHeight="false" outlineLevel="0" collapsed="false">
      <c r="C59" s="267"/>
      <c r="D59" s="267"/>
    </row>
    <row r="60" customFormat="false" ht="12.75" hidden="false" customHeight="false" outlineLevel="0" collapsed="false">
      <c r="C60" s="267"/>
      <c r="D60" s="267"/>
    </row>
    <row r="61" customFormat="false" ht="12.75" hidden="false" customHeight="false" outlineLevel="0" collapsed="false">
      <c r="C61" s="267"/>
      <c r="D61" s="267"/>
    </row>
    <row r="62" customFormat="false" ht="12.75" hidden="false" customHeight="false" outlineLevel="0" collapsed="false">
      <c r="C62" s="267"/>
      <c r="D62" s="267"/>
    </row>
    <row r="63" customFormat="false" ht="12.75" hidden="false" customHeight="false" outlineLevel="0" collapsed="false">
      <c r="C63" s="267"/>
      <c r="D63" s="267"/>
    </row>
    <row r="64" customFormat="false" ht="12.75" hidden="false" customHeight="false" outlineLevel="0" collapsed="false">
      <c r="C64" s="267"/>
      <c r="D64" s="267"/>
    </row>
    <row r="65" customFormat="false" ht="12.75" hidden="false" customHeight="false" outlineLevel="0" collapsed="false">
      <c r="C65" s="267"/>
      <c r="D65" s="267"/>
    </row>
    <row r="66" customFormat="false" ht="12.75" hidden="false" customHeight="false" outlineLevel="0" collapsed="false">
      <c r="C66" s="267"/>
      <c r="D66" s="267"/>
    </row>
    <row r="67" customFormat="false" ht="12.75" hidden="false" customHeight="false" outlineLevel="0" collapsed="false">
      <c r="C67" s="267"/>
      <c r="D67" s="267"/>
    </row>
    <row r="68" customFormat="false" ht="12.75" hidden="false" customHeight="false" outlineLevel="0" collapsed="false">
      <c r="C68" s="267"/>
      <c r="D68" s="267"/>
    </row>
    <row r="69" customFormat="false" ht="12.75" hidden="false" customHeight="false" outlineLevel="0" collapsed="false">
      <c r="C69" s="267"/>
      <c r="D69" s="267"/>
    </row>
  </sheetData>
  <mergeCells count="2">
    <mergeCell ref="D6:J6"/>
    <mergeCell ref="D22:J22"/>
  </mergeCells>
  <printOptions headings="false" gridLines="false" gridLinesSet="true" horizontalCentered="true" verticalCentered="false"/>
  <pageMargins left="0.590277777777778" right="0.39375" top="0.7875" bottom="0.39375" header="0.118055555555556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5.56"/>
    <col collapsed="false" customWidth="true" hidden="false" outlineLevel="0" max="3" min="3" style="227" width="55.7"/>
    <col collapsed="false" customWidth="true" hidden="false" outlineLevel="0" max="4" min="4" style="227" width="9.7"/>
    <col collapsed="false" customWidth="true" hidden="false" outlineLevel="0" max="10" min="5" style="0" width="9.7"/>
  </cols>
  <sheetData>
    <row r="1" s="229" customFormat="true" ht="16.5" hidden="false" customHeight="true" outlineLevel="0" collapsed="false">
      <c r="A1" s="228" t="s">
        <v>644</v>
      </c>
      <c r="C1" s="230"/>
      <c r="D1" s="230"/>
    </row>
    <row r="2" s="232" customFormat="true" ht="16.5" hidden="false" customHeight="true" outlineLevel="0" collapsed="false">
      <c r="A2" s="231" t="s">
        <v>398</v>
      </c>
      <c r="C2" s="233"/>
      <c r="D2" s="234"/>
    </row>
    <row r="3" s="232" customFormat="true" ht="12.75" hidden="false" customHeight="true" outlineLevel="0" collapsed="false">
      <c r="A3" s="235"/>
      <c r="B3" s="236"/>
      <c r="C3" s="237"/>
      <c r="D3" s="234"/>
      <c r="I3" s="236"/>
    </row>
    <row r="4" s="242" customFormat="true" ht="50.25" hidden="false" customHeight="true" outlineLevel="0" collapsed="false">
      <c r="A4" s="52" t="s">
        <v>295</v>
      </c>
      <c r="B4" s="240" t="s">
        <v>506</v>
      </c>
      <c r="C4" s="240" t="s">
        <v>507</v>
      </c>
      <c r="D4" s="240" t="s">
        <v>455</v>
      </c>
      <c r="E4" s="240" t="s">
        <v>593</v>
      </c>
      <c r="F4" s="240" t="s">
        <v>645</v>
      </c>
      <c r="G4" s="240" t="s">
        <v>572</v>
      </c>
      <c r="H4" s="240" t="s">
        <v>595</v>
      </c>
      <c r="I4" s="280" t="s">
        <v>596</v>
      </c>
      <c r="J4" s="280" t="s">
        <v>597</v>
      </c>
    </row>
    <row r="5" s="242" customFormat="true" ht="20.1" hidden="false" customHeight="true" outlineLevel="0" collapsed="false">
      <c r="A5" s="356"/>
      <c r="B5" s="357"/>
      <c r="C5" s="358"/>
      <c r="D5" s="359" t="n">
        <v>2002</v>
      </c>
      <c r="E5" s="359"/>
      <c r="F5" s="359"/>
      <c r="G5" s="359"/>
      <c r="H5" s="359"/>
      <c r="I5" s="359"/>
      <c r="J5" s="359"/>
    </row>
    <row r="6" customFormat="false" ht="15" hidden="false" customHeight="true" outlineLevel="0" collapsed="false">
      <c r="A6" s="61" t="n">
        <v>1</v>
      </c>
      <c r="B6" s="281" t="s">
        <v>508</v>
      </c>
      <c r="C6" s="286" t="s">
        <v>509</v>
      </c>
      <c r="D6" s="115" t="n">
        <v>3331</v>
      </c>
      <c r="E6" s="115" t="n">
        <v>122</v>
      </c>
      <c r="F6" s="115" t="n">
        <v>3200</v>
      </c>
      <c r="G6" s="115" t="n">
        <v>8</v>
      </c>
      <c r="H6" s="360" t="s">
        <v>379</v>
      </c>
      <c r="I6" s="106" t="n">
        <v>0.1</v>
      </c>
      <c r="J6" s="360" t="s">
        <v>379</v>
      </c>
    </row>
    <row r="7" customFormat="false" ht="12.95" hidden="false" customHeight="true" outlineLevel="0" collapsed="false">
      <c r="A7" s="61" t="n">
        <v>2</v>
      </c>
      <c r="B7" s="281" t="s">
        <v>510</v>
      </c>
      <c r="C7" s="286" t="s">
        <v>511</v>
      </c>
      <c r="D7" s="115" t="n">
        <v>326</v>
      </c>
      <c r="E7" s="115" t="n">
        <v>35</v>
      </c>
      <c r="F7" s="115" t="n">
        <v>285</v>
      </c>
      <c r="G7" s="115" t="n">
        <v>6</v>
      </c>
      <c r="H7" s="360" t="s">
        <v>379</v>
      </c>
      <c r="I7" s="106" t="n">
        <v>0</v>
      </c>
      <c r="J7" s="360" t="s">
        <v>379</v>
      </c>
    </row>
    <row r="8" customFormat="false" ht="12.95" hidden="false" customHeight="true" outlineLevel="0" collapsed="false">
      <c r="A8" s="61" t="n">
        <v>3</v>
      </c>
      <c r="B8" s="281" t="s">
        <v>512</v>
      </c>
      <c r="C8" s="286" t="s">
        <v>513</v>
      </c>
      <c r="D8" s="115" t="n">
        <v>5330</v>
      </c>
      <c r="E8" s="115" t="n">
        <v>1317</v>
      </c>
      <c r="F8" s="115" t="n">
        <v>3943</v>
      </c>
      <c r="G8" s="115" t="n">
        <v>69</v>
      </c>
      <c r="H8" s="360" t="s">
        <v>379</v>
      </c>
      <c r="I8" s="106" t="n">
        <v>0.6</v>
      </c>
      <c r="J8" s="360" t="s">
        <v>379</v>
      </c>
    </row>
    <row r="9" customFormat="false" ht="12.95" hidden="false" customHeight="true" outlineLevel="0" collapsed="false">
      <c r="A9" s="61" t="n">
        <v>4</v>
      </c>
      <c r="B9" s="281" t="s">
        <v>514</v>
      </c>
      <c r="C9" s="286" t="s">
        <v>515</v>
      </c>
      <c r="D9" s="115" t="n">
        <v>251</v>
      </c>
      <c r="E9" s="115" t="n">
        <v>54</v>
      </c>
      <c r="F9" s="115" t="n">
        <v>195</v>
      </c>
      <c r="G9" s="115" t="n">
        <v>2</v>
      </c>
      <c r="H9" s="360" t="s">
        <v>379</v>
      </c>
      <c r="I9" s="106" t="n">
        <v>0</v>
      </c>
      <c r="J9" s="360" t="s">
        <v>379</v>
      </c>
    </row>
    <row r="10" customFormat="false" ht="12.95" hidden="false" customHeight="true" outlineLevel="0" collapsed="false">
      <c r="A10" s="61" t="n">
        <v>5</v>
      </c>
      <c r="B10" s="281" t="s">
        <v>516</v>
      </c>
      <c r="C10" s="286" t="s">
        <v>517</v>
      </c>
      <c r="D10" s="115" t="n">
        <v>4233</v>
      </c>
      <c r="E10" s="115" t="n">
        <v>365</v>
      </c>
      <c r="F10" s="115" t="n">
        <v>3773</v>
      </c>
      <c r="G10" s="115" t="n">
        <v>94</v>
      </c>
      <c r="H10" s="360" t="s">
        <v>379</v>
      </c>
      <c r="I10" s="106" t="n">
        <v>0.2</v>
      </c>
      <c r="J10" s="360" t="s">
        <v>379</v>
      </c>
    </row>
    <row r="11" customFormat="false" ht="12.95" hidden="false" customHeight="true" outlineLevel="0" collapsed="false">
      <c r="A11" s="61" t="n">
        <v>6</v>
      </c>
      <c r="B11" s="281" t="s">
        <v>518</v>
      </c>
      <c r="C11" s="286" t="s">
        <v>519</v>
      </c>
      <c r="D11" s="115" t="n">
        <v>3868</v>
      </c>
      <c r="E11" s="115" t="n">
        <v>519</v>
      </c>
      <c r="F11" s="115" t="n">
        <v>3299</v>
      </c>
      <c r="G11" s="115" t="n">
        <v>50</v>
      </c>
      <c r="H11" s="360" t="s">
        <v>379</v>
      </c>
      <c r="I11" s="106" t="n">
        <v>0.2</v>
      </c>
      <c r="J11" s="360" t="s">
        <v>379</v>
      </c>
    </row>
    <row r="12" customFormat="false" ht="12.95" hidden="false" customHeight="true" outlineLevel="0" collapsed="false">
      <c r="A12" s="61" t="n">
        <v>7</v>
      </c>
      <c r="B12" s="281" t="s">
        <v>520</v>
      </c>
      <c r="C12" s="286" t="s">
        <v>521</v>
      </c>
      <c r="D12" s="115" t="n">
        <v>10020</v>
      </c>
      <c r="E12" s="115" t="n">
        <v>1944</v>
      </c>
      <c r="F12" s="115" t="n">
        <v>7920</v>
      </c>
      <c r="G12" s="115" t="n">
        <v>156</v>
      </c>
      <c r="H12" s="360" t="s">
        <v>379</v>
      </c>
      <c r="I12" s="106" t="n">
        <v>0.9</v>
      </c>
      <c r="J12" s="360" t="s">
        <v>379</v>
      </c>
    </row>
    <row r="13" customFormat="false" ht="12.95" hidden="false" customHeight="true" outlineLevel="0" collapsed="false">
      <c r="A13" s="61" t="n">
        <v>8</v>
      </c>
      <c r="B13" s="281" t="s">
        <v>522</v>
      </c>
      <c r="C13" s="286" t="s">
        <v>523</v>
      </c>
      <c r="D13" s="115" t="n">
        <v>26282</v>
      </c>
      <c r="E13" s="115" t="n">
        <v>412</v>
      </c>
      <c r="F13" s="115" t="n">
        <v>25318</v>
      </c>
      <c r="G13" s="115" t="n">
        <v>552</v>
      </c>
      <c r="H13" s="360" t="s">
        <v>379</v>
      </c>
      <c r="I13" s="106" t="n">
        <v>0.2</v>
      </c>
      <c r="J13" s="360" t="s">
        <v>379</v>
      </c>
    </row>
    <row r="14" customFormat="false" ht="12.95" hidden="false" customHeight="true" outlineLevel="0" collapsed="false">
      <c r="A14" s="61" t="n">
        <v>9</v>
      </c>
      <c r="B14" s="281" t="s">
        <v>524</v>
      </c>
      <c r="C14" s="286" t="s">
        <v>525</v>
      </c>
      <c r="D14" s="115" t="n">
        <v>293</v>
      </c>
      <c r="E14" s="115" t="n">
        <v>154</v>
      </c>
      <c r="F14" s="115" t="n">
        <v>137</v>
      </c>
      <c r="G14" s="115" t="n">
        <v>2</v>
      </c>
      <c r="H14" s="360" t="s">
        <v>379</v>
      </c>
      <c r="I14" s="106" t="n">
        <v>0.1</v>
      </c>
      <c r="J14" s="360" t="s">
        <v>379</v>
      </c>
    </row>
    <row r="15" customFormat="false" ht="12.95" hidden="false" customHeight="true" outlineLevel="0" collapsed="false">
      <c r="A15" s="61" t="n">
        <v>10</v>
      </c>
      <c r="B15" s="281" t="s">
        <v>526</v>
      </c>
      <c r="C15" s="286" t="s">
        <v>527</v>
      </c>
      <c r="D15" s="115" t="n">
        <v>2727</v>
      </c>
      <c r="E15" s="115" t="n">
        <v>462</v>
      </c>
      <c r="F15" s="115" t="n">
        <v>2221</v>
      </c>
      <c r="G15" s="115" t="n">
        <v>44</v>
      </c>
      <c r="H15" s="360" t="s">
        <v>379</v>
      </c>
      <c r="I15" s="106" t="n">
        <v>0.2</v>
      </c>
      <c r="J15" s="360" t="s">
        <v>379</v>
      </c>
    </row>
    <row r="16" customFormat="false" ht="12.95" hidden="false" customHeight="true" outlineLevel="0" collapsed="false">
      <c r="A16" s="61" t="n">
        <v>11</v>
      </c>
      <c r="B16" s="281" t="s">
        <v>528</v>
      </c>
      <c r="C16" s="286" t="s">
        <v>529</v>
      </c>
      <c r="D16" s="115" t="n">
        <v>250</v>
      </c>
      <c r="E16" s="115" t="n">
        <v>136</v>
      </c>
      <c r="F16" s="115" t="n">
        <v>112</v>
      </c>
      <c r="G16" s="115" t="n">
        <v>2</v>
      </c>
      <c r="H16" s="360" t="s">
        <v>379</v>
      </c>
      <c r="I16" s="106" t="n">
        <v>0.1</v>
      </c>
      <c r="J16" s="360" t="s">
        <v>379</v>
      </c>
    </row>
    <row r="17" customFormat="false" ht="12.95" hidden="false" customHeight="true" outlineLevel="0" collapsed="false">
      <c r="A17" s="61" t="n">
        <v>12</v>
      </c>
      <c r="B17" s="281" t="s">
        <v>530</v>
      </c>
      <c r="C17" s="286" t="s">
        <v>531</v>
      </c>
      <c r="D17" s="115" t="n">
        <v>502</v>
      </c>
      <c r="E17" s="115" t="n">
        <v>214</v>
      </c>
      <c r="F17" s="115" t="n">
        <v>284</v>
      </c>
      <c r="G17" s="115" t="n">
        <v>4</v>
      </c>
      <c r="H17" s="360" t="s">
        <v>379</v>
      </c>
      <c r="I17" s="106" t="n">
        <v>0.1</v>
      </c>
      <c r="J17" s="360" t="s">
        <v>379</v>
      </c>
    </row>
    <row r="18" customFormat="false" ht="12.95" hidden="false" customHeight="true" outlineLevel="0" collapsed="false">
      <c r="A18" s="61" t="n">
        <v>13</v>
      </c>
      <c r="B18" s="281" t="s">
        <v>532</v>
      </c>
      <c r="C18" s="286" t="s">
        <v>533</v>
      </c>
      <c r="D18" s="115" t="n">
        <v>4534</v>
      </c>
      <c r="E18" s="115" t="n">
        <v>1376</v>
      </c>
      <c r="F18" s="115" t="n">
        <v>3117</v>
      </c>
      <c r="G18" s="115" t="n">
        <v>41</v>
      </c>
      <c r="H18" s="360" t="s">
        <v>379</v>
      </c>
      <c r="I18" s="106" t="n">
        <v>0.6</v>
      </c>
      <c r="J18" s="360" t="s">
        <v>379</v>
      </c>
    </row>
    <row r="19" customFormat="false" ht="12.95" hidden="false" customHeight="true" outlineLevel="0" collapsed="false">
      <c r="A19" s="61" t="n">
        <v>14</v>
      </c>
      <c r="B19" s="281" t="s">
        <v>534</v>
      </c>
      <c r="C19" s="286" t="s">
        <v>535</v>
      </c>
      <c r="D19" s="115" t="n">
        <v>2868</v>
      </c>
      <c r="E19" s="115" t="n">
        <v>833</v>
      </c>
      <c r="F19" s="115" t="n">
        <v>2008</v>
      </c>
      <c r="G19" s="115" t="n">
        <v>27</v>
      </c>
      <c r="H19" s="360" t="s">
        <v>379</v>
      </c>
      <c r="I19" s="106" t="n">
        <v>0.4</v>
      </c>
      <c r="J19" s="360" t="s">
        <v>379</v>
      </c>
    </row>
    <row r="20" customFormat="false" ht="12.95" hidden="false" customHeight="true" outlineLevel="0" collapsed="false">
      <c r="A20" s="61" t="n">
        <v>15</v>
      </c>
      <c r="B20" s="281" t="s">
        <v>536</v>
      </c>
      <c r="C20" s="286" t="s">
        <v>646</v>
      </c>
      <c r="D20" s="115" t="n">
        <v>1723</v>
      </c>
      <c r="E20" s="115" t="n">
        <v>330</v>
      </c>
      <c r="F20" s="115" t="n">
        <v>1384</v>
      </c>
      <c r="G20" s="115" t="n">
        <v>9</v>
      </c>
      <c r="H20" s="360" t="s">
        <v>379</v>
      </c>
      <c r="I20" s="106" t="n">
        <v>0.1</v>
      </c>
      <c r="J20" s="360" t="s">
        <v>379</v>
      </c>
    </row>
    <row r="21" customFormat="false" ht="12.95" hidden="false" customHeight="true" outlineLevel="0" collapsed="false">
      <c r="A21" s="61" t="n">
        <v>16</v>
      </c>
      <c r="B21" s="281" t="s">
        <v>538</v>
      </c>
      <c r="C21" s="286" t="s">
        <v>539</v>
      </c>
      <c r="D21" s="115" t="n">
        <v>84</v>
      </c>
      <c r="E21" s="115" t="n">
        <v>25</v>
      </c>
      <c r="F21" s="115" t="n">
        <v>58</v>
      </c>
      <c r="G21" s="115" t="n">
        <v>1</v>
      </c>
      <c r="H21" s="360" t="s">
        <v>379</v>
      </c>
      <c r="I21" s="106" t="n">
        <v>0</v>
      </c>
      <c r="J21" s="360" t="s">
        <v>379</v>
      </c>
    </row>
    <row r="22" customFormat="false" ht="12.95" hidden="false" customHeight="true" outlineLevel="0" collapsed="false">
      <c r="A22" s="61" t="n">
        <v>17</v>
      </c>
      <c r="B22" s="281" t="s">
        <v>540</v>
      </c>
      <c r="C22" s="286" t="s">
        <v>541</v>
      </c>
      <c r="D22" s="115" t="n">
        <v>381</v>
      </c>
      <c r="E22" s="115" t="n">
        <v>193</v>
      </c>
      <c r="F22" s="115" t="n">
        <v>185</v>
      </c>
      <c r="G22" s="115" t="n">
        <v>2</v>
      </c>
      <c r="H22" s="360" t="s">
        <v>379</v>
      </c>
      <c r="I22" s="106" t="n">
        <v>0.1</v>
      </c>
      <c r="J22" s="360" t="s">
        <v>379</v>
      </c>
    </row>
    <row r="23" customFormat="false" ht="12.95" hidden="false" customHeight="true" outlineLevel="0" collapsed="false">
      <c r="A23" s="61" t="n">
        <v>18</v>
      </c>
      <c r="B23" s="281" t="s">
        <v>542</v>
      </c>
      <c r="C23" s="286" t="s">
        <v>543</v>
      </c>
      <c r="D23" s="115" t="n">
        <v>4370</v>
      </c>
      <c r="E23" s="115" t="n">
        <v>1196</v>
      </c>
      <c r="F23" s="115" t="n">
        <v>3128</v>
      </c>
      <c r="G23" s="115" t="n">
        <v>45</v>
      </c>
      <c r="H23" s="360" t="s">
        <v>379</v>
      </c>
      <c r="I23" s="106" t="n">
        <v>0.5</v>
      </c>
      <c r="J23" s="360" t="s">
        <v>379</v>
      </c>
    </row>
    <row r="24" customFormat="false" ht="12.95" hidden="false" customHeight="true" outlineLevel="0" collapsed="false">
      <c r="A24" s="61"/>
      <c r="B24" s="305"/>
      <c r="C24" s="305"/>
      <c r="D24" s="115"/>
      <c r="E24" s="115"/>
      <c r="F24" s="115"/>
      <c r="G24" s="115"/>
      <c r="H24" s="360"/>
      <c r="I24" s="115"/>
      <c r="J24" s="360"/>
    </row>
    <row r="25" customFormat="false" ht="12.95" hidden="false" customHeight="true" outlineLevel="0" collapsed="false">
      <c r="A25" s="309" t="n">
        <v>19</v>
      </c>
      <c r="B25" s="361"/>
      <c r="C25" s="302" t="s">
        <v>544</v>
      </c>
      <c r="D25" s="71" t="n">
        <v>71372</v>
      </c>
      <c r="E25" s="71" t="n">
        <v>9686</v>
      </c>
      <c r="F25" s="71" t="n">
        <v>60567</v>
      </c>
      <c r="G25" s="71" t="n">
        <v>1115</v>
      </c>
      <c r="H25" s="360" t="s">
        <v>379</v>
      </c>
      <c r="I25" s="71" t="n">
        <v>4</v>
      </c>
      <c r="J25" s="360" t="s">
        <v>379</v>
      </c>
    </row>
    <row r="26" customFormat="false" ht="12.95" hidden="false" customHeight="true" outlineLevel="0" collapsed="false">
      <c r="A26" s="61" t="n">
        <v>20</v>
      </c>
      <c r="B26" s="244"/>
      <c r="C26" s="292" t="s">
        <v>545</v>
      </c>
      <c r="D26" s="115" t="n">
        <v>102957</v>
      </c>
      <c r="E26" s="115" t="n">
        <v>79337</v>
      </c>
      <c r="F26" s="115" t="n">
        <v>23251</v>
      </c>
      <c r="G26" s="115" t="n">
        <v>334</v>
      </c>
      <c r="H26" s="360" t="s">
        <v>379</v>
      </c>
      <c r="I26" s="115" t="n">
        <v>35</v>
      </c>
      <c r="J26" s="360" t="s">
        <v>379</v>
      </c>
    </row>
    <row r="27" customFormat="false" ht="12.75" hidden="false" customHeight="false" outlineLevel="0" collapsed="false">
      <c r="A27" s="61" t="n">
        <v>21</v>
      </c>
      <c r="B27" s="244"/>
      <c r="C27" s="302" t="s">
        <v>560</v>
      </c>
      <c r="D27" s="71" t="n">
        <v>174329</v>
      </c>
      <c r="E27" s="71" t="n">
        <v>89024</v>
      </c>
      <c r="F27" s="71" t="n">
        <v>83818</v>
      </c>
      <c r="G27" s="71" t="n">
        <v>1449</v>
      </c>
      <c r="H27" s="360" t="s">
        <v>379</v>
      </c>
      <c r="I27" s="71" t="n">
        <v>39</v>
      </c>
      <c r="J27" s="360" t="s">
        <v>379</v>
      </c>
    </row>
    <row r="28" customFormat="false" ht="12.75" hidden="false" customHeight="false" outlineLevel="0" collapsed="false">
      <c r="A28" s="309" t="n">
        <v>22</v>
      </c>
      <c r="B28" s="244"/>
      <c r="C28" s="292" t="s">
        <v>647</v>
      </c>
      <c r="D28" s="320" t="n">
        <v>-7030</v>
      </c>
      <c r="E28" s="320" t="n">
        <v>-5044</v>
      </c>
      <c r="F28" s="320" t="n">
        <v>-1985</v>
      </c>
      <c r="G28" s="360" t="s">
        <v>379</v>
      </c>
      <c r="H28" s="360" t="s">
        <v>379</v>
      </c>
      <c r="I28" s="360" t="s">
        <v>379</v>
      </c>
      <c r="J28" s="360" t="s">
        <v>379</v>
      </c>
    </row>
    <row r="29" customFormat="false" ht="12.75" hidden="false" customHeight="false" outlineLevel="0" collapsed="false">
      <c r="A29" s="61" t="n">
        <v>23</v>
      </c>
      <c r="B29" s="244"/>
      <c r="C29" s="302" t="s">
        <v>621</v>
      </c>
      <c r="D29" s="71" t="n">
        <v>167300</v>
      </c>
      <c r="E29" s="71" t="n">
        <v>83979</v>
      </c>
      <c r="F29" s="71" t="n">
        <v>81832</v>
      </c>
      <c r="G29" s="71" t="n">
        <v>1449</v>
      </c>
      <c r="H29" s="360" t="s">
        <v>379</v>
      </c>
      <c r="I29" s="71" t="n">
        <v>39</v>
      </c>
      <c r="J29" s="360" t="s">
        <v>379</v>
      </c>
    </row>
    <row r="30" customFormat="false" ht="20.1" hidden="false" customHeight="true" outlineLevel="0" collapsed="false">
      <c r="A30" s="258"/>
      <c r="C30" s="295"/>
      <c r="D30" s="296" t="n">
        <v>2004</v>
      </c>
      <c r="E30" s="296"/>
      <c r="F30" s="296"/>
      <c r="G30" s="296"/>
      <c r="H30" s="296"/>
      <c r="I30" s="296"/>
      <c r="J30" s="296"/>
    </row>
    <row r="31" customFormat="false" ht="12" hidden="false" customHeight="true" outlineLevel="0" collapsed="false">
      <c r="A31" s="309" t="n">
        <v>24</v>
      </c>
      <c r="B31" s="281" t="s">
        <v>508</v>
      </c>
      <c r="C31" s="286" t="s">
        <v>509</v>
      </c>
      <c r="D31" s="115" t="n">
        <v>3509</v>
      </c>
      <c r="E31" s="115" t="n">
        <v>94</v>
      </c>
      <c r="F31" s="115" t="n">
        <v>3400</v>
      </c>
      <c r="G31" s="115" t="n">
        <v>15</v>
      </c>
      <c r="H31" s="360" t="n">
        <v>0.1</v>
      </c>
      <c r="I31" s="106" t="n">
        <v>0.1</v>
      </c>
      <c r="J31" s="360" t="s">
        <v>379</v>
      </c>
    </row>
    <row r="32" customFormat="false" ht="12" hidden="false" customHeight="true" outlineLevel="0" collapsed="false">
      <c r="A32" s="61" t="n">
        <v>25</v>
      </c>
      <c r="B32" s="281" t="s">
        <v>510</v>
      </c>
      <c r="C32" s="286" t="s">
        <v>511</v>
      </c>
      <c r="D32" s="115" t="n">
        <v>268</v>
      </c>
      <c r="E32" s="115" t="n">
        <v>22</v>
      </c>
      <c r="F32" s="115" t="n">
        <v>237</v>
      </c>
      <c r="G32" s="115" t="n">
        <v>9</v>
      </c>
      <c r="H32" s="360" t="n">
        <v>0</v>
      </c>
      <c r="I32" s="106" t="n">
        <v>0</v>
      </c>
      <c r="J32" s="360" t="s">
        <v>379</v>
      </c>
    </row>
    <row r="33" customFormat="false" ht="12" hidden="false" customHeight="true" outlineLevel="0" collapsed="false">
      <c r="A33" s="309" t="n">
        <v>26</v>
      </c>
      <c r="B33" s="281" t="s">
        <v>512</v>
      </c>
      <c r="C33" s="286" t="s">
        <v>513</v>
      </c>
      <c r="D33" s="115" t="n">
        <v>5218</v>
      </c>
      <c r="E33" s="115" t="n">
        <v>1060</v>
      </c>
      <c r="F33" s="115" t="n">
        <v>4024</v>
      </c>
      <c r="G33" s="115" t="n">
        <v>132</v>
      </c>
      <c r="H33" s="360" t="n">
        <v>1.6</v>
      </c>
      <c r="I33" s="106" t="n">
        <v>1.5</v>
      </c>
      <c r="J33" s="360" t="s">
        <v>379</v>
      </c>
    </row>
    <row r="34" customFormat="false" ht="12" hidden="false" customHeight="true" outlineLevel="0" collapsed="false">
      <c r="A34" s="61" t="n">
        <v>27</v>
      </c>
      <c r="B34" s="281" t="s">
        <v>514</v>
      </c>
      <c r="C34" s="286" t="s">
        <v>515</v>
      </c>
      <c r="D34" s="115" t="n">
        <v>292</v>
      </c>
      <c r="E34" s="115" t="n">
        <v>57</v>
      </c>
      <c r="F34" s="115" t="n">
        <v>230</v>
      </c>
      <c r="G34" s="115" t="n">
        <v>5</v>
      </c>
      <c r="H34" s="360" t="n">
        <v>0.1</v>
      </c>
      <c r="I34" s="106" t="n">
        <v>0.1</v>
      </c>
      <c r="J34" s="360" t="s">
        <v>379</v>
      </c>
    </row>
    <row r="35" customFormat="false" ht="12" hidden="false" customHeight="true" outlineLevel="0" collapsed="false">
      <c r="A35" s="309" t="n">
        <v>28</v>
      </c>
      <c r="B35" s="281" t="s">
        <v>516</v>
      </c>
      <c r="C35" s="286" t="s">
        <v>517</v>
      </c>
      <c r="D35" s="115" t="n">
        <v>3919</v>
      </c>
      <c r="E35" s="115" t="n">
        <v>287</v>
      </c>
      <c r="F35" s="115" t="n">
        <v>3477</v>
      </c>
      <c r="G35" s="115" t="n">
        <v>154</v>
      </c>
      <c r="H35" s="360" t="n">
        <v>0.4</v>
      </c>
      <c r="I35" s="106" t="n">
        <v>0.4</v>
      </c>
      <c r="J35" s="360" t="s">
        <v>379</v>
      </c>
    </row>
    <row r="36" customFormat="false" ht="12" hidden="false" customHeight="true" outlineLevel="0" collapsed="false">
      <c r="A36" s="61" t="n">
        <v>29</v>
      </c>
      <c r="B36" s="281" t="s">
        <v>518</v>
      </c>
      <c r="C36" s="286" t="s">
        <v>519</v>
      </c>
      <c r="D36" s="115" t="n">
        <v>3533</v>
      </c>
      <c r="E36" s="115" t="n">
        <v>349</v>
      </c>
      <c r="F36" s="115" t="n">
        <v>3093</v>
      </c>
      <c r="G36" s="115" t="n">
        <v>90</v>
      </c>
      <c r="H36" s="360" t="n">
        <v>0.5</v>
      </c>
      <c r="I36" s="106" t="n">
        <v>0.5</v>
      </c>
      <c r="J36" s="360" t="s">
        <v>379</v>
      </c>
    </row>
    <row r="37" customFormat="false" ht="12" hidden="false" customHeight="true" outlineLevel="0" collapsed="false">
      <c r="A37" s="309" t="n">
        <v>30</v>
      </c>
      <c r="B37" s="281" t="s">
        <v>520</v>
      </c>
      <c r="C37" s="286" t="s">
        <v>521</v>
      </c>
      <c r="D37" s="115" t="n">
        <v>9815</v>
      </c>
      <c r="E37" s="115" t="n">
        <v>1578</v>
      </c>
      <c r="F37" s="115" t="n">
        <v>7949</v>
      </c>
      <c r="G37" s="115" t="n">
        <v>283</v>
      </c>
      <c r="H37" s="360" t="n">
        <v>2.3</v>
      </c>
      <c r="I37" s="106" t="n">
        <v>2.3</v>
      </c>
      <c r="J37" s="360" t="s">
        <v>379</v>
      </c>
    </row>
    <row r="38" customFormat="false" ht="12.75" hidden="false" customHeight="false" outlineLevel="0" collapsed="false">
      <c r="A38" s="61" t="n">
        <v>31</v>
      </c>
      <c r="B38" s="281" t="s">
        <v>522</v>
      </c>
      <c r="C38" s="286" t="s">
        <v>523</v>
      </c>
      <c r="D38" s="115" t="n">
        <v>27678</v>
      </c>
      <c r="E38" s="115" t="n">
        <v>384</v>
      </c>
      <c r="F38" s="115" t="n">
        <v>26289</v>
      </c>
      <c r="G38" s="115" t="n">
        <v>1003</v>
      </c>
      <c r="H38" s="360" t="n">
        <v>0.6</v>
      </c>
      <c r="I38" s="106" t="n">
        <v>0.6</v>
      </c>
      <c r="J38" s="360" t="s">
        <v>379</v>
      </c>
    </row>
    <row r="39" customFormat="false" ht="12.75" hidden="false" customHeight="false" outlineLevel="0" collapsed="false">
      <c r="A39" s="309" t="n">
        <v>32</v>
      </c>
      <c r="B39" s="281" t="s">
        <v>524</v>
      </c>
      <c r="C39" s="286" t="s">
        <v>525</v>
      </c>
      <c r="D39" s="115" t="n">
        <v>268</v>
      </c>
      <c r="E39" s="115" t="n">
        <v>122</v>
      </c>
      <c r="F39" s="115" t="n">
        <v>142</v>
      </c>
      <c r="G39" s="115" t="n">
        <v>4</v>
      </c>
      <c r="H39" s="360" t="n">
        <v>0.2</v>
      </c>
      <c r="I39" s="106" t="n">
        <v>0.2</v>
      </c>
      <c r="J39" s="360" t="s">
        <v>379</v>
      </c>
    </row>
    <row r="40" customFormat="false" ht="12.75" hidden="false" customHeight="false" outlineLevel="0" collapsed="false">
      <c r="A40" s="61" t="n">
        <v>33</v>
      </c>
      <c r="B40" s="281" t="s">
        <v>526</v>
      </c>
      <c r="C40" s="286" t="s">
        <v>527</v>
      </c>
      <c r="D40" s="115" t="n">
        <v>2610</v>
      </c>
      <c r="E40" s="115" t="n">
        <v>353</v>
      </c>
      <c r="F40" s="115" t="n">
        <v>2177</v>
      </c>
      <c r="G40" s="115" t="n">
        <v>79</v>
      </c>
      <c r="H40" s="360" t="n">
        <v>0.5</v>
      </c>
      <c r="I40" s="106" t="n">
        <v>0.5</v>
      </c>
      <c r="J40" s="360" t="s">
        <v>379</v>
      </c>
    </row>
    <row r="41" customFormat="false" ht="12.75" hidden="false" customHeight="false" outlineLevel="0" collapsed="false">
      <c r="A41" s="309" t="n">
        <v>34</v>
      </c>
      <c r="B41" s="281" t="s">
        <v>528</v>
      </c>
      <c r="C41" s="286" t="s">
        <v>529</v>
      </c>
      <c r="D41" s="115" t="n">
        <v>252</v>
      </c>
      <c r="E41" s="115" t="n">
        <v>107</v>
      </c>
      <c r="F41" s="115" t="n">
        <v>140</v>
      </c>
      <c r="G41" s="115" t="n">
        <v>5</v>
      </c>
      <c r="H41" s="360" t="n">
        <v>0.2</v>
      </c>
      <c r="I41" s="106" t="n">
        <v>0.2</v>
      </c>
      <c r="J41" s="360" t="s">
        <v>379</v>
      </c>
    </row>
    <row r="42" customFormat="false" ht="12.75" hidden="false" customHeight="false" outlineLevel="0" collapsed="false">
      <c r="A42" s="61" t="n">
        <v>35</v>
      </c>
      <c r="B42" s="281" t="s">
        <v>530</v>
      </c>
      <c r="C42" s="286" t="s">
        <v>531</v>
      </c>
      <c r="D42" s="115" t="n">
        <v>668</v>
      </c>
      <c r="E42" s="115" t="n">
        <v>196</v>
      </c>
      <c r="F42" s="115" t="n">
        <v>459</v>
      </c>
      <c r="G42" s="115" t="n">
        <v>13</v>
      </c>
      <c r="H42" s="360" t="n">
        <v>0.3</v>
      </c>
      <c r="I42" s="106" t="n">
        <v>0.3</v>
      </c>
      <c r="J42" s="360" t="s">
        <v>379</v>
      </c>
    </row>
    <row r="43" customFormat="false" ht="12.75" hidden="false" customHeight="false" outlineLevel="0" collapsed="false">
      <c r="A43" s="309" t="n">
        <v>36</v>
      </c>
      <c r="B43" s="281" t="s">
        <v>532</v>
      </c>
      <c r="C43" s="286" t="s">
        <v>533</v>
      </c>
      <c r="D43" s="115" t="n">
        <v>4253</v>
      </c>
      <c r="E43" s="115" t="n">
        <v>1047</v>
      </c>
      <c r="F43" s="115" t="n">
        <v>3122</v>
      </c>
      <c r="G43" s="115" t="n">
        <v>82</v>
      </c>
      <c r="H43" s="360" t="n">
        <v>1.6</v>
      </c>
      <c r="I43" s="106" t="n">
        <v>1.5</v>
      </c>
      <c r="J43" s="360" t="s">
        <v>379</v>
      </c>
    </row>
    <row r="44" customFormat="false" ht="12.75" hidden="false" customHeight="false" outlineLevel="0" collapsed="false">
      <c r="A44" s="61" t="n">
        <v>37</v>
      </c>
      <c r="B44" s="281" t="s">
        <v>534</v>
      </c>
      <c r="C44" s="286" t="s">
        <v>535</v>
      </c>
      <c r="D44" s="115" t="n">
        <v>2897</v>
      </c>
      <c r="E44" s="115" t="n">
        <v>678</v>
      </c>
      <c r="F44" s="115" t="n">
        <v>2159</v>
      </c>
      <c r="G44" s="115" t="n">
        <v>57</v>
      </c>
      <c r="H44" s="360" t="n">
        <v>1</v>
      </c>
      <c r="I44" s="106" t="n">
        <v>1</v>
      </c>
      <c r="J44" s="360" t="s">
        <v>379</v>
      </c>
    </row>
    <row r="45" customFormat="false" ht="12.75" hidden="false" customHeight="false" outlineLevel="0" collapsed="false">
      <c r="A45" s="309" t="n">
        <v>38</v>
      </c>
      <c r="B45" s="281" t="s">
        <v>536</v>
      </c>
      <c r="C45" s="286" t="s">
        <v>646</v>
      </c>
      <c r="D45" s="115" t="n">
        <v>1698</v>
      </c>
      <c r="E45" s="115" t="n">
        <v>280</v>
      </c>
      <c r="F45" s="115" t="n">
        <v>1400</v>
      </c>
      <c r="G45" s="115" t="n">
        <v>17</v>
      </c>
      <c r="H45" s="360" t="n">
        <v>0.4</v>
      </c>
      <c r="I45" s="106" t="n">
        <v>0.4</v>
      </c>
      <c r="J45" s="360" t="s">
        <v>379</v>
      </c>
    </row>
    <row r="46" customFormat="false" ht="12.75" hidden="false" customHeight="false" outlineLevel="0" collapsed="false">
      <c r="A46" s="61" t="n">
        <v>39</v>
      </c>
      <c r="B46" s="281" t="s">
        <v>538</v>
      </c>
      <c r="C46" s="286" t="s">
        <v>539</v>
      </c>
      <c r="D46" s="115" t="n">
        <v>89</v>
      </c>
      <c r="E46" s="115" t="n">
        <v>21</v>
      </c>
      <c r="F46" s="115" t="n">
        <v>66</v>
      </c>
      <c r="G46" s="115" t="n">
        <v>2</v>
      </c>
      <c r="H46" s="360" t="n">
        <v>0</v>
      </c>
      <c r="I46" s="106" t="n">
        <v>0</v>
      </c>
      <c r="J46" s="360" t="s">
        <v>379</v>
      </c>
    </row>
    <row r="47" customFormat="false" ht="12.75" hidden="false" customHeight="false" outlineLevel="0" collapsed="false">
      <c r="A47" s="309" t="n">
        <v>40</v>
      </c>
      <c r="B47" s="281" t="s">
        <v>540</v>
      </c>
      <c r="C47" s="286" t="s">
        <v>541</v>
      </c>
      <c r="D47" s="115" t="n">
        <v>460</v>
      </c>
      <c r="E47" s="115" t="n">
        <v>189</v>
      </c>
      <c r="F47" s="115" t="n">
        <v>264</v>
      </c>
      <c r="G47" s="115" t="n">
        <v>7</v>
      </c>
      <c r="H47" s="360" t="n">
        <v>0.3</v>
      </c>
      <c r="I47" s="106" t="n">
        <v>0.3</v>
      </c>
      <c r="J47" s="360" t="s">
        <v>379</v>
      </c>
    </row>
    <row r="48" customFormat="false" ht="12.75" hidden="false" customHeight="false" outlineLevel="0" collapsed="false">
      <c r="A48" s="61" t="n">
        <v>41</v>
      </c>
      <c r="B48" s="281" t="s">
        <v>542</v>
      </c>
      <c r="C48" s="286" t="s">
        <v>543</v>
      </c>
      <c r="D48" s="115" t="n">
        <v>3956</v>
      </c>
      <c r="E48" s="115" t="n">
        <v>903</v>
      </c>
      <c r="F48" s="115" t="n">
        <v>2968</v>
      </c>
      <c r="G48" s="115" t="n">
        <v>82</v>
      </c>
      <c r="H48" s="360" t="n">
        <v>1.3</v>
      </c>
      <c r="I48" s="106" t="n">
        <v>1.3</v>
      </c>
      <c r="J48" s="360" t="s">
        <v>379</v>
      </c>
    </row>
    <row r="49" customFormat="false" ht="12.75" hidden="false" customHeight="false" outlineLevel="0" collapsed="false">
      <c r="A49" s="61"/>
      <c r="B49" s="305"/>
      <c r="C49" s="305"/>
      <c r="D49" s="115"/>
      <c r="E49" s="115"/>
      <c r="F49" s="115"/>
      <c r="G49" s="115"/>
      <c r="H49" s="360"/>
      <c r="I49" s="115"/>
      <c r="J49" s="360"/>
    </row>
    <row r="50" customFormat="false" ht="12.75" hidden="false" customHeight="false" outlineLevel="0" collapsed="false">
      <c r="A50" s="309" t="n">
        <v>42</v>
      </c>
      <c r="B50" s="361"/>
      <c r="C50" s="302" t="s">
        <v>544</v>
      </c>
      <c r="D50" s="71" t="n">
        <v>71384</v>
      </c>
      <c r="E50" s="71" t="n">
        <v>7727</v>
      </c>
      <c r="F50" s="71" t="n">
        <v>61596</v>
      </c>
      <c r="G50" s="71" t="n">
        <v>2039</v>
      </c>
      <c r="H50" s="360" t="n">
        <v>11</v>
      </c>
      <c r="I50" s="71" t="n">
        <v>11</v>
      </c>
      <c r="J50" s="360" t="s">
        <v>379</v>
      </c>
    </row>
    <row r="51" customFormat="false" ht="12.75" hidden="false" customHeight="false" outlineLevel="0" collapsed="false">
      <c r="A51" s="61" t="n">
        <v>43</v>
      </c>
      <c r="B51" s="244"/>
      <c r="C51" s="292" t="s">
        <v>545</v>
      </c>
      <c r="D51" s="115" t="n">
        <v>103390</v>
      </c>
      <c r="E51" s="115" t="n">
        <v>76369</v>
      </c>
      <c r="F51" s="115" t="n">
        <v>26056</v>
      </c>
      <c r="G51" s="115" t="n">
        <v>740</v>
      </c>
      <c r="H51" s="360" t="n">
        <v>113</v>
      </c>
      <c r="I51" s="115" t="n">
        <v>111</v>
      </c>
      <c r="J51" s="360" t="s">
        <v>379</v>
      </c>
    </row>
    <row r="52" customFormat="false" ht="12.75" hidden="false" customHeight="false" outlineLevel="0" collapsed="false">
      <c r="A52" s="309" t="n">
        <v>44</v>
      </c>
      <c r="B52" s="244"/>
      <c r="C52" s="302" t="s">
        <v>560</v>
      </c>
      <c r="D52" s="71" t="n">
        <v>174774</v>
      </c>
      <c r="E52" s="71" t="n">
        <v>84096</v>
      </c>
      <c r="F52" s="71" t="n">
        <v>87652</v>
      </c>
      <c r="G52" s="71" t="n">
        <v>2779</v>
      </c>
      <c r="H52" s="360" t="n">
        <v>125</v>
      </c>
      <c r="I52" s="71" t="n">
        <v>123</v>
      </c>
      <c r="J52" s="360" t="s">
        <v>379</v>
      </c>
    </row>
    <row r="53" customFormat="false" ht="12.75" hidden="false" customHeight="false" outlineLevel="0" collapsed="false">
      <c r="A53" s="61" t="n">
        <v>45</v>
      </c>
      <c r="B53" s="244"/>
      <c r="C53" s="292" t="s">
        <v>647</v>
      </c>
      <c r="D53" s="320" t="n">
        <v>-12303</v>
      </c>
      <c r="E53" s="320" t="n">
        <v>-6860</v>
      </c>
      <c r="F53" s="320" t="n">
        <v>-5443</v>
      </c>
      <c r="G53" s="360" t="s">
        <v>379</v>
      </c>
      <c r="H53" s="360" t="s">
        <v>379</v>
      </c>
      <c r="I53" s="360" t="s">
        <v>379</v>
      </c>
      <c r="J53" s="360" t="s">
        <v>379</v>
      </c>
    </row>
    <row r="54" customFormat="false" ht="12.75" hidden="false" customHeight="false" outlineLevel="0" collapsed="false">
      <c r="A54" s="309" t="n">
        <v>46</v>
      </c>
      <c r="B54" s="244"/>
      <c r="C54" s="302" t="s">
        <v>621</v>
      </c>
      <c r="D54" s="71" t="n">
        <v>162472</v>
      </c>
      <c r="E54" s="71" t="n">
        <v>77236</v>
      </c>
      <c r="F54" s="71" t="n">
        <v>82209</v>
      </c>
      <c r="G54" s="71" t="n">
        <v>2779</v>
      </c>
      <c r="H54" s="360" t="n">
        <v>125</v>
      </c>
      <c r="I54" s="71" t="n">
        <v>123</v>
      </c>
      <c r="J54" s="360" t="s">
        <v>379</v>
      </c>
    </row>
    <row r="55" customFormat="false" ht="20.1" hidden="false" customHeight="true" outlineLevel="0" collapsed="false">
      <c r="A55" s="258"/>
      <c r="B55" s="264"/>
      <c r="C55" s="295"/>
      <c r="D55" s="296" t="n">
        <v>2006</v>
      </c>
      <c r="E55" s="296"/>
      <c r="F55" s="296"/>
      <c r="G55" s="296"/>
      <c r="H55" s="296"/>
      <c r="I55" s="296"/>
      <c r="J55" s="296"/>
    </row>
    <row r="56" customFormat="false" ht="12.75" hidden="false" customHeight="false" outlineLevel="0" collapsed="false">
      <c r="A56" s="61" t="n">
        <v>47</v>
      </c>
      <c r="B56" s="281" t="s">
        <v>508</v>
      </c>
      <c r="C56" s="286" t="s">
        <v>509</v>
      </c>
      <c r="D56" s="115" t="n">
        <v>3716</v>
      </c>
      <c r="E56" s="115" t="n">
        <v>78</v>
      </c>
      <c r="F56" s="115" t="n">
        <v>3591</v>
      </c>
      <c r="G56" s="115" t="n">
        <v>45</v>
      </c>
      <c r="H56" s="360" t="n">
        <v>0.9</v>
      </c>
      <c r="I56" s="106" t="n">
        <v>0.3</v>
      </c>
      <c r="J56" s="360" t="n">
        <v>0.3</v>
      </c>
    </row>
    <row r="57" customFormat="false" ht="12.75" hidden="false" customHeight="false" outlineLevel="0" collapsed="false">
      <c r="A57" s="309" t="n">
        <v>48</v>
      </c>
      <c r="B57" s="281" t="s">
        <v>510</v>
      </c>
      <c r="C57" s="286" t="s">
        <v>511</v>
      </c>
      <c r="D57" s="115" t="n">
        <v>242</v>
      </c>
      <c r="E57" s="115" t="n">
        <v>15</v>
      </c>
      <c r="F57" s="115" t="n">
        <v>200</v>
      </c>
      <c r="G57" s="115" t="n">
        <v>27</v>
      </c>
      <c r="H57" s="360" t="n">
        <v>0.2</v>
      </c>
      <c r="I57" s="106" t="n">
        <v>0.1</v>
      </c>
      <c r="J57" s="360" t="n">
        <v>0.1</v>
      </c>
    </row>
    <row r="58" customFormat="false" ht="12.75" hidden="false" customHeight="false" outlineLevel="0" collapsed="false">
      <c r="A58" s="61" t="n">
        <v>49</v>
      </c>
      <c r="B58" s="281" t="s">
        <v>512</v>
      </c>
      <c r="C58" s="286" t="s">
        <v>513</v>
      </c>
      <c r="D58" s="115" t="n">
        <v>5225</v>
      </c>
      <c r="E58" s="115" t="n">
        <v>868</v>
      </c>
      <c r="F58" s="115" t="n">
        <v>3918</v>
      </c>
      <c r="G58" s="115" t="n">
        <v>421</v>
      </c>
      <c r="H58" s="360" t="n">
        <v>10.5</v>
      </c>
      <c r="I58" s="106" t="n">
        <v>3.4</v>
      </c>
      <c r="J58" s="360" t="n">
        <v>3.3</v>
      </c>
    </row>
    <row r="59" customFormat="false" ht="12.75" hidden="false" customHeight="false" outlineLevel="0" collapsed="false">
      <c r="A59" s="309" t="n">
        <v>50</v>
      </c>
      <c r="B59" s="281" t="s">
        <v>514</v>
      </c>
      <c r="C59" s="286" t="s">
        <v>515</v>
      </c>
      <c r="D59" s="115" t="n">
        <v>311</v>
      </c>
      <c r="E59" s="115" t="n">
        <v>52</v>
      </c>
      <c r="F59" s="115" t="n">
        <v>240</v>
      </c>
      <c r="G59" s="115" t="n">
        <v>18</v>
      </c>
      <c r="H59" s="360" t="n">
        <v>0.6</v>
      </c>
      <c r="I59" s="106" t="n">
        <v>0.2</v>
      </c>
      <c r="J59" s="360" t="n">
        <v>0.2</v>
      </c>
    </row>
    <row r="60" customFormat="false" ht="12.75" hidden="false" customHeight="false" outlineLevel="0" collapsed="false">
      <c r="A60" s="61" t="n">
        <v>51</v>
      </c>
      <c r="B60" s="281" t="s">
        <v>516</v>
      </c>
      <c r="C60" s="286" t="s">
        <v>517</v>
      </c>
      <c r="D60" s="115" t="n">
        <v>4481</v>
      </c>
      <c r="E60" s="115" t="n">
        <v>261</v>
      </c>
      <c r="F60" s="115" t="n">
        <v>3658</v>
      </c>
      <c r="G60" s="115" t="n">
        <v>557</v>
      </c>
      <c r="H60" s="360" t="n">
        <v>3.2</v>
      </c>
      <c r="I60" s="106" t="n">
        <v>1</v>
      </c>
      <c r="J60" s="360" t="n">
        <v>1</v>
      </c>
    </row>
    <row r="61" customFormat="false" ht="12.75" hidden="false" customHeight="false" outlineLevel="0" collapsed="false">
      <c r="A61" s="309" t="n">
        <v>52</v>
      </c>
      <c r="B61" s="281" t="s">
        <v>518</v>
      </c>
      <c r="C61" s="286" t="s">
        <v>519</v>
      </c>
      <c r="D61" s="115" t="n">
        <v>3417</v>
      </c>
      <c r="E61" s="115" t="n">
        <v>270</v>
      </c>
      <c r="F61" s="115" t="n">
        <v>2864</v>
      </c>
      <c r="G61" s="115" t="n">
        <v>277</v>
      </c>
      <c r="H61" s="360" t="n">
        <v>3.3</v>
      </c>
      <c r="I61" s="106" t="n">
        <v>1.1</v>
      </c>
      <c r="J61" s="360" t="n">
        <v>1</v>
      </c>
    </row>
    <row r="62" customFormat="false" ht="12.75" hidden="false" customHeight="false" outlineLevel="0" collapsed="false">
      <c r="A62" s="61" t="n">
        <v>53</v>
      </c>
      <c r="B62" s="281" t="s">
        <v>520</v>
      </c>
      <c r="C62" s="286" t="s">
        <v>521</v>
      </c>
      <c r="D62" s="115" t="n">
        <v>9983</v>
      </c>
      <c r="E62" s="115" t="n">
        <v>1364</v>
      </c>
      <c r="F62" s="115" t="n">
        <v>7677</v>
      </c>
      <c r="G62" s="115" t="n">
        <v>914</v>
      </c>
      <c r="H62" s="360" t="n">
        <v>16.5</v>
      </c>
      <c r="I62" s="106" t="n">
        <v>5.4</v>
      </c>
      <c r="J62" s="360" t="n">
        <v>5.3</v>
      </c>
    </row>
    <row r="63" customFormat="false" ht="12.75" hidden="false" customHeight="false" outlineLevel="0" collapsed="false">
      <c r="A63" s="309" t="n">
        <v>54</v>
      </c>
      <c r="B63" s="281" t="s">
        <v>522</v>
      </c>
      <c r="C63" s="286" t="s">
        <v>523</v>
      </c>
      <c r="D63" s="115" t="n">
        <v>28893</v>
      </c>
      <c r="E63" s="115" t="n">
        <v>344</v>
      </c>
      <c r="F63" s="115" t="n">
        <v>25233</v>
      </c>
      <c r="G63" s="115" t="n">
        <v>3309</v>
      </c>
      <c r="H63" s="360" t="n">
        <v>4.2</v>
      </c>
      <c r="I63" s="106" t="n">
        <v>1.4</v>
      </c>
      <c r="J63" s="360" t="n">
        <v>1.3</v>
      </c>
    </row>
    <row r="64" customFormat="false" ht="12.75" hidden="false" customHeight="false" outlineLevel="0" collapsed="false">
      <c r="A64" s="61" t="n">
        <v>55</v>
      </c>
      <c r="B64" s="281" t="s">
        <v>524</v>
      </c>
      <c r="C64" s="286" t="s">
        <v>525</v>
      </c>
      <c r="D64" s="115" t="n">
        <v>252</v>
      </c>
      <c r="E64" s="115" t="n">
        <v>98</v>
      </c>
      <c r="F64" s="115" t="n">
        <v>140</v>
      </c>
      <c r="G64" s="115" t="n">
        <v>12</v>
      </c>
      <c r="H64" s="360" t="n">
        <v>1.2</v>
      </c>
      <c r="I64" s="106" t="n">
        <v>0.4</v>
      </c>
      <c r="J64" s="360" t="n">
        <v>0.4</v>
      </c>
    </row>
    <row r="65" customFormat="false" ht="12.75" hidden="false" customHeight="false" outlineLevel="0" collapsed="false">
      <c r="A65" s="309" t="n">
        <v>56</v>
      </c>
      <c r="B65" s="281" t="s">
        <v>526</v>
      </c>
      <c r="C65" s="286" t="s">
        <v>527</v>
      </c>
      <c r="D65" s="115" t="n">
        <v>2596</v>
      </c>
      <c r="E65" s="115" t="n">
        <v>286</v>
      </c>
      <c r="F65" s="115" t="n">
        <v>2052</v>
      </c>
      <c r="G65" s="115" t="n">
        <v>252</v>
      </c>
      <c r="H65" s="360" t="n">
        <v>3.5</v>
      </c>
      <c r="I65" s="106" t="n">
        <v>1.1</v>
      </c>
      <c r="J65" s="360" t="n">
        <v>1.1</v>
      </c>
    </row>
    <row r="66" customFormat="false" ht="12.75" hidden="false" customHeight="false" outlineLevel="0" collapsed="false">
      <c r="A66" s="61" t="n">
        <v>57</v>
      </c>
      <c r="B66" s="281" t="s">
        <v>528</v>
      </c>
      <c r="C66" s="286" t="s">
        <v>529</v>
      </c>
      <c r="D66" s="115" t="n">
        <v>257</v>
      </c>
      <c r="E66" s="115" t="n">
        <v>75</v>
      </c>
      <c r="F66" s="115" t="n">
        <v>164</v>
      </c>
      <c r="G66" s="115" t="n">
        <v>17</v>
      </c>
      <c r="H66" s="360" t="n">
        <v>0.9</v>
      </c>
      <c r="I66" s="106" t="n">
        <v>0.3</v>
      </c>
      <c r="J66" s="360" t="n">
        <v>0.3</v>
      </c>
    </row>
    <row r="67" customFormat="false" ht="12.75" hidden="false" customHeight="false" outlineLevel="0" collapsed="false">
      <c r="A67" s="309" t="n">
        <v>58</v>
      </c>
      <c r="B67" s="281" t="s">
        <v>530</v>
      </c>
      <c r="C67" s="286" t="s">
        <v>531</v>
      </c>
      <c r="D67" s="115" t="n">
        <v>743</v>
      </c>
      <c r="E67" s="115" t="n">
        <v>171</v>
      </c>
      <c r="F67" s="115" t="n">
        <v>521</v>
      </c>
      <c r="G67" s="115" t="n">
        <v>47</v>
      </c>
      <c r="H67" s="360" t="n">
        <v>2.1</v>
      </c>
      <c r="I67" s="106" t="n">
        <v>0.7</v>
      </c>
      <c r="J67" s="360" t="n">
        <v>0.7</v>
      </c>
    </row>
    <row r="68" customFormat="false" ht="12.75" hidden="false" customHeight="false" outlineLevel="0" collapsed="false">
      <c r="A68" s="61" t="n">
        <v>59</v>
      </c>
      <c r="B68" s="281" t="s">
        <v>532</v>
      </c>
      <c r="C68" s="286" t="s">
        <v>533</v>
      </c>
      <c r="D68" s="115" t="n">
        <v>4718</v>
      </c>
      <c r="E68" s="115" t="n">
        <v>938</v>
      </c>
      <c r="F68" s="115" t="n">
        <v>3458</v>
      </c>
      <c r="G68" s="115" t="n">
        <v>303</v>
      </c>
      <c r="H68" s="360" t="n">
        <v>11.4</v>
      </c>
      <c r="I68" s="106" t="n">
        <v>3.7</v>
      </c>
      <c r="J68" s="360" t="n">
        <v>3.6</v>
      </c>
    </row>
    <row r="69" customFormat="false" ht="12.75" hidden="false" customHeight="false" outlineLevel="0" collapsed="false">
      <c r="A69" s="309" t="n">
        <v>60</v>
      </c>
      <c r="B69" s="281" t="s">
        <v>534</v>
      </c>
      <c r="C69" s="286" t="s">
        <v>535</v>
      </c>
      <c r="D69" s="115" t="n">
        <v>2869</v>
      </c>
      <c r="E69" s="115" t="n">
        <v>542</v>
      </c>
      <c r="F69" s="115" t="n">
        <v>2128</v>
      </c>
      <c r="G69" s="115" t="n">
        <v>188</v>
      </c>
      <c r="H69" s="360" t="n">
        <v>6.6</v>
      </c>
      <c r="I69" s="106" t="n">
        <v>2.1</v>
      </c>
      <c r="J69" s="360" t="n">
        <v>2.1</v>
      </c>
    </row>
    <row r="70" customFormat="false" ht="12.75" hidden="false" customHeight="false" outlineLevel="0" collapsed="false">
      <c r="A70" s="61" t="n">
        <v>61</v>
      </c>
      <c r="B70" s="281" t="s">
        <v>536</v>
      </c>
      <c r="C70" s="286" t="s">
        <v>537</v>
      </c>
      <c r="D70" s="115" t="n">
        <v>1684</v>
      </c>
      <c r="E70" s="115" t="n">
        <v>232</v>
      </c>
      <c r="F70" s="115" t="n">
        <v>1386</v>
      </c>
      <c r="G70" s="115" t="n">
        <v>61</v>
      </c>
      <c r="H70" s="360" t="n">
        <v>2.8</v>
      </c>
      <c r="I70" s="106" t="n">
        <v>0.9</v>
      </c>
      <c r="J70" s="360" t="n">
        <v>0.9</v>
      </c>
    </row>
    <row r="71" customFormat="false" ht="12.75" hidden="false" customHeight="false" outlineLevel="0" collapsed="false">
      <c r="A71" s="309" t="n">
        <v>62</v>
      </c>
      <c r="B71" s="281" t="s">
        <v>538</v>
      </c>
      <c r="C71" s="286" t="s">
        <v>539</v>
      </c>
      <c r="D71" s="115" t="n">
        <v>96</v>
      </c>
      <c r="E71" s="115" t="n">
        <v>19</v>
      </c>
      <c r="F71" s="115" t="n">
        <v>71</v>
      </c>
      <c r="G71" s="115" t="n">
        <v>6</v>
      </c>
      <c r="H71" s="360" t="n">
        <v>0.2</v>
      </c>
      <c r="I71" s="106" t="n">
        <v>0.1</v>
      </c>
      <c r="J71" s="360" t="n">
        <v>0.1</v>
      </c>
    </row>
    <row r="72" customFormat="false" ht="12.75" hidden="false" customHeight="false" outlineLevel="0" collapsed="false">
      <c r="A72" s="61" t="n">
        <v>63</v>
      </c>
      <c r="B72" s="281" t="s">
        <v>540</v>
      </c>
      <c r="C72" s="286" t="s">
        <v>541</v>
      </c>
      <c r="D72" s="115" t="n">
        <v>502</v>
      </c>
      <c r="E72" s="115" t="n">
        <v>178</v>
      </c>
      <c r="F72" s="115" t="n">
        <v>293</v>
      </c>
      <c r="G72" s="115" t="n">
        <v>28</v>
      </c>
      <c r="H72" s="360" t="n">
        <v>2.2</v>
      </c>
      <c r="I72" s="106" t="n">
        <v>0.7</v>
      </c>
      <c r="J72" s="360" t="n">
        <v>0.7</v>
      </c>
    </row>
    <row r="73" customFormat="false" ht="12.75" hidden="false" customHeight="false" outlineLevel="0" collapsed="false">
      <c r="A73" s="309" t="n">
        <v>64</v>
      </c>
      <c r="B73" s="281" t="s">
        <v>542</v>
      </c>
      <c r="C73" s="286" t="s">
        <v>543</v>
      </c>
      <c r="D73" s="115" t="n">
        <v>3910</v>
      </c>
      <c r="E73" s="115" t="n">
        <v>727</v>
      </c>
      <c r="F73" s="115" t="n">
        <v>2901</v>
      </c>
      <c r="G73" s="115" t="n">
        <v>268</v>
      </c>
      <c r="H73" s="360" t="n">
        <v>8.8</v>
      </c>
      <c r="I73" s="106" t="n">
        <v>2.9</v>
      </c>
      <c r="J73" s="360" t="n">
        <v>2.8</v>
      </c>
    </row>
    <row r="74" customFormat="false" ht="12.75" hidden="false" customHeight="false" outlineLevel="0" collapsed="false">
      <c r="A74" s="309"/>
      <c r="B74" s="305"/>
      <c r="C74" s="305"/>
      <c r="D74" s="115"/>
      <c r="E74" s="115"/>
      <c r="F74" s="115"/>
      <c r="G74" s="115"/>
      <c r="H74" s="360"/>
      <c r="I74" s="115"/>
      <c r="J74" s="360"/>
    </row>
    <row r="75" customFormat="false" ht="12.75" hidden="false" customHeight="false" outlineLevel="0" collapsed="false">
      <c r="A75" s="61" t="n">
        <v>65</v>
      </c>
      <c r="B75" s="361"/>
      <c r="C75" s="302" t="s">
        <v>544</v>
      </c>
      <c r="D75" s="71" t="n">
        <v>73894</v>
      </c>
      <c r="E75" s="71" t="n">
        <v>6520</v>
      </c>
      <c r="F75" s="71" t="n">
        <v>60495</v>
      </c>
      <c r="G75" s="71" t="n">
        <v>6749</v>
      </c>
      <c r="H75" s="360" t="n">
        <v>79</v>
      </c>
      <c r="I75" s="71" t="n">
        <v>26</v>
      </c>
      <c r="J75" s="360" t="n">
        <v>25</v>
      </c>
    </row>
    <row r="76" customFormat="false" ht="12.75" hidden="false" customHeight="false" outlineLevel="0" collapsed="false">
      <c r="A76" s="309" t="n">
        <v>66</v>
      </c>
      <c r="B76" s="244"/>
      <c r="C76" s="292" t="s">
        <v>545</v>
      </c>
      <c r="D76" s="115" t="n">
        <v>98278</v>
      </c>
      <c r="E76" s="115" t="n">
        <v>69253</v>
      </c>
      <c r="F76" s="115" t="n">
        <v>25124</v>
      </c>
      <c r="G76" s="115" t="n">
        <v>2520</v>
      </c>
      <c r="H76" s="360" t="n">
        <v>840</v>
      </c>
      <c r="I76" s="115" t="n">
        <v>274</v>
      </c>
      <c r="J76" s="360" t="n">
        <v>267</v>
      </c>
    </row>
    <row r="77" customFormat="false" ht="12.75" hidden="false" customHeight="false" outlineLevel="0" collapsed="false">
      <c r="A77" s="61" t="n">
        <v>67</v>
      </c>
      <c r="B77" s="244"/>
      <c r="C77" s="302" t="s">
        <v>560</v>
      </c>
      <c r="D77" s="71" t="n">
        <v>172172</v>
      </c>
      <c r="E77" s="71" t="n">
        <v>75773</v>
      </c>
      <c r="F77" s="71" t="n">
        <v>85619</v>
      </c>
      <c r="G77" s="71" t="n">
        <v>9270</v>
      </c>
      <c r="H77" s="360" t="n">
        <v>919</v>
      </c>
      <c r="I77" s="71" t="n">
        <v>299</v>
      </c>
      <c r="J77" s="360" t="n">
        <v>292</v>
      </c>
    </row>
    <row r="78" customFormat="false" ht="12.75" hidden="false" customHeight="false" outlineLevel="0" collapsed="false">
      <c r="A78" s="309" t="n">
        <v>68</v>
      </c>
      <c r="B78" s="244"/>
      <c r="C78" s="292" t="s">
        <v>647</v>
      </c>
      <c r="D78" s="320" t="n">
        <v>-14366</v>
      </c>
      <c r="E78" s="320" t="n">
        <v>-8753</v>
      </c>
      <c r="F78" s="320" t="n">
        <v>-5613</v>
      </c>
      <c r="G78" s="360" t="s">
        <v>379</v>
      </c>
      <c r="H78" s="360" t="s">
        <v>379</v>
      </c>
      <c r="I78" s="360" t="s">
        <v>379</v>
      </c>
      <c r="J78" s="360" t="s">
        <v>379</v>
      </c>
    </row>
    <row r="79" customFormat="false" ht="12.75" hidden="false" customHeight="false" outlineLevel="0" collapsed="false">
      <c r="A79" s="61" t="n">
        <v>69</v>
      </c>
      <c r="B79" s="244"/>
      <c r="C79" s="302" t="s">
        <v>621</v>
      </c>
      <c r="D79" s="71" t="n">
        <v>157806</v>
      </c>
      <c r="E79" s="71" t="n">
        <v>67020</v>
      </c>
      <c r="F79" s="71" t="n">
        <v>80006</v>
      </c>
      <c r="G79" s="71" t="n">
        <v>9270</v>
      </c>
      <c r="H79" s="360" t="n">
        <v>919</v>
      </c>
      <c r="I79" s="71" t="n">
        <v>299</v>
      </c>
      <c r="J79" s="360" t="n">
        <v>292</v>
      </c>
    </row>
    <row r="80" customFormat="false" ht="19.5" hidden="false" customHeight="true" outlineLevel="0" collapsed="false">
      <c r="A80" s="258"/>
      <c r="B80" s="264"/>
      <c r="C80" s="295"/>
      <c r="D80" s="296" t="n">
        <v>2007</v>
      </c>
      <c r="E80" s="296"/>
      <c r="F80" s="296"/>
      <c r="G80" s="296"/>
      <c r="H80" s="296"/>
      <c r="I80" s="296"/>
      <c r="J80" s="296"/>
    </row>
    <row r="81" customFormat="false" ht="12.75" hidden="false" customHeight="false" outlineLevel="0" collapsed="false">
      <c r="A81" s="61" t="n">
        <v>70</v>
      </c>
      <c r="B81" s="281" t="s">
        <v>508</v>
      </c>
      <c r="C81" s="286" t="s">
        <v>509</v>
      </c>
      <c r="D81" s="115" t="n">
        <v>3817</v>
      </c>
      <c r="E81" s="115" t="n">
        <v>75</v>
      </c>
      <c r="F81" s="115" t="n">
        <v>3691</v>
      </c>
      <c r="G81" s="115" t="n">
        <v>50</v>
      </c>
      <c r="H81" s="360" t="n">
        <v>0.9</v>
      </c>
      <c r="I81" s="106" t="n">
        <v>0.6</v>
      </c>
      <c r="J81" s="360" t="n">
        <v>0.2</v>
      </c>
    </row>
    <row r="82" customFormat="false" ht="12.75" hidden="false" customHeight="false" outlineLevel="0" collapsed="false">
      <c r="A82" s="309" t="n">
        <v>71</v>
      </c>
      <c r="B82" s="281" t="s">
        <v>510</v>
      </c>
      <c r="C82" s="286" t="s">
        <v>511</v>
      </c>
      <c r="D82" s="115" t="n">
        <v>228</v>
      </c>
      <c r="E82" s="115" t="n">
        <v>11</v>
      </c>
      <c r="F82" s="115" t="n">
        <v>189</v>
      </c>
      <c r="G82" s="115" t="n">
        <v>27</v>
      </c>
      <c r="H82" s="360" t="n">
        <v>0.1</v>
      </c>
      <c r="I82" s="106" t="n">
        <v>0.1</v>
      </c>
      <c r="J82" s="360" t="n">
        <v>0</v>
      </c>
    </row>
    <row r="83" customFormat="false" ht="12.75" hidden="false" customHeight="false" outlineLevel="0" collapsed="false">
      <c r="A83" s="61" t="n">
        <v>72</v>
      </c>
      <c r="B83" s="281" t="s">
        <v>512</v>
      </c>
      <c r="C83" s="286" t="s">
        <v>513</v>
      </c>
      <c r="D83" s="115" t="n">
        <v>5092</v>
      </c>
      <c r="E83" s="115" t="n">
        <v>748</v>
      </c>
      <c r="F83" s="115" t="n">
        <v>3878</v>
      </c>
      <c r="G83" s="115" t="n">
        <v>449</v>
      </c>
      <c r="H83" s="360" t="n">
        <v>9.1</v>
      </c>
      <c r="I83" s="106" t="n">
        <v>6</v>
      </c>
      <c r="J83" s="360" t="n">
        <v>2.4</v>
      </c>
    </row>
    <row r="84" customFormat="false" ht="12.75" hidden="false" customHeight="false" outlineLevel="0" collapsed="false">
      <c r="A84" s="309" t="n">
        <v>73</v>
      </c>
      <c r="B84" s="281" t="s">
        <v>514</v>
      </c>
      <c r="C84" s="286" t="s">
        <v>515</v>
      </c>
      <c r="D84" s="115" t="n">
        <v>318</v>
      </c>
      <c r="E84" s="115" t="n">
        <v>47</v>
      </c>
      <c r="F84" s="115" t="n">
        <v>249</v>
      </c>
      <c r="G84" s="115" t="n">
        <v>20</v>
      </c>
      <c r="H84" s="360" t="n">
        <v>0.6</v>
      </c>
      <c r="I84" s="106" t="n">
        <v>0.4</v>
      </c>
      <c r="J84" s="360" t="n">
        <v>0.1</v>
      </c>
    </row>
    <row r="85" customFormat="false" ht="12.75" hidden="false" customHeight="false" outlineLevel="0" collapsed="false">
      <c r="A85" s="61" t="n">
        <v>74</v>
      </c>
      <c r="B85" s="281" t="s">
        <v>516</v>
      </c>
      <c r="C85" s="286" t="s">
        <v>517</v>
      </c>
      <c r="D85" s="115" t="n">
        <v>4772</v>
      </c>
      <c r="E85" s="115" t="n">
        <v>228</v>
      </c>
      <c r="F85" s="115" t="n">
        <v>3907</v>
      </c>
      <c r="G85" s="115" t="n">
        <v>632</v>
      </c>
      <c r="H85" s="360" t="n">
        <v>2.8</v>
      </c>
      <c r="I85" s="106" t="n">
        <v>1.8</v>
      </c>
      <c r="J85" s="360" t="n">
        <v>0.7</v>
      </c>
    </row>
    <row r="86" customFormat="false" ht="12.75" hidden="false" customHeight="false" outlineLevel="0" collapsed="false">
      <c r="A86" s="309" t="n">
        <v>75</v>
      </c>
      <c r="B86" s="281" t="s">
        <v>518</v>
      </c>
      <c r="C86" s="286" t="s">
        <v>519</v>
      </c>
      <c r="D86" s="115" t="n">
        <v>3374</v>
      </c>
      <c r="E86" s="115" t="n">
        <v>211</v>
      </c>
      <c r="F86" s="115" t="n">
        <v>2858</v>
      </c>
      <c r="G86" s="115" t="n">
        <v>299</v>
      </c>
      <c r="H86" s="360" t="n">
        <v>2.6</v>
      </c>
      <c r="I86" s="106" t="n">
        <v>1.7</v>
      </c>
      <c r="J86" s="360" t="n">
        <v>0.7</v>
      </c>
    </row>
    <row r="87" customFormat="false" ht="12.75" hidden="false" customHeight="false" outlineLevel="0" collapsed="false">
      <c r="A87" s="61" t="n">
        <v>76</v>
      </c>
      <c r="B87" s="281" t="s">
        <v>520</v>
      </c>
      <c r="C87" s="286" t="s">
        <v>521</v>
      </c>
      <c r="D87" s="115" t="n">
        <v>9987</v>
      </c>
      <c r="E87" s="115" t="n">
        <v>1216</v>
      </c>
      <c r="F87" s="115" t="n">
        <v>7759</v>
      </c>
      <c r="G87" s="115" t="n">
        <v>984</v>
      </c>
      <c r="H87" s="360" t="n">
        <v>14.8</v>
      </c>
      <c r="I87" s="106" t="n">
        <v>9.7</v>
      </c>
      <c r="J87" s="360" t="n">
        <v>3.8</v>
      </c>
    </row>
    <row r="88" customFormat="false" ht="12.75" hidden="false" customHeight="false" outlineLevel="0" collapsed="false">
      <c r="A88" s="309" t="n">
        <v>77</v>
      </c>
      <c r="B88" s="281" t="s">
        <v>522</v>
      </c>
      <c r="C88" s="286" t="s">
        <v>523</v>
      </c>
      <c r="D88" s="115" t="n">
        <v>29103</v>
      </c>
      <c r="E88" s="115" t="n">
        <v>312</v>
      </c>
      <c r="F88" s="115" t="n">
        <v>25255</v>
      </c>
      <c r="G88" s="115" t="n">
        <v>3529</v>
      </c>
      <c r="H88" s="360" t="n">
        <v>3.8</v>
      </c>
      <c r="I88" s="106" t="n">
        <v>2.5</v>
      </c>
      <c r="J88" s="360" t="n">
        <v>1</v>
      </c>
    </row>
    <row r="89" customFormat="false" ht="12.75" hidden="false" customHeight="false" outlineLevel="0" collapsed="false">
      <c r="A89" s="61" t="n">
        <v>78</v>
      </c>
      <c r="B89" s="281" t="s">
        <v>524</v>
      </c>
      <c r="C89" s="286" t="s">
        <v>525</v>
      </c>
      <c r="D89" s="115" t="n">
        <v>235</v>
      </c>
      <c r="E89" s="115" t="n">
        <v>82</v>
      </c>
      <c r="F89" s="115" t="n">
        <v>138</v>
      </c>
      <c r="G89" s="115" t="n">
        <v>13</v>
      </c>
      <c r="H89" s="360" t="n">
        <v>1</v>
      </c>
      <c r="I89" s="106" t="n">
        <v>0.7</v>
      </c>
      <c r="J89" s="360" t="n">
        <v>0.3</v>
      </c>
    </row>
    <row r="90" customFormat="false" ht="12.75" hidden="false" customHeight="false" outlineLevel="0" collapsed="false">
      <c r="A90" s="309" t="n">
        <v>79</v>
      </c>
      <c r="B90" s="281" t="s">
        <v>526</v>
      </c>
      <c r="C90" s="286" t="s">
        <v>527</v>
      </c>
      <c r="D90" s="115" t="n">
        <v>2472</v>
      </c>
      <c r="E90" s="115" t="n">
        <v>240</v>
      </c>
      <c r="F90" s="115" t="n">
        <v>1973</v>
      </c>
      <c r="G90" s="115" t="n">
        <v>253</v>
      </c>
      <c r="H90" s="360" t="n">
        <v>2.9</v>
      </c>
      <c r="I90" s="106" t="n">
        <v>1.9</v>
      </c>
      <c r="J90" s="360" t="n">
        <v>0.8</v>
      </c>
    </row>
    <row r="91" customFormat="false" ht="12.75" hidden="false" customHeight="false" outlineLevel="0" collapsed="false">
      <c r="A91" s="61" t="n">
        <v>80</v>
      </c>
      <c r="B91" s="281" t="s">
        <v>528</v>
      </c>
      <c r="C91" s="286" t="s">
        <v>529</v>
      </c>
      <c r="D91" s="115" t="n">
        <v>249</v>
      </c>
      <c r="E91" s="115" t="n">
        <v>57</v>
      </c>
      <c r="F91" s="115" t="n">
        <v>171</v>
      </c>
      <c r="G91" s="115" t="n">
        <v>20</v>
      </c>
      <c r="H91" s="360" t="n">
        <v>0.7</v>
      </c>
      <c r="I91" s="106" t="n">
        <v>0.5</v>
      </c>
      <c r="J91" s="360" t="n">
        <v>0.2</v>
      </c>
    </row>
    <row r="92" customFormat="false" ht="12.75" hidden="false" customHeight="false" outlineLevel="0" collapsed="false">
      <c r="A92" s="309" t="n">
        <v>81</v>
      </c>
      <c r="B92" s="281" t="s">
        <v>530</v>
      </c>
      <c r="C92" s="286" t="s">
        <v>531</v>
      </c>
      <c r="D92" s="115" t="n">
        <v>722</v>
      </c>
      <c r="E92" s="115" t="n">
        <v>145</v>
      </c>
      <c r="F92" s="115" t="n">
        <v>521</v>
      </c>
      <c r="G92" s="115" t="n">
        <v>51</v>
      </c>
      <c r="H92" s="360" t="n">
        <v>1.8</v>
      </c>
      <c r="I92" s="106" t="n">
        <v>1.2</v>
      </c>
      <c r="J92" s="360" t="n">
        <v>0.5</v>
      </c>
    </row>
    <row r="93" customFormat="false" ht="12.75" hidden="false" customHeight="false" outlineLevel="0" collapsed="false">
      <c r="A93" s="61" t="n">
        <v>82</v>
      </c>
      <c r="B93" s="281" t="s">
        <v>532</v>
      </c>
      <c r="C93" s="286" t="s">
        <v>533</v>
      </c>
      <c r="D93" s="115" t="n">
        <v>4792</v>
      </c>
      <c r="E93" s="115" t="n">
        <v>838</v>
      </c>
      <c r="F93" s="115" t="n">
        <v>3593</v>
      </c>
      <c r="G93" s="115" t="n">
        <v>341</v>
      </c>
      <c r="H93" s="360" t="n">
        <v>10.2</v>
      </c>
      <c r="I93" s="106" t="n">
        <v>6.7</v>
      </c>
      <c r="J93" s="360" t="n">
        <v>2.6</v>
      </c>
    </row>
    <row r="94" customFormat="false" ht="12.75" hidden="false" customHeight="false" outlineLevel="0" collapsed="false">
      <c r="A94" s="309" t="n">
        <v>83</v>
      </c>
      <c r="B94" s="281" t="s">
        <v>534</v>
      </c>
      <c r="C94" s="286" t="s">
        <v>535</v>
      </c>
      <c r="D94" s="115" t="n">
        <v>2986</v>
      </c>
      <c r="E94" s="115" t="n">
        <v>501</v>
      </c>
      <c r="F94" s="115" t="n">
        <v>2258</v>
      </c>
      <c r="G94" s="115" t="n">
        <v>216</v>
      </c>
      <c r="H94" s="360" t="n">
        <v>6.1</v>
      </c>
      <c r="I94" s="106" t="n">
        <v>4</v>
      </c>
      <c r="J94" s="360" t="n">
        <v>1.6</v>
      </c>
    </row>
    <row r="95" customFormat="false" ht="12.75" hidden="false" customHeight="false" outlineLevel="0" collapsed="false">
      <c r="A95" s="61" t="n">
        <v>84</v>
      </c>
      <c r="B95" s="281" t="s">
        <v>536</v>
      </c>
      <c r="C95" s="286" t="s">
        <v>537</v>
      </c>
      <c r="D95" s="115" t="n">
        <v>1663</v>
      </c>
      <c r="E95" s="115" t="n">
        <v>213</v>
      </c>
      <c r="F95" s="115" t="n">
        <v>1382</v>
      </c>
      <c r="G95" s="115" t="n">
        <v>64</v>
      </c>
      <c r="H95" s="360" t="n">
        <v>2.6</v>
      </c>
      <c r="I95" s="106" t="n">
        <v>1.7</v>
      </c>
      <c r="J95" s="360" t="n">
        <v>0.7</v>
      </c>
    </row>
    <row r="96" customFormat="false" ht="12.75" hidden="false" customHeight="false" outlineLevel="0" collapsed="false">
      <c r="A96" s="309" t="n">
        <v>85</v>
      </c>
      <c r="B96" s="281" t="s">
        <v>538</v>
      </c>
      <c r="C96" s="286" t="s">
        <v>539</v>
      </c>
      <c r="D96" s="115" t="n">
        <v>98</v>
      </c>
      <c r="E96" s="115" t="n">
        <v>17</v>
      </c>
      <c r="F96" s="115" t="n">
        <v>74</v>
      </c>
      <c r="G96" s="115" t="n">
        <v>7</v>
      </c>
      <c r="H96" s="360" t="n">
        <v>0.2</v>
      </c>
      <c r="I96" s="106" t="n">
        <v>0.1</v>
      </c>
      <c r="J96" s="360" t="n">
        <v>0.1</v>
      </c>
    </row>
    <row r="97" customFormat="false" ht="12.75" hidden="false" customHeight="false" outlineLevel="0" collapsed="false">
      <c r="A97" s="61" t="n">
        <v>86</v>
      </c>
      <c r="B97" s="281" t="s">
        <v>540</v>
      </c>
      <c r="C97" s="286" t="s">
        <v>541</v>
      </c>
      <c r="D97" s="115" t="n">
        <v>530</v>
      </c>
      <c r="E97" s="115" t="n">
        <v>168</v>
      </c>
      <c r="F97" s="115" t="n">
        <v>325</v>
      </c>
      <c r="G97" s="115" t="n">
        <v>33</v>
      </c>
      <c r="H97" s="360" t="n">
        <v>2</v>
      </c>
      <c r="I97" s="106" t="n">
        <v>1.3</v>
      </c>
      <c r="J97" s="360" t="n">
        <v>0.5</v>
      </c>
    </row>
    <row r="98" customFormat="false" ht="12.75" hidden="false" customHeight="false" outlineLevel="0" collapsed="false">
      <c r="A98" s="309" t="n">
        <v>87</v>
      </c>
      <c r="B98" s="281" t="s">
        <v>542</v>
      </c>
      <c r="C98" s="286" t="s">
        <v>543</v>
      </c>
      <c r="D98" s="115" t="n">
        <v>3869</v>
      </c>
      <c r="E98" s="115" t="n">
        <v>630</v>
      </c>
      <c r="F98" s="115" t="n">
        <v>2932</v>
      </c>
      <c r="G98" s="115" t="n">
        <v>292</v>
      </c>
      <c r="H98" s="360" t="n">
        <v>7.7</v>
      </c>
      <c r="I98" s="106" t="n">
        <v>5.1</v>
      </c>
      <c r="J98" s="360" t="n">
        <v>2</v>
      </c>
    </row>
    <row r="99" customFormat="false" ht="8.1" hidden="false" customHeight="true" outlineLevel="0" collapsed="false">
      <c r="A99" s="309"/>
      <c r="B99" s="305"/>
      <c r="C99" s="305"/>
      <c r="D99" s="115"/>
      <c r="E99" s="115"/>
      <c r="F99" s="115"/>
      <c r="G99" s="115"/>
      <c r="H99" s="360"/>
      <c r="I99" s="115"/>
      <c r="J99" s="360"/>
    </row>
    <row r="100" customFormat="false" ht="12.75" hidden="false" customHeight="false" outlineLevel="0" collapsed="false">
      <c r="A100" s="61" t="n">
        <v>88</v>
      </c>
      <c r="B100" s="361"/>
      <c r="C100" s="302" t="s">
        <v>544</v>
      </c>
      <c r="D100" s="71" t="n">
        <v>74309</v>
      </c>
      <c r="E100" s="71" t="n">
        <v>5739</v>
      </c>
      <c r="F100" s="71" t="n">
        <v>61154</v>
      </c>
      <c r="G100" s="71" t="n">
        <v>7281</v>
      </c>
      <c r="H100" s="360" t="n">
        <v>70</v>
      </c>
      <c r="I100" s="71" t="n">
        <v>46</v>
      </c>
      <c r="J100" s="360" t="n">
        <v>18</v>
      </c>
    </row>
    <row r="101" customFormat="false" ht="12.75" hidden="false" customHeight="false" outlineLevel="0" collapsed="false">
      <c r="A101" s="309" t="n">
        <v>89</v>
      </c>
      <c r="B101" s="244"/>
      <c r="C101" s="292" t="s">
        <v>545</v>
      </c>
      <c r="D101" s="115" t="n">
        <v>97879</v>
      </c>
      <c r="E101" s="115" t="n">
        <v>66777</v>
      </c>
      <c r="F101" s="115" t="n">
        <v>26624</v>
      </c>
      <c r="G101" s="115" t="n">
        <v>2918</v>
      </c>
      <c r="H101" s="360" t="n">
        <v>814</v>
      </c>
      <c r="I101" s="115" t="n">
        <v>535</v>
      </c>
      <c r="J101" s="360" t="n">
        <v>211</v>
      </c>
    </row>
    <row r="102" customFormat="false" ht="12.75" hidden="false" customHeight="false" outlineLevel="0" collapsed="false">
      <c r="A102" s="61" t="n">
        <v>90</v>
      </c>
      <c r="B102" s="244"/>
      <c r="C102" s="302" t="s">
        <v>560</v>
      </c>
      <c r="D102" s="71" t="n">
        <v>172188</v>
      </c>
      <c r="E102" s="71" t="n">
        <v>72516</v>
      </c>
      <c r="F102" s="71" t="n">
        <v>87779</v>
      </c>
      <c r="G102" s="71" t="n">
        <v>10198</v>
      </c>
      <c r="H102" s="360" t="n">
        <v>884</v>
      </c>
      <c r="I102" s="71" t="n">
        <v>581</v>
      </c>
      <c r="J102" s="360" t="n">
        <v>229</v>
      </c>
    </row>
    <row r="103" customFormat="false" ht="12.75" hidden="false" customHeight="false" outlineLevel="0" collapsed="false">
      <c r="A103" s="309" t="n">
        <v>91</v>
      </c>
      <c r="B103" s="244"/>
      <c r="C103" s="292" t="s">
        <v>647</v>
      </c>
      <c r="D103" s="320" t="n">
        <v>-16201</v>
      </c>
      <c r="E103" s="320" t="n">
        <v>-8221</v>
      </c>
      <c r="F103" s="320" t="n">
        <v>-7980</v>
      </c>
      <c r="G103" s="360" t="s">
        <v>379</v>
      </c>
      <c r="H103" s="360" t="s">
        <v>379</v>
      </c>
      <c r="I103" s="360" t="s">
        <v>379</v>
      </c>
      <c r="J103" s="360" t="s">
        <v>379</v>
      </c>
    </row>
    <row r="104" customFormat="false" ht="12.75" hidden="false" customHeight="false" outlineLevel="0" collapsed="false">
      <c r="A104" s="61" t="n">
        <v>92</v>
      </c>
      <c r="B104" s="244"/>
      <c r="C104" s="302" t="s">
        <v>621</v>
      </c>
      <c r="D104" s="71" t="n">
        <v>155986</v>
      </c>
      <c r="E104" s="71" t="n">
        <v>64295</v>
      </c>
      <c r="F104" s="71" t="n">
        <v>79799</v>
      </c>
      <c r="G104" s="71" t="n">
        <v>10198</v>
      </c>
      <c r="H104" s="360" t="n">
        <v>884</v>
      </c>
      <c r="I104" s="71" t="n">
        <v>581</v>
      </c>
      <c r="J104" s="360" t="n">
        <v>229</v>
      </c>
    </row>
    <row r="105" customFormat="false" ht="19.5" hidden="false" customHeight="true" outlineLevel="0" collapsed="false">
      <c r="A105" s="258"/>
      <c r="B105" s="264"/>
      <c r="C105" s="295"/>
      <c r="D105" s="296" t="n">
        <v>2008</v>
      </c>
      <c r="E105" s="296"/>
      <c r="F105" s="296"/>
      <c r="G105" s="296"/>
      <c r="H105" s="296"/>
      <c r="I105" s="296"/>
      <c r="J105" s="296"/>
    </row>
    <row r="106" customFormat="false" ht="12.75" hidden="false" customHeight="false" outlineLevel="0" collapsed="false">
      <c r="A106" s="61" t="n">
        <v>93</v>
      </c>
      <c r="B106" s="281" t="s">
        <v>508</v>
      </c>
      <c r="C106" s="286" t="s">
        <v>509</v>
      </c>
      <c r="D106" s="115" t="n">
        <v>3868</v>
      </c>
      <c r="E106" s="115" t="n">
        <v>70</v>
      </c>
      <c r="F106" s="115" t="n">
        <v>3759</v>
      </c>
      <c r="G106" s="115" t="n">
        <v>36</v>
      </c>
      <c r="H106" s="360" t="n">
        <v>1.2</v>
      </c>
      <c r="I106" s="106" t="n">
        <v>1</v>
      </c>
      <c r="J106" s="360" t="n">
        <v>0.3</v>
      </c>
    </row>
    <row r="107" customFormat="false" ht="12.75" hidden="false" customHeight="false" outlineLevel="0" collapsed="false">
      <c r="A107" s="309" t="n">
        <v>94</v>
      </c>
      <c r="B107" s="281" t="s">
        <v>510</v>
      </c>
      <c r="C107" s="286" t="s">
        <v>511</v>
      </c>
      <c r="D107" s="115" t="n">
        <v>217</v>
      </c>
      <c r="E107" s="115" t="n">
        <v>10</v>
      </c>
      <c r="F107" s="115" t="n">
        <v>187</v>
      </c>
      <c r="G107" s="115" t="n">
        <v>20</v>
      </c>
      <c r="H107" s="360" t="n">
        <v>0.2</v>
      </c>
      <c r="I107" s="106" t="n">
        <v>0.1</v>
      </c>
      <c r="J107" s="360" t="n">
        <v>0</v>
      </c>
    </row>
    <row r="108" customFormat="false" ht="12.75" hidden="false" customHeight="false" outlineLevel="0" collapsed="false">
      <c r="A108" s="61" t="n">
        <v>95</v>
      </c>
      <c r="B108" s="281" t="s">
        <v>512</v>
      </c>
      <c r="C108" s="286" t="s">
        <v>513</v>
      </c>
      <c r="D108" s="115" t="n">
        <v>4926</v>
      </c>
      <c r="E108" s="115" t="n">
        <v>674</v>
      </c>
      <c r="F108" s="115" t="n">
        <v>3890</v>
      </c>
      <c r="G108" s="115" t="n">
        <v>338</v>
      </c>
      <c r="H108" s="360" t="n">
        <v>11.5</v>
      </c>
      <c r="I108" s="106" t="n">
        <v>9.7</v>
      </c>
      <c r="J108" s="360" t="n">
        <v>2.6</v>
      </c>
    </row>
    <row r="109" customFormat="false" ht="12.75" hidden="false" customHeight="false" outlineLevel="0" collapsed="false">
      <c r="A109" s="309" t="n">
        <v>96</v>
      </c>
      <c r="B109" s="281" t="s">
        <v>514</v>
      </c>
      <c r="C109" s="286" t="s">
        <v>515</v>
      </c>
      <c r="D109" s="115" t="n">
        <v>344</v>
      </c>
      <c r="E109" s="115" t="n">
        <v>52</v>
      </c>
      <c r="F109" s="115" t="n">
        <v>273</v>
      </c>
      <c r="G109" s="115" t="n">
        <v>17</v>
      </c>
      <c r="H109" s="360" t="n">
        <v>0.9</v>
      </c>
      <c r="I109" s="106" t="n">
        <v>0.7</v>
      </c>
      <c r="J109" s="360" t="n">
        <v>0.2</v>
      </c>
    </row>
    <row r="110" customFormat="false" ht="12.75" hidden="false" customHeight="false" outlineLevel="0" collapsed="false">
      <c r="A110" s="61" t="n">
        <v>97</v>
      </c>
      <c r="B110" s="281" t="s">
        <v>516</v>
      </c>
      <c r="C110" s="286" t="s">
        <v>517</v>
      </c>
      <c r="D110" s="115" t="n">
        <v>4798</v>
      </c>
      <c r="E110" s="115" t="n">
        <v>235</v>
      </c>
      <c r="F110" s="115" t="n">
        <v>4082</v>
      </c>
      <c r="G110" s="115" t="n">
        <v>473</v>
      </c>
      <c r="H110" s="360" t="n">
        <v>4</v>
      </c>
      <c r="I110" s="106" t="n">
        <v>3.4</v>
      </c>
      <c r="J110" s="360" t="n">
        <v>0.9</v>
      </c>
    </row>
    <row r="111" customFormat="false" ht="12.75" hidden="false" customHeight="false" outlineLevel="0" collapsed="false">
      <c r="A111" s="309" t="n">
        <v>98</v>
      </c>
      <c r="B111" s="281" t="s">
        <v>518</v>
      </c>
      <c r="C111" s="286" t="s">
        <v>519</v>
      </c>
      <c r="D111" s="115" t="n">
        <v>3382</v>
      </c>
      <c r="E111" s="115" t="n">
        <v>202</v>
      </c>
      <c r="F111" s="115" t="n">
        <v>2943</v>
      </c>
      <c r="G111" s="115" t="n">
        <v>229</v>
      </c>
      <c r="H111" s="360" t="n">
        <v>3.4</v>
      </c>
      <c r="I111" s="106" t="n">
        <v>2.9</v>
      </c>
      <c r="J111" s="360" t="n">
        <v>0.8</v>
      </c>
    </row>
    <row r="112" customFormat="false" ht="12.75" hidden="false" customHeight="false" outlineLevel="0" collapsed="false">
      <c r="A112" s="61" t="n">
        <v>99</v>
      </c>
      <c r="B112" s="281" t="s">
        <v>520</v>
      </c>
      <c r="C112" s="286" t="s">
        <v>521</v>
      </c>
      <c r="D112" s="115" t="n">
        <v>9562</v>
      </c>
      <c r="E112" s="115" t="n">
        <v>1092</v>
      </c>
      <c r="F112" s="115" t="n">
        <v>7711</v>
      </c>
      <c r="G112" s="115" t="n">
        <v>720</v>
      </c>
      <c r="H112" s="360" t="n">
        <v>18.6</v>
      </c>
      <c r="I112" s="106" t="n">
        <v>15.7</v>
      </c>
      <c r="J112" s="360" t="n">
        <v>4.2</v>
      </c>
    </row>
    <row r="113" customFormat="false" ht="12.75" hidden="false" customHeight="false" outlineLevel="0" collapsed="false">
      <c r="A113" s="309" t="n">
        <v>100</v>
      </c>
      <c r="B113" s="281" t="s">
        <v>522</v>
      </c>
      <c r="C113" s="286" t="s">
        <v>523</v>
      </c>
      <c r="D113" s="115" t="n">
        <v>28842</v>
      </c>
      <c r="E113" s="115" t="n">
        <v>277</v>
      </c>
      <c r="F113" s="115" t="n">
        <v>25900</v>
      </c>
      <c r="G113" s="115" t="n">
        <v>2655</v>
      </c>
      <c r="H113" s="360" t="n">
        <v>4.7</v>
      </c>
      <c r="I113" s="106" t="n">
        <v>4</v>
      </c>
      <c r="J113" s="360" t="n">
        <v>1.1</v>
      </c>
    </row>
    <row r="114" customFormat="false" ht="12.75" hidden="false" customHeight="false" outlineLevel="0" collapsed="false">
      <c r="A114" s="61" t="n">
        <v>101</v>
      </c>
      <c r="B114" s="281" t="s">
        <v>524</v>
      </c>
      <c r="C114" s="286" t="s">
        <v>525</v>
      </c>
      <c r="D114" s="115" t="n">
        <v>253</v>
      </c>
      <c r="E114" s="115" t="n">
        <v>84</v>
      </c>
      <c r="F114" s="115" t="n">
        <v>154</v>
      </c>
      <c r="G114" s="115" t="n">
        <v>11</v>
      </c>
      <c r="H114" s="360" t="n">
        <v>1.4</v>
      </c>
      <c r="I114" s="106" t="n">
        <v>1.2</v>
      </c>
      <c r="J114" s="360" t="n">
        <v>0.3</v>
      </c>
    </row>
    <row r="115" customFormat="false" ht="12.75" hidden="false" customHeight="false" outlineLevel="0" collapsed="false">
      <c r="A115" s="309" t="n">
        <v>102</v>
      </c>
      <c r="B115" s="281" t="s">
        <v>526</v>
      </c>
      <c r="C115" s="286" t="s">
        <v>527</v>
      </c>
      <c r="D115" s="115" t="n">
        <v>2523</v>
      </c>
      <c r="E115" s="115" t="n">
        <v>242</v>
      </c>
      <c r="F115" s="115" t="n">
        <v>2076</v>
      </c>
      <c r="G115" s="115" t="n">
        <v>195</v>
      </c>
      <c r="H115" s="360" t="n">
        <v>4.1</v>
      </c>
      <c r="I115" s="106" t="n">
        <v>3.5</v>
      </c>
      <c r="J115" s="360" t="n">
        <v>0.9</v>
      </c>
    </row>
    <row r="116" customFormat="false" ht="12.75" hidden="false" customHeight="false" outlineLevel="0" collapsed="false">
      <c r="A116" s="61" t="n">
        <v>103</v>
      </c>
      <c r="B116" s="281" t="s">
        <v>528</v>
      </c>
      <c r="C116" s="286" t="s">
        <v>529</v>
      </c>
      <c r="D116" s="115" t="n">
        <v>256</v>
      </c>
      <c r="E116" s="115" t="n">
        <v>52</v>
      </c>
      <c r="F116" s="115" t="n">
        <v>186</v>
      </c>
      <c r="G116" s="115" t="n">
        <v>16</v>
      </c>
      <c r="H116" s="360" t="n">
        <v>0.9</v>
      </c>
      <c r="I116" s="106" t="n">
        <v>0.8</v>
      </c>
      <c r="J116" s="360" t="n">
        <v>0.2</v>
      </c>
    </row>
    <row r="117" customFormat="false" ht="12.75" hidden="false" customHeight="false" outlineLevel="0" collapsed="false">
      <c r="A117" s="309" t="n">
        <v>104</v>
      </c>
      <c r="B117" s="281" t="s">
        <v>530</v>
      </c>
      <c r="C117" s="286" t="s">
        <v>531</v>
      </c>
      <c r="D117" s="115" t="n">
        <v>734</v>
      </c>
      <c r="E117" s="115" t="n">
        <v>146</v>
      </c>
      <c r="F117" s="115" t="n">
        <v>543</v>
      </c>
      <c r="G117" s="115" t="n">
        <v>40</v>
      </c>
      <c r="H117" s="360" t="n">
        <v>2.5</v>
      </c>
      <c r="I117" s="106" t="n">
        <v>2.1</v>
      </c>
      <c r="J117" s="360" t="n">
        <v>0.6</v>
      </c>
    </row>
    <row r="118" customFormat="false" ht="12.75" hidden="false" customHeight="false" outlineLevel="0" collapsed="false">
      <c r="A118" s="61" t="n">
        <v>105</v>
      </c>
      <c r="B118" s="281" t="s">
        <v>532</v>
      </c>
      <c r="C118" s="286" t="s">
        <v>533</v>
      </c>
      <c r="D118" s="115" t="n">
        <v>5079</v>
      </c>
      <c r="E118" s="115" t="n">
        <v>861</v>
      </c>
      <c r="F118" s="115" t="n">
        <v>3906</v>
      </c>
      <c r="G118" s="115" t="n">
        <v>282</v>
      </c>
      <c r="H118" s="360" t="n">
        <v>14.7</v>
      </c>
      <c r="I118" s="106" t="n">
        <v>12.4</v>
      </c>
      <c r="J118" s="360" t="n">
        <v>3.3</v>
      </c>
    </row>
    <row r="119" customFormat="false" ht="12.75" hidden="false" customHeight="false" outlineLevel="0" collapsed="false">
      <c r="A119" s="309" t="n">
        <v>106</v>
      </c>
      <c r="B119" s="281" t="s">
        <v>534</v>
      </c>
      <c r="C119" s="286" t="s">
        <v>535</v>
      </c>
      <c r="D119" s="115" t="n">
        <v>3166</v>
      </c>
      <c r="E119" s="115" t="n">
        <v>515</v>
      </c>
      <c r="F119" s="115" t="n">
        <v>2455</v>
      </c>
      <c r="G119" s="115" t="n">
        <v>178</v>
      </c>
      <c r="H119" s="360" t="n">
        <v>8.8</v>
      </c>
      <c r="I119" s="106" t="n">
        <v>7.4</v>
      </c>
      <c r="J119" s="360" t="n">
        <v>2</v>
      </c>
    </row>
    <row r="120" customFormat="false" ht="12.75" hidden="false" customHeight="false" outlineLevel="0" collapsed="false">
      <c r="A120" s="61" t="n">
        <v>107</v>
      </c>
      <c r="B120" s="281" t="s">
        <v>536</v>
      </c>
      <c r="C120" s="286" t="s">
        <v>537</v>
      </c>
      <c r="D120" s="115" t="n">
        <v>1684</v>
      </c>
      <c r="E120" s="115" t="n">
        <v>197</v>
      </c>
      <c r="F120" s="115" t="n">
        <v>1430</v>
      </c>
      <c r="G120" s="115" t="n">
        <v>50</v>
      </c>
      <c r="H120" s="360" t="n">
        <v>3.4</v>
      </c>
      <c r="I120" s="106" t="n">
        <v>2.8</v>
      </c>
      <c r="J120" s="360" t="n">
        <v>0.8</v>
      </c>
    </row>
    <row r="121" customFormat="false" ht="12.75" hidden="false" customHeight="false" outlineLevel="0" collapsed="false">
      <c r="A121" s="309" t="n">
        <v>108</v>
      </c>
      <c r="B121" s="281" t="s">
        <v>538</v>
      </c>
      <c r="C121" s="286" t="s">
        <v>539</v>
      </c>
      <c r="D121" s="115" t="n">
        <v>106</v>
      </c>
      <c r="E121" s="115" t="n">
        <v>18</v>
      </c>
      <c r="F121" s="115" t="n">
        <v>81</v>
      </c>
      <c r="G121" s="115" t="n">
        <v>6</v>
      </c>
      <c r="H121" s="360" t="n">
        <v>0.3</v>
      </c>
      <c r="I121" s="106" t="n">
        <v>0.3</v>
      </c>
      <c r="J121" s="360" t="n">
        <v>0.1</v>
      </c>
    </row>
    <row r="122" customFormat="false" ht="12.75" hidden="false" customHeight="false" outlineLevel="0" collapsed="false">
      <c r="A122" s="61" t="n">
        <v>109</v>
      </c>
      <c r="B122" s="281" t="s">
        <v>540</v>
      </c>
      <c r="C122" s="286" t="s">
        <v>541</v>
      </c>
      <c r="D122" s="115" t="n">
        <v>596</v>
      </c>
      <c r="E122" s="115" t="n">
        <v>183</v>
      </c>
      <c r="F122" s="115" t="n">
        <v>377</v>
      </c>
      <c r="G122" s="115" t="n">
        <v>29</v>
      </c>
      <c r="H122" s="360" t="n">
        <v>3.1</v>
      </c>
      <c r="I122" s="106" t="n">
        <v>2.6</v>
      </c>
      <c r="J122" s="360" t="n">
        <v>0.7</v>
      </c>
    </row>
    <row r="123" customFormat="false" ht="12.75" hidden="false" customHeight="false" outlineLevel="0" collapsed="false">
      <c r="A123" s="309" t="n">
        <v>110</v>
      </c>
      <c r="B123" s="281" t="s">
        <v>542</v>
      </c>
      <c r="C123" s="286" t="s">
        <v>543</v>
      </c>
      <c r="D123" s="115" t="n">
        <v>4083</v>
      </c>
      <c r="E123" s="115" t="n">
        <v>650</v>
      </c>
      <c r="F123" s="115" t="n">
        <v>3174</v>
      </c>
      <c r="G123" s="115" t="n">
        <v>237</v>
      </c>
      <c r="H123" s="360" t="n">
        <v>11.1</v>
      </c>
      <c r="I123" s="106" t="n">
        <v>9.4</v>
      </c>
      <c r="J123" s="360" t="n">
        <v>2.5</v>
      </c>
    </row>
    <row r="124" customFormat="false" ht="8.1" hidden="false" customHeight="true" outlineLevel="0" collapsed="false">
      <c r="A124" s="309"/>
      <c r="B124" s="305"/>
      <c r="C124" s="305"/>
      <c r="D124" s="115"/>
      <c r="E124" s="115"/>
      <c r="F124" s="115"/>
      <c r="G124" s="115"/>
      <c r="H124" s="360"/>
      <c r="I124" s="115"/>
      <c r="J124" s="360"/>
    </row>
    <row r="125" customFormat="false" ht="12.75" hidden="false" customHeight="false" outlineLevel="0" collapsed="false">
      <c r="A125" s="61" t="n">
        <v>111</v>
      </c>
      <c r="B125" s="361"/>
      <c r="C125" s="302" t="s">
        <v>544</v>
      </c>
      <c r="D125" s="71" t="n">
        <v>74417</v>
      </c>
      <c r="E125" s="71" t="n">
        <v>5560</v>
      </c>
      <c r="F125" s="71" t="n">
        <v>63129</v>
      </c>
      <c r="G125" s="71" t="n">
        <v>5532</v>
      </c>
      <c r="H125" s="360" t="n">
        <v>95</v>
      </c>
      <c r="I125" s="71" t="n">
        <v>80</v>
      </c>
      <c r="J125" s="360" t="n">
        <v>22</v>
      </c>
    </row>
    <row r="126" customFormat="false" ht="12.75" hidden="false" customHeight="false" outlineLevel="0" collapsed="false">
      <c r="A126" s="309" t="n">
        <v>112</v>
      </c>
      <c r="B126" s="244"/>
      <c r="C126" s="292" t="s">
        <v>545</v>
      </c>
      <c r="D126" s="115" t="n">
        <v>96051</v>
      </c>
      <c r="E126" s="115" t="n">
        <v>64845</v>
      </c>
      <c r="F126" s="115" t="n">
        <v>26680</v>
      </c>
      <c r="G126" s="115" t="n">
        <v>2230</v>
      </c>
      <c r="H126" s="360" t="n">
        <v>1107</v>
      </c>
      <c r="I126" s="115" t="n">
        <v>937</v>
      </c>
      <c r="J126" s="360" t="n">
        <v>252</v>
      </c>
    </row>
    <row r="127" customFormat="false" ht="12.75" hidden="false" customHeight="false" outlineLevel="0" collapsed="false">
      <c r="A127" s="61" t="n">
        <v>113</v>
      </c>
      <c r="B127" s="244"/>
      <c r="C127" s="302" t="s">
        <v>560</v>
      </c>
      <c r="D127" s="71" t="n">
        <v>170468</v>
      </c>
      <c r="E127" s="71" t="n">
        <v>70405</v>
      </c>
      <c r="F127" s="71" t="n">
        <v>89808</v>
      </c>
      <c r="G127" s="71" t="n">
        <v>7763</v>
      </c>
      <c r="H127" s="360" t="n">
        <v>1201</v>
      </c>
      <c r="I127" s="71" t="n">
        <v>1017</v>
      </c>
      <c r="J127" s="360" t="n">
        <v>273</v>
      </c>
    </row>
    <row r="128" customFormat="false" ht="12.75" hidden="false" customHeight="false" outlineLevel="0" collapsed="false">
      <c r="A128" s="309" t="n">
        <v>114</v>
      </c>
      <c r="B128" s="244"/>
      <c r="C128" s="292" t="s">
        <v>647</v>
      </c>
      <c r="D128" s="320" t="n">
        <v>-16789</v>
      </c>
      <c r="E128" s="320" t="n">
        <v>-8907</v>
      </c>
      <c r="F128" s="320" t="n">
        <v>-7883</v>
      </c>
      <c r="G128" s="360" t="s">
        <v>379</v>
      </c>
      <c r="H128" s="360" t="s">
        <v>379</v>
      </c>
      <c r="I128" s="360" t="s">
        <v>379</v>
      </c>
      <c r="J128" s="360" t="s">
        <v>379</v>
      </c>
    </row>
    <row r="129" customFormat="false" ht="12.75" hidden="false" customHeight="false" outlineLevel="0" collapsed="false">
      <c r="A129" s="61" t="n">
        <v>115</v>
      </c>
      <c r="B129" s="244"/>
      <c r="C129" s="302" t="s">
        <v>621</v>
      </c>
      <c r="D129" s="71" t="n">
        <v>153679</v>
      </c>
      <c r="E129" s="71" t="n">
        <v>61498</v>
      </c>
      <c r="F129" s="71" t="n">
        <v>81926</v>
      </c>
      <c r="G129" s="71" t="n">
        <v>7763</v>
      </c>
      <c r="H129" s="360" t="n">
        <v>1201</v>
      </c>
      <c r="I129" s="71" t="n">
        <v>1017</v>
      </c>
      <c r="J129" s="360" t="n">
        <v>273</v>
      </c>
    </row>
    <row r="130" customFormat="false" ht="19.5" hidden="false" customHeight="true" outlineLevel="0" collapsed="false">
      <c r="A130" s="258"/>
      <c r="B130" s="264"/>
      <c r="C130" s="295"/>
      <c r="D130" s="296" t="n">
        <v>2009</v>
      </c>
      <c r="E130" s="296"/>
      <c r="F130" s="296"/>
      <c r="G130" s="296"/>
      <c r="H130" s="296"/>
      <c r="I130" s="296"/>
      <c r="J130" s="296"/>
    </row>
    <row r="131" customFormat="false" ht="12.75" hidden="false" customHeight="false" outlineLevel="0" collapsed="false">
      <c r="A131" s="61" t="n">
        <v>116</v>
      </c>
      <c r="B131" s="281" t="s">
        <v>508</v>
      </c>
      <c r="C131" s="286" t="s">
        <v>509</v>
      </c>
      <c r="D131" s="115" t="n">
        <v>4091</v>
      </c>
      <c r="E131" s="115" t="n">
        <v>77</v>
      </c>
      <c r="F131" s="115" t="n">
        <v>3979</v>
      </c>
      <c r="G131" s="115" t="n">
        <v>31</v>
      </c>
      <c r="H131" s="360" t="n">
        <v>1.9</v>
      </c>
      <c r="I131" s="106" t="n">
        <v>1.7</v>
      </c>
      <c r="J131" s="360" t="n">
        <v>0.3</v>
      </c>
    </row>
    <row r="132" customFormat="false" ht="12.75" hidden="false" customHeight="false" outlineLevel="0" collapsed="false">
      <c r="A132" s="309" t="n">
        <v>117</v>
      </c>
      <c r="B132" s="281" t="s">
        <v>510</v>
      </c>
      <c r="C132" s="286" t="s">
        <v>511</v>
      </c>
      <c r="D132" s="115" t="n">
        <v>173</v>
      </c>
      <c r="E132" s="115" t="n">
        <v>10</v>
      </c>
      <c r="F132" s="115" t="n">
        <v>151</v>
      </c>
      <c r="G132" s="115" t="n">
        <v>12</v>
      </c>
      <c r="H132" s="360" t="n">
        <v>0.2</v>
      </c>
      <c r="I132" s="106" t="n">
        <v>0.2</v>
      </c>
      <c r="J132" s="360" t="n">
        <v>0</v>
      </c>
    </row>
    <row r="133" customFormat="false" ht="12.75" hidden="false" customHeight="false" outlineLevel="0" collapsed="false">
      <c r="A133" s="61" t="n">
        <v>118</v>
      </c>
      <c r="B133" s="281" t="s">
        <v>512</v>
      </c>
      <c r="C133" s="286" t="s">
        <v>513</v>
      </c>
      <c r="D133" s="115" t="n">
        <v>5464</v>
      </c>
      <c r="E133" s="115" t="n">
        <v>746</v>
      </c>
      <c r="F133" s="115" t="n">
        <v>4385</v>
      </c>
      <c r="G133" s="115" t="n">
        <v>294</v>
      </c>
      <c r="H133" s="360" t="n">
        <v>19</v>
      </c>
      <c r="I133" s="106" t="n">
        <v>17</v>
      </c>
      <c r="J133" s="360" t="n">
        <v>3.3</v>
      </c>
    </row>
    <row r="134" customFormat="false" ht="12.75" hidden="false" customHeight="false" outlineLevel="0" collapsed="false">
      <c r="A134" s="309" t="n">
        <v>119</v>
      </c>
      <c r="B134" s="281" t="s">
        <v>514</v>
      </c>
      <c r="C134" s="286" t="s">
        <v>515</v>
      </c>
      <c r="D134" s="115" t="n">
        <v>340</v>
      </c>
      <c r="E134" s="115" t="n">
        <v>49</v>
      </c>
      <c r="F134" s="115" t="n">
        <v>274</v>
      </c>
      <c r="G134" s="115" t="n">
        <v>14</v>
      </c>
      <c r="H134" s="360" t="n">
        <v>1.2</v>
      </c>
      <c r="I134" s="106" t="n">
        <v>1.1</v>
      </c>
      <c r="J134" s="360" t="n">
        <v>0.2</v>
      </c>
    </row>
    <row r="135" customFormat="false" ht="12.75" hidden="false" customHeight="false" outlineLevel="0" collapsed="false">
      <c r="A135" s="61" t="n">
        <v>120</v>
      </c>
      <c r="B135" s="281" t="s">
        <v>516</v>
      </c>
      <c r="C135" s="286" t="s">
        <v>517</v>
      </c>
      <c r="D135" s="115" t="n">
        <v>4828</v>
      </c>
      <c r="E135" s="115" t="n">
        <v>270</v>
      </c>
      <c r="F135" s="115" t="n">
        <v>4177</v>
      </c>
      <c r="G135" s="115" t="n">
        <v>366</v>
      </c>
      <c r="H135" s="360" t="n">
        <v>6.9</v>
      </c>
      <c r="I135" s="106" t="n">
        <v>6.2</v>
      </c>
      <c r="J135" s="360" t="n">
        <v>1.2</v>
      </c>
    </row>
    <row r="136" customFormat="false" ht="12.75" hidden="false" customHeight="false" outlineLevel="0" collapsed="false">
      <c r="A136" s="309" t="n">
        <v>121</v>
      </c>
      <c r="B136" s="281" t="s">
        <v>518</v>
      </c>
      <c r="C136" s="286" t="s">
        <v>519</v>
      </c>
      <c r="D136" s="115" t="n">
        <v>3454</v>
      </c>
      <c r="E136" s="115" t="n">
        <v>216</v>
      </c>
      <c r="F136" s="115" t="n">
        <v>3045</v>
      </c>
      <c r="G136" s="115" t="n">
        <v>181</v>
      </c>
      <c r="H136" s="360" t="n">
        <v>5.5</v>
      </c>
      <c r="I136" s="106" t="n">
        <v>4.9</v>
      </c>
      <c r="J136" s="360" t="n">
        <v>0.9</v>
      </c>
    </row>
    <row r="137" customFormat="false" ht="12.75" hidden="false" customHeight="false" outlineLevel="0" collapsed="false">
      <c r="A137" s="61" t="n">
        <v>122</v>
      </c>
      <c r="B137" s="281" t="s">
        <v>520</v>
      </c>
      <c r="C137" s="286" t="s">
        <v>521</v>
      </c>
      <c r="D137" s="115" t="n">
        <v>9457</v>
      </c>
      <c r="E137" s="115" t="n">
        <v>1122</v>
      </c>
      <c r="F137" s="115" t="n">
        <v>7690</v>
      </c>
      <c r="G137" s="115" t="n">
        <v>585</v>
      </c>
      <c r="H137" s="360" t="n">
        <v>28.6</v>
      </c>
      <c r="I137" s="106" t="n">
        <v>25.5</v>
      </c>
      <c r="J137" s="360" t="n">
        <v>4.9</v>
      </c>
    </row>
    <row r="138" customFormat="false" ht="12.75" hidden="false" customHeight="false" outlineLevel="0" collapsed="false">
      <c r="A138" s="309" t="n">
        <v>123</v>
      </c>
      <c r="B138" s="281" t="s">
        <v>522</v>
      </c>
      <c r="C138" s="286" t="s">
        <v>523</v>
      </c>
      <c r="D138" s="115" t="n">
        <v>27432</v>
      </c>
      <c r="E138" s="115" t="n">
        <v>316</v>
      </c>
      <c r="F138" s="115" t="n">
        <v>24956</v>
      </c>
      <c r="G138" s="115" t="n">
        <v>2143</v>
      </c>
      <c r="H138" s="360" t="n">
        <v>8</v>
      </c>
      <c r="I138" s="106" t="n">
        <v>7.1</v>
      </c>
      <c r="J138" s="360" t="n">
        <v>1.4</v>
      </c>
    </row>
    <row r="139" customFormat="false" ht="12.75" hidden="false" customHeight="false" outlineLevel="0" collapsed="false">
      <c r="A139" s="61" t="n">
        <v>124</v>
      </c>
      <c r="B139" s="281" t="s">
        <v>524</v>
      </c>
      <c r="C139" s="286" t="s">
        <v>525</v>
      </c>
      <c r="D139" s="115" t="n">
        <v>300</v>
      </c>
      <c r="E139" s="115" t="n">
        <v>96</v>
      </c>
      <c r="F139" s="115" t="n">
        <v>188</v>
      </c>
      <c r="G139" s="115" t="n">
        <v>11</v>
      </c>
      <c r="H139" s="360" t="n">
        <v>2.5</v>
      </c>
      <c r="I139" s="106" t="n">
        <v>2.2</v>
      </c>
      <c r="J139" s="360" t="n">
        <v>0.4</v>
      </c>
    </row>
    <row r="140" customFormat="false" ht="12.75" hidden="false" customHeight="false" outlineLevel="0" collapsed="false">
      <c r="A140" s="309" t="n">
        <v>125</v>
      </c>
      <c r="B140" s="281" t="s">
        <v>526</v>
      </c>
      <c r="C140" s="286" t="s">
        <v>527</v>
      </c>
      <c r="D140" s="115" t="n">
        <v>2371</v>
      </c>
      <c r="E140" s="115" t="n">
        <v>383</v>
      </c>
      <c r="F140" s="115" t="n">
        <v>1849</v>
      </c>
      <c r="G140" s="115" t="n">
        <v>119</v>
      </c>
      <c r="H140" s="360" t="n">
        <v>9.8</v>
      </c>
      <c r="I140" s="106" t="n">
        <v>8.7</v>
      </c>
      <c r="J140" s="360" t="n">
        <v>1.7</v>
      </c>
    </row>
    <row r="141" customFormat="false" ht="12.75" hidden="false" customHeight="false" outlineLevel="0" collapsed="false">
      <c r="A141" s="61" t="n">
        <v>126</v>
      </c>
      <c r="B141" s="281" t="s">
        <v>528</v>
      </c>
      <c r="C141" s="286" t="s">
        <v>529</v>
      </c>
      <c r="D141" s="115" t="n">
        <v>341</v>
      </c>
      <c r="E141" s="115" t="n">
        <v>59</v>
      </c>
      <c r="F141" s="115" t="n">
        <v>261</v>
      </c>
      <c r="G141" s="115" t="n">
        <v>18</v>
      </c>
      <c r="H141" s="360" t="n">
        <v>1.5</v>
      </c>
      <c r="I141" s="106" t="n">
        <v>1.4</v>
      </c>
      <c r="J141" s="360" t="n">
        <v>0.3</v>
      </c>
    </row>
    <row r="142" customFormat="false" ht="12.75" hidden="false" customHeight="false" outlineLevel="0" collapsed="false">
      <c r="A142" s="309" t="n">
        <v>127</v>
      </c>
      <c r="B142" s="281" t="s">
        <v>530</v>
      </c>
      <c r="C142" s="286" t="s">
        <v>531</v>
      </c>
      <c r="D142" s="115" t="n">
        <v>699</v>
      </c>
      <c r="E142" s="115" t="n">
        <v>75</v>
      </c>
      <c r="F142" s="115" t="n">
        <v>584</v>
      </c>
      <c r="G142" s="115" t="n">
        <v>35</v>
      </c>
      <c r="H142" s="360" t="n">
        <v>2</v>
      </c>
      <c r="I142" s="106" t="n">
        <v>1.8</v>
      </c>
      <c r="J142" s="360" t="n">
        <v>0.3</v>
      </c>
    </row>
    <row r="143" customFormat="false" ht="12.75" hidden="false" customHeight="false" outlineLevel="0" collapsed="false">
      <c r="A143" s="61" t="n">
        <v>128</v>
      </c>
      <c r="B143" s="281" t="s">
        <v>532</v>
      </c>
      <c r="C143" s="286" t="s">
        <v>533</v>
      </c>
      <c r="D143" s="115" t="n">
        <v>4311</v>
      </c>
      <c r="E143" s="115" t="n">
        <v>535</v>
      </c>
      <c r="F143" s="115" t="n">
        <v>3536</v>
      </c>
      <c r="G143" s="115" t="n">
        <v>212</v>
      </c>
      <c r="H143" s="360" t="n">
        <v>13.8</v>
      </c>
      <c r="I143" s="106" t="n">
        <v>12.3</v>
      </c>
      <c r="J143" s="360" t="n">
        <v>2.4</v>
      </c>
    </row>
    <row r="144" customFormat="false" ht="12.75" hidden="false" customHeight="false" outlineLevel="0" collapsed="false">
      <c r="A144" s="309" t="n">
        <v>129</v>
      </c>
      <c r="B144" s="281" t="s">
        <v>534</v>
      </c>
      <c r="C144" s="286" t="s">
        <v>535</v>
      </c>
      <c r="D144" s="115" t="n">
        <v>2634</v>
      </c>
      <c r="E144" s="115" t="n">
        <v>256</v>
      </c>
      <c r="F144" s="115" t="n">
        <v>2220</v>
      </c>
      <c r="G144" s="115" t="n">
        <v>144</v>
      </c>
      <c r="H144" s="360" t="n">
        <v>6.7</v>
      </c>
      <c r="I144" s="106" t="n">
        <v>6</v>
      </c>
      <c r="J144" s="360" t="n">
        <v>1.1</v>
      </c>
    </row>
    <row r="145" customFormat="false" ht="12.75" hidden="false" customHeight="false" outlineLevel="0" collapsed="false">
      <c r="A145" s="61" t="n">
        <v>130</v>
      </c>
      <c r="B145" s="281" t="s">
        <v>536</v>
      </c>
      <c r="C145" s="286" t="s">
        <v>537</v>
      </c>
      <c r="D145" s="115" t="n">
        <v>1748</v>
      </c>
      <c r="E145" s="115" t="n">
        <v>188</v>
      </c>
      <c r="F145" s="115" t="n">
        <v>1509</v>
      </c>
      <c r="G145" s="115" t="n">
        <v>41</v>
      </c>
      <c r="H145" s="360" t="n">
        <v>4.8</v>
      </c>
      <c r="I145" s="106" t="n">
        <v>4.3</v>
      </c>
      <c r="J145" s="360" t="n">
        <v>0.8</v>
      </c>
    </row>
    <row r="146" customFormat="false" ht="12.75" hidden="false" customHeight="false" outlineLevel="0" collapsed="false">
      <c r="A146" s="309" t="n">
        <v>131</v>
      </c>
      <c r="B146" s="281" t="s">
        <v>538</v>
      </c>
      <c r="C146" s="286" t="s">
        <v>539</v>
      </c>
      <c r="D146" s="115" t="n">
        <v>74</v>
      </c>
      <c r="E146" s="115" t="n">
        <v>12</v>
      </c>
      <c r="F146" s="115" t="n">
        <v>58</v>
      </c>
      <c r="G146" s="115" t="n">
        <v>3</v>
      </c>
      <c r="H146" s="360" t="n">
        <v>0.3</v>
      </c>
      <c r="I146" s="106" t="n">
        <v>0.3</v>
      </c>
      <c r="J146" s="360" t="n">
        <v>0.1</v>
      </c>
    </row>
    <row r="147" customFormat="false" ht="12.75" hidden="false" customHeight="false" outlineLevel="0" collapsed="false">
      <c r="A147" s="61" t="n">
        <v>132</v>
      </c>
      <c r="B147" s="281" t="s">
        <v>540</v>
      </c>
      <c r="C147" s="286" t="s">
        <v>541</v>
      </c>
      <c r="D147" s="115" t="n">
        <v>800</v>
      </c>
      <c r="E147" s="115" t="n">
        <v>230</v>
      </c>
      <c r="F147" s="115" t="n">
        <v>525</v>
      </c>
      <c r="G147" s="115" t="n">
        <v>32</v>
      </c>
      <c r="H147" s="360" t="n">
        <v>5.9</v>
      </c>
      <c r="I147" s="106" t="n">
        <v>5.2</v>
      </c>
      <c r="J147" s="360" t="n">
        <v>1</v>
      </c>
    </row>
    <row r="148" customFormat="false" ht="12.75" hidden="false" customHeight="false" outlineLevel="0" collapsed="false">
      <c r="A148" s="309" t="n">
        <v>133</v>
      </c>
      <c r="B148" s="281" t="s">
        <v>542</v>
      </c>
      <c r="C148" s="286" t="s">
        <v>543</v>
      </c>
      <c r="D148" s="115" t="n">
        <v>3959</v>
      </c>
      <c r="E148" s="115" t="n">
        <v>552</v>
      </c>
      <c r="F148" s="115" t="n">
        <v>3208</v>
      </c>
      <c r="G148" s="115" t="n">
        <v>170</v>
      </c>
      <c r="H148" s="360" t="n">
        <v>14.2</v>
      </c>
      <c r="I148" s="106" t="n">
        <v>12.7</v>
      </c>
      <c r="J148" s="360" t="n">
        <v>2.4</v>
      </c>
    </row>
    <row r="149" customFormat="false" ht="8.1" hidden="false" customHeight="true" outlineLevel="0" collapsed="false">
      <c r="A149" s="309"/>
      <c r="B149" s="305"/>
      <c r="C149" s="305"/>
      <c r="D149" s="115"/>
      <c r="E149" s="115"/>
      <c r="F149" s="115"/>
      <c r="G149" s="115"/>
      <c r="H149" s="360"/>
      <c r="I149" s="115"/>
      <c r="J149" s="360"/>
    </row>
    <row r="150" customFormat="false" ht="12.75" hidden="false" customHeight="false" outlineLevel="0" collapsed="false">
      <c r="A150" s="61" t="n">
        <v>134</v>
      </c>
      <c r="B150" s="361"/>
      <c r="C150" s="302" t="s">
        <v>544</v>
      </c>
      <c r="D150" s="71" t="n">
        <v>72477</v>
      </c>
      <c r="E150" s="71" t="n">
        <v>5194</v>
      </c>
      <c r="F150" s="71" t="n">
        <v>62598</v>
      </c>
      <c r="G150" s="71" t="n">
        <v>4412</v>
      </c>
      <c r="H150" s="360" t="n">
        <v>133</v>
      </c>
      <c r="I150" s="71" t="n">
        <v>119</v>
      </c>
      <c r="J150" s="360" t="n">
        <v>23</v>
      </c>
    </row>
    <row r="151" customFormat="false" ht="12.75" hidden="false" customHeight="false" outlineLevel="0" collapsed="false">
      <c r="A151" s="309" t="n">
        <v>135</v>
      </c>
      <c r="B151" s="244"/>
      <c r="C151" s="292" t="s">
        <v>545</v>
      </c>
      <c r="D151" s="115" t="n">
        <v>97480</v>
      </c>
      <c r="E151" s="115" t="n">
        <v>63832</v>
      </c>
      <c r="F151" s="115" t="n">
        <v>28457</v>
      </c>
      <c r="G151" s="115" t="n">
        <v>1884</v>
      </c>
      <c r="H151" s="360" t="n">
        <v>1602</v>
      </c>
      <c r="I151" s="115" t="n">
        <v>1431</v>
      </c>
      <c r="J151" s="360" t="n">
        <v>274</v>
      </c>
    </row>
    <row r="152" customFormat="false" ht="12.75" hidden="false" customHeight="false" outlineLevel="0" collapsed="false">
      <c r="A152" s="61" t="n">
        <v>136</v>
      </c>
      <c r="B152" s="244"/>
      <c r="C152" s="302" t="s">
        <v>560</v>
      </c>
      <c r="D152" s="71" t="n">
        <v>169957</v>
      </c>
      <c r="E152" s="71" t="n">
        <v>69026</v>
      </c>
      <c r="F152" s="71" t="n">
        <v>91054</v>
      </c>
      <c r="G152" s="71" t="n">
        <v>6296</v>
      </c>
      <c r="H152" s="360" t="n">
        <v>1735</v>
      </c>
      <c r="I152" s="71" t="n">
        <v>1550</v>
      </c>
      <c r="J152" s="360" t="n">
        <v>297</v>
      </c>
    </row>
    <row r="153" customFormat="false" ht="12.75" hidden="false" customHeight="false" outlineLevel="0" collapsed="false">
      <c r="A153" s="309" t="n">
        <v>137</v>
      </c>
      <c r="B153" s="244"/>
      <c r="C153" s="292" t="s">
        <v>647</v>
      </c>
      <c r="D153" s="320" t="n">
        <v>-17406</v>
      </c>
      <c r="E153" s="320" t="n">
        <v>-9417</v>
      </c>
      <c r="F153" s="320" t="n">
        <v>-7988</v>
      </c>
      <c r="G153" s="360" t="s">
        <v>379</v>
      </c>
      <c r="H153" s="360" t="s">
        <v>379</v>
      </c>
      <c r="I153" s="360" t="s">
        <v>379</v>
      </c>
      <c r="J153" s="360" t="s">
        <v>379</v>
      </c>
    </row>
    <row r="154" customFormat="false" ht="12.75" hidden="false" customHeight="false" outlineLevel="0" collapsed="false">
      <c r="A154" s="61" t="n">
        <v>138</v>
      </c>
      <c r="B154" s="244"/>
      <c r="C154" s="302" t="s">
        <v>621</v>
      </c>
      <c r="D154" s="71" t="n">
        <v>152552</v>
      </c>
      <c r="E154" s="71" t="n">
        <v>59609</v>
      </c>
      <c r="F154" s="71" t="n">
        <v>83066</v>
      </c>
      <c r="G154" s="71" t="n">
        <v>6296</v>
      </c>
      <c r="H154" s="360" t="n">
        <v>1735</v>
      </c>
      <c r="I154" s="71" t="n">
        <v>1550</v>
      </c>
      <c r="J154" s="360" t="n">
        <v>297</v>
      </c>
    </row>
    <row r="155" customFormat="false" ht="9.95" hidden="false" customHeight="true" outlineLevel="0" collapsed="false">
      <c r="B155" s="264" t="s">
        <v>487</v>
      </c>
      <c r="C155" s="267"/>
      <c r="D155" s="267"/>
    </row>
    <row r="156" customFormat="false" ht="12.75" hidden="false" customHeight="false" outlineLevel="0" collapsed="false">
      <c r="B156" s="266" t="s">
        <v>555</v>
      </c>
      <c r="C156" s="267"/>
      <c r="D156" s="267"/>
    </row>
    <row r="157" customFormat="false" ht="12.75" hidden="false" customHeight="false" outlineLevel="0" collapsed="false">
      <c r="B157" s="266" t="s">
        <v>648</v>
      </c>
      <c r="C157" s="267"/>
      <c r="D157" s="267"/>
    </row>
    <row r="158" customFormat="false" ht="12.75" hidden="false" customHeight="false" outlineLevel="0" collapsed="false">
      <c r="B158" s="266" t="s">
        <v>579</v>
      </c>
      <c r="C158" s="267"/>
      <c r="D158" s="267"/>
    </row>
    <row r="159" customFormat="false" ht="12.75" hidden="false" customHeight="false" outlineLevel="0" collapsed="false">
      <c r="B159" s="266" t="s">
        <v>649</v>
      </c>
      <c r="C159" s="267"/>
      <c r="D159" s="267"/>
    </row>
  </sheetData>
  <mergeCells count="12">
    <mergeCell ref="D5:J5"/>
    <mergeCell ref="B24:C24"/>
    <mergeCell ref="D30:J30"/>
    <mergeCell ref="B49:C49"/>
    <mergeCell ref="D55:J55"/>
    <mergeCell ref="B74:C74"/>
    <mergeCell ref="D80:J80"/>
    <mergeCell ref="B99:C99"/>
    <mergeCell ref="D105:J105"/>
    <mergeCell ref="B124:C124"/>
    <mergeCell ref="D130:J130"/>
    <mergeCell ref="B149:C149"/>
  </mergeCells>
  <printOptions headings="false" gridLines="false" gridLinesSet="true" horizontalCentered="true" verticalCentered="false"/>
  <pageMargins left="0.590277777777778" right="0.39375" top="0.590277777777778" bottom="0.39375" header="0.118055555555556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  <rowBreaks count="1" manualBreakCount="1">
    <brk id="79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3" width="5.71"/>
    <col collapsed="false" customWidth="true" hidden="false" outlineLevel="0" max="3" min="3" style="227" width="65.7"/>
    <col collapsed="false" customWidth="true" hidden="false" outlineLevel="0" max="4" min="4" style="227" width="9.85"/>
    <col collapsed="false" customWidth="true" hidden="false" outlineLevel="0" max="9" min="5" style="0" width="9.85"/>
  </cols>
  <sheetData>
    <row r="1" s="229" customFormat="true" ht="16.5" hidden="false" customHeight="true" outlineLevel="0" collapsed="false">
      <c r="A1" s="228" t="s">
        <v>650</v>
      </c>
      <c r="C1" s="230"/>
      <c r="D1" s="230"/>
    </row>
    <row r="2" s="232" customFormat="true" ht="16.5" hidden="false" customHeight="true" outlineLevel="0" collapsed="false">
      <c r="A2" s="231" t="s">
        <v>398</v>
      </c>
      <c r="C2" s="233"/>
      <c r="D2" s="234"/>
    </row>
    <row r="3" s="232" customFormat="true" ht="12.75" hidden="false" customHeight="true" outlineLevel="0" collapsed="false">
      <c r="A3" s="235"/>
      <c r="B3" s="236"/>
      <c r="C3" s="237"/>
      <c r="D3" s="234"/>
      <c r="I3" s="236"/>
    </row>
    <row r="4" s="242" customFormat="true" ht="50.25" hidden="false" customHeight="true" outlineLevel="0" collapsed="false">
      <c r="A4" s="238" t="s">
        <v>295</v>
      </c>
      <c r="B4" s="239" t="s">
        <v>506</v>
      </c>
      <c r="C4" s="239" t="s">
        <v>507</v>
      </c>
      <c r="D4" s="240" t="s">
        <v>455</v>
      </c>
      <c r="E4" s="240" t="s">
        <v>456</v>
      </c>
      <c r="F4" s="240" t="s">
        <v>553</v>
      </c>
      <c r="G4" s="240" t="s">
        <v>496</v>
      </c>
      <c r="H4" s="240" t="s">
        <v>459</v>
      </c>
      <c r="I4" s="241" t="s">
        <v>554</v>
      </c>
    </row>
    <row r="5" customFormat="false" ht="20.1" hidden="false" customHeight="true" outlineLevel="0" collapsed="false">
      <c r="A5" s="258"/>
      <c r="C5" s="295"/>
      <c r="D5" s="296" t="n">
        <v>2002</v>
      </c>
      <c r="E5" s="296"/>
      <c r="F5" s="296"/>
      <c r="G5" s="296"/>
      <c r="H5" s="296"/>
      <c r="I5" s="296"/>
    </row>
    <row r="6" customFormat="false" ht="12" hidden="false" customHeight="true" outlineLevel="0" collapsed="false">
      <c r="A6" s="61" t="n">
        <v>1</v>
      </c>
      <c r="B6" s="281" t="s">
        <v>508</v>
      </c>
      <c r="C6" s="286" t="s">
        <v>509</v>
      </c>
      <c r="D6" s="115" t="n">
        <v>122</v>
      </c>
      <c r="E6" s="115" t="n">
        <v>99</v>
      </c>
      <c r="F6" s="115" t="n">
        <v>12</v>
      </c>
      <c r="G6" s="115" t="n">
        <v>8</v>
      </c>
      <c r="H6" s="115" t="n">
        <v>1</v>
      </c>
      <c r="I6" s="115" t="n">
        <v>2</v>
      </c>
      <c r="J6" s="252"/>
    </row>
    <row r="7" customFormat="false" ht="12" hidden="false" customHeight="true" outlineLevel="0" collapsed="false">
      <c r="A7" s="61" t="n">
        <v>2</v>
      </c>
      <c r="B7" s="281" t="s">
        <v>510</v>
      </c>
      <c r="C7" s="286" t="s">
        <v>511</v>
      </c>
      <c r="D7" s="148" t="n">
        <v>35</v>
      </c>
      <c r="E7" s="115" t="n">
        <v>31</v>
      </c>
      <c r="F7" s="115" t="n">
        <v>0</v>
      </c>
      <c r="G7" s="115" t="n">
        <v>2</v>
      </c>
      <c r="H7" s="115" t="n">
        <v>0</v>
      </c>
      <c r="I7" s="115" t="n">
        <v>1</v>
      </c>
      <c r="J7" s="252"/>
    </row>
    <row r="8" customFormat="false" ht="12" hidden="false" customHeight="true" outlineLevel="0" collapsed="false">
      <c r="A8" s="61" t="n">
        <v>3</v>
      </c>
      <c r="B8" s="281" t="s">
        <v>512</v>
      </c>
      <c r="C8" s="286" t="s">
        <v>513</v>
      </c>
      <c r="D8" s="148" t="n">
        <v>1317</v>
      </c>
      <c r="E8" s="115" t="n">
        <v>1239</v>
      </c>
      <c r="F8" s="115" t="n">
        <v>0</v>
      </c>
      <c r="G8" s="115" t="n">
        <v>64</v>
      </c>
      <c r="H8" s="115" t="n">
        <v>5</v>
      </c>
      <c r="I8" s="115" t="n">
        <v>9</v>
      </c>
      <c r="J8" s="252"/>
    </row>
    <row r="9" customFormat="false" ht="12" hidden="false" customHeight="true" outlineLevel="0" collapsed="false">
      <c r="A9" s="61" t="n">
        <v>4</v>
      </c>
      <c r="B9" s="281" t="s">
        <v>514</v>
      </c>
      <c r="C9" s="286" t="s">
        <v>515</v>
      </c>
      <c r="D9" s="148" t="n">
        <v>54</v>
      </c>
      <c r="E9" s="115" t="n">
        <v>43</v>
      </c>
      <c r="F9" s="115" t="n">
        <v>0</v>
      </c>
      <c r="G9" s="115" t="n">
        <v>10</v>
      </c>
      <c r="H9" s="115" t="n">
        <v>0</v>
      </c>
      <c r="I9" s="115" t="n">
        <v>2</v>
      </c>
      <c r="J9" s="252"/>
    </row>
    <row r="10" customFormat="false" ht="12" hidden="false" customHeight="true" outlineLevel="0" collapsed="false">
      <c r="A10" s="61" t="n">
        <v>5</v>
      </c>
      <c r="B10" s="281" t="s">
        <v>516</v>
      </c>
      <c r="C10" s="286" t="s">
        <v>517</v>
      </c>
      <c r="D10" s="148" t="n">
        <v>365</v>
      </c>
      <c r="E10" s="115" t="n">
        <v>341</v>
      </c>
      <c r="F10" s="115" t="n">
        <v>0</v>
      </c>
      <c r="G10" s="115" t="n">
        <v>18</v>
      </c>
      <c r="H10" s="115" t="n">
        <v>1</v>
      </c>
      <c r="I10" s="115" t="n">
        <v>5</v>
      </c>
      <c r="J10" s="252"/>
    </row>
    <row r="11" customFormat="false" ht="12" hidden="false" customHeight="true" outlineLevel="0" collapsed="false">
      <c r="A11" s="61" t="n">
        <v>6</v>
      </c>
      <c r="B11" s="281" t="s">
        <v>518</v>
      </c>
      <c r="C11" s="286" t="s">
        <v>519</v>
      </c>
      <c r="D11" s="148" t="n">
        <v>519</v>
      </c>
      <c r="E11" s="115" t="n">
        <v>440</v>
      </c>
      <c r="F11" s="115" t="n">
        <v>0</v>
      </c>
      <c r="G11" s="115" t="n">
        <v>69</v>
      </c>
      <c r="H11" s="115" t="n">
        <v>1</v>
      </c>
      <c r="I11" s="115" t="n">
        <v>8</v>
      </c>
      <c r="J11" s="252"/>
    </row>
    <row r="12" customFormat="false" ht="12" hidden="false" customHeight="true" outlineLevel="0" collapsed="false">
      <c r="A12" s="61" t="n">
        <v>7</v>
      </c>
      <c r="B12" s="281" t="s">
        <v>520</v>
      </c>
      <c r="C12" s="286" t="s">
        <v>521</v>
      </c>
      <c r="D12" s="148" t="n">
        <v>1944</v>
      </c>
      <c r="E12" s="115" t="n">
        <v>1767</v>
      </c>
      <c r="F12" s="115" t="n">
        <v>0</v>
      </c>
      <c r="G12" s="115" t="n">
        <v>149</v>
      </c>
      <c r="H12" s="115" t="n">
        <v>13</v>
      </c>
      <c r="I12" s="115" t="n">
        <v>15</v>
      </c>
      <c r="J12" s="252"/>
    </row>
    <row r="13" customFormat="false" ht="12" hidden="false" customHeight="true" outlineLevel="0" collapsed="false">
      <c r="A13" s="61" t="n">
        <v>8</v>
      </c>
      <c r="B13" s="281" t="s">
        <v>522</v>
      </c>
      <c r="C13" s="286" t="s">
        <v>523</v>
      </c>
      <c r="D13" s="148" t="n">
        <v>412</v>
      </c>
      <c r="E13" s="115" t="n">
        <v>216</v>
      </c>
      <c r="F13" s="115" t="n">
        <v>1</v>
      </c>
      <c r="G13" s="115" t="n">
        <v>189</v>
      </c>
      <c r="H13" s="115" t="n">
        <v>1</v>
      </c>
      <c r="I13" s="115" t="n">
        <v>6</v>
      </c>
      <c r="J13" s="252"/>
    </row>
    <row r="14" customFormat="false" ht="12.75" hidden="false" customHeight="false" outlineLevel="0" collapsed="false">
      <c r="A14" s="61" t="n">
        <v>9</v>
      </c>
      <c r="B14" s="281" t="s">
        <v>524</v>
      </c>
      <c r="C14" s="286" t="s">
        <v>525</v>
      </c>
      <c r="D14" s="148" t="n">
        <v>154</v>
      </c>
      <c r="E14" s="115" t="n">
        <v>147</v>
      </c>
      <c r="F14" s="115" t="n">
        <v>0</v>
      </c>
      <c r="G14" s="115" t="n">
        <v>6</v>
      </c>
      <c r="H14" s="115" t="n">
        <v>0</v>
      </c>
      <c r="I14" s="115" t="n">
        <v>0</v>
      </c>
      <c r="J14" s="252"/>
    </row>
    <row r="15" customFormat="false" ht="12.75" hidden="false" customHeight="false" outlineLevel="0" collapsed="false">
      <c r="A15" s="61" t="n">
        <v>10</v>
      </c>
      <c r="B15" s="281" t="s">
        <v>526</v>
      </c>
      <c r="C15" s="286" t="s">
        <v>527</v>
      </c>
      <c r="D15" s="148" t="n">
        <v>462</v>
      </c>
      <c r="E15" s="115" t="n">
        <v>433</v>
      </c>
      <c r="F15" s="115" t="n">
        <v>0</v>
      </c>
      <c r="G15" s="115" t="n">
        <v>20</v>
      </c>
      <c r="H15" s="115" t="n">
        <v>2</v>
      </c>
      <c r="I15" s="115" t="n">
        <v>8</v>
      </c>
      <c r="J15" s="252"/>
    </row>
    <row r="16" customFormat="false" ht="12.75" hidden="false" customHeight="false" outlineLevel="0" collapsed="false">
      <c r="A16" s="61" t="n">
        <v>11</v>
      </c>
      <c r="B16" s="281" t="s">
        <v>528</v>
      </c>
      <c r="C16" s="286" t="s">
        <v>529</v>
      </c>
      <c r="D16" s="148" t="n">
        <v>136</v>
      </c>
      <c r="E16" s="115" t="n">
        <v>134</v>
      </c>
      <c r="F16" s="115" t="n">
        <v>0</v>
      </c>
      <c r="G16" s="115" t="n">
        <v>1</v>
      </c>
      <c r="H16" s="115" t="n">
        <v>0</v>
      </c>
      <c r="I16" s="115" t="n">
        <v>0</v>
      </c>
      <c r="J16" s="252"/>
    </row>
    <row r="17" customFormat="false" ht="12.75" hidden="false" customHeight="false" outlineLevel="0" collapsed="false">
      <c r="A17" s="61" t="n">
        <v>12</v>
      </c>
      <c r="B17" s="281" t="s">
        <v>530</v>
      </c>
      <c r="C17" s="286" t="s">
        <v>531</v>
      </c>
      <c r="D17" s="148" t="n">
        <v>214</v>
      </c>
      <c r="E17" s="115" t="n">
        <v>207</v>
      </c>
      <c r="F17" s="115" t="n">
        <v>0</v>
      </c>
      <c r="G17" s="115" t="n">
        <v>5</v>
      </c>
      <c r="H17" s="115" t="n">
        <v>1</v>
      </c>
      <c r="I17" s="115" t="n">
        <v>2</v>
      </c>
      <c r="J17" s="252"/>
    </row>
    <row r="18" customFormat="false" ht="12.75" hidden="false" customHeight="false" outlineLevel="0" collapsed="false">
      <c r="A18" s="61" t="n">
        <v>13</v>
      </c>
      <c r="B18" s="281" t="s">
        <v>532</v>
      </c>
      <c r="C18" s="286" t="s">
        <v>533</v>
      </c>
      <c r="D18" s="148" t="n">
        <v>1376</v>
      </c>
      <c r="E18" s="115" t="n">
        <v>1287</v>
      </c>
      <c r="F18" s="115" t="n">
        <v>0</v>
      </c>
      <c r="G18" s="115" t="n">
        <v>64</v>
      </c>
      <c r="H18" s="115" t="n">
        <v>5</v>
      </c>
      <c r="I18" s="115" t="n">
        <v>20</v>
      </c>
      <c r="J18" s="252"/>
    </row>
    <row r="19" customFormat="false" ht="12.75" hidden="false" customHeight="false" outlineLevel="0" collapsed="false">
      <c r="A19" s="61" t="n">
        <v>14</v>
      </c>
      <c r="B19" s="281" t="s">
        <v>534</v>
      </c>
      <c r="C19" s="286" t="s">
        <v>535</v>
      </c>
      <c r="D19" s="148" t="n">
        <v>833</v>
      </c>
      <c r="E19" s="115" t="n">
        <v>778</v>
      </c>
      <c r="F19" s="115" t="n">
        <v>0</v>
      </c>
      <c r="G19" s="115" t="n">
        <v>40</v>
      </c>
      <c r="H19" s="115" t="n">
        <v>3</v>
      </c>
      <c r="I19" s="115" t="n">
        <v>12</v>
      </c>
      <c r="J19" s="252"/>
    </row>
    <row r="20" customFormat="false" ht="12.75" hidden="false" customHeight="false" outlineLevel="0" collapsed="false">
      <c r="A20" s="61" t="n">
        <v>15</v>
      </c>
      <c r="B20" s="281" t="s">
        <v>536</v>
      </c>
      <c r="C20" s="286" t="s">
        <v>537</v>
      </c>
      <c r="D20" s="148" t="n">
        <v>330</v>
      </c>
      <c r="E20" s="115" t="n">
        <v>247</v>
      </c>
      <c r="F20" s="115" t="n">
        <v>0</v>
      </c>
      <c r="G20" s="115" t="n">
        <v>27</v>
      </c>
      <c r="H20" s="115" t="n">
        <v>2</v>
      </c>
      <c r="I20" s="115" t="n">
        <v>53</v>
      </c>
      <c r="J20" s="252"/>
    </row>
    <row r="21" customFormat="false" ht="12.75" hidden="false" customHeight="false" outlineLevel="0" collapsed="false">
      <c r="A21" s="61" t="n">
        <v>16</v>
      </c>
      <c r="B21" s="281" t="s">
        <v>538</v>
      </c>
      <c r="C21" s="286" t="s">
        <v>539</v>
      </c>
      <c r="D21" s="148" t="n">
        <v>25</v>
      </c>
      <c r="E21" s="115" t="n">
        <v>23</v>
      </c>
      <c r="F21" s="115" t="n">
        <v>0</v>
      </c>
      <c r="G21" s="115" t="n">
        <v>1</v>
      </c>
      <c r="H21" s="115" t="n">
        <v>0</v>
      </c>
      <c r="I21" s="115" t="n">
        <v>0</v>
      </c>
      <c r="J21" s="252"/>
    </row>
    <row r="22" customFormat="false" ht="12.75" hidden="false" customHeight="false" outlineLevel="0" collapsed="false">
      <c r="A22" s="61" t="n">
        <v>17</v>
      </c>
      <c r="B22" s="281" t="s">
        <v>540</v>
      </c>
      <c r="C22" s="286" t="s">
        <v>541</v>
      </c>
      <c r="D22" s="148" t="n">
        <v>193</v>
      </c>
      <c r="E22" s="115" t="n">
        <v>187</v>
      </c>
      <c r="F22" s="115" t="n">
        <v>0</v>
      </c>
      <c r="G22" s="115" t="n">
        <v>3</v>
      </c>
      <c r="H22" s="115" t="n">
        <v>1</v>
      </c>
      <c r="I22" s="115" t="n">
        <v>3</v>
      </c>
      <c r="J22" s="252"/>
    </row>
    <row r="23" customFormat="false" ht="12.75" hidden="false" customHeight="false" outlineLevel="0" collapsed="false">
      <c r="A23" s="61" t="n">
        <v>18</v>
      </c>
      <c r="B23" s="281" t="s">
        <v>542</v>
      </c>
      <c r="C23" s="286" t="s">
        <v>543</v>
      </c>
      <c r="D23" s="148" t="n">
        <v>1196</v>
      </c>
      <c r="E23" s="115" t="n">
        <v>1116</v>
      </c>
      <c r="F23" s="115" t="n">
        <v>0</v>
      </c>
      <c r="G23" s="115" t="n">
        <v>58</v>
      </c>
      <c r="H23" s="115" t="n">
        <v>4</v>
      </c>
      <c r="I23" s="115" t="n">
        <v>18</v>
      </c>
      <c r="J23" s="252"/>
    </row>
    <row r="24" customFormat="false" ht="8.1" hidden="false" customHeight="true" outlineLevel="0" collapsed="false">
      <c r="A24" s="258"/>
      <c r="B24" s="287"/>
      <c r="C24" s="287"/>
      <c r="D24" s="115"/>
      <c r="E24" s="115"/>
      <c r="F24" s="115"/>
      <c r="G24" s="115"/>
      <c r="H24" s="115"/>
      <c r="I24" s="115"/>
      <c r="J24" s="252"/>
    </row>
    <row r="25" customFormat="false" ht="12.75" hidden="false" customHeight="false" outlineLevel="0" collapsed="false">
      <c r="A25" s="61" t="n">
        <v>19</v>
      </c>
      <c r="B25" s="288"/>
      <c r="C25" s="302" t="s">
        <v>544</v>
      </c>
      <c r="D25" s="140" t="n">
        <v>9686</v>
      </c>
      <c r="E25" s="71" t="n">
        <v>8734</v>
      </c>
      <c r="F25" s="71" t="n">
        <v>14</v>
      </c>
      <c r="G25" s="71" t="n">
        <v>733</v>
      </c>
      <c r="H25" s="71" t="n">
        <v>41</v>
      </c>
      <c r="I25" s="71" t="n">
        <v>164</v>
      </c>
      <c r="J25" s="252"/>
    </row>
    <row r="26" customFormat="false" ht="12.75" hidden="false" customHeight="false" outlineLevel="0" collapsed="false">
      <c r="A26" s="61" t="n">
        <v>20</v>
      </c>
      <c r="B26" s="291"/>
      <c r="C26" s="292" t="s">
        <v>545</v>
      </c>
      <c r="D26" s="297" t="n">
        <v>79337</v>
      </c>
      <c r="E26" s="262" t="n">
        <v>77424</v>
      </c>
      <c r="F26" s="262" t="n">
        <v>0</v>
      </c>
      <c r="G26" s="262" t="n">
        <v>183</v>
      </c>
      <c r="H26" s="262" t="n">
        <v>1509</v>
      </c>
      <c r="I26" s="262" t="n">
        <v>221</v>
      </c>
      <c r="J26" s="252"/>
    </row>
    <row r="27" customFormat="false" ht="12.75" hidden="false" customHeight="false" outlineLevel="0" collapsed="false">
      <c r="A27" s="61" t="n">
        <v>21</v>
      </c>
      <c r="B27" s="291"/>
      <c r="C27" s="302" t="s">
        <v>546</v>
      </c>
      <c r="D27" s="140" t="n">
        <v>89024</v>
      </c>
      <c r="E27" s="71" t="n">
        <v>86157</v>
      </c>
      <c r="F27" s="71" t="n">
        <v>14</v>
      </c>
      <c r="G27" s="71" t="n">
        <v>917</v>
      </c>
      <c r="H27" s="71" t="n">
        <v>1550</v>
      </c>
      <c r="I27" s="71" t="n">
        <v>385</v>
      </c>
      <c r="J27" s="252"/>
    </row>
    <row r="28" customFormat="false" ht="12.75" hidden="false" customHeight="false" outlineLevel="0" collapsed="false">
      <c r="A28" s="61" t="n">
        <v>22</v>
      </c>
      <c r="B28" s="244"/>
      <c r="C28" s="292" t="s">
        <v>620</v>
      </c>
      <c r="D28" s="320" t="n">
        <v>-5044</v>
      </c>
      <c r="E28" s="320" t="n">
        <v>-5044</v>
      </c>
      <c r="F28" s="154" t="s">
        <v>379</v>
      </c>
      <c r="G28" s="154" t="s">
        <v>379</v>
      </c>
      <c r="H28" s="154" t="s">
        <v>379</v>
      </c>
      <c r="I28" s="154" t="s">
        <v>379</v>
      </c>
      <c r="J28" s="252"/>
    </row>
    <row r="29" customFormat="false" ht="12.75" hidden="false" customHeight="false" outlineLevel="0" collapsed="false">
      <c r="A29" s="61" t="n">
        <v>23</v>
      </c>
      <c r="B29" s="244"/>
      <c r="C29" s="302" t="s">
        <v>621</v>
      </c>
      <c r="D29" s="71" t="n">
        <v>83979</v>
      </c>
      <c r="E29" s="71" t="n">
        <v>81113</v>
      </c>
      <c r="F29" s="71" t="n">
        <v>14</v>
      </c>
      <c r="G29" s="71" t="n">
        <v>917</v>
      </c>
      <c r="H29" s="71" t="n">
        <v>1550</v>
      </c>
      <c r="I29" s="71" t="n">
        <v>385</v>
      </c>
      <c r="J29" s="252"/>
    </row>
    <row r="30" customFormat="false" ht="12.75" hidden="false" customHeight="true" outlineLevel="0" collapsed="false">
      <c r="A30" s="258"/>
      <c r="B30" s="244"/>
      <c r="C30" s="295"/>
      <c r="D30" s="267"/>
      <c r="I30" s="252"/>
      <c r="J30" s="252"/>
    </row>
    <row r="31" customFormat="false" ht="20.1" hidden="false" customHeight="true" outlineLevel="0" collapsed="false">
      <c r="A31" s="258"/>
      <c r="B31" s="244"/>
      <c r="C31" s="295"/>
      <c r="D31" s="296" t="n">
        <v>2004</v>
      </c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61" t="n">
        <v>23</v>
      </c>
      <c r="B32" s="281" t="s">
        <v>508</v>
      </c>
      <c r="C32" s="286" t="s">
        <v>509</v>
      </c>
      <c r="D32" s="115" t="n">
        <v>94</v>
      </c>
      <c r="E32" s="115" t="n">
        <v>71</v>
      </c>
      <c r="F32" s="115" t="n">
        <v>13</v>
      </c>
      <c r="G32" s="115" t="n">
        <v>6</v>
      </c>
      <c r="H32" s="115" t="n">
        <v>1</v>
      </c>
      <c r="I32" s="115" t="n">
        <v>2</v>
      </c>
      <c r="J32" s="252"/>
    </row>
    <row r="33" customFormat="false" ht="12.75" hidden="false" customHeight="false" outlineLevel="0" collapsed="false">
      <c r="A33" s="61" t="n">
        <v>24</v>
      </c>
      <c r="B33" s="281" t="s">
        <v>510</v>
      </c>
      <c r="C33" s="286" t="s">
        <v>511</v>
      </c>
      <c r="D33" s="148" t="n">
        <v>22</v>
      </c>
      <c r="E33" s="115" t="n">
        <v>20</v>
      </c>
      <c r="F33" s="115" t="n">
        <v>0</v>
      </c>
      <c r="G33" s="115" t="n">
        <v>2</v>
      </c>
      <c r="H33" s="115" t="n">
        <v>0</v>
      </c>
      <c r="I33" s="115" t="n">
        <v>1</v>
      </c>
      <c r="J33" s="252"/>
    </row>
    <row r="34" customFormat="false" ht="12.75" hidden="false" customHeight="false" outlineLevel="0" collapsed="false">
      <c r="A34" s="61" t="n">
        <v>25</v>
      </c>
      <c r="B34" s="281" t="s">
        <v>512</v>
      </c>
      <c r="C34" s="286" t="s">
        <v>513</v>
      </c>
      <c r="D34" s="148" t="n">
        <v>1060</v>
      </c>
      <c r="E34" s="115" t="n">
        <v>999</v>
      </c>
      <c r="F34" s="115" t="n">
        <v>0</v>
      </c>
      <c r="G34" s="115" t="n">
        <v>49</v>
      </c>
      <c r="H34" s="115" t="n">
        <v>4</v>
      </c>
      <c r="I34" s="115" t="n">
        <v>7</v>
      </c>
      <c r="J34" s="252"/>
    </row>
    <row r="35" customFormat="false" ht="12.75" hidden="false" customHeight="false" outlineLevel="0" collapsed="false">
      <c r="A35" s="61" t="n">
        <v>26</v>
      </c>
      <c r="B35" s="281" t="s">
        <v>514</v>
      </c>
      <c r="C35" s="286" t="s">
        <v>515</v>
      </c>
      <c r="D35" s="148" t="n">
        <v>57</v>
      </c>
      <c r="E35" s="115" t="n">
        <v>44</v>
      </c>
      <c r="F35" s="115" t="n">
        <v>0</v>
      </c>
      <c r="G35" s="115" t="n">
        <v>11</v>
      </c>
      <c r="H35" s="115" t="n">
        <v>0</v>
      </c>
      <c r="I35" s="115" t="n">
        <v>2</v>
      </c>
      <c r="J35" s="252"/>
    </row>
    <row r="36" customFormat="false" ht="12.75" hidden="false" customHeight="false" outlineLevel="0" collapsed="false">
      <c r="A36" s="61" t="n">
        <v>27</v>
      </c>
      <c r="B36" s="281" t="s">
        <v>516</v>
      </c>
      <c r="C36" s="286" t="s">
        <v>517</v>
      </c>
      <c r="D36" s="148" t="n">
        <v>287</v>
      </c>
      <c r="E36" s="115" t="n">
        <v>267</v>
      </c>
      <c r="F36" s="115" t="n">
        <v>0</v>
      </c>
      <c r="G36" s="115" t="n">
        <v>15</v>
      </c>
      <c r="H36" s="115" t="n">
        <v>1</v>
      </c>
      <c r="I36" s="115" t="n">
        <v>4</v>
      </c>
      <c r="J36" s="252"/>
    </row>
    <row r="37" customFormat="false" ht="12.75" hidden="false" customHeight="false" outlineLevel="0" collapsed="false">
      <c r="A37" s="61" t="n">
        <v>28</v>
      </c>
      <c r="B37" s="281" t="s">
        <v>518</v>
      </c>
      <c r="C37" s="286" t="s">
        <v>519</v>
      </c>
      <c r="D37" s="148" t="n">
        <v>349</v>
      </c>
      <c r="E37" s="115" t="n">
        <v>291</v>
      </c>
      <c r="F37" s="115" t="n">
        <v>0</v>
      </c>
      <c r="G37" s="115" t="n">
        <v>51</v>
      </c>
      <c r="H37" s="115" t="n">
        <v>1</v>
      </c>
      <c r="I37" s="115" t="n">
        <v>6</v>
      </c>
      <c r="J37" s="252"/>
    </row>
    <row r="38" customFormat="false" ht="12.75" hidden="false" customHeight="false" outlineLevel="0" collapsed="false">
      <c r="A38" s="61" t="n">
        <v>29</v>
      </c>
      <c r="B38" s="281" t="s">
        <v>520</v>
      </c>
      <c r="C38" s="286" t="s">
        <v>521</v>
      </c>
      <c r="D38" s="148" t="n">
        <v>1578</v>
      </c>
      <c r="E38" s="115" t="n">
        <v>1427</v>
      </c>
      <c r="F38" s="115" t="n">
        <v>0</v>
      </c>
      <c r="G38" s="115" t="n">
        <v>125</v>
      </c>
      <c r="H38" s="115" t="n">
        <v>13</v>
      </c>
      <c r="I38" s="115" t="n">
        <v>13</v>
      </c>
      <c r="J38" s="252"/>
    </row>
    <row r="39" customFormat="false" ht="12.75" hidden="false" customHeight="false" outlineLevel="0" collapsed="false">
      <c r="A39" s="61" t="n">
        <v>30</v>
      </c>
      <c r="B39" s="281" t="s">
        <v>522</v>
      </c>
      <c r="C39" s="286" t="s">
        <v>523</v>
      </c>
      <c r="D39" s="148" t="n">
        <v>384</v>
      </c>
      <c r="E39" s="115" t="n">
        <v>209</v>
      </c>
      <c r="F39" s="115" t="n">
        <v>1</v>
      </c>
      <c r="G39" s="115" t="n">
        <v>168</v>
      </c>
      <c r="H39" s="115" t="n">
        <v>1</v>
      </c>
      <c r="I39" s="115" t="n">
        <v>5</v>
      </c>
      <c r="J39" s="252"/>
    </row>
    <row r="40" customFormat="false" ht="12.75" hidden="false" customHeight="false" outlineLevel="0" collapsed="false">
      <c r="A40" s="61" t="n">
        <v>31</v>
      </c>
      <c r="B40" s="281" t="s">
        <v>524</v>
      </c>
      <c r="C40" s="286" t="s">
        <v>525</v>
      </c>
      <c r="D40" s="148" t="n">
        <v>122</v>
      </c>
      <c r="E40" s="115" t="n">
        <v>116</v>
      </c>
      <c r="F40" s="115" t="n">
        <v>0</v>
      </c>
      <c r="G40" s="115" t="n">
        <v>5</v>
      </c>
      <c r="H40" s="115" t="n">
        <v>0</v>
      </c>
      <c r="I40" s="115" t="n">
        <v>0</v>
      </c>
      <c r="J40" s="252"/>
    </row>
    <row r="41" customFormat="false" ht="12.75" hidden="false" customHeight="false" outlineLevel="0" collapsed="false">
      <c r="A41" s="61" t="n">
        <v>32</v>
      </c>
      <c r="B41" s="281" t="s">
        <v>526</v>
      </c>
      <c r="C41" s="286" t="s">
        <v>527</v>
      </c>
      <c r="D41" s="148" t="n">
        <v>353</v>
      </c>
      <c r="E41" s="115" t="n">
        <v>329</v>
      </c>
      <c r="F41" s="115" t="n">
        <v>0</v>
      </c>
      <c r="G41" s="115" t="n">
        <v>16</v>
      </c>
      <c r="H41" s="115" t="n">
        <v>2</v>
      </c>
      <c r="I41" s="115" t="n">
        <v>6</v>
      </c>
      <c r="J41" s="252"/>
    </row>
    <row r="42" customFormat="false" ht="12.75" hidden="false" customHeight="false" outlineLevel="0" collapsed="false">
      <c r="A42" s="61" t="n">
        <v>33</v>
      </c>
      <c r="B42" s="281" t="s">
        <v>528</v>
      </c>
      <c r="C42" s="286" t="s">
        <v>529</v>
      </c>
      <c r="D42" s="148" t="n">
        <v>107</v>
      </c>
      <c r="E42" s="115" t="n">
        <v>106</v>
      </c>
      <c r="F42" s="115" t="n">
        <v>0</v>
      </c>
      <c r="G42" s="115" t="n">
        <v>1</v>
      </c>
      <c r="H42" s="115" t="n">
        <v>0</v>
      </c>
      <c r="I42" s="115" t="n">
        <v>0</v>
      </c>
      <c r="J42" s="252"/>
    </row>
    <row r="43" customFormat="false" ht="12.75" hidden="false" customHeight="false" outlineLevel="0" collapsed="false">
      <c r="A43" s="61" t="n">
        <v>34</v>
      </c>
      <c r="B43" s="281" t="s">
        <v>530</v>
      </c>
      <c r="C43" s="286" t="s">
        <v>531</v>
      </c>
      <c r="D43" s="148" t="n">
        <v>196</v>
      </c>
      <c r="E43" s="115" t="n">
        <v>188</v>
      </c>
      <c r="F43" s="115" t="n">
        <v>0</v>
      </c>
      <c r="G43" s="115" t="n">
        <v>5</v>
      </c>
      <c r="H43" s="115" t="n">
        <v>1</v>
      </c>
      <c r="I43" s="115" t="n">
        <v>2</v>
      </c>
      <c r="J43" s="252"/>
    </row>
    <row r="44" customFormat="false" ht="12.75" hidden="false" customHeight="false" outlineLevel="0" collapsed="false">
      <c r="A44" s="61" t="n">
        <v>35</v>
      </c>
      <c r="B44" s="281" t="s">
        <v>532</v>
      </c>
      <c r="C44" s="286" t="s">
        <v>533</v>
      </c>
      <c r="D44" s="148" t="n">
        <v>1047</v>
      </c>
      <c r="E44" s="115" t="n">
        <v>975</v>
      </c>
      <c r="F44" s="115" t="n">
        <v>0</v>
      </c>
      <c r="G44" s="115" t="n">
        <v>52</v>
      </c>
      <c r="H44" s="115" t="n">
        <v>5</v>
      </c>
      <c r="I44" s="115" t="n">
        <v>15</v>
      </c>
      <c r="J44" s="252"/>
    </row>
    <row r="45" customFormat="false" ht="12.75" hidden="false" customHeight="false" outlineLevel="0" collapsed="false">
      <c r="A45" s="61" t="n">
        <v>36</v>
      </c>
      <c r="B45" s="281" t="s">
        <v>534</v>
      </c>
      <c r="C45" s="286" t="s">
        <v>535</v>
      </c>
      <c r="D45" s="148" t="n">
        <v>678</v>
      </c>
      <c r="E45" s="115" t="n">
        <v>631</v>
      </c>
      <c r="F45" s="115" t="n">
        <v>0</v>
      </c>
      <c r="G45" s="115" t="n">
        <v>34</v>
      </c>
      <c r="H45" s="115" t="n">
        <v>3</v>
      </c>
      <c r="I45" s="115" t="n">
        <v>10</v>
      </c>
      <c r="J45" s="252"/>
    </row>
    <row r="46" customFormat="false" ht="12.75" hidden="false" customHeight="false" outlineLevel="0" collapsed="false">
      <c r="A46" s="61" t="n">
        <v>37</v>
      </c>
      <c r="B46" s="281" t="s">
        <v>536</v>
      </c>
      <c r="C46" s="286" t="s">
        <v>537</v>
      </c>
      <c r="D46" s="148" t="n">
        <v>280</v>
      </c>
      <c r="E46" s="115" t="n">
        <v>208</v>
      </c>
      <c r="F46" s="115" t="n">
        <v>0</v>
      </c>
      <c r="G46" s="115" t="n">
        <v>25</v>
      </c>
      <c r="H46" s="115" t="n">
        <v>2</v>
      </c>
      <c r="I46" s="115" t="n">
        <v>46</v>
      </c>
      <c r="J46" s="252"/>
    </row>
    <row r="47" customFormat="false" ht="12.75" hidden="false" customHeight="false" outlineLevel="0" collapsed="false">
      <c r="A47" s="61" t="n">
        <v>38</v>
      </c>
      <c r="B47" s="281" t="s">
        <v>538</v>
      </c>
      <c r="C47" s="286" t="s">
        <v>539</v>
      </c>
      <c r="D47" s="148" t="n">
        <v>21</v>
      </c>
      <c r="E47" s="115" t="n">
        <v>20</v>
      </c>
      <c r="F47" s="115" t="n">
        <v>0</v>
      </c>
      <c r="G47" s="115" t="n">
        <v>1</v>
      </c>
      <c r="H47" s="115" t="n">
        <v>0</v>
      </c>
      <c r="I47" s="115" t="n">
        <v>0</v>
      </c>
      <c r="J47" s="252"/>
    </row>
    <row r="48" customFormat="false" ht="12.75" hidden="false" customHeight="false" outlineLevel="0" collapsed="false">
      <c r="A48" s="61" t="n">
        <v>39</v>
      </c>
      <c r="B48" s="281" t="s">
        <v>540</v>
      </c>
      <c r="C48" s="286" t="s">
        <v>541</v>
      </c>
      <c r="D48" s="148" t="n">
        <v>189</v>
      </c>
      <c r="E48" s="115" t="n">
        <v>182</v>
      </c>
      <c r="F48" s="115" t="n">
        <v>0</v>
      </c>
      <c r="G48" s="115" t="n">
        <v>3</v>
      </c>
      <c r="H48" s="115" t="n">
        <v>1</v>
      </c>
      <c r="I48" s="115" t="n">
        <v>3</v>
      </c>
      <c r="J48" s="252"/>
    </row>
    <row r="49" customFormat="false" ht="12.75" hidden="false" customHeight="false" outlineLevel="0" collapsed="false">
      <c r="A49" s="61" t="n">
        <v>40</v>
      </c>
      <c r="B49" s="281" t="s">
        <v>542</v>
      </c>
      <c r="C49" s="286" t="s">
        <v>543</v>
      </c>
      <c r="D49" s="148" t="n">
        <v>903</v>
      </c>
      <c r="E49" s="115" t="n">
        <v>839</v>
      </c>
      <c r="F49" s="115" t="n">
        <v>0</v>
      </c>
      <c r="G49" s="115" t="n">
        <v>46</v>
      </c>
      <c r="H49" s="115" t="n">
        <v>4</v>
      </c>
      <c r="I49" s="115" t="n">
        <v>14</v>
      </c>
      <c r="J49" s="252"/>
    </row>
    <row r="50" customFormat="false" ht="8.1" hidden="false" customHeight="true" outlineLevel="0" collapsed="false">
      <c r="A50" s="258"/>
      <c r="B50" s="287"/>
      <c r="C50" s="287"/>
      <c r="D50" s="115"/>
      <c r="E50" s="115"/>
      <c r="F50" s="115"/>
      <c r="G50" s="115"/>
      <c r="H50" s="115"/>
      <c r="I50" s="115"/>
      <c r="J50" s="252"/>
    </row>
    <row r="51" customFormat="false" ht="12.75" hidden="false" customHeight="false" outlineLevel="0" collapsed="false">
      <c r="A51" s="61" t="n">
        <v>41</v>
      </c>
      <c r="B51" s="288"/>
      <c r="C51" s="302" t="s">
        <v>544</v>
      </c>
      <c r="D51" s="140" t="n">
        <v>7727</v>
      </c>
      <c r="E51" s="71" t="n">
        <v>6921</v>
      </c>
      <c r="F51" s="71" t="n">
        <v>15</v>
      </c>
      <c r="G51" s="71" t="n">
        <v>615</v>
      </c>
      <c r="H51" s="71" t="n">
        <v>39</v>
      </c>
      <c r="I51" s="71" t="n">
        <v>137</v>
      </c>
      <c r="J51" s="252"/>
    </row>
    <row r="52" customFormat="false" ht="12.75" hidden="false" customHeight="false" outlineLevel="0" collapsed="false">
      <c r="A52" s="61" t="n">
        <v>42</v>
      </c>
      <c r="B52" s="291"/>
      <c r="C52" s="292" t="s">
        <v>545</v>
      </c>
      <c r="D52" s="297" t="n">
        <v>76369</v>
      </c>
      <c r="E52" s="262" t="n">
        <v>74414</v>
      </c>
      <c r="F52" s="262" t="n">
        <v>0</v>
      </c>
      <c r="G52" s="262" t="n">
        <v>163</v>
      </c>
      <c r="H52" s="262" t="n">
        <v>1598</v>
      </c>
      <c r="I52" s="262" t="n">
        <v>194</v>
      </c>
      <c r="J52" s="252"/>
    </row>
    <row r="53" customFormat="false" ht="12.75" hidden="false" customHeight="false" outlineLevel="0" collapsed="false">
      <c r="A53" s="61" t="n">
        <v>43</v>
      </c>
      <c r="B53" s="291"/>
      <c r="C53" s="302" t="s">
        <v>546</v>
      </c>
      <c r="D53" s="140" t="n">
        <v>84096</v>
      </c>
      <c r="E53" s="71" t="n">
        <v>81335</v>
      </c>
      <c r="F53" s="71" t="n">
        <v>15</v>
      </c>
      <c r="G53" s="71" t="n">
        <v>777</v>
      </c>
      <c r="H53" s="71" t="n">
        <v>1637</v>
      </c>
      <c r="I53" s="71" t="n">
        <v>330</v>
      </c>
      <c r="J53" s="252"/>
    </row>
    <row r="54" customFormat="false" ht="12.75" hidden="false" customHeight="false" outlineLevel="0" collapsed="false">
      <c r="A54" s="62" t="n">
        <v>44</v>
      </c>
      <c r="B54" s="291"/>
      <c r="C54" s="292" t="s">
        <v>620</v>
      </c>
      <c r="D54" s="320" t="n">
        <v>-6860</v>
      </c>
      <c r="E54" s="320" t="n">
        <v>-6860</v>
      </c>
      <c r="F54" s="154" t="s">
        <v>379</v>
      </c>
      <c r="G54" s="154" t="s">
        <v>379</v>
      </c>
      <c r="H54" s="154" t="s">
        <v>379</v>
      </c>
      <c r="I54" s="154" t="s">
        <v>379</v>
      </c>
      <c r="J54" s="252"/>
    </row>
    <row r="55" customFormat="false" ht="12.75" hidden="false" customHeight="false" outlineLevel="0" collapsed="false">
      <c r="A55" s="62" t="n">
        <v>45</v>
      </c>
      <c r="B55" s="291"/>
      <c r="C55" s="302" t="s">
        <v>621</v>
      </c>
      <c r="D55" s="71" t="n">
        <v>77236</v>
      </c>
      <c r="E55" s="71" t="n">
        <v>74476</v>
      </c>
      <c r="F55" s="71" t="n">
        <v>15</v>
      </c>
      <c r="G55" s="71" t="n">
        <v>777</v>
      </c>
      <c r="H55" s="71" t="n">
        <v>1637</v>
      </c>
      <c r="I55" s="71" t="n">
        <v>330</v>
      </c>
      <c r="J55" s="252"/>
    </row>
    <row r="56" customFormat="false" ht="12.75" hidden="false" customHeight="true" outlineLevel="0" collapsed="false">
      <c r="A56" s="258"/>
      <c r="B56" s="264"/>
      <c r="C56" s="313"/>
      <c r="D56" s="318"/>
    </row>
    <row r="57" customFormat="false" ht="20.1" hidden="false" customHeight="true" outlineLevel="0" collapsed="false">
      <c r="A57" s="258"/>
      <c r="B57" s="244"/>
      <c r="C57" s="295"/>
      <c r="D57" s="296" t="n">
        <v>2006</v>
      </c>
      <c r="E57" s="296"/>
      <c r="F57" s="296"/>
      <c r="G57" s="296"/>
      <c r="H57" s="296"/>
      <c r="I57" s="296"/>
    </row>
    <row r="58" customFormat="false" ht="12.75" hidden="false" customHeight="false" outlineLevel="0" collapsed="false">
      <c r="A58" s="61" t="n">
        <v>46</v>
      </c>
      <c r="B58" s="281" t="s">
        <v>508</v>
      </c>
      <c r="C58" s="286" t="s">
        <v>509</v>
      </c>
      <c r="D58" s="115" t="n">
        <v>78</v>
      </c>
      <c r="E58" s="115" t="n">
        <v>57</v>
      </c>
      <c r="F58" s="115" t="n">
        <v>13</v>
      </c>
      <c r="G58" s="115" t="n">
        <v>5</v>
      </c>
      <c r="H58" s="115" t="n">
        <v>1</v>
      </c>
      <c r="I58" s="115" t="n">
        <v>2</v>
      </c>
    </row>
    <row r="59" customFormat="false" ht="12.75" hidden="false" customHeight="false" outlineLevel="0" collapsed="false">
      <c r="A59" s="61" t="n">
        <v>47</v>
      </c>
      <c r="B59" s="281" t="s">
        <v>510</v>
      </c>
      <c r="C59" s="286" t="s">
        <v>511</v>
      </c>
      <c r="D59" s="148" t="n">
        <v>15</v>
      </c>
      <c r="E59" s="115" t="n">
        <v>13</v>
      </c>
      <c r="F59" s="115" t="n">
        <v>0</v>
      </c>
      <c r="G59" s="115" t="n">
        <v>1</v>
      </c>
      <c r="H59" s="115" t="n">
        <v>0</v>
      </c>
      <c r="I59" s="115" t="n">
        <v>1</v>
      </c>
    </row>
    <row r="60" customFormat="false" ht="12.75" hidden="false" customHeight="false" outlineLevel="0" collapsed="false">
      <c r="A60" s="61" t="n">
        <v>48</v>
      </c>
      <c r="B60" s="281" t="s">
        <v>512</v>
      </c>
      <c r="C60" s="286" t="s">
        <v>513</v>
      </c>
      <c r="D60" s="148" t="n">
        <v>868</v>
      </c>
      <c r="E60" s="115" t="n">
        <v>823</v>
      </c>
      <c r="F60" s="115" t="n">
        <v>0</v>
      </c>
      <c r="G60" s="115" t="n">
        <v>36</v>
      </c>
      <c r="H60" s="115" t="n">
        <v>4</v>
      </c>
      <c r="I60" s="115" t="n">
        <v>5</v>
      </c>
    </row>
    <row r="61" customFormat="false" ht="12.75" hidden="false" customHeight="false" outlineLevel="0" collapsed="false">
      <c r="A61" s="61" t="n">
        <v>49</v>
      </c>
      <c r="B61" s="281" t="s">
        <v>514</v>
      </c>
      <c r="C61" s="286" t="s">
        <v>515</v>
      </c>
      <c r="D61" s="148" t="n">
        <v>52</v>
      </c>
      <c r="E61" s="115" t="n">
        <v>40</v>
      </c>
      <c r="F61" s="115" t="n">
        <v>0</v>
      </c>
      <c r="G61" s="115" t="n">
        <v>10</v>
      </c>
      <c r="H61" s="115" t="n">
        <v>0</v>
      </c>
      <c r="I61" s="115" t="n">
        <v>1</v>
      </c>
    </row>
    <row r="62" customFormat="false" ht="12.75" hidden="false" customHeight="false" outlineLevel="0" collapsed="false">
      <c r="A62" s="61" t="n">
        <v>50</v>
      </c>
      <c r="B62" s="281" t="s">
        <v>516</v>
      </c>
      <c r="C62" s="286" t="s">
        <v>517</v>
      </c>
      <c r="D62" s="148" t="n">
        <v>261</v>
      </c>
      <c r="E62" s="115" t="n">
        <v>243</v>
      </c>
      <c r="F62" s="115" t="n">
        <v>0</v>
      </c>
      <c r="G62" s="115" t="n">
        <v>14</v>
      </c>
      <c r="H62" s="115" t="n">
        <v>1</v>
      </c>
      <c r="I62" s="115" t="n">
        <v>3</v>
      </c>
    </row>
    <row r="63" customFormat="false" ht="12.75" hidden="false" customHeight="false" outlineLevel="0" collapsed="false">
      <c r="A63" s="61" t="n">
        <v>51</v>
      </c>
      <c r="B63" s="281" t="s">
        <v>518</v>
      </c>
      <c r="C63" s="286" t="s">
        <v>519</v>
      </c>
      <c r="D63" s="148" t="n">
        <v>270</v>
      </c>
      <c r="E63" s="115" t="n">
        <v>226</v>
      </c>
      <c r="F63" s="115" t="n">
        <v>0</v>
      </c>
      <c r="G63" s="115" t="n">
        <v>37</v>
      </c>
      <c r="H63" s="115" t="n">
        <v>1</v>
      </c>
      <c r="I63" s="115" t="n">
        <v>5</v>
      </c>
    </row>
    <row r="64" customFormat="false" ht="12.75" hidden="false" customHeight="false" outlineLevel="0" collapsed="false">
      <c r="A64" s="61" t="n">
        <v>52</v>
      </c>
      <c r="B64" s="281" t="s">
        <v>520</v>
      </c>
      <c r="C64" s="286" t="s">
        <v>521</v>
      </c>
      <c r="D64" s="148" t="n">
        <v>1364</v>
      </c>
      <c r="E64" s="115" t="n">
        <v>1232</v>
      </c>
      <c r="F64" s="115" t="n">
        <v>0</v>
      </c>
      <c r="G64" s="115" t="n">
        <v>108</v>
      </c>
      <c r="H64" s="115" t="n">
        <v>16</v>
      </c>
      <c r="I64" s="115" t="n">
        <v>9</v>
      </c>
    </row>
    <row r="65" customFormat="false" ht="12.75" hidden="false" customHeight="false" outlineLevel="0" collapsed="false">
      <c r="A65" s="61" t="n">
        <v>53</v>
      </c>
      <c r="B65" s="281" t="s">
        <v>522</v>
      </c>
      <c r="C65" s="286" t="s">
        <v>523</v>
      </c>
      <c r="D65" s="148" t="n">
        <v>344</v>
      </c>
      <c r="E65" s="115" t="n">
        <v>187</v>
      </c>
      <c r="F65" s="115" t="n">
        <v>0</v>
      </c>
      <c r="G65" s="115" t="n">
        <v>151</v>
      </c>
      <c r="H65" s="115" t="n">
        <v>1</v>
      </c>
      <c r="I65" s="115" t="n">
        <v>4</v>
      </c>
    </row>
    <row r="66" customFormat="false" ht="12.75" hidden="false" customHeight="false" outlineLevel="0" collapsed="false">
      <c r="A66" s="61" t="n">
        <v>54</v>
      </c>
      <c r="B66" s="281" t="s">
        <v>524</v>
      </c>
      <c r="C66" s="286" t="s">
        <v>525</v>
      </c>
      <c r="D66" s="148" t="n">
        <v>98</v>
      </c>
      <c r="E66" s="115" t="n">
        <v>93</v>
      </c>
      <c r="F66" s="115" t="n">
        <v>0</v>
      </c>
      <c r="G66" s="115" t="n">
        <v>4</v>
      </c>
      <c r="H66" s="115" t="n">
        <v>0</v>
      </c>
      <c r="I66" s="115" t="n">
        <v>0</v>
      </c>
    </row>
    <row r="67" customFormat="false" ht="12.75" hidden="false" customHeight="false" outlineLevel="0" collapsed="false">
      <c r="A67" s="61" t="n">
        <v>55</v>
      </c>
      <c r="B67" s="281" t="s">
        <v>526</v>
      </c>
      <c r="C67" s="286" t="s">
        <v>527</v>
      </c>
      <c r="D67" s="148" t="n">
        <v>286</v>
      </c>
      <c r="E67" s="115" t="n">
        <v>268</v>
      </c>
      <c r="F67" s="115" t="n">
        <v>0</v>
      </c>
      <c r="G67" s="115" t="n">
        <v>13</v>
      </c>
      <c r="H67" s="115" t="n">
        <v>2</v>
      </c>
      <c r="I67" s="115" t="n">
        <v>4</v>
      </c>
    </row>
    <row r="68" customFormat="false" ht="12.75" hidden="false" customHeight="false" outlineLevel="0" collapsed="false">
      <c r="A68" s="61" t="n">
        <v>56</v>
      </c>
      <c r="B68" s="281" t="s">
        <v>528</v>
      </c>
      <c r="C68" s="286" t="s">
        <v>529</v>
      </c>
      <c r="D68" s="148" t="n">
        <v>75</v>
      </c>
      <c r="E68" s="115" t="n">
        <v>74</v>
      </c>
      <c r="F68" s="115" t="n">
        <v>0</v>
      </c>
      <c r="G68" s="115" t="n">
        <v>1</v>
      </c>
      <c r="H68" s="115" t="n">
        <v>0</v>
      </c>
      <c r="I68" s="115" t="n">
        <v>0</v>
      </c>
    </row>
    <row r="69" customFormat="false" ht="12.75" hidden="false" customHeight="false" outlineLevel="0" collapsed="false">
      <c r="A69" s="61" t="n">
        <v>57</v>
      </c>
      <c r="B69" s="281" t="s">
        <v>530</v>
      </c>
      <c r="C69" s="286" t="s">
        <v>531</v>
      </c>
      <c r="D69" s="148" t="n">
        <v>171</v>
      </c>
      <c r="E69" s="115" t="n">
        <v>164</v>
      </c>
      <c r="F69" s="115" t="n">
        <v>0</v>
      </c>
      <c r="G69" s="115" t="n">
        <v>5</v>
      </c>
      <c r="H69" s="115" t="n">
        <v>1</v>
      </c>
      <c r="I69" s="115" t="n">
        <v>1</v>
      </c>
    </row>
    <row r="70" customFormat="false" ht="12.75" hidden="false" customHeight="false" outlineLevel="0" collapsed="false">
      <c r="A70" s="61" t="n">
        <v>58</v>
      </c>
      <c r="B70" s="281" t="s">
        <v>532</v>
      </c>
      <c r="C70" s="286" t="s">
        <v>533</v>
      </c>
      <c r="D70" s="148" t="n">
        <v>938</v>
      </c>
      <c r="E70" s="115" t="n">
        <v>875</v>
      </c>
      <c r="F70" s="115" t="n">
        <v>0</v>
      </c>
      <c r="G70" s="115" t="n">
        <v>47</v>
      </c>
      <c r="H70" s="115" t="n">
        <v>5</v>
      </c>
      <c r="I70" s="115" t="n">
        <v>12</v>
      </c>
    </row>
    <row r="71" customFormat="false" ht="12.75" hidden="false" customHeight="false" outlineLevel="0" collapsed="false">
      <c r="A71" s="61" t="n">
        <v>59</v>
      </c>
      <c r="B71" s="281" t="s">
        <v>534</v>
      </c>
      <c r="C71" s="286" t="s">
        <v>535</v>
      </c>
      <c r="D71" s="148" t="n">
        <v>542</v>
      </c>
      <c r="E71" s="115" t="n">
        <v>504</v>
      </c>
      <c r="F71" s="115" t="n">
        <v>0</v>
      </c>
      <c r="G71" s="115" t="n">
        <v>27</v>
      </c>
      <c r="H71" s="115" t="n">
        <v>3</v>
      </c>
      <c r="I71" s="115" t="n">
        <v>7</v>
      </c>
    </row>
    <row r="72" customFormat="false" ht="12.75" hidden="false" customHeight="false" outlineLevel="0" collapsed="false">
      <c r="A72" s="61" t="n">
        <v>60</v>
      </c>
      <c r="B72" s="281" t="s">
        <v>536</v>
      </c>
      <c r="C72" s="286" t="s">
        <v>537</v>
      </c>
      <c r="D72" s="148" t="n">
        <v>232</v>
      </c>
      <c r="E72" s="115" t="n">
        <v>167</v>
      </c>
      <c r="F72" s="115" t="n">
        <v>0</v>
      </c>
      <c r="G72" s="115" t="n">
        <v>22</v>
      </c>
      <c r="H72" s="115" t="n">
        <v>2</v>
      </c>
      <c r="I72" s="115" t="n">
        <v>41</v>
      </c>
    </row>
    <row r="73" customFormat="false" ht="12.75" hidden="false" customHeight="false" outlineLevel="0" collapsed="false">
      <c r="A73" s="61" t="n">
        <v>61</v>
      </c>
      <c r="B73" s="281" t="s">
        <v>538</v>
      </c>
      <c r="C73" s="286" t="s">
        <v>539</v>
      </c>
      <c r="D73" s="148" t="n">
        <v>19</v>
      </c>
      <c r="E73" s="115" t="n">
        <v>17</v>
      </c>
      <c r="F73" s="115" t="n">
        <v>0</v>
      </c>
      <c r="G73" s="115" t="n">
        <v>1</v>
      </c>
      <c r="H73" s="115" t="n">
        <v>1</v>
      </c>
      <c r="I73" s="115" t="n">
        <v>0</v>
      </c>
    </row>
    <row r="74" customFormat="false" ht="12.75" hidden="false" customHeight="false" outlineLevel="0" collapsed="false">
      <c r="A74" s="61" t="n">
        <v>62</v>
      </c>
      <c r="B74" s="281" t="s">
        <v>540</v>
      </c>
      <c r="C74" s="286" t="s">
        <v>541</v>
      </c>
      <c r="D74" s="148" t="n">
        <v>178</v>
      </c>
      <c r="E74" s="115" t="n">
        <v>173</v>
      </c>
      <c r="F74" s="115" t="n">
        <v>0</v>
      </c>
      <c r="G74" s="115" t="n">
        <v>3</v>
      </c>
      <c r="H74" s="115" t="n">
        <v>1</v>
      </c>
      <c r="I74" s="115" t="n">
        <v>1</v>
      </c>
    </row>
    <row r="75" customFormat="false" ht="12.75" hidden="false" customHeight="false" outlineLevel="0" collapsed="false">
      <c r="A75" s="61" t="n">
        <v>63</v>
      </c>
      <c r="B75" s="281" t="s">
        <v>542</v>
      </c>
      <c r="C75" s="286" t="s">
        <v>543</v>
      </c>
      <c r="D75" s="148" t="n">
        <v>727</v>
      </c>
      <c r="E75" s="115" t="n">
        <v>676</v>
      </c>
      <c r="F75" s="115" t="n">
        <v>0</v>
      </c>
      <c r="G75" s="115" t="n">
        <v>37</v>
      </c>
      <c r="H75" s="115" t="n">
        <v>4</v>
      </c>
      <c r="I75" s="115" t="n">
        <v>10</v>
      </c>
    </row>
    <row r="76" customFormat="false" ht="8.1" hidden="false" customHeight="true" outlineLevel="0" collapsed="false">
      <c r="A76" s="61"/>
      <c r="B76" s="287"/>
      <c r="C76" s="287"/>
      <c r="D76" s="115"/>
      <c r="E76" s="115"/>
      <c r="F76" s="115"/>
      <c r="G76" s="115"/>
      <c r="H76" s="115"/>
      <c r="I76" s="115"/>
      <c r="J76" s="252"/>
    </row>
    <row r="77" customFormat="false" ht="12.75" hidden="false" customHeight="false" outlineLevel="0" collapsed="false">
      <c r="A77" s="61" t="n">
        <v>64</v>
      </c>
      <c r="B77" s="288"/>
      <c r="C77" s="302" t="s">
        <v>544</v>
      </c>
      <c r="D77" s="140" t="n">
        <v>6520</v>
      </c>
      <c r="E77" s="71" t="n">
        <v>5832</v>
      </c>
      <c r="F77" s="71" t="n">
        <v>15</v>
      </c>
      <c r="G77" s="71" t="n">
        <v>523</v>
      </c>
      <c r="H77" s="71" t="n">
        <v>43</v>
      </c>
      <c r="I77" s="71" t="n">
        <v>108</v>
      </c>
    </row>
    <row r="78" customFormat="false" ht="12.75" hidden="false" customHeight="false" outlineLevel="0" collapsed="false">
      <c r="A78" s="61" t="n">
        <v>65</v>
      </c>
      <c r="B78" s="291"/>
      <c r="C78" s="292" t="s">
        <v>545</v>
      </c>
      <c r="D78" s="297" t="n">
        <v>69253</v>
      </c>
      <c r="E78" s="262" t="n">
        <v>67451</v>
      </c>
      <c r="F78" s="262" t="n">
        <v>0</v>
      </c>
      <c r="G78" s="262" t="n">
        <v>146</v>
      </c>
      <c r="H78" s="262" t="n">
        <v>1633</v>
      </c>
      <c r="I78" s="262" t="n">
        <v>23</v>
      </c>
    </row>
    <row r="79" customFormat="false" ht="12.75" hidden="false" customHeight="false" outlineLevel="0" collapsed="false">
      <c r="A79" s="61" t="n">
        <v>66</v>
      </c>
      <c r="B79" s="291"/>
      <c r="C79" s="302" t="s">
        <v>546</v>
      </c>
      <c r="D79" s="140" t="n">
        <v>75773</v>
      </c>
      <c r="E79" s="71" t="n">
        <v>73283</v>
      </c>
      <c r="F79" s="71" t="n">
        <v>15</v>
      </c>
      <c r="G79" s="71" t="n">
        <v>668</v>
      </c>
      <c r="H79" s="71" t="n">
        <v>1676</v>
      </c>
      <c r="I79" s="71" t="n">
        <v>131</v>
      </c>
    </row>
    <row r="80" customFormat="false" ht="12.75" hidden="false" customHeight="false" outlineLevel="0" collapsed="false">
      <c r="A80" s="61" t="n">
        <v>67</v>
      </c>
      <c r="B80" s="244"/>
      <c r="C80" s="292" t="s">
        <v>620</v>
      </c>
      <c r="D80" s="320" t="n">
        <v>-8753</v>
      </c>
      <c r="E80" s="320" t="n">
        <v>-8753</v>
      </c>
      <c r="F80" s="154" t="s">
        <v>379</v>
      </c>
      <c r="G80" s="154" t="s">
        <v>379</v>
      </c>
      <c r="H80" s="154" t="s">
        <v>379</v>
      </c>
      <c r="I80" s="154" t="s">
        <v>379</v>
      </c>
    </row>
    <row r="81" customFormat="false" ht="12.75" hidden="false" customHeight="false" outlineLevel="0" collapsed="false">
      <c r="A81" s="61" t="n">
        <v>68</v>
      </c>
      <c r="B81" s="244"/>
      <c r="C81" s="302" t="s">
        <v>621</v>
      </c>
      <c r="D81" s="71" t="n">
        <v>67020</v>
      </c>
      <c r="E81" s="71" t="n">
        <v>64530</v>
      </c>
      <c r="F81" s="71" t="n">
        <v>15</v>
      </c>
      <c r="G81" s="71" t="n">
        <v>668</v>
      </c>
      <c r="H81" s="71" t="n">
        <v>1676</v>
      </c>
      <c r="I81" s="71" t="n">
        <v>131</v>
      </c>
    </row>
    <row r="82" customFormat="false" ht="8.1" hidden="false" customHeight="true" outlineLevel="0" collapsed="false">
      <c r="A82" s="258"/>
      <c r="B82" s="244"/>
      <c r="C82" s="259"/>
      <c r="D82" s="254"/>
      <c r="E82" s="254"/>
      <c r="F82" s="254"/>
      <c r="G82" s="254"/>
      <c r="H82" s="254"/>
      <c r="I82" s="254"/>
    </row>
    <row r="83" customFormat="false" ht="20.1" hidden="false" customHeight="true" outlineLevel="0" collapsed="false">
      <c r="A83" s="258"/>
      <c r="B83" s="244"/>
      <c r="C83" s="259"/>
      <c r="D83" s="296" t="n">
        <v>2007</v>
      </c>
      <c r="E83" s="296"/>
      <c r="F83" s="296"/>
      <c r="G83" s="296"/>
      <c r="H83" s="296"/>
      <c r="I83" s="296"/>
    </row>
    <row r="84" customFormat="false" ht="12.75" hidden="false" customHeight="false" outlineLevel="0" collapsed="false">
      <c r="A84" s="61" t="n">
        <v>69</v>
      </c>
      <c r="B84" s="281" t="s">
        <v>508</v>
      </c>
      <c r="C84" s="286" t="s">
        <v>509</v>
      </c>
      <c r="D84" s="115" t="n">
        <v>75</v>
      </c>
      <c r="E84" s="115" t="n">
        <v>47</v>
      </c>
      <c r="F84" s="115" t="n">
        <v>20</v>
      </c>
      <c r="G84" s="115" t="n">
        <v>4</v>
      </c>
      <c r="H84" s="115" t="n">
        <v>1</v>
      </c>
      <c r="I84" s="115" t="n">
        <v>2</v>
      </c>
    </row>
    <row r="85" customFormat="false" ht="12.75" hidden="false" customHeight="false" outlineLevel="0" collapsed="false">
      <c r="A85" s="61" t="n">
        <v>70</v>
      </c>
      <c r="B85" s="281" t="s">
        <v>510</v>
      </c>
      <c r="C85" s="286" t="s">
        <v>511</v>
      </c>
      <c r="D85" s="148" t="n">
        <v>11</v>
      </c>
      <c r="E85" s="115" t="n">
        <v>10</v>
      </c>
      <c r="F85" s="115" t="n">
        <v>0</v>
      </c>
      <c r="G85" s="115" t="n">
        <v>1</v>
      </c>
      <c r="H85" s="115" t="n">
        <v>0</v>
      </c>
      <c r="I85" s="115" t="n">
        <v>0</v>
      </c>
    </row>
    <row r="86" customFormat="false" ht="12.75" hidden="false" customHeight="false" outlineLevel="0" collapsed="false">
      <c r="A86" s="61" t="n">
        <v>71</v>
      </c>
      <c r="B86" s="281" t="s">
        <v>512</v>
      </c>
      <c r="C86" s="286" t="s">
        <v>513</v>
      </c>
      <c r="D86" s="148" t="n">
        <v>748</v>
      </c>
      <c r="E86" s="115" t="n">
        <v>707</v>
      </c>
      <c r="F86" s="115" t="n">
        <v>0</v>
      </c>
      <c r="G86" s="115" t="n">
        <v>32</v>
      </c>
      <c r="H86" s="115" t="n">
        <v>3</v>
      </c>
      <c r="I86" s="115" t="n">
        <v>5</v>
      </c>
    </row>
    <row r="87" customFormat="false" ht="12.75" hidden="false" customHeight="false" outlineLevel="0" collapsed="false">
      <c r="A87" s="61" t="n">
        <v>72</v>
      </c>
      <c r="B87" s="281" t="s">
        <v>514</v>
      </c>
      <c r="C87" s="286" t="s">
        <v>515</v>
      </c>
      <c r="D87" s="148" t="n">
        <v>47</v>
      </c>
      <c r="E87" s="115" t="n">
        <v>35</v>
      </c>
      <c r="F87" s="115" t="n">
        <v>0</v>
      </c>
      <c r="G87" s="115" t="n">
        <v>11</v>
      </c>
      <c r="H87" s="115" t="n">
        <v>0</v>
      </c>
      <c r="I87" s="115" t="n">
        <v>1</v>
      </c>
    </row>
    <row r="88" customFormat="false" ht="12.75" hidden="false" customHeight="false" outlineLevel="0" collapsed="false">
      <c r="A88" s="61" t="n">
        <v>73</v>
      </c>
      <c r="B88" s="281" t="s">
        <v>516</v>
      </c>
      <c r="C88" s="286" t="s">
        <v>517</v>
      </c>
      <c r="D88" s="148" t="n">
        <v>228</v>
      </c>
      <c r="E88" s="115" t="n">
        <v>210</v>
      </c>
      <c r="F88" s="115" t="n">
        <v>0</v>
      </c>
      <c r="G88" s="115" t="n">
        <v>13</v>
      </c>
      <c r="H88" s="115" t="n">
        <v>1</v>
      </c>
      <c r="I88" s="115" t="n">
        <v>3</v>
      </c>
    </row>
    <row r="89" customFormat="false" ht="12.75" hidden="false" customHeight="false" outlineLevel="0" collapsed="false">
      <c r="A89" s="61" t="n">
        <v>74</v>
      </c>
      <c r="B89" s="281" t="s">
        <v>518</v>
      </c>
      <c r="C89" s="286" t="s">
        <v>519</v>
      </c>
      <c r="D89" s="148" t="n">
        <v>211</v>
      </c>
      <c r="E89" s="115" t="n">
        <v>171</v>
      </c>
      <c r="F89" s="115" t="n">
        <v>0</v>
      </c>
      <c r="G89" s="115" t="n">
        <v>34</v>
      </c>
      <c r="H89" s="115" t="n">
        <v>1</v>
      </c>
      <c r="I89" s="115" t="n">
        <v>5</v>
      </c>
    </row>
    <row r="90" customFormat="false" ht="12.75" hidden="false" customHeight="false" outlineLevel="0" collapsed="false">
      <c r="A90" s="61" t="n">
        <v>75</v>
      </c>
      <c r="B90" s="281" t="s">
        <v>520</v>
      </c>
      <c r="C90" s="286" t="s">
        <v>521</v>
      </c>
      <c r="D90" s="148" t="n">
        <v>1216</v>
      </c>
      <c r="E90" s="115" t="n">
        <v>1089</v>
      </c>
      <c r="F90" s="115" t="n">
        <v>0</v>
      </c>
      <c r="G90" s="115" t="n">
        <v>105</v>
      </c>
      <c r="H90" s="115" t="n">
        <v>13</v>
      </c>
      <c r="I90" s="115" t="n">
        <v>9</v>
      </c>
    </row>
    <row r="91" customFormat="false" ht="12.75" hidden="false" customHeight="false" outlineLevel="0" collapsed="false">
      <c r="A91" s="61" t="n">
        <v>76</v>
      </c>
      <c r="B91" s="281" t="s">
        <v>522</v>
      </c>
      <c r="C91" s="286" t="s">
        <v>523</v>
      </c>
      <c r="D91" s="148" t="n">
        <v>312</v>
      </c>
      <c r="E91" s="115" t="n">
        <v>159</v>
      </c>
      <c r="F91" s="115" t="n">
        <v>0</v>
      </c>
      <c r="G91" s="115" t="n">
        <v>148</v>
      </c>
      <c r="H91" s="115" t="n">
        <v>1</v>
      </c>
      <c r="I91" s="115" t="n">
        <v>4</v>
      </c>
    </row>
    <row r="92" customFormat="false" ht="12.75" hidden="false" customHeight="false" outlineLevel="0" collapsed="false">
      <c r="A92" s="61" t="n">
        <v>77</v>
      </c>
      <c r="B92" s="281" t="s">
        <v>524</v>
      </c>
      <c r="C92" s="286" t="s">
        <v>525</v>
      </c>
      <c r="D92" s="148" t="n">
        <v>82</v>
      </c>
      <c r="E92" s="115" t="n">
        <v>78</v>
      </c>
      <c r="F92" s="115" t="n">
        <v>0</v>
      </c>
      <c r="G92" s="115" t="n">
        <v>4</v>
      </c>
      <c r="H92" s="115" t="n">
        <v>0</v>
      </c>
      <c r="I92" s="115" t="n">
        <v>0</v>
      </c>
    </row>
    <row r="93" customFormat="false" ht="12.75" hidden="false" customHeight="false" outlineLevel="0" collapsed="false">
      <c r="A93" s="61" t="n">
        <v>78</v>
      </c>
      <c r="B93" s="281" t="s">
        <v>526</v>
      </c>
      <c r="C93" s="286" t="s">
        <v>527</v>
      </c>
      <c r="D93" s="148" t="n">
        <v>240</v>
      </c>
      <c r="E93" s="115" t="n">
        <v>223</v>
      </c>
      <c r="F93" s="115" t="n">
        <v>0</v>
      </c>
      <c r="G93" s="115" t="n">
        <v>12</v>
      </c>
      <c r="H93" s="115" t="n">
        <v>1</v>
      </c>
      <c r="I93" s="115" t="n">
        <v>4</v>
      </c>
    </row>
    <row r="94" customFormat="false" ht="12.75" hidden="false" customHeight="false" outlineLevel="0" collapsed="false">
      <c r="A94" s="61" t="n">
        <v>79</v>
      </c>
      <c r="B94" s="281" t="s">
        <v>528</v>
      </c>
      <c r="C94" s="286" t="s">
        <v>529</v>
      </c>
      <c r="D94" s="148" t="n">
        <v>57</v>
      </c>
      <c r="E94" s="115" t="n">
        <v>56</v>
      </c>
      <c r="F94" s="115" t="n">
        <v>0</v>
      </c>
      <c r="G94" s="115" t="n">
        <v>1</v>
      </c>
      <c r="H94" s="115" t="n">
        <v>0</v>
      </c>
      <c r="I94" s="115" t="n">
        <v>0</v>
      </c>
    </row>
    <row r="95" customFormat="false" ht="12.75" hidden="false" customHeight="false" outlineLevel="0" collapsed="false">
      <c r="A95" s="61" t="n">
        <v>80</v>
      </c>
      <c r="B95" s="281" t="s">
        <v>530</v>
      </c>
      <c r="C95" s="286" t="s">
        <v>531</v>
      </c>
      <c r="D95" s="148" t="n">
        <v>145</v>
      </c>
      <c r="E95" s="115" t="n">
        <v>138</v>
      </c>
      <c r="F95" s="115" t="n">
        <v>0</v>
      </c>
      <c r="G95" s="115" t="n">
        <v>5</v>
      </c>
      <c r="H95" s="115" t="n">
        <v>1</v>
      </c>
      <c r="I95" s="115" t="n">
        <v>1</v>
      </c>
    </row>
    <row r="96" customFormat="false" ht="12.75" hidden="false" customHeight="false" outlineLevel="0" collapsed="false">
      <c r="A96" s="61" t="n">
        <v>81</v>
      </c>
      <c r="B96" s="281" t="s">
        <v>532</v>
      </c>
      <c r="C96" s="286" t="s">
        <v>533</v>
      </c>
      <c r="D96" s="148" t="n">
        <v>838</v>
      </c>
      <c r="E96" s="115" t="n">
        <v>776</v>
      </c>
      <c r="F96" s="115" t="n">
        <v>0</v>
      </c>
      <c r="G96" s="115" t="n">
        <v>46</v>
      </c>
      <c r="H96" s="115" t="n">
        <v>4</v>
      </c>
      <c r="I96" s="115" t="n">
        <v>12</v>
      </c>
    </row>
    <row r="97" customFormat="false" ht="12.75" hidden="false" customHeight="false" outlineLevel="0" collapsed="false">
      <c r="A97" s="61" t="n">
        <v>82</v>
      </c>
      <c r="B97" s="281" t="s">
        <v>534</v>
      </c>
      <c r="C97" s="286" t="s">
        <v>535</v>
      </c>
      <c r="D97" s="148" t="n">
        <v>501</v>
      </c>
      <c r="E97" s="115" t="n">
        <v>463</v>
      </c>
      <c r="F97" s="115" t="n">
        <v>0</v>
      </c>
      <c r="G97" s="115" t="n">
        <v>28</v>
      </c>
      <c r="H97" s="115" t="n">
        <v>3</v>
      </c>
      <c r="I97" s="115" t="n">
        <v>7</v>
      </c>
    </row>
    <row r="98" customFormat="false" ht="12.75" hidden="false" customHeight="false" outlineLevel="0" collapsed="false">
      <c r="A98" s="61" t="n">
        <v>83</v>
      </c>
      <c r="B98" s="281" t="s">
        <v>536</v>
      </c>
      <c r="C98" s="286" t="s">
        <v>537</v>
      </c>
      <c r="D98" s="148" t="n">
        <v>213</v>
      </c>
      <c r="E98" s="115" t="n">
        <v>149</v>
      </c>
      <c r="F98" s="115" t="n">
        <v>0</v>
      </c>
      <c r="G98" s="115" t="n">
        <v>22</v>
      </c>
      <c r="H98" s="115" t="n">
        <v>2</v>
      </c>
      <c r="I98" s="115" t="n">
        <v>40</v>
      </c>
    </row>
    <row r="99" customFormat="false" ht="12.75" hidden="false" customHeight="false" outlineLevel="0" collapsed="false">
      <c r="A99" s="61" t="n">
        <v>84</v>
      </c>
      <c r="B99" s="281" t="s">
        <v>538</v>
      </c>
      <c r="C99" s="286" t="s">
        <v>539</v>
      </c>
      <c r="D99" s="148" t="n">
        <v>17</v>
      </c>
      <c r="E99" s="115" t="n">
        <v>16</v>
      </c>
      <c r="F99" s="115" t="n">
        <v>0</v>
      </c>
      <c r="G99" s="115" t="n">
        <v>1</v>
      </c>
      <c r="H99" s="115" t="n">
        <v>1</v>
      </c>
      <c r="I99" s="115" t="n">
        <v>0</v>
      </c>
    </row>
    <row r="100" customFormat="false" ht="12.75" hidden="false" customHeight="false" outlineLevel="0" collapsed="false">
      <c r="A100" s="61" t="n">
        <v>85</v>
      </c>
      <c r="B100" s="281" t="s">
        <v>540</v>
      </c>
      <c r="C100" s="286" t="s">
        <v>541</v>
      </c>
      <c r="D100" s="148" t="n">
        <v>168</v>
      </c>
      <c r="E100" s="115" t="n">
        <v>163</v>
      </c>
      <c r="F100" s="115" t="n">
        <v>0</v>
      </c>
      <c r="G100" s="115" t="n">
        <v>3</v>
      </c>
      <c r="H100" s="115" t="n">
        <v>1</v>
      </c>
      <c r="I100" s="115" t="n">
        <v>1</v>
      </c>
    </row>
    <row r="101" customFormat="false" ht="12.75" hidden="false" customHeight="false" outlineLevel="0" collapsed="false">
      <c r="A101" s="61" t="n">
        <v>86</v>
      </c>
      <c r="B101" s="281" t="s">
        <v>542</v>
      </c>
      <c r="C101" s="286" t="s">
        <v>543</v>
      </c>
      <c r="D101" s="148" t="n">
        <v>630</v>
      </c>
      <c r="E101" s="115" t="n">
        <v>582</v>
      </c>
      <c r="F101" s="115" t="n">
        <v>0</v>
      </c>
      <c r="G101" s="115" t="n">
        <v>35</v>
      </c>
      <c r="H101" s="115" t="n">
        <v>3</v>
      </c>
      <c r="I101" s="115" t="n">
        <v>9</v>
      </c>
    </row>
    <row r="102" customFormat="false" ht="8.1" hidden="false" customHeight="true" outlineLevel="0" collapsed="false">
      <c r="A102" s="61"/>
      <c r="B102" s="287"/>
      <c r="C102" s="287"/>
      <c r="D102" s="115"/>
      <c r="E102" s="115"/>
      <c r="F102" s="115"/>
      <c r="G102" s="115"/>
      <c r="H102" s="115"/>
      <c r="I102" s="115"/>
    </row>
    <row r="103" customFormat="false" ht="12.75" hidden="false" customHeight="false" outlineLevel="0" collapsed="false">
      <c r="A103" s="61" t="n">
        <v>87</v>
      </c>
      <c r="B103" s="288"/>
      <c r="C103" s="302" t="s">
        <v>544</v>
      </c>
      <c r="D103" s="140" t="n">
        <v>5739</v>
      </c>
      <c r="E103" s="71" t="n">
        <v>5073</v>
      </c>
      <c r="F103" s="71" t="n">
        <v>22</v>
      </c>
      <c r="G103" s="71" t="n">
        <v>504</v>
      </c>
      <c r="H103" s="71" t="n">
        <v>35</v>
      </c>
      <c r="I103" s="71" t="n">
        <v>105</v>
      </c>
    </row>
    <row r="104" customFormat="false" ht="12.75" hidden="false" customHeight="false" outlineLevel="0" collapsed="false">
      <c r="A104" s="61" t="n">
        <v>88</v>
      </c>
      <c r="B104" s="291"/>
      <c r="C104" s="292" t="s">
        <v>545</v>
      </c>
      <c r="D104" s="297" t="n">
        <v>66777</v>
      </c>
      <c r="E104" s="262" t="n">
        <v>65240</v>
      </c>
      <c r="F104" s="262" t="n">
        <v>0</v>
      </c>
      <c r="G104" s="262" t="n">
        <v>142</v>
      </c>
      <c r="H104" s="262" t="n">
        <v>1372</v>
      </c>
      <c r="I104" s="262" t="n">
        <v>23</v>
      </c>
    </row>
    <row r="105" customFormat="false" ht="12.75" hidden="false" customHeight="false" outlineLevel="0" collapsed="false">
      <c r="A105" s="61" t="n">
        <v>89</v>
      </c>
      <c r="B105" s="291"/>
      <c r="C105" s="302" t="s">
        <v>546</v>
      </c>
      <c r="D105" s="140" t="n">
        <v>72516</v>
      </c>
      <c r="E105" s="71" t="n">
        <v>70313</v>
      </c>
      <c r="F105" s="71" t="n">
        <v>22</v>
      </c>
      <c r="G105" s="71" t="n">
        <v>646</v>
      </c>
      <c r="H105" s="71" t="n">
        <v>1408</v>
      </c>
      <c r="I105" s="71" t="n">
        <v>128</v>
      </c>
    </row>
    <row r="106" customFormat="false" ht="12.75" hidden="false" customHeight="false" outlineLevel="0" collapsed="false">
      <c r="A106" s="61" t="n">
        <v>90</v>
      </c>
      <c r="B106" s="244"/>
      <c r="C106" s="292" t="s">
        <v>620</v>
      </c>
      <c r="D106" s="320" t="n">
        <v>-8221</v>
      </c>
      <c r="E106" s="320" t="n">
        <v>-8221</v>
      </c>
      <c r="F106" s="154" t="s">
        <v>379</v>
      </c>
      <c r="G106" s="154" t="s">
        <v>379</v>
      </c>
      <c r="H106" s="154" t="s">
        <v>379</v>
      </c>
      <c r="I106" s="154" t="s">
        <v>379</v>
      </c>
    </row>
    <row r="107" customFormat="false" ht="12.75" hidden="false" customHeight="false" outlineLevel="0" collapsed="false">
      <c r="A107" s="61" t="n">
        <v>91</v>
      </c>
      <c r="B107" s="244"/>
      <c r="C107" s="302" t="s">
        <v>621</v>
      </c>
      <c r="D107" s="71" t="n">
        <v>64295</v>
      </c>
      <c r="E107" s="71" t="n">
        <v>62091</v>
      </c>
      <c r="F107" s="71" t="n">
        <v>22</v>
      </c>
      <c r="G107" s="71" t="n">
        <v>646</v>
      </c>
      <c r="H107" s="71" t="n">
        <v>1408</v>
      </c>
      <c r="I107" s="71" t="n">
        <v>128</v>
      </c>
    </row>
    <row r="108" customFormat="false" ht="19.5" hidden="false" customHeight="true" outlineLevel="0" collapsed="false">
      <c r="A108" s="258"/>
      <c r="B108" s="244"/>
      <c r="C108" s="259"/>
      <c r="D108" s="296" t="n">
        <v>2008</v>
      </c>
      <c r="E108" s="296"/>
      <c r="F108" s="296"/>
      <c r="G108" s="296"/>
      <c r="H108" s="296"/>
      <c r="I108" s="296"/>
    </row>
    <row r="109" customFormat="false" ht="12.75" hidden="false" customHeight="false" outlineLevel="0" collapsed="false">
      <c r="A109" s="61" t="n">
        <v>92</v>
      </c>
      <c r="B109" s="281" t="s">
        <v>508</v>
      </c>
      <c r="C109" s="286" t="s">
        <v>509</v>
      </c>
      <c r="D109" s="115" t="n">
        <v>70</v>
      </c>
      <c r="E109" s="115" t="n">
        <v>48</v>
      </c>
      <c r="F109" s="115" t="n">
        <v>16</v>
      </c>
      <c r="G109" s="115" t="n">
        <v>4</v>
      </c>
      <c r="H109" s="115" t="n">
        <v>1</v>
      </c>
      <c r="I109" s="115" t="n">
        <v>2</v>
      </c>
    </row>
    <row r="110" customFormat="false" ht="12.75" hidden="false" customHeight="false" outlineLevel="0" collapsed="false">
      <c r="A110" s="61" t="n">
        <v>93</v>
      </c>
      <c r="B110" s="281" t="s">
        <v>510</v>
      </c>
      <c r="C110" s="286" t="s">
        <v>511</v>
      </c>
      <c r="D110" s="148" t="n">
        <v>10</v>
      </c>
      <c r="E110" s="115" t="n">
        <v>9</v>
      </c>
      <c r="F110" s="115" t="n">
        <v>0</v>
      </c>
      <c r="G110" s="115" t="n">
        <v>1</v>
      </c>
      <c r="H110" s="115" t="n">
        <v>0</v>
      </c>
      <c r="I110" s="115" t="n">
        <v>0</v>
      </c>
    </row>
    <row r="111" customFormat="false" ht="12.75" hidden="false" customHeight="false" outlineLevel="0" collapsed="false">
      <c r="A111" s="61" t="n">
        <v>94</v>
      </c>
      <c r="B111" s="281" t="s">
        <v>512</v>
      </c>
      <c r="C111" s="286" t="s">
        <v>513</v>
      </c>
      <c r="D111" s="148" t="n">
        <v>674</v>
      </c>
      <c r="E111" s="115" t="n">
        <v>641</v>
      </c>
      <c r="F111" s="115" t="n">
        <v>0</v>
      </c>
      <c r="G111" s="115" t="n">
        <v>26</v>
      </c>
      <c r="H111" s="115" t="n">
        <v>2</v>
      </c>
      <c r="I111" s="115" t="n">
        <v>4</v>
      </c>
    </row>
    <row r="112" customFormat="false" ht="12.75" hidden="false" customHeight="false" outlineLevel="0" collapsed="false">
      <c r="A112" s="61" t="n">
        <v>95</v>
      </c>
      <c r="B112" s="281" t="s">
        <v>514</v>
      </c>
      <c r="C112" s="286" t="s">
        <v>515</v>
      </c>
      <c r="D112" s="148" t="n">
        <v>52</v>
      </c>
      <c r="E112" s="115" t="n">
        <v>39</v>
      </c>
      <c r="F112" s="115" t="n">
        <v>0</v>
      </c>
      <c r="G112" s="115" t="n">
        <v>11</v>
      </c>
      <c r="H112" s="115" t="n">
        <v>0</v>
      </c>
      <c r="I112" s="115" t="n">
        <v>1</v>
      </c>
    </row>
    <row r="113" customFormat="false" ht="12.75" hidden="false" customHeight="false" outlineLevel="0" collapsed="false">
      <c r="A113" s="61" t="n">
        <v>96</v>
      </c>
      <c r="B113" s="281" t="s">
        <v>516</v>
      </c>
      <c r="C113" s="286" t="s">
        <v>517</v>
      </c>
      <c r="D113" s="148" t="n">
        <v>235</v>
      </c>
      <c r="E113" s="115" t="n">
        <v>219</v>
      </c>
      <c r="F113" s="115" t="n">
        <v>0</v>
      </c>
      <c r="G113" s="115" t="n">
        <v>12</v>
      </c>
      <c r="H113" s="115" t="n">
        <v>1</v>
      </c>
      <c r="I113" s="115" t="n">
        <v>3</v>
      </c>
    </row>
    <row r="114" customFormat="false" ht="12.75" hidden="false" customHeight="false" outlineLevel="0" collapsed="false">
      <c r="A114" s="61" t="n">
        <v>97</v>
      </c>
      <c r="B114" s="281" t="s">
        <v>518</v>
      </c>
      <c r="C114" s="286" t="s">
        <v>519</v>
      </c>
      <c r="D114" s="148" t="n">
        <v>202</v>
      </c>
      <c r="E114" s="115" t="n">
        <v>170</v>
      </c>
      <c r="F114" s="115" t="n">
        <v>0</v>
      </c>
      <c r="G114" s="115" t="n">
        <v>27</v>
      </c>
      <c r="H114" s="115" t="n">
        <v>1</v>
      </c>
      <c r="I114" s="115" t="n">
        <v>4</v>
      </c>
    </row>
    <row r="115" customFormat="false" ht="12.75" hidden="false" customHeight="false" outlineLevel="0" collapsed="false">
      <c r="A115" s="61" t="n">
        <v>98</v>
      </c>
      <c r="B115" s="281" t="s">
        <v>520</v>
      </c>
      <c r="C115" s="286" t="s">
        <v>521</v>
      </c>
      <c r="D115" s="148" t="n">
        <v>1092</v>
      </c>
      <c r="E115" s="115" t="n">
        <v>993</v>
      </c>
      <c r="F115" s="115" t="n">
        <v>0</v>
      </c>
      <c r="G115" s="115" t="n">
        <v>84</v>
      </c>
      <c r="H115" s="115" t="n">
        <v>7</v>
      </c>
      <c r="I115" s="115" t="n">
        <v>8</v>
      </c>
    </row>
    <row r="116" customFormat="false" ht="12.75" hidden="false" customHeight="false" outlineLevel="0" collapsed="false">
      <c r="A116" s="61" t="n">
        <v>99</v>
      </c>
      <c r="B116" s="281" t="s">
        <v>522</v>
      </c>
      <c r="C116" s="286" t="s">
        <v>523</v>
      </c>
      <c r="D116" s="148" t="n">
        <v>277</v>
      </c>
      <c r="E116" s="115" t="n">
        <v>152</v>
      </c>
      <c r="F116" s="115" t="n">
        <v>0</v>
      </c>
      <c r="G116" s="115" t="n">
        <v>121</v>
      </c>
      <c r="H116" s="115" t="n">
        <v>1</v>
      </c>
      <c r="I116" s="115" t="n">
        <v>3</v>
      </c>
    </row>
    <row r="117" customFormat="false" ht="12.75" hidden="false" customHeight="false" outlineLevel="0" collapsed="false">
      <c r="A117" s="61" t="n">
        <v>100</v>
      </c>
      <c r="B117" s="281" t="s">
        <v>524</v>
      </c>
      <c r="C117" s="286" t="s">
        <v>525</v>
      </c>
      <c r="D117" s="148" t="n">
        <v>84</v>
      </c>
      <c r="E117" s="115" t="n">
        <v>81</v>
      </c>
      <c r="F117" s="115" t="n">
        <v>0</v>
      </c>
      <c r="G117" s="115" t="n">
        <v>3</v>
      </c>
      <c r="H117" s="115" t="n">
        <v>0</v>
      </c>
      <c r="I117" s="115" t="n">
        <v>0</v>
      </c>
    </row>
    <row r="118" customFormat="false" ht="12.75" hidden="false" customHeight="false" outlineLevel="0" collapsed="false">
      <c r="A118" s="61" t="n">
        <v>101</v>
      </c>
      <c r="B118" s="281" t="s">
        <v>526</v>
      </c>
      <c r="C118" s="286" t="s">
        <v>527</v>
      </c>
      <c r="D118" s="148" t="n">
        <v>242</v>
      </c>
      <c r="E118" s="115" t="n">
        <v>227</v>
      </c>
      <c r="F118" s="115" t="n">
        <v>0</v>
      </c>
      <c r="G118" s="115" t="n">
        <v>11</v>
      </c>
      <c r="H118" s="115" t="n">
        <v>1</v>
      </c>
      <c r="I118" s="115" t="n">
        <v>3</v>
      </c>
    </row>
    <row r="119" customFormat="false" ht="12.75" hidden="false" customHeight="false" outlineLevel="0" collapsed="false">
      <c r="A119" s="61" t="n">
        <v>102</v>
      </c>
      <c r="B119" s="281" t="s">
        <v>528</v>
      </c>
      <c r="C119" s="286" t="s">
        <v>529</v>
      </c>
      <c r="D119" s="148" t="n">
        <v>52</v>
      </c>
      <c r="E119" s="115" t="n">
        <v>52</v>
      </c>
      <c r="F119" s="115" t="n">
        <v>0</v>
      </c>
      <c r="G119" s="115" t="n">
        <v>1</v>
      </c>
      <c r="H119" s="115" t="n">
        <v>0</v>
      </c>
      <c r="I119" s="115" t="n">
        <v>0</v>
      </c>
    </row>
    <row r="120" customFormat="false" ht="12.75" hidden="false" customHeight="false" outlineLevel="0" collapsed="false">
      <c r="A120" s="61" t="n">
        <v>103</v>
      </c>
      <c r="B120" s="281" t="s">
        <v>530</v>
      </c>
      <c r="C120" s="286" t="s">
        <v>531</v>
      </c>
      <c r="D120" s="148" t="n">
        <v>146</v>
      </c>
      <c r="E120" s="115" t="n">
        <v>139</v>
      </c>
      <c r="F120" s="115" t="n">
        <v>0</v>
      </c>
      <c r="G120" s="115" t="n">
        <v>5</v>
      </c>
      <c r="H120" s="115" t="n">
        <v>1</v>
      </c>
      <c r="I120" s="115" t="n">
        <v>1</v>
      </c>
    </row>
    <row r="121" customFormat="false" ht="12.75" hidden="false" customHeight="false" outlineLevel="0" collapsed="false">
      <c r="A121" s="61" t="n">
        <v>104</v>
      </c>
      <c r="B121" s="281" t="s">
        <v>532</v>
      </c>
      <c r="C121" s="286" t="s">
        <v>533</v>
      </c>
      <c r="D121" s="148" t="n">
        <v>861</v>
      </c>
      <c r="E121" s="115" t="n">
        <v>805</v>
      </c>
      <c r="F121" s="115" t="n">
        <v>0</v>
      </c>
      <c r="G121" s="115" t="n">
        <v>40</v>
      </c>
      <c r="H121" s="115" t="n">
        <v>4</v>
      </c>
      <c r="I121" s="115" t="n">
        <v>11</v>
      </c>
    </row>
    <row r="122" customFormat="false" ht="12.75" hidden="false" customHeight="false" outlineLevel="0" collapsed="false">
      <c r="A122" s="61" t="n">
        <v>105</v>
      </c>
      <c r="B122" s="281" t="s">
        <v>534</v>
      </c>
      <c r="C122" s="286" t="s">
        <v>535</v>
      </c>
      <c r="D122" s="148" t="n">
        <v>515</v>
      </c>
      <c r="E122" s="115" t="n">
        <v>481</v>
      </c>
      <c r="F122" s="115" t="n">
        <v>0</v>
      </c>
      <c r="G122" s="115" t="n">
        <v>24</v>
      </c>
      <c r="H122" s="115" t="n">
        <v>3</v>
      </c>
      <c r="I122" s="115" t="n">
        <v>7</v>
      </c>
    </row>
    <row r="123" customFormat="false" ht="12.75" hidden="false" customHeight="false" outlineLevel="0" collapsed="false">
      <c r="A123" s="61" t="n">
        <v>106</v>
      </c>
      <c r="B123" s="281" t="s">
        <v>536</v>
      </c>
      <c r="C123" s="286" t="s">
        <v>537</v>
      </c>
      <c r="D123" s="148" t="n">
        <v>197</v>
      </c>
      <c r="E123" s="115" t="n">
        <v>136</v>
      </c>
      <c r="F123" s="115" t="n">
        <v>0</v>
      </c>
      <c r="G123" s="115" t="n">
        <v>21</v>
      </c>
      <c r="H123" s="115" t="n">
        <v>2</v>
      </c>
      <c r="I123" s="115" t="n">
        <v>39</v>
      </c>
    </row>
    <row r="124" customFormat="false" ht="12.75" hidden="false" customHeight="false" outlineLevel="0" collapsed="false">
      <c r="A124" s="61" t="n">
        <v>107</v>
      </c>
      <c r="B124" s="281" t="s">
        <v>538</v>
      </c>
      <c r="C124" s="286" t="s">
        <v>539</v>
      </c>
      <c r="D124" s="148" t="n">
        <v>18</v>
      </c>
      <c r="E124" s="115" t="n">
        <v>17</v>
      </c>
      <c r="F124" s="115" t="n">
        <v>0</v>
      </c>
      <c r="G124" s="115" t="n">
        <v>1</v>
      </c>
      <c r="H124" s="115" t="n">
        <v>1</v>
      </c>
      <c r="I124" s="115" t="n">
        <v>0</v>
      </c>
    </row>
    <row r="125" customFormat="false" ht="12.75" hidden="false" customHeight="false" outlineLevel="0" collapsed="false">
      <c r="A125" s="61" t="n">
        <v>108</v>
      </c>
      <c r="B125" s="281" t="s">
        <v>540</v>
      </c>
      <c r="C125" s="286" t="s">
        <v>541</v>
      </c>
      <c r="D125" s="148" t="n">
        <v>183</v>
      </c>
      <c r="E125" s="115" t="n">
        <v>178</v>
      </c>
      <c r="F125" s="115" t="n">
        <v>0</v>
      </c>
      <c r="G125" s="115" t="n">
        <v>3</v>
      </c>
      <c r="H125" s="115" t="n">
        <v>1</v>
      </c>
      <c r="I125" s="115" t="n">
        <v>1</v>
      </c>
    </row>
    <row r="126" customFormat="false" ht="12.75" hidden="false" customHeight="false" outlineLevel="0" collapsed="false">
      <c r="A126" s="61" t="n">
        <v>109</v>
      </c>
      <c r="B126" s="281" t="s">
        <v>542</v>
      </c>
      <c r="C126" s="286" t="s">
        <v>543</v>
      </c>
      <c r="D126" s="148" t="n">
        <v>650</v>
      </c>
      <c r="E126" s="115" t="n">
        <v>607</v>
      </c>
      <c r="F126" s="115" t="n">
        <v>0</v>
      </c>
      <c r="G126" s="115" t="n">
        <v>31</v>
      </c>
      <c r="H126" s="115" t="n">
        <v>3</v>
      </c>
      <c r="I126" s="115" t="n">
        <v>9</v>
      </c>
    </row>
    <row r="127" customFormat="false" ht="8.1" hidden="false" customHeight="true" outlineLevel="0" collapsed="false">
      <c r="A127" s="61"/>
      <c r="B127" s="287"/>
      <c r="C127" s="287"/>
      <c r="D127" s="115"/>
      <c r="E127" s="115"/>
      <c r="F127" s="115"/>
      <c r="G127" s="115"/>
      <c r="H127" s="115"/>
      <c r="I127" s="115"/>
    </row>
    <row r="128" customFormat="false" ht="12.75" hidden="false" customHeight="false" outlineLevel="0" collapsed="false">
      <c r="A128" s="61" t="n">
        <v>110</v>
      </c>
      <c r="B128" s="288"/>
      <c r="C128" s="302" t="s">
        <v>544</v>
      </c>
      <c r="D128" s="140" t="n">
        <v>5560</v>
      </c>
      <c r="E128" s="71" t="n">
        <v>4992</v>
      </c>
      <c r="F128" s="71" t="n">
        <v>18</v>
      </c>
      <c r="G128" s="71" t="n">
        <v>423</v>
      </c>
      <c r="H128" s="71" t="n">
        <v>28</v>
      </c>
      <c r="I128" s="71" t="n">
        <v>99</v>
      </c>
    </row>
    <row r="129" customFormat="false" ht="12.75" hidden="false" customHeight="false" outlineLevel="0" collapsed="false">
      <c r="A129" s="61" t="n">
        <v>111</v>
      </c>
      <c r="B129" s="291"/>
      <c r="C129" s="292" t="s">
        <v>545</v>
      </c>
      <c r="D129" s="297" t="n">
        <v>64845</v>
      </c>
      <c r="E129" s="262" t="n">
        <v>63297</v>
      </c>
      <c r="F129" s="262" t="n">
        <v>0</v>
      </c>
      <c r="G129" s="262" t="n">
        <v>115</v>
      </c>
      <c r="H129" s="262" t="n">
        <v>1414</v>
      </c>
      <c r="I129" s="262" t="n">
        <v>19</v>
      </c>
    </row>
    <row r="130" customFormat="false" ht="12.75" hidden="false" customHeight="false" outlineLevel="0" collapsed="false">
      <c r="A130" s="61" t="n">
        <v>112</v>
      </c>
      <c r="B130" s="291"/>
      <c r="C130" s="302" t="s">
        <v>546</v>
      </c>
      <c r="D130" s="140" t="n">
        <v>70405</v>
      </c>
      <c r="E130" s="71" t="n">
        <v>68289</v>
      </c>
      <c r="F130" s="71" t="n">
        <v>18</v>
      </c>
      <c r="G130" s="71" t="n">
        <v>539</v>
      </c>
      <c r="H130" s="71" t="n">
        <v>1442</v>
      </c>
      <c r="I130" s="71" t="n">
        <v>118</v>
      </c>
    </row>
    <row r="131" customFormat="false" ht="12.75" hidden="false" customHeight="false" outlineLevel="0" collapsed="false">
      <c r="A131" s="61" t="n">
        <v>113</v>
      </c>
      <c r="B131" s="244"/>
      <c r="C131" s="292" t="s">
        <v>620</v>
      </c>
      <c r="D131" s="320" t="n">
        <v>-8907</v>
      </c>
      <c r="E131" s="320" t="n">
        <v>-8907</v>
      </c>
      <c r="F131" s="154" t="s">
        <v>379</v>
      </c>
      <c r="G131" s="154" t="s">
        <v>379</v>
      </c>
      <c r="H131" s="154" t="s">
        <v>379</v>
      </c>
      <c r="I131" s="154" t="s">
        <v>379</v>
      </c>
    </row>
    <row r="132" customFormat="false" ht="12.75" hidden="false" customHeight="false" outlineLevel="0" collapsed="false">
      <c r="A132" s="61" t="n">
        <v>114</v>
      </c>
      <c r="B132" s="244"/>
      <c r="C132" s="302" t="s">
        <v>621</v>
      </c>
      <c r="D132" s="71" t="n">
        <v>61498</v>
      </c>
      <c r="E132" s="71" t="n">
        <v>59382</v>
      </c>
      <c r="F132" s="71" t="n">
        <v>18</v>
      </c>
      <c r="G132" s="71" t="n">
        <v>539</v>
      </c>
      <c r="H132" s="71" t="n">
        <v>1442</v>
      </c>
      <c r="I132" s="71" t="n">
        <v>118</v>
      </c>
    </row>
    <row r="133" customFormat="false" ht="20.1" hidden="false" customHeight="true" outlineLevel="0" collapsed="false">
      <c r="A133" s="61"/>
      <c r="B133" s="244"/>
      <c r="C133" s="259"/>
      <c r="D133" s="296" t="n">
        <v>2009</v>
      </c>
      <c r="E133" s="296"/>
      <c r="F133" s="296"/>
      <c r="G133" s="296"/>
      <c r="H133" s="296"/>
      <c r="I133" s="296"/>
    </row>
    <row r="134" customFormat="false" ht="12.75" hidden="false" customHeight="false" outlineLevel="0" collapsed="false">
      <c r="A134" s="61" t="n">
        <v>115</v>
      </c>
      <c r="B134" s="281" t="s">
        <v>508</v>
      </c>
      <c r="C134" s="286" t="s">
        <v>509</v>
      </c>
      <c r="D134" s="115" t="n">
        <v>77</v>
      </c>
      <c r="E134" s="115" t="n">
        <v>49</v>
      </c>
      <c r="F134" s="115" t="n">
        <v>22</v>
      </c>
      <c r="G134" s="115" t="n">
        <v>3</v>
      </c>
      <c r="H134" s="115" t="n">
        <v>1</v>
      </c>
      <c r="I134" s="115" t="n">
        <v>2</v>
      </c>
    </row>
    <row r="135" customFormat="false" ht="12.75" hidden="false" customHeight="false" outlineLevel="0" collapsed="false">
      <c r="A135" s="61" t="n">
        <v>116</v>
      </c>
      <c r="B135" s="281" t="s">
        <v>510</v>
      </c>
      <c r="C135" s="286" t="s">
        <v>511</v>
      </c>
      <c r="D135" s="148" t="n">
        <v>10</v>
      </c>
      <c r="E135" s="115" t="n">
        <v>8</v>
      </c>
      <c r="F135" s="115" t="n">
        <v>0</v>
      </c>
      <c r="G135" s="115" t="n">
        <v>1</v>
      </c>
      <c r="H135" s="115" t="n">
        <v>0</v>
      </c>
      <c r="I135" s="115" t="n">
        <v>0</v>
      </c>
    </row>
    <row r="136" customFormat="false" ht="12.75" hidden="false" customHeight="false" outlineLevel="0" collapsed="false">
      <c r="A136" s="61" t="n">
        <v>117</v>
      </c>
      <c r="B136" s="281" t="s">
        <v>512</v>
      </c>
      <c r="C136" s="286" t="s">
        <v>513</v>
      </c>
      <c r="D136" s="148" t="n">
        <v>746</v>
      </c>
      <c r="E136" s="115" t="n">
        <v>716</v>
      </c>
      <c r="F136" s="115" t="n">
        <v>0</v>
      </c>
      <c r="G136" s="115" t="n">
        <v>24</v>
      </c>
      <c r="H136" s="115" t="n">
        <v>2</v>
      </c>
      <c r="I136" s="115" t="n">
        <v>4</v>
      </c>
    </row>
    <row r="137" customFormat="false" ht="12.75" hidden="false" customHeight="false" outlineLevel="0" collapsed="false">
      <c r="A137" s="61" t="n">
        <v>118</v>
      </c>
      <c r="B137" s="281" t="s">
        <v>514</v>
      </c>
      <c r="C137" s="286" t="s">
        <v>515</v>
      </c>
      <c r="D137" s="148" t="n">
        <v>49</v>
      </c>
      <c r="E137" s="115" t="n">
        <v>39</v>
      </c>
      <c r="F137" s="115" t="n">
        <v>0</v>
      </c>
      <c r="G137" s="115" t="n">
        <v>10</v>
      </c>
      <c r="H137" s="115" t="n">
        <v>0</v>
      </c>
      <c r="I137" s="115" t="n">
        <v>1</v>
      </c>
    </row>
    <row r="138" customFormat="false" ht="12.75" hidden="false" customHeight="false" outlineLevel="0" collapsed="false">
      <c r="A138" s="61" t="n">
        <v>119</v>
      </c>
      <c r="B138" s="281" t="s">
        <v>516</v>
      </c>
      <c r="C138" s="286" t="s">
        <v>517</v>
      </c>
      <c r="D138" s="148" t="n">
        <v>270</v>
      </c>
      <c r="E138" s="115" t="n">
        <v>245</v>
      </c>
      <c r="F138" s="115" t="n">
        <v>0</v>
      </c>
      <c r="G138" s="115" t="n">
        <v>17</v>
      </c>
      <c r="H138" s="115" t="n">
        <v>1</v>
      </c>
      <c r="I138" s="115" t="n">
        <v>7</v>
      </c>
    </row>
    <row r="139" customFormat="false" ht="12.75" hidden="false" customHeight="false" outlineLevel="0" collapsed="false">
      <c r="A139" s="61" t="n">
        <v>120</v>
      </c>
      <c r="B139" s="281" t="s">
        <v>518</v>
      </c>
      <c r="C139" s="286" t="s">
        <v>519</v>
      </c>
      <c r="D139" s="148" t="n">
        <v>216</v>
      </c>
      <c r="E139" s="115" t="n">
        <v>186</v>
      </c>
      <c r="F139" s="115" t="n">
        <v>0</v>
      </c>
      <c r="G139" s="115" t="n">
        <v>25</v>
      </c>
      <c r="H139" s="115" t="n">
        <v>1</v>
      </c>
      <c r="I139" s="115" t="n">
        <v>4</v>
      </c>
    </row>
    <row r="140" customFormat="false" ht="12.75" hidden="false" customHeight="false" outlineLevel="0" collapsed="false">
      <c r="A140" s="61" t="n">
        <v>121</v>
      </c>
      <c r="B140" s="281" t="s">
        <v>520</v>
      </c>
      <c r="C140" s="286" t="s">
        <v>521</v>
      </c>
      <c r="D140" s="148" t="n">
        <v>1122</v>
      </c>
      <c r="E140" s="115" t="n">
        <v>1026</v>
      </c>
      <c r="F140" s="115" t="n">
        <v>0</v>
      </c>
      <c r="G140" s="115" t="n">
        <v>82</v>
      </c>
      <c r="H140" s="115" t="n">
        <v>6</v>
      </c>
      <c r="I140" s="115" t="n">
        <v>8</v>
      </c>
    </row>
    <row r="141" customFormat="false" ht="12.75" hidden="false" customHeight="false" outlineLevel="0" collapsed="false">
      <c r="A141" s="61" t="n">
        <v>122</v>
      </c>
      <c r="B141" s="281" t="s">
        <v>522</v>
      </c>
      <c r="C141" s="286" t="s">
        <v>523</v>
      </c>
      <c r="D141" s="148" t="n">
        <v>316</v>
      </c>
      <c r="E141" s="115" t="n">
        <v>191</v>
      </c>
      <c r="F141" s="115" t="n">
        <v>1</v>
      </c>
      <c r="G141" s="115" t="n">
        <v>120</v>
      </c>
      <c r="H141" s="115" t="n">
        <v>1</v>
      </c>
      <c r="I141" s="115" t="n">
        <v>3</v>
      </c>
    </row>
    <row r="142" customFormat="false" ht="12.75" hidden="false" customHeight="false" outlineLevel="0" collapsed="false">
      <c r="A142" s="61" t="n">
        <v>123</v>
      </c>
      <c r="B142" s="281" t="s">
        <v>524</v>
      </c>
      <c r="C142" s="286" t="s">
        <v>525</v>
      </c>
      <c r="D142" s="148" t="n">
        <v>96</v>
      </c>
      <c r="E142" s="115" t="n">
        <v>92</v>
      </c>
      <c r="F142" s="115" t="n">
        <v>0</v>
      </c>
      <c r="G142" s="115" t="n">
        <v>3</v>
      </c>
      <c r="H142" s="115" t="n">
        <v>0</v>
      </c>
      <c r="I142" s="115" t="n">
        <v>0</v>
      </c>
    </row>
    <row r="143" customFormat="false" ht="12.75" hidden="false" customHeight="false" outlineLevel="0" collapsed="false">
      <c r="A143" s="61" t="n">
        <v>124</v>
      </c>
      <c r="B143" s="281" t="s">
        <v>526</v>
      </c>
      <c r="C143" s="286" t="s">
        <v>527</v>
      </c>
      <c r="D143" s="148" t="n">
        <v>383</v>
      </c>
      <c r="E143" s="115" t="n">
        <v>368</v>
      </c>
      <c r="F143" s="115" t="n">
        <v>0</v>
      </c>
      <c r="G143" s="115" t="n">
        <v>11</v>
      </c>
      <c r="H143" s="115" t="n">
        <v>1</v>
      </c>
      <c r="I143" s="115" t="n">
        <v>3</v>
      </c>
    </row>
    <row r="144" customFormat="false" ht="12.75" hidden="false" customHeight="false" outlineLevel="0" collapsed="false">
      <c r="A144" s="61" t="n">
        <v>125</v>
      </c>
      <c r="B144" s="281" t="s">
        <v>528</v>
      </c>
      <c r="C144" s="286" t="s">
        <v>529</v>
      </c>
      <c r="D144" s="148" t="n">
        <v>59</v>
      </c>
      <c r="E144" s="115" t="n">
        <v>58</v>
      </c>
      <c r="F144" s="115" t="n">
        <v>0</v>
      </c>
      <c r="G144" s="115" t="n">
        <v>1</v>
      </c>
      <c r="H144" s="115" t="n">
        <v>0</v>
      </c>
      <c r="I144" s="115" t="n">
        <v>0</v>
      </c>
    </row>
    <row r="145" customFormat="false" ht="12.75" hidden="false" customHeight="false" outlineLevel="0" collapsed="false">
      <c r="A145" s="61" t="n">
        <v>126</v>
      </c>
      <c r="B145" s="281" t="s">
        <v>530</v>
      </c>
      <c r="C145" s="286" t="s">
        <v>531</v>
      </c>
      <c r="D145" s="148" t="n">
        <v>75</v>
      </c>
      <c r="E145" s="115" t="n">
        <v>66</v>
      </c>
      <c r="F145" s="115" t="n">
        <v>0</v>
      </c>
      <c r="G145" s="115" t="n">
        <v>7</v>
      </c>
      <c r="H145" s="115" t="n">
        <v>1</v>
      </c>
      <c r="I145" s="115" t="n">
        <v>2</v>
      </c>
    </row>
    <row r="146" customFormat="false" ht="12.75" hidden="false" customHeight="false" outlineLevel="0" collapsed="false">
      <c r="A146" s="61" t="n">
        <v>127</v>
      </c>
      <c r="B146" s="281" t="s">
        <v>532</v>
      </c>
      <c r="C146" s="286" t="s">
        <v>533</v>
      </c>
      <c r="D146" s="148" t="n">
        <v>535</v>
      </c>
      <c r="E146" s="115" t="n">
        <v>485</v>
      </c>
      <c r="F146" s="115" t="n">
        <v>0</v>
      </c>
      <c r="G146" s="115" t="n">
        <v>38</v>
      </c>
      <c r="H146" s="115" t="n">
        <v>4</v>
      </c>
      <c r="I146" s="115" t="n">
        <v>9</v>
      </c>
    </row>
    <row r="147" customFormat="false" ht="12.75" hidden="false" customHeight="false" outlineLevel="0" collapsed="false">
      <c r="A147" s="61" t="n">
        <v>128</v>
      </c>
      <c r="B147" s="281" t="s">
        <v>534</v>
      </c>
      <c r="C147" s="286" t="s">
        <v>535</v>
      </c>
      <c r="D147" s="148" t="n">
        <v>256</v>
      </c>
      <c r="E147" s="115" t="n">
        <v>227</v>
      </c>
      <c r="F147" s="115" t="n">
        <v>0</v>
      </c>
      <c r="G147" s="115" t="n">
        <v>22</v>
      </c>
      <c r="H147" s="115" t="n">
        <v>2</v>
      </c>
      <c r="I147" s="115" t="n">
        <v>5</v>
      </c>
    </row>
    <row r="148" customFormat="false" ht="12.75" hidden="false" customHeight="false" outlineLevel="0" collapsed="false">
      <c r="A148" s="61" t="n">
        <v>129</v>
      </c>
      <c r="B148" s="281" t="s">
        <v>536</v>
      </c>
      <c r="C148" s="286" t="s">
        <v>537</v>
      </c>
      <c r="D148" s="148" t="n">
        <v>188</v>
      </c>
      <c r="E148" s="115" t="n">
        <v>128</v>
      </c>
      <c r="F148" s="115" t="n">
        <v>0</v>
      </c>
      <c r="G148" s="115" t="n">
        <v>20</v>
      </c>
      <c r="H148" s="115" t="n">
        <v>2</v>
      </c>
      <c r="I148" s="115" t="n">
        <v>38</v>
      </c>
    </row>
    <row r="149" customFormat="false" ht="12.75" hidden="false" customHeight="false" outlineLevel="0" collapsed="false">
      <c r="A149" s="61" t="n">
        <v>130</v>
      </c>
      <c r="B149" s="281" t="s">
        <v>538</v>
      </c>
      <c r="C149" s="286" t="s">
        <v>539</v>
      </c>
      <c r="D149" s="148" t="n">
        <v>12</v>
      </c>
      <c r="E149" s="115" t="n">
        <v>11</v>
      </c>
      <c r="F149" s="115" t="n">
        <v>0</v>
      </c>
      <c r="G149" s="115" t="n">
        <v>1</v>
      </c>
      <c r="H149" s="115" t="n">
        <v>1</v>
      </c>
      <c r="I149" s="115" t="n">
        <v>0</v>
      </c>
    </row>
    <row r="150" customFormat="false" ht="12.75" hidden="false" customHeight="false" outlineLevel="0" collapsed="false">
      <c r="A150" s="61" t="n">
        <v>131</v>
      </c>
      <c r="B150" s="281" t="s">
        <v>540</v>
      </c>
      <c r="C150" s="286" t="s">
        <v>541</v>
      </c>
      <c r="D150" s="148" t="n">
        <v>230</v>
      </c>
      <c r="E150" s="115" t="n">
        <v>224</v>
      </c>
      <c r="F150" s="115" t="n">
        <v>0</v>
      </c>
      <c r="G150" s="115" t="n">
        <v>4</v>
      </c>
      <c r="H150" s="115" t="n">
        <v>1</v>
      </c>
      <c r="I150" s="115" t="n">
        <v>1</v>
      </c>
    </row>
    <row r="151" customFormat="false" ht="12.75" hidden="false" customHeight="false" outlineLevel="0" collapsed="false">
      <c r="A151" s="61" t="n">
        <v>132</v>
      </c>
      <c r="B151" s="281" t="s">
        <v>542</v>
      </c>
      <c r="C151" s="286" t="s">
        <v>543</v>
      </c>
      <c r="D151" s="148" t="n">
        <v>552</v>
      </c>
      <c r="E151" s="115" t="n">
        <v>510</v>
      </c>
      <c r="F151" s="115" t="n">
        <v>0</v>
      </c>
      <c r="G151" s="115" t="n">
        <v>30</v>
      </c>
      <c r="H151" s="115" t="n">
        <v>4</v>
      </c>
      <c r="I151" s="115" t="n">
        <v>7</v>
      </c>
    </row>
    <row r="152" customFormat="false" ht="8.1" hidden="false" customHeight="true" outlineLevel="0" collapsed="false">
      <c r="A152" s="61"/>
      <c r="B152" s="287"/>
      <c r="C152" s="287"/>
      <c r="D152" s="115"/>
      <c r="E152" s="115"/>
      <c r="F152" s="115"/>
      <c r="G152" s="115"/>
      <c r="H152" s="115"/>
      <c r="I152" s="115"/>
    </row>
    <row r="153" customFormat="false" ht="12.75" hidden="false" customHeight="false" outlineLevel="0" collapsed="false">
      <c r="A153" s="61" t="n">
        <v>133</v>
      </c>
      <c r="B153" s="288"/>
      <c r="C153" s="302" t="s">
        <v>544</v>
      </c>
      <c r="D153" s="140" t="n">
        <v>5194</v>
      </c>
      <c r="E153" s="71" t="n">
        <v>4631</v>
      </c>
      <c r="F153" s="71" t="n">
        <v>25</v>
      </c>
      <c r="G153" s="71" t="n">
        <v>416</v>
      </c>
      <c r="H153" s="71" t="n">
        <v>27</v>
      </c>
      <c r="I153" s="71" t="n">
        <v>94</v>
      </c>
    </row>
    <row r="154" customFormat="false" ht="12.75" hidden="false" customHeight="false" outlineLevel="0" collapsed="false">
      <c r="A154" s="61" t="n">
        <v>134</v>
      </c>
      <c r="B154" s="291"/>
      <c r="C154" s="292" t="s">
        <v>545</v>
      </c>
      <c r="D154" s="297" t="n">
        <v>63832</v>
      </c>
      <c r="E154" s="262" t="n">
        <v>62249</v>
      </c>
      <c r="F154" s="262" t="n">
        <v>0</v>
      </c>
      <c r="G154" s="262" t="n">
        <v>112</v>
      </c>
      <c r="H154" s="262" t="n">
        <v>1453</v>
      </c>
      <c r="I154" s="262" t="n">
        <v>18</v>
      </c>
    </row>
    <row r="155" customFormat="false" ht="12.75" hidden="false" customHeight="false" outlineLevel="0" collapsed="false">
      <c r="A155" s="61" t="n">
        <v>135</v>
      </c>
      <c r="B155" s="291"/>
      <c r="C155" s="302" t="s">
        <v>546</v>
      </c>
      <c r="D155" s="140" t="n">
        <v>69026</v>
      </c>
      <c r="E155" s="71" t="n">
        <v>66880</v>
      </c>
      <c r="F155" s="71" t="n">
        <v>25</v>
      </c>
      <c r="G155" s="71" t="n">
        <v>529</v>
      </c>
      <c r="H155" s="71" t="n">
        <v>1480</v>
      </c>
      <c r="I155" s="71" t="n">
        <v>112</v>
      </c>
    </row>
    <row r="156" customFormat="false" ht="12.75" hidden="false" customHeight="false" outlineLevel="0" collapsed="false">
      <c r="A156" s="61" t="n">
        <v>136</v>
      </c>
      <c r="B156" s="244"/>
      <c r="C156" s="292" t="s">
        <v>620</v>
      </c>
      <c r="D156" s="320" t="n">
        <v>-9417</v>
      </c>
      <c r="E156" s="320" t="n">
        <v>-9417</v>
      </c>
      <c r="F156" s="154" t="s">
        <v>379</v>
      </c>
      <c r="G156" s="154" t="s">
        <v>379</v>
      </c>
      <c r="H156" s="154" t="s">
        <v>379</v>
      </c>
      <c r="I156" s="154" t="s">
        <v>379</v>
      </c>
    </row>
    <row r="157" customFormat="false" ht="12.75" hidden="false" customHeight="false" outlineLevel="0" collapsed="false">
      <c r="A157" s="61" t="n">
        <v>137</v>
      </c>
      <c r="B157" s="244"/>
      <c r="C157" s="302" t="s">
        <v>621</v>
      </c>
      <c r="D157" s="71" t="n">
        <v>59609</v>
      </c>
      <c r="E157" s="71" t="n">
        <v>57463</v>
      </c>
      <c r="F157" s="71" t="n">
        <v>25</v>
      </c>
      <c r="G157" s="71" t="n">
        <v>529</v>
      </c>
      <c r="H157" s="71" t="n">
        <v>1480</v>
      </c>
      <c r="I157" s="71" t="n">
        <v>112</v>
      </c>
    </row>
    <row r="158" customFormat="false" ht="9.95" hidden="false" customHeight="true" outlineLevel="0" collapsed="false">
      <c r="B158" s="264" t="s">
        <v>487</v>
      </c>
      <c r="C158" s="267"/>
      <c r="D158" s="267"/>
    </row>
    <row r="159" customFormat="false" ht="12.75" hidden="false" customHeight="false" outlineLevel="0" collapsed="false">
      <c r="B159" s="266" t="s">
        <v>555</v>
      </c>
      <c r="C159" s="267"/>
      <c r="D159" s="267"/>
    </row>
    <row r="160" customFormat="false" ht="12.75" hidden="false" customHeight="false" outlineLevel="0" collapsed="false">
      <c r="B160" s="266" t="s">
        <v>575</v>
      </c>
      <c r="C160" s="267"/>
      <c r="D160" s="267"/>
    </row>
    <row r="161" customFormat="false" ht="12.75" hidden="false" customHeight="false" outlineLevel="0" collapsed="false">
      <c r="B161" s="266" t="s">
        <v>576</v>
      </c>
      <c r="C161" s="267"/>
      <c r="D161" s="267"/>
    </row>
    <row r="162" customFormat="false" ht="12.75" hidden="false" customHeight="false" outlineLevel="0" collapsed="false">
      <c r="B162" s="264"/>
      <c r="C162" s="267"/>
      <c r="D162" s="267"/>
    </row>
    <row r="163" customFormat="false" ht="12.75" hidden="false" customHeight="false" outlineLevel="0" collapsed="false">
      <c r="B163" s="264"/>
      <c r="C163" s="267"/>
      <c r="D163" s="267"/>
    </row>
    <row r="164" customFormat="false" ht="12.75" hidden="false" customHeight="false" outlineLevel="0" collapsed="false">
      <c r="B164" s="264"/>
      <c r="C164" s="267"/>
      <c r="D164" s="267"/>
    </row>
    <row r="165" customFormat="false" ht="12.75" hidden="false" customHeight="false" outlineLevel="0" collapsed="false">
      <c r="B165" s="264"/>
      <c r="C165" s="267"/>
      <c r="D165" s="267"/>
    </row>
    <row r="166" customFormat="false" ht="12.75" hidden="false" customHeight="false" outlineLevel="0" collapsed="false">
      <c r="B166" s="264"/>
      <c r="C166" s="267"/>
      <c r="D166" s="267"/>
    </row>
    <row r="167" customFormat="false" ht="12.75" hidden="false" customHeight="false" outlineLevel="0" collapsed="false">
      <c r="B167" s="264"/>
      <c r="C167" s="267"/>
      <c r="D167" s="267"/>
    </row>
    <row r="168" customFormat="false" ht="12.75" hidden="false" customHeight="false" outlineLevel="0" collapsed="false">
      <c r="B168" s="264"/>
      <c r="C168" s="267"/>
      <c r="D168" s="267"/>
    </row>
    <row r="169" customFormat="false" ht="12.75" hidden="false" customHeight="false" outlineLevel="0" collapsed="false">
      <c r="B169" s="264"/>
      <c r="C169" s="267"/>
      <c r="D169" s="267"/>
    </row>
    <row r="170" customFormat="false" ht="12.75" hidden="false" customHeight="false" outlineLevel="0" collapsed="false">
      <c r="B170" s="264"/>
      <c r="C170" s="267"/>
      <c r="D170" s="267"/>
    </row>
    <row r="171" customFormat="false" ht="12.75" hidden="false" customHeight="false" outlineLevel="0" collapsed="false">
      <c r="B171" s="264"/>
      <c r="C171" s="267"/>
      <c r="D171" s="267"/>
    </row>
    <row r="172" customFormat="false" ht="12.75" hidden="false" customHeight="false" outlineLevel="0" collapsed="false">
      <c r="B172" s="264"/>
      <c r="C172" s="267"/>
      <c r="D172" s="267"/>
    </row>
    <row r="173" customFormat="false" ht="12.75" hidden="false" customHeight="false" outlineLevel="0" collapsed="false">
      <c r="B173" s="264"/>
      <c r="C173" s="267"/>
      <c r="D173" s="267"/>
    </row>
    <row r="174" customFormat="false" ht="12.75" hidden="false" customHeight="false" outlineLevel="0" collapsed="false">
      <c r="B174" s="264"/>
      <c r="C174" s="267"/>
      <c r="D174" s="267"/>
    </row>
    <row r="175" customFormat="false" ht="12.75" hidden="false" customHeight="false" outlineLevel="0" collapsed="false">
      <c r="B175" s="264"/>
      <c r="C175" s="267"/>
      <c r="D175" s="267"/>
    </row>
    <row r="176" customFormat="false" ht="12.75" hidden="false" customHeight="false" outlineLevel="0" collapsed="false">
      <c r="B176" s="264"/>
      <c r="C176" s="267"/>
      <c r="D176" s="267"/>
    </row>
    <row r="177" customFormat="false" ht="12.75" hidden="false" customHeight="false" outlineLevel="0" collapsed="false">
      <c r="B177" s="264"/>
      <c r="C177" s="267"/>
      <c r="D177" s="267"/>
    </row>
    <row r="178" customFormat="false" ht="12.75" hidden="false" customHeight="false" outlineLevel="0" collapsed="false">
      <c r="B178" s="264"/>
      <c r="C178" s="267"/>
      <c r="D178" s="267"/>
    </row>
    <row r="179" customFormat="false" ht="12.75" hidden="false" customHeight="false" outlineLevel="0" collapsed="false">
      <c r="B179" s="264"/>
      <c r="C179" s="267"/>
      <c r="D179" s="267"/>
    </row>
    <row r="180" customFormat="false" ht="12.75" hidden="false" customHeight="false" outlineLevel="0" collapsed="false">
      <c r="B180" s="264"/>
      <c r="C180" s="267"/>
      <c r="D180" s="267"/>
    </row>
    <row r="181" customFormat="false" ht="12.75" hidden="false" customHeight="false" outlineLevel="0" collapsed="false">
      <c r="B181" s="264"/>
      <c r="C181" s="267"/>
      <c r="D181" s="267"/>
    </row>
    <row r="182" customFormat="false" ht="12.75" hidden="false" customHeight="false" outlineLevel="0" collapsed="false">
      <c r="B182" s="264"/>
      <c r="C182" s="267"/>
      <c r="D182" s="267"/>
    </row>
    <row r="183" customFormat="false" ht="12.75" hidden="false" customHeight="false" outlineLevel="0" collapsed="false">
      <c r="C183" s="267"/>
      <c r="D183" s="267"/>
    </row>
    <row r="184" customFormat="false" ht="12.75" hidden="false" customHeight="false" outlineLevel="0" collapsed="false">
      <c r="C184" s="267"/>
      <c r="D184" s="267"/>
    </row>
    <row r="185" customFormat="false" ht="12.75" hidden="false" customHeight="false" outlineLevel="0" collapsed="false">
      <c r="C185" s="267"/>
      <c r="D185" s="267"/>
    </row>
    <row r="186" customFormat="false" ht="12.75" hidden="false" customHeight="false" outlineLevel="0" collapsed="false">
      <c r="C186" s="267"/>
      <c r="D186" s="267"/>
    </row>
    <row r="187" customFormat="false" ht="12.75" hidden="false" customHeight="false" outlineLevel="0" collapsed="false">
      <c r="C187" s="267"/>
      <c r="D187" s="267"/>
    </row>
    <row r="188" customFormat="false" ht="12.75" hidden="false" customHeight="false" outlineLevel="0" collapsed="false">
      <c r="C188" s="267"/>
      <c r="D188" s="267"/>
    </row>
    <row r="189" customFormat="false" ht="12.75" hidden="false" customHeight="false" outlineLevel="0" collapsed="false">
      <c r="C189" s="267"/>
      <c r="D189" s="267"/>
    </row>
    <row r="190" customFormat="false" ht="12.75" hidden="false" customHeight="false" outlineLevel="0" collapsed="false">
      <c r="C190" s="267"/>
      <c r="D190" s="267"/>
    </row>
    <row r="191" customFormat="false" ht="12.75" hidden="false" customHeight="false" outlineLevel="0" collapsed="false">
      <c r="C191" s="267"/>
      <c r="D191" s="267"/>
    </row>
    <row r="192" customFormat="false" ht="12.75" hidden="false" customHeight="false" outlineLevel="0" collapsed="false">
      <c r="C192" s="267"/>
      <c r="D192" s="267"/>
    </row>
    <row r="193" customFormat="false" ht="12.75" hidden="false" customHeight="false" outlineLevel="0" collapsed="false">
      <c r="C193" s="267"/>
      <c r="D193" s="267"/>
    </row>
    <row r="194" customFormat="false" ht="12.75" hidden="false" customHeight="false" outlineLevel="0" collapsed="false">
      <c r="C194" s="267"/>
      <c r="D194" s="267"/>
    </row>
    <row r="195" customFormat="false" ht="12.75" hidden="false" customHeight="false" outlineLevel="0" collapsed="false">
      <c r="C195" s="267"/>
      <c r="D195" s="267"/>
    </row>
    <row r="196" customFormat="false" ht="12.75" hidden="false" customHeight="false" outlineLevel="0" collapsed="false">
      <c r="C196" s="267"/>
      <c r="D196" s="267"/>
    </row>
    <row r="197" customFormat="false" ht="12.75" hidden="false" customHeight="false" outlineLevel="0" collapsed="false">
      <c r="C197" s="267"/>
      <c r="D197" s="267"/>
    </row>
    <row r="198" customFormat="false" ht="12.75" hidden="false" customHeight="false" outlineLevel="0" collapsed="false">
      <c r="C198" s="267"/>
      <c r="D198" s="267"/>
    </row>
    <row r="199" customFormat="false" ht="12.75" hidden="false" customHeight="false" outlineLevel="0" collapsed="false">
      <c r="C199" s="267"/>
      <c r="D199" s="267"/>
    </row>
    <row r="200" customFormat="false" ht="12.75" hidden="false" customHeight="false" outlineLevel="0" collapsed="false">
      <c r="C200" s="267"/>
      <c r="D200" s="267"/>
    </row>
    <row r="201" customFormat="false" ht="12.75" hidden="false" customHeight="false" outlineLevel="0" collapsed="false">
      <c r="C201" s="267"/>
      <c r="D201" s="267"/>
    </row>
    <row r="202" customFormat="false" ht="12.75" hidden="false" customHeight="false" outlineLevel="0" collapsed="false">
      <c r="C202" s="267"/>
      <c r="D202" s="267"/>
    </row>
    <row r="203" customFormat="false" ht="12.75" hidden="false" customHeight="false" outlineLevel="0" collapsed="false">
      <c r="C203" s="267"/>
      <c r="D203" s="267"/>
    </row>
    <row r="204" customFormat="false" ht="12.75" hidden="false" customHeight="false" outlineLevel="0" collapsed="false">
      <c r="C204" s="267"/>
      <c r="D204" s="267"/>
    </row>
    <row r="205" customFormat="false" ht="12.75" hidden="false" customHeight="false" outlineLevel="0" collapsed="false">
      <c r="C205" s="267"/>
      <c r="D205" s="267"/>
    </row>
    <row r="206" customFormat="false" ht="12.75" hidden="false" customHeight="false" outlineLevel="0" collapsed="false">
      <c r="C206" s="267"/>
      <c r="D206" s="267"/>
    </row>
    <row r="207" customFormat="false" ht="12.75" hidden="false" customHeight="false" outlineLevel="0" collapsed="false">
      <c r="C207" s="267"/>
      <c r="D207" s="267"/>
    </row>
    <row r="208" customFormat="false" ht="12.75" hidden="false" customHeight="false" outlineLevel="0" collapsed="false">
      <c r="C208" s="267"/>
      <c r="D208" s="267"/>
    </row>
    <row r="209" customFormat="false" ht="12.75" hidden="false" customHeight="false" outlineLevel="0" collapsed="false">
      <c r="C209" s="267"/>
      <c r="D209" s="267"/>
    </row>
  </sheetData>
  <mergeCells count="12">
    <mergeCell ref="D5:I5"/>
    <mergeCell ref="B24:C24"/>
    <mergeCell ref="D31:I31"/>
    <mergeCell ref="B50:C50"/>
    <mergeCell ref="D57:I57"/>
    <mergeCell ref="B76:C76"/>
    <mergeCell ref="D83:I83"/>
    <mergeCell ref="B102:C102"/>
    <mergeCell ref="D108:I108"/>
    <mergeCell ref="B127:C127"/>
    <mergeCell ref="D133:I133"/>
    <mergeCell ref="B152:C152"/>
  </mergeCells>
  <printOptions headings="false" gridLines="false" gridLinesSet="true" horizontalCentered="true" verticalCentered="false"/>
  <pageMargins left="0.590277777777778" right="0.39375" top="0.590277777777778" bottom="0.39375" header="0.118055555555556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  <rowBreaks count="1" manualBreakCount="1">
    <brk id="81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3" width="5.71"/>
    <col collapsed="false" customWidth="true" hidden="false" outlineLevel="0" max="3" min="3" style="227" width="65.7"/>
    <col collapsed="false" customWidth="true" hidden="false" outlineLevel="0" max="4" min="4" style="227" width="9.85"/>
    <col collapsed="false" customWidth="true" hidden="false" outlineLevel="0" max="9" min="5" style="0" width="9.85"/>
  </cols>
  <sheetData>
    <row r="1" s="229" customFormat="true" ht="16.5" hidden="false" customHeight="true" outlineLevel="0" collapsed="false">
      <c r="A1" s="228" t="s">
        <v>651</v>
      </c>
      <c r="C1" s="230"/>
      <c r="D1" s="230"/>
    </row>
    <row r="2" s="232" customFormat="true" ht="16.5" hidden="false" customHeight="true" outlineLevel="0" collapsed="false">
      <c r="A2" s="231" t="s">
        <v>398</v>
      </c>
      <c r="C2" s="233"/>
      <c r="D2" s="234"/>
    </row>
    <row r="3" s="232" customFormat="true" ht="12.75" hidden="false" customHeight="true" outlineLevel="0" collapsed="false">
      <c r="A3" s="235"/>
      <c r="B3" s="236"/>
      <c r="C3" s="237"/>
      <c r="D3" s="234"/>
      <c r="I3" s="236"/>
    </row>
    <row r="4" s="242" customFormat="true" ht="50.25" hidden="false" customHeight="true" outlineLevel="0" collapsed="false">
      <c r="A4" s="238" t="s">
        <v>295</v>
      </c>
      <c r="B4" s="239" t="s">
        <v>506</v>
      </c>
      <c r="C4" s="239" t="s">
        <v>507</v>
      </c>
      <c r="D4" s="240" t="s">
        <v>455</v>
      </c>
      <c r="E4" s="240" t="s">
        <v>456</v>
      </c>
      <c r="F4" s="240" t="s">
        <v>557</v>
      </c>
      <c r="G4" s="240" t="s">
        <v>558</v>
      </c>
      <c r="H4" s="240" t="s">
        <v>496</v>
      </c>
      <c r="I4" s="241" t="s">
        <v>559</v>
      </c>
    </row>
    <row r="5" customFormat="false" ht="20.1" hidden="false" customHeight="true" outlineLevel="0" collapsed="false">
      <c r="A5" s="258"/>
      <c r="C5" s="295"/>
      <c r="D5" s="296" t="n">
        <v>2002</v>
      </c>
      <c r="E5" s="296"/>
      <c r="F5" s="296"/>
      <c r="G5" s="296"/>
      <c r="H5" s="296"/>
      <c r="I5" s="296"/>
    </row>
    <row r="6" customFormat="false" ht="12" hidden="false" customHeight="true" outlineLevel="0" collapsed="false">
      <c r="A6" s="61" t="n">
        <v>1</v>
      </c>
      <c r="B6" s="281" t="s">
        <v>508</v>
      </c>
      <c r="C6" s="286" t="s">
        <v>509</v>
      </c>
      <c r="D6" s="115" t="n">
        <v>3200</v>
      </c>
      <c r="E6" s="115" t="n">
        <v>109</v>
      </c>
      <c r="F6" s="115" t="n">
        <v>82</v>
      </c>
      <c r="G6" s="115" t="n">
        <v>2774</v>
      </c>
      <c r="H6" s="115" t="n">
        <v>205</v>
      </c>
      <c r="I6" s="115" t="n">
        <v>30</v>
      </c>
      <c r="J6" s="252"/>
    </row>
    <row r="7" customFormat="false" ht="12" hidden="false" customHeight="true" outlineLevel="0" collapsed="false">
      <c r="A7" s="61" t="n">
        <v>2</v>
      </c>
      <c r="B7" s="281" t="s">
        <v>510</v>
      </c>
      <c r="C7" s="286" t="s">
        <v>511</v>
      </c>
      <c r="D7" s="148" t="n">
        <v>285</v>
      </c>
      <c r="E7" s="115" t="n">
        <v>46</v>
      </c>
      <c r="F7" s="115" t="n">
        <v>86</v>
      </c>
      <c r="G7" s="115" t="n">
        <v>86</v>
      </c>
      <c r="H7" s="115" t="n">
        <v>53</v>
      </c>
      <c r="I7" s="115" t="n">
        <v>14</v>
      </c>
      <c r="J7" s="252"/>
    </row>
    <row r="8" customFormat="false" ht="12" hidden="false" customHeight="true" outlineLevel="0" collapsed="false">
      <c r="A8" s="61" t="n">
        <v>3</v>
      </c>
      <c r="B8" s="281" t="s">
        <v>512</v>
      </c>
      <c r="C8" s="286" t="s">
        <v>513</v>
      </c>
      <c r="D8" s="148" t="n">
        <v>3943</v>
      </c>
      <c r="E8" s="115" t="n">
        <v>1528</v>
      </c>
      <c r="F8" s="115" t="n">
        <v>576</v>
      </c>
      <c r="G8" s="115" t="n">
        <v>583</v>
      </c>
      <c r="H8" s="115" t="n">
        <v>1121</v>
      </c>
      <c r="I8" s="115" t="n">
        <v>135</v>
      </c>
      <c r="J8" s="252"/>
    </row>
    <row r="9" customFormat="false" ht="12" hidden="false" customHeight="true" outlineLevel="0" collapsed="false">
      <c r="A9" s="61" t="n">
        <v>4</v>
      </c>
      <c r="B9" s="281" t="s">
        <v>514</v>
      </c>
      <c r="C9" s="286" t="s">
        <v>515</v>
      </c>
      <c r="D9" s="148" t="n">
        <v>195</v>
      </c>
      <c r="E9" s="115" t="n">
        <v>44</v>
      </c>
      <c r="F9" s="115" t="n">
        <v>1</v>
      </c>
      <c r="G9" s="115" t="n">
        <v>4</v>
      </c>
      <c r="H9" s="115" t="n">
        <v>98</v>
      </c>
      <c r="I9" s="115" t="n">
        <v>48</v>
      </c>
      <c r="J9" s="252"/>
    </row>
    <row r="10" customFormat="false" ht="12" hidden="false" customHeight="true" outlineLevel="0" collapsed="false">
      <c r="A10" s="61" t="n">
        <v>5</v>
      </c>
      <c r="B10" s="281" t="s">
        <v>516</v>
      </c>
      <c r="C10" s="286" t="s">
        <v>517</v>
      </c>
      <c r="D10" s="148" t="n">
        <v>3773</v>
      </c>
      <c r="E10" s="115" t="n">
        <v>383</v>
      </c>
      <c r="F10" s="115" t="n">
        <v>1470</v>
      </c>
      <c r="G10" s="115" t="n">
        <v>1458</v>
      </c>
      <c r="H10" s="115" t="n">
        <v>335</v>
      </c>
      <c r="I10" s="115" t="n">
        <v>127</v>
      </c>
      <c r="J10" s="252"/>
    </row>
    <row r="11" customFormat="false" ht="12" hidden="false" customHeight="true" outlineLevel="0" collapsed="false">
      <c r="A11" s="61" t="n">
        <v>6</v>
      </c>
      <c r="B11" s="281" t="s">
        <v>518</v>
      </c>
      <c r="C11" s="286" t="s">
        <v>519</v>
      </c>
      <c r="D11" s="148" t="n">
        <v>3299</v>
      </c>
      <c r="E11" s="115" t="n">
        <v>669</v>
      </c>
      <c r="F11" s="115" t="n">
        <v>417</v>
      </c>
      <c r="G11" s="115" t="n">
        <v>429</v>
      </c>
      <c r="H11" s="115" t="n">
        <v>1666</v>
      </c>
      <c r="I11" s="115" t="n">
        <v>118</v>
      </c>
      <c r="J11" s="252"/>
    </row>
    <row r="12" customFormat="false" ht="12" hidden="false" customHeight="true" outlineLevel="0" collapsed="false">
      <c r="A12" s="61" t="n">
        <v>7</v>
      </c>
      <c r="B12" s="281" t="s">
        <v>520</v>
      </c>
      <c r="C12" s="286" t="s">
        <v>521</v>
      </c>
      <c r="D12" s="148" t="n">
        <v>7920</v>
      </c>
      <c r="E12" s="115" t="n">
        <v>1589</v>
      </c>
      <c r="F12" s="115" t="n">
        <v>1878</v>
      </c>
      <c r="G12" s="115" t="n">
        <v>1860</v>
      </c>
      <c r="H12" s="115" t="n">
        <v>2312</v>
      </c>
      <c r="I12" s="115" t="n">
        <v>280</v>
      </c>
      <c r="J12" s="252"/>
    </row>
    <row r="13" customFormat="false" ht="12" hidden="false" customHeight="true" outlineLevel="0" collapsed="false">
      <c r="A13" s="61" t="n">
        <v>8</v>
      </c>
      <c r="B13" s="281" t="s">
        <v>522</v>
      </c>
      <c r="C13" s="286" t="s">
        <v>523</v>
      </c>
      <c r="D13" s="148" t="n">
        <v>25318</v>
      </c>
      <c r="E13" s="115" t="n">
        <v>501</v>
      </c>
      <c r="F13" s="115" t="n">
        <v>10207</v>
      </c>
      <c r="G13" s="115" t="n">
        <v>10597</v>
      </c>
      <c r="H13" s="115" t="n">
        <v>2763</v>
      </c>
      <c r="I13" s="115" t="n">
        <v>1249</v>
      </c>
      <c r="J13" s="252"/>
    </row>
    <row r="14" customFormat="false" ht="12.75" hidden="false" customHeight="false" outlineLevel="0" collapsed="false">
      <c r="A14" s="61" t="n">
        <v>9</v>
      </c>
      <c r="B14" s="281" t="s">
        <v>524</v>
      </c>
      <c r="C14" s="286" t="s">
        <v>525</v>
      </c>
      <c r="D14" s="148" t="n">
        <v>137</v>
      </c>
      <c r="E14" s="115" t="n">
        <v>75</v>
      </c>
      <c r="F14" s="154" t="s">
        <v>379</v>
      </c>
      <c r="G14" s="154" t="s">
        <v>379</v>
      </c>
      <c r="H14" s="115" t="n">
        <v>55</v>
      </c>
      <c r="I14" s="115" t="n">
        <v>7</v>
      </c>
      <c r="J14" s="252"/>
    </row>
    <row r="15" customFormat="false" ht="12.75" hidden="false" customHeight="false" outlineLevel="0" collapsed="false">
      <c r="A15" s="61" t="n">
        <v>10</v>
      </c>
      <c r="B15" s="281" t="s">
        <v>526</v>
      </c>
      <c r="C15" s="286" t="s">
        <v>527</v>
      </c>
      <c r="D15" s="148" t="n">
        <v>2221</v>
      </c>
      <c r="E15" s="115" t="n">
        <v>510</v>
      </c>
      <c r="F15" s="115" t="n">
        <v>345</v>
      </c>
      <c r="G15" s="115" t="n">
        <v>332</v>
      </c>
      <c r="H15" s="115" t="n">
        <v>504</v>
      </c>
      <c r="I15" s="115" t="n">
        <v>530</v>
      </c>
      <c r="J15" s="252"/>
    </row>
    <row r="16" customFormat="false" ht="12.75" hidden="false" customHeight="false" outlineLevel="0" collapsed="false">
      <c r="A16" s="61" t="n">
        <v>11</v>
      </c>
      <c r="B16" s="281" t="s">
        <v>528</v>
      </c>
      <c r="C16" s="286" t="s">
        <v>529</v>
      </c>
      <c r="D16" s="148" t="n">
        <v>112</v>
      </c>
      <c r="E16" s="115" t="n">
        <v>79</v>
      </c>
      <c r="F16" s="115" t="n">
        <v>8</v>
      </c>
      <c r="G16" s="115" t="n">
        <v>11</v>
      </c>
      <c r="H16" s="115" t="n">
        <v>7</v>
      </c>
      <c r="I16" s="115" t="n">
        <v>8</v>
      </c>
      <c r="J16" s="252"/>
    </row>
    <row r="17" customFormat="false" ht="12.75" hidden="false" customHeight="false" outlineLevel="0" collapsed="false">
      <c r="A17" s="61" t="n">
        <v>12</v>
      </c>
      <c r="B17" s="281" t="s">
        <v>530</v>
      </c>
      <c r="C17" s="286" t="s">
        <v>531</v>
      </c>
      <c r="D17" s="148" t="n">
        <v>284</v>
      </c>
      <c r="E17" s="115" t="n">
        <v>161</v>
      </c>
      <c r="F17" s="115" t="n">
        <v>1</v>
      </c>
      <c r="G17" s="115" t="n">
        <v>3</v>
      </c>
      <c r="H17" s="115" t="n">
        <v>83</v>
      </c>
      <c r="I17" s="115" t="n">
        <v>36</v>
      </c>
      <c r="J17" s="252"/>
    </row>
    <row r="18" customFormat="false" ht="12.75" hidden="false" customHeight="false" outlineLevel="0" collapsed="false">
      <c r="A18" s="61" t="n">
        <v>13</v>
      </c>
      <c r="B18" s="281" t="s">
        <v>532</v>
      </c>
      <c r="C18" s="286" t="s">
        <v>533</v>
      </c>
      <c r="D18" s="148" t="n">
        <v>3117</v>
      </c>
      <c r="E18" s="115" t="n">
        <v>1346</v>
      </c>
      <c r="F18" s="115" t="n">
        <v>21</v>
      </c>
      <c r="G18" s="115" t="n">
        <v>26</v>
      </c>
      <c r="H18" s="115" t="n">
        <v>1255</v>
      </c>
      <c r="I18" s="115" t="n">
        <v>469</v>
      </c>
      <c r="J18" s="252"/>
    </row>
    <row r="19" customFormat="false" ht="12.75" hidden="false" customHeight="false" outlineLevel="0" collapsed="false">
      <c r="A19" s="61" t="n">
        <v>14</v>
      </c>
      <c r="B19" s="281" t="s">
        <v>534</v>
      </c>
      <c r="C19" s="286" t="s">
        <v>535</v>
      </c>
      <c r="D19" s="148" t="n">
        <v>2008</v>
      </c>
      <c r="E19" s="115" t="n">
        <v>830</v>
      </c>
      <c r="F19" s="115" t="n">
        <v>16</v>
      </c>
      <c r="G19" s="115" t="n">
        <v>27</v>
      </c>
      <c r="H19" s="115" t="n">
        <v>792</v>
      </c>
      <c r="I19" s="115" t="n">
        <v>342</v>
      </c>
      <c r="J19" s="252"/>
    </row>
    <row r="20" customFormat="false" ht="12.75" hidden="false" customHeight="false" outlineLevel="0" collapsed="false">
      <c r="A20" s="61" t="n">
        <v>15</v>
      </c>
      <c r="B20" s="281" t="s">
        <v>536</v>
      </c>
      <c r="C20" s="286" t="s">
        <v>537</v>
      </c>
      <c r="D20" s="148" t="n">
        <v>1384</v>
      </c>
      <c r="E20" s="115" t="n">
        <v>188</v>
      </c>
      <c r="F20" s="115" t="n">
        <v>11</v>
      </c>
      <c r="G20" s="115" t="n">
        <v>109</v>
      </c>
      <c r="H20" s="115" t="n">
        <v>334</v>
      </c>
      <c r="I20" s="115" t="n">
        <v>743</v>
      </c>
      <c r="J20" s="252"/>
    </row>
    <row r="21" customFormat="false" ht="12.75" hidden="false" customHeight="false" outlineLevel="0" collapsed="false">
      <c r="A21" s="61" t="n">
        <v>16</v>
      </c>
      <c r="B21" s="281" t="s">
        <v>538</v>
      </c>
      <c r="C21" s="286" t="s">
        <v>539</v>
      </c>
      <c r="D21" s="148" t="n">
        <v>58</v>
      </c>
      <c r="E21" s="115" t="n">
        <v>26</v>
      </c>
      <c r="F21" s="154" t="s">
        <v>379</v>
      </c>
      <c r="G21" s="115" t="n">
        <v>0</v>
      </c>
      <c r="H21" s="115" t="n">
        <v>23</v>
      </c>
      <c r="I21" s="115" t="n">
        <v>9</v>
      </c>
      <c r="J21" s="252"/>
    </row>
    <row r="22" customFormat="false" ht="12.75" hidden="false" customHeight="false" outlineLevel="0" collapsed="false">
      <c r="A22" s="61" t="n">
        <v>17</v>
      </c>
      <c r="B22" s="281" t="s">
        <v>540</v>
      </c>
      <c r="C22" s="286" t="s">
        <v>541</v>
      </c>
      <c r="D22" s="148" t="n">
        <v>185</v>
      </c>
      <c r="E22" s="115" t="n">
        <v>120</v>
      </c>
      <c r="F22" s="154" t="s">
        <v>379</v>
      </c>
      <c r="G22" s="115" t="n">
        <v>1</v>
      </c>
      <c r="H22" s="115" t="n">
        <v>27</v>
      </c>
      <c r="I22" s="115" t="n">
        <v>37</v>
      </c>
      <c r="J22" s="252"/>
    </row>
    <row r="23" customFormat="false" ht="12.75" hidden="false" customHeight="false" outlineLevel="0" collapsed="false">
      <c r="A23" s="61" t="n">
        <v>18</v>
      </c>
      <c r="B23" s="281" t="s">
        <v>542</v>
      </c>
      <c r="C23" s="286" t="s">
        <v>543</v>
      </c>
      <c r="D23" s="148" t="n">
        <v>3128</v>
      </c>
      <c r="E23" s="115" t="n">
        <v>1203</v>
      </c>
      <c r="F23" s="115" t="n">
        <v>163</v>
      </c>
      <c r="G23" s="115" t="n">
        <v>185</v>
      </c>
      <c r="H23" s="115" t="n">
        <v>1146</v>
      </c>
      <c r="I23" s="115" t="n">
        <v>431</v>
      </c>
      <c r="J23" s="252"/>
    </row>
    <row r="24" customFormat="false" ht="8.1" hidden="false" customHeight="true" outlineLevel="0" collapsed="false">
      <c r="A24" s="258"/>
      <c r="B24" s="287"/>
      <c r="C24" s="287"/>
      <c r="D24" s="115"/>
      <c r="E24" s="115"/>
      <c r="F24" s="115"/>
      <c r="G24" s="115"/>
      <c r="H24" s="115"/>
      <c r="I24" s="115"/>
      <c r="J24" s="252"/>
    </row>
    <row r="25" customFormat="false" ht="12.75" hidden="false" customHeight="false" outlineLevel="0" collapsed="false">
      <c r="A25" s="61" t="n">
        <v>19</v>
      </c>
      <c r="B25" s="288"/>
      <c r="C25" s="302" t="s">
        <v>544</v>
      </c>
      <c r="D25" s="140" t="n">
        <v>60567</v>
      </c>
      <c r="E25" s="71" t="n">
        <v>9407</v>
      </c>
      <c r="F25" s="71" t="n">
        <v>15282</v>
      </c>
      <c r="G25" s="71" t="n">
        <v>18485</v>
      </c>
      <c r="H25" s="71" t="n">
        <v>12779</v>
      </c>
      <c r="I25" s="71" t="n">
        <v>4613</v>
      </c>
      <c r="J25" s="252"/>
    </row>
    <row r="26" customFormat="false" ht="12.75" hidden="false" customHeight="false" outlineLevel="0" collapsed="false">
      <c r="A26" s="61" t="n">
        <v>20</v>
      </c>
      <c r="B26" s="291"/>
      <c r="C26" s="292" t="s">
        <v>545</v>
      </c>
      <c r="D26" s="297" t="n">
        <v>23251</v>
      </c>
      <c r="E26" s="262" t="n">
        <v>18045</v>
      </c>
      <c r="F26" s="154" t="s">
        <v>379</v>
      </c>
      <c r="G26" s="154" t="s">
        <v>379</v>
      </c>
      <c r="H26" s="262" t="n">
        <v>2253</v>
      </c>
      <c r="I26" s="262" t="n">
        <v>2953</v>
      </c>
      <c r="J26" s="252"/>
    </row>
    <row r="27" customFormat="false" ht="12.75" hidden="false" customHeight="false" outlineLevel="0" collapsed="false">
      <c r="A27" s="61" t="n">
        <v>21</v>
      </c>
      <c r="B27" s="291"/>
      <c r="C27" s="302" t="s">
        <v>560</v>
      </c>
      <c r="D27" s="140" t="n">
        <v>83818</v>
      </c>
      <c r="E27" s="71" t="n">
        <v>27452</v>
      </c>
      <c r="F27" s="71" t="n">
        <v>15282</v>
      </c>
      <c r="G27" s="71" t="n">
        <v>18485</v>
      </c>
      <c r="H27" s="71" t="n">
        <v>15032</v>
      </c>
      <c r="I27" s="71" t="n">
        <v>7565</v>
      </c>
      <c r="J27" s="252"/>
    </row>
    <row r="28" customFormat="false" ht="12.75" hidden="false" customHeight="false" outlineLevel="0" collapsed="false">
      <c r="A28" s="61" t="n">
        <v>22</v>
      </c>
      <c r="B28" s="244"/>
      <c r="C28" s="292" t="s">
        <v>647</v>
      </c>
      <c r="D28" s="320" t="n">
        <v>-1985</v>
      </c>
      <c r="E28" s="320" t="n">
        <v>-796</v>
      </c>
      <c r="F28" s="320" t="n">
        <v>-558</v>
      </c>
      <c r="G28" s="154" t="s">
        <v>379</v>
      </c>
      <c r="H28" s="320" t="n">
        <v>-631</v>
      </c>
      <c r="I28" s="154" t="s">
        <v>379</v>
      </c>
      <c r="J28" s="252"/>
    </row>
    <row r="29" customFormat="false" ht="12.75" hidden="false" customHeight="false" outlineLevel="0" collapsed="false">
      <c r="A29" s="61" t="n">
        <v>23</v>
      </c>
      <c r="B29" s="244"/>
      <c r="C29" s="302" t="s">
        <v>621</v>
      </c>
      <c r="D29" s="71" t="n">
        <v>81832</v>
      </c>
      <c r="E29" s="71" t="n">
        <v>26656</v>
      </c>
      <c r="F29" s="71" t="n">
        <v>14724</v>
      </c>
      <c r="G29" s="71" t="n">
        <v>18485</v>
      </c>
      <c r="H29" s="71" t="n">
        <v>14401</v>
      </c>
      <c r="I29" s="71" t="n">
        <v>7565</v>
      </c>
      <c r="J29" s="252"/>
    </row>
    <row r="30" customFormat="false" ht="12.75" hidden="false" customHeight="false" outlineLevel="0" collapsed="false">
      <c r="A30" s="61" t="n">
        <v>24</v>
      </c>
      <c r="B30" s="244"/>
      <c r="C30" s="362" t="s">
        <v>652</v>
      </c>
      <c r="D30" s="115" t="n">
        <v>1514</v>
      </c>
      <c r="E30" s="115" t="n">
        <v>489</v>
      </c>
      <c r="F30" s="115" t="n">
        <v>810</v>
      </c>
      <c r="G30" s="154" t="s">
        <v>379</v>
      </c>
      <c r="H30" s="115" t="n">
        <v>135</v>
      </c>
      <c r="I30" s="115" t="n">
        <v>80</v>
      </c>
      <c r="J30" s="252"/>
    </row>
    <row r="31" customFormat="false" ht="9.95" hidden="false" customHeight="true" outlineLevel="0" collapsed="false">
      <c r="A31" s="61"/>
      <c r="B31" s="244"/>
      <c r="C31" s="362"/>
      <c r="D31" s="363"/>
      <c r="E31" s="363"/>
      <c r="F31" s="363"/>
      <c r="G31" s="363"/>
      <c r="H31" s="363"/>
      <c r="I31" s="363"/>
      <c r="J31" s="252"/>
    </row>
    <row r="32" customFormat="false" ht="20.1" hidden="false" customHeight="true" outlineLevel="0" collapsed="false">
      <c r="A32" s="258"/>
      <c r="B32" s="244"/>
      <c r="C32" s="295"/>
      <c r="D32" s="296" t="n">
        <v>2004</v>
      </c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61" t="n">
        <v>25</v>
      </c>
      <c r="B33" s="281" t="s">
        <v>508</v>
      </c>
      <c r="C33" s="286" t="s">
        <v>509</v>
      </c>
      <c r="D33" s="115" t="n">
        <v>3400</v>
      </c>
      <c r="E33" s="115" t="n">
        <v>91</v>
      </c>
      <c r="F33" s="115" t="n">
        <v>75</v>
      </c>
      <c r="G33" s="115" t="n">
        <v>3013</v>
      </c>
      <c r="H33" s="115" t="n">
        <v>185</v>
      </c>
      <c r="I33" s="115" t="n">
        <v>37</v>
      </c>
      <c r="J33" s="252"/>
    </row>
    <row r="34" customFormat="false" ht="12.75" hidden="false" customHeight="false" outlineLevel="0" collapsed="false">
      <c r="A34" s="61" t="n">
        <v>26</v>
      </c>
      <c r="B34" s="281" t="s">
        <v>510</v>
      </c>
      <c r="C34" s="286" t="s">
        <v>511</v>
      </c>
      <c r="D34" s="148" t="n">
        <v>237</v>
      </c>
      <c r="E34" s="115" t="n">
        <v>40</v>
      </c>
      <c r="F34" s="115" t="n">
        <v>66</v>
      </c>
      <c r="G34" s="115" t="n">
        <v>79</v>
      </c>
      <c r="H34" s="115" t="n">
        <v>42</v>
      </c>
      <c r="I34" s="115" t="n">
        <v>10</v>
      </c>
      <c r="J34" s="252"/>
    </row>
    <row r="35" customFormat="false" ht="12.75" hidden="false" customHeight="false" outlineLevel="0" collapsed="false">
      <c r="A35" s="61" t="n">
        <v>27</v>
      </c>
      <c r="B35" s="281" t="s">
        <v>512</v>
      </c>
      <c r="C35" s="286" t="s">
        <v>513</v>
      </c>
      <c r="D35" s="148" t="n">
        <v>4024</v>
      </c>
      <c r="E35" s="115" t="n">
        <v>1813</v>
      </c>
      <c r="F35" s="115" t="n">
        <v>470</v>
      </c>
      <c r="G35" s="115" t="n">
        <v>575</v>
      </c>
      <c r="H35" s="115" t="n">
        <v>1036</v>
      </c>
      <c r="I35" s="115" t="n">
        <v>129</v>
      </c>
      <c r="J35" s="252"/>
    </row>
    <row r="36" customFormat="false" ht="12.75" hidden="false" customHeight="false" outlineLevel="0" collapsed="false">
      <c r="A36" s="61" t="n">
        <v>28</v>
      </c>
      <c r="B36" s="281" t="s">
        <v>514</v>
      </c>
      <c r="C36" s="286" t="s">
        <v>515</v>
      </c>
      <c r="D36" s="148" t="n">
        <v>230</v>
      </c>
      <c r="E36" s="115" t="n">
        <v>60</v>
      </c>
      <c r="F36" s="115" t="n">
        <v>1</v>
      </c>
      <c r="G36" s="115" t="n">
        <v>4</v>
      </c>
      <c r="H36" s="115" t="n">
        <v>116</v>
      </c>
      <c r="I36" s="115" t="n">
        <v>49</v>
      </c>
      <c r="J36" s="252"/>
    </row>
    <row r="37" customFormat="false" ht="12.75" hidden="false" customHeight="false" outlineLevel="0" collapsed="false">
      <c r="A37" s="61" t="n">
        <v>29</v>
      </c>
      <c r="B37" s="281" t="s">
        <v>516</v>
      </c>
      <c r="C37" s="286" t="s">
        <v>517</v>
      </c>
      <c r="D37" s="148" t="n">
        <v>3477</v>
      </c>
      <c r="E37" s="115" t="n">
        <v>416</v>
      </c>
      <c r="F37" s="115" t="n">
        <v>1193</v>
      </c>
      <c r="G37" s="115" t="n">
        <v>1432</v>
      </c>
      <c r="H37" s="115" t="n">
        <v>317</v>
      </c>
      <c r="I37" s="115" t="n">
        <v>120</v>
      </c>
      <c r="J37" s="252"/>
    </row>
    <row r="38" customFormat="false" ht="12.75" hidden="false" customHeight="false" outlineLevel="0" collapsed="false">
      <c r="A38" s="61" t="n">
        <v>30</v>
      </c>
      <c r="B38" s="281" t="s">
        <v>518</v>
      </c>
      <c r="C38" s="286" t="s">
        <v>519</v>
      </c>
      <c r="D38" s="148" t="n">
        <v>3093</v>
      </c>
      <c r="E38" s="115" t="n">
        <v>656</v>
      </c>
      <c r="F38" s="115" t="n">
        <v>373</v>
      </c>
      <c r="G38" s="115" t="n">
        <v>464</v>
      </c>
      <c r="H38" s="115" t="n">
        <v>1490</v>
      </c>
      <c r="I38" s="115" t="n">
        <v>109</v>
      </c>
      <c r="J38" s="252"/>
    </row>
    <row r="39" customFormat="false" ht="12.75" hidden="false" customHeight="false" outlineLevel="0" collapsed="false">
      <c r="A39" s="61" t="n">
        <v>31</v>
      </c>
      <c r="B39" s="281" t="s">
        <v>520</v>
      </c>
      <c r="C39" s="286" t="s">
        <v>521</v>
      </c>
      <c r="D39" s="148" t="n">
        <v>7949</v>
      </c>
      <c r="E39" s="115" t="n">
        <v>1874</v>
      </c>
      <c r="F39" s="115" t="n">
        <v>1591</v>
      </c>
      <c r="G39" s="115" t="n">
        <v>1903</v>
      </c>
      <c r="H39" s="115" t="n">
        <v>2291</v>
      </c>
      <c r="I39" s="115" t="n">
        <v>290</v>
      </c>
      <c r="J39" s="252"/>
    </row>
    <row r="40" customFormat="false" ht="12.75" hidden="false" customHeight="false" outlineLevel="0" collapsed="false">
      <c r="A40" s="61" t="n">
        <v>32</v>
      </c>
      <c r="B40" s="281" t="s">
        <v>522</v>
      </c>
      <c r="C40" s="286" t="s">
        <v>523</v>
      </c>
      <c r="D40" s="148" t="n">
        <v>26289</v>
      </c>
      <c r="E40" s="115" t="n">
        <v>638</v>
      </c>
      <c r="F40" s="115" t="n">
        <v>9715</v>
      </c>
      <c r="G40" s="115" t="n">
        <v>11875</v>
      </c>
      <c r="H40" s="115" t="n">
        <v>2838</v>
      </c>
      <c r="I40" s="115" t="n">
        <v>1223</v>
      </c>
      <c r="J40" s="252"/>
    </row>
    <row r="41" customFormat="false" ht="12.75" hidden="false" customHeight="false" outlineLevel="0" collapsed="false">
      <c r="A41" s="61" t="n">
        <v>33</v>
      </c>
      <c r="B41" s="281" t="s">
        <v>524</v>
      </c>
      <c r="C41" s="286" t="s">
        <v>525</v>
      </c>
      <c r="D41" s="148" t="n">
        <v>142</v>
      </c>
      <c r="E41" s="115" t="n">
        <v>82</v>
      </c>
      <c r="F41" s="154" t="s">
        <v>379</v>
      </c>
      <c r="G41" s="154" t="s">
        <v>379</v>
      </c>
      <c r="H41" s="115" t="n">
        <v>53</v>
      </c>
      <c r="I41" s="115" t="n">
        <v>7</v>
      </c>
      <c r="J41" s="252"/>
    </row>
    <row r="42" customFormat="false" ht="12.75" hidden="false" customHeight="false" outlineLevel="0" collapsed="false">
      <c r="A42" s="61" t="n">
        <v>34</v>
      </c>
      <c r="B42" s="281" t="s">
        <v>526</v>
      </c>
      <c r="C42" s="286" t="s">
        <v>527</v>
      </c>
      <c r="D42" s="148" t="n">
        <v>2177</v>
      </c>
      <c r="E42" s="115" t="n">
        <v>577</v>
      </c>
      <c r="F42" s="115" t="n">
        <v>280</v>
      </c>
      <c r="G42" s="115" t="n">
        <v>323</v>
      </c>
      <c r="H42" s="115" t="n">
        <v>478</v>
      </c>
      <c r="I42" s="115" t="n">
        <v>520</v>
      </c>
      <c r="J42" s="252"/>
    </row>
    <row r="43" customFormat="false" ht="12.75" hidden="false" customHeight="false" outlineLevel="0" collapsed="false">
      <c r="A43" s="61" t="n">
        <v>35</v>
      </c>
      <c r="B43" s="281" t="s">
        <v>528</v>
      </c>
      <c r="C43" s="286" t="s">
        <v>529</v>
      </c>
      <c r="D43" s="148" t="n">
        <v>140</v>
      </c>
      <c r="E43" s="115" t="n">
        <v>118</v>
      </c>
      <c r="F43" s="115" t="n">
        <v>5</v>
      </c>
      <c r="G43" s="115" t="n">
        <v>7</v>
      </c>
      <c r="H43" s="115" t="n">
        <v>7</v>
      </c>
      <c r="I43" s="115" t="n">
        <v>3</v>
      </c>
      <c r="J43" s="252"/>
    </row>
    <row r="44" customFormat="false" ht="12.75" hidden="false" customHeight="false" outlineLevel="0" collapsed="false">
      <c r="A44" s="61" t="n">
        <v>36</v>
      </c>
      <c r="B44" s="281" t="s">
        <v>530</v>
      </c>
      <c r="C44" s="286" t="s">
        <v>531</v>
      </c>
      <c r="D44" s="148" t="n">
        <v>459</v>
      </c>
      <c r="E44" s="115" t="n">
        <v>267</v>
      </c>
      <c r="F44" s="115" t="n">
        <v>4</v>
      </c>
      <c r="G44" s="115" t="n">
        <v>8</v>
      </c>
      <c r="H44" s="115" t="n">
        <v>127</v>
      </c>
      <c r="I44" s="115" t="n">
        <v>52</v>
      </c>
      <c r="J44" s="252"/>
    </row>
    <row r="45" customFormat="false" ht="12.75" hidden="false" customHeight="false" outlineLevel="0" collapsed="false">
      <c r="A45" s="61" t="n">
        <v>37</v>
      </c>
      <c r="B45" s="281" t="s">
        <v>532</v>
      </c>
      <c r="C45" s="286" t="s">
        <v>533</v>
      </c>
      <c r="D45" s="148" t="n">
        <v>3122</v>
      </c>
      <c r="E45" s="115" t="n">
        <v>1438</v>
      </c>
      <c r="F45" s="115" t="n">
        <v>39</v>
      </c>
      <c r="G45" s="115" t="n">
        <v>58</v>
      </c>
      <c r="H45" s="115" t="n">
        <v>1153</v>
      </c>
      <c r="I45" s="115" t="n">
        <v>433</v>
      </c>
      <c r="J45" s="252"/>
    </row>
    <row r="46" customFormat="false" ht="12.75" hidden="false" customHeight="false" outlineLevel="0" collapsed="false">
      <c r="A46" s="61" t="n">
        <v>38</v>
      </c>
      <c r="B46" s="281" t="s">
        <v>534</v>
      </c>
      <c r="C46" s="286" t="s">
        <v>535</v>
      </c>
      <c r="D46" s="148" t="n">
        <v>2159</v>
      </c>
      <c r="E46" s="115" t="n">
        <v>942</v>
      </c>
      <c r="F46" s="115" t="n">
        <v>32</v>
      </c>
      <c r="G46" s="115" t="n">
        <v>63</v>
      </c>
      <c r="H46" s="115" t="n">
        <v>780</v>
      </c>
      <c r="I46" s="115" t="n">
        <v>342</v>
      </c>
      <c r="J46" s="252"/>
    </row>
    <row r="47" customFormat="false" ht="12.75" hidden="false" customHeight="false" outlineLevel="0" collapsed="false">
      <c r="A47" s="61" t="n">
        <v>39</v>
      </c>
      <c r="B47" s="281" t="s">
        <v>536</v>
      </c>
      <c r="C47" s="286" t="s">
        <v>537</v>
      </c>
      <c r="D47" s="148" t="n">
        <v>1400</v>
      </c>
      <c r="E47" s="115" t="n">
        <v>247</v>
      </c>
      <c r="F47" s="115" t="n">
        <v>5</v>
      </c>
      <c r="G47" s="115" t="n">
        <v>62</v>
      </c>
      <c r="H47" s="115" t="n">
        <v>326</v>
      </c>
      <c r="I47" s="115" t="n">
        <v>760</v>
      </c>
      <c r="J47" s="252"/>
    </row>
    <row r="48" customFormat="false" ht="12.75" hidden="false" customHeight="false" outlineLevel="0" collapsed="false">
      <c r="A48" s="61" t="n">
        <v>40</v>
      </c>
      <c r="B48" s="281" t="s">
        <v>538</v>
      </c>
      <c r="C48" s="286" t="s">
        <v>539</v>
      </c>
      <c r="D48" s="148" t="n">
        <v>66</v>
      </c>
      <c r="E48" s="115" t="n">
        <v>36</v>
      </c>
      <c r="F48" s="154" t="s">
        <v>379</v>
      </c>
      <c r="G48" s="115" t="n">
        <v>0</v>
      </c>
      <c r="H48" s="115" t="n">
        <v>22</v>
      </c>
      <c r="I48" s="115" t="n">
        <v>8</v>
      </c>
      <c r="J48" s="252"/>
    </row>
    <row r="49" customFormat="false" ht="12.75" hidden="false" customHeight="false" outlineLevel="0" collapsed="false">
      <c r="A49" s="61" t="n">
        <v>41</v>
      </c>
      <c r="B49" s="281" t="s">
        <v>540</v>
      </c>
      <c r="C49" s="286" t="s">
        <v>541</v>
      </c>
      <c r="D49" s="148" t="n">
        <v>264</v>
      </c>
      <c r="E49" s="115" t="n">
        <v>171</v>
      </c>
      <c r="F49" s="154" t="s">
        <v>379</v>
      </c>
      <c r="G49" s="115" t="n">
        <v>1</v>
      </c>
      <c r="H49" s="115" t="n">
        <v>37</v>
      </c>
      <c r="I49" s="115" t="n">
        <v>55</v>
      </c>
      <c r="J49" s="252"/>
    </row>
    <row r="50" customFormat="false" ht="12.75" hidden="false" customHeight="false" outlineLevel="0" collapsed="false">
      <c r="A50" s="61" t="n">
        <v>42</v>
      </c>
      <c r="B50" s="281" t="s">
        <v>542</v>
      </c>
      <c r="C50" s="286" t="s">
        <v>543</v>
      </c>
      <c r="D50" s="148" t="n">
        <v>2968</v>
      </c>
      <c r="E50" s="115" t="n">
        <v>1241</v>
      </c>
      <c r="F50" s="115" t="n">
        <v>131</v>
      </c>
      <c r="G50" s="115" t="n">
        <v>178</v>
      </c>
      <c r="H50" s="115" t="n">
        <v>1029</v>
      </c>
      <c r="I50" s="115" t="n">
        <v>389</v>
      </c>
      <c r="J50" s="252"/>
    </row>
    <row r="51" customFormat="false" ht="8.1" hidden="false" customHeight="true" outlineLevel="0" collapsed="false">
      <c r="A51" s="258"/>
      <c r="B51" s="287"/>
      <c r="C51" s="287"/>
      <c r="D51" s="115"/>
      <c r="E51" s="115"/>
      <c r="F51" s="115"/>
      <c r="G51" s="115"/>
      <c r="H51" s="115"/>
      <c r="I51" s="115"/>
      <c r="J51" s="252"/>
    </row>
    <row r="52" customFormat="false" ht="12.75" hidden="false" customHeight="false" outlineLevel="0" collapsed="false">
      <c r="A52" s="61" t="n">
        <v>43</v>
      </c>
      <c r="B52" s="288"/>
      <c r="C52" s="302" t="s">
        <v>544</v>
      </c>
      <c r="D52" s="140" t="n">
        <v>61596</v>
      </c>
      <c r="E52" s="71" t="n">
        <v>10708</v>
      </c>
      <c r="F52" s="71" t="n">
        <v>13979</v>
      </c>
      <c r="G52" s="71" t="n">
        <v>20047</v>
      </c>
      <c r="H52" s="71" t="n">
        <v>12326</v>
      </c>
      <c r="I52" s="71" t="n">
        <v>4537</v>
      </c>
      <c r="J52" s="252"/>
    </row>
    <row r="53" customFormat="false" ht="12.75" hidden="false" customHeight="false" outlineLevel="0" collapsed="false">
      <c r="A53" s="61" t="n">
        <v>44</v>
      </c>
      <c r="B53" s="291"/>
      <c r="C53" s="292" t="s">
        <v>545</v>
      </c>
      <c r="D53" s="297" t="n">
        <v>26056</v>
      </c>
      <c r="E53" s="262" t="n">
        <v>20598</v>
      </c>
      <c r="F53" s="154" t="s">
        <v>379</v>
      </c>
      <c r="G53" s="154" t="s">
        <v>379</v>
      </c>
      <c r="H53" s="262" t="n">
        <v>2329</v>
      </c>
      <c r="I53" s="262" t="n">
        <v>3129</v>
      </c>
      <c r="J53" s="252"/>
    </row>
    <row r="54" customFormat="false" ht="12.75" hidden="false" customHeight="false" outlineLevel="0" collapsed="false">
      <c r="A54" s="61" t="n">
        <v>45</v>
      </c>
      <c r="B54" s="291"/>
      <c r="C54" s="302" t="s">
        <v>560</v>
      </c>
      <c r="D54" s="140" t="n">
        <v>87652</v>
      </c>
      <c r="E54" s="71" t="n">
        <v>31305</v>
      </c>
      <c r="F54" s="71" t="n">
        <v>13979</v>
      </c>
      <c r="G54" s="71" t="n">
        <v>20047</v>
      </c>
      <c r="H54" s="71" t="n">
        <v>14655</v>
      </c>
      <c r="I54" s="71" t="n">
        <v>7666</v>
      </c>
      <c r="J54" s="252"/>
    </row>
    <row r="55" customFormat="false" ht="12.75" hidden="false" customHeight="false" outlineLevel="0" collapsed="false">
      <c r="A55" s="61" t="n">
        <v>46</v>
      </c>
      <c r="B55" s="291"/>
      <c r="C55" s="292" t="s">
        <v>647</v>
      </c>
      <c r="D55" s="320" t="n">
        <v>-5443</v>
      </c>
      <c r="E55" s="320" t="n">
        <v>-1194</v>
      </c>
      <c r="F55" s="320" t="n">
        <v>-2568</v>
      </c>
      <c r="G55" s="154" t="s">
        <v>379</v>
      </c>
      <c r="H55" s="320" t="n">
        <v>-1681</v>
      </c>
      <c r="I55" s="154" t="s">
        <v>379</v>
      </c>
      <c r="J55" s="252"/>
    </row>
    <row r="56" customFormat="false" ht="12.75" hidden="false" customHeight="false" outlineLevel="0" collapsed="false">
      <c r="A56" s="61" t="n">
        <v>47</v>
      </c>
      <c r="B56" s="291"/>
      <c r="C56" s="302" t="s">
        <v>621</v>
      </c>
      <c r="D56" s="71" t="n">
        <v>82209</v>
      </c>
      <c r="E56" s="71" t="n">
        <v>30111</v>
      </c>
      <c r="F56" s="71" t="n">
        <v>11411</v>
      </c>
      <c r="G56" s="71" t="n">
        <v>20047</v>
      </c>
      <c r="H56" s="71" t="n">
        <v>12974</v>
      </c>
      <c r="I56" s="71" t="n">
        <v>7666</v>
      </c>
      <c r="J56" s="252"/>
    </row>
    <row r="57" customFormat="false" ht="12.75" hidden="false" customHeight="false" outlineLevel="0" collapsed="false">
      <c r="A57" s="61" t="n">
        <v>48</v>
      </c>
      <c r="B57" s="244"/>
      <c r="C57" s="362" t="s">
        <v>652</v>
      </c>
      <c r="D57" s="115" t="n">
        <v>2905</v>
      </c>
      <c r="E57" s="115" t="n">
        <v>1095</v>
      </c>
      <c r="F57" s="115" t="n">
        <v>1412</v>
      </c>
      <c r="G57" s="154" t="s">
        <v>379</v>
      </c>
      <c r="H57" s="115" t="n">
        <v>268</v>
      </c>
      <c r="I57" s="115" t="n">
        <v>131</v>
      </c>
      <c r="J57" s="252"/>
    </row>
    <row r="58" customFormat="false" ht="9.95" hidden="false" customHeight="true" outlineLevel="0" collapsed="false">
      <c r="A58" s="61"/>
      <c r="B58" s="244"/>
      <c r="C58" s="362"/>
      <c r="D58" s="363"/>
      <c r="E58" s="363"/>
      <c r="F58" s="363"/>
      <c r="G58" s="363"/>
      <c r="H58" s="363"/>
      <c r="I58" s="363"/>
      <c r="J58" s="252"/>
    </row>
    <row r="59" customFormat="false" ht="20.1" hidden="false" customHeight="true" outlineLevel="0" collapsed="false">
      <c r="A59" s="258"/>
      <c r="B59" s="244"/>
      <c r="C59" s="295"/>
      <c r="D59" s="296" t="n">
        <v>2006</v>
      </c>
      <c r="E59" s="296"/>
      <c r="F59" s="296"/>
      <c r="G59" s="296"/>
      <c r="H59" s="296"/>
      <c r="I59" s="296"/>
    </row>
    <row r="60" customFormat="false" ht="12.75" hidden="false" customHeight="false" outlineLevel="0" collapsed="false">
      <c r="A60" s="61" t="n">
        <v>49</v>
      </c>
      <c r="B60" s="281" t="s">
        <v>508</v>
      </c>
      <c r="C60" s="286" t="s">
        <v>509</v>
      </c>
      <c r="D60" s="115" t="n">
        <v>3591</v>
      </c>
      <c r="E60" s="115" t="n">
        <v>79</v>
      </c>
      <c r="F60" s="115" t="n">
        <v>54</v>
      </c>
      <c r="G60" s="115" t="n">
        <v>3249</v>
      </c>
      <c r="H60" s="115" t="n">
        <v>175</v>
      </c>
      <c r="I60" s="115" t="n">
        <v>35</v>
      </c>
    </row>
    <row r="61" customFormat="false" ht="12.75" hidden="false" customHeight="false" outlineLevel="0" collapsed="false">
      <c r="A61" s="61" t="n">
        <v>50</v>
      </c>
      <c r="B61" s="281" t="s">
        <v>510</v>
      </c>
      <c r="C61" s="286" t="s">
        <v>511</v>
      </c>
      <c r="D61" s="148" t="n">
        <v>200</v>
      </c>
      <c r="E61" s="115" t="n">
        <v>35</v>
      </c>
      <c r="F61" s="115" t="n">
        <v>42</v>
      </c>
      <c r="G61" s="115" t="n">
        <v>76</v>
      </c>
      <c r="H61" s="115" t="n">
        <v>37</v>
      </c>
      <c r="I61" s="115" t="n">
        <v>10</v>
      </c>
    </row>
    <row r="62" customFormat="false" ht="12.75" hidden="false" customHeight="false" outlineLevel="0" collapsed="false">
      <c r="A62" s="61" t="n">
        <v>51</v>
      </c>
      <c r="B62" s="281" t="s">
        <v>512</v>
      </c>
      <c r="C62" s="286" t="s">
        <v>513</v>
      </c>
      <c r="D62" s="148" t="n">
        <v>3918</v>
      </c>
      <c r="E62" s="115" t="n">
        <v>1917</v>
      </c>
      <c r="F62" s="115" t="n">
        <v>318</v>
      </c>
      <c r="G62" s="115" t="n">
        <v>581</v>
      </c>
      <c r="H62" s="115" t="n">
        <v>997</v>
      </c>
      <c r="I62" s="115" t="n">
        <v>105</v>
      </c>
    </row>
    <row r="63" customFormat="false" ht="12.75" hidden="false" customHeight="false" outlineLevel="0" collapsed="false">
      <c r="A63" s="61" t="n">
        <v>52</v>
      </c>
      <c r="B63" s="281" t="s">
        <v>514</v>
      </c>
      <c r="C63" s="286" t="s">
        <v>515</v>
      </c>
      <c r="D63" s="148" t="n">
        <v>240</v>
      </c>
      <c r="E63" s="115" t="n">
        <v>63</v>
      </c>
      <c r="F63" s="115" t="n">
        <v>1</v>
      </c>
      <c r="G63" s="115" t="n">
        <v>3</v>
      </c>
      <c r="H63" s="115" t="n">
        <v>129</v>
      </c>
      <c r="I63" s="115" t="n">
        <v>43</v>
      </c>
    </row>
    <row r="64" customFormat="false" ht="12.75" hidden="false" customHeight="false" outlineLevel="0" collapsed="false">
      <c r="A64" s="61" t="n">
        <v>53</v>
      </c>
      <c r="B64" s="281" t="s">
        <v>516</v>
      </c>
      <c r="C64" s="286" t="s">
        <v>517</v>
      </c>
      <c r="D64" s="148" t="n">
        <v>3658</v>
      </c>
      <c r="E64" s="115" t="n">
        <v>492</v>
      </c>
      <c r="F64" s="115" t="n">
        <v>970</v>
      </c>
      <c r="G64" s="115" t="n">
        <v>1739</v>
      </c>
      <c r="H64" s="115" t="n">
        <v>351</v>
      </c>
      <c r="I64" s="115" t="n">
        <v>107</v>
      </c>
    </row>
    <row r="65" customFormat="false" ht="12.75" hidden="false" customHeight="false" outlineLevel="0" collapsed="false">
      <c r="A65" s="61" t="n">
        <v>54</v>
      </c>
      <c r="B65" s="281" t="s">
        <v>518</v>
      </c>
      <c r="C65" s="286" t="s">
        <v>519</v>
      </c>
      <c r="D65" s="148" t="n">
        <v>2864</v>
      </c>
      <c r="E65" s="115" t="n">
        <v>611</v>
      </c>
      <c r="F65" s="115" t="n">
        <v>259</v>
      </c>
      <c r="G65" s="115" t="n">
        <v>480</v>
      </c>
      <c r="H65" s="115" t="n">
        <v>1417</v>
      </c>
      <c r="I65" s="115" t="n">
        <v>98</v>
      </c>
    </row>
    <row r="66" customFormat="false" ht="12.75" hidden="false" customHeight="false" outlineLevel="0" collapsed="false">
      <c r="A66" s="61" t="n">
        <v>55</v>
      </c>
      <c r="B66" s="281" t="s">
        <v>520</v>
      </c>
      <c r="C66" s="286" t="s">
        <v>521</v>
      </c>
      <c r="D66" s="148" t="n">
        <v>7677</v>
      </c>
      <c r="E66" s="115" t="n">
        <v>1945</v>
      </c>
      <c r="F66" s="115" t="n">
        <v>1139</v>
      </c>
      <c r="G66" s="115" t="n">
        <v>2036</v>
      </c>
      <c r="H66" s="115" t="n">
        <v>2329</v>
      </c>
      <c r="I66" s="115" t="n">
        <v>227</v>
      </c>
    </row>
    <row r="67" customFormat="false" ht="12.75" hidden="false" customHeight="false" outlineLevel="0" collapsed="false">
      <c r="A67" s="61" t="n">
        <v>56</v>
      </c>
      <c r="B67" s="281" t="s">
        <v>522</v>
      </c>
      <c r="C67" s="286" t="s">
        <v>523</v>
      </c>
      <c r="D67" s="148" t="n">
        <v>25233</v>
      </c>
      <c r="E67" s="115" t="n">
        <v>715</v>
      </c>
      <c r="F67" s="115" t="n">
        <v>7529</v>
      </c>
      <c r="G67" s="115" t="n">
        <v>12839</v>
      </c>
      <c r="H67" s="115" t="n">
        <v>3046</v>
      </c>
      <c r="I67" s="115" t="n">
        <v>1103</v>
      </c>
    </row>
    <row r="68" customFormat="false" ht="12.75" hidden="false" customHeight="false" outlineLevel="0" collapsed="false">
      <c r="A68" s="61" t="n">
        <v>57</v>
      </c>
      <c r="B68" s="281" t="s">
        <v>524</v>
      </c>
      <c r="C68" s="286" t="s">
        <v>525</v>
      </c>
      <c r="D68" s="148" t="n">
        <v>140</v>
      </c>
      <c r="E68" s="115" t="n">
        <v>82</v>
      </c>
      <c r="F68" s="154" t="n">
        <v>1</v>
      </c>
      <c r="G68" s="154" t="n">
        <v>2</v>
      </c>
      <c r="H68" s="115" t="n">
        <v>51</v>
      </c>
      <c r="I68" s="115" t="n">
        <v>4</v>
      </c>
    </row>
    <row r="69" customFormat="false" ht="12.75" hidden="false" customHeight="false" outlineLevel="0" collapsed="false">
      <c r="A69" s="61" t="n">
        <v>58</v>
      </c>
      <c r="B69" s="281" t="s">
        <v>526</v>
      </c>
      <c r="C69" s="286" t="s">
        <v>527</v>
      </c>
      <c r="D69" s="148" t="n">
        <v>2052</v>
      </c>
      <c r="E69" s="115" t="n">
        <v>600</v>
      </c>
      <c r="F69" s="115" t="n">
        <v>213</v>
      </c>
      <c r="G69" s="115" t="n">
        <v>364</v>
      </c>
      <c r="H69" s="115" t="n">
        <v>468</v>
      </c>
      <c r="I69" s="115" t="n">
        <v>407</v>
      </c>
    </row>
    <row r="70" customFormat="false" ht="12.75" hidden="false" customHeight="false" outlineLevel="0" collapsed="false">
      <c r="A70" s="61" t="n">
        <v>59</v>
      </c>
      <c r="B70" s="281" t="s">
        <v>528</v>
      </c>
      <c r="C70" s="286" t="s">
        <v>529</v>
      </c>
      <c r="D70" s="148" t="n">
        <v>164</v>
      </c>
      <c r="E70" s="115" t="n">
        <v>146</v>
      </c>
      <c r="F70" s="115" t="n">
        <v>2</v>
      </c>
      <c r="G70" s="115" t="n">
        <v>5</v>
      </c>
      <c r="H70" s="115" t="n">
        <v>7</v>
      </c>
      <c r="I70" s="115" t="n">
        <v>4</v>
      </c>
    </row>
    <row r="71" customFormat="false" ht="12.75" hidden="false" customHeight="false" outlineLevel="0" collapsed="false">
      <c r="A71" s="61" t="n">
        <v>60</v>
      </c>
      <c r="B71" s="281" t="s">
        <v>530</v>
      </c>
      <c r="C71" s="286" t="s">
        <v>531</v>
      </c>
      <c r="D71" s="148" t="n">
        <v>521</v>
      </c>
      <c r="E71" s="115" t="n">
        <v>307</v>
      </c>
      <c r="F71" s="115" t="n">
        <v>4</v>
      </c>
      <c r="G71" s="115" t="n">
        <v>14</v>
      </c>
      <c r="H71" s="115" t="n">
        <v>151</v>
      </c>
      <c r="I71" s="115" t="n">
        <v>44</v>
      </c>
    </row>
    <row r="72" customFormat="false" ht="12.75" hidden="false" customHeight="false" outlineLevel="0" collapsed="false">
      <c r="A72" s="61" t="n">
        <v>61</v>
      </c>
      <c r="B72" s="281" t="s">
        <v>532</v>
      </c>
      <c r="C72" s="286" t="s">
        <v>533</v>
      </c>
      <c r="D72" s="148" t="n">
        <v>3458</v>
      </c>
      <c r="E72" s="115" t="n">
        <v>1681</v>
      </c>
      <c r="F72" s="115" t="n">
        <v>40</v>
      </c>
      <c r="G72" s="115" t="n">
        <v>91</v>
      </c>
      <c r="H72" s="115" t="n">
        <v>1266</v>
      </c>
      <c r="I72" s="115" t="n">
        <v>381</v>
      </c>
    </row>
    <row r="73" customFormat="false" ht="12.75" hidden="false" customHeight="false" outlineLevel="0" collapsed="false">
      <c r="A73" s="61" t="n">
        <v>62</v>
      </c>
      <c r="B73" s="281" t="s">
        <v>534</v>
      </c>
      <c r="C73" s="286" t="s">
        <v>535</v>
      </c>
      <c r="D73" s="148" t="n">
        <v>2128</v>
      </c>
      <c r="E73" s="115" t="n">
        <v>980</v>
      </c>
      <c r="F73" s="115" t="n">
        <v>29</v>
      </c>
      <c r="G73" s="115" t="n">
        <v>88</v>
      </c>
      <c r="H73" s="115" t="n">
        <v>760</v>
      </c>
      <c r="I73" s="115" t="n">
        <v>270</v>
      </c>
    </row>
    <row r="74" customFormat="false" ht="12.75" hidden="false" customHeight="false" outlineLevel="0" collapsed="false">
      <c r="A74" s="61" t="n">
        <v>63</v>
      </c>
      <c r="B74" s="281" t="s">
        <v>536</v>
      </c>
      <c r="C74" s="286" t="s">
        <v>537</v>
      </c>
      <c r="D74" s="148" t="n">
        <v>1386</v>
      </c>
      <c r="E74" s="115" t="n">
        <v>292</v>
      </c>
      <c r="F74" s="115" t="n">
        <v>3</v>
      </c>
      <c r="G74" s="115" t="n">
        <v>62</v>
      </c>
      <c r="H74" s="115" t="n">
        <v>333</v>
      </c>
      <c r="I74" s="115" t="n">
        <v>696</v>
      </c>
    </row>
    <row r="75" customFormat="false" ht="12.75" hidden="false" customHeight="false" outlineLevel="0" collapsed="false">
      <c r="A75" s="61" t="n">
        <v>64</v>
      </c>
      <c r="B75" s="281" t="s">
        <v>538</v>
      </c>
      <c r="C75" s="286" t="s">
        <v>539</v>
      </c>
      <c r="D75" s="148" t="n">
        <v>71</v>
      </c>
      <c r="E75" s="115" t="n">
        <v>42</v>
      </c>
      <c r="F75" s="154" t="s">
        <v>379</v>
      </c>
      <c r="G75" s="115" t="n">
        <v>0</v>
      </c>
      <c r="H75" s="115" t="n">
        <v>22</v>
      </c>
      <c r="I75" s="115" t="n">
        <v>7</v>
      </c>
    </row>
    <row r="76" customFormat="false" ht="12.75" hidden="false" customHeight="false" outlineLevel="0" collapsed="false">
      <c r="A76" s="61" t="n">
        <v>65</v>
      </c>
      <c r="B76" s="281" t="s">
        <v>540</v>
      </c>
      <c r="C76" s="286" t="s">
        <v>541</v>
      </c>
      <c r="D76" s="148" t="n">
        <v>293</v>
      </c>
      <c r="E76" s="115" t="n">
        <v>227</v>
      </c>
      <c r="F76" s="154" t="s">
        <v>379</v>
      </c>
      <c r="G76" s="115" t="n">
        <v>1</v>
      </c>
      <c r="H76" s="115" t="n">
        <v>45</v>
      </c>
      <c r="I76" s="115" t="n">
        <v>21</v>
      </c>
    </row>
    <row r="77" customFormat="false" ht="12.75" hidden="false" customHeight="false" outlineLevel="0" collapsed="false">
      <c r="A77" s="61" t="n">
        <v>66</v>
      </c>
      <c r="B77" s="281" t="s">
        <v>542</v>
      </c>
      <c r="C77" s="286" t="s">
        <v>543</v>
      </c>
      <c r="D77" s="148" t="n">
        <v>2901</v>
      </c>
      <c r="E77" s="115" t="n">
        <v>1302</v>
      </c>
      <c r="F77" s="115" t="n">
        <v>93</v>
      </c>
      <c r="G77" s="115" t="n">
        <v>188</v>
      </c>
      <c r="H77" s="115" t="n">
        <v>1010</v>
      </c>
      <c r="I77" s="115" t="n">
        <v>308</v>
      </c>
    </row>
    <row r="78" customFormat="false" ht="8.1" hidden="false" customHeight="true" outlineLevel="0" collapsed="false">
      <c r="A78" s="61"/>
      <c r="B78" s="287"/>
      <c r="C78" s="287"/>
      <c r="D78" s="115"/>
      <c r="E78" s="115"/>
      <c r="F78" s="115"/>
      <c r="G78" s="115"/>
      <c r="H78" s="115"/>
      <c r="I78" s="115"/>
      <c r="J78" s="252"/>
    </row>
    <row r="79" customFormat="false" ht="12.75" hidden="false" customHeight="false" outlineLevel="0" collapsed="false">
      <c r="A79" s="61" t="n">
        <v>67</v>
      </c>
      <c r="B79" s="288"/>
      <c r="C79" s="302" t="s">
        <v>544</v>
      </c>
      <c r="D79" s="140" t="n">
        <v>60495</v>
      </c>
      <c r="E79" s="71" t="n">
        <v>11515</v>
      </c>
      <c r="F79" s="71" t="n">
        <v>10697</v>
      </c>
      <c r="G79" s="71" t="n">
        <v>21819</v>
      </c>
      <c r="H79" s="71" t="n">
        <v>12593</v>
      </c>
      <c r="I79" s="71" t="n">
        <v>3870</v>
      </c>
    </row>
    <row r="80" customFormat="false" ht="12.75" hidden="false" customHeight="false" outlineLevel="0" collapsed="false">
      <c r="A80" s="61" t="n">
        <v>68</v>
      </c>
      <c r="B80" s="291"/>
      <c r="C80" s="292" t="s">
        <v>545</v>
      </c>
      <c r="D80" s="297" t="n">
        <v>25124</v>
      </c>
      <c r="E80" s="262" t="n">
        <v>22065</v>
      </c>
      <c r="F80" s="154" t="s">
        <v>379</v>
      </c>
      <c r="G80" s="154" t="s">
        <v>379</v>
      </c>
      <c r="H80" s="262" t="n">
        <v>2490</v>
      </c>
      <c r="I80" s="262" t="n">
        <v>570</v>
      </c>
    </row>
    <row r="81" customFormat="false" ht="12.75" hidden="false" customHeight="false" outlineLevel="0" collapsed="false">
      <c r="A81" s="61" t="n">
        <v>69</v>
      </c>
      <c r="B81" s="291"/>
      <c r="C81" s="302" t="s">
        <v>560</v>
      </c>
      <c r="D81" s="140" t="n">
        <v>85619</v>
      </c>
      <c r="E81" s="71" t="n">
        <v>33580</v>
      </c>
      <c r="F81" s="71" t="n">
        <v>10697</v>
      </c>
      <c r="G81" s="71" t="n">
        <v>21819</v>
      </c>
      <c r="H81" s="71" t="n">
        <v>15083</v>
      </c>
      <c r="I81" s="71" t="n">
        <v>4440</v>
      </c>
    </row>
    <row r="82" customFormat="false" ht="12.75" hidden="false" customHeight="false" outlineLevel="0" collapsed="false">
      <c r="A82" s="61" t="n">
        <v>70</v>
      </c>
      <c r="B82" s="244"/>
      <c r="C82" s="292" t="s">
        <v>647</v>
      </c>
      <c r="D82" s="320" t="n">
        <v>-5613</v>
      </c>
      <c r="E82" s="320" t="n">
        <v>-2084</v>
      </c>
      <c r="F82" s="320" t="n">
        <v>-2478</v>
      </c>
      <c r="G82" s="154" t="s">
        <v>379</v>
      </c>
      <c r="H82" s="320" t="n">
        <v>-1051</v>
      </c>
      <c r="I82" s="154" t="s">
        <v>379</v>
      </c>
    </row>
    <row r="83" customFormat="false" ht="12.75" hidden="false" customHeight="false" outlineLevel="0" collapsed="false">
      <c r="A83" s="61" t="n">
        <v>71</v>
      </c>
      <c r="B83" s="244"/>
      <c r="C83" s="302" t="s">
        <v>621</v>
      </c>
      <c r="D83" s="71" t="n">
        <v>80006</v>
      </c>
      <c r="E83" s="71" t="n">
        <v>31496</v>
      </c>
      <c r="F83" s="71" t="n">
        <v>8219</v>
      </c>
      <c r="G83" s="71" t="n">
        <v>21819</v>
      </c>
      <c r="H83" s="71" t="n">
        <v>14032</v>
      </c>
      <c r="I83" s="71" t="n">
        <v>4440</v>
      </c>
    </row>
    <row r="84" customFormat="false" ht="12.75" hidden="false" customHeight="false" outlineLevel="0" collapsed="false">
      <c r="A84" s="61" t="n">
        <v>72</v>
      </c>
      <c r="B84" s="244"/>
      <c r="C84" s="362" t="s">
        <v>652</v>
      </c>
      <c r="D84" s="115" t="n">
        <v>9689</v>
      </c>
      <c r="E84" s="115" t="n">
        <v>3724</v>
      </c>
      <c r="F84" s="115" t="n">
        <v>4640</v>
      </c>
      <c r="G84" s="154" t="s">
        <v>379</v>
      </c>
      <c r="H84" s="115" t="n">
        <v>914</v>
      </c>
      <c r="I84" s="115" t="n">
        <v>410</v>
      </c>
    </row>
    <row r="85" customFormat="false" ht="9.95" hidden="false" customHeight="true" outlineLevel="0" collapsed="false">
      <c r="A85" s="61"/>
      <c r="B85" s="244"/>
      <c r="C85" s="362"/>
      <c r="D85" s="363"/>
      <c r="E85" s="363"/>
      <c r="F85" s="363"/>
      <c r="G85" s="363"/>
      <c r="H85" s="363"/>
      <c r="I85" s="363"/>
    </row>
    <row r="86" customFormat="false" ht="20.1" hidden="false" customHeight="true" outlineLevel="0" collapsed="false">
      <c r="A86" s="258"/>
      <c r="B86" s="244"/>
      <c r="C86" s="259"/>
      <c r="D86" s="296" t="n">
        <v>2007</v>
      </c>
      <c r="E86" s="296"/>
      <c r="F86" s="296"/>
      <c r="G86" s="296"/>
      <c r="H86" s="296"/>
      <c r="I86" s="296"/>
    </row>
    <row r="87" customFormat="false" ht="12.75" hidden="false" customHeight="false" outlineLevel="0" collapsed="false">
      <c r="A87" s="61" t="n">
        <v>73</v>
      </c>
      <c r="B87" s="281" t="s">
        <v>508</v>
      </c>
      <c r="C87" s="286" t="s">
        <v>509</v>
      </c>
      <c r="D87" s="115" t="n">
        <v>3691</v>
      </c>
      <c r="E87" s="115" t="n">
        <v>74</v>
      </c>
      <c r="F87" s="115" t="n">
        <v>70</v>
      </c>
      <c r="G87" s="115" t="n">
        <v>3339</v>
      </c>
      <c r="H87" s="115" t="n">
        <v>170</v>
      </c>
      <c r="I87" s="115" t="n">
        <v>38</v>
      </c>
    </row>
    <row r="88" customFormat="false" ht="12.75" hidden="false" customHeight="false" outlineLevel="0" collapsed="false">
      <c r="A88" s="61" t="n">
        <v>74</v>
      </c>
      <c r="B88" s="281" t="s">
        <v>510</v>
      </c>
      <c r="C88" s="286" t="s">
        <v>511</v>
      </c>
      <c r="D88" s="148" t="n">
        <v>189</v>
      </c>
      <c r="E88" s="115" t="n">
        <v>31</v>
      </c>
      <c r="F88" s="115" t="n">
        <v>50</v>
      </c>
      <c r="G88" s="115" t="n">
        <v>67</v>
      </c>
      <c r="H88" s="115" t="n">
        <v>34</v>
      </c>
      <c r="I88" s="115" t="n">
        <v>8</v>
      </c>
    </row>
    <row r="89" customFormat="false" ht="12.75" hidden="false" customHeight="false" outlineLevel="0" collapsed="false">
      <c r="A89" s="61" t="n">
        <v>75</v>
      </c>
      <c r="B89" s="281" t="s">
        <v>512</v>
      </c>
      <c r="C89" s="286" t="s">
        <v>513</v>
      </c>
      <c r="D89" s="148" t="n">
        <v>3878</v>
      </c>
      <c r="E89" s="115" t="n">
        <v>1908</v>
      </c>
      <c r="F89" s="115" t="n">
        <v>379</v>
      </c>
      <c r="G89" s="115" t="n">
        <v>515</v>
      </c>
      <c r="H89" s="115" t="n">
        <v>972</v>
      </c>
      <c r="I89" s="115" t="n">
        <v>104</v>
      </c>
    </row>
    <row r="90" customFormat="false" ht="12.75" hidden="false" customHeight="false" outlineLevel="0" collapsed="false">
      <c r="A90" s="61" t="n">
        <v>76</v>
      </c>
      <c r="B90" s="281" t="s">
        <v>514</v>
      </c>
      <c r="C90" s="286" t="s">
        <v>515</v>
      </c>
      <c r="D90" s="148" t="n">
        <v>249</v>
      </c>
      <c r="E90" s="115" t="n">
        <v>65</v>
      </c>
      <c r="F90" s="115" t="n">
        <v>1</v>
      </c>
      <c r="G90" s="115" t="n">
        <v>4</v>
      </c>
      <c r="H90" s="115" t="n">
        <v>136</v>
      </c>
      <c r="I90" s="115" t="n">
        <v>44</v>
      </c>
    </row>
    <row r="91" customFormat="false" ht="12.75" hidden="false" customHeight="false" outlineLevel="0" collapsed="false">
      <c r="A91" s="61" t="n">
        <v>77</v>
      </c>
      <c r="B91" s="281" t="s">
        <v>516</v>
      </c>
      <c r="C91" s="286" t="s">
        <v>517</v>
      </c>
      <c r="D91" s="148" t="n">
        <v>3907</v>
      </c>
      <c r="E91" s="115" t="n">
        <v>504</v>
      </c>
      <c r="F91" s="115" t="n">
        <v>1264</v>
      </c>
      <c r="G91" s="115" t="n">
        <v>1681</v>
      </c>
      <c r="H91" s="115" t="n">
        <v>354</v>
      </c>
      <c r="I91" s="115" t="n">
        <v>105</v>
      </c>
    </row>
    <row r="92" customFormat="false" ht="12.75" hidden="false" customHeight="false" outlineLevel="0" collapsed="false">
      <c r="A92" s="61" t="n">
        <v>78</v>
      </c>
      <c r="B92" s="281" t="s">
        <v>518</v>
      </c>
      <c r="C92" s="286" t="s">
        <v>519</v>
      </c>
      <c r="D92" s="148" t="n">
        <v>2858</v>
      </c>
      <c r="E92" s="115" t="n">
        <v>595</v>
      </c>
      <c r="F92" s="115" t="n">
        <v>323</v>
      </c>
      <c r="G92" s="115" t="n">
        <v>446</v>
      </c>
      <c r="H92" s="115" t="n">
        <v>1398</v>
      </c>
      <c r="I92" s="115" t="n">
        <v>97</v>
      </c>
    </row>
    <row r="93" customFormat="false" ht="12.75" hidden="false" customHeight="false" outlineLevel="0" collapsed="false">
      <c r="A93" s="61" t="n">
        <v>79</v>
      </c>
      <c r="B93" s="281" t="s">
        <v>520</v>
      </c>
      <c r="C93" s="286" t="s">
        <v>521</v>
      </c>
      <c r="D93" s="148" t="n">
        <v>7759</v>
      </c>
      <c r="E93" s="115" t="n">
        <v>1905</v>
      </c>
      <c r="F93" s="115" t="n">
        <v>1392</v>
      </c>
      <c r="G93" s="115" t="n">
        <v>1845</v>
      </c>
      <c r="H93" s="115" t="n">
        <v>2381</v>
      </c>
      <c r="I93" s="115" t="n">
        <v>235</v>
      </c>
    </row>
    <row r="94" customFormat="false" ht="12.75" hidden="false" customHeight="false" outlineLevel="0" collapsed="false">
      <c r="A94" s="61" t="n">
        <v>80</v>
      </c>
      <c r="B94" s="281" t="s">
        <v>522</v>
      </c>
      <c r="C94" s="286" t="s">
        <v>523</v>
      </c>
      <c r="D94" s="148" t="n">
        <v>25255</v>
      </c>
      <c r="E94" s="115" t="n">
        <v>729</v>
      </c>
      <c r="F94" s="115" t="n">
        <v>8525</v>
      </c>
      <c r="G94" s="115" t="n">
        <v>11799</v>
      </c>
      <c r="H94" s="115" t="n">
        <v>3116</v>
      </c>
      <c r="I94" s="115" t="n">
        <v>1085</v>
      </c>
    </row>
    <row r="95" customFormat="false" ht="12.75" hidden="false" customHeight="false" outlineLevel="0" collapsed="false">
      <c r="A95" s="61" t="n">
        <v>81</v>
      </c>
      <c r="B95" s="281" t="s">
        <v>524</v>
      </c>
      <c r="C95" s="286" t="s">
        <v>525</v>
      </c>
      <c r="D95" s="148" t="n">
        <v>138</v>
      </c>
      <c r="E95" s="115" t="n">
        <v>82</v>
      </c>
      <c r="F95" s="154" t="s">
        <v>379</v>
      </c>
      <c r="G95" s="154" t="s">
        <v>379</v>
      </c>
      <c r="H95" s="115" t="n">
        <v>52</v>
      </c>
      <c r="I95" s="115" t="n">
        <v>4</v>
      </c>
    </row>
    <row r="96" customFormat="false" ht="12.75" hidden="false" customHeight="false" outlineLevel="0" collapsed="false">
      <c r="A96" s="61" t="n">
        <v>82</v>
      </c>
      <c r="B96" s="281" t="s">
        <v>526</v>
      </c>
      <c r="C96" s="286" t="s">
        <v>527</v>
      </c>
      <c r="D96" s="148" t="n">
        <v>1973</v>
      </c>
      <c r="E96" s="115" t="n">
        <v>585</v>
      </c>
      <c r="F96" s="115" t="n">
        <v>245</v>
      </c>
      <c r="G96" s="115" t="n">
        <v>323</v>
      </c>
      <c r="H96" s="115" t="n">
        <v>453</v>
      </c>
      <c r="I96" s="115" t="n">
        <v>367</v>
      </c>
    </row>
    <row r="97" customFormat="false" ht="12.75" hidden="false" customHeight="false" outlineLevel="0" collapsed="false">
      <c r="A97" s="61" t="n">
        <v>83</v>
      </c>
      <c r="B97" s="281" t="s">
        <v>528</v>
      </c>
      <c r="C97" s="286" t="s">
        <v>529</v>
      </c>
      <c r="D97" s="148" t="n">
        <v>171</v>
      </c>
      <c r="E97" s="115" t="n">
        <v>153</v>
      </c>
      <c r="F97" s="115" t="n">
        <v>2</v>
      </c>
      <c r="G97" s="115" t="n">
        <v>4</v>
      </c>
      <c r="H97" s="115" t="n">
        <v>7</v>
      </c>
      <c r="I97" s="115" t="n">
        <v>4</v>
      </c>
    </row>
    <row r="98" customFormat="false" ht="12.75" hidden="false" customHeight="false" outlineLevel="0" collapsed="false">
      <c r="A98" s="61" t="n">
        <v>84</v>
      </c>
      <c r="B98" s="281" t="s">
        <v>530</v>
      </c>
      <c r="C98" s="286" t="s">
        <v>531</v>
      </c>
      <c r="D98" s="148" t="n">
        <v>521</v>
      </c>
      <c r="E98" s="115" t="n">
        <v>300</v>
      </c>
      <c r="F98" s="115" t="n">
        <v>6</v>
      </c>
      <c r="G98" s="115" t="n">
        <v>13</v>
      </c>
      <c r="H98" s="115" t="n">
        <v>158</v>
      </c>
      <c r="I98" s="115" t="n">
        <v>44</v>
      </c>
    </row>
    <row r="99" customFormat="false" ht="12.75" hidden="false" customHeight="false" outlineLevel="0" collapsed="false">
      <c r="A99" s="61" t="n">
        <v>85</v>
      </c>
      <c r="B99" s="281" t="s">
        <v>532</v>
      </c>
      <c r="C99" s="286" t="s">
        <v>533</v>
      </c>
      <c r="D99" s="148" t="n">
        <v>3593</v>
      </c>
      <c r="E99" s="115" t="n">
        <v>1759</v>
      </c>
      <c r="F99" s="115" t="n">
        <v>51</v>
      </c>
      <c r="G99" s="115" t="n">
        <v>79</v>
      </c>
      <c r="H99" s="115" t="n">
        <v>1318</v>
      </c>
      <c r="I99" s="115" t="n">
        <v>385</v>
      </c>
    </row>
    <row r="100" customFormat="false" ht="12.75" hidden="false" customHeight="false" outlineLevel="0" collapsed="false">
      <c r="A100" s="61" t="n">
        <v>86</v>
      </c>
      <c r="B100" s="281" t="s">
        <v>534</v>
      </c>
      <c r="C100" s="286" t="s">
        <v>535</v>
      </c>
      <c r="D100" s="148" t="n">
        <v>2258</v>
      </c>
      <c r="E100" s="115" t="n">
        <v>1060</v>
      </c>
      <c r="F100" s="115" t="n">
        <v>37</v>
      </c>
      <c r="G100" s="115" t="n">
        <v>74</v>
      </c>
      <c r="H100" s="115" t="n">
        <v>814</v>
      </c>
      <c r="I100" s="115" t="n">
        <v>274</v>
      </c>
    </row>
    <row r="101" customFormat="false" ht="12.75" hidden="false" customHeight="false" outlineLevel="0" collapsed="false">
      <c r="A101" s="61" t="n">
        <v>87</v>
      </c>
      <c r="B101" s="281" t="s">
        <v>536</v>
      </c>
      <c r="C101" s="286" t="s">
        <v>537</v>
      </c>
      <c r="D101" s="148" t="n">
        <v>1382</v>
      </c>
      <c r="E101" s="115" t="n">
        <v>282</v>
      </c>
      <c r="F101" s="115" t="n">
        <v>4</v>
      </c>
      <c r="G101" s="115" t="n">
        <v>59</v>
      </c>
      <c r="H101" s="115" t="n">
        <v>332</v>
      </c>
      <c r="I101" s="115" t="n">
        <v>705</v>
      </c>
    </row>
    <row r="102" customFormat="false" ht="12.75" hidden="false" customHeight="false" outlineLevel="0" collapsed="false">
      <c r="A102" s="61" t="n">
        <v>88</v>
      </c>
      <c r="B102" s="281" t="s">
        <v>538</v>
      </c>
      <c r="C102" s="286" t="s">
        <v>539</v>
      </c>
      <c r="D102" s="148" t="n">
        <v>74</v>
      </c>
      <c r="E102" s="115" t="n">
        <v>43</v>
      </c>
      <c r="F102" s="154" t="s">
        <v>379</v>
      </c>
      <c r="G102" s="115" t="n">
        <v>0</v>
      </c>
      <c r="H102" s="115" t="n">
        <v>23</v>
      </c>
      <c r="I102" s="115" t="n">
        <v>7</v>
      </c>
    </row>
    <row r="103" customFormat="false" ht="12.75" hidden="false" customHeight="false" outlineLevel="0" collapsed="false">
      <c r="A103" s="61" t="n">
        <v>89</v>
      </c>
      <c r="B103" s="281" t="s">
        <v>540</v>
      </c>
      <c r="C103" s="286" t="s">
        <v>541</v>
      </c>
      <c r="D103" s="148" t="n">
        <v>325</v>
      </c>
      <c r="E103" s="115" t="n">
        <v>252</v>
      </c>
      <c r="F103" s="154" t="s">
        <v>379</v>
      </c>
      <c r="G103" s="115" t="n">
        <v>1</v>
      </c>
      <c r="H103" s="115" t="n">
        <v>49</v>
      </c>
      <c r="I103" s="115" t="n">
        <v>24</v>
      </c>
    </row>
    <row r="104" customFormat="false" ht="12.75" hidden="false" customHeight="false" outlineLevel="0" collapsed="false">
      <c r="A104" s="61" t="n">
        <v>90</v>
      </c>
      <c r="B104" s="281" t="s">
        <v>542</v>
      </c>
      <c r="C104" s="286" t="s">
        <v>543</v>
      </c>
      <c r="D104" s="148" t="n">
        <v>2932</v>
      </c>
      <c r="E104" s="115" t="n">
        <v>1326</v>
      </c>
      <c r="F104" s="115" t="n">
        <v>114</v>
      </c>
      <c r="G104" s="115" t="n">
        <v>174</v>
      </c>
      <c r="H104" s="115" t="n">
        <v>1017</v>
      </c>
      <c r="I104" s="115" t="n">
        <v>302</v>
      </c>
    </row>
    <row r="105" customFormat="false" ht="5.25" hidden="false" customHeight="true" outlineLevel="0" collapsed="false">
      <c r="A105" s="61"/>
      <c r="B105" s="287"/>
      <c r="C105" s="287"/>
      <c r="D105" s="115"/>
      <c r="E105" s="115"/>
      <c r="F105" s="115"/>
      <c r="G105" s="115"/>
      <c r="H105" s="115"/>
      <c r="I105" s="115"/>
    </row>
    <row r="106" customFormat="false" ht="12.75" hidden="false" customHeight="false" outlineLevel="0" collapsed="false">
      <c r="A106" s="61" t="n">
        <v>91</v>
      </c>
      <c r="B106" s="288"/>
      <c r="C106" s="302" t="s">
        <v>544</v>
      </c>
      <c r="D106" s="140" t="n">
        <v>61154</v>
      </c>
      <c r="E106" s="71" t="n">
        <v>11652</v>
      </c>
      <c r="F106" s="71" t="n">
        <v>12463</v>
      </c>
      <c r="G106" s="71" t="n">
        <v>20424</v>
      </c>
      <c r="H106" s="71" t="n">
        <v>12783</v>
      </c>
      <c r="I106" s="71" t="n">
        <v>3832</v>
      </c>
    </row>
    <row r="107" customFormat="false" ht="12.75" hidden="false" customHeight="false" outlineLevel="0" collapsed="false">
      <c r="A107" s="61" t="n">
        <v>92</v>
      </c>
      <c r="B107" s="291"/>
      <c r="C107" s="292" t="s">
        <v>545</v>
      </c>
      <c r="D107" s="297" t="n">
        <v>26624</v>
      </c>
      <c r="E107" s="262" t="n">
        <v>23511</v>
      </c>
      <c r="F107" s="154" t="s">
        <v>379</v>
      </c>
      <c r="G107" s="154" t="s">
        <v>379</v>
      </c>
      <c r="H107" s="262" t="n">
        <v>2539</v>
      </c>
      <c r="I107" s="262" t="n">
        <v>575</v>
      </c>
    </row>
    <row r="108" customFormat="false" ht="12.75" hidden="false" customHeight="false" outlineLevel="0" collapsed="false">
      <c r="A108" s="61" t="n">
        <v>93</v>
      </c>
      <c r="B108" s="291"/>
      <c r="C108" s="302" t="s">
        <v>560</v>
      </c>
      <c r="D108" s="140" t="n">
        <v>87779</v>
      </c>
      <c r="E108" s="71" t="n">
        <v>35163</v>
      </c>
      <c r="F108" s="71" t="n">
        <v>12463</v>
      </c>
      <c r="G108" s="71" t="n">
        <v>20424</v>
      </c>
      <c r="H108" s="71" t="n">
        <v>15322</v>
      </c>
      <c r="I108" s="71" t="n">
        <v>4407</v>
      </c>
    </row>
    <row r="109" customFormat="false" ht="12.75" hidden="false" customHeight="false" outlineLevel="0" collapsed="false">
      <c r="A109" s="61" t="n">
        <v>94</v>
      </c>
      <c r="B109" s="244"/>
      <c r="C109" s="292" t="s">
        <v>647</v>
      </c>
      <c r="D109" s="320" t="n">
        <v>-7980</v>
      </c>
      <c r="E109" s="320" t="n">
        <v>-2521</v>
      </c>
      <c r="F109" s="320" t="n">
        <v>-4040</v>
      </c>
      <c r="G109" s="154" t="s">
        <v>379</v>
      </c>
      <c r="H109" s="320" t="n">
        <v>-1419</v>
      </c>
      <c r="I109" s="154" t="s">
        <v>379</v>
      </c>
    </row>
    <row r="110" customFormat="false" ht="12.75" hidden="false" customHeight="false" outlineLevel="0" collapsed="false">
      <c r="A110" s="61" t="n">
        <v>95</v>
      </c>
      <c r="B110" s="244"/>
      <c r="C110" s="302" t="s">
        <v>621</v>
      </c>
      <c r="D110" s="71" t="n">
        <v>79799</v>
      </c>
      <c r="E110" s="71" t="n">
        <v>32642</v>
      </c>
      <c r="F110" s="71" t="n">
        <v>8423</v>
      </c>
      <c r="G110" s="71" t="n">
        <v>20424</v>
      </c>
      <c r="H110" s="71" t="n">
        <v>13903</v>
      </c>
      <c r="I110" s="71" t="n">
        <v>4407</v>
      </c>
    </row>
    <row r="111" customFormat="false" ht="12.75" hidden="false" customHeight="false" outlineLevel="0" collapsed="false">
      <c r="A111" s="61" t="n">
        <v>96</v>
      </c>
      <c r="B111" s="244"/>
      <c r="C111" s="362" t="s">
        <v>652</v>
      </c>
      <c r="D111" s="115" t="n">
        <v>10659</v>
      </c>
      <c r="E111" s="115" t="n">
        <v>4253</v>
      </c>
      <c r="F111" s="115" t="n">
        <v>4976</v>
      </c>
      <c r="G111" s="154" t="s">
        <v>379</v>
      </c>
      <c r="H111" s="115" t="n">
        <v>1020</v>
      </c>
      <c r="I111" s="115" t="n">
        <v>409</v>
      </c>
    </row>
    <row r="112" customFormat="false" ht="9.95" hidden="false" customHeight="true" outlineLevel="0" collapsed="false">
      <c r="A112" s="61"/>
      <c r="B112" s="244"/>
      <c r="C112" s="362"/>
      <c r="D112" s="363"/>
      <c r="E112" s="363"/>
      <c r="F112" s="363"/>
      <c r="G112" s="363"/>
      <c r="H112" s="363"/>
      <c r="I112" s="363"/>
    </row>
    <row r="113" customFormat="false" ht="19.5" hidden="false" customHeight="true" outlineLevel="0" collapsed="false">
      <c r="A113" s="258"/>
      <c r="B113" s="244"/>
      <c r="C113" s="259"/>
      <c r="D113" s="296" t="n">
        <v>2008</v>
      </c>
      <c r="E113" s="296"/>
      <c r="F113" s="296"/>
      <c r="G113" s="296"/>
      <c r="H113" s="296"/>
      <c r="I113" s="296"/>
    </row>
    <row r="114" customFormat="false" ht="12.75" hidden="false" customHeight="false" outlineLevel="0" collapsed="false">
      <c r="A114" s="61" t="n">
        <v>97</v>
      </c>
      <c r="B114" s="281" t="s">
        <v>508</v>
      </c>
      <c r="C114" s="286" t="s">
        <v>509</v>
      </c>
      <c r="D114" s="115" t="n">
        <v>3759</v>
      </c>
      <c r="E114" s="115" t="n">
        <v>72</v>
      </c>
      <c r="F114" s="115" t="n">
        <v>72</v>
      </c>
      <c r="G114" s="115" t="n">
        <v>3412</v>
      </c>
      <c r="H114" s="115" t="n">
        <v>168</v>
      </c>
      <c r="I114" s="115" t="n">
        <v>35</v>
      </c>
    </row>
    <row r="115" customFormat="false" ht="12.75" hidden="false" customHeight="false" outlineLevel="0" collapsed="false">
      <c r="A115" s="61" t="n">
        <v>98</v>
      </c>
      <c r="B115" s="281" t="s">
        <v>510</v>
      </c>
      <c r="C115" s="286" t="s">
        <v>511</v>
      </c>
      <c r="D115" s="148" t="n">
        <v>187</v>
      </c>
      <c r="E115" s="115" t="n">
        <v>30</v>
      </c>
      <c r="F115" s="115" t="n">
        <v>50</v>
      </c>
      <c r="G115" s="115" t="n">
        <v>66</v>
      </c>
      <c r="H115" s="115" t="n">
        <v>33</v>
      </c>
      <c r="I115" s="115" t="n">
        <v>8</v>
      </c>
    </row>
    <row r="116" customFormat="false" ht="12.75" hidden="false" customHeight="false" outlineLevel="0" collapsed="false">
      <c r="A116" s="61" t="n">
        <v>99</v>
      </c>
      <c r="B116" s="281" t="s">
        <v>512</v>
      </c>
      <c r="C116" s="286" t="s">
        <v>513</v>
      </c>
      <c r="D116" s="148" t="n">
        <v>3890</v>
      </c>
      <c r="E116" s="115" t="n">
        <v>1830</v>
      </c>
      <c r="F116" s="115" t="n">
        <v>421</v>
      </c>
      <c r="G116" s="115" t="n">
        <v>561</v>
      </c>
      <c r="H116" s="115" t="n">
        <v>986</v>
      </c>
      <c r="I116" s="115" t="n">
        <v>93</v>
      </c>
    </row>
    <row r="117" customFormat="false" ht="12.75" hidden="false" customHeight="false" outlineLevel="0" collapsed="false">
      <c r="A117" s="61" t="n">
        <v>100</v>
      </c>
      <c r="B117" s="281" t="s">
        <v>514</v>
      </c>
      <c r="C117" s="286" t="s">
        <v>515</v>
      </c>
      <c r="D117" s="148" t="n">
        <v>273</v>
      </c>
      <c r="E117" s="115" t="n">
        <v>75</v>
      </c>
      <c r="F117" s="115" t="n">
        <v>1</v>
      </c>
      <c r="G117" s="115" t="n">
        <v>2</v>
      </c>
      <c r="H117" s="115" t="n">
        <v>153</v>
      </c>
      <c r="I117" s="115" t="n">
        <v>43</v>
      </c>
    </row>
    <row r="118" customFormat="false" ht="12.75" hidden="false" customHeight="false" outlineLevel="0" collapsed="false">
      <c r="A118" s="61" t="n">
        <v>101</v>
      </c>
      <c r="B118" s="281" t="s">
        <v>516</v>
      </c>
      <c r="C118" s="286" t="s">
        <v>517</v>
      </c>
      <c r="D118" s="148" t="n">
        <v>4082</v>
      </c>
      <c r="E118" s="115" t="n">
        <v>562</v>
      </c>
      <c r="F118" s="115" t="n">
        <v>1318</v>
      </c>
      <c r="G118" s="115" t="n">
        <v>1716</v>
      </c>
      <c r="H118" s="115" t="n">
        <v>385</v>
      </c>
      <c r="I118" s="115" t="n">
        <v>101</v>
      </c>
    </row>
    <row r="119" customFormat="false" ht="12.75" hidden="false" customHeight="false" outlineLevel="0" collapsed="false">
      <c r="A119" s="61" t="n">
        <v>102</v>
      </c>
      <c r="B119" s="281" t="s">
        <v>518</v>
      </c>
      <c r="C119" s="286" t="s">
        <v>519</v>
      </c>
      <c r="D119" s="148" t="n">
        <v>2943</v>
      </c>
      <c r="E119" s="115" t="n">
        <v>599</v>
      </c>
      <c r="F119" s="115" t="n">
        <v>355</v>
      </c>
      <c r="G119" s="115" t="n">
        <v>480</v>
      </c>
      <c r="H119" s="115" t="n">
        <v>1421</v>
      </c>
      <c r="I119" s="115" t="n">
        <v>89</v>
      </c>
    </row>
    <row r="120" customFormat="false" ht="12.75" hidden="false" customHeight="false" outlineLevel="0" collapsed="false">
      <c r="A120" s="61" t="n">
        <v>103</v>
      </c>
      <c r="B120" s="281" t="s">
        <v>520</v>
      </c>
      <c r="C120" s="286" t="s">
        <v>521</v>
      </c>
      <c r="D120" s="148" t="n">
        <v>7711</v>
      </c>
      <c r="E120" s="115" t="n">
        <v>1759</v>
      </c>
      <c r="F120" s="115" t="n">
        <v>1468</v>
      </c>
      <c r="G120" s="115" t="n">
        <v>1908</v>
      </c>
      <c r="H120" s="115" t="n">
        <v>2364</v>
      </c>
      <c r="I120" s="115" t="n">
        <v>213</v>
      </c>
    </row>
    <row r="121" customFormat="false" ht="12.75" hidden="false" customHeight="false" outlineLevel="0" collapsed="false">
      <c r="A121" s="61" t="n">
        <v>104</v>
      </c>
      <c r="B121" s="281" t="s">
        <v>522</v>
      </c>
      <c r="C121" s="286" t="s">
        <v>523</v>
      </c>
      <c r="D121" s="148" t="n">
        <v>25900</v>
      </c>
      <c r="E121" s="115" t="n">
        <v>760</v>
      </c>
      <c r="F121" s="115" t="n">
        <v>8864</v>
      </c>
      <c r="G121" s="115" t="n">
        <v>12050</v>
      </c>
      <c r="H121" s="115" t="n">
        <v>3145</v>
      </c>
      <c r="I121" s="115" t="n">
        <v>1082</v>
      </c>
    </row>
    <row r="122" customFormat="false" ht="12.75" hidden="false" customHeight="false" outlineLevel="0" collapsed="false">
      <c r="A122" s="61" t="n">
        <v>105</v>
      </c>
      <c r="B122" s="281" t="s">
        <v>524</v>
      </c>
      <c r="C122" s="286" t="s">
        <v>525</v>
      </c>
      <c r="D122" s="148" t="n">
        <v>154</v>
      </c>
      <c r="E122" s="115" t="n">
        <v>89</v>
      </c>
      <c r="F122" s="154" t="n">
        <v>1</v>
      </c>
      <c r="G122" s="154" t="n">
        <v>7</v>
      </c>
      <c r="H122" s="115" t="n">
        <v>54</v>
      </c>
      <c r="I122" s="115" t="n">
        <v>4</v>
      </c>
    </row>
    <row r="123" customFormat="false" ht="12.75" hidden="false" customHeight="false" outlineLevel="0" collapsed="false">
      <c r="A123" s="61" t="n">
        <v>106</v>
      </c>
      <c r="B123" s="281" t="s">
        <v>526</v>
      </c>
      <c r="C123" s="286" t="s">
        <v>527</v>
      </c>
      <c r="D123" s="148" t="n">
        <v>2076</v>
      </c>
      <c r="E123" s="115" t="n">
        <v>631</v>
      </c>
      <c r="F123" s="115" t="n">
        <v>258</v>
      </c>
      <c r="G123" s="115" t="n">
        <v>338</v>
      </c>
      <c r="H123" s="115" t="n">
        <v>486</v>
      </c>
      <c r="I123" s="115" t="n">
        <v>363</v>
      </c>
    </row>
    <row r="124" customFormat="false" ht="12.75" hidden="false" customHeight="false" outlineLevel="0" collapsed="false">
      <c r="A124" s="61" t="n">
        <v>107</v>
      </c>
      <c r="B124" s="281" t="s">
        <v>528</v>
      </c>
      <c r="C124" s="286" t="s">
        <v>529</v>
      </c>
      <c r="D124" s="148" t="n">
        <v>186</v>
      </c>
      <c r="E124" s="115" t="n">
        <v>167</v>
      </c>
      <c r="F124" s="115" t="n">
        <v>2</v>
      </c>
      <c r="G124" s="115" t="n">
        <v>4</v>
      </c>
      <c r="H124" s="115" t="n">
        <v>8</v>
      </c>
      <c r="I124" s="115" t="n">
        <v>4</v>
      </c>
    </row>
    <row r="125" customFormat="false" ht="12.75" hidden="false" customHeight="false" outlineLevel="0" collapsed="false">
      <c r="A125" s="61" t="n">
        <v>108</v>
      </c>
      <c r="B125" s="281" t="s">
        <v>530</v>
      </c>
      <c r="C125" s="286" t="s">
        <v>531</v>
      </c>
      <c r="D125" s="148" t="n">
        <v>543</v>
      </c>
      <c r="E125" s="115" t="n">
        <v>303</v>
      </c>
      <c r="F125" s="115" t="n">
        <v>7</v>
      </c>
      <c r="G125" s="115" t="n">
        <v>15</v>
      </c>
      <c r="H125" s="115" t="n">
        <v>173</v>
      </c>
      <c r="I125" s="115" t="n">
        <v>44</v>
      </c>
    </row>
    <row r="126" customFormat="false" ht="12.75" hidden="false" customHeight="false" outlineLevel="0" collapsed="false">
      <c r="A126" s="61" t="n">
        <v>109</v>
      </c>
      <c r="B126" s="281" t="s">
        <v>532</v>
      </c>
      <c r="C126" s="286" t="s">
        <v>533</v>
      </c>
      <c r="D126" s="148" t="n">
        <v>3906</v>
      </c>
      <c r="E126" s="115" t="n">
        <v>1949</v>
      </c>
      <c r="F126" s="115" t="n">
        <v>62</v>
      </c>
      <c r="G126" s="115" t="n">
        <v>91</v>
      </c>
      <c r="H126" s="115" t="n">
        <v>1431</v>
      </c>
      <c r="I126" s="115" t="n">
        <v>373</v>
      </c>
    </row>
    <row r="127" customFormat="false" ht="12.75" hidden="false" customHeight="false" outlineLevel="0" collapsed="false">
      <c r="A127" s="61" t="n">
        <v>110</v>
      </c>
      <c r="B127" s="281" t="s">
        <v>534</v>
      </c>
      <c r="C127" s="286" t="s">
        <v>535</v>
      </c>
      <c r="D127" s="148" t="n">
        <v>2455</v>
      </c>
      <c r="E127" s="115" t="n">
        <v>1179</v>
      </c>
      <c r="F127" s="115" t="n">
        <v>43</v>
      </c>
      <c r="G127" s="115" t="n">
        <v>84</v>
      </c>
      <c r="H127" s="115" t="n">
        <v>883</v>
      </c>
      <c r="I127" s="115" t="n">
        <v>266</v>
      </c>
    </row>
    <row r="128" customFormat="false" ht="12.75" hidden="false" customHeight="false" outlineLevel="0" collapsed="false">
      <c r="A128" s="61" t="n">
        <v>111</v>
      </c>
      <c r="B128" s="281" t="s">
        <v>536</v>
      </c>
      <c r="C128" s="286" t="s">
        <v>537</v>
      </c>
      <c r="D128" s="148" t="n">
        <v>1430</v>
      </c>
      <c r="E128" s="115" t="n">
        <v>291</v>
      </c>
      <c r="F128" s="115" t="n">
        <v>5</v>
      </c>
      <c r="G128" s="115" t="n">
        <v>69</v>
      </c>
      <c r="H128" s="115" t="n">
        <v>357</v>
      </c>
      <c r="I128" s="115" t="n">
        <v>708</v>
      </c>
    </row>
    <row r="129" customFormat="false" ht="12.75" hidden="false" customHeight="false" outlineLevel="0" collapsed="false">
      <c r="A129" s="61" t="n">
        <v>112</v>
      </c>
      <c r="B129" s="281" t="s">
        <v>538</v>
      </c>
      <c r="C129" s="286" t="s">
        <v>539</v>
      </c>
      <c r="D129" s="148" t="n">
        <v>81</v>
      </c>
      <c r="E129" s="115" t="n">
        <v>48</v>
      </c>
      <c r="F129" s="154" t="s">
        <v>379</v>
      </c>
      <c r="G129" s="115" t="n">
        <v>0</v>
      </c>
      <c r="H129" s="115" t="n">
        <v>25</v>
      </c>
      <c r="I129" s="115" t="n">
        <v>7</v>
      </c>
    </row>
    <row r="130" customFormat="false" ht="12.75" hidden="false" customHeight="false" outlineLevel="0" collapsed="false">
      <c r="A130" s="61" t="n">
        <v>113</v>
      </c>
      <c r="B130" s="281" t="s">
        <v>540</v>
      </c>
      <c r="C130" s="286" t="s">
        <v>541</v>
      </c>
      <c r="D130" s="148" t="n">
        <v>377</v>
      </c>
      <c r="E130" s="115" t="n">
        <v>292</v>
      </c>
      <c r="F130" s="154" t="s">
        <v>379</v>
      </c>
      <c r="G130" s="115" t="n">
        <v>4</v>
      </c>
      <c r="H130" s="115" t="n">
        <v>56</v>
      </c>
      <c r="I130" s="115" t="n">
        <v>25</v>
      </c>
    </row>
    <row r="131" customFormat="false" ht="12.75" hidden="false" customHeight="false" outlineLevel="0" collapsed="false">
      <c r="A131" s="61" t="n">
        <v>114</v>
      </c>
      <c r="B131" s="281" t="s">
        <v>542</v>
      </c>
      <c r="C131" s="286" t="s">
        <v>543</v>
      </c>
      <c r="D131" s="148" t="n">
        <v>3174</v>
      </c>
      <c r="E131" s="115" t="n">
        <v>1481</v>
      </c>
      <c r="F131" s="115" t="n">
        <v>119</v>
      </c>
      <c r="G131" s="115" t="n">
        <v>178</v>
      </c>
      <c r="H131" s="115" t="n">
        <v>1104</v>
      </c>
      <c r="I131" s="115" t="n">
        <v>291</v>
      </c>
    </row>
    <row r="132" customFormat="false" ht="6.75" hidden="false" customHeight="true" outlineLevel="0" collapsed="false">
      <c r="A132" s="61"/>
      <c r="B132" s="287"/>
      <c r="C132" s="287"/>
      <c r="D132" s="115"/>
      <c r="E132" s="115"/>
      <c r="F132" s="115"/>
      <c r="G132" s="115"/>
      <c r="H132" s="115"/>
      <c r="I132" s="115"/>
    </row>
    <row r="133" customFormat="false" ht="12.75" hidden="false" customHeight="false" outlineLevel="0" collapsed="false">
      <c r="A133" s="61" t="n">
        <v>115</v>
      </c>
      <c r="B133" s="288"/>
      <c r="C133" s="302" t="s">
        <v>544</v>
      </c>
      <c r="D133" s="140" t="n">
        <v>63129</v>
      </c>
      <c r="E133" s="71" t="n">
        <v>12116</v>
      </c>
      <c r="F133" s="71" t="n">
        <v>13045</v>
      </c>
      <c r="G133" s="71" t="n">
        <v>20987</v>
      </c>
      <c r="H133" s="71" t="n">
        <v>13232</v>
      </c>
      <c r="I133" s="71" t="n">
        <v>3749</v>
      </c>
    </row>
    <row r="134" customFormat="false" ht="12.75" hidden="false" customHeight="false" outlineLevel="0" collapsed="false">
      <c r="A134" s="61" t="n">
        <v>116</v>
      </c>
      <c r="B134" s="291"/>
      <c r="C134" s="292" t="s">
        <v>545</v>
      </c>
      <c r="D134" s="297" t="n">
        <v>26680</v>
      </c>
      <c r="E134" s="262" t="n">
        <v>23638</v>
      </c>
      <c r="F134" s="154" t="s">
        <v>379</v>
      </c>
      <c r="G134" s="154" t="s">
        <v>379</v>
      </c>
      <c r="H134" s="262" t="n">
        <v>2538</v>
      </c>
      <c r="I134" s="262" t="n">
        <v>504</v>
      </c>
    </row>
    <row r="135" customFormat="false" ht="12.75" hidden="false" customHeight="false" outlineLevel="0" collapsed="false">
      <c r="A135" s="61" t="n">
        <v>117</v>
      </c>
      <c r="B135" s="291"/>
      <c r="C135" s="302" t="s">
        <v>560</v>
      </c>
      <c r="D135" s="140" t="n">
        <v>89808</v>
      </c>
      <c r="E135" s="71" t="n">
        <v>35754</v>
      </c>
      <c r="F135" s="71" t="n">
        <v>13045</v>
      </c>
      <c r="G135" s="71" t="n">
        <v>20987</v>
      </c>
      <c r="H135" s="71" t="n">
        <v>15770</v>
      </c>
      <c r="I135" s="71" t="n">
        <v>4253</v>
      </c>
    </row>
    <row r="136" customFormat="false" ht="12.75" hidden="false" customHeight="false" outlineLevel="0" collapsed="false">
      <c r="A136" s="61" t="n">
        <v>118</v>
      </c>
      <c r="B136" s="244"/>
      <c r="C136" s="292" t="s">
        <v>647</v>
      </c>
      <c r="D136" s="320" t="n">
        <v>-7883</v>
      </c>
      <c r="E136" s="320" t="n">
        <v>-2388</v>
      </c>
      <c r="F136" s="320" t="n">
        <v>-4154</v>
      </c>
      <c r="G136" s="154" t="s">
        <v>379</v>
      </c>
      <c r="H136" s="320" t="n">
        <v>-1340</v>
      </c>
      <c r="I136" s="154" t="s">
        <v>379</v>
      </c>
    </row>
    <row r="137" customFormat="false" ht="12.75" hidden="false" customHeight="false" outlineLevel="0" collapsed="false">
      <c r="A137" s="61" t="n">
        <v>119</v>
      </c>
      <c r="B137" s="244"/>
      <c r="C137" s="302" t="s">
        <v>621</v>
      </c>
      <c r="D137" s="71" t="n">
        <v>81926</v>
      </c>
      <c r="E137" s="71" t="n">
        <v>33366</v>
      </c>
      <c r="F137" s="71" t="n">
        <v>8891</v>
      </c>
      <c r="G137" s="71" t="n">
        <v>20987</v>
      </c>
      <c r="H137" s="71" t="n">
        <v>14430</v>
      </c>
      <c r="I137" s="71" t="n">
        <v>4253</v>
      </c>
    </row>
    <row r="138" customFormat="false" ht="12.75" hidden="false" customHeight="false" outlineLevel="0" collapsed="false">
      <c r="A138" s="61" t="n">
        <v>120</v>
      </c>
      <c r="B138" s="244"/>
      <c r="C138" s="362" t="s">
        <v>652</v>
      </c>
      <c r="D138" s="115" t="n">
        <v>8113</v>
      </c>
      <c r="E138" s="115" t="n">
        <v>3299</v>
      </c>
      <c r="F138" s="115" t="n">
        <v>3733</v>
      </c>
      <c r="G138" s="154" t="s">
        <v>379</v>
      </c>
      <c r="H138" s="115" t="n">
        <v>783</v>
      </c>
      <c r="I138" s="115" t="n">
        <v>299</v>
      </c>
    </row>
    <row r="139" customFormat="false" ht="9.95" hidden="false" customHeight="true" outlineLevel="0" collapsed="false">
      <c r="A139" s="61"/>
      <c r="B139" s="244"/>
      <c r="C139" s="362"/>
      <c r="D139" s="363"/>
      <c r="E139" s="363"/>
      <c r="F139" s="363"/>
      <c r="G139" s="363"/>
      <c r="H139" s="363"/>
      <c r="I139" s="363"/>
    </row>
    <row r="140" customFormat="false" ht="20.1" hidden="false" customHeight="true" outlineLevel="0" collapsed="false">
      <c r="A140" s="61"/>
      <c r="B140" s="244"/>
      <c r="C140" s="259"/>
      <c r="D140" s="296" t="n">
        <v>2009</v>
      </c>
      <c r="E140" s="296"/>
      <c r="F140" s="296"/>
      <c r="G140" s="296"/>
      <c r="H140" s="296"/>
      <c r="I140" s="296"/>
    </row>
    <row r="141" customFormat="false" ht="12.75" hidden="false" customHeight="false" outlineLevel="0" collapsed="false">
      <c r="A141" s="61" t="n">
        <v>121</v>
      </c>
      <c r="B141" s="281" t="s">
        <v>508</v>
      </c>
      <c r="C141" s="286" t="s">
        <v>509</v>
      </c>
      <c r="D141" s="115" t="n">
        <v>3979</v>
      </c>
      <c r="E141" s="115" t="n">
        <v>83</v>
      </c>
      <c r="F141" s="115" t="n">
        <v>70</v>
      </c>
      <c r="G141" s="115" t="n">
        <v>3597</v>
      </c>
      <c r="H141" s="115" t="n">
        <v>189</v>
      </c>
      <c r="I141" s="115" t="n">
        <v>40</v>
      </c>
    </row>
    <row r="142" customFormat="false" ht="12.75" hidden="false" customHeight="false" outlineLevel="0" collapsed="false">
      <c r="A142" s="61" t="n">
        <v>122</v>
      </c>
      <c r="B142" s="281" t="s">
        <v>510</v>
      </c>
      <c r="C142" s="286" t="s">
        <v>511</v>
      </c>
      <c r="D142" s="148" t="n">
        <v>151</v>
      </c>
      <c r="E142" s="115" t="n">
        <v>34</v>
      </c>
      <c r="F142" s="115" t="n">
        <v>32</v>
      </c>
      <c r="G142" s="115" t="n">
        <v>42</v>
      </c>
      <c r="H142" s="115" t="n">
        <v>34</v>
      </c>
      <c r="I142" s="115" t="n">
        <v>8</v>
      </c>
    </row>
    <row r="143" customFormat="false" ht="12.75" hidden="false" customHeight="false" outlineLevel="0" collapsed="false">
      <c r="A143" s="61" t="n">
        <v>123</v>
      </c>
      <c r="B143" s="281" t="s">
        <v>512</v>
      </c>
      <c r="C143" s="286" t="s">
        <v>513</v>
      </c>
      <c r="D143" s="148" t="n">
        <v>4385</v>
      </c>
      <c r="E143" s="115" t="n">
        <v>2422</v>
      </c>
      <c r="F143" s="115" t="n">
        <v>345</v>
      </c>
      <c r="G143" s="115" t="n">
        <v>470</v>
      </c>
      <c r="H143" s="115" t="n">
        <v>1052</v>
      </c>
      <c r="I143" s="115" t="n">
        <v>95</v>
      </c>
    </row>
    <row r="144" customFormat="false" ht="12.75" hidden="false" customHeight="false" outlineLevel="0" collapsed="false">
      <c r="A144" s="61" t="n">
        <v>124</v>
      </c>
      <c r="B144" s="281" t="s">
        <v>514</v>
      </c>
      <c r="C144" s="286" t="s">
        <v>515</v>
      </c>
      <c r="D144" s="148" t="n">
        <v>274</v>
      </c>
      <c r="E144" s="115" t="n">
        <v>94</v>
      </c>
      <c r="F144" s="115" t="n">
        <v>6</v>
      </c>
      <c r="G144" s="115" t="n">
        <v>12</v>
      </c>
      <c r="H144" s="115" t="n">
        <v>137</v>
      </c>
      <c r="I144" s="115" t="n">
        <v>26</v>
      </c>
    </row>
    <row r="145" customFormat="false" ht="12.75" hidden="false" customHeight="false" outlineLevel="0" collapsed="false">
      <c r="A145" s="61" t="n">
        <v>125</v>
      </c>
      <c r="B145" s="281" t="s">
        <v>516</v>
      </c>
      <c r="C145" s="286" t="s">
        <v>517</v>
      </c>
      <c r="D145" s="148" t="n">
        <v>4177</v>
      </c>
      <c r="E145" s="115" t="n">
        <v>697</v>
      </c>
      <c r="F145" s="115" t="n">
        <v>1209</v>
      </c>
      <c r="G145" s="115" t="n">
        <v>1569</v>
      </c>
      <c r="H145" s="115" t="n">
        <v>511</v>
      </c>
      <c r="I145" s="115" t="n">
        <v>191</v>
      </c>
    </row>
    <row r="146" customFormat="false" ht="12.75" hidden="false" customHeight="false" outlineLevel="0" collapsed="false">
      <c r="A146" s="61" t="n">
        <v>126</v>
      </c>
      <c r="B146" s="281" t="s">
        <v>518</v>
      </c>
      <c r="C146" s="286" t="s">
        <v>519</v>
      </c>
      <c r="D146" s="148" t="n">
        <v>3045</v>
      </c>
      <c r="E146" s="115" t="n">
        <v>724</v>
      </c>
      <c r="F146" s="115" t="n">
        <v>313</v>
      </c>
      <c r="G146" s="115" t="n">
        <v>422</v>
      </c>
      <c r="H146" s="115" t="n">
        <v>1497</v>
      </c>
      <c r="I146" s="115" t="n">
        <v>89</v>
      </c>
    </row>
    <row r="147" customFormat="false" ht="12.75" hidden="false" customHeight="false" outlineLevel="0" collapsed="false">
      <c r="A147" s="61" t="n">
        <v>127</v>
      </c>
      <c r="B147" s="281" t="s">
        <v>520</v>
      </c>
      <c r="C147" s="286" t="s">
        <v>521</v>
      </c>
      <c r="D147" s="148" t="n">
        <v>7690</v>
      </c>
      <c r="E147" s="115" t="n">
        <v>1971</v>
      </c>
      <c r="F147" s="115" t="n">
        <v>1355</v>
      </c>
      <c r="G147" s="115" t="n">
        <v>1755</v>
      </c>
      <c r="H147" s="115" t="n">
        <v>2398</v>
      </c>
      <c r="I147" s="115" t="n">
        <v>211</v>
      </c>
    </row>
    <row r="148" customFormat="false" ht="12.75" hidden="false" customHeight="false" outlineLevel="0" collapsed="false">
      <c r="A148" s="61" t="n">
        <v>128</v>
      </c>
      <c r="B148" s="281" t="s">
        <v>522</v>
      </c>
      <c r="C148" s="286" t="s">
        <v>523</v>
      </c>
      <c r="D148" s="148" t="n">
        <v>24956</v>
      </c>
      <c r="E148" s="115" t="n">
        <v>958</v>
      </c>
      <c r="F148" s="115" t="n">
        <v>8240</v>
      </c>
      <c r="G148" s="115" t="n">
        <v>11157</v>
      </c>
      <c r="H148" s="115" t="n">
        <v>3222</v>
      </c>
      <c r="I148" s="115" t="n">
        <v>1379</v>
      </c>
    </row>
    <row r="149" customFormat="false" ht="12.75" hidden="false" customHeight="false" outlineLevel="0" collapsed="false">
      <c r="A149" s="61" t="n">
        <v>129</v>
      </c>
      <c r="B149" s="281" t="s">
        <v>524</v>
      </c>
      <c r="C149" s="286" t="s">
        <v>525</v>
      </c>
      <c r="D149" s="148" t="n">
        <v>188</v>
      </c>
      <c r="E149" s="115" t="n">
        <v>114</v>
      </c>
      <c r="F149" s="154" t="n">
        <v>4</v>
      </c>
      <c r="G149" s="154" t="n">
        <v>11</v>
      </c>
      <c r="H149" s="115" t="n">
        <v>56</v>
      </c>
      <c r="I149" s="115" t="n">
        <v>4</v>
      </c>
    </row>
    <row r="150" customFormat="false" ht="12.75" hidden="false" customHeight="false" outlineLevel="0" collapsed="false">
      <c r="A150" s="61" t="n">
        <v>130</v>
      </c>
      <c r="B150" s="281" t="s">
        <v>526</v>
      </c>
      <c r="C150" s="286" t="s">
        <v>527</v>
      </c>
      <c r="D150" s="148" t="n">
        <v>1849</v>
      </c>
      <c r="E150" s="115" t="n">
        <v>1144</v>
      </c>
      <c r="F150" s="115" t="n">
        <v>91</v>
      </c>
      <c r="G150" s="115" t="n">
        <v>122</v>
      </c>
      <c r="H150" s="115" t="n">
        <v>406</v>
      </c>
      <c r="I150" s="115" t="n">
        <v>85</v>
      </c>
    </row>
    <row r="151" customFormat="false" ht="12.75" hidden="false" customHeight="false" outlineLevel="0" collapsed="false">
      <c r="A151" s="61" t="n">
        <v>131</v>
      </c>
      <c r="B151" s="281" t="s">
        <v>528</v>
      </c>
      <c r="C151" s="286" t="s">
        <v>529</v>
      </c>
      <c r="D151" s="148" t="n">
        <v>261</v>
      </c>
      <c r="E151" s="115" t="n">
        <v>236</v>
      </c>
      <c r="F151" s="115" t="n">
        <v>5</v>
      </c>
      <c r="G151" s="115" t="n">
        <v>8</v>
      </c>
      <c r="H151" s="115" t="n">
        <v>9</v>
      </c>
      <c r="I151" s="115" t="n">
        <v>3</v>
      </c>
    </row>
    <row r="152" customFormat="false" ht="12.75" hidden="false" customHeight="false" outlineLevel="0" collapsed="false">
      <c r="A152" s="61" t="n">
        <v>132</v>
      </c>
      <c r="B152" s="281" t="s">
        <v>530</v>
      </c>
      <c r="C152" s="286" t="s">
        <v>531</v>
      </c>
      <c r="D152" s="148" t="n">
        <v>584</v>
      </c>
      <c r="E152" s="115" t="n">
        <v>169</v>
      </c>
      <c r="F152" s="115" t="n">
        <v>44</v>
      </c>
      <c r="G152" s="115" t="n">
        <v>62</v>
      </c>
      <c r="H152" s="115" t="n">
        <v>245</v>
      </c>
      <c r="I152" s="115" t="n">
        <v>65</v>
      </c>
    </row>
    <row r="153" customFormat="false" ht="12.75" hidden="false" customHeight="false" outlineLevel="0" collapsed="false">
      <c r="A153" s="61" t="n">
        <v>133</v>
      </c>
      <c r="B153" s="281" t="s">
        <v>532</v>
      </c>
      <c r="C153" s="286" t="s">
        <v>533</v>
      </c>
      <c r="D153" s="148" t="n">
        <v>3536</v>
      </c>
      <c r="E153" s="115" t="n">
        <v>1204</v>
      </c>
      <c r="F153" s="115" t="n">
        <v>240</v>
      </c>
      <c r="G153" s="115" t="n">
        <v>338</v>
      </c>
      <c r="H153" s="115" t="n">
        <v>1434</v>
      </c>
      <c r="I153" s="115" t="n">
        <v>320</v>
      </c>
    </row>
    <row r="154" customFormat="false" ht="12.75" hidden="false" customHeight="false" outlineLevel="0" collapsed="false">
      <c r="A154" s="61" t="n">
        <v>134</v>
      </c>
      <c r="B154" s="281" t="s">
        <v>534</v>
      </c>
      <c r="C154" s="286" t="s">
        <v>535</v>
      </c>
      <c r="D154" s="148" t="n">
        <v>2220</v>
      </c>
      <c r="E154" s="115" t="n">
        <v>584</v>
      </c>
      <c r="F154" s="115" t="n">
        <v>224</v>
      </c>
      <c r="G154" s="115" t="n">
        <v>315</v>
      </c>
      <c r="H154" s="115" t="n">
        <v>854</v>
      </c>
      <c r="I154" s="115" t="n">
        <v>243</v>
      </c>
    </row>
    <row r="155" customFormat="false" ht="12.75" hidden="false" customHeight="false" outlineLevel="0" collapsed="false">
      <c r="A155" s="61" t="n">
        <v>135</v>
      </c>
      <c r="B155" s="281" t="s">
        <v>536</v>
      </c>
      <c r="C155" s="286" t="s">
        <v>537</v>
      </c>
      <c r="D155" s="148" t="n">
        <v>1509</v>
      </c>
      <c r="E155" s="115" t="n">
        <v>318</v>
      </c>
      <c r="F155" s="115" t="n">
        <v>6</v>
      </c>
      <c r="G155" s="115" t="n">
        <v>74</v>
      </c>
      <c r="H155" s="115" t="n">
        <v>389</v>
      </c>
      <c r="I155" s="115" t="n">
        <v>722</v>
      </c>
    </row>
    <row r="156" customFormat="false" ht="12.75" hidden="false" customHeight="false" outlineLevel="0" collapsed="false">
      <c r="A156" s="61" t="n">
        <v>136</v>
      </c>
      <c r="B156" s="281" t="s">
        <v>538</v>
      </c>
      <c r="C156" s="286" t="s">
        <v>539</v>
      </c>
      <c r="D156" s="148" t="n">
        <v>58</v>
      </c>
      <c r="E156" s="115" t="n">
        <v>36</v>
      </c>
      <c r="F156" s="154" t="s">
        <v>379</v>
      </c>
      <c r="G156" s="115" t="n">
        <v>0</v>
      </c>
      <c r="H156" s="115" t="n">
        <v>17</v>
      </c>
      <c r="I156" s="115" t="n">
        <v>5</v>
      </c>
    </row>
    <row r="157" customFormat="false" ht="12.75" hidden="false" customHeight="false" outlineLevel="0" collapsed="false">
      <c r="A157" s="61" t="n">
        <v>137</v>
      </c>
      <c r="B157" s="281" t="s">
        <v>540</v>
      </c>
      <c r="C157" s="286" t="s">
        <v>541</v>
      </c>
      <c r="D157" s="148" t="n">
        <v>525</v>
      </c>
      <c r="E157" s="115" t="n">
        <v>417</v>
      </c>
      <c r="F157" s="154" t="n">
        <v>2</v>
      </c>
      <c r="G157" s="115" t="n">
        <v>6</v>
      </c>
      <c r="H157" s="115" t="n">
        <v>71</v>
      </c>
      <c r="I157" s="115" t="n">
        <v>30</v>
      </c>
    </row>
    <row r="158" customFormat="false" ht="12.75" hidden="false" customHeight="false" outlineLevel="0" collapsed="false">
      <c r="A158" s="61" t="n">
        <v>138</v>
      </c>
      <c r="B158" s="281" t="s">
        <v>542</v>
      </c>
      <c r="C158" s="286" t="s">
        <v>543</v>
      </c>
      <c r="D158" s="148" t="n">
        <v>3208</v>
      </c>
      <c r="E158" s="115" t="n">
        <v>1375</v>
      </c>
      <c r="F158" s="115" t="n">
        <v>132</v>
      </c>
      <c r="G158" s="115" t="n">
        <v>198</v>
      </c>
      <c r="H158" s="115" t="n">
        <v>1219</v>
      </c>
      <c r="I158" s="115" t="n">
        <v>284</v>
      </c>
    </row>
    <row r="159" customFormat="false" ht="8.1" hidden="false" customHeight="true" outlineLevel="0" collapsed="false">
      <c r="A159" s="61"/>
      <c r="B159" s="287"/>
      <c r="C159" s="287"/>
      <c r="D159" s="115"/>
      <c r="E159" s="115"/>
      <c r="F159" s="115"/>
      <c r="G159" s="115"/>
      <c r="H159" s="115"/>
      <c r="I159" s="115"/>
    </row>
    <row r="160" customFormat="false" ht="12.75" hidden="false" customHeight="false" outlineLevel="0" collapsed="false">
      <c r="A160" s="61" t="n">
        <v>139</v>
      </c>
      <c r="B160" s="288"/>
      <c r="C160" s="302" t="s">
        <v>544</v>
      </c>
      <c r="D160" s="140" t="n">
        <v>62598</v>
      </c>
      <c r="E160" s="71" t="n">
        <v>12580</v>
      </c>
      <c r="F160" s="71" t="n">
        <v>12318</v>
      </c>
      <c r="G160" s="71" t="n">
        <v>20159</v>
      </c>
      <c r="H160" s="71" t="n">
        <v>13740</v>
      </c>
      <c r="I160" s="71" t="n">
        <v>3800</v>
      </c>
    </row>
    <row r="161" customFormat="false" ht="12.75" hidden="false" customHeight="false" outlineLevel="0" collapsed="false">
      <c r="A161" s="61" t="n">
        <v>140</v>
      </c>
      <c r="B161" s="291"/>
      <c r="C161" s="292" t="s">
        <v>545</v>
      </c>
      <c r="D161" s="297" t="n">
        <v>28457</v>
      </c>
      <c r="E161" s="262" t="n">
        <v>25553</v>
      </c>
      <c r="F161" s="154" t="s">
        <v>379</v>
      </c>
      <c r="G161" s="154" t="s">
        <v>379</v>
      </c>
      <c r="H161" s="262" t="n">
        <v>2407</v>
      </c>
      <c r="I161" s="262" t="n">
        <v>497</v>
      </c>
    </row>
    <row r="162" customFormat="false" ht="12.75" hidden="false" customHeight="false" outlineLevel="0" collapsed="false">
      <c r="A162" s="61" t="n">
        <v>141</v>
      </c>
      <c r="B162" s="291"/>
      <c r="C162" s="302" t="s">
        <v>560</v>
      </c>
      <c r="D162" s="140" t="n">
        <v>91054</v>
      </c>
      <c r="E162" s="71" t="n">
        <v>38133</v>
      </c>
      <c r="F162" s="71" t="n">
        <v>12318</v>
      </c>
      <c r="G162" s="71" t="n">
        <v>20159</v>
      </c>
      <c r="H162" s="71" t="n">
        <v>16147</v>
      </c>
      <c r="I162" s="71" t="n">
        <v>4296</v>
      </c>
    </row>
    <row r="163" customFormat="false" ht="12.75" hidden="false" customHeight="false" outlineLevel="0" collapsed="false">
      <c r="A163" s="61" t="n">
        <v>142</v>
      </c>
      <c r="B163" s="244"/>
      <c r="C163" s="292" t="s">
        <v>647</v>
      </c>
      <c r="D163" s="320" t="n">
        <v>-7988</v>
      </c>
      <c r="E163" s="320" t="n">
        <v>-2654</v>
      </c>
      <c r="F163" s="320" t="n">
        <v>-3595</v>
      </c>
      <c r="G163" s="154" t="s">
        <v>379</v>
      </c>
      <c r="H163" s="320" t="n">
        <v>-1739</v>
      </c>
      <c r="I163" s="154" t="s">
        <v>379</v>
      </c>
    </row>
    <row r="164" customFormat="false" ht="12.75" hidden="false" customHeight="false" outlineLevel="0" collapsed="false">
      <c r="A164" s="61" t="n">
        <v>143</v>
      </c>
      <c r="B164" s="244"/>
      <c r="C164" s="302" t="s">
        <v>621</v>
      </c>
      <c r="D164" s="71" t="n">
        <v>83066</v>
      </c>
      <c r="E164" s="71" t="n">
        <v>35479</v>
      </c>
      <c r="F164" s="71" t="n">
        <v>8723</v>
      </c>
      <c r="G164" s="71" t="n">
        <v>20159</v>
      </c>
      <c r="H164" s="71" t="n">
        <v>14408</v>
      </c>
      <c r="I164" s="71" t="n">
        <v>4296</v>
      </c>
    </row>
    <row r="165" customFormat="false" ht="12.75" hidden="false" customHeight="false" outlineLevel="0" collapsed="false">
      <c r="A165" s="61" t="n">
        <v>144</v>
      </c>
      <c r="B165" s="244"/>
      <c r="C165" s="362" t="s">
        <v>652</v>
      </c>
      <c r="D165" s="115" t="n">
        <v>6580</v>
      </c>
      <c r="E165" s="115" t="n">
        <v>2750</v>
      </c>
      <c r="F165" s="115" t="n">
        <v>2961</v>
      </c>
      <c r="G165" s="154" t="s">
        <v>379</v>
      </c>
      <c r="H165" s="115" t="n">
        <v>616</v>
      </c>
      <c r="I165" s="115" t="n">
        <v>253</v>
      </c>
    </row>
    <row r="166" customFormat="false" ht="12.75" hidden="false" customHeight="true" outlineLevel="0" collapsed="false">
      <c r="B166" s="244" t="s">
        <v>547</v>
      </c>
      <c r="C166" s="267"/>
      <c r="D166" s="267"/>
    </row>
    <row r="167" customFormat="false" ht="12.75" hidden="false" customHeight="false" outlineLevel="0" collapsed="false">
      <c r="B167" s="43" t="s">
        <v>653</v>
      </c>
      <c r="C167" s="267"/>
      <c r="D167" s="267"/>
    </row>
    <row r="168" customFormat="false" ht="12.75" hidden="false" customHeight="false" outlineLevel="0" collapsed="false">
      <c r="B168" s="266" t="s">
        <v>555</v>
      </c>
      <c r="C168" s="267"/>
      <c r="D168" s="267"/>
    </row>
    <row r="169" customFormat="false" ht="12.75" hidden="false" customHeight="false" outlineLevel="0" collapsed="false">
      <c r="B169" s="266" t="s">
        <v>654</v>
      </c>
      <c r="C169" s="267"/>
      <c r="D169" s="267"/>
    </row>
    <row r="170" customFormat="false" ht="12.75" hidden="false" customHeight="false" outlineLevel="0" collapsed="false">
      <c r="B170" s="266" t="s">
        <v>649</v>
      </c>
      <c r="C170" s="267"/>
      <c r="D170" s="267"/>
    </row>
    <row r="171" customFormat="false" ht="12.75" hidden="false" customHeight="false" outlineLevel="0" collapsed="false">
      <c r="B171" s="264"/>
      <c r="C171" s="267"/>
      <c r="D171" s="267"/>
    </row>
    <row r="172" customFormat="false" ht="12.75" hidden="false" customHeight="false" outlineLevel="0" collapsed="false">
      <c r="B172" s="264"/>
      <c r="C172" s="267"/>
      <c r="D172" s="267"/>
    </row>
    <row r="173" customFormat="false" ht="12.75" hidden="false" customHeight="false" outlineLevel="0" collapsed="false">
      <c r="B173" s="264"/>
      <c r="C173" s="267"/>
      <c r="D173" s="267"/>
    </row>
    <row r="174" customFormat="false" ht="12.75" hidden="false" customHeight="false" outlineLevel="0" collapsed="false">
      <c r="B174" s="264"/>
      <c r="C174" s="267"/>
      <c r="D174" s="267"/>
    </row>
    <row r="175" customFormat="false" ht="12.75" hidden="false" customHeight="false" outlineLevel="0" collapsed="false">
      <c r="B175" s="264"/>
      <c r="C175" s="267"/>
      <c r="D175" s="267"/>
    </row>
    <row r="176" customFormat="false" ht="12.75" hidden="false" customHeight="false" outlineLevel="0" collapsed="false">
      <c r="B176" s="264"/>
      <c r="C176" s="267"/>
      <c r="D176" s="267"/>
    </row>
    <row r="177" customFormat="false" ht="12.75" hidden="false" customHeight="false" outlineLevel="0" collapsed="false">
      <c r="B177" s="264"/>
      <c r="C177" s="267"/>
      <c r="D177" s="267"/>
    </row>
    <row r="178" customFormat="false" ht="12.75" hidden="false" customHeight="false" outlineLevel="0" collapsed="false">
      <c r="B178" s="264"/>
      <c r="C178" s="267"/>
      <c r="D178" s="267"/>
    </row>
    <row r="179" customFormat="false" ht="12.75" hidden="false" customHeight="false" outlineLevel="0" collapsed="false">
      <c r="B179" s="264"/>
      <c r="C179" s="267"/>
      <c r="D179" s="267"/>
    </row>
    <row r="180" customFormat="false" ht="12.75" hidden="false" customHeight="false" outlineLevel="0" collapsed="false">
      <c r="B180" s="264"/>
      <c r="C180" s="267"/>
      <c r="D180" s="267"/>
    </row>
    <row r="181" customFormat="false" ht="12.75" hidden="false" customHeight="false" outlineLevel="0" collapsed="false">
      <c r="B181" s="264"/>
      <c r="C181" s="267"/>
      <c r="D181" s="267"/>
    </row>
    <row r="182" customFormat="false" ht="12.75" hidden="false" customHeight="false" outlineLevel="0" collapsed="false">
      <c r="B182" s="264"/>
      <c r="C182" s="267"/>
      <c r="D182" s="267"/>
    </row>
    <row r="183" customFormat="false" ht="12.75" hidden="false" customHeight="false" outlineLevel="0" collapsed="false">
      <c r="B183" s="264"/>
      <c r="C183" s="267"/>
      <c r="D183" s="267"/>
    </row>
    <row r="184" customFormat="false" ht="12.75" hidden="false" customHeight="false" outlineLevel="0" collapsed="false">
      <c r="B184" s="264"/>
      <c r="C184" s="267"/>
      <c r="D184" s="267"/>
    </row>
    <row r="185" customFormat="false" ht="12.75" hidden="false" customHeight="false" outlineLevel="0" collapsed="false">
      <c r="B185" s="264"/>
      <c r="C185" s="267"/>
      <c r="D185" s="267"/>
    </row>
    <row r="186" customFormat="false" ht="12.75" hidden="false" customHeight="false" outlineLevel="0" collapsed="false">
      <c r="B186" s="264"/>
      <c r="C186" s="267"/>
      <c r="D186" s="267"/>
    </row>
    <row r="187" customFormat="false" ht="12.75" hidden="false" customHeight="false" outlineLevel="0" collapsed="false">
      <c r="B187" s="264"/>
      <c r="C187" s="267"/>
      <c r="D187" s="267"/>
    </row>
    <row r="188" customFormat="false" ht="12.75" hidden="false" customHeight="false" outlineLevel="0" collapsed="false">
      <c r="B188" s="264"/>
      <c r="C188" s="267"/>
      <c r="D188" s="267"/>
    </row>
    <row r="189" customFormat="false" ht="12.75" hidden="false" customHeight="false" outlineLevel="0" collapsed="false">
      <c r="B189" s="264"/>
      <c r="C189" s="267"/>
      <c r="D189" s="267"/>
    </row>
    <row r="190" customFormat="false" ht="12.75" hidden="false" customHeight="false" outlineLevel="0" collapsed="false">
      <c r="C190" s="267"/>
      <c r="D190" s="267"/>
    </row>
    <row r="191" customFormat="false" ht="12.75" hidden="false" customHeight="false" outlineLevel="0" collapsed="false">
      <c r="C191" s="267"/>
      <c r="D191" s="267"/>
    </row>
    <row r="192" customFormat="false" ht="12.75" hidden="false" customHeight="false" outlineLevel="0" collapsed="false">
      <c r="C192" s="267"/>
      <c r="D192" s="267"/>
    </row>
    <row r="193" customFormat="false" ht="12.75" hidden="false" customHeight="false" outlineLevel="0" collapsed="false">
      <c r="C193" s="267"/>
      <c r="D193" s="267"/>
    </row>
    <row r="194" customFormat="false" ht="12.75" hidden="false" customHeight="false" outlineLevel="0" collapsed="false">
      <c r="C194" s="267"/>
      <c r="D194" s="267"/>
    </row>
    <row r="195" customFormat="false" ht="12.75" hidden="false" customHeight="false" outlineLevel="0" collapsed="false">
      <c r="C195" s="267"/>
      <c r="D195" s="267"/>
    </row>
    <row r="196" customFormat="false" ht="12.75" hidden="false" customHeight="false" outlineLevel="0" collapsed="false">
      <c r="C196" s="267"/>
      <c r="D196" s="267"/>
    </row>
    <row r="197" customFormat="false" ht="12.75" hidden="false" customHeight="false" outlineLevel="0" collapsed="false">
      <c r="C197" s="267"/>
      <c r="D197" s="267"/>
    </row>
    <row r="198" customFormat="false" ht="12.75" hidden="false" customHeight="false" outlineLevel="0" collapsed="false">
      <c r="C198" s="267"/>
      <c r="D198" s="267"/>
    </row>
    <row r="199" customFormat="false" ht="12.75" hidden="false" customHeight="false" outlineLevel="0" collapsed="false">
      <c r="C199" s="267"/>
      <c r="D199" s="267"/>
    </row>
    <row r="200" customFormat="false" ht="12.75" hidden="false" customHeight="false" outlineLevel="0" collapsed="false">
      <c r="C200" s="267"/>
      <c r="D200" s="267"/>
    </row>
    <row r="201" customFormat="false" ht="12.75" hidden="false" customHeight="false" outlineLevel="0" collapsed="false">
      <c r="C201" s="267"/>
      <c r="D201" s="267"/>
    </row>
    <row r="202" customFormat="false" ht="12.75" hidden="false" customHeight="false" outlineLevel="0" collapsed="false">
      <c r="C202" s="267"/>
      <c r="D202" s="267"/>
    </row>
    <row r="203" customFormat="false" ht="12.75" hidden="false" customHeight="false" outlineLevel="0" collapsed="false">
      <c r="C203" s="267"/>
      <c r="D203" s="267"/>
    </row>
    <row r="204" customFormat="false" ht="12.75" hidden="false" customHeight="false" outlineLevel="0" collapsed="false">
      <c r="C204" s="267"/>
      <c r="D204" s="267"/>
    </row>
    <row r="205" customFormat="false" ht="12.75" hidden="false" customHeight="false" outlineLevel="0" collapsed="false">
      <c r="C205" s="267"/>
      <c r="D205" s="267"/>
    </row>
    <row r="206" customFormat="false" ht="12.75" hidden="false" customHeight="false" outlineLevel="0" collapsed="false">
      <c r="C206" s="267"/>
      <c r="D206" s="267"/>
    </row>
    <row r="207" customFormat="false" ht="12.75" hidden="false" customHeight="false" outlineLevel="0" collapsed="false">
      <c r="C207" s="267"/>
      <c r="D207" s="267"/>
    </row>
    <row r="208" customFormat="false" ht="12.75" hidden="false" customHeight="false" outlineLevel="0" collapsed="false">
      <c r="C208" s="267"/>
      <c r="D208" s="267"/>
    </row>
    <row r="209" customFormat="false" ht="12.75" hidden="false" customHeight="false" outlineLevel="0" collapsed="false">
      <c r="C209" s="267"/>
      <c r="D209" s="267"/>
    </row>
    <row r="210" customFormat="false" ht="12.75" hidden="false" customHeight="false" outlineLevel="0" collapsed="false">
      <c r="C210" s="267"/>
      <c r="D210" s="267"/>
    </row>
    <row r="211" customFormat="false" ht="12.75" hidden="false" customHeight="false" outlineLevel="0" collapsed="false">
      <c r="C211" s="267"/>
      <c r="D211" s="267"/>
    </row>
    <row r="212" customFormat="false" ht="12.75" hidden="false" customHeight="false" outlineLevel="0" collapsed="false">
      <c r="C212" s="267"/>
      <c r="D212" s="267"/>
    </row>
    <row r="213" customFormat="false" ht="12.75" hidden="false" customHeight="false" outlineLevel="0" collapsed="false">
      <c r="C213" s="267"/>
      <c r="D213" s="267"/>
    </row>
    <row r="214" customFormat="false" ht="12.75" hidden="false" customHeight="false" outlineLevel="0" collapsed="false">
      <c r="C214" s="267"/>
      <c r="D214" s="267"/>
    </row>
    <row r="215" customFormat="false" ht="12.75" hidden="false" customHeight="false" outlineLevel="0" collapsed="false">
      <c r="C215" s="267"/>
      <c r="D215" s="267"/>
    </row>
    <row r="216" customFormat="false" ht="12.75" hidden="false" customHeight="false" outlineLevel="0" collapsed="false">
      <c r="C216" s="267"/>
      <c r="D216" s="267"/>
    </row>
  </sheetData>
  <mergeCells count="12">
    <mergeCell ref="D5:I5"/>
    <mergeCell ref="B24:C24"/>
    <mergeCell ref="D32:I32"/>
    <mergeCell ref="B51:C51"/>
    <mergeCell ref="D59:I59"/>
    <mergeCell ref="B78:C78"/>
    <mergeCell ref="D86:I86"/>
    <mergeCell ref="B105:C105"/>
    <mergeCell ref="D113:I113"/>
    <mergeCell ref="B132:C132"/>
    <mergeCell ref="D140:I140"/>
    <mergeCell ref="B159:C159"/>
  </mergeCells>
  <printOptions headings="false" gridLines="false" gridLinesSet="true" horizontalCentered="true" verticalCentered="false"/>
  <pageMargins left="0.590277777777778" right="0.39375" top="0.590277777777778" bottom="0.39375" header="0.118055555555556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  <rowBreaks count="1" manualBreakCount="1">
    <brk id="84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43" width="5.71"/>
    <col collapsed="false" customWidth="true" hidden="false" outlineLevel="0" max="3" min="3" style="227" width="70.7"/>
    <col collapsed="false" customWidth="true" hidden="true" outlineLevel="0" max="10" min="4" style="0" width="11.7"/>
    <col collapsed="false" customWidth="true" hidden="false" outlineLevel="0" max="18" min="11" style="0" width="12.7"/>
    <col collapsed="false" customWidth="true" hidden="false" outlineLevel="0" max="19" min="19" style="0" width="5.13"/>
  </cols>
  <sheetData>
    <row r="1" s="229" customFormat="true" ht="16.5" hidden="false" customHeight="true" outlineLevel="0" collapsed="false">
      <c r="A1" s="228" t="s">
        <v>655</v>
      </c>
      <c r="C1" s="230"/>
      <c r="M1" s="228"/>
    </row>
    <row r="2" s="232" customFormat="true" ht="16.5" hidden="false" customHeight="true" outlineLevel="0" collapsed="false">
      <c r="A2" s="231" t="s">
        <v>398</v>
      </c>
      <c r="C2" s="364"/>
      <c r="M2" s="231"/>
    </row>
    <row r="3" s="43" customFormat="true" ht="12" hidden="false" customHeight="true" outlineLevel="0" collapsed="false">
      <c r="C3" s="278"/>
      <c r="G3" s="279"/>
    </row>
    <row r="4" s="242" customFormat="true" ht="27" hidden="false" customHeight="true" outlineLevel="0" collapsed="false">
      <c r="A4" s="52" t="s">
        <v>409</v>
      </c>
      <c r="B4" s="240" t="s">
        <v>506</v>
      </c>
      <c r="C4" s="240" t="s">
        <v>507</v>
      </c>
      <c r="D4" s="280" t="n">
        <v>1995</v>
      </c>
      <c r="E4" s="280" t="n">
        <v>1996</v>
      </c>
      <c r="F4" s="240" t="n">
        <v>1997</v>
      </c>
      <c r="G4" s="280" t="n">
        <v>1998</v>
      </c>
      <c r="H4" s="241" t="n">
        <v>1999</v>
      </c>
      <c r="I4" s="280" t="n">
        <v>2000</v>
      </c>
      <c r="J4" s="280" t="n">
        <v>2001</v>
      </c>
      <c r="K4" s="280" t="n">
        <v>2002</v>
      </c>
      <c r="L4" s="240" t="n">
        <v>2003</v>
      </c>
      <c r="M4" s="241" t="n">
        <v>2004</v>
      </c>
      <c r="N4" s="240" t="n">
        <v>2005</v>
      </c>
      <c r="O4" s="206" t="n">
        <v>2006</v>
      </c>
      <c r="P4" s="241" t="n">
        <v>2007</v>
      </c>
      <c r="Q4" s="280" t="n">
        <v>2008</v>
      </c>
      <c r="R4" s="280" t="n">
        <v>2009</v>
      </c>
      <c r="S4" s="54" t="s">
        <v>409</v>
      </c>
    </row>
    <row r="5" customFormat="false" ht="21.75" hidden="false" customHeight="true" outlineLevel="0" collapsed="false">
      <c r="A5" s="61" t="n">
        <v>1</v>
      </c>
      <c r="B5" s="281" t="s">
        <v>508</v>
      </c>
      <c r="C5" s="282" t="s">
        <v>509</v>
      </c>
      <c r="D5" s="283" t="s">
        <v>379</v>
      </c>
      <c r="E5" s="283" t="s">
        <v>379</v>
      </c>
      <c r="F5" s="283" t="s">
        <v>379</v>
      </c>
      <c r="G5" s="283" t="s">
        <v>379</v>
      </c>
      <c r="H5" s="283" t="s">
        <v>379</v>
      </c>
      <c r="I5" s="283" t="s">
        <v>379</v>
      </c>
      <c r="J5" s="283" t="s">
        <v>379</v>
      </c>
      <c r="K5" s="284" t="n">
        <v>99</v>
      </c>
      <c r="L5" s="115" t="n">
        <v>81</v>
      </c>
      <c r="M5" s="284" t="n">
        <v>71</v>
      </c>
      <c r="N5" s="115" t="n">
        <v>61</v>
      </c>
      <c r="O5" s="115" t="n">
        <v>57</v>
      </c>
      <c r="P5" s="284" t="n">
        <v>47</v>
      </c>
      <c r="Q5" s="284" t="n">
        <v>48</v>
      </c>
      <c r="R5" s="284" t="n">
        <v>49</v>
      </c>
      <c r="S5" s="285" t="n">
        <v>1</v>
      </c>
    </row>
    <row r="6" customFormat="false" ht="12.95" hidden="false" customHeight="true" outlineLevel="0" collapsed="false">
      <c r="A6" s="61" t="n">
        <v>2</v>
      </c>
      <c r="B6" s="281" t="s">
        <v>510</v>
      </c>
      <c r="C6" s="286" t="s">
        <v>511</v>
      </c>
      <c r="D6" s="221" t="s">
        <v>379</v>
      </c>
      <c r="E6" s="221" t="s">
        <v>379</v>
      </c>
      <c r="F6" s="221" t="s">
        <v>379</v>
      </c>
      <c r="G6" s="221" t="s">
        <v>379</v>
      </c>
      <c r="H6" s="221" t="s">
        <v>379</v>
      </c>
      <c r="I6" s="221" t="s">
        <v>379</v>
      </c>
      <c r="J6" s="221" t="s">
        <v>379</v>
      </c>
      <c r="K6" s="115" t="n">
        <v>31</v>
      </c>
      <c r="L6" s="115" t="n">
        <v>24</v>
      </c>
      <c r="M6" s="115" t="n">
        <v>20</v>
      </c>
      <c r="N6" s="115" t="n">
        <v>16</v>
      </c>
      <c r="O6" s="115" t="n">
        <v>13</v>
      </c>
      <c r="P6" s="115" t="n">
        <v>10</v>
      </c>
      <c r="Q6" s="115" t="n">
        <v>9</v>
      </c>
      <c r="R6" s="115" t="n">
        <v>8</v>
      </c>
      <c r="S6" s="251" t="n">
        <v>2</v>
      </c>
    </row>
    <row r="7" customFormat="false" ht="12.95" hidden="false" customHeight="true" outlineLevel="0" collapsed="false">
      <c r="A7" s="61" t="n">
        <v>3</v>
      </c>
      <c r="B7" s="281" t="s">
        <v>512</v>
      </c>
      <c r="C7" s="286" t="s">
        <v>513</v>
      </c>
      <c r="D7" s="221" t="s">
        <v>379</v>
      </c>
      <c r="E7" s="221" t="s">
        <v>379</v>
      </c>
      <c r="F7" s="221" t="s">
        <v>379</v>
      </c>
      <c r="G7" s="221" t="s">
        <v>379</v>
      </c>
      <c r="H7" s="221" t="s">
        <v>379</v>
      </c>
      <c r="I7" s="221" t="s">
        <v>379</v>
      </c>
      <c r="J7" s="221" t="s">
        <v>379</v>
      </c>
      <c r="K7" s="115" t="n">
        <v>1239</v>
      </c>
      <c r="L7" s="115" t="n">
        <v>1079</v>
      </c>
      <c r="M7" s="115" t="n">
        <v>999</v>
      </c>
      <c r="N7" s="115" t="n">
        <v>896</v>
      </c>
      <c r="O7" s="115" t="n">
        <v>823</v>
      </c>
      <c r="P7" s="115" t="n">
        <v>707</v>
      </c>
      <c r="Q7" s="115" t="n">
        <v>641</v>
      </c>
      <c r="R7" s="115" t="n">
        <v>716</v>
      </c>
      <c r="S7" s="251" t="n">
        <v>3</v>
      </c>
    </row>
    <row r="8" customFormat="false" ht="12.95" hidden="false" customHeight="true" outlineLevel="0" collapsed="false">
      <c r="A8" s="61" t="n">
        <v>4</v>
      </c>
      <c r="B8" s="281" t="s">
        <v>514</v>
      </c>
      <c r="C8" s="286" t="s">
        <v>515</v>
      </c>
      <c r="D8" s="221" t="s">
        <v>379</v>
      </c>
      <c r="E8" s="221" t="s">
        <v>379</v>
      </c>
      <c r="F8" s="221" t="s">
        <v>379</v>
      </c>
      <c r="G8" s="221" t="s">
        <v>379</v>
      </c>
      <c r="H8" s="221" t="s">
        <v>379</v>
      </c>
      <c r="I8" s="221" t="s">
        <v>379</v>
      </c>
      <c r="J8" s="221" t="s">
        <v>379</v>
      </c>
      <c r="K8" s="115" t="n">
        <v>43</v>
      </c>
      <c r="L8" s="115" t="n">
        <v>42</v>
      </c>
      <c r="M8" s="115" t="n">
        <v>44</v>
      </c>
      <c r="N8" s="115" t="n">
        <v>41</v>
      </c>
      <c r="O8" s="115" t="n">
        <v>40</v>
      </c>
      <c r="P8" s="115" t="n">
        <v>35</v>
      </c>
      <c r="Q8" s="115" t="n">
        <v>39</v>
      </c>
      <c r="R8" s="115" t="n">
        <v>39</v>
      </c>
      <c r="S8" s="251" t="n">
        <v>4</v>
      </c>
    </row>
    <row r="9" customFormat="false" ht="12.95" hidden="false" customHeight="true" outlineLevel="0" collapsed="false">
      <c r="A9" s="61" t="n">
        <v>5</v>
      </c>
      <c r="B9" s="281" t="s">
        <v>516</v>
      </c>
      <c r="C9" s="286" t="s">
        <v>517</v>
      </c>
      <c r="D9" s="221" t="s">
        <v>379</v>
      </c>
      <c r="E9" s="221" t="s">
        <v>379</v>
      </c>
      <c r="F9" s="221" t="s">
        <v>379</v>
      </c>
      <c r="G9" s="221" t="s">
        <v>379</v>
      </c>
      <c r="H9" s="221" t="s">
        <v>379</v>
      </c>
      <c r="I9" s="221" t="s">
        <v>379</v>
      </c>
      <c r="J9" s="221" t="s">
        <v>379</v>
      </c>
      <c r="K9" s="115" t="n">
        <v>341</v>
      </c>
      <c r="L9" s="115" t="n">
        <v>292</v>
      </c>
      <c r="M9" s="115" t="n">
        <v>267</v>
      </c>
      <c r="N9" s="115" t="n">
        <v>232</v>
      </c>
      <c r="O9" s="115" t="n">
        <v>243</v>
      </c>
      <c r="P9" s="115" t="n">
        <v>210</v>
      </c>
      <c r="Q9" s="115" t="n">
        <v>219</v>
      </c>
      <c r="R9" s="115" t="n">
        <v>245</v>
      </c>
      <c r="S9" s="251" t="n">
        <v>5</v>
      </c>
    </row>
    <row r="10" customFormat="false" ht="12.95" hidden="false" customHeight="true" outlineLevel="0" collapsed="false">
      <c r="A10" s="61" t="n">
        <v>6</v>
      </c>
      <c r="B10" s="281" t="s">
        <v>518</v>
      </c>
      <c r="C10" s="286" t="s">
        <v>519</v>
      </c>
      <c r="D10" s="221" t="s">
        <v>379</v>
      </c>
      <c r="E10" s="221" t="s">
        <v>379</v>
      </c>
      <c r="F10" s="221" t="s">
        <v>379</v>
      </c>
      <c r="G10" s="221" t="s">
        <v>379</v>
      </c>
      <c r="H10" s="221" t="s">
        <v>379</v>
      </c>
      <c r="I10" s="221" t="s">
        <v>379</v>
      </c>
      <c r="J10" s="221" t="s">
        <v>379</v>
      </c>
      <c r="K10" s="115" t="n">
        <v>440</v>
      </c>
      <c r="L10" s="115" t="n">
        <v>362</v>
      </c>
      <c r="M10" s="115" t="n">
        <v>291</v>
      </c>
      <c r="N10" s="115" t="n">
        <v>244</v>
      </c>
      <c r="O10" s="115" t="n">
        <v>226</v>
      </c>
      <c r="P10" s="115" t="n">
        <v>171</v>
      </c>
      <c r="Q10" s="115" t="n">
        <v>170</v>
      </c>
      <c r="R10" s="115" t="n">
        <v>186</v>
      </c>
      <c r="S10" s="251" t="n">
        <v>6</v>
      </c>
    </row>
    <row r="11" customFormat="false" ht="12.95" hidden="false" customHeight="true" outlineLevel="0" collapsed="false">
      <c r="A11" s="61" t="n">
        <v>7</v>
      </c>
      <c r="B11" s="281" t="s">
        <v>520</v>
      </c>
      <c r="C11" s="286" t="s">
        <v>521</v>
      </c>
      <c r="D11" s="221" t="s">
        <v>379</v>
      </c>
      <c r="E11" s="221" t="s">
        <v>379</v>
      </c>
      <c r="F11" s="221" t="s">
        <v>379</v>
      </c>
      <c r="G11" s="221" t="s">
        <v>379</v>
      </c>
      <c r="H11" s="221" t="s">
        <v>379</v>
      </c>
      <c r="I11" s="221" t="s">
        <v>379</v>
      </c>
      <c r="J11" s="221" t="s">
        <v>379</v>
      </c>
      <c r="K11" s="115" t="n">
        <v>1767</v>
      </c>
      <c r="L11" s="115" t="n">
        <v>1529</v>
      </c>
      <c r="M11" s="115" t="n">
        <v>1427</v>
      </c>
      <c r="N11" s="115" t="n">
        <v>1284</v>
      </c>
      <c r="O11" s="115" t="n">
        <v>1232</v>
      </c>
      <c r="P11" s="115" t="n">
        <v>1089</v>
      </c>
      <c r="Q11" s="115" t="n">
        <v>993</v>
      </c>
      <c r="R11" s="115" t="n">
        <v>1026</v>
      </c>
      <c r="S11" s="251" t="n">
        <v>7</v>
      </c>
    </row>
    <row r="12" customFormat="false" ht="12.95" hidden="false" customHeight="true" outlineLevel="0" collapsed="false">
      <c r="A12" s="61" t="n">
        <v>8</v>
      </c>
      <c r="B12" s="281" t="s">
        <v>522</v>
      </c>
      <c r="C12" s="286" t="s">
        <v>523</v>
      </c>
      <c r="D12" s="221" t="s">
        <v>379</v>
      </c>
      <c r="E12" s="221" t="s">
        <v>379</v>
      </c>
      <c r="F12" s="221" t="s">
        <v>379</v>
      </c>
      <c r="G12" s="221" t="s">
        <v>379</v>
      </c>
      <c r="H12" s="221" t="s">
        <v>379</v>
      </c>
      <c r="I12" s="221" t="s">
        <v>379</v>
      </c>
      <c r="J12" s="221" t="s">
        <v>379</v>
      </c>
      <c r="K12" s="115" t="n">
        <v>216</v>
      </c>
      <c r="L12" s="115" t="n">
        <v>214</v>
      </c>
      <c r="M12" s="115" t="n">
        <v>209</v>
      </c>
      <c r="N12" s="115" t="n">
        <v>197</v>
      </c>
      <c r="O12" s="115" t="n">
        <v>187</v>
      </c>
      <c r="P12" s="115" t="n">
        <v>159</v>
      </c>
      <c r="Q12" s="115" t="n">
        <v>152</v>
      </c>
      <c r="R12" s="115" t="n">
        <v>191</v>
      </c>
      <c r="S12" s="251" t="n">
        <v>8</v>
      </c>
    </row>
    <row r="13" customFormat="false" ht="12.95" hidden="false" customHeight="true" outlineLevel="0" collapsed="false">
      <c r="A13" s="61" t="n">
        <v>9</v>
      </c>
      <c r="B13" s="281" t="s">
        <v>524</v>
      </c>
      <c r="C13" s="286" t="s">
        <v>525</v>
      </c>
      <c r="D13" s="221" t="s">
        <v>379</v>
      </c>
      <c r="E13" s="221" t="s">
        <v>379</v>
      </c>
      <c r="F13" s="221" t="s">
        <v>379</v>
      </c>
      <c r="G13" s="221" t="s">
        <v>379</v>
      </c>
      <c r="H13" s="221" t="s">
        <v>379</v>
      </c>
      <c r="I13" s="221" t="s">
        <v>379</v>
      </c>
      <c r="J13" s="221" t="s">
        <v>379</v>
      </c>
      <c r="K13" s="115" t="n">
        <v>147</v>
      </c>
      <c r="L13" s="115" t="n">
        <v>129</v>
      </c>
      <c r="M13" s="115" t="n">
        <v>116</v>
      </c>
      <c r="N13" s="115" t="n">
        <v>101</v>
      </c>
      <c r="O13" s="115" t="n">
        <v>93</v>
      </c>
      <c r="P13" s="115" t="n">
        <v>78</v>
      </c>
      <c r="Q13" s="115" t="n">
        <v>81</v>
      </c>
      <c r="R13" s="115" t="n">
        <v>92</v>
      </c>
      <c r="S13" s="251" t="n">
        <v>9</v>
      </c>
    </row>
    <row r="14" customFormat="false" ht="12.95" hidden="false" customHeight="true" outlineLevel="0" collapsed="false">
      <c r="A14" s="61" t="n">
        <v>10</v>
      </c>
      <c r="B14" s="281" t="s">
        <v>526</v>
      </c>
      <c r="C14" s="286" t="s">
        <v>527</v>
      </c>
      <c r="D14" s="221" t="s">
        <v>379</v>
      </c>
      <c r="E14" s="221" t="s">
        <v>379</v>
      </c>
      <c r="F14" s="221" t="s">
        <v>379</v>
      </c>
      <c r="G14" s="221" t="s">
        <v>379</v>
      </c>
      <c r="H14" s="221" t="s">
        <v>379</v>
      </c>
      <c r="I14" s="221" t="s">
        <v>379</v>
      </c>
      <c r="J14" s="221" t="s">
        <v>379</v>
      </c>
      <c r="K14" s="115" t="n">
        <v>433</v>
      </c>
      <c r="L14" s="115" t="n">
        <v>369</v>
      </c>
      <c r="M14" s="115" t="n">
        <v>329</v>
      </c>
      <c r="N14" s="115" t="n">
        <v>292</v>
      </c>
      <c r="O14" s="115" t="n">
        <v>268</v>
      </c>
      <c r="P14" s="115" t="n">
        <v>223</v>
      </c>
      <c r="Q14" s="115" t="n">
        <v>227</v>
      </c>
      <c r="R14" s="115" t="n">
        <v>368</v>
      </c>
      <c r="S14" s="251" t="n">
        <v>10</v>
      </c>
    </row>
    <row r="15" customFormat="false" ht="12.95" hidden="false" customHeight="true" outlineLevel="0" collapsed="false">
      <c r="A15" s="61" t="n">
        <v>11</v>
      </c>
      <c r="B15" s="281" t="s">
        <v>528</v>
      </c>
      <c r="C15" s="286" t="s">
        <v>529</v>
      </c>
      <c r="D15" s="221" t="s">
        <v>379</v>
      </c>
      <c r="E15" s="221" t="s">
        <v>379</v>
      </c>
      <c r="F15" s="221" t="s">
        <v>379</v>
      </c>
      <c r="G15" s="221" t="s">
        <v>379</v>
      </c>
      <c r="H15" s="221" t="s">
        <v>379</v>
      </c>
      <c r="I15" s="221" t="s">
        <v>379</v>
      </c>
      <c r="J15" s="221" t="s">
        <v>379</v>
      </c>
      <c r="K15" s="115" t="n">
        <v>134</v>
      </c>
      <c r="L15" s="115" t="n">
        <v>121</v>
      </c>
      <c r="M15" s="115" t="n">
        <v>106</v>
      </c>
      <c r="N15" s="115" t="n">
        <v>87</v>
      </c>
      <c r="O15" s="115" t="n">
        <v>74</v>
      </c>
      <c r="P15" s="115" t="n">
        <v>56</v>
      </c>
      <c r="Q15" s="115" t="n">
        <v>52</v>
      </c>
      <c r="R15" s="115" t="n">
        <v>58</v>
      </c>
      <c r="S15" s="251" t="n">
        <v>11</v>
      </c>
    </row>
    <row r="16" customFormat="false" ht="12.95" hidden="false" customHeight="true" outlineLevel="0" collapsed="false">
      <c r="A16" s="61" t="n">
        <v>12</v>
      </c>
      <c r="B16" s="281" t="s">
        <v>530</v>
      </c>
      <c r="C16" s="286" t="s">
        <v>531</v>
      </c>
      <c r="D16" s="221" t="s">
        <v>379</v>
      </c>
      <c r="E16" s="221" t="s">
        <v>379</v>
      </c>
      <c r="F16" s="221" t="s">
        <v>379</v>
      </c>
      <c r="G16" s="221" t="s">
        <v>379</v>
      </c>
      <c r="H16" s="221" t="s">
        <v>379</v>
      </c>
      <c r="I16" s="221" t="s">
        <v>379</v>
      </c>
      <c r="J16" s="221" t="s">
        <v>379</v>
      </c>
      <c r="K16" s="115" t="n">
        <v>207</v>
      </c>
      <c r="L16" s="115" t="n">
        <v>199</v>
      </c>
      <c r="M16" s="115" t="n">
        <v>188</v>
      </c>
      <c r="N16" s="115" t="n">
        <v>170</v>
      </c>
      <c r="O16" s="115" t="n">
        <v>164</v>
      </c>
      <c r="P16" s="115" t="n">
        <v>138</v>
      </c>
      <c r="Q16" s="115" t="n">
        <v>139</v>
      </c>
      <c r="R16" s="115" t="n">
        <v>66</v>
      </c>
      <c r="S16" s="251" t="n">
        <v>12</v>
      </c>
    </row>
    <row r="17" customFormat="false" ht="12.95" hidden="false" customHeight="true" outlineLevel="0" collapsed="false">
      <c r="A17" s="61" t="n">
        <v>13</v>
      </c>
      <c r="B17" s="281" t="s">
        <v>532</v>
      </c>
      <c r="C17" s="286" t="s">
        <v>533</v>
      </c>
      <c r="D17" s="221" t="s">
        <v>379</v>
      </c>
      <c r="E17" s="221" t="s">
        <v>379</v>
      </c>
      <c r="F17" s="221" t="s">
        <v>379</v>
      </c>
      <c r="G17" s="221" t="s">
        <v>379</v>
      </c>
      <c r="H17" s="221" t="s">
        <v>379</v>
      </c>
      <c r="I17" s="221" t="s">
        <v>379</v>
      </c>
      <c r="J17" s="221" t="s">
        <v>379</v>
      </c>
      <c r="K17" s="115" t="n">
        <v>1287</v>
      </c>
      <c r="L17" s="115" t="n">
        <v>1093</v>
      </c>
      <c r="M17" s="115" t="n">
        <v>975</v>
      </c>
      <c r="N17" s="115" t="n">
        <v>889</v>
      </c>
      <c r="O17" s="115" t="n">
        <v>875</v>
      </c>
      <c r="P17" s="115" t="n">
        <v>776</v>
      </c>
      <c r="Q17" s="115" t="n">
        <v>805</v>
      </c>
      <c r="R17" s="115" t="n">
        <v>485</v>
      </c>
      <c r="S17" s="251" t="n">
        <v>13</v>
      </c>
    </row>
    <row r="18" customFormat="false" ht="12.95" hidden="false" customHeight="true" outlineLevel="0" collapsed="false">
      <c r="A18" s="61" t="n">
        <v>14</v>
      </c>
      <c r="B18" s="281" t="s">
        <v>534</v>
      </c>
      <c r="C18" s="286" t="s">
        <v>535</v>
      </c>
      <c r="D18" s="221" t="s">
        <v>379</v>
      </c>
      <c r="E18" s="221" t="s">
        <v>379</v>
      </c>
      <c r="F18" s="221" t="s">
        <v>379</v>
      </c>
      <c r="G18" s="221" t="s">
        <v>379</v>
      </c>
      <c r="H18" s="221" t="s">
        <v>379</v>
      </c>
      <c r="I18" s="221" t="s">
        <v>379</v>
      </c>
      <c r="J18" s="221" t="s">
        <v>379</v>
      </c>
      <c r="K18" s="115" t="n">
        <v>778</v>
      </c>
      <c r="L18" s="115" t="n">
        <v>690</v>
      </c>
      <c r="M18" s="115" t="n">
        <v>631</v>
      </c>
      <c r="N18" s="115" t="n">
        <v>560</v>
      </c>
      <c r="O18" s="115" t="n">
        <v>504</v>
      </c>
      <c r="P18" s="115" t="n">
        <v>463</v>
      </c>
      <c r="Q18" s="115" t="n">
        <v>481</v>
      </c>
      <c r="R18" s="115" t="n">
        <v>227</v>
      </c>
      <c r="S18" s="251" t="n">
        <v>14</v>
      </c>
    </row>
    <row r="19" customFormat="false" ht="12.95" hidden="false" customHeight="true" outlineLevel="0" collapsed="false">
      <c r="A19" s="61" t="n">
        <v>15</v>
      </c>
      <c r="B19" s="281" t="s">
        <v>536</v>
      </c>
      <c r="C19" s="286" t="s">
        <v>537</v>
      </c>
      <c r="D19" s="221" t="s">
        <v>379</v>
      </c>
      <c r="E19" s="221" t="s">
        <v>379</v>
      </c>
      <c r="F19" s="221" t="s">
        <v>379</v>
      </c>
      <c r="G19" s="221" t="s">
        <v>379</v>
      </c>
      <c r="H19" s="221" t="s">
        <v>379</v>
      </c>
      <c r="I19" s="221" t="s">
        <v>379</v>
      </c>
      <c r="J19" s="221" t="s">
        <v>379</v>
      </c>
      <c r="K19" s="115" t="n">
        <v>247</v>
      </c>
      <c r="L19" s="115" t="n">
        <v>230</v>
      </c>
      <c r="M19" s="115" t="n">
        <v>208</v>
      </c>
      <c r="N19" s="115" t="n">
        <v>189</v>
      </c>
      <c r="O19" s="115" t="n">
        <v>167</v>
      </c>
      <c r="P19" s="115" t="n">
        <v>149</v>
      </c>
      <c r="Q19" s="115" t="n">
        <v>136</v>
      </c>
      <c r="R19" s="115" t="n">
        <v>128</v>
      </c>
      <c r="S19" s="251" t="n">
        <v>15</v>
      </c>
    </row>
    <row r="20" customFormat="false" ht="12.95" hidden="false" customHeight="true" outlineLevel="0" collapsed="false">
      <c r="A20" s="61" t="n">
        <v>16</v>
      </c>
      <c r="B20" s="281" t="s">
        <v>538</v>
      </c>
      <c r="C20" s="286" t="s">
        <v>539</v>
      </c>
      <c r="D20" s="221" t="s">
        <v>379</v>
      </c>
      <c r="E20" s="221" t="s">
        <v>379</v>
      </c>
      <c r="F20" s="221" t="s">
        <v>379</v>
      </c>
      <c r="G20" s="221" t="s">
        <v>379</v>
      </c>
      <c r="H20" s="221" t="s">
        <v>379</v>
      </c>
      <c r="I20" s="221" t="s">
        <v>379</v>
      </c>
      <c r="J20" s="221" t="s">
        <v>379</v>
      </c>
      <c r="K20" s="115" t="n">
        <v>23</v>
      </c>
      <c r="L20" s="115" t="n">
        <v>21</v>
      </c>
      <c r="M20" s="115" t="n">
        <v>20</v>
      </c>
      <c r="N20" s="115" t="n">
        <v>18</v>
      </c>
      <c r="O20" s="115" t="n">
        <v>17</v>
      </c>
      <c r="P20" s="115" t="n">
        <v>16</v>
      </c>
      <c r="Q20" s="115" t="n">
        <v>17</v>
      </c>
      <c r="R20" s="115" t="n">
        <v>11</v>
      </c>
      <c r="S20" s="251" t="n">
        <v>16</v>
      </c>
    </row>
    <row r="21" customFormat="false" ht="12.95" hidden="false" customHeight="true" outlineLevel="0" collapsed="false">
      <c r="A21" s="61" t="n">
        <v>17</v>
      </c>
      <c r="B21" s="281" t="s">
        <v>540</v>
      </c>
      <c r="C21" s="286" t="s">
        <v>541</v>
      </c>
      <c r="D21" s="221" t="s">
        <v>379</v>
      </c>
      <c r="E21" s="221" t="s">
        <v>379</v>
      </c>
      <c r="F21" s="221" t="s">
        <v>379</v>
      </c>
      <c r="G21" s="221" t="s">
        <v>379</v>
      </c>
      <c r="H21" s="221" t="s">
        <v>379</v>
      </c>
      <c r="I21" s="221" t="s">
        <v>379</v>
      </c>
      <c r="J21" s="221" t="s">
        <v>379</v>
      </c>
      <c r="K21" s="115" t="n">
        <v>187</v>
      </c>
      <c r="L21" s="115" t="n">
        <v>183</v>
      </c>
      <c r="M21" s="115" t="n">
        <v>182</v>
      </c>
      <c r="N21" s="115" t="n">
        <v>173</v>
      </c>
      <c r="O21" s="115" t="n">
        <v>173</v>
      </c>
      <c r="P21" s="115" t="n">
        <v>163</v>
      </c>
      <c r="Q21" s="115" t="n">
        <v>178</v>
      </c>
      <c r="R21" s="115" t="n">
        <v>224</v>
      </c>
      <c r="S21" s="251" t="n">
        <v>17</v>
      </c>
    </row>
    <row r="22" customFormat="false" ht="12.95" hidden="false" customHeight="true" outlineLevel="0" collapsed="false">
      <c r="A22" s="61" t="n">
        <v>18</v>
      </c>
      <c r="B22" s="281" t="s">
        <v>542</v>
      </c>
      <c r="C22" s="286" t="s">
        <v>543</v>
      </c>
      <c r="D22" s="221" t="s">
        <v>379</v>
      </c>
      <c r="E22" s="221" t="s">
        <v>379</v>
      </c>
      <c r="F22" s="221" t="s">
        <v>379</v>
      </c>
      <c r="G22" s="221" t="s">
        <v>379</v>
      </c>
      <c r="H22" s="221" t="s">
        <v>379</v>
      </c>
      <c r="I22" s="221" t="s">
        <v>379</v>
      </c>
      <c r="J22" s="221" t="s">
        <v>379</v>
      </c>
      <c r="K22" s="115" t="n">
        <v>1116</v>
      </c>
      <c r="L22" s="115" t="n">
        <v>941</v>
      </c>
      <c r="M22" s="115" t="n">
        <v>839</v>
      </c>
      <c r="N22" s="115" t="n">
        <v>717</v>
      </c>
      <c r="O22" s="115" t="n">
        <v>676</v>
      </c>
      <c r="P22" s="115" t="n">
        <v>582</v>
      </c>
      <c r="Q22" s="115" t="n">
        <v>607</v>
      </c>
      <c r="R22" s="115" t="n">
        <v>510</v>
      </c>
      <c r="S22" s="251" t="n">
        <v>18</v>
      </c>
    </row>
    <row r="23" customFormat="false" ht="12.95" hidden="false" customHeight="true" outlineLevel="0" collapsed="false">
      <c r="A23" s="61"/>
      <c r="B23" s="337"/>
      <c r="C23" s="337"/>
      <c r="D23" s="221"/>
      <c r="E23" s="221"/>
      <c r="F23" s="221"/>
      <c r="G23" s="221"/>
      <c r="H23" s="221"/>
      <c r="I23" s="221"/>
      <c r="J23" s="221"/>
      <c r="K23" s="115"/>
      <c r="L23" s="115"/>
      <c r="M23" s="115"/>
      <c r="N23" s="115"/>
      <c r="O23" s="115"/>
      <c r="P23" s="115"/>
      <c r="Q23" s="115"/>
      <c r="R23" s="115"/>
      <c r="S23" s="251"/>
    </row>
    <row r="24" customFormat="false" ht="12.95" hidden="false" customHeight="true" outlineLevel="0" collapsed="false">
      <c r="A24" s="105" t="n">
        <v>19</v>
      </c>
      <c r="B24" s="288"/>
      <c r="C24" s="302" t="s">
        <v>544</v>
      </c>
      <c r="D24" s="338" t="n">
        <v>13121</v>
      </c>
      <c r="E24" s="338" t="n">
        <v>11709</v>
      </c>
      <c r="F24" s="338" t="n">
        <v>11033</v>
      </c>
      <c r="G24" s="338" t="n">
        <v>12481</v>
      </c>
      <c r="H24" s="338" t="n">
        <v>12398</v>
      </c>
      <c r="I24" s="338" t="n">
        <v>10810</v>
      </c>
      <c r="J24" s="338" t="n">
        <v>9735</v>
      </c>
      <c r="K24" s="71" t="n">
        <v>8734</v>
      </c>
      <c r="L24" s="71" t="n">
        <v>7599</v>
      </c>
      <c r="M24" s="71" t="n">
        <v>6921</v>
      </c>
      <c r="N24" s="71" t="n">
        <v>6166</v>
      </c>
      <c r="O24" s="71" t="n">
        <v>5832</v>
      </c>
      <c r="P24" s="71" t="n">
        <v>5073</v>
      </c>
      <c r="Q24" s="71" t="n">
        <v>4992</v>
      </c>
      <c r="R24" s="71" t="n">
        <v>4631</v>
      </c>
      <c r="S24" s="303" t="n">
        <v>19</v>
      </c>
    </row>
    <row r="25" customFormat="false" ht="12.95" hidden="false" customHeight="true" outlineLevel="0" collapsed="false">
      <c r="A25" s="62" t="n">
        <v>20</v>
      </c>
      <c r="B25" s="291"/>
      <c r="C25" s="292" t="s">
        <v>545</v>
      </c>
      <c r="D25" s="339" t="n">
        <v>80521</v>
      </c>
      <c r="E25" s="339" t="n">
        <v>81640</v>
      </c>
      <c r="F25" s="339" t="n">
        <v>82288</v>
      </c>
      <c r="G25" s="339" t="n">
        <v>81000</v>
      </c>
      <c r="H25" s="339" t="n">
        <v>81432</v>
      </c>
      <c r="I25" s="339" t="n">
        <v>78866</v>
      </c>
      <c r="J25" s="339" t="n">
        <v>78181</v>
      </c>
      <c r="K25" s="115" t="n">
        <v>77424</v>
      </c>
      <c r="L25" s="115" t="n">
        <v>75499</v>
      </c>
      <c r="M25" s="115" t="n">
        <v>74414</v>
      </c>
      <c r="N25" s="115" t="n">
        <v>70318</v>
      </c>
      <c r="O25" s="115" t="n">
        <v>67451</v>
      </c>
      <c r="P25" s="115" t="n">
        <v>65240</v>
      </c>
      <c r="Q25" s="115" t="n">
        <v>63297</v>
      </c>
      <c r="R25" s="115" t="n">
        <v>62249</v>
      </c>
      <c r="S25" s="251" t="n">
        <v>20</v>
      </c>
    </row>
    <row r="26" customFormat="false" ht="12.75" hidden="false" customHeight="false" outlineLevel="0" collapsed="false">
      <c r="A26" s="62" t="n">
        <v>21</v>
      </c>
      <c r="B26" s="291"/>
      <c r="C26" s="302" t="s">
        <v>546</v>
      </c>
      <c r="D26" s="338" t="n">
        <v>93642</v>
      </c>
      <c r="E26" s="338" t="n">
        <v>93349</v>
      </c>
      <c r="F26" s="338" t="n">
        <v>93321</v>
      </c>
      <c r="G26" s="338" t="n">
        <v>93481</v>
      </c>
      <c r="H26" s="338" t="n">
        <v>93830</v>
      </c>
      <c r="I26" s="338" t="n">
        <v>89676</v>
      </c>
      <c r="J26" s="338" t="n">
        <v>87916</v>
      </c>
      <c r="K26" s="71" t="n">
        <v>86157</v>
      </c>
      <c r="L26" s="71" t="n">
        <v>83098</v>
      </c>
      <c r="M26" s="71" t="n">
        <v>81335</v>
      </c>
      <c r="N26" s="71" t="n">
        <v>76484</v>
      </c>
      <c r="O26" s="71" t="n">
        <v>73283</v>
      </c>
      <c r="P26" s="71" t="n">
        <v>70313</v>
      </c>
      <c r="Q26" s="71" t="n">
        <v>68289</v>
      </c>
      <c r="R26" s="71" t="n">
        <v>66880</v>
      </c>
      <c r="S26" s="251" t="n">
        <v>21</v>
      </c>
    </row>
    <row r="27" customFormat="false" ht="12.75" hidden="false" customHeight="false" outlineLevel="0" collapsed="false">
      <c r="A27" s="61" t="n">
        <v>22</v>
      </c>
      <c r="B27" s="244"/>
      <c r="C27" s="292" t="s">
        <v>656</v>
      </c>
      <c r="D27" s="340" t="n">
        <v>-3073</v>
      </c>
      <c r="E27" s="340" t="n">
        <v>-2781</v>
      </c>
      <c r="F27" s="340" t="n">
        <v>-2920</v>
      </c>
      <c r="G27" s="340" t="n">
        <v>-2870</v>
      </c>
      <c r="H27" s="340" t="n">
        <v>-3272</v>
      </c>
      <c r="I27" s="340" t="n">
        <v>-3676</v>
      </c>
      <c r="J27" s="340" t="n">
        <v>-4690</v>
      </c>
      <c r="K27" s="320" t="n">
        <v>-5044</v>
      </c>
      <c r="L27" s="320" t="n">
        <v>-6069</v>
      </c>
      <c r="M27" s="320" t="n">
        <v>-6860</v>
      </c>
      <c r="N27" s="320" t="n">
        <v>-7710</v>
      </c>
      <c r="O27" s="320" t="n">
        <v>-8753</v>
      </c>
      <c r="P27" s="320" t="n">
        <v>-8221</v>
      </c>
      <c r="Q27" s="320" t="n">
        <v>-8907</v>
      </c>
      <c r="R27" s="320" t="n">
        <v>-9417</v>
      </c>
      <c r="S27" s="251" t="n">
        <v>22</v>
      </c>
    </row>
    <row r="28" customFormat="false" ht="12.75" hidden="false" customHeight="false" outlineLevel="0" collapsed="false">
      <c r="A28" s="61" t="n">
        <v>23</v>
      </c>
      <c r="B28" s="244"/>
      <c r="C28" s="302" t="s">
        <v>621</v>
      </c>
      <c r="D28" s="338" t="n">
        <v>90569</v>
      </c>
      <c r="E28" s="338" t="n">
        <v>90568</v>
      </c>
      <c r="F28" s="338" t="n">
        <v>90401</v>
      </c>
      <c r="G28" s="338" t="n">
        <v>90611</v>
      </c>
      <c r="H28" s="338" t="n">
        <v>90558</v>
      </c>
      <c r="I28" s="338" t="n">
        <v>86001</v>
      </c>
      <c r="J28" s="338" t="n">
        <v>83226</v>
      </c>
      <c r="K28" s="71" t="n">
        <v>81113</v>
      </c>
      <c r="L28" s="71" t="n">
        <v>77029</v>
      </c>
      <c r="M28" s="71" t="n">
        <v>74476</v>
      </c>
      <c r="N28" s="71" t="n">
        <v>68773</v>
      </c>
      <c r="O28" s="71" t="n">
        <v>64530</v>
      </c>
      <c r="P28" s="71" t="n">
        <v>62091</v>
      </c>
      <c r="Q28" s="71" t="n">
        <v>59382</v>
      </c>
      <c r="R28" s="71" t="n">
        <v>57463</v>
      </c>
      <c r="S28" s="251" t="n">
        <v>23</v>
      </c>
    </row>
    <row r="29" customFormat="false" ht="12" hidden="false" customHeight="true" outlineLevel="0" collapsed="false">
      <c r="B29" s="263" t="s">
        <v>487</v>
      </c>
    </row>
    <row r="30" customFormat="false" ht="12" hidden="false" customHeight="true" outlineLevel="0" collapsed="false">
      <c r="B30" s="266" t="s">
        <v>549</v>
      </c>
      <c r="C30" s="267"/>
    </row>
    <row r="31" customFormat="false" ht="12" hidden="false" customHeight="true" outlineLevel="0" collapsed="false">
      <c r="B31" s="227" t="s">
        <v>550</v>
      </c>
      <c r="C31" s="267"/>
    </row>
    <row r="32" customFormat="false" ht="12" hidden="false" customHeight="true" outlineLevel="0" collapsed="false">
      <c r="B32" s="266" t="s">
        <v>657</v>
      </c>
      <c r="C32" s="267"/>
    </row>
    <row r="33" customFormat="false" ht="12" hidden="false" customHeight="true" outlineLevel="0" collapsed="false">
      <c r="B33" s="266" t="s">
        <v>576</v>
      </c>
      <c r="C33" s="267"/>
      <c r="D33" s="294"/>
      <c r="E33" s="294"/>
      <c r="F33" s="294"/>
    </row>
    <row r="34" customFormat="false" ht="12" hidden="false" customHeight="true" outlineLevel="0" collapsed="false">
      <c r="B34" s="264"/>
      <c r="C34" s="267"/>
      <c r="D34" s="294"/>
      <c r="E34" s="294"/>
      <c r="F34" s="294"/>
      <c r="G34" s="294"/>
    </row>
    <row r="35" customFormat="false" ht="12" hidden="false" customHeight="true" outlineLevel="0" collapsed="false">
      <c r="B35" s="264"/>
      <c r="C35" s="267"/>
    </row>
    <row r="36" customFormat="false" ht="12" hidden="false" customHeight="true" outlineLevel="0" collapsed="false">
      <c r="B36" s="264"/>
      <c r="C36" s="267"/>
    </row>
    <row r="37" customFormat="false" ht="12" hidden="false" customHeight="true" outlineLevel="0" collapsed="false">
      <c r="B37" s="264"/>
      <c r="C37" s="267"/>
    </row>
    <row r="38" customFormat="false" ht="12" hidden="false" customHeight="true" outlineLevel="0" collapsed="false">
      <c r="B38" s="264"/>
      <c r="C38" s="267"/>
      <c r="D38" s="294"/>
      <c r="E38" s="294"/>
      <c r="F38" s="294"/>
      <c r="G38" s="294"/>
    </row>
    <row r="39" customFormat="false" ht="12" hidden="false" customHeight="true" outlineLevel="0" collapsed="false">
      <c r="B39" s="264"/>
      <c r="C39" s="267"/>
      <c r="D39" s="273"/>
      <c r="E39" s="273"/>
      <c r="F39" s="273"/>
      <c r="G39" s="273"/>
    </row>
    <row r="40" customFormat="false" ht="12.75" hidden="false" customHeight="false" outlineLevel="0" collapsed="false">
      <c r="B40" s="264"/>
      <c r="C40" s="267"/>
      <c r="D40" s="294"/>
      <c r="E40" s="294"/>
      <c r="F40" s="294"/>
      <c r="G40" s="294"/>
    </row>
    <row r="41" customFormat="false" ht="12.75" hidden="false" customHeight="false" outlineLevel="0" collapsed="false">
      <c r="B41" s="264"/>
      <c r="C41" s="267"/>
      <c r="D41" s="273"/>
      <c r="E41" s="273"/>
      <c r="F41" s="273"/>
      <c r="G41" s="273"/>
    </row>
    <row r="42" customFormat="false" ht="12.75" hidden="false" customHeight="false" outlineLevel="0" collapsed="false">
      <c r="B42" s="264"/>
      <c r="C42" s="267"/>
      <c r="D42" s="294"/>
      <c r="E42" s="294"/>
      <c r="F42" s="294"/>
      <c r="G42" s="294"/>
    </row>
    <row r="43" customFormat="false" ht="12.75" hidden="false" customHeight="false" outlineLevel="0" collapsed="false">
      <c r="B43" s="264"/>
      <c r="C43" s="267"/>
      <c r="D43" s="273"/>
      <c r="E43" s="273"/>
      <c r="F43" s="273"/>
      <c r="G43" s="273"/>
    </row>
    <row r="44" customFormat="false" ht="12.75" hidden="false" customHeight="false" outlineLevel="0" collapsed="false">
      <c r="B44" s="264"/>
      <c r="C44" s="267"/>
      <c r="D44" s="294"/>
      <c r="E44" s="294"/>
      <c r="F44" s="294"/>
      <c r="G44" s="294"/>
    </row>
    <row r="45" customFormat="false" ht="12.75" hidden="false" customHeight="false" outlineLevel="0" collapsed="false">
      <c r="B45" s="264"/>
      <c r="C45" s="267"/>
      <c r="D45" s="273"/>
      <c r="E45" s="273"/>
      <c r="F45" s="273"/>
      <c r="G45" s="273"/>
    </row>
    <row r="46" customFormat="false" ht="12.75" hidden="false" customHeight="false" outlineLevel="0" collapsed="false">
      <c r="B46" s="264"/>
      <c r="C46" s="267"/>
    </row>
    <row r="47" customFormat="false" ht="12.75" hidden="false" customHeight="false" outlineLevel="0" collapsed="false">
      <c r="B47" s="264"/>
      <c r="C47" s="267"/>
    </row>
    <row r="48" customFormat="false" ht="12.75" hidden="false" customHeight="false" outlineLevel="0" collapsed="false">
      <c r="B48" s="264"/>
      <c r="C48" s="267"/>
    </row>
    <row r="49" customFormat="false" ht="12.75" hidden="false" customHeight="false" outlineLevel="0" collapsed="false">
      <c r="B49" s="264"/>
      <c r="C49" s="267"/>
    </row>
    <row r="50" customFormat="false" ht="12.75" hidden="false" customHeight="false" outlineLevel="0" collapsed="false">
      <c r="B50" s="264"/>
      <c r="C50" s="267"/>
    </row>
    <row r="51" customFormat="false" ht="12.75" hidden="false" customHeight="false" outlineLevel="0" collapsed="false">
      <c r="B51" s="264"/>
      <c r="C51" s="267"/>
    </row>
    <row r="52" customFormat="false" ht="12.75" hidden="false" customHeight="false" outlineLevel="0" collapsed="false">
      <c r="B52" s="264"/>
      <c r="C52" s="267"/>
    </row>
    <row r="53" customFormat="false" ht="12.75" hidden="false" customHeight="false" outlineLevel="0" collapsed="false">
      <c r="B53" s="264"/>
      <c r="C53" s="267"/>
    </row>
    <row r="54" customFormat="false" ht="12.75" hidden="false" customHeight="false" outlineLevel="0" collapsed="false">
      <c r="B54" s="264"/>
      <c r="C54" s="267"/>
    </row>
    <row r="55" customFormat="false" ht="12.75" hidden="false" customHeight="false" outlineLevel="0" collapsed="false">
      <c r="B55" s="264"/>
      <c r="C55" s="267"/>
    </row>
    <row r="56" customFormat="false" ht="12.75" hidden="false" customHeight="false" outlineLevel="0" collapsed="false">
      <c r="B56" s="264"/>
      <c r="C56" s="267"/>
    </row>
    <row r="57" customFormat="false" ht="12.75" hidden="false" customHeight="false" outlineLevel="0" collapsed="false">
      <c r="B57" s="264"/>
      <c r="C57" s="267"/>
    </row>
    <row r="58" customFormat="false" ht="12.75" hidden="false" customHeight="false" outlineLevel="0" collapsed="false">
      <c r="B58" s="264"/>
      <c r="C58" s="267"/>
    </row>
    <row r="59" customFormat="false" ht="12.75" hidden="false" customHeight="false" outlineLevel="0" collapsed="false">
      <c r="B59" s="264"/>
      <c r="C59" s="267"/>
    </row>
    <row r="60" customFormat="false" ht="12.75" hidden="false" customHeight="false" outlineLevel="0" collapsed="false">
      <c r="B60" s="264"/>
      <c r="C60" s="267"/>
    </row>
    <row r="61" customFormat="false" ht="12.75" hidden="false" customHeight="false" outlineLevel="0" collapsed="false">
      <c r="B61" s="264"/>
      <c r="C61" s="267"/>
    </row>
    <row r="62" customFormat="false" ht="12.75" hidden="false" customHeight="false" outlineLevel="0" collapsed="false">
      <c r="B62" s="264"/>
      <c r="C62" s="267"/>
    </row>
    <row r="63" customFormat="false" ht="12.75" hidden="false" customHeight="false" outlineLevel="0" collapsed="false">
      <c r="B63" s="264"/>
      <c r="C63" s="267"/>
    </row>
    <row r="64" customFormat="false" ht="12.75" hidden="false" customHeight="false" outlineLevel="0" collapsed="false">
      <c r="B64" s="264"/>
      <c r="C64" s="267"/>
    </row>
    <row r="65" customFormat="false" ht="12.75" hidden="false" customHeight="false" outlineLevel="0" collapsed="false">
      <c r="B65" s="264"/>
      <c r="C65" s="267"/>
    </row>
    <row r="66" customFormat="false" ht="12.75" hidden="false" customHeight="false" outlineLevel="0" collapsed="false">
      <c r="B66" s="264"/>
      <c r="C66" s="267"/>
    </row>
    <row r="67" customFormat="false" ht="12.75" hidden="false" customHeight="false" outlineLevel="0" collapsed="false">
      <c r="B67" s="264"/>
      <c r="C67" s="267"/>
    </row>
    <row r="68" customFormat="false" ht="12.75" hidden="false" customHeight="false" outlineLevel="0" collapsed="false">
      <c r="B68" s="264"/>
      <c r="C68" s="267"/>
    </row>
    <row r="69" customFormat="false" ht="12.75" hidden="false" customHeight="false" outlineLevel="0" collapsed="false">
      <c r="B69" s="264"/>
      <c r="C69" s="267"/>
    </row>
    <row r="70" customFormat="false" ht="12.75" hidden="false" customHeight="false" outlineLevel="0" collapsed="false">
      <c r="B70" s="264"/>
      <c r="C70" s="267"/>
    </row>
    <row r="71" customFormat="false" ht="12.75" hidden="false" customHeight="false" outlineLevel="0" collapsed="false">
      <c r="B71" s="264"/>
      <c r="C71" s="267"/>
    </row>
    <row r="72" customFormat="false" ht="12.75" hidden="false" customHeight="false" outlineLevel="0" collapsed="false">
      <c r="B72" s="264"/>
      <c r="C72" s="267"/>
    </row>
    <row r="73" customFormat="false" ht="12.75" hidden="false" customHeight="false" outlineLevel="0" collapsed="false">
      <c r="B73" s="264"/>
      <c r="C73" s="267"/>
    </row>
    <row r="74" customFormat="false" ht="12.75" hidden="false" customHeight="false" outlineLevel="0" collapsed="false">
      <c r="B74" s="264"/>
      <c r="C74" s="267"/>
    </row>
    <row r="75" customFormat="false" ht="12.75" hidden="false" customHeight="false" outlineLevel="0" collapsed="false">
      <c r="B75" s="264"/>
      <c r="C75" s="267"/>
    </row>
    <row r="76" customFormat="false" ht="12.75" hidden="false" customHeight="false" outlineLevel="0" collapsed="false">
      <c r="B76" s="264"/>
      <c r="C76" s="267"/>
    </row>
    <row r="77" customFormat="false" ht="12.75" hidden="false" customHeight="false" outlineLevel="0" collapsed="false">
      <c r="B77" s="264"/>
      <c r="C77" s="267"/>
    </row>
    <row r="78" customFormat="false" ht="12.75" hidden="false" customHeight="false" outlineLevel="0" collapsed="false">
      <c r="B78" s="264"/>
      <c r="C78" s="267"/>
    </row>
    <row r="79" customFormat="false" ht="12.75" hidden="false" customHeight="false" outlineLevel="0" collapsed="false">
      <c r="B79" s="264"/>
      <c r="C79" s="267"/>
    </row>
    <row r="80" customFormat="false" ht="12.75" hidden="false" customHeight="false" outlineLevel="0" collapsed="false">
      <c r="B80" s="264"/>
      <c r="C80" s="267"/>
    </row>
    <row r="81" customFormat="false" ht="12.75" hidden="false" customHeight="false" outlineLevel="0" collapsed="false">
      <c r="B81" s="264"/>
      <c r="C81" s="267"/>
    </row>
    <row r="82" customFormat="false" ht="12.75" hidden="false" customHeight="false" outlineLevel="0" collapsed="false">
      <c r="B82" s="264"/>
      <c r="C82" s="267"/>
    </row>
    <row r="83" customFormat="false" ht="12.75" hidden="false" customHeight="false" outlineLevel="0" collapsed="false">
      <c r="B83" s="264"/>
      <c r="C83" s="267"/>
    </row>
    <row r="84" customFormat="false" ht="12.75" hidden="false" customHeight="false" outlineLevel="0" collapsed="false">
      <c r="B84" s="264"/>
      <c r="C84" s="267"/>
    </row>
    <row r="85" customFormat="false" ht="12.75" hidden="false" customHeight="false" outlineLevel="0" collapsed="false">
      <c r="B85" s="264"/>
      <c r="C85" s="267"/>
    </row>
    <row r="86" customFormat="false" ht="12.75" hidden="false" customHeight="false" outlineLevel="0" collapsed="false">
      <c r="B86" s="264"/>
      <c r="C86" s="267"/>
    </row>
    <row r="87" customFormat="false" ht="12.75" hidden="false" customHeight="false" outlineLevel="0" collapsed="false">
      <c r="B87" s="264"/>
      <c r="C87" s="267"/>
    </row>
    <row r="88" customFormat="false" ht="12.75" hidden="false" customHeight="false" outlineLevel="0" collapsed="false">
      <c r="B88" s="264"/>
      <c r="C88" s="267"/>
    </row>
    <row r="89" customFormat="false" ht="12.75" hidden="false" customHeight="false" outlineLevel="0" collapsed="false">
      <c r="B89" s="264"/>
      <c r="C89" s="267"/>
    </row>
    <row r="90" customFormat="false" ht="12.75" hidden="false" customHeight="false" outlineLevel="0" collapsed="false">
      <c r="B90" s="264"/>
      <c r="C90" s="267"/>
    </row>
    <row r="91" customFormat="false" ht="12.75" hidden="false" customHeight="false" outlineLevel="0" collapsed="false">
      <c r="B91" s="264"/>
      <c r="C91" s="267"/>
    </row>
    <row r="92" customFormat="false" ht="12.75" hidden="false" customHeight="false" outlineLevel="0" collapsed="false">
      <c r="B92" s="264"/>
      <c r="C92" s="267"/>
    </row>
    <row r="93" customFormat="false" ht="12.75" hidden="false" customHeight="false" outlineLevel="0" collapsed="false">
      <c r="B93" s="264"/>
      <c r="C93" s="267"/>
    </row>
    <row r="94" customFormat="false" ht="12.75" hidden="false" customHeight="false" outlineLevel="0" collapsed="false">
      <c r="B94" s="264"/>
      <c r="C94" s="267"/>
    </row>
    <row r="95" customFormat="false" ht="12.75" hidden="false" customHeight="false" outlineLevel="0" collapsed="false">
      <c r="B95" s="264"/>
      <c r="C95" s="267"/>
    </row>
    <row r="96" customFormat="false" ht="12.75" hidden="false" customHeight="false" outlineLevel="0" collapsed="false">
      <c r="B96" s="264"/>
      <c r="C96" s="267"/>
    </row>
    <row r="97" customFormat="false" ht="12.75" hidden="false" customHeight="false" outlineLevel="0" collapsed="false">
      <c r="B97" s="264"/>
      <c r="C97" s="267"/>
    </row>
    <row r="98" customFormat="false" ht="12.75" hidden="false" customHeight="false" outlineLevel="0" collapsed="false">
      <c r="B98" s="264"/>
      <c r="C98" s="267"/>
    </row>
    <row r="99" customFormat="false" ht="12.75" hidden="false" customHeight="false" outlineLevel="0" collapsed="false">
      <c r="B99" s="264"/>
      <c r="C99" s="267"/>
    </row>
    <row r="100" customFormat="false" ht="12.75" hidden="false" customHeight="false" outlineLevel="0" collapsed="false">
      <c r="B100" s="264"/>
      <c r="C100" s="267"/>
    </row>
    <row r="101" customFormat="false" ht="12.75" hidden="false" customHeight="false" outlineLevel="0" collapsed="false">
      <c r="B101" s="264"/>
      <c r="C101" s="267"/>
    </row>
    <row r="102" customFormat="false" ht="12.75" hidden="false" customHeight="false" outlineLevel="0" collapsed="false">
      <c r="B102" s="264"/>
      <c r="C102" s="267"/>
    </row>
    <row r="103" customFormat="false" ht="12.75" hidden="false" customHeight="false" outlineLevel="0" collapsed="false">
      <c r="B103" s="264"/>
      <c r="C103" s="267"/>
    </row>
    <row r="104" customFormat="false" ht="12.75" hidden="false" customHeight="false" outlineLevel="0" collapsed="false">
      <c r="B104" s="264"/>
      <c r="C104" s="267"/>
    </row>
    <row r="105" customFormat="false" ht="12.75" hidden="false" customHeight="false" outlineLevel="0" collapsed="false">
      <c r="B105" s="264"/>
      <c r="C105" s="267"/>
    </row>
    <row r="106" customFormat="false" ht="12.75" hidden="false" customHeight="false" outlineLevel="0" collapsed="false">
      <c r="B106" s="264"/>
      <c r="C106" s="267"/>
    </row>
    <row r="107" customFormat="false" ht="12.75" hidden="false" customHeight="false" outlineLevel="0" collapsed="false">
      <c r="B107" s="264"/>
      <c r="C107" s="267"/>
    </row>
    <row r="108" customFormat="false" ht="12.75" hidden="false" customHeight="false" outlineLevel="0" collapsed="false">
      <c r="B108" s="264"/>
      <c r="C108" s="267"/>
    </row>
    <row r="109" customFormat="false" ht="12.75" hidden="false" customHeight="false" outlineLevel="0" collapsed="false">
      <c r="B109" s="264"/>
      <c r="C109" s="267"/>
    </row>
    <row r="110" customFormat="false" ht="12.75" hidden="false" customHeight="false" outlineLevel="0" collapsed="false">
      <c r="B110" s="264"/>
      <c r="C110" s="267"/>
    </row>
    <row r="111" customFormat="false" ht="12.75" hidden="false" customHeight="false" outlineLevel="0" collapsed="false">
      <c r="B111" s="264"/>
      <c r="C111" s="267"/>
    </row>
    <row r="112" customFormat="false" ht="12.75" hidden="false" customHeight="false" outlineLevel="0" collapsed="false">
      <c r="B112" s="264"/>
      <c r="C112" s="267"/>
    </row>
    <row r="113" customFormat="false" ht="12.75" hidden="false" customHeight="false" outlineLevel="0" collapsed="false">
      <c r="B113" s="264"/>
      <c r="C113" s="267"/>
    </row>
    <row r="114" customFormat="false" ht="12.75" hidden="false" customHeight="false" outlineLevel="0" collapsed="false">
      <c r="B114" s="264"/>
      <c r="C114" s="267"/>
    </row>
    <row r="115" customFormat="false" ht="12.75" hidden="false" customHeight="false" outlineLevel="0" collapsed="false">
      <c r="B115" s="264"/>
      <c r="C115" s="267"/>
    </row>
    <row r="116" customFormat="false" ht="12.75" hidden="false" customHeight="false" outlineLevel="0" collapsed="false">
      <c r="B116" s="264"/>
      <c r="C116" s="267"/>
    </row>
    <row r="117" customFormat="false" ht="12.75" hidden="false" customHeight="false" outlineLevel="0" collapsed="false">
      <c r="B117" s="264"/>
      <c r="C117" s="267"/>
    </row>
    <row r="118" customFormat="false" ht="12.75" hidden="false" customHeight="false" outlineLevel="0" collapsed="false">
      <c r="B118" s="264"/>
      <c r="C118" s="267"/>
    </row>
    <row r="119" customFormat="false" ht="12.75" hidden="false" customHeight="false" outlineLevel="0" collapsed="false">
      <c r="B119" s="264"/>
      <c r="C119" s="267"/>
    </row>
    <row r="120" customFormat="false" ht="12.75" hidden="false" customHeight="false" outlineLevel="0" collapsed="false">
      <c r="B120" s="264"/>
      <c r="C120" s="267"/>
    </row>
    <row r="121" customFormat="false" ht="12.75" hidden="false" customHeight="false" outlineLevel="0" collapsed="false">
      <c r="B121" s="264"/>
      <c r="C121" s="267"/>
    </row>
    <row r="122" customFormat="false" ht="12.75" hidden="false" customHeight="false" outlineLevel="0" collapsed="false">
      <c r="B122" s="264"/>
      <c r="C122" s="267"/>
    </row>
    <row r="123" customFormat="false" ht="12.75" hidden="false" customHeight="false" outlineLevel="0" collapsed="false">
      <c r="B123" s="264"/>
      <c r="C123" s="267"/>
    </row>
    <row r="124" customFormat="false" ht="12.75" hidden="false" customHeight="false" outlineLevel="0" collapsed="false">
      <c r="B124" s="264"/>
      <c r="C124" s="267"/>
    </row>
    <row r="125" customFormat="false" ht="12.75" hidden="false" customHeight="false" outlineLevel="0" collapsed="false">
      <c r="B125" s="264"/>
      <c r="C125" s="267"/>
    </row>
    <row r="126" customFormat="false" ht="12.75" hidden="false" customHeight="false" outlineLevel="0" collapsed="false">
      <c r="B126" s="264"/>
      <c r="C126" s="267"/>
    </row>
    <row r="127" customFormat="false" ht="12.75" hidden="false" customHeight="false" outlineLevel="0" collapsed="false">
      <c r="B127" s="264"/>
      <c r="C127" s="267"/>
    </row>
    <row r="128" customFormat="false" ht="12.75" hidden="false" customHeight="false" outlineLevel="0" collapsed="false">
      <c r="B128" s="264"/>
      <c r="C128" s="267"/>
    </row>
    <row r="129" customFormat="false" ht="12.75" hidden="false" customHeight="false" outlineLevel="0" collapsed="false">
      <c r="B129" s="264"/>
      <c r="C129" s="267"/>
    </row>
    <row r="130" customFormat="false" ht="12.75" hidden="false" customHeight="false" outlineLevel="0" collapsed="false">
      <c r="B130" s="264"/>
      <c r="C130" s="267"/>
    </row>
    <row r="131" customFormat="false" ht="12.75" hidden="false" customHeight="false" outlineLevel="0" collapsed="false">
      <c r="B131" s="264"/>
      <c r="C131" s="267"/>
    </row>
    <row r="132" customFormat="false" ht="12.75" hidden="false" customHeight="false" outlineLevel="0" collapsed="false">
      <c r="B132" s="264"/>
      <c r="C132" s="267"/>
    </row>
    <row r="133" customFormat="false" ht="12.75" hidden="false" customHeight="false" outlineLevel="0" collapsed="false">
      <c r="B133" s="264"/>
      <c r="C133" s="267"/>
    </row>
    <row r="134" customFormat="false" ht="12.75" hidden="false" customHeight="false" outlineLevel="0" collapsed="false">
      <c r="B134" s="264"/>
      <c r="C134" s="267"/>
    </row>
    <row r="135" customFormat="false" ht="12.75" hidden="false" customHeight="false" outlineLevel="0" collapsed="false">
      <c r="B135" s="264"/>
      <c r="C135" s="267"/>
    </row>
    <row r="136" customFormat="false" ht="12.75" hidden="false" customHeight="false" outlineLevel="0" collapsed="false">
      <c r="B136" s="264"/>
      <c r="C136" s="267"/>
    </row>
    <row r="137" customFormat="false" ht="12.75" hidden="false" customHeight="false" outlineLevel="0" collapsed="false">
      <c r="B137" s="264"/>
      <c r="C137" s="267"/>
    </row>
    <row r="138" customFormat="false" ht="12.75" hidden="false" customHeight="false" outlineLevel="0" collapsed="false">
      <c r="B138" s="264"/>
      <c r="C138" s="267"/>
    </row>
    <row r="139" customFormat="false" ht="12.75" hidden="false" customHeight="false" outlineLevel="0" collapsed="false">
      <c r="C139" s="267"/>
    </row>
    <row r="140" customFormat="false" ht="12.75" hidden="false" customHeight="false" outlineLevel="0" collapsed="false">
      <c r="C140" s="267"/>
    </row>
    <row r="141" customFormat="false" ht="12.75" hidden="false" customHeight="false" outlineLevel="0" collapsed="false">
      <c r="C141" s="267"/>
    </row>
    <row r="142" customFormat="false" ht="12.75" hidden="false" customHeight="false" outlineLevel="0" collapsed="false">
      <c r="C142" s="267"/>
    </row>
    <row r="143" customFormat="false" ht="12.75" hidden="false" customHeight="false" outlineLevel="0" collapsed="false">
      <c r="C143" s="267"/>
    </row>
    <row r="144" customFormat="false" ht="12.75" hidden="false" customHeight="false" outlineLevel="0" collapsed="false">
      <c r="C144" s="267"/>
    </row>
    <row r="145" customFormat="false" ht="12.75" hidden="false" customHeight="false" outlineLevel="0" collapsed="false">
      <c r="C145" s="267"/>
    </row>
    <row r="146" customFormat="false" ht="12.75" hidden="false" customHeight="false" outlineLevel="0" collapsed="false">
      <c r="C146" s="267"/>
    </row>
    <row r="147" customFormat="false" ht="12.75" hidden="false" customHeight="false" outlineLevel="0" collapsed="false">
      <c r="C147" s="267"/>
    </row>
    <row r="148" customFormat="false" ht="12.75" hidden="false" customHeight="false" outlineLevel="0" collapsed="false">
      <c r="C148" s="267"/>
    </row>
    <row r="149" customFormat="false" ht="12.75" hidden="false" customHeight="false" outlineLevel="0" collapsed="false">
      <c r="C149" s="267"/>
    </row>
    <row r="150" customFormat="false" ht="12.75" hidden="false" customHeight="false" outlineLevel="0" collapsed="false">
      <c r="C150" s="267"/>
    </row>
    <row r="151" customFormat="false" ht="12.75" hidden="false" customHeight="false" outlineLevel="0" collapsed="false">
      <c r="C151" s="267"/>
    </row>
    <row r="152" customFormat="false" ht="12.75" hidden="false" customHeight="false" outlineLevel="0" collapsed="false">
      <c r="C152" s="267"/>
    </row>
    <row r="153" customFormat="false" ht="12.75" hidden="false" customHeight="false" outlineLevel="0" collapsed="false">
      <c r="C153" s="267"/>
    </row>
    <row r="154" customFormat="false" ht="12.75" hidden="false" customHeight="false" outlineLevel="0" collapsed="false">
      <c r="C154" s="267"/>
    </row>
    <row r="155" customFormat="false" ht="12.75" hidden="false" customHeight="false" outlineLevel="0" collapsed="false">
      <c r="C155" s="267"/>
    </row>
    <row r="156" customFormat="false" ht="12.75" hidden="false" customHeight="false" outlineLevel="0" collapsed="false">
      <c r="C156" s="267"/>
    </row>
    <row r="157" customFormat="false" ht="12.75" hidden="false" customHeight="false" outlineLevel="0" collapsed="false">
      <c r="C157" s="267"/>
    </row>
    <row r="158" customFormat="false" ht="12.75" hidden="false" customHeight="false" outlineLevel="0" collapsed="false">
      <c r="C158" s="267"/>
    </row>
    <row r="159" customFormat="false" ht="12.75" hidden="false" customHeight="false" outlineLevel="0" collapsed="false">
      <c r="C159" s="267"/>
    </row>
    <row r="160" customFormat="false" ht="12.75" hidden="false" customHeight="false" outlineLevel="0" collapsed="false">
      <c r="C160" s="267"/>
    </row>
    <row r="161" customFormat="false" ht="12.75" hidden="false" customHeight="false" outlineLevel="0" collapsed="false">
      <c r="C161" s="267"/>
    </row>
    <row r="162" customFormat="false" ht="12.75" hidden="false" customHeight="false" outlineLevel="0" collapsed="false">
      <c r="C162" s="267"/>
    </row>
    <row r="163" customFormat="false" ht="12.75" hidden="false" customHeight="false" outlineLevel="0" collapsed="false">
      <c r="C163" s="267"/>
    </row>
    <row r="164" customFormat="false" ht="12.75" hidden="false" customHeight="false" outlineLevel="0" collapsed="false">
      <c r="C164" s="267"/>
    </row>
    <row r="165" customFormat="false" ht="12.75" hidden="false" customHeight="false" outlineLevel="0" collapsed="false">
      <c r="C165" s="267"/>
    </row>
  </sheetData>
  <mergeCells count="1">
    <mergeCell ref="B23:C23"/>
  </mergeCells>
  <printOptions headings="false" gridLines="false" gridLinesSet="true" horizontalCentered="true" verticalCentered="false"/>
  <pageMargins left="0.7875" right="0.39375" top="0.7875" bottom="0.39375" header="0.118055555555556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5.56"/>
    <col collapsed="false" customWidth="true" hidden="false" outlineLevel="0" max="3" min="3" style="227" width="70.7"/>
    <col collapsed="false" customWidth="true" hidden="true" outlineLevel="0" max="10" min="4" style="0" width="11.7"/>
    <col collapsed="false" customWidth="true" hidden="false" outlineLevel="0" max="18" min="11" style="0" width="12.7"/>
    <col collapsed="false" customWidth="true" hidden="false" outlineLevel="0" max="19" min="19" style="0" width="5.13"/>
  </cols>
  <sheetData>
    <row r="1" s="229" customFormat="true" ht="16.5" hidden="false" customHeight="true" outlineLevel="0" collapsed="false">
      <c r="A1" s="228" t="s">
        <v>658</v>
      </c>
      <c r="C1" s="230"/>
      <c r="M1" s="228"/>
    </row>
    <row r="2" s="232" customFormat="true" ht="16.5" hidden="false" customHeight="true" outlineLevel="0" collapsed="false">
      <c r="A2" s="231" t="s">
        <v>659</v>
      </c>
      <c r="C2" s="364"/>
      <c r="M2" s="231"/>
    </row>
    <row r="3" s="43" customFormat="true" ht="12" hidden="false" customHeight="true" outlineLevel="0" collapsed="false">
      <c r="C3" s="278"/>
    </row>
    <row r="4" s="242" customFormat="true" ht="27" hidden="false" customHeight="true" outlineLevel="0" collapsed="false">
      <c r="A4" s="52" t="s">
        <v>409</v>
      </c>
      <c r="B4" s="240" t="s">
        <v>506</v>
      </c>
      <c r="C4" s="240" t="s">
        <v>507</v>
      </c>
      <c r="D4" s="280" t="n">
        <v>1995</v>
      </c>
      <c r="E4" s="280" t="n">
        <v>1996</v>
      </c>
      <c r="F4" s="280" t="n">
        <v>1997</v>
      </c>
      <c r="G4" s="280" t="n">
        <v>1998</v>
      </c>
      <c r="H4" s="280" t="n">
        <v>1999</v>
      </c>
      <c r="I4" s="280" t="n">
        <v>2000</v>
      </c>
      <c r="J4" s="280" t="n">
        <v>2001</v>
      </c>
      <c r="K4" s="280" t="n">
        <v>2002</v>
      </c>
      <c r="L4" s="240" t="n">
        <v>2003</v>
      </c>
      <c r="M4" s="241" t="n">
        <v>2004</v>
      </c>
      <c r="N4" s="240" t="n">
        <v>2005</v>
      </c>
      <c r="O4" s="206" t="n">
        <v>2006</v>
      </c>
      <c r="P4" s="241" t="n">
        <v>2007</v>
      </c>
      <c r="Q4" s="280" t="n">
        <v>2008</v>
      </c>
      <c r="R4" s="280" t="n">
        <v>2009</v>
      </c>
      <c r="S4" s="54" t="s">
        <v>409</v>
      </c>
    </row>
    <row r="5" customFormat="false" ht="21" hidden="false" customHeight="true" outlineLevel="0" collapsed="false">
      <c r="A5" s="61" t="n">
        <v>1</v>
      </c>
      <c r="B5" s="281" t="s">
        <v>508</v>
      </c>
      <c r="C5" s="282" t="s">
        <v>509</v>
      </c>
      <c r="D5" s="283" t="s">
        <v>379</v>
      </c>
      <c r="E5" s="283" t="s">
        <v>379</v>
      </c>
      <c r="F5" s="283" t="s">
        <v>379</v>
      </c>
      <c r="G5" s="283" t="s">
        <v>379</v>
      </c>
      <c r="H5" s="283" t="s">
        <v>379</v>
      </c>
      <c r="I5" s="283" t="s">
        <v>379</v>
      </c>
      <c r="J5" s="283" t="s">
        <v>379</v>
      </c>
      <c r="K5" s="284" t="n">
        <v>109</v>
      </c>
      <c r="L5" s="115" t="n">
        <v>97</v>
      </c>
      <c r="M5" s="284" t="n">
        <v>91</v>
      </c>
      <c r="N5" s="115" t="n">
        <v>81</v>
      </c>
      <c r="O5" s="115" t="n">
        <v>79</v>
      </c>
      <c r="P5" s="284" t="n">
        <v>74</v>
      </c>
      <c r="Q5" s="284" t="n">
        <v>72</v>
      </c>
      <c r="R5" s="284" t="n">
        <v>83</v>
      </c>
      <c r="S5" s="285" t="n">
        <v>1</v>
      </c>
    </row>
    <row r="6" customFormat="false" ht="12.95" hidden="false" customHeight="true" outlineLevel="0" collapsed="false">
      <c r="A6" s="61" t="n">
        <v>2</v>
      </c>
      <c r="B6" s="281" t="s">
        <v>510</v>
      </c>
      <c r="C6" s="286" t="s">
        <v>511</v>
      </c>
      <c r="D6" s="221" t="s">
        <v>379</v>
      </c>
      <c r="E6" s="221" t="s">
        <v>379</v>
      </c>
      <c r="F6" s="221" t="s">
        <v>379</v>
      </c>
      <c r="G6" s="221" t="s">
        <v>379</v>
      </c>
      <c r="H6" s="221" t="s">
        <v>379</v>
      </c>
      <c r="I6" s="221" t="s">
        <v>379</v>
      </c>
      <c r="J6" s="221" t="s">
        <v>379</v>
      </c>
      <c r="K6" s="115" t="n">
        <v>46</v>
      </c>
      <c r="L6" s="115" t="n">
        <v>41</v>
      </c>
      <c r="M6" s="115" t="n">
        <v>40</v>
      </c>
      <c r="N6" s="115" t="n">
        <v>36</v>
      </c>
      <c r="O6" s="115" t="n">
        <v>35</v>
      </c>
      <c r="P6" s="115" t="n">
        <v>31</v>
      </c>
      <c r="Q6" s="115" t="n">
        <v>30</v>
      </c>
      <c r="R6" s="115" t="n">
        <v>34</v>
      </c>
      <c r="S6" s="251" t="n">
        <v>2</v>
      </c>
    </row>
    <row r="7" customFormat="false" ht="12.95" hidden="false" customHeight="true" outlineLevel="0" collapsed="false">
      <c r="A7" s="61" t="n">
        <v>3</v>
      </c>
      <c r="B7" s="281" t="s">
        <v>512</v>
      </c>
      <c r="C7" s="286" t="s">
        <v>513</v>
      </c>
      <c r="D7" s="221" t="s">
        <v>379</v>
      </c>
      <c r="E7" s="221" t="s">
        <v>379</v>
      </c>
      <c r="F7" s="221" t="s">
        <v>379</v>
      </c>
      <c r="G7" s="221" t="s">
        <v>379</v>
      </c>
      <c r="H7" s="221" t="s">
        <v>379</v>
      </c>
      <c r="I7" s="221" t="s">
        <v>379</v>
      </c>
      <c r="J7" s="221" t="s">
        <v>379</v>
      </c>
      <c r="K7" s="115" t="n">
        <v>1528</v>
      </c>
      <c r="L7" s="115" t="n">
        <v>1653</v>
      </c>
      <c r="M7" s="115" t="n">
        <v>1813</v>
      </c>
      <c r="N7" s="115" t="n">
        <v>1797</v>
      </c>
      <c r="O7" s="115" t="n">
        <v>1917</v>
      </c>
      <c r="P7" s="115" t="n">
        <v>1908</v>
      </c>
      <c r="Q7" s="115" t="n">
        <v>1830</v>
      </c>
      <c r="R7" s="115" t="n">
        <v>2422</v>
      </c>
      <c r="S7" s="251" t="n">
        <v>3</v>
      </c>
    </row>
    <row r="8" customFormat="false" ht="12.95" hidden="false" customHeight="true" outlineLevel="0" collapsed="false">
      <c r="A8" s="61" t="n">
        <v>4</v>
      </c>
      <c r="B8" s="281" t="s">
        <v>514</v>
      </c>
      <c r="C8" s="286" t="s">
        <v>515</v>
      </c>
      <c r="D8" s="221" t="s">
        <v>379</v>
      </c>
      <c r="E8" s="221" t="s">
        <v>379</v>
      </c>
      <c r="F8" s="221" t="s">
        <v>379</v>
      </c>
      <c r="G8" s="221" t="s">
        <v>379</v>
      </c>
      <c r="H8" s="221" t="s">
        <v>379</v>
      </c>
      <c r="I8" s="221" t="s">
        <v>379</v>
      </c>
      <c r="J8" s="221" t="s">
        <v>379</v>
      </c>
      <c r="K8" s="115" t="n">
        <v>44</v>
      </c>
      <c r="L8" s="115" t="n">
        <v>50</v>
      </c>
      <c r="M8" s="115" t="n">
        <v>60</v>
      </c>
      <c r="N8" s="115" t="n">
        <v>59</v>
      </c>
      <c r="O8" s="115" t="n">
        <v>63</v>
      </c>
      <c r="P8" s="115" t="n">
        <v>65</v>
      </c>
      <c r="Q8" s="115" t="n">
        <v>75</v>
      </c>
      <c r="R8" s="115" t="n">
        <v>94</v>
      </c>
      <c r="S8" s="251" t="n">
        <v>4</v>
      </c>
    </row>
    <row r="9" customFormat="false" ht="12.95" hidden="false" customHeight="true" outlineLevel="0" collapsed="false">
      <c r="A9" s="61" t="n">
        <v>5</v>
      </c>
      <c r="B9" s="281" t="s">
        <v>516</v>
      </c>
      <c r="C9" s="286" t="s">
        <v>517</v>
      </c>
      <c r="D9" s="221" t="s">
        <v>379</v>
      </c>
      <c r="E9" s="221" t="s">
        <v>379</v>
      </c>
      <c r="F9" s="221" t="s">
        <v>379</v>
      </c>
      <c r="G9" s="221" t="s">
        <v>379</v>
      </c>
      <c r="H9" s="221" t="s">
        <v>379</v>
      </c>
      <c r="I9" s="221" t="s">
        <v>379</v>
      </c>
      <c r="J9" s="221" t="s">
        <v>379</v>
      </c>
      <c r="K9" s="115" t="n">
        <v>383</v>
      </c>
      <c r="L9" s="115" t="n">
        <v>386</v>
      </c>
      <c r="M9" s="115" t="n">
        <v>416</v>
      </c>
      <c r="N9" s="115" t="n">
        <v>412</v>
      </c>
      <c r="O9" s="115" t="n">
        <v>492</v>
      </c>
      <c r="P9" s="115" t="n">
        <v>504</v>
      </c>
      <c r="Q9" s="115" t="n">
        <v>562</v>
      </c>
      <c r="R9" s="115" t="n">
        <v>697</v>
      </c>
      <c r="S9" s="251" t="n">
        <v>5</v>
      </c>
    </row>
    <row r="10" customFormat="false" ht="12.95" hidden="false" customHeight="true" outlineLevel="0" collapsed="false">
      <c r="A10" s="61" t="n">
        <v>6</v>
      </c>
      <c r="B10" s="281" t="s">
        <v>518</v>
      </c>
      <c r="C10" s="286" t="s">
        <v>519</v>
      </c>
      <c r="D10" s="221" t="s">
        <v>379</v>
      </c>
      <c r="E10" s="221" t="s">
        <v>379</v>
      </c>
      <c r="F10" s="221" t="s">
        <v>379</v>
      </c>
      <c r="G10" s="221" t="s">
        <v>379</v>
      </c>
      <c r="H10" s="221" t="s">
        <v>379</v>
      </c>
      <c r="I10" s="221" t="s">
        <v>379</v>
      </c>
      <c r="J10" s="221" t="s">
        <v>379</v>
      </c>
      <c r="K10" s="115" t="n">
        <v>669</v>
      </c>
      <c r="L10" s="115" t="n">
        <v>652</v>
      </c>
      <c r="M10" s="115" t="n">
        <v>656</v>
      </c>
      <c r="N10" s="115" t="n">
        <v>609</v>
      </c>
      <c r="O10" s="115" t="n">
        <v>611</v>
      </c>
      <c r="P10" s="115" t="n">
        <v>595</v>
      </c>
      <c r="Q10" s="115" t="n">
        <v>599</v>
      </c>
      <c r="R10" s="115" t="n">
        <v>724</v>
      </c>
      <c r="S10" s="251" t="n">
        <v>6</v>
      </c>
    </row>
    <row r="11" customFormat="false" ht="12.95" hidden="false" customHeight="true" outlineLevel="0" collapsed="false">
      <c r="A11" s="61" t="n">
        <v>7</v>
      </c>
      <c r="B11" s="281" t="s">
        <v>520</v>
      </c>
      <c r="C11" s="286" t="s">
        <v>521</v>
      </c>
      <c r="D11" s="221" t="s">
        <v>379</v>
      </c>
      <c r="E11" s="221" t="s">
        <v>379</v>
      </c>
      <c r="F11" s="221" t="s">
        <v>379</v>
      </c>
      <c r="G11" s="221" t="s">
        <v>379</v>
      </c>
      <c r="H11" s="221" t="s">
        <v>379</v>
      </c>
      <c r="I11" s="221" t="s">
        <v>379</v>
      </c>
      <c r="J11" s="221" t="s">
        <v>379</v>
      </c>
      <c r="K11" s="115" t="n">
        <v>1589</v>
      </c>
      <c r="L11" s="115" t="n">
        <v>1671</v>
      </c>
      <c r="M11" s="115" t="n">
        <v>1874</v>
      </c>
      <c r="N11" s="115" t="n">
        <v>1871</v>
      </c>
      <c r="O11" s="115" t="n">
        <v>1945</v>
      </c>
      <c r="P11" s="115" t="n">
        <v>1905</v>
      </c>
      <c r="Q11" s="115" t="n">
        <v>1759</v>
      </c>
      <c r="R11" s="115" t="n">
        <v>1971</v>
      </c>
      <c r="S11" s="251" t="n">
        <v>7</v>
      </c>
    </row>
    <row r="12" customFormat="false" ht="12.95" hidden="false" customHeight="true" outlineLevel="0" collapsed="false">
      <c r="A12" s="61" t="n">
        <v>8</v>
      </c>
      <c r="B12" s="281" t="s">
        <v>522</v>
      </c>
      <c r="C12" s="286" t="s">
        <v>523</v>
      </c>
      <c r="D12" s="221" t="s">
        <v>379</v>
      </c>
      <c r="E12" s="221" t="s">
        <v>379</v>
      </c>
      <c r="F12" s="221" t="s">
        <v>379</v>
      </c>
      <c r="G12" s="221" t="s">
        <v>379</v>
      </c>
      <c r="H12" s="221" t="s">
        <v>379</v>
      </c>
      <c r="I12" s="221" t="s">
        <v>379</v>
      </c>
      <c r="J12" s="221" t="s">
        <v>379</v>
      </c>
      <c r="K12" s="115" t="n">
        <v>501</v>
      </c>
      <c r="L12" s="115" t="n">
        <v>566</v>
      </c>
      <c r="M12" s="115" t="n">
        <v>638</v>
      </c>
      <c r="N12" s="115" t="n">
        <v>658</v>
      </c>
      <c r="O12" s="115" t="n">
        <v>715</v>
      </c>
      <c r="P12" s="115" t="n">
        <v>729</v>
      </c>
      <c r="Q12" s="115" t="n">
        <v>760</v>
      </c>
      <c r="R12" s="115" t="n">
        <v>958</v>
      </c>
      <c r="S12" s="251" t="n">
        <v>8</v>
      </c>
    </row>
    <row r="13" customFormat="false" ht="12.95" hidden="false" customHeight="true" outlineLevel="0" collapsed="false">
      <c r="A13" s="61" t="n">
        <v>9</v>
      </c>
      <c r="B13" s="281" t="s">
        <v>524</v>
      </c>
      <c r="C13" s="286" t="s">
        <v>525</v>
      </c>
      <c r="D13" s="221" t="s">
        <v>379</v>
      </c>
      <c r="E13" s="221" t="s">
        <v>379</v>
      </c>
      <c r="F13" s="221" t="s">
        <v>379</v>
      </c>
      <c r="G13" s="221" t="s">
        <v>379</v>
      </c>
      <c r="H13" s="221" t="s">
        <v>379</v>
      </c>
      <c r="I13" s="221" t="s">
        <v>379</v>
      </c>
      <c r="J13" s="221" t="s">
        <v>379</v>
      </c>
      <c r="K13" s="115" t="n">
        <v>75</v>
      </c>
      <c r="L13" s="115" t="n">
        <v>77</v>
      </c>
      <c r="M13" s="115" t="n">
        <v>82</v>
      </c>
      <c r="N13" s="115" t="n">
        <v>80</v>
      </c>
      <c r="O13" s="115" t="n">
        <v>82</v>
      </c>
      <c r="P13" s="115" t="n">
        <v>82</v>
      </c>
      <c r="Q13" s="115" t="n">
        <v>89</v>
      </c>
      <c r="R13" s="115" t="n">
        <v>114</v>
      </c>
      <c r="S13" s="251" t="n">
        <v>9</v>
      </c>
    </row>
    <row r="14" customFormat="false" ht="12.95" hidden="false" customHeight="true" outlineLevel="0" collapsed="false">
      <c r="A14" s="61" t="n">
        <v>10</v>
      </c>
      <c r="B14" s="281" t="s">
        <v>526</v>
      </c>
      <c r="C14" s="286" t="s">
        <v>527</v>
      </c>
      <c r="D14" s="221" t="s">
        <v>379</v>
      </c>
      <c r="E14" s="221" t="s">
        <v>379</v>
      </c>
      <c r="F14" s="221" t="s">
        <v>379</v>
      </c>
      <c r="G14" s="221" t="s">
        <v>379</v>
      </c>
      <c r="H14" s="221" t="s">
        <v>379</v>
      </c>
      <c r="I14" s="221" t="s">
        <v>379</v>
      </c>
      <c r="J14" s="221" t="s">
        <v>379</v>
      </c>
      <c r="K14" s="115" t="n">
        <v>510</v>
      </c>
      <c r="L14" s="115" t="n">
        <v>543</v>
      </c>
      <c r="M14" s="115" t="n">
        <v>577</v>
      </c>
      <c r="N14" s="115" t="n">
        <v>579</v>
      </c>
      <c r="O14" s="115" t="n">
        <v>600</v>
      </c>
      <c r="P14" s="115" t="n">
        <v>585</v>
      </c>
      <c r="Q14" s="115" t="n">
        <v>631</v>
      </c>
      <c r="R14" s="115" t="n">
        <v>1144</v>
      </c>
      <c r="S14" s="251" t="n">
        <v>10</v>
      </c>
    </row>
    <row r="15" customFormat="false" ht="12.95" hidden="false" customHeight="true" outlineLevel="0" collapsed="false">
      <c r="A15" s="61" t="n">
        <v>11</v>
      </c>
      <c r="B15" s="281" t="s">
        <v>528</v>
      </c>
      <c r="C15" s="286" t="s">
        <v>529</v>
      </c>
      <c r="D15" s="221" t="s">
        <v>379</v>
      </c>
      <c r="E15" s="221" t="s">
        <v>379</v>
      </c>
      <c r="F15" s="221" t="s">
        <v>379</v>
      </c>
      <c r="G15" s="221" t="s">
        <v>379</v>
      </c>
      <c r="H15" s="221" t="s">
        <v>379</v>
      </c>
      <c r="I15" s="221" t="s">
        <v>379</v>
      </c>
      <c r="J15" s="221" t="s">
        <v>379</v>
      </c>
      <c r="K15" s="115" t="n">
        <v>79</v>
      </c>
      <c r="L15" s="115" t="n">
        <v>98</v>
      </c>
      <c r="M15" s="115" t="n">
        <v>118</v>
      </c>
      <c r="N15" s="115" t="n">
        <v>128</v>
      </c>
      <c r="O15" s="115" t="n">
        <v>146</v>
      </c>
      <c r="P15" s="115" t="n">
        <v>153</v>
      </c>
      <c r="Q15" s="115" t="n">
        <v>167</v>
      </c>
      <c r="R15" s="115" t="n">
        <v>236</v>
      </c>
      <c r="S15" s="251" t="n">
        <v>11</v>
      </c>
    </row>
    <row r="16" customFormat="false" ht="12.95" hidden="false" customHeight="true" outlineLevel="0" collapsed="false">
      <c r="A16" s="61" t="n">
        <v>12</v>
      </c>
      <c r="B16" s="281" t="s">
        <v>530</v>
      </c>
      <c r="C16" s="286" t="s">
        <v>531</v>
      </c>
      <c r="D16" s="221" t="s">
        <v>379</v>
      </c>
      <c r="E16" s="221" t="s">
        <v>379</v>
      </c>
      <c r="F16" s="221" t="s">
        <v>379</v>
      </c>
      <c r="G16" s="221" t="s">
        <v>379</v>
      </c>
      <c r="H16" s="221" t="s">
        <v>379</v>
      </c>
      <c r="I16" s="221" t="s">
        <v>379</v>
      </c>
      <c r="J16" s="221" t="s">
        <v>379</v>
      </c>
      <c r="K16" s="115" t="n">
        <v>161</v>
      </c>
      <c r="L16" s="115" t="n">
        <v>221</v>
      </c>
      <c r="M16" s="115" t="n">
        <v>267</v>
      </c>
      <c r="N16" s="115" t="n">
        <v>283</v>
      </c>
      <c r="O16" s="115" t="n">
        <v>307</v>
      </c>
      <c r="P16" s="115" t="n">
        <v>300</v>
      </c>
      <c r="Q16" s="115" t="n">
        <v>303</v>
      </c>
      <c r="R16" s="115" t="n">
        <v>169</v>
      </c>
      <c r="S16" s="251" t="n">
        <v>12</v>
      </c>
    </row>
    <row r="17" customFormat="false" ht="12.95" hidden="false" customHeight="true" outlineLevel="0" collapsed="false">
      <c r="A17" s="61" t="n">
        <v>13</v>
      </c>
      <c r="B17" s="281" t="s">
        <v>532</v>
      </c>
      <c r="C17" s="286" t="s">
        <v>533</v>
      </c>
      <c r="D17" s="221" t="s">
        <v>379</v>
      </c>
      <c r="E17" s="221" t="s">
        <v>379</v>
      </c>
      <c r="F17" s="221" t="s">
        <v>379</v>
      </c>
      <c r="G17" s="221" t="s">
        <v>379</v>
      </c>
      <c r="H17" s="221" t="s">
        <v>379</v>
      </c>
      <c r="I17" s="221" t="s">
        <v>379</v>
      </c>
      <c r="J17" s="221" t="s">
        <v>379</v>
      </c>
      <c r="K17" s="115" t="n">
        <v>1346</v>
      </c>
      <c r="L17" s="115" t="n">
        <v>1358</v>
      </c>
      <c r="M17" s="115" t="n">
        <v>1438</v>
      </c>
      <c r="N17" s="115" t="n">
        <v>1496</v>
      </c>
      <c r="O17" s="115" t="n">
        <v>1681</v>
      </c>
      <c r="P17" s="115" t="n">
        <v>1759</v>
      </c>
      <c r="Q17" s="115" t="n">
        <v>1949</v>
      </c>
      <c r="R17" s="115" t="n">
        <v>1204</v>
      </c>
      <c r="S17" s="251" t="n">
        <v>13</v>
      </c>
    </row>
    <row r="18" customFormat="false" ht="12.95" hidden="false" customHeight="true" outlineLevel="0" collapsed="false">
      <c r="A18" s="61" t="n">
        <v>14</v>
      </c>
      <c r="B18" s="281" t="s">
        <v>534</v>
      </c>
      <c r="C18" s="286" t="s">
        <v>535</v>
      </c>
      <c r="D18" s="221" t="s">
        <v>379</v>
      </c>
      <c r="E18" s="221" t="s">
        <v>379</v>
      </c>
      <c r="F18" s="221" t="s">
        <v>379</v>
      </c>
      <c r="G18" s="221" t="s">
        <v>379</v>
      </c>
      <c r="H18" s="221" t="s">
        <v>379</v>
      </c>
      <c r="I18" s="221" t="s">
        <v>379</v>
      </c>
      <c r="J18" s="221" t="s">
        <v>379</v>
      </c>
      <c r="K18" s="115" t="n">
        <v>830</v>
      </c>
      <c r="L18" s="115" t="n">
        <v>872</v>
      </c>
      <c r="M18" s="115" t="n">
        <v>942</v>
      </c>
      <c r="N18" s="115" t="n">
        <v>952</v>
      </c>
      <c r="O18" s="115" t="n">
        <v>980</v>
      </c>
      <c r="P18" s="115" t="n">
        <v>1060</v>
      </c>
      <c r="Q18" s="115" t="n">
        <v>1179</v>
      </c>
      <c r="R18" s="115" t="n">
        <v>584</v>
      </c>
      <c r="S18" s="251" t="n">
        <v>14</v>
      </c>
    </row>
    <row r="19" customFormat="false" ht="12.95" hidden="false" customHeight="true" outlineLevel="0" collapsed="false">
      <c r="A19" s="61" t="n">
        <v>15</v>
      </c>
      <c r="B19" s="281" t="s">
        <v>536</v>
      </c>
      <c r="C19" s="286" t="s">
        <v>537</v>
      </c>
      <c r="D19" s="221" t="s">
        <v>379</v>
      </c>
      <c r="E19" s="221" t="s">
        <v>379</v>
      </c>
      <c r="F19" s="221" t="s">
        <v>379</v>
      </c>
      <c r="G19" s="221" t="s">
        <v>379</v>
      </c>
      <c r="H19" s="221" t="s">
        <v>379</v>
      </c>
      <c r="I19" s="221" t="s">
        <v>379</v>
      </c>
      <c r="J19" s="221" t="s">
        <v>379</v>
      </c>
      <c r="K19" s="115" t="n">
        <v>188</v>
      </c>
      <c r="L19" s="115" t="n">
        <v>222</v>
      </c>
      <c r="M19" s="115" t="n">
        <v>247</v>
      </c>
      <c r="N19" s="115" t="n">
        <v>269</v>
      </c>
      <c r="O19" s="115" t="n">
        <v>292</v>
      </c>
      <c r="P19" s="115" t="n">
        <v>282</v>
      </c>
      <c r="Q19" s="115" t="n">
        <v>291</v>
      </c>
      <c r="R19" s="115" t="n">
        <v>318</v>
      </c>
      <c r="S19" s="251" t="n">
        <v>15</v>
      </c>
    </row>
    <row r="20" customFormat="false" ht="12.95" hidden="false" customHeight="true" outlineLevel="0" collapsed="false">
      <c r="A20" s="61" t="n">
        <v>16</v>
      </c>
      <c r="B20" s="281" t="s">
        <v>538</v>
      </c>
      <c r="C20" s="286" t="s">
        <v>539</v>
      </c>
      <c r="D20" s="221" t="s">
        <v>379</v>
      </c>
      <c r="E20" s="221" t="s">
        <v>379</v>
      </c>
      <c r="F20" s="221" t="s">
        <v>379</v>
      </c>
      <c r="G20" s="221" t="s">
        <v>379</v>
      </c>
      <c r="H20" s="221" t="s">
        <v>379</v>
      </c>
      <c r="I20" s="221" t="s">
        <v>379</v>
      </c>
      <c r="J20" s="221" t="s">
        <v>379</v>
      </c>
      <c r="K20" s="115" t="n">
        <v>26</v>
      </c>
      <c r="L20" s="115" t="n">
        <v>31</v>
      </c>
      <c r="M20" s="115" t="n">
        <v>36</v>
      </c>
      <c r="N20" s="115" t="n">
        <v>38</v>
      </c>
      <c r="O20" s="115" t="n">
        <v>42</v>
      </c>
      <c r="P20" s="115" t="n">
        <v>43</v>
      </c>
      <c r="Q20" s="115" t="n">
        <v>48</v>
      </c>
      <c r="R20" s="115" t="n">
        <v>36</v>
      </c>
      <c r="S20" s="251" t="n">
        <v>16</v>
      </c>
    </row>
    <row r="21" customFormat="false" ht="12.95" hidden="false" customHeight="true" outlineLevel="0" collapsed="false">
      <c r="A21" s="61" t="n">
        <v>17</v>
      </c>
      <c r="B21" s="281" t="s">
        <v>540</v>
      </c>
      <c r="C21" s="286" t="s">
        <v>541</v>
      </c>
      <c r="D21" s="221" t="s">
        <v>379</v>
      </c>
      <c r="E21" s="221" t="s">
        <v>379</v>
      </c>
      <c r="F21" s="221" t="s">
        <v>379</v>
      </c>
      <c r="G21" s="221" t="s">
        <v>379</v>
      </c>
      <c r="H21" s="221" t="s">
        <v>379</v>
      </c>
      <c r="I21" s="221" t="s">
        <v>379</v>
      </c>
      <c r="J21" s="221" t="s">
        <v>379</v>
      </c>
      <c r="K21" s="115" t="n">
        <v>120</v>
      </c>
      <c r="L21" s="115" t="n">
        <v>146</v>
      </c>
      <c r="M21" s="115" t="n">
        <v>171</v>
      </c>
      <c r="N21" s="115" t="n">
        <v>184</v>
      </c>
      <c r="O21" s="115" t="n">
        <v>227</v>
      </c>
      <c r="P21" s="115" t="n">
        <v>252</v>
      </c>
      <c r="Q21" s="115" t="n">
        <v>292</v>
      </c>
      <c r="R21" s="115" t="n">
        <v>417</v>
      </c>
      <c r="S21" s="251" t="n">
        <v>17</v>
      </c>
    </row>
    <row r="22" customFormat="false" ht="12.95" hidden="false" customHeight="true" outlineLevel="0" collapsed="false">
      <c r="A22" s="61" t="n">
        <v>18</v>
      </c>
      <c r="B22" s="281" t="s">
        <v>542</v>
      </c>
      <c r="C22" s="286" t="s">
        <v>543</v>
      </c>
      <c r="D22" s="221" t="s">
        <v>379</v>
      </c>
      <c r="E22" s="221" t="s">
        <v>379</v>
      </c>
      <c r="F22" s="221" t="s">
        <v>379</v>
      </c>
      <c r="G22" s="221" t="s">
        <v>379</v>
      </c>
      <c r="H22" s="221" t="s">
        <v>379</v>
      </c>
      <c r="I22" s="221" t="s">
        <v>379</v>
      </c>
      <c r="J22" s="221" t="s">
        <v>379</v>
      </c>
      <c r="K22" s="115" t="n">
        <v>1203</v>
      </c>
      <c r="L22" s="115" t="n">
        <v>1180</v>
      </c>
      <c r="M22" s="115" t="n">
        <v>1241</v>
      </c>
      <c r="N22" s="115" t="n">
        <v>1208</v>
      </c>
      <c r="O22" s="115" t="n">
        <v>1302</v>
      </c>
      <c r="P22" s="115" t="n">
        <v>1326</v>
      </c>
      <c r="Q22" s="115" t="n">
        <v>1481</v>
      </c>
      <c r="R22" s="115" t="n">
        <v>1375</v>
      </c>
      <c r="S22" s="251" t="n">
        <v>18</v>
      </c>
    </row>
    <row r="23" customFormat="false" ht="12.95" hidden="false" customHeight="true" outlineLevel="0" collapsed="false">
      <c r="A23" s="61"/>
      <c r="B23" s="337"/>
      <c r="C23" s="337"/>
      <c r="D23" s="221"/>
      <c r="E23" s="221"/>
      <c r="F23" s="221"/>
      <c r="G23" s="221"/>
      <c r="H23" s="221"/>
      <c r="I23" s="221"/>
      <c r="J23" s="221"/>
      <c r="K23" s="115"/>
      <c r="L23" s="115"/>
      <c r="M23" s="115"/>
      <c r="N23" s="115"/>
      <c r="O23" s="115"/>
      <c r="P23" s="115"/>
      <c r="Q23" s="115"/>
      <c r="R23" s="115"/>
      <c r="S23" s="251"/>
    </row>
    <row r="24" customFormat="false" ht="12.95" hidden="false" customHeight="true" outlineLevel="0" collapsed="false">
      <c r="A24" s="105" t="n">
        <v>19</v>
      </c>
      <c r="B24" s="288"/>
      <c r="C24" s="302" t="s">
        <v>544</v>
      </c>
      <c r="D24" s="338" t="n">
        <v>4779</v>
      </c>
      <c r="E24" s="338" t="n">
        <v>4760</v>
      </c>
      <c r="F24" s="338" t="n">
        <v>5166</v>
      </c>
      <c r="G24" s="338" t="n">
        <v>5758</v>
      </c>
      <c r="H24" s="338" t="n">
        <v>6356</v>
      </c>
      <c r="I24" s="338" t="n">
        <v>7413</v>
      </c>
      <c r="J24" s="338" t="n">
        <v>8925</v>
      </c>
      <c r="K24" s="71" t="n">
        <v>9407</v>
      </c>
      <c r="L24" s="71" t="n">
        <v>9864</v>
      </c>
      <c r="M24" s="71" t="n">
        <v>10708</v>
      </c>
      <c r="N24" s="71" t="n">
        <v>10740</v>
      </c>
      <c r="O24" s="71" t="n">
        <v>11515</v>
      </c>
      <c r="P24" s="71" t="n">
        <v>11652</v>
      </c>
      <c r="Q24" s="71" t="n">
        <v>12116</v>
      </c>
      <c r="R24" s="71" t="n">
        <v>12580</v>
      </c>
      <c r="S24" s="303" t="n">
        <v>19</v>
      </c>
    </row>
    <row r="25" customFormat="false" ht="12.95" hidden="false" customHeight="true" outlineLevel="0" collapsed="false">
      <c r="A25" s="61" t="n">
        <v>20</v>
      </c>
      <c r="B25" s="291"/>
      <c r="C25" s="292" t="s">
        <v>545</v>
      </c>
      <c r="D25" s="339" t="n">
        <v>14953</v>
      </c>
      <c r="E25" s="339" t="n">
        <v>15098</v>
      </c>
      <c r="F25" s="339" t="n">
        <v>14221</v>
      </c>
      <c r="G25" s="339" t="n">
        <v>13771</v>
      </c>
      <c r="H25" s="339" t="n">
        <v>14904</v>
      </c>
      <c r="I25" s="339" t="n">
        <v>14271</v>
      </c>
      <c r="J25" s="339" t="n">
        <v>15949</v>
      </c>
      <c r="K25" s="115" t="n">
        <v>18045</v>
      </c>
      <c r="L25" s="115" t="n">
        <v>18471</v>
      </c>
      <c r="M25" s="115" t="n">
        <v>20598</v>
      </c>
      <c r="N25" s="115" t="n">
        <v>21060</v>
      </c>
      <c r="O25" s="115" t="n">
        <v>22065</v>
      </c>
      <c r="P25" s="115" t="n">
        <v>23511</v>
      </c>
      <c r="Q25" s="115" t="n">
        <v>23638</v>
      </c>
      <c r="R25" s="115" t="n">
        <v>25553</v>
      </c>
      <c r="S25" s="251" t="n">
        <v>20</v>
      </c>
    </row>
    <row r="26" customFormat="false" ht="12.75" hidden="false" customHeight="false" outlineLevel="0" collapsed="false">
      <c r="A26" s="61" t="n">
        <v>21</v>
      </c>
      <c r="B26" s="291"/>
      <c r="C26" s="302" t="s">
        <v>546</v>
      </c>
      <c r="D26" s="338" t="n">
        <v>19732</v>
      </c>
      <c r="E26" s="338" t="n">
        <v>19857</v>
      </c>
      <c r="F26" s="338" t="n">
        <v>19386</v>
      </c>
      <c r="G26" s="338" t="n">
        <v>19530</v>
      </c>
      <c r="H26" s="338" t="n">
        <v>21260</v>
      </c>
      <c r="I26" s="338" t="n">
        <v>21683</v>
      </c>
      <c r="J26" s="338" t="n">
        <v>24874</v>
      </c>
      <c r="K26" s="71" t="n">
        <v>27452</v>
      </c>
      <c r="L26" s="71" t="n">
        <v>28335</v>
      </c>
      <c r="M26" s="71" t="n">
        <v>31305</v>
      </c>
      <c r="N26" s="71" t="n">
        <v>31800</v>
      </c>
      <c r="O26" s="71" t="n">
        <v>33580</v>
      </c>
      <c r="P26" s="71" t="n">
        <v>35163</v>
      </c>
      <c r="Q26" s="71" t="n">
        <v>35754</v>
      </c>
      <c r="R26" s="71" t="n">
        <v>38133</v>
      </c>
      <c r="S26" s="251" t="n">
        <v>21</v>
      </c>
    </row>
    <row r="27" customFormat="false" ht="12.75" hidden="false" customHeight="true" outlineLevel="0" collapsed="false">
      <c r="A27" s="61" t="n">
        <v>22</v>
      </c>
      <c r="B27" s="244"/>
      <c r="C27" s="292" t="s">
        <v>656</v>
      </c>
      <c r="D27" s="339" t="n">
        <v>759</v>
      </c>
      <c r="E27" s="339" t="n">
        <v>815</v>
      </c>
      <c r="F27" s="339" t="n">
        <v>801</v>
      </c>
      <c r="G27" s="339" t="n">
        <v>796</v>
      </c>
      <c r="H27" s="339" t="n">
        <v>451</v>
      </c>
      <c r="I27" s="339" t="n">
        <v>398</v>
      </c>
      <c r="J27" s="340" t="n">
        <v>-531</v>
      </c>
      <c r="K27" s="320" t="n">
        <v>-796</v>
      </c>
      <c r="L27" s="320" t="n">
        <v>-1194</v>
      </c>
      <c r="M27" s="320" t="n">
        <v>-1194</v>
      </c>
      <c r="N27" s="320" t="n">
        <v>-1459</v>
      </c>
      <c r="O27" s="320" t="n">
        <v>-2084</v>
      </c>
      <c r="P27" s="320" t="n">
        <v>-2521</v>
      </c>
      <c r="Q27" s="320" t="n">
        <v>-2388</v>
      </c>
      <c r="R27" s="320" t="n">
        <v>-2654</v>
      </c>
      <c r="S27" s="251" t="n">
        <v>22</v>
      </c>
    </row>
    <row r="28" customFormat="false" ht="12.75" hidden="false" customHeight="false" outlineLevel="0" collapsed="false">
      <c r="A28" s="61" t="n">
        <v>23</v>
      </c>
      <c r="B28" s="244"/>
      <c r="C28" s="302" t="s">
        <v>621</v>
      </c>
      <c r="D28" s="339" t="n">
        <v>20491</v>
      </c>
      <c r="E28" s="339" t="n">
        <v>20672</v>
      </c>
      <c r="F28" s="339" t="n">
        <v>20188</v>
      </c>
      <c r="G28" s="339" t="n">
        <v>20326</v>
      </c>
      <c r="H28" s="339" t="n">
        <v>21711</v>
      </c>
      <c r="I28" s="339" t="n">
        <v>22081</v>
      </c>
      <c r="J28" s="339" t="n">
        <v>24343</v>
      </c>
      <c r="K28" s="71" t="n">
        <v>26656</v>
      </c>
      <c r="L28" s="71" t="n">
        <v>27140</v>
      </c>
      <c r="M28" s="71" t="n">
        <v>30111</v>
      </c>
      <c r="N28" s="71" t="n">
        <v>30340</v>
      </c>
      <c r="O28" s="71" t="n">
        <v>31496</v>
      </c>
      <c r="P28" s="71" t="n">
        <v>32642</v>
      </c>
      <c r="Q28" s="71" t="n">
        <v>33366</v>
      </c>
      <c r="R28" s="71" t="n">
        <v>35479</v>
      </c>
      <c r="S28" s="251" t="n">
        <v>23</v>
      </c>
    </row>
    <row r="29" customFormat="false" ht="12.75" hidden="false" customHeight="false" outlineLevel="0" collapsed="false">
      <c r="A29" s="61" t="n">
        <v>24</v>
      </c>
      <c r="B29" s="244"/>
      <c r="C29" s="362" t="s">
        <v>652</v>
      </c>
      <c r="D29" s="339" t="n">
        <v>27</v>
      </c>
      <c r="E29" s="339" t="n">
        <v>37</v>
      </c>
      <c r="F29" s="339" t="n">
        <v>67</v>
      </c>
      <c r="G29" s="339" t="n">
        <v>75</v>
      </c>
      <c r="H29" s="339" t="n">
        <v>98</v>
      </c>
      <c r="I29" s="339" t="n">
        <v>224</v>
      </c>
      <c r="J29" s="339" t="n">
        <v>306</v>
      </c>
      <c r="K29" s="115" t="n">
        <v>489</v>
      </c>
      <c r="L29" s="115" t="n">
        <v>745</v>
      </c>
      <c r="M29" s="115" t="n">
        <v>1095</v>
      </c>
      <c r="N29" s="115" t="n">
        <v>2007</v>
      </c>
      <c r="O29" s="115" t="n">
        <v>3724</v>
      </c>
      <c r="P29" s="115" t="n">
        <v>4253</v>
      </c>
      <c r="Q29" s="115" t="n">
        <v>3299</v>
      </c>
      <c r="R29" s="365" t="n">
        <v>2750</v>
      </c>
      <c r="S29" s="366"/>
    </row>
    <row r="30" customFormat="false" ht="12" hidden="false" customHeight="true" outlineLevel="0" collapsed="false">
      <c r="B30" s="43" t="s">
        <v>547</v>
      </c>
    </row>
    <row r="31" customFormat="false" ht="12" hidden="false" customHeight="true" outlineLevel="0" collapsed="false">
      <c r="B31" s="266" t="s">
        <v>660</v>
      </c>
      <c r="C31" s="267"/>
    </row>
    <row r="32" customFormat="false" ht="12" hidden="false" customHeight="true" outlineLevel="0" collapsed="false">
      <c r="B32" s="266" t="s">
        <v>549</v>
      </c>
      <c r="C32" s="267"/>
    </row>
    <row r="33" customFormat="false" ht="12" hidden="false" customHeight="true" outlineLevel="0" collapsed="false">
      <c r="B33" s="227" t="s">
        <v>550</v>
      </c>
      <c r="C33" s="267"/>
    </row>
    <row r="34" customFormat="false" ht="12" hidden="false" customHeight="true" outlineLevel="0" collapsed="false">
      <c r="B34" s="266" t="s">
        <v>657</v>
      </c>
      <c r="C34" s="267"/>
      <c r="D34" s="294"/>
      <c r="E34" s="294"/>
      <c r="F34" s="294"/>
    </row>
    <row r="35" customFormat="false" ht="12" hidden="false" customHeight="true" outlineLevel="0" collapsed="false">
      <c r="B35" s="266" t="s">
        <v>576</v>
      </c>
      <c r="C35" s="267"/>
      <c r="D35" s="294"/>
      <c r="E35" s="294"/>
      <c r="F35" s="294"/>
      <c r="G35" s="294"/>
    </row>
    <row r="36" customFormat="false" ht="12" hidden="false" customHeight="true" outlineLevel="0" collapsed="false">
      <c r="B36" s="264"/>
      <c r="C36" s="267"/>
    </row>
    <row r="37" customFormat="false" ht="12" hidden="false" customHeight="true" outlineLevel="0" collapsed="false">
      <c r="B37" s="264"/>
      <c r="C37" s="267"/>
    </row>
    <row r="38" customFormat="false" ht="12" hidden="false" customHeight="true" outlineLevel="0" collapsed="false">
      <c r="B38" s="264"/>
      <c r="C38" s="267"/>
    </row>
    <row r="39" customFormat="false" ht="12" hidden="false" customHeight="true" outlineLevel="0" collapsed="false">
      <c r="B39" s="264"/>
      <c r="C39" s="267"/>
      <c r="D39" s="294"/>
      <c r="E39" s="294"/>
      <c r="F39" s="294"/>
      <c r="G39" s="294"/>
    </row>
    <row r="40" customFormat="false" ht="12" hidden="false" customHeight="true" outlineLevel="0" collapsed="false">
      <c r="B40" s="264"/>
      <c r="C40" s="267"/>
      <c r="D40" s="273"/>
      <c r="E40" s="273"/>
      <c r="F40" s="273"/>
      <c r="G40" s="273"/>
    </row>
    <row r="41" customFormat="false" ht="12.75" hidden="false" customHeight="false" outlineLevel="0" collapsed="false">
      <c r="B41" s="264"/>
      <c r="C41" s="267"/>
      <c r="D41" s="294"/>
      <c r="E41" s="294"/>
      <c r="F41" s="294"/>
      <c r="G41" s="294"/>
    </row>
    <row r="42" customFormat="false" ht="12.75" hidden="false" customHeight="false" outlineLevel="0" collapsed="false">
      <c r="B42" s="264"/>
      <c r="C42" s="267"/>
      <c r="D42" s="273"/>
      <c r="E42" s="273"/>
      <c r="F42" s="273"/>
      <c r="G42" s="273"/>
    </row>
    <row r="43" customFormat="false" ht="12.75" hidden="false" customHeight="false" outlineLevel="0" collapsed="false">
      <c r="B43" s="264"/>
      <c r="C43" s="267"/>
      <c r="D43" s="294"/>
      <c r="E43" s="294"/>
      <c r="F43" s="294"/>
      <c r="G43" s="294"/>
    </row>
    <row r="44" customFormat="false" ht="12.75" hidden="false" customHeight="false" outlineLevel="0" collapsed="false">
      <c r="B44" s="264"/>
      <c r="C44" s="267"/>
      <c r="D44" s="273"/>
      <c r="E44" s="273"/>
      <c r="F44" s="273"/>
      <c r="G44" s="273"/>
    </row>
    <row r="45" customFormat="false" ht="12.75" hidden="false" customHeight="false" outlineLevel="0" collapsed="false">
      <c r="B45" s="264"/>
      <c r="C45" s="267"/>
      <c r="D45" s="294"/>
      <c r="E45" s="294"/>
      <c r="F45" s="294"/>
      <c r="G45" s="294"/>
    </row>
    <row r="46" customFormat="false" ht="12.75" hidden="false" customHeight="false" outlineLevel="0" collapsed="false">
      <c r="B46" s="264"/>
      <c r="C46" s="267"/>
      <c r="D46" s="273"/>
      <c r="E46" s="273"/>
      <c r="F46" s="273"/>
      <c r="G46" s="273"/>
    </row>
    <row r="47" customFormat="false" ht="12.75" hidden="false" customHeight="false" outlineLevel="0" collapsed="false">
      <c r="B47" s="264"/>
      <c r="C47" s="267"/>
    </row>
    <row r="48" customFormat="false" ht="12.75" hidden="false" customHeight="false" outlineLevel="0" collapsed="false">
      <c r="B48" s="264"/>
      <c r="C48" s="267"/>
    </row>
    <row r="49" customFormat="false" ht="12.75" hidden="false" customHeight="false" outlineLevel="0" collapsed="false">
      <c r="B49" s="264"/>
      <c r="C49" s="267"/>
    </row>
    <row r="50" customFormat="false" ht="12.75" hidden="false" customHeight="false" outlineLevel="0" collapsed="false">
      <c r="B50" s="264"/>
      <c r="C50" s="267"/>
    </row>
    <row r="51" customFormat="false" ht="12.75" hidden="false" customHeight="false" outlineLevel="0" collapsed="false">
      <c r="B51" s="264"/>
      <c r="C51" s="267"/>
    </row>
    <row r="52" customFormat="false" ht="12.75" hidden="false" customHeight="false" outlineLevel="0" collapsed="false">
      <c r="B52" s="264"/>
      <c r="C52" s="267"/>
    </row>
    <row r="53" customFormat="false" ht="12.75" hidden="false" customHeight="false" outlineLevel="0" collapsed="false">
      <c r="B53" s="264"/>
      <c r="C53" s="267"/>
    </row>
    <row r="54" customFormat="false" ht="12.75" hidden="false" customHeight="false" outlineLevel="0" collapsed="false">
      <c r="B54" s="264"/>
      <c r="C54" s="267"/>
    </row>
    <row r="55" customFormat="false" ht="12.75" hidden="false" customHeight="false" outlineLevel="0" collapsed="false">
      <c r="B55" s="264"/>
      <c r="C55" s="267"/>
    </row>
    <row r="56" customFormat="false" ht="12.75" hidden="false" customHeight="false" outlineLevel="0" collapsed="false">
      <c r="B56" s="264"/>
      <c r="C56" s="267"/>
    </row>
    <row r="57" customFormat="false" ht="12.75" hidden="false" customHeight="false" outlineLevel="0" collapsed="false">
      <c r="B57" s="264"/>
      <c r="C57" s="267"/>
    </row>
    <row r="58" customFormat="false" ht="12.75" hidden="false" customHeight="false" outlineLevel="0" collapsed="false">
      <c r="B58" s="264"/>
      <c r="C58" s="267"/>
    </row>
    <row r="59" customFormat="false" ht="12.75" hidden="false" customHeight="false" outlineLevel="0" collapsed="false">
      <c r="B59" s="264"/>
      <c r="C59" s="267"/>
    </row>
    <row r="60" customFormat="false" ht="12.75" hidden="false" customHeight="false" outlineLevel="0" collapsed="false">
      <c r="B60" s="264"/>
      <c r="C60" s="267"/>
    </row>
    <row r="61" customFormat="false" ht="12.75" hidden="false" customHeight="false" outlineLevel="0" collapsed="false">
      <c r="B61" s="264"/>
      <c r="C61" s="267"/>
    </row>
    <row r="62" customFormat="false" ht="12.75" hidden="false" customHeight="false" outlineLevel="0" collapsed="false">
      <c r="B62" s="264"/>
      <c r="C62" s="267"/>
    </row>
    <row r="63" customFormat="false" ht="12.75" hidden="false" customHeight="false" outlineLevel="0" collapsed="false">
      <c r="B63" s="264"/>
      <c r="C63" s="267"/>
    </row>
    <row r="64" customFormat="false" ht="12.75" hidden="false" customHeight="false" outlineLevel="0" collapsed="false">
      <c r="B64" s="264"/>
      <c r="C64" s="267"/>
    </row>
    <row r="65" customFormat="false" ht="12.75" hidden="false" customHeight="false" outlineLevel="0" collapsed="false">
      <c r="B65" s="264"/>
      <c r="C65" s="267"/>
    </row>
    <row r="66" customFormat="false" ht="12.75" hidden="false" customHeight="false" outlineLevel="0" collapsed="false">
      <c r="B66" s="264"/>
      <c r="C66" s="267"/>
    </row>
    <row r="67" customFormat="false" ht="12.75" hidden="false" customHeight="false" outlineLevel="0" collapsed="false">
      <c r="B67" s="264"/>
      <c r="C67" s="267"/>
    </row>
    <row r="68" customFormat="false" ht="12.75" hidden="false" customHeight="false" outlineLevel="0" collapsed="false">
      <c r="B68" s="264"/>
      <c r="C68" s="267"/>
    </row>
    <row r="69" customFormat="false" ht="12.75" hidden="false" customHeight="false" outlineLevel="0" collapsed="false">
      <c r="B69" s="264"/>
      <c r="C69" s="267"/>
    </row>
    <row r="70" customFormat="false" ht="12.75" hidden="false" customHeight="false" outlineLevel="0" collapsed="false">
      <c r="B70" s="264"/>
      <c r="C70" s="267"/>
    </row>
    <row r="71" customFormat="false" ht="12.75" hidden="false" customHeight="false" outlineLevel="0" collapsed="false">
      <c r="B71" s="264"/>
      <c r="C71" s="267"/>
    </row>
    <row r="72" customFormat="false" ht="12.75" hidden="false" customHeight="false" outlineLevel="0" collapsed="false">
      <c r="B72" s="264"/>
      <c r="C72" s="267"/>
    </row>
    <row r="73" customFormat="false" ht="12.75" hidden="false" customHeight="false" outlineLevel="0" collapsed="false">
      <c r="B73" s="264"/>
      <c r="C73" s="267"/>
    </row>
    <row r="74" customFormat="false" ht="12.75" hidden="false" customHeight="false" outlineLevel="0" collapsed="false">
      <c r="B74" s="264"/>
      <c r="C74" s="267"/>
    </row>
    <row r="75" customFormat="false" ht="12.75" hidden="false" customHeight="false" outlineLevel="0" collapsed="false">
      <c r="B75" s="264"/>
      <c r="C75" s="267"/>
    </row>
    <row r="76" customFormat="false" ht="12.75" hidden="false" customHeight="false" outlineLevel="0" collapsed="false">
      <c r="B76" s="264"/>
      <c r="C76" s="267"/>
    </row>
    <row r="77" customFormat="false" ht="12.75" hidden="false" customHeight="false" outlineLevel="0" collapsed="false">
      <c r="B77" s="264"/>
      <c r="C77" s="267"/>
    </row>
    <row r="78" customFormat="false" ht="12.75" hidden="false" customHeight="false" outlineLevel="0" collapsed="false">
      <c r="B78" s="264"/>
      <c r="C78" s="267"/>
    </row>
    <row r="79" customFormat="false" ht="12.75" hidden="false" customHeight="false" outlineLevel="0" collapsed="false">
      <c r="B79" s="264"/>
      <c r="C79" s="267"/>
    </row>
    <row r="80" customFormat="false" ht="12.75" hidden="false" customHeight="false" outlineLevel="0" collapsed="false">
      <c r="B80" s="264"/>
      <c r="C80" s="267"/>
    </row>
    <row r="81" customFormat="false" ht="12.75" hidden="false" customHeight="false" outlineLevel="0" collapsed="false">
      <c r="B81" s="264"/>
      <c r="C81" s="267"/>
    </row>
    <row r="82" customFormat="false" ht="12.75" hidden="false" customHeight="false" outlineLevel="0" collapsed="false">
      <c r="B82" s="264"/>
      <c r="C82" s="267"/>
    </row>
    <row r="83" customFormat="false" ht="12.75" hidden="false" customHeight="false" outlineLevel="0" collapsed="false">
      <c r="B83" s="264"/>
      <c r="C83" s="267"/>
    </row>
    <row r="84" customFormat="false" ht="12.75" hidden="false" customHeight="false" outlineLevel="0" collapsed="false">
      <c r="B84" s="264"/>
      <c r="C84" s="267"/>
    </row>
    <row r="85" customFormat="false" ht="12.75" hidden="false" customHeight="false" outlineLevel="0" collapsed="false">
      <c r="B85" s="264"/>
      <c r="C85" s="267"/>
    </row>
    <row r="86" customFormat="false" ht="12.75" hidden="false" customHeight="false" outlineLevel="0" collapsed="false">
      <c r="B86" s="264"/>
      <c r="C86" s="267"/>
    </row>
    <row r="87" customFormat="false" ht="12.75" hidden="false" customHeight="false" outlineLevel="0" collapsed="false">
      <c r="B87" s="264"/>
      <c r="C87" s="267"/>
    </row>
    <row r="88" customFormat="false" ht="12.75" hidden="false" customHeight="false" outlineLevel="0" collapsed="false">
      <c r="B88" s="264"/>
      <c r="C88" s="267"/>
    </row>
    <row r="89" customFormat="false" ht="12.75" hidden="false" customHeight="false" outlineLevel="0" collapsed="false">
      <c r="B89" s="264"/>
      <c r="C89" s="267"/>
    </row>
    <row r="90" customFormat="false" ht="12.75" hidden="false" customHeight="false" outlineLevel="0" collapsed="false">
      <c r="B90" s="264"/>
      <c r="C90" s="267"/>
    </row>
    <row r="91" customFormat="false" ht="12.75" hidden="false" customHeight="false" outlineLevel="0" collapsed="false">
      <c r="B91" s="264"/>
      <c r="C91" s="267"/>
    </row>
    <row r="92" customFormat="false" ht="12.75" hidden="false" customHeight="false" outlineLevel="0" collapsed="false">
      <c r="B92" s="264"/>
      <c r="C92" s="267"/>
    </row>
    <row r="93" customFormat="false" ht="12.75" hidden="false" customHeight="false" outlineLevel="0" collapsed="false">
      <c r="B93" s="264"/>
      <c r="C93" s="267"/>
    </row>
    <row r="94" customFormat="false" ht="12.75" hidden="false" customHeight="false" outlineLevel="0" collapsed="false">
      <c r="B94" s="264"/>
      <c r="C94" s="267"/>
    </row>
    <row r="95" customFormat="false" ht="12.75" hidden="false" customHeight="false" outlineLevel="0" collapsed="false">
      <c r="B95" s="264"/>
      <c r="C95" s="267"/>
    </row>
    <row r="96" customFormat="false" ht="12.75" hidden="false" customHeight="false" outlineLevel="0" collapsed="false">
      <c r="B96" s="264"/>
      <c r="C96" s="267"/>
    </row>
    <row r="97" customFormat="false" ht="12.75" hidden="false" customHeight="false" outlineLevel="0" collapsed="false">
      <c r="B97" s="264"/>
      <c r="C97" s="267"/>
    </row>
    <row r="98" customFormat="false" ht="12.75" hidden="false" customHeight="false" outlineLevel="0" collapsed="false">
      <c r="B98" s="264"/>
      <c r="C98" s="267"/>
    </row>
    <row r="99" customFormat="false" ht="12.75" hidden="false" customHeight="false" outlineLevel="0" collapsed="false">
      <c r="B99" s="264"/>
      <c r="C99" s="267"/>
    </row>
    <row r="100" customFormat="false" ht="12.75" hidden="false" customHeight="false" outlineLevel="0" collapsed="false">
      <c r="B100" s="264"/>
      <c r="C100" s="267"/>
    </row>
    <row r="101" customFormat="false" ht="12.75" hidden="false" customHeight="false" outlineLevel="0" collapsed="false">
      <c r="B101" s="264"/>
      <c r="C101" s="267"/>
    </row>
    <row r="102" customFormat="false" ht="12.75" hidden="false" customHeight="false" outlineLevel="0" collapsed="false">
      <c r="B102" s="264"/>
      <c r="C102" s="267"/>
    </row>
    <row r="103" customFormat="false" ht="12.75" hidden="false" customHeight="false" outlineLevel="0" collapsed="false">
      <c r="B103" s="264"/>
      <c r="C103" s="267"/>
    </row>
    <row r="104" customFormat="false" ht="12.75" hidden="false" customHeight="false" outlineLevel="0" collapsed="false">
      <c r="B104" s="264"/>
      <c r="C104" s="267"/>
    </row>
    <row r="105" customFormat="false" ht="12.75" hidden="false" customHeight="false" outlineLevel="0" collapsed="false">
      <c r="B105" s="264"/>
      <c r="C105" s="267"/>
    </row>
    <row r="106" customFormat="false" ht="12.75" hidden="false" customHeight="false" outlineLevel="0" collapsed="false">
      <c r="B106" s="264"/>
      <c r="C106" s="267"/>
    </row>
    <row r="107" customFormat="false" ht="12.75" hidden="false" customHeight="false" outlineLevel="0" collapsed="false">
      <c r="B107" s="264"/>
      <c r="C107" s="267"/>
    </row>
    <row r="108" customFormat="false" ht="12.75" hidden="false" customHeight="false" outlineLevel="0" collapsed="false">
      <c r="B108" s="264"/>
      <c r="C108" s="267"/>
    </row>
    <row r="109" customFormat="false" ht="12.75" hidden="false" customHeight="false" outlineLevel="0" collapsed="false">
      <c r="B109" s="264"/>
      <c r="C109" s="267"/>
    </row>
    <row r="110" customFormat="false" ht="12.75" hidden="false" customHeight="false" outlineLevel="0" collapsed="false">
      <c r="B110" s="264"/>
      <c r="C110" s="267"/>
    </row>
    <row r="111" customFormat="false" ht="12.75" hidden="false" customHeight="false" outlineLevel="0" collapsed="false">
      <c r="B111" s="264"/>
      <c r="C111" s="267"/>
    </row>
    <row r="112" customFormat="false" ht="12.75" hidden="false" customHeight="false" outlineLevel="0" collapsed="false">
      <c r="B112" s="264"/>
      <c r="C112" s="267"/>
    </row>
    <row r="113" customFormat="false" ht="12.75" hidden="false" customHeight="false" outlineLevel="0" collapsed="false">
      <c r="B113" s="264"/>
      <c r="C113" s="267"/>
    </row>
    <row r="114" customFormat="false" ht="12.75" hidden="false" customHeight="false" outlineLevel="0" collapsed="false">
      <c r="B114" s="264"/>
      <c r="C114" s="267"/>
    </row>
    <row r="115" customFormat="false" ht="12.75" hidden="false" customHeight="false" outlineLevel="0" collapsed="false">
      <c r="B115" s="264"/>
      <c r="C115" s="267"/>
    </row>
    <row r="116" customFormat="false" ht="12.75" hidden="false" customHeight="false" outlineLevel="0" collapsed="false">
      <c r="B116" s="264"/>
      <c r="C116" s="267"/>
    </row>
    <row r="117" customFormat="false" ht="12.75" hidden="false" customHeight="false" outlineLevel="0" collapsed="false">
      <c r="B117" s="264"/>
      <c r="C117" s="267"/>
    </row>
    <row r="118" customFormat="false" ht="12.75" hidden="false" customHeight="false" outlineLevel="0" collapsed="false">
      <c r="B118" s="264"/>
      <c r="C118" s="267"/>
    </row>
    <row r="119" customFormat="false" ht="12.75" hidden="false" customHeight="false" outlineLevel="0" collapsed="false">
      <c r="B119" s="264"/>
      <c r="C119" s="267"/>
    </row>
    <row r="120" customFormat="false" ht="12.75" hidden="false" customHeight="false" outlineLevel="0" collapsed="false">
      <c r="B120" s="264"/>
      <c r="C120" s="267"/>
    </row>
    <row r="121" customFormat="false" ht="12.75" hidden="false" customHeight="false" outlineLevel="0" collapsed="false">
      <c r="B121" s="264"/>
      <c r="C121" s="267"/>
    </row>
    <row r="122" customFormat="false" ht="12.75" hidden="false" customHeight="false" outlineLevel="0" collapsed="false">
      <c r="B122" s="264"/>
      <c r="C122" s="267"/>
    </row>
    <row r="123" customFormat="false" ht="12.75" hidden="false" customHeight="false" outlineLevel="0" collapsed="false">
      <c r="B123" s="264"/>
      <c r="C123" s="267"/>
    </row>
    <row r="124" customFormat="false" ht="12.75" hidden="false" customHeight="false" outlineLevel="0" collapsed="false">
      <c r="B124" s="264"/>
      <c r="C124" s="267"/>
    </row>
    <row r="125" customFormat="false" ht="12.75" hidden="false" customHeight="false" outlineLevel="0" collapsed="false">
      <c r="B125" s="264"/>
      <c r="C125" s="267"/>
    </row>
    <row r="126" customFormat="false" ht="12.75" hidden="false" customHeight="false" outlineLevel="0" collapsed="false">
      <c r="B126" s="264"/>
      <c r="C126" s="267"/>
    </row>
    <row r="127" customFormat="false" ht="12.75" hidden="false" customHeight="false" outlineLevel="0" collapsed="false">
      <c r="B127" s="264"/>
      <c r="C127" s="267"/>
    </row>
    <row r="128" customFormat="false" ht="12.75" hidden="false" customHeight="false" outlineLevel="0" collapsed="false">
      <c r="B128" s="264"/>
      <c r="C128" s="267"/>
    </row>
    <row r="129" customFormat="false" ht="12.75" hidden="false" customHeight="false" outlineLevel="0" collapsed="false">
      <c r="B129" s="264"/>
      <c r="C129" s="267"/>
    </row>
    <row r="130" customFormat="false" ht="12.75" hidden="false" customHeight="false" outlineLevel="0" collapsed="false">
      <c r="B130" s="264"/>
      <c r="C130" s="267"/>
    </row>
    <row r="131" customFormat="false" ht="12.75" hidden="false" customHeight="false" outlineLevel="0" collapsed="false">
      <c r="B131" s="264"/>
      <c r="C131" s="267"/>
    </row>
    <row r="132" customFormat="false" ht="12.75" hidden="false" customHeight="false" outlineLevel="0" collapsed="false">
      <c r="B132" s="264"/>
      <c r="C132" s="267"/>
    </row>
    <row r="133" customFormat="false" ht="12.75" hidden="false" customHeight="false" outlineLevel="0" collapsed="false">
      <c r="B133" s="264"/>
      <c r="C133" s="267"/>
    </row>
    <row r="134" customFormat="false" ht="12.75" hidden="false" customHeight="false" outlineLevel="0" collapsed="false">
      <c r="B134" s="264"/>
      <c r="C134" s="267"/>
    </row>
    <row r="135" customFormat="false" ht="12.75" hidden="false" customHeight="false" outlineLevel="0" collapsed="false">
      <c r="B135" s="264"/>
      <c r="C135" s="267"/>
    </row>
    <row r="136" customFormat="false" ht="12.75" hidden="false" customHeight="false" outlineLevel="0" collapsed="false">
      <c r="B136" s="264"/>
      <c r="C136" s="267"/>
    </row>
    <row r="137" customFormat="false" ht="12.75" hidden="false" customHeight="false" outlineLevel="0" collapsed="false">
      <c r="B137" s="264"/>
      <c r="C137" s="267"/>
    </row>
    <row r="138" customFormat="false" ht="12.75" hidden="false" customHeight="false" outlineLevel="0" collapsed="false">
      <c r="B138" s="264"/>
      <c r="C138" s="267"/>
    </row>
    <row r="139" customFormat="false" ht="12.75" hidden="false" customHeight="false" outlineLevel="0" collapsed="false">
      <c r="B139" s="264"/>
      <c r="C139" s="267"/>
    </row>
    <row r="140" customFormat="false" ht="12.75" hidden="false" customHeight="false" outlineLevel="0" collapsed="false">
      <c r="C140" s="267"/>
    </row>
    <row r="141" customFormat="false" ht="12.75" hidden="false" customHeight="false" outlineLevel="0" collapsed="false">
      <c r="C141" s="267"/>
    </row>
    <row r="142" customFormat="false" ht="12.75" hidden="false" customHeight="false" outlineLevel="0" collapsed="false">
      <c r="C142" s="267"/>
    </row>
    <row r="143" customFormat="false" ht="12.75" hidden="false" customHeight="false" outlineLevel="0" collapsed="false">
      <c r="C143" s="267"/>
    </row>
    <row r="144" customFormat="false" ht="12.75" hidden="false" customHeight="false" outlineLevel="0" collapsed="false">
      <c r="C144" s="267"/>
    </row>
    <row r="145" customFormat="false" ht="12.75" hidden="false" customHeight="false" outlineLevel="0" collapsed="false">
      <c r="C145" s="267"/>
    </row>
    <row r="146" customFormat="false" ht="12.75" hidden="false" customHeight="false" outlineLevel="0" collapsed="false">
      <c r="C146" s="267"/>
    </row>
    <row r="147" customFormat="false" ht="12.75" hidden="false" customHeight="false" outlineLevel="0" collapsed="false">
      <c r="C147" s="267"/>
    </row>
    <row r="148" customFormat="false" ht="12.75" hidden="false" customHeight="false" outlineLevel="0" collapsed="false">
      <c r="C148" s="267"/>
    </row>
    <row r="149" customFormat="false" ht="12.75" hidden="false" customHeight="false" outlineLevel="0" collapsed="false">
      <c r="C149" s="267"/>
    </row>
    <row r="150" customFormat="false" ht="12.75" hidden="false" customHeight="false" outlineLevel="0" collapsed="false">
      <c r="C150" s="267"/>
    </row>
    <row r="151" customFormat="false" ht="12.75" hidden="false" customHeight="false" outlineLevel="0" collapsed="false">
      <c r="C151" s="267"/>
    </row>
    <row r="152" customFormat="false" ht="12.75" hidden="false" customHeight="false" outlineLevel="0" collapsed="false">
      <c r="C152" s="267"/>
    </row>
    <row r="153" customFormat="false" ht="12.75" hidden="false" customHeight="false" outlineLevel="0" collapsed="false">
      <c r="C153" s="267"/>
    </row>
    <row r="154" customFormat="false" ht="12.75" hidden="false" customHeight="false" outlineLevel="0" collapsed="false">
      <c r="C154" s="267"/>
    </row>
    <row r="155" customFormat="false" ht="12.75" hidden="false" customHeight="false" outlineLevel="0" collapsed="false">
      <c r="C155" s="267"/>
    </row>
    <row r="156" customFormat="false" ht="12.75" hidden="false" customHeight="false" outlineLevel="0" collapsed="false">
      <c r="C156" s="267"/>
    </row>
    <row r="157" customFormat="false" ht="12.75" hidden="false" customHeight="false" outlineLevel="0" collapsed="false">
      <c r="C157" s="267"/>
    </row>
    <row r="158" customFormat="false" ht="12.75" hidden="false" customHeight="false" outlineLevel="0" collapsed="false">
      <c r="C158" s="267"/>
    </row>
    <row r="159" customFormat="false" ht="12.75" hidden="false" customHeight="false" outlineLevel="0" collapsed="false">
      <c r="C159" s="267"/>
    </row>
    <row r="160" customFormat="false" ht="12.75" hidden="false" customHeight="false" outlineLevel="0" collapsed="false">
      <c r="C160" s="267"/>
    </row>
    <row r="161" customFormat="false" ht="12.75" hidden="false" customHeight="false" outlineLevel="0" collapsed="false">
      <c r="C161" s="267"/>
    </row>
    <row r="162" customFormat="false" ht="12.75" hidden="false" customHeight="false" outlineLevel="0" collapsed="false">
      <c r="C162" s="267"/>
    </row>
    <row r="163" customFormat="false" ht="12.75" hidden="false" customHeight="false" outlineLevel="0" collapsed="false">
      <c r="C163" s="267"/>
    </row>
    <row r="164" customFormat="false" ht="12.75" hidden="false" customHeight="false" outlineLevel="0" collapsed="false">
      <c r="C164" s="267"/>
    </row>
    <row r="165" customFormat="false" ht="12.75" hidden="false" customHeight="false" outlineLevel="0" collapsed="false">
      <c r="C165" s="267"/>
    </row>
    <row r="166" customFormat="false" ht="12.75" hidden="false" customHeight="false" outlineLevel="0" collapsed="false">
      <c r="C166" s="267"/>
    </row>
  </sheetData>
  <mergeCells count="1">
    <mergeCell ref="B23:C23"/>
  </mergeCells>
  <printOptions headings="false" gridLines="false" gridLinesSet="true" horizontalCentered="true" verticalCentered="false"/>
  <pageMargins left="0.7875" right="0.39375" top="0.7875" bottom="0.39375" header="0.118055555555556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7" width="3.7"/>
    <col collapsed="false" customWidth="true" hidden="false" outlineLevel="0" max="2" min="2" style="367" width="35.7"/>
    <col collapsed="false" customWidth="true" hidden="false" outlineLevel="0" max="7" min="3" style="367" width="11.7"/>
    <col collapsed="false" customWidth="false" hidden="false" outlineLevel="0" max="257" min="8" style="367" width="11.42"/>
  </cols>
  <sheetData>
    <row r="1" customFormat="false" ht="20.25" hidden="false" customHeight="false" outlineLevel="0" collapsed="false">
      <c r="A1" s="368" t="s">
        <v>661</v>
      </c>
    </row>
    <row r="2" customFormat="false" ht="15.75" hidden="false" customHeight="false" outlineLevel="0" collapsed="false">
      <c r="A2" s="369" t="s">
        <v>662</v>
      </c>
    </row>
    <row r="4" customFormat="false" ht="25.5" hidden="false" customHeight="false" outlineLevel="0" collapsed="false">
      <c r="A4" s="370" t="s">
        <v>295</v>
      </c>
      <c r="B4" s="371" t="s">
        <v>663</v>
      </c>
      <c r="C4" s="372" t="n">
        <v>1991</v>
      </c>
      <c r="D4" s="372" t="n">
        <v>1995</v>
      </c>
      <c r="E4" s="372" t="n">
        <v>1999</v>
      </c>
      <c r="F4" s="372" t="n">
        <v>2003</v>
      </c>
      <c r="G4" s="373" t="n">
        <v>2007</v>
      </c>
    </row>
    <row r="5" customFormat="false" ht="15" hidden="false" customHeight="true" outlineLevel="0" collapsed="false">
      <c r="A5" s="374" t="n">
        <v>1</v>
      </c>
      <c r="B5" s="375" t="s">
        <v>664</v>
      </c>
      <c r="C5" s="376" t="n">
        <v>111075</v>
      </c>
      <c r="D5" s="376" t="n">
        <v>108385</v>
      </c>
      <c r="E5" s="376" t="n">
        <v>114798</v>
      </c>
      <c r="F5" s="376" t="n">
        <v>122066</v>
      </c>
      <c r="G5" s="376" t="n">
        <v>112236</v>
      </c>
    </row>
    <row r="6" customFormat="false" ht="12.75" hidden="false" customHeight="false" outlineLevel="0" collapsed="false">
      <c r="A6" s="374" t="n">
        <v>2</v>
      </c>
      <c r="B6" s="377" t="s">
        <v>665</v>
      </c>
      <c r="C6" s="376" t="n">
        <v>77622</v>
      </c>
      <c r="D6" s="376" t="n">
        <v>79322</v>
      </c>
      <c r="E6" s="376" t="n">
        <v>83446</v>
      </c>
      <c r="F6" s="376" t="n">
        <v>90360</v>
      </c>
      <c r="G6" s="376" t="n">
        <v>79610</v>
      </c>
    </row>
    <row r="7" customFormat="false" ht="12.75" hidden="false" customHeight="false" outlineLevel="0" collapsed="false">
      <c r="A7" s="374" t="n">
        <v>3</v>
      </c>
      <c r="B7" s="378" t="s">
        <v>666</v>
      </c>
      <c r="C7" s="376" t="n">
        <v>23912</v>
      </c>
      <c r="D7" s="376" t="n">
        <v>27079</v>
      </c>
      <c r="E7" s="376" t="n">
        <v>28766</v>
      </c>
      <c r="F7" s="376" t="n">
        <v>34412</v>
      </c>
      <c r="G7" s="376" t="n">
        <v>32189</v>
      </c>
    </row>
    <row r="8" customFormat="false" ht="12.75" hidden="false" customHeight="false" outlineLevel="0" collapsed="false">
      <c r="A8" s="374" t="n">
        <v>4</v>
      </c>
      <c r="B8" s="378" t="s">
        <v>667</v>
      </c>
      <c r="C8" s="376" t="n">
        <v>781</v>
      </c>
      <c r="D8" s="376" t="n">
        <v>287</v>
      </c>
      <c r="E8" s="376" t="n">
        <v>1666</v>
      </c>
      <c r="F8" s="376" t="n">
        <v>1394</v>
      </c>
      <c r="G8" s="376" t="n">
        <v>77</v>
      </c>
    </row>
    <row r="9" customFormat="false" ht="12.75" hidden="false" customHeight="false" outlineLevel="0" collapsed="false">
      <c r="A9" s="374" t="n">
        <v>5</v>
      </c>
      <c r="B9" s="378" t="s">
        <v>668</v>
      </c>
      <c r="C9" s="376" t="n">
        <v>5088</v>
      </c>
      <c r="D9" s="376" t="n">
        <v>6533</v>
      </c>
      <c r="E9" s="376" t="n">
        <v>7084</v>
      </c>
      <c r="F9" s="376" t="n">
        <v>4183</v>
      </c>
      <c r="G9" s="376" t="n">
        <v>4915</v>
      </c>
    </row>
    <row r="10" customFormat="false" ht="12.75" hidden="false" customHeight="false" outlineLevel="0" collapsed="false">
      <c r="A10" s="374" t="n">
        <v>6</v>
      </c>
      <c r="B10" s="378" t="s">
        <v>669</v>
      </c>
      <c r="C10" s="376" t="n">
        <v>15663</v>
      </c>
      <c r="D10" s="376" t="n">
        <v>15383</v>
      </c>
      <c r="E10" s="376" t="n">
        <v>14333</v>
      </c>
      <c r="F10" s="376" t="n">
        <v>13000</v>
      </c>
      <c r="G10" s="376" t="n">
        <v>13396</v>
      </c>
    </row>
    <row r="11" customFormat="false" ht="12.75" hidden="false" customHeight="false" outlineLevel="0" collapsed="false">
      <c r="A11" s="374" t="n">
        <v>7</v>
      </c>
      <c r="B11" s="378" t="s">
        <v>670</v>
      </c>
      <c r="C11" s="376" t="n">
        <v>5099</v>
      </c>
      <c r="D11" s="376" t="n">
        <v>3537</v>
      </c>
      <c r="E11" s="376" t="n">
        <v>4381</v>
      </c>
      <c r="F11" s="376" t="n">
        <v>4520</v>
      </c>
      <c r="G11" s="376" t="n">
        <v>2727</v>
      </c>
    </row>
    <row r="12" customFormat="false" ht="12.75" hidden="false" customHeight="false" outlineLevel="0" collapsed="false">
      <c r="A12" s="374" t="n">
        <v>8</v>
      </c>
      <c r="B12" s="378" t="s">
        <v>671</v>
      </c>
      <c r="C12" s="376" t="n">
        <v>3622</v>
      </c>
      <c r="D12" s="376" t="n">
        <v>2928</v>
      </c>
      <c r="E12" s="376" t="n">
        <v>2670</v>
      </c>
      <c r="F12" s="376" t="n">
        <v>2404</v>
      </c>
      <c r="G12" s="376" t="n">
        <v>1601</v>
      </c>
    </row>
    <row r="13" customFormat="false" ht="12.75" hidden="false" customHeight="false" outlineLevel="0" collapsed="false">
      <c r="A13" s="374" t="n">
        <v>9</v>
      </c>
      <c r="B13" s="378" t="s">
        <v>672</v>
      </c>
      <c r="C13" s="376" t="n">
        <v>22397</v>
      </c>
      <c r="D13" s="376" t="n">
        <v>20632</v>
      </c>
      <c r="E13" s="376" t="n">
        <v>20687</v>
      </c>
      <c r="F13" s="376" t="n">
        <v>26092</v>
      </c>
      <c r="G13" s="376" t="n">
        <v>21544</v>
      </c>
    </row>
    <row r="14" customFormat="false" ht="12.75" hidden="false" customHeight="false" outlineLevel="0" collapsed="false">
      <c r="A14" s="374" t="n">
        <v>10</v>
      </c>
      <c r="B14" s="378" t="s">
        <v>673</v>
      </c>
      <c r="C14" s="376" t="n">
        <v>1059</v>
      </c>
      <c r="D14" s="376" t="n">
        <v>2943</v>
      </c>
      <c r="E14" s="376" t="n">
        <v>3859</v>
      </c>
      <c r="F14" s="376" t="n">
        <v>4354</v>
      </c>
      <c r="G14" s="376" t="n">
        <v>3160</v>
      </c>
    </row>
    <row r="15" customFormat="false" ht="12.75" hidden="false" customHeight="false" outlineLevel="0" collapsed="false">
      <c r="A15" s="374" t="n">
        <v>11</v>
      </c>
      <c r="B15" s="377" t="s">
        <v>674</v>
      </c>
      <c r="C15" s="376" t="n">
        <v>135</v>
      </c>
      <c r="D15" s="376" t="n">
        <v>345</v>
      </c>
      <c r="E15" s="376" t="n">
        <v>633</v>
      </c>
      <c r="F15" s="376" t="n">
        <v>614</v>
      </c>
      <c r="G15" s="376" t="n">
        <v>300</v>
      </c>
    </row>
    <row r="16" customFormat="false" ht="12.75" hidden="false" customHeight="false" outlineLevel="0" collapsed="false">
      <c r="A16" s="374" t="n">
        <v>12</v>
      </c>
      <c r="B16" s="377" t="s">
        <v>675</v>
      </c>
      <c r="C16" s="376" t="n">
        <v>20690</v>
      </c>
      <c r="D16" s="376" t="n">
        <v>16214</v>
      </c>
      <c r="E16" s="376" t="n">
        <v>18462</v>
      </c>
      <c r="F16" s="376" t="n">
        <v>18652</v>
      </c>
      <c r="G16" s="376" t="n">
        <v>21980</v>
      </c>
    </row>
    <row r="17" customFormat="false" ht="12.75" hidden="false" customHeight="false" outlineLevel="0" collapsed="false">
      <c r="A17" s="374" t="n">
        <v>13</v>
      </c>
      <c r="B17" s="378" t="s">
        <v>676</v>
      </c>
      <c r="C17" s="376" t="n">
        <v>19844</v>
      </c>
      <c r="D17" s="376" t="n">
        <v>14825</v>
      </c>
      <c r="E17" s="376" t="n">
        <v>17424</v>
      </c>
      <c r="F17" s="376" t="n">
        <v>17983</v>
      </c>
      <c r="G17" s="376" t="n">
        <v>20744</v>
      </c>
    </row>
    <row r="18" customFormat="false" ht="12.75" hidden="false" customHeight="false" outlineLevel="0" collapsed="false">
      <c r="A18" s="374" t="n">
        <v>14</v>
      </c>
      <c r="B18" s="378" t="s">
        <v>677</v>
      </c>
      <c r="C18" s="376" t="n">
        <v>537</v>
      </c>
      <c r="D18" s="376" t="n">
        <v>1389</v>
      </c>
      <c r="E18" s="376" t="n">
        <v>764</v>
      </c>
      <c r="F18" s="376" t="n">
        <v>356</v>
      </c>
      <c r="G18" s="376" t="n">
        <v>252</v>
      </c>
    </row>
    <row r="19" customFormat="false" ht="12.75" hidden="false" customHeight="false" outlineLevel="0" collapsed="false">
      <c r="A19" s="374" t="n">
        <v>15</v>
      </c>
      <c r="B19" s="378" t="s">
        <v>678</v>
      </c>
      <c r="C19" s="376" t="n">
        <v>309</v>
      </c>
      <c r="D19" s="376" t="n">
        <v>0</v>
      </c>
      <c r="E19" s="376" t="n">
        <v>274</v>
      </c>
      <c r="F19" s="376" t="n">
        <v>313</v>
      </c>
      <c r="G19" s="376" t="n">
        <v>984</v>
      </c>
    </row>
    <row r="20" customFormat="false" ht="12.75" hidden="false" customHeight="false" outlineLevel="0" collapsed="false">
      <c r="A20" s="374" t="n">
        <v>16</v>
      </c>
      <c r="B20" s="377" t="s">
        <v>679</v>
      </c>
      <c r="C20" s="376" t="n">
        <v>10245</v>
      </c>
      <c r="D20" s="376" t="n">
        <v>10070</v>
      </c>
      <c r="E20" s="376" t="n">
        <v>9485</v>
      </c>
      <c r="F20" s="376" t="n">
        <v>9205</v>
      </c>
      <c r="G20" s="376" t="n">
        <v>8089</v>
      </c>
    </row>
    <row r="21" customFormat="false" ht="12.75" hidden="false" customHeight="false" outlineLevel="0" collapsed="false">
      <c r="A21" s="374" t="n">
        <v>17</v>
      </c>
      <c r="B21" s="378" t="s">
        <v>680</v>
      </c>
      <c r="C21" s="376" t="n">
        <v>226</v>
      </c>
      <c r="D21" s="376" t="n">
        <v>208</v>
      </c>
      <c r="E21" s="376" t="n">
        <v>176</v>
      </c>
      <c r="F21" s="376" t="n">
        <v>167</v>
      </c>
      <c r="G21" s="376" t="n">
        <v>157</v>
      </c>
    </row>
    <row r="22" customFormat="false" ht="12.75" hidden="false" customHeight="false" outlineLevel="0" collapsed="false">
      <c r="A22" s="374" t="n">
        <v>18</v>
      </c>
      <c r="B22" s="378" t="s">
        <v>681</v>
      </c>
      <c r="C22" s="376" t="n">
        <v>3357</v>
      </c>
      <c r="D22" s="376" t="n">
        <v>3332</v>
      </c>
      <c r="E22" s="376" t="n">
        <v>3170</v>
      </c>
      <c r="F22" s="376" t="n">
        <v>3136</v>
      </c>
      <c r="G22" s="376" t="n">
        <v>2830</v>
      </c>
    </row>
    <row r="23" customFormat="false" ht="12.75" hidden="false" customHeight="false" outlineLevel="0" collapsed="false">
      <c r="A23" s="374" t="n">
        <v>19</v>
      </c>
      <c r="B23" s="378" t="s">
        <v>682</v>
      </c>
      <c r="C23" s="376" t="n">
        <v>6662</v>
      </c>
      <c r="D23" s="376" t="n">
        <v>6531</v>
      </c>
      <c r="E23" s="376" t="n">
        <v>6139</v>
      </c>
      <c r="F23" s="376" t="n">
        <v>5901</v>
      </c>
      <c r="G23" s="376" t="n">
        <v>5102</v>
      </c>
    </row>
    <row r="24" customFormat="false" ht="12.75" hidden="false" customHeight="false" outlineLevel="0" collapsed="false">
      <c r="A24" s="374" t="n">
        <v>20</v>
      </c>
      <c r="B24" s="377" t="s">
        <v>683</v>
      </c>
      <c r="C24" s="376" t="n">
        <v>1334</v>
      </c>
      <c r="D24" s="376" t="n">
        <v>1263</v>
      </c>
      <c r="E24" s="376" t="n">
        <v>1535</v>
      </c>
      <c r="F24" s="376" t="n">
        <v>1859</v>
      </c>
      <c r="G24" s="376" t="n">
        <v>1333</v>
      </c>
    </row>
    <row r="25" customFormat="false" ht="12.75" hidden="false" customHeight="false" outlineLevel="0" collapsed="false">
      <c r="A25" s="374" t="n">
        <v>21</v>
      </c>
      <c r="B25" s="377" t="s">
        <v>684</v>
      </c>
      <c r="C25" s="376" t="n">
        <v>360</v>
      </c>
      <c r="D25" s="376" t="n">
        <v>412</v>
      </c>
      <c r="E25" s="376" t="n">
        <v>629</v>
      </c>
      <c r="F25" s="376" t="n">
        <v>678</v>
      </c>
      <c r="G25" s="376" t="n">
        <v>287</v>
      </c>
    </row>
    <row r="26" customFormat="false" ht="12.75" hidden="false" customHeight="false" outlineLevel="0" collapsed="false">
      <c r="A26" s="374" t="n">
        <v>22</v>
      </c>
      <c r="B26" s="377" t="s">
        <v>685</v>
      </c>
      <c r="C26" s="376" t="n">
        <v>689</v>
      </c>
      <c r="D26" s="376" t="n">
        <v>758</v>
      </c>
      <c r="E26" s="376" t="n">
        <v>608</v>
      </c>
      <c r="F26" s="376" t="n">
        <v>698</v>
      </c>
      <c r="G26" s="376" t="n">
        <v>635</v>
      </c>
    </row>
    <row r="27" customFormat="false" ht="12.75" hidden="false" customHeight="false" outlineLevel="0" collapsed="false">
      <c r="A27" s="374" t="n">
        <v>23</v>
      </c>
      <c r="B27" s="375" t="s">
        <v>686</v>
      </c>
      <c r="C27" s="376" t="n">
        <v>1509</v>
      </c>
      <c r="D27" s="376" t="n">
        <v>479</v>
      </c>
      <c r="E27" s="376" t="n">
        <v>495</v>
      </c>
      <c r="F27" s="376" t="n">
        <v>810</v>
      </c>
      <c r="G27" s="376" t="n">
        <v>1101</v>
      </c>
    </row>
    <row r="28" customFormat="false" ht="12.75" hidden="false" customHeight="false" outlineLevel="0" collapsed="false">
      <c r="A28" s="374" t="n">
        <v>24</v>
      </c>
      <c r="B28" s="375" t="s">
        <v>687</v>
      </c>
      <c r="C28" s="376" t="n">
        <v>184324</v>
      </c>
      <c r="D28" s="376" t="n">
        <v>174540</v>
      </c>
      <c r="E28" s="376" t="n">
        <v>171475</v>
      </c>
      <c r="F28" s="376" t="n">
        <v>162235</v>
      </c>
      <c r="G28" s="376" t="n">
        <v>171250</v>
      </c>
    </row>
    <row r="29" customFormat="false" ht="12.75" hidden="false" customHeight="false" outlineLevel="0" collapsed="false">
      <c r="A29" s="374" t="n">
        <v>25</v>
      </c>
      <c r="B29" s="377" t="s">
        <v>688</v>
      </c>
      <c r="C29" s="376" t="n">
        <v>2253</v>
      </c>
      <c r="D29" s="376" t="n">
        <v>2062</v>
      </c>
      <c r="E29" s="376" t="n">
        <v>1769</v>
      </c>
      <c r="F29" s="376" t="n">
        <v>1416</v>
      </c>
      <c r="G29" s="376" t="n">
        <v>1792</v>
      </c>
    </row>
    <row r="30" customFormat="false" ht="12.75" hidden="false" customHeight="false" outlineLevel="0" collapsed="false">
      <c r="A30" s="374" t="n">
        <v>26</v>
      </c>
      <c r="B30" s="377" t="s">
        <v>689</v>
      </c>
      <c r="C30" s="376" t="n">
        <v>821</v>
      </c>
      <c r="D30" s="376" t="n">
        <v>413</v>
      </c>
      <c r="E30" s="376" t="n">
        <v>264</v>
      </c>
      <c r="F30" s="376" t="n">
        <v>200</v>
      </c>
      <c r="G30" s="376" t="n">
        <v>327</v>
      </c>
    </row>
    <row r="31" customFormat="false" ht="12.75" hidden="false" customHeight="false" outlineLevel="0" collapsed="false">
      <c r="A31" s="374" t="n">
        <v>27</v>
      </c>
      <c r="B31" s="377" t="s">
        <v>690</v>
      </c>
      <c r="C31" s="376" t="n">
        <v>9805</v>
      </c>
      <c r="D31" s="376" t="n">
        <v>8635</v>
      </c>
      <c r="E31" s="376" t="n">
        <v>8992</v>
      </c>
      <c r="F31" s="376" t="n">
        <v>7205</v>
      </c>
      <c r="G31" s="376" t="n">
        <v>11938</v>
      </c>
    </row>
    <row r="32" customFormat="false" ht="12.75" hidden="false" customHeight="false" outlineLevel="0" collapsed="false">
      <c r="A32" s="374" t="n">
        <v>28</v>
      </c>
      <c r="B32" s="377" t="s">
        <v>691</v>
      </c>
      <c r="C32" s="376" t="n">
        <v>60579</v>
      </c>
      <c r="D32" s="376" t="n">
        <v>57614</v>
      </c>
      <c r="E32" s="376" t="n">
        <v>54253</v>
      </c>
      <c r="F32" s="376" t="n">
        <v>50762</v>
      </c>
      <c r="G32" s="376" t="n">
        <v>60401</v>
      </c>
    </row>
    <row r="33" customFormat="false" ht="12.75" hidden="false" customHeight="false" outlineLevel="0" collapsed="false">
      <c r="A33" s="374" t="n">
        <v>29</v>
      </c>
      <c r="B33" s="377" t="s">
        <v>692</v>
      </c>
      <c r="C33" s="376" t="n">
        <v>3773</v>
      </c>
      <c r="D33" s="376" t="n">
        <v>1629</v>
      </c>
      <c r="E33" s="376" t="n">
        <v>735</v>
      </c>
      <c r="F33" s="376" t="n">
        <v>405</v>
      </c>
      <c r="G33" s="376" t="n">
        <v>4205</v>
      </c>
    </row>
    <row r="34" customFormat="false" ht="12.75" hidden="false" customHeight="false" outlineLevel="0" collapsed="false">
      <c r="A34" s="374" t="n">
        <v>30</v>
      </c>
      <c r="B34" s="377" t="s">
        <v>693</v>
      </c>
      <c r="C34" s="376" t="n">
        <v>67520</v>
      </c>
      <c r="D34" s="376" t="n">
        <v>68257</v>
      </c>
      <c r="E34" s="376" t="n">
        <v>72099</v>
      </c>
      <c r="F34" s="376" t="n">
        <v>71381</v>
      </c>
      <c r="G34" s="376" t="n">
        <v>32888</v>
      </c>
    </row>
    <row r="35" customFormat="false" ht="12.75" hidden="false" customHeight="false" outlineLevel="0" collapsed="false">
      <c r="A35" s="374" t="n">
        <v>31</v>
      </c>
      <c r="B35" s="377" t="s">
        <v>694</v>
      </c>
      <c r="C35" s="376" t="n">
        <v>37019</v>
      </c>
      <c r="D35" s="376" t="n">
        <v>32905</v>
      </c>
      <c r="E35" s="376" t="n">
        <v>30230</v>
      </c>
      <c r="F35" s="376" t="n">
        <v>27776</v>
      </c>
      <c r="G35" s="376" t="n">
        <v>53214</v>
      </c>
    </row>
    <row r="36" customFormat="false" ht="12.75" hidden="false" customHeight="false" outlineLevel="0" collapsed="false">
      <c r="A36" s="374" t="n">
        <v>32</v>
      </c>
      <c r="B36" s="377" t="s">
        <v>695</v>
      </c>
      <c r="C36" s="376" t="n">
        <v>2554</v>
      </c>
      <c r="D36" s="376" t="n">
        <v>3027</v>
      </c>
      <c r="E36" s="376" t="n">
        <v>3133</v>
      </c>
      <c r="F36" s="376" t="n">
        <v>3089</v>
      </c>
      <c r="G36" s="376" t="n">
        <v>6486</v>
      </c>
    </row>
    <row r="37" customFormat="false" ht="12.75" hidden="false" customHeight="false" outlineLevel="0" collapsed="false">
      <c r="A37" s="374" t="n">
        <v>33</v>
      </c>
      <c r="B37" s="375" t="s">
        <v>696</v>
      </c>
      <c r="C37" s="376" t="n">
        <v>0</v>
      </c>
      <c r="D37" s="376" t="n">
        <v>5148</v>
      </c>
      <c r="E37" s="376" t="n">
        <v>5025</v>
      </c>
      <c r="F37" s="376" t="n">
        <v>5299</v>
      </c>
      <c r="G37" s="376" t="n">
        <v>8483</v>
      </c>
    </row>
    <row r="38" customFormat="false" ht="12.75" hidden="false" customHeight="false" outlineLevel="0" collapsed="false">
      <c r="A38" s="374" t="n">
        <v>34</v>
      </c>
      <c r="B38" s="377" t="s">
        <v>697</v>
      </c>
      <c r="C38" s="376" t="n">
        <v>0</v>
      </c>
      <c r="D38" s="376" t="n">
        <v>5148</v>
      </c>
      <c r="E38" s="376" t="n">
        <v>5025</v>
      </c>
      <c r="F38" s="376" t="n">
        <v>5299</v>
      </c>
      <c r="G38" s="376" t="n">
        <v>8483</v>
      </c>
    </row>
    <row r="39" customFormat="false" ht="12.75" hidden="false" customHeight="false" outlineLevel="0" collapsed="false">
      <c r="A39" s="374" t="n">
        <v>35</v>
      </c>
      <c r="B39" s="377" t="s">
        <v>698</v>
      </c>
      <c r="C39" s="376" t="n">
        <v>0</v>
      </c>
      <c r="D39" s="376" t="n">
        <v>0</v>
      </c>
      <c r="E39" s="376" t="n">
        <v>0</v>
      </c>
      <c r="F39" s="376" t="n">
        <v>0</v>
      </c>
      <c r="G39" s="376" t="n">
        <v>0</v>
      </c>
    </row>
    <row r="40" customFormat="false" ht="12.75" hidden="false" customHeight="false" outlineLevel="0" collapsed="false">
      <c r="A40" s="374" t="n">
        <v>36</v>
      </c>
      <c r="B40" s="377" t="s">
        <v>699</v>
      </c>
      <c r="C40" s="376" t="n">
        <v>0</v>
      </c>
      <c r="D40" s="376" t="n">
        <v>0</v>
      </c>
      <c r="E40" s="376" t="n">
        <v>0</v>
      </c>
      <c r="F40" s="376" t="n">
        <v>0</v>
      </c>
      <c r="G40" s="376" t="n">
        <v>0</v>
      </c>
    </row>
    <row r="41" customFormat="false" ht="15" hidden="false" customHeight="true" outlineLevel="0" collapsed="false">
      <c r="A41" s="374" t="n">
        <v>37</v>
      </c>
      <c r="B41" s="375" t="s">
        <v>700</v>
      </c>
      <c r="C41" s="376" t="n">
        <v>281175</v>
      </c>
      <c r="D41" s="376" t="n">
        <v>272902</v>
      </c>
      <c r="E41" s="376" t="n">
        <v>275437</v>
      </c>
      <c r="F41" s="376" t="n">
        <v>269052</v>
      </c>
      <c r="G41" s="376" t="n">
        <v>260636</v>
      </c>
    </row>
    <row r="42" customFormat="false" ht="12.75" hidden="false" customHeight="false" outlineLevel="0" collapsed="false">
      <c r="A42" s="374" t="n">
        <v>38</v>
      </c>
      <c r="B42" s="377" t="s">
        <v>701</v>
      </c>
      <c r="C42" s="376" t="n">
        <v>87907</v>
      </c>
      <c r="D42" s="376" t="n">
        <v>93669</v>
      </c>
      <c r="E42" s="376" t="n">
        <v>90020</v>
      </c>
      <c r="F42" s="376" t="n">
        <v>86261</v>
      </c>
      <c r="G42" s="376" t="n">
        <v>80231</v>
      </c>
    </row>
    <row r="43" customFormat="false" ht="12.75" hidden="false" customHeight="false" outlineLevel="0" collapsed="false">
      <c r="A43" s="374" t="n">
        <v>39</v>
      </c>
      <c r="B43" s="377" t="s">
        <v>702</v>
      </c>
      <c r="C43" s="376" t="n">
        <v>62560</v>
      </c>
      <c r="D43" s="376" t="n">
        <v>56574</v>
      </c>
      <c r="E43" s="376" t="n">
        <v>54100</v>
      </c>
      <c r="F43" s="376" t="n">
        <v>49306</v>
      </c>
      <c r="G43" s="376" t="n">
        <v>44457</v>
      </c>
    </row>
    <row r="44" customFormat="false" ht="12.75" hidden="false" customHeight="false" outlineLevel="0" collapsed="false">
      <c r="A44" s="374" t="n">
        <v>40</v>
      </c>
      <c r="B44" s="378" t="s">
        <v>703</v>
      </c>
      <c r="C44" s="376" t="n">
        <v>483</v>
      </c>
      <c r="D44" s="376" t="n">
        <v>418</v>
      </c>
      <c r="E44" s="376" t="n">
        <v>303</v>
      </c>
      <c r="F44" s="376" t="n">
        <v>272</v>
      </c>
      <c r="G44" s="376" t="n">
        <v>219</v>
      </c>
    </row>
    <row r="45" customFormat="false" ht="12.75" hidden="false" customHeight="false" outlineLevel="0" collapsed="false">
      <c r="A45" s="374" t="n">
        <v>41</v>
      </c>
      <c r="B45" s="378" t="s">
        <v>704</v>
      </c>
      <c r="C45" s="376" t="n">
        <v>1168</v>
      </c>
      <c r="D45" s="376" t="n">
        <v>2804</v>
      </c>
      <c r="E45" s="376" t="n">
        <v>3447</v>
      </c>
      <c r="F45" s="376" t="n">
        <v>3287</v>
      </c>
      <c r="G45" s="376" t="n">
        <v>3110</v>
      </c>
    </row>
    <row r="46" customFormat="false" ht="12.75" hidden="false" customHeight="false" outlineLevel="0" collapsed="false">
      <c r="A46" s="374" t="n">
        <v>42</v>
      </c>
      <c r="B46" s="378" t="s">
        <v>705</v>
      </c>
      <c r="C46" s="376" t="n">
        <v>2092</v>
      </c>
      <c r="D46" s="376" t="n">
        <v>2102</v>
      </c>
      <c r="E46" s="376" t="n">
        <v>2068</v>
      </c>
      <c r="F46" s="376" t="n">
        <v>1837</v>
      </c>
      <c r="G46" s="376" t="n">
        <v>933</v>
      </c>
    </row>
    <row r="47" customFormat="false" ht="12.75" hidden="false" customHeight="false" outlineLevel="0" collapsed="false">
      <c r="A47" s="374" t="n">
        <v>43</v>
      </c>
      <c r="B47" s="378" t="s">
        <v>706</v>
      </c>
      <c r="C47" s="376" t="n">
        <v>308</v>
      </c>
      <c r="D47" s="376" t="n">
        <v>265</v>
      </c>
      <c r="E47" s="376" t="n">
        <v>238</v>
      </c>
      <c r="F47" s="376" t="n">
        <v>211</v>
      </c>
      <c r="G47" s="376" t="n">
        <v>933</v>
      </c>
    </row>
    <row r="48" customFormat="false" ht="12.75" hidden="false" customHeight="false" outlineLevel="0" collapsed="false">
      <c r="A48" s="374" t="n">
        <v>44</v>
      </c>
      <c r="B48" s="378" t="s">
        <v>707</v>
      </c>
      <c r="C48" s="376" t="n">
        <v>24082</v>
      </c>
      <c r="D48" s="376" t="n">
        <v>24053</v>
      </c>
      <c r="E48" s="376" t="n">
        <v>22605</v>
      </c>
      <c r="F48" s="376" t="n">
        <v>20182</v>
      </c>
      <c r="G48" s="376" t="n">
        <v>13140</v>
      </c>
    </row>
    <row r="49" customFormat="false" ht="12.75" hidden="false" customHeight="false" outlineLevel="0" collapsed="false">
      <c r="A49" s="374" t="n">
        <v>45</v>
      </c>
      <c r="B49" s="378" t="s">
        <v>708</v>
      </c>
      <c r="C49" s="376" t="n">
        <v>14143</v>
      </c>
      <c r="D49" s="376" t="n">
        <v>10430</v>
      </c>
      <c r="E49" s="376" t="n">
        <v>10556</v>
      </c>
      <c r="F49" s="376" t="n">
        <v>9424</v>
      </c>
      <c r="G49" s="376" t="n">
        <v>13267</v>
      </c>
    </row>
    <row r="50" customFormat="false" ht="12.75" hidden="false" customHeight="false" outlineLevel="0" collapsed="false">
      <c r="A50" s="374" t="n">
        <v>46</v>
      </c>
      <c r="B50" s="378" t="s">
        <v>709</v>
      </c>
      <c r="C50" s="376" t="n">
        <v>20284</v>
      </c>
      <c r="D50" s="376" t="n">
        <v>16503</v>
      </c>
      <c r="E50" s="376" t="n">
        <v>14884</v>
      </c>
      <c r="F50" s="376" t="n">
        <v>14092</v>
      </c>
      <c r="G50" s="376" t="n">
        <v>12854</v>
      </c>
    </row>
    <row r="51" customFormat="false" ht="12.75" hidden="false" customHeight="false" outlineLevel="0" collapsed="false">
      <c r="A51" s="374" t="n">
        <v>47</v>
      </c>
      <c r="B51" s="377" t="s">
        <v>710</v>
      </c>
      <c r="C51" s="376" t="n">
        <v>98450</v>
      </c>
      <c r="D51" s="376" t="n">
        <v>88579</v>
      </c>
      <c r="E51" s="376" t="n">
        <v>95612</v>
      </c>
      <c r="F51" s="376" t="n">
        <v>95501</v>
      </c>
      <c r="G51" s="376" t="n">
        <v>93877</v>
      </c>
    </row>
    <row r="52" customFormat="false" ht="12.75" hidden="false" customHeight="false" outlineLevel="0" collapsed="false">
      <c r="A52" s="374" t="n">
        <v>48</v>
      </c>
      <c r="B52" s="378" t="s">
        <v>711</v>
      </c>
      <c r="C52" s="376" t="n">
        <v>38401</v>
      </c>
      <c r="D52" s="376" t="n">
        <v>33426</v>
      </c>
      <c r="E52" s="376" t="n">
        <v>35111</v>
      </c>
      <c r="F52" s="376" t="n">
        <v>33865</v>
      </c>
      <c r="G52" s="376" t="n">
        <v>32115</v>
      </c>
    </row>
    <row r="53" customFormat="false" ht="12.75" hidden="false" customHeight="false" outlineLevel="0" collapsed="false">
      <c r="A53" s="374" t="n">
        <v>49</v>
      </c>
      <c r="B53" s="378" t="s">
        <v>712</v>
      </c>
      <c r="C53" s="376" t="n">
        <v>60048</v>
      </c>
      <c r="D53" s="376" t="n">
        <v>55153</v>
      </c>
      <c r="E53" s="376" t="n">
        <v>60501</v>
      </c>
      <c r="F53" s="376" t="n">
        <v>61636</v>
      </c>
      <c r="G53" s="376" t="n">
        <v>61762</v>
      </c>
    </row>
    <row r="54" customFormat="false" ht="12.75" hidden="false" customHeight="false" outlineLevel="0" collapsed="false">
      <c r="A54" s="374" t="n">
        <v>50</v>
      </c>
      <c r="B54" s="377" t="s">
        <v>713</v>
      </c>
      <c r="C54" s="376" t="n">
        <v>26804</v>
      </c>
      <c r="D54" s="376" t="n">
        <v>27604</v>
      </c>
      <c r="E54" s="376" t="n">
        <v>27989</v>
      </c>
      <c r="F54" s="376" t="n">
        <v>29597</v>
      </c>
      <c r="G54" s="376" t="n">
        <v>33779</v>
      </c>
    </row>
    <row r="55" customFormat="false" ht="12.75" hidden="false" customHeight="false" outlineLevel="0" collapsed="false">
      <c r="A55" s="374" t="n">
        <v>51</v>
      </c>
      <c r="B55" s="378" t="s">
        <v>714</v>
      </c>
      <c r="C55" s="376" t="n">
        <v>1988</v>
      </c>
      <c r="D55" s="376" t="n">
        <v>1548</v>
      </c>
      <c r="E55" s="376" t="n">
        <v>1436</v>
      </c>
      <c r="F55" s="376" t="n">
        <v>1254</v>
      </c>
      <c r="G55" s="376" t="n">
        <v>1347</v>
      </c>
    </row>
    <row r="56" customFormat="false" ht="12.75" hidden="false" customHeight="false" outlineLevel="0" collapsed="false">
      <c r="A56" s="374" t="n">
        <v>52</v>
      </c>
      <c r="B56" s="378" t="s">
        <v>715</v>
      </c>
      <c r="C56" s="376" t="n">
        <v>16248</v>
      </c>
      <c r="D56" s="376" t="n">
        <v>12707</v>
      </c>
      <c r="E56" s="376" t="n">
        <v>11651</v>
      </c>
      <c r="F56" s="376" t="n">
        <v>10345</v>
      </c>
      <c r="G56" s="376" t="n">
        <v>10957</v>
      </c>
    </row>
    <row r="57" customFormat="false" ht="12.75" hidden="false" customHeight="false" outlineLevel="0" collapsed="false">
      <c r="A57" s="374" t="n">
        <v>53</v>
      </c>
      <c r="B57" s="378" t="s">
        <v>716</v>
      </c>
      <c r="C57" s="376" t="n">
        <v>4674</v>
      </c>
      <c r="D57" s="376" t="n">
        <v>4638</v>
      </c>
      <c r="E57" s="376" t="n">
        <v>5475</v>
      </c>
      <c r="F57" s="376" t="n">
        <v>7089</v>
      </c>
      <c r="G57" s="376" t="n">
        <v>9509</v>
      </c>
    </row>
    <row r="58" customFormat="false" ht="12.75" hidden="false" customHeight="false" outlineLevel="0" collapsed="false">
      <c r="A58" s="374" t="n">
        <v>54</v>
      </c>
      <c r="B58" s="378" t="s">
        <v>717</v>
      </c>
      <c r="C58" s="376" t="n">
        <v>3894</v>
      </c>
      <c r="D58" s="376" t="n">
        <v>8710</v>
      </c>
      <c r="E58" s="376" t="n">
        <v>9426</v>
      </c>
      <c r="F58" s="376" t="n">
        <v>10910</v>
      </c>
      <c r="G58" s="376" t="n">
        <v>11965</v>
      </c>
    </row>
    <row r="59" customFormat="false" ht="12.75" hidden="false" customHeight="false" outlineLevel="0" collapsed="false">
      <c r="A59" s="374" t="n">
        <v>55</v>
      </c>
      <c r="B59" s="377" t="s">
        <v>718</v>
      </c>
      <c r="C59" s="376" t="n">
        <v>5455</v>
      </c>
      <c r="D59" s="376" t="n">
        <v>6476</v>
      </c>
      <c r="E59" s="376" t="n">
        <v>7718</v>
      </c>
      <c r="F59" s="376" t="n">
        <v>8387</v>
      </c>
      <c r="G59" s="376" t="n">
        <v>8293</v>
      </c>
    </row>
    <row r="60" customFormat="false" ht="12.75" hidden="false" customHeight="false" outlineLevel="0" collapsed="false">
      <c r="A60" s="374" t="n">
        <v>56</v>
      </c>
      <c r="B60" s="378" t="s">
        <v>719</v>
      </c>
      <c r="C60" s="376" t="n">
        <v>1161</v>
      </c>
      <c r="D60" s="376" t="n">
        <v>1155</v>
      </c>
      <c r="E60" s="376" t="n">
        <v>1130</v>
      </c>
      <c r="F60" s="376" t="n">
        <v>1114</v>
      </c>
      <c r="G60" s="376" t="n">
        <v>1043</v>
      </c>
    </row>
    <row r="61" customFormat="false" ht="12.75" hidden="false" customHeight="false" outlineLevel="0" collapsed="false">
      <c r="A61" s="374" t="n">
        <v>57</v>
      </c>
      <c r="B61" s="378" t="s">
        <v>720</v>
      </c>
      <c r="C61" s="376" t="n">
        <v>4294</v>
      </c>
      <c r="D61" s="376" t="n">
        <v>5321</v>
      </c>
      <c r="E61" s="376" t="n">
        <v>6587</v>
      </c>
      <c r="F61" s="376" t="n">
        <v>7273</v>
      </c>
      <c r="G61" s="376" t="n">
        <v>7251</v>
      </c>
    </row>
    <row r="62" customFormat="false" ht="12.75" hidden="false" customHeight="false" outlineLevel="0" collapsed="false">
      <c r="A62" s="374"/>
      <c r="B62" s="377"/>
      <c r="C62" s="376"/>
      <c r="D62" s="376"/>
      <c r="E62" s="376"/>
      <c r="F62" s="376"/>
      <c r="G62" s="379"/>
    </row>
    <row r="63" customFormat="false" ht="12.75" hidden="false" customHeight="false" outlineLevel="0" collapsed="false">
      <c r="A63" s="374" t="n">
        <v>58</v>
      </c>
      <c r="B63" s="380" t="s">
        <v>721</v>
      </c>
      <c r="C63" s="381" t="n">
        <v>578083</v>
      </c>
      <c r="D63" s="381" t="n">
        <v>561455</v>
      </c>
      <c r="E63" s="381" t="n">
        <v>567231</v>
      </c>
      <c r="F63" s="381" t="n">
        <v>559462</v>
      </c>
      <c r="G63" s="381" t="n">
        <v>553706</v>
      </c>
    </row>
    <row r="65" customFormat="false" ht="12.75" hidden="false" customHeight="false" outlineLevel="0" collapsed="false">
      <c r="B65" s="367" t="s">
        <v>722</v>
      </c>
      <c r="C65" s="382"/>
      <c r="D65" s="382"/>
      <c r="E65" s="382"/>
    </row>
    <row r="66" customFormat="false" ht="12.75" hidden="false" customHeight="false" outlineLevel="0" collapsed="false">
      <c r="B66" s="383" t="s">
        <v>723</v>
      </c>
      <c r="C66" s="383"/>
      <c r="D66" s="383"/>
      <c r="E66" s="383"/>
    </row>
  </sheetData>
  <mergeCells count="1">
    <mergeCell ref="B66:E66"/>
  </mergeCells>
  <printOptions headings="false" gridLines="false" gridLinesSet="true" horizontalCentered="false" verticalCentered="false"/>
  <pageMargins left="0.7875" right="0.7875" top="0.7875" bottom="0.590277777777778" header="0.315277777777778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eil 5</oddHeader>
    <oddFooter>&amp;LStatistisches Bundesamt, Umweltnutzung und Wirtschaft, Tabellenband, 2011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7" width="3.7"/>
    <col collapsed="false" customWidth="true" hidden="false" outlineLevel="0" max="2" min="2" style="367" width="35.7"/>
    <col collapsed="false" customWidth="true" hidden="false" outlineLevel="0" max="7" min="3" style="367" width="11.7"/>
    <col collapsed="false" customWidth="false" hidden="false" outlineLevel="0" max="257" min="8" style="367" width="11.42"/>
  </cols>
  <sheetData>
    <row r="1" customFormat="false" ht="20.25" hidden="false" customHeight="false" outlineLevel="0" collapsed="false">
      <c r="A1" s="368" t="s">
        <v>724</v>
      </c>
    </row>
    <row r="2" customFormat="false" ht="15.75" hidden="false" customHeight="false" outlineLevel="0" collapsed="false">
      <c r="A2" s="369" t="s">
        <v>662</v>
      </c>
    </row>
    <row r="4" customFormat="false" ht="25.5" hidden="false" customHeight="false" outlineLevel="0" collapsed="false">
      <c r="A4" s="370" t="s">
        <v>295</v>
      </c>
      <c r="B4" s="371" t="s">
        <v>663</v>
      </c>
      <c r="C4" s="372" t="n">
        <v>1991</v>
      </c>
      <c r="D4" s="372" t="n">
        <v>1995</v>
      </c>
      <c r="E4" s="372" t="n">
        <v>1999</v>
      </c>
      <c r="F4" s="384" t="n">
        <v>2003</v>
      </c>
      <c r="G4" s="373" t="n">
        <v>2007</v>
      </c>
    </row>
    <row r="5" customFormat="false" ht="15" hidden="false" customHeight="true" outlineLevel="0" collapsed="false">
      <c r="A5" s="374" t="n">
        <v>1</v>
      </c>
      <c r="B5" s="375" t="s">
        <v>664</v>
      </c>
      <c r="C5" s="385" t="s">
        <v>379</v>
      </c>
      <c r="D5" s="385" t="s">
        <v>379</v>
      </c>
      <c r="E5" s="385" t="s">
        <v>379</v>
      </c>
      <c r="F5" s="385" t="s">
        <v>379</v>
      </c>
      <c r="G5" s="385" t="s">
        <v>379</v>
      </c>
    </row>
    <row r="6" customFormat="false" ht="12.75" hidden="false" customHeight="false" outlineLevel="0" collapsed="false">
      <c r="A6" s="374" t="n">
        <v>2</v>
      </c>
      <c r="B6" s="377" t="s">
        <v>665</v>
      </c>
      <c r="C6" s="385" t="s">
        <v>379</v>
      </c>
      <c r="D6" s="385" t="s">
        <v>379</v>
      </c>
      <c r="E6" s="385" t="s">
        <v>379</v>
      </c>
      <c r="F6" s="385" t="s">
        <v>379</v>
      </c>
      <c r="G6" s="385" t="s">
        <v>379</v>
      </c>
    </row>
    <row r="7" customFormat="false" ht="12.75" hidden="false" customHeight="false" outlineLevel="0" collapsed="false">
      <c r="A7" s="374" t="n">
        <v>3</v>
      </c>
      <c r="B7" s="378" t="s">
        <v>666</v>
      </c>
      <c r="C7" s="385" t="s">
        <v>379</v>
      </c>
      <c r="D7" s="385" t="s">
        <v>379</v>
      </c>
      <c r="E7" s="385" t="s">
        <v>379</v>
      </c>
      <c r="F7" s="385" t="s">
        <v>379</v>
      </c>
      <c r="G7" s="385" t="s">
        <v>379</v>
      </c>
    </row>
    <row r="8" customFormat="false" ht="12.75" hidden="false" customHeight="false" outlineLevel="0" collapsed="false">
      <c r="A8" s="374" t="n">
        <v>4</v>
      </c>
      <c r="B8" s="378" t="s">
        <v>667</v>
      </c>
      <c r="C8" s="385" t="s">
        <v>379</v>
      </c>
      <c r="D8" s="385" t="s">
        <v>379</v>
      </c>
      <c r="E8" s="385" t="s">
        <v>379</v>
      </c>
      <c r="F8" s="385" t="s">
        <v>379</v>
      </c>
      <c r="G8" s="385" t="s">
        <v>379</v>
      </c>
    </row>
    <row r="9" customFormat="false" ht="12.75" hidden="false" customHeight="false" outlineLevel="0" collapsed="false">
      <c r="A9" s="374" t="n">
        <v>5</v>
      </c>
      <c r="B9" s="378" t="s">
        <v>668</v>
      </c>
      <c r="C9" s="385" t="s">
        <v>379</v>
      </c>
      <c r="D9" s="385" t="s">
        <v>379</v>
      </c>
      <c r="E9" s="385" t="s">
        <v>379</v>
      </c>
      <c r="F9" s="385" t="s">
        <v>379</v>
      </c>
      <c r="G9" s="385" t="s">
        <v>379</v>
      </c>
    </row>
    <row r="10" customFormat="false" ht="12.75" hidden="false" customHeight="false" outlineLevel="0" collapsed="false">
      <c r="A10" s="374" t="n">
        <v>6</v>
      </c>
      <c r="B10" s="378" t="s">
        <v>669</v>
      </c>
      <c r="C10" s="385" t="s">
        <v>379</v>
      </c>
      <c r="D10" s="385" t="s">
        <v>379</v>
      </c>
      <c r="E10" s="385" t="s">
        <v>379</v>
      </c>
      <c r="F10" s="385" t="s">
        <v>379</v>
      </c>
      <c r="G10" s="385" t="s">
        <v>379</v>
      </c>
    </row>
    <row r="11" customFormat="false" ht="12.75" hidden="false" customHeight="false" outlineLevel="0" collapsed="false">
      <c r="A11" s="374" t="n">
        <v>7</v>
      </c>
      <c r="B11" s="378" t="s">
        <v>670</v>
      </c>
      <c r="C11" s="385" t="s">
        <v>379</v>
      </c>
      <c r="D11" s="385" t="s">
        <v>379</v>
      </c>
      <c r="E11" s="385" t="s">
        <v>379</v>
      </c>
      <c r="F11" s="385" t="s">
        <v>379</v>
      </c>
      <c r="G11" s="385" t="s">
        <v>379</v>
      </c>
    </row>
    <row r="12" customFormat="false" ht="12.75" hidden="false" customHeight="false" outlineLevel="0" collapsed="false">
      <c r="A12" s="374" t="n">
        <v>8</v>
      </c>
      <c r="B12" s="378" t="s">
        <v>671</v>
      </c>
      <c r="C12" s="385" t="s">
        <v>379</v>
      </c>
      <c r="D12" s="385" t="s">
        <v>379</v>
      </c>
      <c r="E12" s="385" t="s">
        <v>379</v>
      </c>
      <c r="F12" s="385" t="s">
        <v>379</v>
      </c>
      <c r="G12" s="385" t="s">
        <v>379</v>
      </c>
    </row>
    <row r="13" customFormat="false" ht="12.75" hidden="false" customHeight="false" outlineLevel="0" collapsed="false">
      <c r="A13" s="374" t="n">
        <v>9</v>
      </c>
      <c r="B13" s="378" t="s">
        <v>672</v>
      </c>
      <c r="C13" s="385" t="s">
        <v>379</v>
      </c>
      <c r="D13" s="385" t="s">
        <v>379</v>
      </c>
      <c r="E13" s="385" t="s">
        <v>379</v>
      </c>
      <c r="F13" s="385" t="s">
        <v>379</v>
      </c>
      <c r="G13" s="385" t="s">
        <v>379</v>
      </c>
    </row>
    <row r="14" customFormat="false" ht="12.75" hidden="false" customHeight="false" outlineLevel="0" collapsed="false">
      <c r="A14" s="374" t="n">
        <v>10</v>
      </c>
      <c r="B14" s="378" t="s">
        <v>673</v>
      </c>
      <c r="C14" s="385" t="s">
        <v>379</v>
      </c>
      <c r="D14" s="385" t="s">
        <v>379</v>
      </c>
      <c r="E14" s="385" t="s">
        <v>379</v>
      </c>
      <c r="F14" s="385" t="s">
        <v>379</v>
      </c>
      <c r="G14" s="385" t="s">
        <v>379</v>
      </c>
    </row>
    <row r="15" customFormat="false" ht="12.75" hidden="false" customHeight="false" outlineLevel="0" collapsed="false">
      <c r="A15" s="374" t="n">
        <v>11</v>
      </c>
      <c r="B15" s="377" t="s">
        <v>674</v>
      </c>
      <c r="C15" s="385" t="s">
        <v>379</v>
      </c>
      <c r="D15" s="385" t="s">
        <v>379</v>
      </c>
      <c r="E15" s="385" t="s">
        <v>379</v>
      </c>
      <c r="F15" s="385" t="s">
        <v>379</v>
      </c>
      <c r="G15" s="385" t="s">
        <v>379</v>
      </c>
    </row>
    <row r="16" customFormat="false" ht="12.75" hidden="false" customHeight="false" outlineLevel="0" collapsed="false">
      <c r="A16" s="374" t="n">
        <v>12</v>
      </c>
      <c r="B16" s="377" t="s">
        <v>675</v>
      </c>
      <c r="C16" s="385" t="s">
        <v>379</v>
      </c>
      <c r="D16" s="385" t="s">
        <v>379</v>
      </c>
      <c r="E16" s="385" t="s">
        <v>379</v>
      </c>
      <c r="F16" s="385" t="s">
        <v>379</v>
      </c>
      <c r="G16" s="385" t="s">
        <v>379</v>
      </c>
    </row>
    <row r="17" customFormat="false" ht="12.75" hidden="false" customHeight="false" outlineLevel="0" collapsed="false">
      <c r="A17" s="374" t="n">
        <v>13</v>
      </c>
      <c r="B17" s="378" t="s">
        <v>676</v>
      </c>
      <c r="C17" s="385" t="s">
        <v>379</v>
      </c>
      <c r="D17" s="385" t="s">
        <v>379</v>
      </c>
      <c r="E17" s="385" t="s">
        <v>379</v>
      </c>
      <c r="F17" s="385" t="s">
        <v>379</v>
      </c>
      <c r="G17" s="385" t="s">
        <v>379</v>
      </c>
    </row>
    <row r="18" customFormat="false" ht="12.75" hidden="false" customHeight="false" outlineLevel="0" collapsed="false">
      <c r="A18" s="374" t="n">
        <v>14</v>
      </c>
      <c r="B18" s="378" t="s">
        <v>677</v>
      </c>
      <c r="C18" s="385" t="s">
        <v>379</v>
      </c>
      <c r="D18" s="385" t="s">
        <v>379</v>
      </c>
      <c r="E18" s="385" t="s">
        <v>379</v>
      </c>
      <c r="F18" s="385" t="s">
        <v>379</v>
      </c>
      <c r="G18" s="385" t="s">
        <v>379</v>
      </c>
    </row>
    <row r="19" customFormat="false" ht="12.75" hidden="false" customHeight="false" outlineLevel="0" collapsed="false">
      <c r="A19" s="374" t="n">
        <v>15</v>
      </c>
      <c r="B19" s="378" t="s">
        <v>678</v>
      </c>
      <c r="C19" s="385" t="s">
        <v>379</v>
      </c>
      <c r="D19" s="385" t="s">
        <v>379</v>
      </c>
      <c r="E19" s="385" t="s">
        <v>379</v>
      </c>
      <c r="F19" s="385" t="s">
        <v>379</v>
      </c>
      <c r="G19" s="385" t="s">
        <v>379</v>
      </c>
    </row>
    <row r="20" customFormat="false" ht="12.75" hidden="false" customHeight="false" outlineLevel="0" collapsed="false">
      <c r="A20" s="374" t="n">
        <v>16</v>
      </c>
      <c r="B20" s="377" t="s">
        <v>679</v>
      </c>
      <c r="C20" s="385" t="s">
        <v>379</v>
      </c>
      <c r="D20" s="385" t="s">
        <v>379</v>
      </c>
      <c r="E20" s="385" t="s">
        <v>379</v>
      </c>
      <c r="F20" s="385" t="s">
        <v>379</v>
      </c>
      <c r="G20" s="385" t="s">
        <v>379</v>
      </c>
    </row>
    <row r="21" customFormat="false" ht="12.75" hidden="false" customHeight="false" outlineLevel="0" collapsed="false">
      <c r="A21" s="374" t="n">
        <v>17</v>
      </c>
      <c r="B21" s="378" t="s">
        <v>680</v>
      </c>
      <c r="C21" s="385" t="s">
        <v>379</v>
      </c>
      <c r="D21" s="385" t="s">
        <v>379</v>
      </c>
      <c r="E21" s="385" t="s">
        <v>379</v>
      </c>
      <c r="F21" s="385" t="s">
        <v>379</v>
      </c>
      <c r="G21" s="385" t="s">
        <v>379</v>
      </c>
    </row>
    <row r="22" customFormat="false" ht="12.75" hidden="false" customHeight="false" outlineLevel="0" collapsed="false">
      <c r="A22" s="374" t="n">
        <v>18</v>
      </c>
      <c r="B22" s="378" t="s">
        <v>681</v>
      </c>
      <c r="C22" s="385" t="s">
        <v>379</v>
      </c>
      <c r="D22" s="385" t="s">
        <v>379</v>
      </c>
      <c r="E22" s="385" t="s">
        <v>379</v>
      </c>
      <c r="F22" s="385" t="s">
        <v>379</v>
      </c>
      <c r="G22" s="385" t="s">
        <v>379</v>
      </c>
    </row>
    <row r="23" customFormat="false" ht="12.75" hidden="false" customHeight="false" outlineLevel="0" collapsed="false">
      <c r="A23" s="374" t="n">
        <v>19</v>
      </c>
      <c r="B23" s="378" t="s">
        <v>682</v>
      </c>
      <c r="C23" s="385" t="s">
        <v>379</v>
      </c>
      <c r="D23" s="385" t="s">
        <v>379</v>
      </c>
      <c r="E23" s="385" t="s">
        <v>379</v>
      </c>
      <c r="F23" s="385" t="s">
        <v>379</v>
      </c>
      <c r="G23" s="385" t="s">
        <v>379</v>
      </c>
    </row>
    <row r="24" customFormat="false" ht="12.75" hidden="false" customHeight="false" outlineLevel="0" collapsed="false">
      <c r="A24" s="374" t="n">
        <v>20</v>
      </c>
      <c r="B24" s="377" t="s">
        <v>683</v>
      </c>
      <c r="C24" s="385" t="s">
        <v>379</v>
      </c>
      <c r="D24" s="385" t="s">
        <v>379</v>
      </c>
      <c r="E24" s="385" t="s">
        <v>379</v>
      </c>
      <c r="F24" s="385" t="s">
        <v>379</v>
      </c>
      <c r="G24" s="385" t="s">
        <v>379</v>
      </c>
    </row>
    <row r="25" customFormat="false" ht="12.75" hidden="false" customHeight="false" outlineLevel="0" collapsed="false">
      <c r="A25" s="374" t="n">
        <v>21</v>
      </c>
      <c r="B25" s="377" t="s">
        <v>684</v>
      </c>
      <c r="C25" s="385" t="s">
        <v>379</v>
      </c>
      <c r="D25" s="385" t="s">
        <v>379</v>
      </c>
      <c r="E25" s="385" t="s">
        <v>379</v>
      </c>
      <c r="F25" s="385" t="s">
        <v>379</v>
      </c>
      <c r="G25" s="385" t="s">
        <v>379</v>
      </c>
    </row>
    <row r="26" customFormat="false" ht="12.75" hidden="false" customHeight="false" outlineLevel="0" collapsed="false">
      <c r="A26" s="374" t="n">
        <v>22</v>
      </c>
      <c r="B26" s="377" t="s">
        <v>685</v>
      </c>
      <c r="C26" s="385" t="s">
        <v>379</v>
      </c>
      <c r="D26" s="385" t="s">
        <v>379</v>
      </c>
      <c r="E26" s="385" t="s">
        <v>379</v>
      </c>
      <c r="F26" s="385" t="s">
        <v>379</v>
      </c>
      <c r="G26" s="385" t="s">
        <v>379</v>
      </c>
    </row>
    <row r="27" customFormat="false" ht="12.75" hidden="false" customHeight="false" outlineLevel="0" collapsed="false">
      <c r="A27" s="374" t="n">
        <v>23</v>
      </c>
      <c r="B27" s="375" t="s">
        <v>686</v>
      </c>
      <c r="C27" s="385" t="s">
        <v>379</v>
      </c>
      <c r="D27" s="385" t="s">
        <v>379</v>
      </c>
      <c r="E27" s="385" t="s">
        <v>379</v>
      </c>
      <c r="F27" s="385" t="s">
        <v>379</v>
      </c>
      <c r="G27" s="385" t="s">
        <v>379</v>
      </c>
    </row>
    <row r="28" customFormat="false" ht="12.75" hidden="false" customHeight="false" outlineLevel="0" collapsed="false">
      <c r="A28" s="374" t="n">
        <v>24</v>
      </c>
      <c r="B28" s="375" t="s">
        <v>687</v>
      </c>
      <c r="C28" s="385" t="s">
        <v>379</v>
      </c>
      <c r="D28" s="385" t="s">
        <v>379</v>
      </c>
      <c r="E28" s="385" t="s">
        <v>379</v>
      </c>
      <c r="F28" s="385" t="s">
        <v>379</v>
      </c>
      <c r="G28" s="385" t="s">
        <v>379</v>
      </c>
    </row>
    <row r="29" customFormat="false" ht="12.75" hidden="false" customHeight="false" outlineLevel="0" collapsed="false">
      <c r="A29" s="374" t="n">
        <v>25</v>
      </c>
      <c r="B29" s="377" t="s">
        <v>688</v>
      </c>
      <c r="C29" s="385" t="s">
        <v>379</v>
      </c>
      <c r="D29" s="385" t="s">
        <v>379</v>
      </c>
      <c r="E29" s="385" t="s">
        <v>379</v>
      </c>
      <c r="F29" s="385" t="s">
        <v>379</v>
      </c>
      <c r="G29" s="385" t="s">
        <v>379</v>
      </c>
    </row>
    <row r="30" customFormat="false" ht="12.75" hidden="false" customHeight="false" outlineLevel="0" collapsed="false">
      <c r="A30" s="374" t="n">
        <v>26</v>
      </c>
      <c r="B30" s="377" t="s">
        <v>689</v>
      </c>
      <c r="C30" s="385" t="s">
        <v>379</v>
      </c>
      <c r="D30" s="385" t="s">
        <v>379</v>
      </c>
      <c r="E30" s="385" t="s">
        <v>379</v>
      </c>
      <c r="F30" s="385" t="s">
        <v>379</v>
      </c>
      <c r="G30" s="385" t="s">
        <v>379</v>
      </c>
    </row>
    <row r="31" customFormat="false" ht="12.75" hidden="false" customHeight="false" outlineLevel="0" collapsed="false">
      <c r="A31" s="374" t="n">
        <v>27</v>
      </c>
      <c r="B31" s="377" t="s">
        <v>690</v>
      </c>
      <c r="C31" s="385" t="s">
        <v>379</v>
      </c>
      <c r="D31" s="385" t="s">
        <v>379</v>
      </c>
      <c r="E31" s="385" t="s">
        <v>379</v>
      </c>
      <c r="F31" s="385" t="s">
        <v>379</v>
      </c>
      <c r="G31" s="385" t="s">
        <v>379</v>
      </c>
    </row>
    <row r="32" customFormat="false" ht="12.75" hidden="false" customHeight="false" outlineLevel="0" collapsed="false">
      <c r="A32" s="374" t="n">
        <v>28</v>
      </c>
      <c r="B32" s="377" t="s">
        <v>691</v>
      </c>
      <c r="C32" s="385" t="s">
        <v>379</v>
      </c>
      <c r="D32" s="385" t="s">
        <v>379</v>
      </c>
      <c r="E32" s="385" t="s">
        <v>379</v>
      </c>
      <c r="F32" s="385" t="s">
        <v>379</v>
      </c>
      <c r="G32" s="385" t="s">
        <v>379</v>
      </c>
    </row>
    <row r="33" customFormat="false" ht="12.75" hidden="false" customHeight="false" outlineLevel="0" collapsed="false">
      <c r="A33" s="374" t="n">
        <v>29</v>
      </c>
      <c r="B33" s="377" t="s">
        <v>692</v>
      </c>
      <c r="C33" s="385" t="s">
        <v>379</v>
      </c>
      <c r="D33" s="385" t="s">
        <v>379</v>
      </c>
      <c r="E33" s="385" t="s">
        <v>379</v>
      </c>
      <c r="F33" s="385" t="s">
        <v>379</v>
      </c>
      <c r="G33" s="385" t="s">
        <v>379</v>
      </c>
    </row>
    <row r="34" customFormat="false" ht="12.75" hidden="false" customHeight="false" outlineLevel="0" collapsed="false">
      <c r="A34" s="374" t="n">
        <v>30</v>
      </c>
      <c r="B34" s="377" t="s">
        <v>693</v>
      </c>
      <c r="C34" s="385" t="s">
        <v>379</v>
      </c>
      <c r="D34" s="385" t="s">
        <v>379</v>
      </c>
      <c r="E34" s="385" t="s">
        <v>379</v>
      </c>
      <c r="F34" s="385" t="s">
        <v>379</v>
      </c>
      <c r="G34" s="385" t="s">
        <v>379</v>
      </c>
    </row>
    <row r="35" customFormat="false" ht="12.75" hidden="false" customHeight="false" outlineLevel="0" collapsed="false">
      <c r="A35" s="374" t="n">
        <v>31</v>
      </c>
      <c r="B35" s="377" t="s">
        <v>694</v>
      </c>
      <c r="C35" s="385" t="s">
        <v>379</v>
      </c>
      <c r="D35" s="385" t="s">
        <v>379</v>
      </c>
      <c r="E35" s="385" t="s">
        <v>379</v>
      </c>
      <c r="F35" s="385" t="s">
        <v>379</v>
      </c>
      <c r="G35" s="385" t="s">
        <v>379</v>
      </c>
    </row>
    <row r="36" customFormat="false" ht="12.75" hidden="false" customHeight="false" outlineLevel="0" collapsed="false">
      <c r="A36" s="374" t="n">
        <v>32</v>
      </c>
      <c r="B36" s="377" t="s">
        <v>695</v>
      </c>
      <c r="C36" s="385" t="s">
        <v>379</v>
      </c>
      <c r="D36" s="385" t="s">
        <v>379</v>
      </c>
      <c r="E36" s="385" t="s">
        <v>379</v>
      </c>
      <c r="F36" s="385" t="s">
        <v>379</v>
      </c>
      <c r="G36" s="385" t="s">
        <v>379</v>
      </c>
    </row>
    <row r="37" customFormat="false" ht="12.75" hidden="false" customHeight="false" outlineLevel="0" collapsed="false">
      <c r="A37" s="374" t="n">
        <v>33</v>
      </c>
      <c r="B37" s="375" t="s">
        <v>696</v>
      </c>
      <c r="C37" s="385" t="s">
        <v>379</v>
      </c>
      <c r="D37" s="385" t="s">
        <v>379</v>
      </c>
      <c r="E37" s="385" t="s">
        <v>379</v>
      </c>
      <c r="F37" s="385" t="s">
        <v>379</v>
      </c>
      <c r="G37" s="385" t="s">
        <v>379</v>
      </c>
    </row>
    <row r="38" customFormat="false" ht="12.75" hidden="false" customHeight="false" outlineLevel="0" collapsed="false">
      <c r="A38" s="374" t="n">
        <v>34</v>
      </c>
      <c r="B38" s="377" t="s">
        <v>697</v>
      </c>
      <c r="C38" s="385" t="s">
        <v>379</v>
      </c>
      <c r="D38" s="385" t="s">
        <v>379</v>
      </c>
      <c r="E38" s="385" t="s">
        <v>379</v>
      </c>
      <c r="F38" s="385" t="s">
        <v>379</v>
      </c>
      <c r="G38" s="385" t="s">
        <v>379</v>
      </c>
    </row>
    <row r="39" customFormat="false" ht="12.75" hidden="false" customHeight="false" outlineLevel="0" collapsed="false">
      <c r="A39" s="374" t="n">
        <v>35</v>
      </c>
      <c r="B39" s="377" t="s">
        <v>698</v>
      </c>
      <c r="C39" s="385" t="s">
        <v>379</v>
      </c>
      <c r="D39" s="385" t="s">
        <v>379</v>
      </c>
      <c r="E39" s="385" t="s">
        <v>379</v>
      </c>
      <c r="F39" s="385" t="s">
        <v>379</v>
      </c>
      <c r="G39" s="385" t="s">
        <v>379</v>
      </c>
    </row>
    <row r="40" customFormat="false" ht="12.75" hidden="false" customHeight="false" outlineLevel="0" collapsed="false">
      <c r="A40" s="374" t="n">
        <v>36</v>
      </c>
      <c r="B40" s="377" t="s">
        <v>699</v>
      </c>
      <c r="C40" s="385" t="s">
        <v>379</v>
      </c>
      <c r="D40" s="385" t="s">
        <v>379</v>
      </c>
      <c r="E40" s="385" t="s">
        <v>379</v>
      </c>
      <c r="F40" s="385" t="s">
        <v>379</v>
      </c>
      <c r="G40" s="385" t="s">
        <v>379</v>
      </c>
    </row>
    <row r="41" customFormat="false" ht="15" hidden="false" customHeight="true" outlineLevel="0" collapsed="false">
      <c r="A41" s="374" t="n">
        <v>37</v>
      </c>
      <c r="B41" s="375" t="s">
        <v>700</v>
      </c>
      <c r="C41" s="376" t="n">
        <v>1392889</v>
      </c>
      <c r="D41" s="376" t="n">
        <v>1354197</v>
      </c>
      <c r="E41" s="376" t="n">
        <v>1311428</v>
      </c>
      <c r="F41" s="376" t="n">
        <v>1242785</v>
      </c>
      <c r="G41" s="376" t="n">
        <v>1187089</v>
      </c>
    </row>
    <row r="42" customFormat="false" ht="12.75" hidden="false" customHeight="false" outlineLevel="0" collapsed="false">
      <c r="A42" s="374" t="n">
        <v>38</v>
      </c>
      <c r="B42" s="377" t="s">
        <v>701</v>
      </c>
      <c r="C42" s="376" t="n">
        <v>674428</v>
      </c>
      <c r="D42" s="376" t="n">
        <v>673861</v>
      </c>
      <c r="E42" s="376" t="n">
        <v>639622</v>
      </c>
      <c r="F42" s="376" t="n">
        <v>608206</v>
      </c>
      <c r="G42" s="376" t="n">
        <v>579526</v>
      </c>
    </row>
    <row r="43" customFormat="false" ht="12.75" hidden="false" customHeight="false" outlineLevel="0" collapsed="false">
      <c r="A43" s="374" t="n">
        <v>39</v>
      </c>
      <c r="B43" s="377" t="s">
        <v>702</v>
      </c>
      <c r="C43" s="376" t="n">
        <v>563919</v>
      </c>
      <c r="D43" s="376" t="n">
        <v>530560</v>
      </c>
      <c r="E43" s="376" t="n">
        <v>506206</v>
      </c>
      <c r="F43" s="376" t="n">
        <v>464557</v>
      </c>
      <c r="G43" s="376" t="n">
        <v>433290</v>
      </c>
    </row>
    <row r="44" customFormat="false" ht="12.75" hidden="false" customHeight="false" outlineLevel="0" collapsed="false">
      <c r="A44" s="374" t="n">
        <v>40</v>
      </c>
      <c r="B44" s="378" t="s">
        <v>703</v>
      </c>
      <c r="C44" s="376" t="n">
        <v>5284</v>
      </c>
      <c r="D44" s="376" t="n">
        <v>4570</v>
      </c>
      <c r="E44" s="376" t="n">
        <v>3428</v>
      </c>
      <c r="F44" s="376" t="n">
        <v>3308</v>
      </c>
      <c r="G44" s="376" t="n">
        <v>2719</v>
      </c>
    </row>
    <row r="45" customFormat="false" ht="12.75" hidden="false" customHeight="false" outlineLevel="0" collapsed="false">
      <c r="A45" s="374" t="n">
        <v>41</v>
      </c>
      <c r="B45" s="378" t="s">
        <v>704</v>
      </c>
      <c r="C45" s="376" t="n">
        <v>14704</v>
      </c>
      <c r="D45" s="376" t="n">
        <v>36414</v>
      </c>
      <c r="E45" s="376" t="n">
        <v>45043</v>
      </c>
      <c r="F45" s="376" t="n">
        <v>43276</v>
      </c>
      <c r="G45" s="376" t="n">
        <v>42577</v>
      </c>
    </row>
    <row r="46" customFormat="false" ht="12.75" hidden="false" customHeight="false" outlineLevel="0" collapsed="false">
      <c r="A46" s="374" t="n">
        <v>42</v>
      </c>
      <c r="B46" s="378" t="s">
        <v>705</v>
      </c>
      <c r="C46" s="376" t="n">
        <v>3559</v>
      </c>
      <c r="D46" s="376" t="n">
        <v>3544</v>
      </c>
      <c r="E46" s="376" t="n">
        <v>3470</v>
      </c>
      <c r="F46" s="376" t="n">
        <v>3092</v>
      </c>
      <c r="G46" s="376" t="n">
        <v>1618</v>
      </c>
    </row>
    <row r="47" customFormat="false" ht="12.75" hidden="false" customHeight="false" outlineLevel="0" collapsed="false">
      <c r="A47" s="374" t="n">
        <v>43</v>
      </c>
      <c r="B47" s="378" t="s">
        <v>706</v>
      </c>
      <c r="C47" s="376" t="n">
        <v>525</v>
      </c>
      <c r="D47" s="376" t="n">
        <v>446</v>
      </c>
      <c r="E47" s="376" t="n">
        <v>399</v>
      </c>
      <c r="F47" s="376" t="n">
        <v>356</v>
      </c>
      <c r="G47" s="376" t="n">
        <v>1618</v>
      </c>
    </row>
    <row r="48" customFormat="false" ht="12.75" hidden="false" customHeight="false" outlineLevel="0" collapsed="false">
      <c r="A48" s="374" t="n">
        <v>44</v>
      </c>
      <c r="B48" s="378" t="s">
        <v>707</v>
      </c>
      <c r="C48" s="376" t="n">
        <v>183702</v>
      </c>
      <c r="D48" s="376" t="n">
        <v>190749</v>
      </c>
      <c r="E48" s="376" t="n">
        <v>181106</v>
      </c>
      <c r="F48" s="376" t="n">
        <v>162152</v>
      </c>
      <c r="G48" s="376" t="n">
        <v>109144</v>
      </c>
    </row>
    <row r="49" customFormat="false" ht="12.75" hidden="false" customHeight="false" outlineLevel="0" collapsed="false">
      <c r="A49" s="374" t="n">
        <v>45</v>
      </c>
      <c r="B49" s="378" t="s">
        <v>708</v>
      </c>
      <c r="C49" s="376" t="n">
        <v>107880</v>
      </c>
      <c r="D49" s="376" t="n">
        <v>82716</v>
      </c>
      <c r="E49" s="376" t="n">
        <v>84572</v>
      </c>
      <c r="F49" s="376" t="n">
        <v>75720</v>
      </c>
      <c r="G49" s="376" t="n">
        <v>110199</v>
      </c>
    </row>
    <row r="50" customFormat="false" ht="12.75" hidden="false" customHeight="false" outlineLevel="0" collapsed="false">
      <c r="A50" s="374" t="n">
        <v>46</v>
      </c>
      <c r="B50" s="378" t="s">
        <v>709</v>
      </c>
      <c r="C50" s="376" t="n">
        <v>248266</v>
      </c>
      <c r="D50" s="376" t="n">
        <v>212120</v>
      </c>
      <c r="E50" s="376" t="n">
        <v>188187</v>
      </c>
      <c r="F50" s="376" t="n">
        <v>176652</v>
      </c>
      <c r="G50" s="376" t="n">
        <v>165415</v>
      </c>
    </row>
    <row r="51" customFormat="false" ht="12.75" hidden="false" customHeight="false" outlineLevel="0" collapsed="false">
      <c r="A51" s="374" t="n">
        <v>47</v>
      </c>
      <c r="B51" s="377" t="s">
        <v>710</v>
      </c>
      <c r="C51" s="376" t="n">
        <v>117548</v>
      </c>
      <c r="D51" s="376" t="n">
        <v>111503</v>
      </c>
      <c r="E51" s="376" t="n">
        <v>124977</v>
      </c>
      <c r="F51" s="376" t="n">
        <v>127727</v>
      </c>
      <c r="G51" s="376" t="n">
        <v>132323</v>
      </c>
    </row>
    <row r="52" customFormat="false" ht="12.75" hidden="false" customHeight="false" outlineLevel="0" collapsed="false">
      <c r="A52" s="374" t="n">
        <v>48</v>
      </c>
      <c r="B52" s="378" t="s">
        <v>711</v>
      </c>
      <c r="C52" s="376" t="n">
        <v>17823</v>
      </c>
      <c r="D52" s="376" t="n">
        <v>15748</v>
      </c>
      <c r="E52" s="376" t="n">
        <v>17482</v>
      </c>
      <c r="F52" s="376" t="n">
        <v>17126</v>
      </c>
      <c r="G52" s="376" t="n">
        <v>16632</v>
      </c>
    </row>
    <row r="53" customFormat="false" ht="12.75" hidden="false" customHeight="false" outlineLevel="0" collapsed="false">
      <c r="A53" s="374" t="n">
        <v>49</v>
      </c>
      <c r="B53" s="378" t="s">
        <v>712</v>
      </c>
      <c r="C53" s="376" t="n">
        <v>99724</v>
      </c>
      <c r="D53" s="376" t="n">
        <v>95755</v>
      </c>
      <c r="E53" s="376" t="n">
        <v>107495</v>
      </c>
      <c r="F53" s="376" t="n">
        <v>110601</v>
      </c>
      <c r="G53" s="376" t="n">
        <v>115690</v>
      </c>
    </row>
    <row r="54" customFormat="false" ht="12.75" hidden="false" customHeight="false" outlineLevel="0" collapsed="false">
      <c r="A54" s="374" t="n">
        <v>50</v>
      </c>
      <c r="B54" s="377" t="s">
        <v>713</v>
      </c>
      <c r="C54" s="376" t="n">
        <v>2765</v>
      </c>
      <c r="D54" s="376" t="n">
        <v>2661</v>
      </c>
      <c r="E54" s="376" t="n">
        <v>2950</v>
      </c>
      <c r="F54" s="376" t="n">
        <v>3333</v>
      </c>
      <c r="G54" s="376" t="n">
        <v>3892</v>
      </c>
    </row>
    <row r="55" customFormat="false" ht="12.75" hidden="false" customHeight="false" outlineLevel="0" collapsed="false">
      <c r="A55" s="374" t="n">
        <v>51</v>
      </c>
      <c r="B55" s="378" t="s">
        <v>714</v>
      </c>
      <c r="C55" s="376" t="n">
        <v>261</v>
      </c>
      <c r="D55" s="376" t="n">
        <v>199</v>
      </c>
      <c r="E55" s="376" t="n">
        <v>184</v>
      </c>
      <c r="F55" s="376" t="n">
        <v>161</v>
      </c>
      <c r="G55" s="376" t="n">
        <v>178</v>
      </c>
    </row>
    <row r="56" customFormat="false" ht="12.75" hidden="false" customHeight="false" outlineLevel="0" collapsed="false">
      <c r="A56" s="374" t="n">
        <v>52</v>
      </c>
      <c r="B56" s="378" t="s">
        <v>715</v>
      </c>
      <c r="C56" s="376" t="n">
        <v>1409</v>
      </c>
      <c r="D56" s="376" t="n">
        <v>1178</v>
      </c>
      <c r="E56" s="376" t="n">
        <v>1110</v>
      </c>
      <c r="F56" s="376" t="n">
        <v>1012</v>
      </c>
      <c r="G56" s="376" t="n">
        <v>1070</v>
      </c>
    </row>
    <row r="57" customFormat="false" ht="12.75" hidden="false" customHeight="false" outlineLevel="0" collapsed="false">
      <c r="A57" s="374" t="n">
        <v>53</v>
      </c>
      <c r="B57" s="378" t="s">
        <v>716</v>
      </c>
      <c r="C57" s="376" t="n">
        <v>588</v>
      </c>
      <c r="D57" s="376" t="n">
        <v>615</v>
      </c>
      <c r="E57" s="376" t="n">
        <v>805</v>
      </c>
      <c r="F57" s="376" t="n">
        <v>1100</v>
      </c>
      <c r="G57" s="376" t="n">
        <v>1494</v>
      </c>
    </row>
    <row r="58" customFormat="false" ht="12.75" hidden="false" customHeight="false" outlineLevel="0" collapsed="false">
      <c r="A58" s="374" t="n">
        <v>54</v>
      </c>
      <c r="B58" s="378" t="s">
        <v>717</v>
      </c>
      <c r="C58" s="376" t="n">
        <v>507</v>
      </c>
      <c r="D58" s="376" t="n">
        <v>669</v>
      </c>
      <c r="E58" s="376" t="n">
        <v>852</v>
      </c>
      <c r="F58" s="376" t="n">
        <v>1060</v>
      </c>
      <c r="G58" s="376" t="n">
        <v>1150</v>
      </c>
    </row>
    <row r="59" customFormat="false" ht="12.75" hidden="false" customHeight="false" outlineLevel="0" collapsed="false">
      <c r="A59" s="374" t="n">
        <v>55</v>
      </c>
      <c r="B59" s="377" t="s">
        <v>718</v>
      </c>
      <c r="C59" s="376" t="n">
        <v>34229</v>
      </c>
      <c r="D59" s="376" t="n">
        <v>35611</v>
      </c>
      <c r="E59" s="376" t="n">
        <v>37673</v>
      </c>
      <c r="F59" s="376" t="n">
        <v>38962</v>
      </c>
      <c r="G59" s="376" t="n">
        <v>38058</v>
      </c>
    </row>
    <row r="60" customFormat="false" ht="12.75" hidden="false" customHeight="false" outlineLevel="0" collapsed="false">
      <c r="A60" s="374" t="n">
        <v>56</v>
      </c>
      <c r="B60" s="378" t="s">
        <v>719</v>
      </c>
      <c r="C60" s="376" t="n">
        <v>24798</v>
      </c>
      <c r="D60" s="376" t="n">
        <v>24142</v>
      </c>
      <c r="E60" s="376" t="n">
        <v>23539</v>
      </c>
      <c r="F60" s="376" t="n">
        <v>23291</v>
      </c>
      <c r="G60" s="376" t="n">
        <v>21957</v>
      </c>
    </row>
    <row r="61" customFormat="false" ht="12.75" hidden="false" customHeight="false" outlineLevel="0" collapsed="false">
      <c r="A61" s="374" t="n">
        <v>57</v>
      </c>
      <c r="B61" s="378" t="s">
        <v>720</v>
      </c>
      <c r="C61" s="376" t="n">
        <v>9431</v>
      </c>
      <c r="D61" s="376" t="n">
        <v>11469</v>
      </c>
      <c r="E61" s="376" t="n">
        <v>14134</v>
      </c>
      <c r="F61" s="376" t="n">
        <v>15671</v>
      </c>
      <c r="G61" s="376" t="n">
        <v>16101</v>
      </c>
    </row>
    <row r="62" customFormat="false" ht="12.75" hidden="false" customHeight="false" outlineLevel="0" collapsed="false">
      <c r="A62" s="374"/>
      <c r="B62" s="377"/>
      <c r="C62" s="386"/>
      <c r="D62" s="386"/>
      <c r="E62" s="386"/>
      <c r="F62" s="386"/>
      <c r="G62" s="387"/>
    </row>
    <row r="63" customFormat="false" ht="12.75" hidden="false" customHeight="false" outlineLevel="0" collapsed="false">
      <c r="A63" s="374" t="n">
        <v>58</v>
      </c>
      <c r="B63" s="380" t="s">
        <v>721</v>
      </c>
      <c r="C63" s="381" t="n">
        <v>1392889</v>
      </c>
      <c r="D63" s="381" t="n">
        <v>1354197</v>
      </c>
      <c r="E63" s="381" t="n">
        <v>1311428</v>
      </c>
      <c r="F63" s="381" t="n">
        <v>1242785</v>
      </c>
      <c r="G63" s="381" t="n">
        <v>1187089</v>
      </c>
    </row>
    <row r="65" customFormat="false" ht="12.75" hidden="false" customHeight="false" outlineLevel="0" collapsed="false">
      <c r="B65" s="367" t="s">
        <v>722</v>
      </c>
      <c r="C65" s="382"/>
      <c r="D65" s="382"/>
      <c r="E65" s="382"/>
    </row>
    <row r="66" customFormat="false" ht="12.75" hidden="false" customHeight="false" outlineLevel="0" collapsed="false">
      <c r="B66" s="383" t="s">
        <v>723</v>
      </c>
      <c r="C66" s="383"/>
      <c r="D66" s="383"/>
      <c r="E66" s="383"/>
    </row>
  </sheetData>
  <mergeCells count="1">
    <mergeCell ref="B66:E66"/>
  </mergeCells>
  <printOptions headings="false" gridLines="false" gridLinesSet="true" horizontalCentered="false" verticalCentered="false"/>
  <pageMargins left="0.7875" right="0.7875" top="0.7875" bottom="0.590277777777778" header="0.315277777777778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eil 5</oddHeader>
    <oddFooter>&amp;LStatistisches Bundesamt, Umweltnutzung und Wirtschaft, Tabellenband, 2011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7" width="3.7"/>
    <col collapsed="false" customWidth="true" hidden="false" outlineLevel="0" max="2" min="2" style="367" width="35.7"/>
    <col collapsed="false" customWidth="true" hidden="false" outlineLevel="0" max="7" min="3" style="367" width="11.7"/>
    <col collapsed="false" customWidth="false" hidden="false" outlineLevel="0" max="257" min="8" style="367" width="11.42"/>
  </cols>
  <sheetData>
    <row r="1" customFormat="false" ht="20.25" hidden="false" customHeight="false" outlineLevel="0" collapsed="false">
      <c r="A1" s="368" t="s">
        <v>725</v>
      </c>
    </row>
    <row r="2" customFormat="false" ht="15.75" hidden="false" customHeight="false" outlineLevel="0" collapsed="false">
      <c r="A2" s="369" t="s">
        <v>726</v>
      </c>
    </row>
    <row r="3" customFormat="false" ht="12.75" hidden="false" customHeight="false" outlineLevel="0" collapsed="false">
      <c r="A3" s="388"/>
      <c r="B3" s="388"/>
      <c r="C3" s="388"/>
      <c r="D3" s="388"/>
      <c r="E3" s="388"/>
      <c r="F3" s="388"/>
    </row>
    <row r="4" customFormat="false" ht="25.5" hidden="false" customHeight="false" outlineLevel="0" collapsed="false">
      <c r="A4" s="370" t="s">
        <v>295</v>
      </c>
      <c r="B4" s="371" t="s">
        <v>663</v>
      </c>
      <c r="C4" s="372" t="n">
        <v>1991</v>
      </c>
      <c r="D4" s="372" t="n">
        <v>1995</v>
      </c>
      <c r="E4" s="372" t="n">
        <v>1999</v>
      </c>
      <c r="F4" s="384" t="n">
        <v>2003</v>
      </c>
      <c r="G4" s="373" t="n">
        <v>2007</v>
      </c>
    </row>
    <row r="5" customFormat="false" ht="15" hidden="false" customHeight="true" outlineLevel="0" collapsed="false">
      <c r="A5" s="374" t="n">
        <v>1</v>
      </c>
      <c r="B5" s="375" t="s">
        <v>664</v>
      </c>
      <c r="C5" s="376" t="n">
        <v>50731</v>
      </c>
      <c r="D5" s="376" t="n">
        <v>48519</v>
      </c>
      <c r="E5" s="376" t="n">
        <v>40512</v>
      </c>
      <c r="F5" s="376" t="n">
        <v>44378</v>
      </c>
      <c r="G5" s="376" t="n">
        <v>57566</v>
      </c>
      <c r="H5" s="382"/>
      <c r="I5" s="382"/>
      <c r="J5" s="382"/>
      <c r="K5" s="382"/>
    </row>
    <row r="6" customFormat="false" ht="12.75" hidden="false" customHeight="false" outlineLevel="0" collapsed="false">
      <c r="A6" s="374" t="n">
        <v>2</v>
      </c>
      <c r="B6" s="377" t="s">
        <v>665</v>
      </c>
      <c r="C6" s="376" t="n">
        <v>29297</v>
      </c>
      <c r="D6" s="376" t="n">
        <v>29103</v>
      </c>
      <c r="E6" s="376" t="n">
        <v>22746</v>
      </c>
      <c r="F6" s="376" t="n">
        <v>24868</v>
      </c>
      <c r="G6" s="376" t="n">
        <v>32359</v>
      </c>
    </row>
    <row r="7" customFormat="false" ht="12.75" hidden="false" customHeight="false" outlineLevel="0" collapsed="false">
      <c r="A7" s="374" t="n">
        <v>3</v>
      </c>
      <c r="B7" s="378" t="s">
        <v>666</v>
      </c>
      <c r="C7" s="376" t="n">
        <v>11084</v>
      </c>
      <c r="D7" s="376" t="n">
        <v>12106</v>
      </c>
      <c r="E7" s="376" t="n">
        <v>9130</v>
      </c>
      <c r="F7" s="376" t="n">
        <v>11250</v>
      </c>
      <c r="G7" s="376" t="n">
        <v>15579</v>
      </c>
    </row>
    <row r="8" customFormat="false" ht="12.75" hidden="false" customHeight="false" outlineLevel="0" collapsed="false">
      <c r="A8" s="374" t="n">
        <v>4</v>
      </c>
      <c r="B8" s="378" t="s">
        <v>667</v>
      </c>
      <c r="C8" s="376" t="n">
        <v>380</v>
      </c>
      <c r="D8" s="376" t="n">
        <v>142</v>
      </c>
      <c r="E8" s="376" t="n">
        <v>579</v>
      </c>
      <c r="F8" s="376" t="n">
        <v>515</v>
      </c>
      <c r="G8" s="376" t="n">
        <v>41</v>
      </c>
    </row>
    <row r="9" customFormat="false" ht="12.75" hidden="false" customHeight="false" outlineLevel="0" collapsed="false">
      <c r="A9" s="374" t="n">
        <v>5</v>
      </c>
      <c r="B9" s="378" t="s">
        <v>668</v>
      </c>
      <c r="C9" s="376" t="n">
        <v>3184</v>
      </c>
      <c r="D9" s="376" t="n">
        <v>3353</v>
      </c>
      <c r="E9" s="376" t="n">
        <v>2612</v>
      </c>
      <c r="F9" s="376" t="n">
        <v>1768</v>
      </c>
      <c r="G9" s="376" t="n">
        <v>3046</v>
      </c>
    </row>
    <row r="10" customFormat="false" ht="12.75" hidden="false" customHeight="false" outlineLevel="0" collapsed="false">
      <c r="A10" s="374" t="n">
        <v>6</v>
      </c>
      <c r="B10" s="378" t="s">
        <v>669</v>
      </c>
      <c r="C10" s="376" t="n">
        <v>6443</v>
      </c>
      <c r="D10" s="376" t="n">
        <v>6408</v>
      </c>
      <c r="E10" s="376" t="n">
        <v>4439</v>
      </c>
      <c r="F10" s="376" t="n">
        <v>4575</v>
      </c>
      <c r="G10" s="376" t="n">
        <v>6771</v>
      </c>
    </row>
    <row r="11" customFormat="false" ht="12.75" hidden="false" customHeight="false" outlineLevel="0" collapsed="false">
      <c r="A11" s="374" t="n">
        <v>7</v>
      </c>
      <c r="B11" s="378" t="s">
        <v>670</v>
      </c>
      <c r="C11" s="376" t="n">
        <v>3959</v>
      </c>
      <c r="D11" s="376" t="n">
        <v>2593</v>
      </c>
      <c r="E11" s="376" t="n">
        <v>2407</v>
      </c>
      <c r="F11" s="376" t="n">
        <v>2295</v>
      </c>
      <c r="G11" s="376" t="n">
        <v>2070</v>
      </c>
    </row>
    <row r="12" customFormat="false" ht="12.75" hidden="false" customHeight="false" outlineLevel="0" collapsed="false">
      <c r="A12" s="374" t="n">
        <v>8</v>
      </c>
      <c r="B12" s="378" t="s">
        <v>671</v>
      </c>
      <c r="C12" s="376" t="n">
        <v>1935</v>
      </c>
      <c r="D12" s="376" t="n">
        <v>1328</v>
      </c>
      <c r="E12" s="376" t="n">
        <v>909</v>
      </c>
      <c r="F12" s="376" t="n">
        <v>887</v>
      </c>
      <c r="G12" s="376" t="n">
        <v>819</v>
      </c>
    </row>
    <row r="13" customFormat="false" ht="12.75" hidden="false" customHeight="false" outlineLevel="0" collapsed="false">
      <c r="A13" s="374" t="n">
        <v>9</v>
      </c>
      <c r="B13" s="378" t="s">
        <v>672</v>
      </c>
      <c r="C13" s="376" t="n">
        <v>1559</v>
      </c>
      <c r="D13" s="376" t="n">
        <v>1805</v>
      </c>
      <c r="E13" s="376" t="n">
        <v>1365</v>
      </c>
      <c r="F13" s="376" t="n">
        <v>1908</v>
      </c>
      <c r="G13" s="376" t="n">
        <v>2284</v>
      </c>
    </row>
    <row r="14" customFormat="false" ht="12.75" hidden="false" customHeight="false" outlineLevel="0" collapsed="false">
      <c r="A14" s="374" t="n">
        <v>10</v>
      </c>
      <c r="B14" s="378" t="s">
        <v>673</v>
      </c>
      <c r="C14" s="376" t="n">
        <v>755</v>
      </c>
      <c r="D14" s="376" t="n">
        <v>1368</v>
      </c>
      <c r="E14" s="376" t="n">
        <v>1306</v>
      </c>
      <c r="F14" s="376" t="n">
        <v>1670</v>
      </c>
      <c r="G14" s="376" t="n">
        <v>1750</v>
      </c>
    </row>
    <row r="15" customFormat="false" ht="12.75" hidden="false" customHeight="false" outlineLevel="0" collapsed="false">
      <c r="A15" s="374" t="n">
        <v>11</v>
      </c>
      <c r="B15" s="377" t="s">
        <v>674</v>
      </c>
      <c r="C15" s="376" t="n">
        <v>167</v>
      </c>
      <c r="D15" s="376" t="n">
        <v>470</v>
      </c>
      <c r="E15" s="376" t="n">
        <v>622</v>
      </c>
      <c r="F15" s="376" t="n">
        <v>624</v>
      </c>
      <c r="G15" s="376" t="n">
        <v>452</v>
      </c>
    </row>
    <row r="16" customFormat="false" ht="12.75" hidden="false" customHeight="false" outlineLevel="0" collapsed="false">
      <c r="A16" s="374" t="n">
        <v>12</v>
      </c>
      <c r="B16" s="377" t="s">
        <v>675</v>
      </c>
      <c r="C16" s="376" t="n">
        <v>7443</v>
      </c>
      <c r="D16" s="376" t="n">
        <v>5226</v>
      </c>
      <c r="E16" s="376" t="n">
        <v>4714</v>
      </c>
      <c r="F16" s="376" t="n">
        <v>5529</v>
      </c>
      <c r="G16" s="376" t="n">
        <v>10092</v>
      </c>
    </row>
    <row r="17" customFormat="false" ht="12.75" hidden="false" customHeight="false" outlineLevel="0" collapsed="false">
      <c r="A17" s="374" t="n">
        <v>13</v>
      </c>
      <c r="B17" s="378" t="s">
        <v>676</v>
      </c>
      <c r="C17" s="376" t="n">
        <v>6274</v>
      </c>
      <c r="D17" s="376" t="n">
        <v>4646</v>
      </c>
      <c r="E17" s="376" t="n">
        <v>4037</v>
      </c>
      <c r="F17" s="376" t="n">
        <v>4908</v>
      </c>
      <c r="G17" s="376" t="n">
        <v>7766</v>
      </c>
    </row>
    <row r="18" customFormat="false" ht="12.75" hidden="false" customHeight="false" outlineLevel="0" collapsed="false">
      <c r="A18" s="374" t="n">
        <v>14</v>
      </c>
      <c r="B18" s="378" t="s">
        <v>677</v>
      </c>
      <c r="C18" s="376" t="n">
        <v>198</v>
      </c>
      <c r="D18" s="376" t="n">
        <v>580</v>
      </c>
      <c r="E18" s="376" t="n">
        <v>246</v>
      </c>
      <c r="F18" s="376" t="n">
        <v>145</v>
      </c>
      <c r="G18" s="376" t="n">
        <v>145</v>
      </c>
    </row>
    <row r="19" customFormat="false" ht="12.75" hidden="false" customHeight="false" outlineLevel="0" collapsed="false">
      <c r="A19" s="374" t="n">
        <v>15</v>
      </c>
      <c r="B19" s="378" t="s">
        <v>678</v>
      </c>
      <c r="C19" s="376" t="n">
        <v>971</v>
      </c>
      <c r="D19" s="376" t="n">
        <v>0</v>
      </c>
      <c r="E19" s="376" t="n">
        <v>432</v>
      </c>
      <c r="F19" s="376" t="n">
        <v>475</v>
      </c>
      <c r="G19" s="376" t="n">
        <v>2181</v>
      </c>
    </row>
    <row r="20" customFormat="false" ht="12.75" hidden="false" customHeight="false" outlineLevel="0" collapsed="false">
      <c r="A20" s="374" t="n">
        <v>16</v>
      </c>
      <c r="B20" s="377" t="s">
        <v>679</v>
      </c>
      <c r="C20" s="376" t="n">
        <v>5639</v>
      </c>
      <c r="D20" s="376" t="n">
        <v>5391</v>
      </c>
      <c r="E20" s="376" t="n">
        <v>3861</v>
      </c>
      <c r="F20" s="376" t="n">
        <v>3804</v>
      </c>
      <c r="G20" s="376" t="n">
        <v>4847</v>
      </c>
    </row>
    <row r="21" customFormat="false" ht="12.75" hidden="false" customHeight="false" outlineLevel="0" collapsed="false">
      <c r="A21" s="374" t="n">
        <v>17</v>
      </c>
      <c r="B21" s="378" t="s">
        <v>680</v>
      </c>
      <c r="C21" s="376" t="n">
        <v>172</v>
      </c>
      <c r="D21" s="376" t="n">
        <v>147</v>
      </c>
      <c r="E21" s="376" t="n">
        <v>94</v>
      </c>
      <c r="F21" s="376" t="n">
        <v>90</v>
      </c>
      <c r="G21" s="376" t="n">
        <v>123</v>
      </c>
    </row>
    <row r="22" customFormat="false" ht="12.75" hidden="false" customHeight="false" outlineLevel="0" collapsed="false">
      <c r="A22" s="374" t="n">
        <v>18</v>
      </c>
      <c r="B22" s="378" t="s">
        <v>681</v>
      </c>
      <c r="C22" s="376" t="n">
        <v>2197</v>
      </c>
      <c r="D22" s="376" t="n">
        <v>2092</v>
      </c>
      <c r="E22" s="376" t="n">
        <v>1482</v>
      </c>
      <c r="F22" s="376" t="n">
        <v>1528</v>
      </c>
      <c r="G22" s="376" t="n">
        <v>2007</v>
      </c>
    </row>
    <row r="23" customFormat="false" ht="12.75" hidden="false" customHeight="false" outlineLevel="0" collapsed="false">
      <c r="A23" s="374" t="n">
        <v>19</v>
      </c>
      <c r="B23" s="378" t="s">
        <v>682</v>
      </c>
      <c r="C23" s="376" t="n">
        <v>3269</v>
      </c>
      <c r="D23" s="376" t="n">
        <v>3153</v>
      </c>
      <c r="E23" s="376" t="n">
        <v>2285</v>
      </c>
      <c r="F23" s="376" t="n">
        <v>2186</v>
      </c>
      <c r="G23" s="376" t="n">
        <v>2717</v>
      </c>
    </row>
    <row r="24" customFormat="false" ht="12.75" hidden="false" customHeight="false" outlineLevel="0" collapsed="false">
      <c r="A24" s="374" t="n">
        <v>20</v>
      </c>
      <c r="B24" s="377" t="s">
        <v>683</v>
      </c>
      <c r="C24" s="376" t="n">
        <v>4260</v>
      </c>
      <c r="D24" s="376" t="n">
        <v>3557</v>
      </c>
      <c r="E24" s="376" t="n">
        <v>4235</v>
      </c>
      <c r="F24" s="376" t="n">
        <v>4898</v>
      </c>
      <c r="G24" s="376" t="n">
        <v>5144</v>
      </c>
    </row>
    <row r="25" customFormat="false" ht="12.75" hidden="false" customHeight="false" outlineLevel="0" collapsed="false">
      <c r="A25" s="374" t="n">
        <v>21</v>
      </c>
      <c r="B25" s="377" t="s">
        <v>684</v>
      </c>
      <c r="C25" s="376" t="n">
        <v>1672</v>
      </c>
      <c r="D25" s="376" t="n">
        <v>1763</v>
      </c>
      <c r="E25" s="376" t="n">
        <v>2101</v>
      </c>
      <c r="F25" s="376" t="n">
        <v>2244</v>
      </c>
      <c r="G25" s="376" t="n">
        <v>1415</v>
      </c>
    </row>
    <row r="26" customFormat="false" ht="12.75" hidden="false" customHeight="false" outlineLevel="0" collapsed="false">
      <c r="A26" s="374" t="n">
        <v>22</v>
      </c>
      <c r="B26" s="377" t="s">
        <v>685</v>
      </c>
      <c r="C26" s="376" t="n">
        <v>2253</v>
      </c>
      <c r="D26" s="376" t="n">
        <v>3009</v>
      </c>
      <c r="E26" s="376" t="n">
        <v>2232</v>
      </c>
      <c r="F26" s="376" t="n">
        <v>2411</v>
      </c>
      <c r="G26" s="376" t="n">
        <v>3257</v>
      </c>
    </row>
    <row r="27" customFormat="false" ht="12.75" hidden="false" customHeight="false" outlineLevel="0" collapsed="false">
      <c r="A27" s="374" t="n">
        <v>23</v>
      </c>
      <c r="B27" s="375" t="s">
        <v>686</v>
      </c>
      <c r="C27" s="376" t="n">
        <v>2124</v>
      </c>
      <c r="D27" s="376" t="n">
        <v>859</v>
      </c>
      <c r="E27" s="376" t="n">
        <v>712</v>
      </c>
      <c r="F27" s="376" t="n">
        <v>1130</v>
      </c>
      <c r="G27" s="376" t="n">
        <v>2255</v>
      </c>
    </row>
    <row r="28" customFormat="false" ht="12.75" hidden="false" customHeight="false" outlineLevel="0" collapsed="false">
      <c r="A28" s="374" t="n">
        <v>24</v>
      </c>
      <c r="B28" s="375" t="s">
        <v>687</v>
      </c>
      <c r="C28" s="376" t="n">
        <v>26030</v>
      </c>
      <c r="D28" s="376" t="n">
        <v>26092</v>
      </c>
      <c r="E28" s="376" t="n">
        <v>21636</v>
      </c>
      <c r="F28" s="376" t="n">
        <v>22070</v>
      </c>
      <c r="G28" s="376" t="n">
        <v>26675</v>
      </c>
    </row>
    <row r="29" customFormat="false" ht="12.75" hidden="false" customHeight="false" outlineLevel="0" collapsed="false">
      <c r="A29" s="374" t="n">
        <v>25</v>
      </c>
      <c r="B29" s="377" t="s">
        <v>688</v>
      </c>
      <c r="C29" s="376" t="n">
        <v>1585</v>
      </c>
      <c r="D29" s="376" t="n">
        <v>1241</v>
      </c>
      <c r="E29" s="376" t="n">
        <v>851</v>
      </c>
      <c r="F29" s="376" t="n">
        <v>711</v>
      </c>
      <c r="G29" s="376" t="n">
        <v>1267</v>
      </c>
    </row>
    <row r="30" customFormat="false" ht="12.75" hidden="false" customHeight="false" outlineLevel="0" collapsed="false">
      <c r="A30" s="374" t="n">
        <v>26</v>
      </c>
      <c r="B30" s="377" t="s">
        <v>689</v>
      </c>
      <c r="C30" s="376" t="n">
        <v>730</v>
      </c>
      <c r="D30" s="376" t="n">
        <v>256</v>
      </c>
      <c r="E30" s="376" t="n">
        <v>128</v>
      </c>
      <c r="F30" s="376" t="n">
        <v>101</v>
      </c>
      <c r="G30" s="376" t="n">
        <v>233</v>
      </c>
    </row>
    <row r="31" customFormat="false" ht="12.75" hidden="false" customHeight="false" outlineLevel="0" collapsed="false">
      <c r="A31" s="374" t="n">
        <v>27</v>
      </c>
      <c r="B31" s="377" t="s">
        <v>690</v>
      </c>
      <c r="C31" s="376" t="n">
        <v>1465</v>
      </c>
      <c r="D31" s="376" t="n">
        <v>1113</v>
      </c>
      <c r="E31" s="376" t="n">
        <v>923</v>
      </c>
      <c r="F31" s="376" t="n">
        <v>817</v>
      </c>
      <c r="G31" s="376" t="n">
        <v>1963</v>
      </c>
    </row>
    <row r="32" customFormat="false" ht="12.75" hidden="false" customHeight="false" outlineLevel="0" collapsed="false">
      <c r="A32" s="374" t="n">
        <v>28</v>
      </c>
      <c r="B32" s="377" t="s">
        <v>691</v>
      </c>
      <c r="C32" s="376" t="n">
        <v>7281</v>
      </c>
      <c r="D32" s="376" t="n">
        <v>7311</v>
      </c>
      <c r="E32" s="376" t="n">
        <v>5184</v>
      </c>
      <c r="F32" s="376" t="n">
        <v>5376</v>
      </c>
      <c r="G32" s="376" t="n">
        <v>9273</v>
      </c>
    </row>
    <row r="33" customFormat="false" ht="12.75" hidden="false" customHeight="false" outlineLevel="0" collapsed="false">
      <c r="A33" s="374" t="n">
        <v>29</v>
      </c>
      <c r="B33" s="377" t="s">
        <v>692</v>
      </c>
      <c r="C33" s="376" t="n">
        <v>591</v>
      </c>
      <c r="D33" s="376" t="n">
        <v>298</v>
      </c>
      <c r="E33" s="376" t="n">
        <v>101</v>
      </c>
      <c r="F33" s="376" t="n">
        <v>62</v>
      </c>
      <c r="G33" s="376" t="n">
        <v>930</v>
      </c>
    </row>
    <row r="34" customFormat="false" ht="12.75" hidden="false" customHeight="false" outlineLevel="0" collapsed="false">
      <c r="A34" s="374" t="n">
        <v>30</v>
      </c>
      <c r="B34" s="377" t="s">
        <v>693</v>
      </c>
      <c r="C34" s="376" t="n">
        <v>12506</v>
      </c>
      <c r="D34" s="376" t="n">
        <v>14201</v>
      </c>
      <c r="E34" s="376" t="n">
        <v>13421</v>
      </c>
      <c r="F34" s="376" t="n">
        <v>14012</v>
      </c>
      <c r="G34" s="376" t="n">
        <v>8855</v>
      </c>
    </row>
    <row r="35" customFormat="false" ht="12.75" hidden="false" customHeight="false" outlineLevel="0" collapsed="false">
      <c r="A35" s="374" t="n">
        <v>31</v>
      </c>
      <c r="B35" s="377" t="s">
        <v>694</v>
      </c>
      <c r="C35" s="376" t="n">
        <v>1765</v>
      </c>
      <c r="D35" s="376" t="n">
        <v>1566</v>
      </c>
      <c r="E35" s="376" t="n">
        <v>945</v>
      </c>
      <c r="F35" s="376" t="n">
        <v>907</v>
      </c>
      <c r="G35" s="376" t="n">
        <v>3611</v>
      </c>
    </row>
    <row r="36" customFormat="false" ht="12.75" hidden="false" customHeight="false" outlineLevel="0" collapsed="false">
      <c r="A36" s="374" t="n">
        <v>32</v>
      </c>
      <c r="B36" s="377" t="s">
        <v>695</v>
      </c>
      <c r="C36" s="376" t="n">
        <v>107</v>
      </c>
      <c r="D36" s="376" t="n">
        <v>107</v>
      </c>
      <c r="E36" s="376" t="n">
        <v>83</v>
      </c>
      <c r="F36" s="376" t="n">
        <v>85</v>
      </c>
      <c r="G36" s="376" t="n">
        <v>542</v>
      </c>
    </row>
    <row r="37" customFormat="false" ht="12.75" hidden="false" customHeight="false" outlineLevel="0" collapsed="false">
      <c r="A37" s="374" t="n">
        <v>33</v>
      </c>
      <c r="B37" s="375" t="s">
        <v>696</v>
      </c>
      <c r="C37" s="389" t="s">
        <v>302</v>
      </c>
      <c r="D37" s="390" t="n">
        <v>3810</v>
      </c>
      <c r="E37" s="390" t="n">
        <v>2136</v>
      </c>
      <c r="F37" s="390" t="n">
        <v>2663</v>
      </c>
      <c r="G37" s="390" t="n">
        <v>4570</v>
      </c>
    </row>
    <row r="38" customFormat="false" ht="12.75" hidden="false" customHeight="false" outlineLevel="0" collapsed="false">
      <c r="A38" s="374" t="n">
        <v>34</v>
      </c>
      <c r="B38" s="377" t="s">
        <v>697</v>
      </c>
      <c r="C38" s="389" t="s">
        <v>302</v>
      </c>
      <c r="D38" s="390" t="n">
        <v>1807</v>
      </c>
      <c r="E38" s="390" t="n">
        <v>1267</v>
      </c>
      <c r="F38" s="390" t="n">
        <v>1540</v>
      </c>
      <c r="G38" s="390" t="n">
        <v>3430</v>
      </c>
    </row>
    <row r="39" customFormat="false" ht="12.75" hidden="false" customHeight="false" outlineLevel="0" collapsed="false">
      <c r="A39" s="374" t="n">
        <v>35</v>
      </c>
      <c r="B39" s="377" t="s">
        <v>698</v>
      </c>
      <c r="C39" s="390" t="n">
        <v>0</v>
      </c>
      <c r="D39" s="390" t="n">
        <v>0</v>
      </c>
      <c r="E39" s="390" t="n">
        <v>0</v>
      </c>
      <c r="F39" s="390" t="n">
        <v>0</v>
      </c>
      <c r="G39" s="390" t="n">
        <v>0</v>
      </c>
    </row>
    <row r="40" customFormat="false" ht="12.75" hidden="false" customHeight="false" outlineLevel="0" collapsed="false">
      <c r="A40" s="374" t="n">
        <v>36</v>
      </c>
      <c r="B40" s="377" t="s">
        <v>699</v>
      </c>
      <c r="C40" s="389" t="s">
        <v>302</v>
      </c>
      <c r="D40" s="390" t="n">
        <v>2003</v>
      </c>
      <c r="E40" s="390" t="n">
        <v>870</v>
      </c>
      <c r="F40" s="390" t="n">
        <v>1122</v>
      </c>
      <c r="G40" s="390" t="n">
        <v>1141</v>
      </c>
    </row>
    <row r="41" customFormat="false" ht="15" hidden="false" customHeight="true" outlineLevel="0" collapsed="false">
      <c r="A41" s="374" t="n">
        <v>37</v>
      </c>
      <c r="B41" s="375" t="s">
        <v>700</v>
      </c>
      <c r="C41" s="376" t="n">
        <v>68838</v>
      </c>
      <c r="D41" s="376" t="n">
        <v>70273</v>
      </c>
      <c r="E41" s="376" t="n">
        <v>51991</v>
      </c>
      <c r="F41" s="376" t="n">
        <v>57219</v>
      </c>
      <c r="G41" s="376" t="n">
        <v>68930</v>
      </c>
    </row>
    <row r="42" customFormat="false" ht="12.75" hidden="false" customHeight="false" outlineLevel="0" collapsed="false">
      <c r="A42" s="374" t="n">
        <v>38</v>
      </c>
      <c r="B42" s="377" t="s">
        <v>701</v>
      </c>
      <c r="C42" s="376" t="n">
        <v>24712</v>
      </c>
      <c r="D42" s="376" t="n">
        <v>26273</v>
      </c>
      <c r="E42" s="376" t="n">
        <v>17822</v>
      </c>
      <c r="F42" s="376" t="n">
        <v>18033</v>
      </c>
      <c r="G42" s="376" t="n">
        <v>23086</v>
      </c>
    </row>
    <row r="43" customFormat="false" ht="12.75" hidden="false" customHeight="false" outlineLevel="0" collapsed="false">
      <c r="A43" s="374" t="n">
        <v>39</v>
      </c>
      <c r="B43" s="377" t="s">
        <v>702</v>
      </c>
      <c r="C43" s="376" t="n">
        <v>19633</v>
      </c>
      <c r="D43" s="376" t="n">
        <v>19522</v>
      </c>
      <c r="E43" s="376" t="n">
        <v>13197</v>
      </c>
      <c r="F43" s="376" t="n">
        <v>13568</v>
      </c>
      <c r="G43" s="376" t="n">
        <v>11411</v>
      </c>
    </row>
    <row r="44" customFormat="false" ht="12.75" hidden="false" customHeight="false" outlineLevel="0" collapsed="false">
      <c r="A44" s="374" t="n">
        <v>40</v>
      </c>
      <c r="B44" s="378" t="s">
        <v>703</v>
      </c>
      <c r="C44" s="376" t="n">
        <v>175</v>
      </c>
      <c r="D44" s="376" t="n">
        <v>147</v>
      </c>
      <c r="E44" s="376" t="n">
        <v>84</v>
      </c>
      <c r="F44" s="376" t="n">
        <v>93</v>
      </c>
      <c r="G44" s="376" t="n">
        <v>103</v>
      </c>
    </row>
    <row r="45" customFormat="false" ht="12.75" hidden="false" customHeight="false" outlineLevel="0" collapsed="false">
      <c r="A45" s="374" t="n">
        <v>41</v>
      </c>
      <c r="B45" s="378" t="s">
        <v>704</v>
      </c>
      <c r="C45" s="376" t="n">
        <v>721</v>
      </c>
      <c r="D45" s="376" t="n">
        <v>1723</v>
      </c>
      <c r="E45" s="376" t="n">
        <v>1794</v>
      </c>
      <c r="F45" s="376" t="n">
        <v>1876</v>
      </c>
      <c r="G45" s="376" t="n">
        <v>2577</v>
      </c>
    </row>
    <row r="46" customFormat="false" ht="12.75" hidden="false" customHeight="false" outlineLevel="0" collapsed="false">
      <c r="A46" s="374" t="n">
        <v>42</v>
      </c>
      <c r="B46" s="378" t="s">
        <v>705</v>
      </c>
      <c r="C46" s="376" t="n">
        <v>1229</v>
      </c>
      <c r="D46" s="376" t="n">
        <v>1204</v>
      </c>
      <c r="E46" s="376" t="n">
        <v>452</v>
      </c>
      <c r="F46" s="376" t="n">
        <v>397</v>
      </c>
      <c r="G46" s="376" t="n">
        <v>120</v>
      </c>
    </row>
    <row r="47" customFormat="false" ht="12.75" hidden="false" customHeight="false" outlineLevel="0" collapsed="false">
      <c r="A47" s="374" t="n">
        <v>43</v>
      </c>
      <c r="B47" s="378" t="s">
        <v>706</v>
      </c>
      <c r="C47" s="376" t="n">
        <v>181</v>
      </c>
      <c r="D47" s="376" t="n">
        <v>152</v>
      </c>
      <c r="E47" s="376" t="n">
        <v>52</v>
      </c>
      <c r="F47" s="376" t="n">
        <v>46</v>
      </c>
      <c r="G47" s="376" t="n">
        <v>120</v>
      </c>
    </row>
    <row r="48" customFormat="false" ht="12.75" hidden="false" customHeight="false" outlineLevel="0" collapsed="false">
      <c r="A48" s="374" t="n">
        <v>44</v>
      </c>
      <c r="B48" s="378" t="s">
        <v>707</v>
      </c>
      <c r="C48" s="376" t="n">
        <v>3676</v>
      </c>
      <c r="D48" s="376" t="n">
        <v>4114</v>
      </c>
      <c r="E48" s="376" t="n">
        <v>2932</v>
      </c>
      <c r="F48" s="376" t="n">
        <v>2976</v>
      </c>
      <c r="G48" s="376" t="n">
        <v>1541</v>
      </c>
    </row>
    <row r="49" customFormat="false" ht="12.75" hidden="false" customHeight="false" outlineLevel="0" collapsed="false">
      <c r="A49" s="374" t="n">
        <v>45</v>
      </c>
      <c r="B49" s="378" t="s">
        <v>708</v>
      </c>
      <c r="C49" s="376" t="n">
        <v>2159</v>
      </c>
      <c r="D49" s="376" t="n">
        <v>1784</v>
      </c>
      <c r="E49" s="376" t="n">
        <v>1369</v>
      </c>
      <c r="F49" s="376" t="n">
        <v>1390</v>
      </c>
      <c r="G49" s="376" t="n">
        <v>1556</v>
      </c>
    </row>
    <row r="50" customFormat="false" ht="12.75" hidden="false" customHeight="false" outlineLevel="0" collapsed="false">
      <c r="A50" s="374" t="n">
        <v>46</v>
      </c>
      <c r="B50" s="378" t="s">
        <v>709</v>
      </c>
      <c r="C50" s="376" t="n">
        <v>11490</v>
      </c>
      <c r="D50" s="376" t="n">
        <v>10398</v>
      </c>
      <c r="E50" s="376" t="n">
        <v>6512</v>
      </c>
      <c r="F50" s="376" t="n">
        <v>6790</v>
      </c>
      <c r="G50" s="376" t="n">
        <v>5393</v>
      </c>
    </row>
    <row r="51" customFormat="false" ht="12.75" hidden="false" customHeight="false" outlineLevel="0" collapsed="false">
      <c r="A51" s="374" t="n">
        <v>47</v>
      </c>
      <c r="B51" s="377" t="s">
        <v>710</v>
      </c>
      <c r="C51" s="376" t="n">
        <v>19654</v>
      </c>
      <c r="D51" s="376" t="n">
        <v>19506</v>
      </c>
      <c r="E51" s="376" t="n">
        <v>16200</v>
      </c>
      <c r="F51" s="376" t="n">
        <v>19871</v>
      </c>
      <c r="G51" s="376" t="n">
        <v>26311</v>
      </c>
    </row>
    <row r="52" customFormat="false" ht="12.75" hidden="false" customHeight="false" outlineLevel="0" collapsed="false">
      <c r="A52" s="374" t="n">
        <v>48</v>
      </c>
      <c r="B52" s="378" t="s">
        <v>711</v>
      </c>
      <c r="C52" s="376" t="n">
        <v>10325</v>
      </c>
      <c r="D52" s="376" t="n">
        <v>9968</v>
      </c>
      <c r="E52" s="376" t="n">
        <v>8215</v>
      </c>
      <c r="F52" s="376" t="n">
        <v>9832</v>
      </c>
      <c r="G52" s="376" t="n">
        <v>12531</v>
      </c>
    </row>
    <row r="53" customFormat="false" ht="12.75" hidden="false" customHeight="false" outlineLevel="0" collapsed="false">
      <c r="A53" s="374" t="n">
        <v>49</v>
      </c>
      <c r="B53" s="378" t="s">
        <v>712</v>
      </c>
      <c r="C53" s="376" t="n">
        <v>9330</v>
      </c>
      <c r="D53" s="376" t="n">
        <v>9538</v>
      </c>
      <c r="E53" s="376" t="n">
        <v>7986</v>
      </c>
      <c r="F53" s="376" t="n">
        <v>10039</v>
      </c>
      <c r="G53" s="376" t="n">
        <v>13780</v>
      </c>
    </row>
    <row r="54" customFormat="false" ht="12.75" hidden="false" customHeight="false" outlineLevel="0" collapsed="false">
      <c r="A54" s="374" t="n">
        <v>50</v>
      </c>
      <c r="B54" s="377" t="s">
        <v>713</v>
      </c>
      <c r="C54" s="376" t="n">
        <v>2982</v>
      </c>
      <c r="D54" s="376" t="n">
        <v>3370</v>
      </c>
      <c r="E54" s="376" t="n">
        <v>3098</v>
      </c>
      <c r="F54" s="376" t="n">
        <v>3980</v>
      </c>
      <c r="G54" s="376" t="n">
        <v>5731</v>
      </c>
    </row>
    <row r="55" customFormat="false" ht="12.75" hidden="false" customHeight="false" outlineLevel="0" collapsed="false">
      <c r="A55" s="374" t="n">
        <v>51</v>
      </c>
      <c r="B55" s="378" t="s">
        <v>714</v>
      </c>
      <c r="C55" s="376" t="n">
        <v>477</v>
      </c>
      <c r="D55" s="376" t="n">
        <v>429</v>
      </c>
      <c r="E55" s="376" t="n">
        <v>481</v>
      </c>
      <c r="F55" s="376" t="n">
        <v>575</v>
      </c>
      <c r="G55" s="376" t="n">
        <v>759</v>
      </c>
    </row>
    <row r="56" customFormat="false" ht="12.75" hidden="false" customHeight="false" outlineLevel="0" collapsed="false">
      <c r="A56" s="374" t="n">
        <v>52</v>
      </c>
      <c r="B56" s="378" t="s">
        <v>715</v>
      </c>
      <c r="C56" s="376" t="n">
        <v>1020</v>
      </c>
      <c r="D56" s="376" t="n">
        <v>896</v>
      </c>
      <c r="E56" s="376" t="n">
        <v>748</v>
      </c>
      <c r="F56" s="376" t="n">
        <v>931</v>
      </c>
      <c r="G56" s="376" t="n">
        <v>1167</v>
      </c>
    </row>
    <row r="57" customFormat="false" ht="12.75" hidden="false" customHeight="false" outlineLevel="0" collapsed="false">
      <c r="A57" s="374" t="n">
        <v>53</v>
      </c>
      <c r="B57" s="378" t="s">
        <v>716</v>
      </c>
      <c r="C57" s="376" t="n">
        <v>964</v>
      </c>
      <c r="D57" s="376" t="n">
        <v>1119</v>
      </c>
      <c r="E57" s="376" t="n">
        <v>1054</v>
      </c>
      <c r="F57" s="376" t="n">
        <v>1343</v>
      </c>
      <c r="G57" s="376" t="n">
        <v>2085</v>
      </c>
    </row>
    <row r="58" customFormat="false" ht="12.75" hidden="false" customHeight="false" outlineLevel="0" collapsed="false">
      <c r="A58" s="374" t="n">
        <v>54</v>
      </c>
      <c r="B58" s="378" t="s">
        <v>717</v>
      </c>
      <c r="C58" s="376" t="n">
        <v>520</v>
      </c>
      <c r="D58" s="376" t="n">
        <v>926</v>
      </c>
      <c r="E58" s="376" t="n">
        <v>816</v>
      </c>
      <c r="F58" s="376" t="n">
        <v>1131</v>
      </c>
      <c r="G58" s="376" t="n">
        <v>1720</v>
      </c>
    </row>
    <row r="59" customFormat="false" ht="12.75" hidden="false" customHeight="false" outlineLevel="0" collapsed="false">
      <c r="A59" s="374" t="n">
        <v>55</v>
      </c>
      <c r="B59" s="377" t="s">
        <v>718</v>
      </c>
      <c r="C59" s="376" t="n">
        <v>1856</v>
      </c>
      <c r="D59" s="376" t="n">
        <v>1602</v>
      </c>
      <c r="E59" s="376" t="n">
        <v>1673</v>
      </c>
      <c r="F59" s="376" t="n">
        <v>1768</v>
      </c>
      <c r="G59" s="376" t="n">
        <v>2390</v>
      </c>
    </row>
    <row r="60" customFormat="false" ht="12.75" hidden="false" customHeight="false" outlineLevel="0" collapsed="false">
      <c r="A60" s="374" t="n">
        <v>56</v>
      </c>
      <c r="B60" s="378" t="s">
        <v>719</v>
      </c>
      <c r="C60" s="376" t="n">
        <v>1454</v>
      </c>
      <c r="D60" s="376" t="n">
        <v>1072</v>
      </c>
      <c r="E60" s="376" t="n">
        <v>1298</v>
      </c>
      <c r="F60" s="376" t="n">
        <v>1389</v>
      </c>
      <c r="G60" s="376" t="n">
        <v>1833</v>
      </c>
    </row>
    <row r="61" customFormat="false" ht="12.75" hidden="false" customHeight="false" outlineLevel="0" collapsed="false">
      <c r="A61" s="374" t="n">
        <v>57</v>
      </c>
      <c r="B61" s="378" t="s">
        <v>720</v>
      </c>
      <c r="C61" s="376" t="n">
        <v>402</v>
      </c>
      <c r="D61" s="376" t="n">
        <v>530</v>
      </c>
      <c r="E61" s="376" t="n">
        <v>376</v>
      </c>
      <c r="F61" s="376" t="n">
        <v>379</v>
      </c>
      <c r="G61" s="376" t="n">
        <v>557</v>
      </c>
    </row>
    <row r="62" customFormat="false" ht="12.75" hidden="false" customHeight="false" outlineLevel="0" collapsed="false">
      <c r="A62" s="374"/>
      <c r="B62" s="377"/>
      <c r="C62" s="376"/>
      <c r="D62" s="376"/>
      <c r="E62" s="376"/>
      <c r="F62" s="376"/>
      <c r="G62" s="379"/>
    </row>
    <row r="63" customFormat="false" ht="12.75" hidden="false" customHeight="false" outlineLevel="0" collapsed="false">
      <c r="A63" s="374" t="n">
        <v>58</v>
      </c>
      <c r="B63" s="380" t="s">
        <v>721</v>
      </c>
      <c r="C63" s="381" t="n">
        <v>147722</v>
      </c>
      <c r="D63" s="381" t="n">
        <v>149554</v>
      </c>
      <c r="E63" s="381" t="n">
        <v>116987</v>
      </c>
      <c r="F63" s="381" t="n">
        <v>127459</v>
      </c>
      <c r="G63" s="381" t="n">
        <v>159996</v>
      </c>
    </row>
    <row r="64" customFormat="false" ht="12.75" hidden="false" customHeight="false" outlineLevel="0" collapsed="false">
      <c r="B64" s="391"/>
      <c r="C64" s="382"/>
      <c r="D64" s="382"/>
      <c r="E64" s="382"/>
      <c r="F64" s="382"/>
    </row>
    <row r="65" customFormat="false" ht="12.75" hidden="false" customHeight="false" outlineLevel="0" collapsed="false">
      <c r="B65" s="367" t="s">
        <v>722</v>
      </c>
      <c r="C65" s="382"/>
      <c r="D65" s="382"/>
      <c r="E65" s="382"/>
      <c r="F65" s="382"/>
    </row>
    <row r="66" customFormat="false" ht="12.75" hidden="false" customHeight="false" outlineLevel="0" collapsed="false">
      <c r="B66" s="383" t="s">
        <v>723</v>
      </c>
      <c r="C66" s="383"/>
      <c r="D66" s="383"/>
      <c r="E66" s="383"/>
      <c r="F66" s="382"/>
    </row>
    <row r="67" customFormat="false" ht="12.75" hidden="false" customHeight="false" outlineLevel="0" collapsed="false">
      <c r="C67" s="382"/>
      <c r="D67" s="382"/>
      <c r="E67" s="382"/>
      <c r="F67" s="382"/>
    </row>
  </sheetData>
  <mergeCells count="1">
    <mergeCell ref="B66:E66"/>
  </mergeCells>
  <printOptions headings="false" gridLines="false" gridLinesSet="true" horizontalCentered="false" verticalCentered="false"/>
  <pageMargins left="0.7875" right="0.7875" top="0.7875" bottom="0.590277777777778" header="0.315277777777778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eil 5</oddHeader>
    <oddFooter>&amp;LStatistisches Bundesamt, Umweltnutzung und Wirtschaft, Tabellenband, 201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3" width="3.14"/>
    <col collapsed="false" customWidth="true" hidden="false" outlineLevel="0" max="3" min="3" style="43" width="57.99"/>
    <col collapsed="false" customWidth="true" hidden="false" outlineLevel="0" max="4" min="4" style="44" width="11.85"/>
    <col collapsed="false" customWidth="true" hidden="false" outlineLevel="0" max="5" min="5" style="43" width="17.14"/>
    <col collapsed="false" customWidth="true" hidden="false" outlineLevel="0" max="20" min="6" style="43" width="9.7"/>
    <col collapsed="false" customWidth="true" hidden="false" outlineLevel="0" max="21" min="21" style="43" width="4.28"/>
    <col collapsed="false" customWidth="false" hidden="false" outlineLevel="0" max="257" min="22" style="43" width="11.42"/>
  </cols>
  <sheetData>
    <row r="1" customFormat="false" ht="20.1" hidden="false" customHeight="true" outlineLevel="0" collapsed="false">
      <c r="A1" s="45" t="s">
        <v>294</v>
      </c>
      <c r="H1" s="46"/>
      <c r="I1" s="45"/>
      <c r="J1" s="46"/>
      <c r="L1" s="46"/>
      <c r="M1" s="46"/>
      <c r="N1" s="47"/>
      <c r="O1" s="45"/>
    </row>
    <row r="2" customFormat="false" ht="19.5" hidden="false" customHeight="true" outlineLevel="0" collapsed="false">
      <c r="A2" s="48"/>
      <c r="H2" s="46"/>
      <c r="I2" s="46"/>
      <c r="J2" s="46"/>
      <c r="K2" s="46"/>
      <c r="L2" s="49"/>
      <c r="T2" s="46"/>
      <c r="U2" s="46"/>
    </row>
    <row r="3" customFormat="false" ht="12.75" hidden="false" customHeight="true" outlineLevel="0" collapsed="false">
      <c r="H3" s="46"/>
      <c r="I3" s="46"/>
      <c r="J3" s="50"/>
      <c r="K3" s="46"/>
      <c r="T3" s="51"/>
      <c r="U3" s="50"/>
    </row>
    <row r="4" s="57" customFormat="true" ht="27" hidden="false" customHeight="true" outlineLevel="0" collapsed="false">
      <c r="A4" s="52" t="s">
        <v>295</v>
      </c>
      <c r="B4" s="53" t="s">
        <v>296</v>
      </c>
      <c r="C4" s="53"/>
      <c r="D4" s="53" t="s">
        <v>297</v>
      </c>
      <c r="E4" s="54" t="s">
        <v>298</v>
      </c>
      <c r="F4" s="53" t="n">
        <v>1995</v>
      </c>
      <c r="G4" s="54" t="n">
        <v>1996</v>
      </c>
      <c r="H4" s="53" t="n">
        <v>1997</v>
      </c>
      <c r="I4" s="52" t="n">
        <v>1998</v>
      </c>
      <c r="J4" s="52" t="n">
        <v>1999</v>
      </c>
      <c r="K4" s="55" t="n">
        <v>2000</v>
      </c>
      <c r="L4" s="54" t="n">
        <v>2001</v>
      </c>
      <c r="M4" s="53" t="n">
        <v>2002</v>
      </c>
      <c r="N4" s="53" t="n">
        <v>2003</v>
      </c>
      <c r="O4" s="53" t="n">
        <v>2004</v>
      </c>
      <c r="P4" s="53" t="n">
        <v>2005</v>
      </c>
      <c r="Q4" s="54" t="n">
        <v>2006</v>
      </c>
      <c r="R4" s="53" t="n">
        <v>2007</v>
      </c>
      <c r="S4" s="54" t="n">
        <v>2008</v>
      </c>
      <c r="T4" s="54" t="n">
        <v>2009</v>
      </c>
      <c r="U4" s="56" t="s">
        <v>295</v>
      </c>
    </row>
    <row r="5" s="63" customFormat="true" ht="27" hidden="false" customHeight="true" outlineLevel="0" collapsed="false">
      <c r="A5" s="58"/>
      <c r="B5" s="59" t="s">
        <v>299</v>
      </c>
      <c r="C5" s="60"/>
      <c r="D5" s="60"/>
      <c r="E5" s="61"/>
      <c r="F5" s="62"/>
      <c r="G5" s="62"/>
      <c r="H5" s="60"/>
      <c r="I5" s="60"/>
      <c r="J5" s="60"/>
      <c r="K5" s="60"/>
      <c r="L5" s="60"/>
      <c r="M5" s="60"/>
      <c r="N5" s="60"/>
      <c r="U5" s="64"/>
    </row>
    <row r="6" s="66" customFormat="true" ht="24" hidden="false" customHeight="true" outlineLevel="0" collapsed="false">
      <c r="A6" s="65" t="n">
        <v>1</v>
      </c>
      <c r="C6" s="67" t="s">
        <v>300</v>
      </c>
      <c r="D6" s="68"/>
      <c r="E6" s="69" t="s">
        <v>301</v>
      </c>
      <c r="F6" s="70" t="n">
        <v>105</v>
      </c>
      <c r="G6" s="71" t="s">
        <v>302</v>
      </c>
      <c r="H6" s="70" t="n">
        <v>100</v>
      </c>
      <c r="I6" s="70" t="n">
        <v>100</v>
      </c>
      <c r="J6" s="70" t="n">
        <v>100</v>
      </c>
      <c r="K6" s="70" t="n">
        <v>96</v>
      </c>
      <c r="L6" s="70" t="n">
        <v>97</v>
      </c>
      <c r="M6" s="70" t="n">
        <v>97</v>
      </c>
      <c r="N6" s="70" t="n">
        <v>97</v>
      </c>
      <c r="O6" s="70" t="n">
        <v>98</v>
      </c>
      <c r="P6" s="70" t="n">
        <v>97</v>
      </c>
      <c r="Q6" s="70" t="n">
        <v>95</v>
      </c>
      <c r="R6" s="70" t="n">
        <v>93</v>
      </c>
      <c r="S6" s="70" t="n">
        <v>94</v>
      </c>
      <c r="T6" s="70" t="n">
        <v>100</v>
      </c>
      <c r="U6" s="72" t="n">
        <v>1</v>
      </c>
    </row>
    <row r="7" s="66" customFormat="true" ht="15" hidden="false" customHeight="true" outlineLevel="0" collapsed="false">
      <c r="A7" s="65" t="n">
        <v>2</v>
      </c>
      <c r="B7" s="73"/>
      <c r="C7" s="74" t="s">
        <v>303</v>
      </c>
      <c r="D7" s="75" t="s">
        <v>304</v>
      </c>
      <c r="E7" s="69" t="s">
        <v>305</v>
      </c>
      <c r="F7" s="76" t="n">
        <v>0.498</v>
      </c>
      <c r="G7" s="77" t="s">
        <v>302</v>
      </c>
      <c r="H7" s="76" t="n">
        <v>0.4877</v>
      </c>
      <c r="I7" s="76" t="n">
        <v>0.4842</v>
      </c>
      <c r="J7" s="76" t="n">
        <v>0.4863</v>
      </c>
      <c r="K7" s="76" t="n">
        <v>0.4661</v>
      </c>
      <c r="L7" s="76" t="n">
        <v>0.4699</v>
      </c>
      <c r="M7" s="76" t="n">
        <v>0.4705</v>
      </c>
      <c r="N7" s="76" t="n">
        <v>0.4706</v>
      </c>
      <c r="O7" s="76" t="n">
        <v>0.476</v>
      </c>
      <c r="P7" s="76" t="n">
        <v>0.4709</v>
      </c>
      <c r="Q7" s="76" t="n">
        <v>0.4603</v>
      </c>
      <c r="R7" s="76" t="n">
        <v>0.4499</v>
      </c>
      <c r="S7" s="76" t="n">
        <v>0.4491</v>
      </c>
      <c r="T7" s="76" t="n">
        <v>0.4763</v>
      </c>
      <c r="U7" s="78" t="n">
        <v>2</v>
      </c>
    </row>
    <row r="8" s="66" customFormat="true" ht="15" hidden="false" customHeight="true" outlineLevel="0" collapsed="false">
      <c r="A8" s="65" t="s">
        <v>306</v>
      </c>
      <c r="B8" s="73"/>
      <c r="C8" s="79" t="s">
        <v>307</v>
      </c>
      <c r="D8" s="75"/>
      <c r="E8" s="69" t="s">
        <v>308</v>
      </c>
      <c r="F8" s="80" t="n">
        <v>978.5</v>
      </c>
      <c r="G8" s="80" t="n">
        <v>980.2</v>
      </c>
      <c r="H8" s="81" t="n">
        <v>982.1</v>
      </c>
      <c r="I8" s="81" t="n">
        <v>993.7</v>
      </c>
      <c r="J8" s="81" t="n">
        <v>1016.6</v>
      </c>
      <c r="K8" s="81" t="n">
        <v>1002.3</v>
      </c>
      <c r="L8" s="81" t="n">
        <v>1024.8</v>
      </c>
      <c r="M8" s="81" t="n">
        <v>1026.8</v>
      </c>
      <c r="N8" s="81" t="n">
        <v>1022.8</v>
      </c>
      <c r="O8" s="81" t="n">
        <v>1042.8</v>
      </c>
      <c r="P8" s="81" t="n">
        <v>1035</v>
      </c>
      <c r="Q8" s="81" t="n">
        <v>1043.4</v>
      </c>
      <c r="R8" s="81" t="n">
        <v>1043.8</v>
      </c>
      <c r="S8" s="81" t="n">
        <v>1050.7</v>
      </c>
      <c r="T8" s="81" t="n">
        <v>1064.9</v>
      </c>
      <c r="U8" s="78" t="s">
        <v>306</v>
      </c>
    </row>
    <row r="9" s="66" customFormat="true" ht="15" hidden="false" customHeight="true" outlineLevel="0" collapsed="false">
      <c r="A9" s="65" t="s">
        <v>309</v>
      </c>
      <c r="B9" s="82"/>
      <c r="C9" s="79" t="s">
        <v>310</v>
      </c>
      <c r="D9" s="83"/>
      <c r="E9" s="69" t="s">
        <v>308</v>
      </c>
      <c r="F9" s="80" t="n">
        <v>1011</v>
      </c>
      <c r="G9" s="80" t="n">
        <v>1013.8</v>
      </c>
      <c r="H9" s="81" t="n">
        <v>1017.9</v>
      </c>
      <c r="I9" s="81" t="n">
        <v>1031.2</v>
      </c>
      <c r="J9" s="81" t="n">
        <v>1056.5</v>
      </c>
      <c r="K9" s="81" t="n">
        <v>1045.1</v>
      </c>
      <c r="L9" s="81" t="n">
        <v>1066.7</v>
      </c>
      <c r="M9" s="81" t="n">
        <v>1068.1</v>
      </c>
      <c r="N9" s="81" t="n">
        <v>1066.1</v>
      </c>
      <c r="O9" s="81" t="n">
        <v>1091.2</v>
      </c>
      <c r="P9" s="81" t="n">
        <v>1087.6</v>
      </c>
      <c r="Q9" s="81" t="n">
        <v>1099</v>
      </c>
      <c r="R9" s="81" t="n">
        <v>1102.6</v>
      </c>
      <c r="S9" s="81" t="n">
        <v>1111.5</v>
      </c>
      <c r="T9" s="81" t="n">
        <v>1123.3</v>
      </c>
      <c r="U9" s="78" t="s">
        <v>309</v>
      </c>
    </row>
    <row r="10" s="66" customFormat="true" ht="15" hidden="false" customHeight="true" outlineLevel="0" collapsed="false">
      <c r="A10" s="65" t="n">
        <v>4</v>
      </c>
      <c r="C10" s="84" t="s">
        <v>311</v>
      </c>
      <c r="D10" s="75"/>
      <c r="E10" s="69" t="s">
        <v>301</v>
      </c>
      <c r="F10" s="70" t="n">
        <v>85</v>
      </c>
      <c r="G10" s="70" t="n">
        <v>84</v>
      </c>
      <c r="H10" s="70" t="n">
        <v>87</v>
      </c>
      <c r="I10" s="70" t="n">
        <v>89</v>
      </c>
      <c r="J10" s="70" t="n">
        <v>92</v>
      </c>
      <c r="K10" s="70" t="n">
        <v>92</v>
      </c>
      <c r="L10" s="70" t="n">
        <v>91</v>
      </c>
      <c r="M10" s="70" t="n">
        <v>91</v>
      </c>
      <c r="N10" s="70" t="n">
        <v>96</v>
      </c>
      <c r="O10" s="70" t="n">
        <v>100</v>
      </c>
      <c r="P10" s="70" t="n">
        <v>101</v>
      </c>
      <c r="Q10" s="70" t="n">
        <v>105</v>
      </c>
      <c r="R10" s="70" t="n">
        <v>107</v>
      </c>
      <c r="S10" s="70" t="n">
        <v>107</v>
      </c>
      <c r="T10" s="70" t="n">
        <v>99</v>
      </c>
      <c r="U10" s="78" t="n">
        <v>4</v>
      </c>
    </row>
    <row r="11" s="66" customFormat="true" ht="15" hidden="false" customHeight="true" outlineLevel="0" collapsed="false">
      <c r="A11" s="65" t="n">
        <v>5</v>
      </c>
      <c r="B11" s="73"/>
      <c r="C11" s="74" t="s">
        <v>312</v>
      </c>
      <c r="D11" s="75" t="s">
        <v>313</v>
      </c>
      <c r="E11" s="69" t="s">
        <v>314</v>
      </c>
      <c r="F11" s="76" t="n">
        <v>0.2125</v>
      </c>
      <c r="G11" s="76" t="n">
        <v>0.2083</v>
      </c>
      <c r="H11" s="76" t="n">
        <v>0.2164</v>
      </c>
      <c r="I11" s="76" t="n">
        <v>0.2206</v>
      </c>
      <c r="J11" s="76" t="n">
        <v>0.2287</v>
      </c>
      <c r="K11" s="76" t="n">
        <v>0.228</v>
      </c>
      <c r="L11" s="76" t="n">
        <v>0.227</v>
      </c>
      <c r="M11" s="76" t="n">
        <v>0.2272</v>
      </c>
      <c r="N11" s="76" t="n">
        <v>0.239</v>
      </c>
      <c r="O11" s="76" t="n">
        <v>0.2491</v>
      </c>
      <c r="P11" s="76" t="n">
        <v>0.2511</v>
      </c>
      <c r="Q11" s="76" t="n">
        <v>0.2626</v>
      </c>
      <c r="R11" s="76" t="n">
        <v>0.2654</v>
      </c>
      <c r="S11" s="76" t="n">
        <v>0.2654</v>
      </c>
      <c r="T11" s="76" t="n">
        <v>0.2473</v>
      </c>
      <c r="U11" s="78" t="n">
        <v>5</v>
      </c>
    </row>
    <row r="12" s="66" customFormat="true" ht="15" hidden="false" customHeight="true" outlineLevel="0" collapsed="false">
      <c r="A12" s="65" t="n">
        <v>6</v>
      </c>
      <c r="B12" s="82"/>
      <c r="C12" s="79" t="s">
        <v>315</v>
      </c>
      <c r="D12" s="83"/>
      <c r="E12" s="69" t="s">
        <v>316</v>
      </c>
      <c r="F12" s="81" t="n">
        <v>431.3</v>
      </c>
      <c r="G12" s="81" t="n">
        <v>427.1</v>
      </c>
      <c r="H12" s="81" t="n">
        <v>451.6</v>
      </c>
      <c r="I12" s="81" t="n">
        <v>469.9</v>
      </c>
      <c r="J12" s="81" t="n">
        <v>496.9</v>
      </c>
      <c r="K12" s="81" t="n">
        <v>511.3</v>
      </c>
      <c r="L12" s="81" t="n">
        <v>515.3</v>
      </c>
      <c r="M12" s="81" t="n">
        <v>515.8</v>
      </c>
      <c r="N12" s="81" t="n">
        <v>541.4</v>
      </c>
      <c r="O12" s="85" t="n">
        <v>571.1</v>
      </c>
      <c r="P12" s="85" t="n">
        <v>580</v>
      </c>
      <c r="Q12" s="85" t="n">
        <v>627.1</v>
      </c>
      <c r="R12" s="85" t="n">
        <v>650.5</v>
      </c>
      <c r="S12" s="85" t="n">
        <v>656.9</v>
      </c>
      <c r="T12" s="85" t="n">
        <v>583.3</v>
      </c>
      <c r="U12" s="78" t="n">
        <v>6</v>
      </c>
    </row>
    <row r="13" s="66" customFormat="true" ht="48" hidden="false" customHeight="true" outlineLevel="0" collapsed="false">
      <c r="A13" s="65" t="n">
        <v>7</v>
      </c>
      <c r="C13" s="67" t="s">
        <v>317</v>
      </c>
      <c r="D13" s="86" t="s">
        <v>318</v>
      </c>
      <c r="E13" s="69" t="s">
        <v>319</v>
      </c>
      <c r="F13" s="70" t="n">
        <v>16</v>
      </c>
      <c r="G13" s="70" t="n">
        <v>16</v>
      </c>
      <c r="H13" s="70" t="n">
        <v>16</v>
      </c>
      <c r="I13" s="70" t="n">
        <v>16</v>
      </c>
      <c r="J13" s="70" t="n">
        <v>17</v>
      </c>
      <c r="K13" s="70" t="n">
        <v>17</v>
      </c>
      <c r="L13" s="70" t="n">
        <v>17</v>
      </c>
      <c r="M13" s="70" t="n">
        <v>17</v>
      </c>
      <c r="N13" s="70" t="n">
        <v>17</v>
      </c>
      <c r="O13" s="70" t="n">
        <v>17</v>
      </c>
      <c r="P13" s="70" t="n">
        <v>17</v>
      </c>
      <c r="Q13" s="70" t="n">
        <v>18</v>
      </c>
      <c r="R13" s="70" t="n">
        <v>18</v>
      </c>
      <c r="S13" s="70" t="n">
        <v>18</v>
      </c>
      <c r="T13" s="70" t="n">
        <v>17</v>
      </c>
      <c r="U13" s="72" t="n">
        <v>7</v>
      </c>
    </row>
    <row r="14" s="66" customFormat="true" ht="15" hidden="false" customHeight="true" outlineLevel="0" collapsed="false">
      <c r="A14" s="65" t="n">
        <v>8</v>
      </c>
      <c r="B14" s="87"/>
      <c r="C14" s="74" t="s">
        <v>320</v>
      </c>
      <c r="D14" s="83"/>
      <c r="E14" s="69" t="s">
        <v>316</v>
      </c>
      <c r="F14" s="81" t="n">
        <v>70.5</v>
      </c>
      <c r="G14" s="81" t="n">
        <v>70</v>
      </c>
      <c r="H14" s="81" t="n">
        <v>73.9</v>
      </c>
      <c r="I14" s="81" t="n">
        <v>74.2</v>
      </c>
      <c r="J14" s="81" t="n">
        <v>76.8</v>
      </c>
      <c r="K14" s="81" t="n">
        <v>82.7</v>
      </c>
      <c r="L14" s="81" t="n">
        <v>81</v>
      </c>
      <c r="M14" s="81" t="n">
        <v>81.1</v>
      </c>
      <c r="N14" s="81" t="n">
        <v>85.1</v>
      </c>
      <c r="O14" s="81" t="n">
        <v>91.9</v>
      </c>
      <c r="P14" s="81" t="n">
        <v>95.4</v>
      </c>
      <c r="Q14" s="81" t="n">
        <v>107</v>
      </c>
      <c r="R14" s="81" t="n">
        <v>114.6</v>
      </c>
      <c r="S14" s="81" t="n">
        <v>115.7</v>
      </c>
      <c r="T14" s="81" t="n">
        <v>95.8</v>
      </c>
      <c r="U14" s="78" t="n">
        <v>8</v>
      </c>
    </row>
    <row r="15" s="66" customFormat="true" ht="15" hidden="false" customHeight="true" outlineLevel="0" collapsed="false">
      <c r="A15" s="65" t="n">
        <v>9</v>
      </c>
      <c r="B15" s="73"/>
      <c r="C15" s="74" t="s">
        <v>321</v>
      </c>
      <c r="D15" s="83" t="s">
        <v>322</v>
      </c>
      <c r="E15" s="69" t="s">
        <v>316</v>
      </c>
      <c r="F15" s="88" t="s">
        <v>302</v>
      </c>
      <c r="G15" s="88" t="s">
        <v>302</v>
      </c>
      <c r="H15" s="88" t="s">
        <v>302</v>
      </c>
      <c r="I15" s="80" t="n">
        <v>439.9</v>
      </c>
      <c r="J15" s="81" t="n">
        <v>465.1</v>
      </c>
      <c r="K15" s="81" t="n">
        <v>481.5</v>
      </c>
      <c r="L15" s="81" t="n">
        <v>486.8</v>
      </c>
      <c r="M15" s="81" t="n">
        <v>489.8</v>
      </c>
      <c r="N15" s="81" t="n">
        <v>515.6</v>
      </c>
      <c r="O15" s="81" t="n">
        <v>545.2</v>
      </c>
      <c r="P15" s="81" t="n">
        <v>554.4</v>
      </c>
      <c r="Q15" s="81" t="n">
        <v>599.9</v>
      </c>
      <c r="R15" s="81" t="n">
        <v>622.6</v>
      </c>
      <c r="S15" s="81" t="n">
        <v>627.7</v>
      </c>
      <c r="T15" s="81" t="n">
        <v>556.5</v>
      </c>
      <c r="U15" s="78" t="n">
        <v>9</v>
      </c>
    </row>
    <row r="16" s="66" customFormat="true" ht="15" hidden="false" customHeight="true" outlineLevel="0" collapsed="false">
      <c r="A16" s="65" t="n">
        <v>10</v>
      </c>
      <c r="B16" s="73"/>
      <c r="C16" s="79" t="s">
        <v>323</v>
      </c>
      <c r="D16" s="83"/>
      <c r="E16" s="69" t="s">
        <v>316</v>
      </c>
      <c r="F16" s="88" t="s">
        <v>302</v>
      </c>
      <c r="G16" s="88" t="s">
        <v>302</v>
      </c>
      <c r="H16" s="88" t="s">
        <v>302</v>
      </c>
      <c r="I16" s="81" t="n">
        <v>30</v>
      </c>
      <c r="J16" s="81" t="n">
        <v>31.8</v>
      </c>
      <c r="K16" s="81" t="n">
        <v>29.8</v>
      </c>
      <c r="L16" s="81" t="n">
        <v>28.4</v>
      </c>
      <c r="M16" s="81" t="n">
        <v>26</v>
      </c>
      <c r="N16" s="81" t="n">
        <v>25.8</v>
      </c>
      <c r="O16" s="81" t="n">
        <v>26</v>
      </c>
      <c r="P16" s="81" t="n">
        <v>25.6</v>
      </c>
      <c r="Q16" s="81" t="n">
        <v>27.2</v>
      </c>
      <c r="R16" s="81" t="n">
        <v>28</v>
      </c>
      <c r="S16" s="81" t="n">
        <v>29.2</v>
      </c>
      <c r="T16" s="81" t="n">
        <v>26.8</v>
      </c>
      <c r="U16" s="78" t="n">
        <v>10</v>
      </c>
    </row>
    <row r="17" s="66" customFormat="true" ht="15" hidden="false" customHeight="true" outlineLevel="0" collapsed="false">
      <c r="A17" s="65" t="n">
        <v>11</v>
      </c>
      <c r="B17" s="82"/>
      <c r="C17" s="79" t="s">
        <v>315</v>
      </c>
      <c r="D17" s="83"/>
      <c r="E17" s="69" t="s">
        <v>316</v>
      </c>
      <c r="F17" s="81" t="n">
        <v>431.3</v>
      </c>
      <c r="G17" s="81" t="n">
        <v>427.1</v>
      </c>
      <c r="H17" s="81" t="n">
        <v>451.6</v>
      </c>
      <c r="I17" s="81" t="n">
        <v>469.9</v>
      </c>
      <c r="J17" s="81" t="n">
        <v>496.9</v>
      </c>
      <c r="K17" s="81" t="n">
        <v>511.3</v>
      </c>
      <c r="L17" s="81" t="n">
        <v>515.3</v>
      </c>
      <c r="M17" s="81" t="n">
        <v>515.8</v>
      </c>
      <c r="N17" s="81" t="n">
        <v>541.4</v>
      </c>
      <c r="O17" s="81" t="n">
        <v>571.1</v>
      </c>
      <c r="P17" s="81" t="n">
        <v>580</v>
      </c>
      <c r="Q17" s="81" t="n">
        <v>627.1</v>
      </c>
      <c r="R17" s="81" t="n">
        <v>650.5</v>
      </c>
      <c r="S17" s="81" t="n">
        <v>656.9</v>
      </c>
      <c r="T17" s="81" t="n">
        <v>583.3</v>
      </c>
      <c r="U17" s="78" t="n">
        <v>11</v>
      </c>
    </row>
    <row r="18" s="66" customFormat="true" ht="48" hidden="false" customHeight="true" outlineLevel="0" collapsed="false">
      <c r="A18" s="65" t="n">
        <v>12</v>
      </c>
      <c r="C18" s="67" t="s">
        <v>324</v>
      </c>
      <c r="D18" s="86" t="s">
        <v>325</v>
      </c>
      <c r="E18" s="69" t="s">
        <v>319</v>
      </c>
      <c r="F18" s="70" t="n">
        <v>15</v>
      </c>
      <c r="G18" s="70" t="n">
        <v>14</v>
      </c>
      <c r="H18" s="70" t="n">
        <v>14</v>
      </c>
      <c r="I18" s="70" t="n">
        <v>14</v>
      </c>
      <c r="J18" s="70" t="n">
        <v>13</v>
      </c>
      <c r="K18" s="70" t="n">
        <v>14</v>
      </c>
      <c r="L18" s="70" t="n">
        <v>13</v>
      </c>
      <c r="M18" s="70" t="n">
        <v>13</v>
      </c>
      <c r="N18" s="70" t="n">
        <v>11</v>
      </c>
      <c r="O18" s="70" t="n">
        <v>12</v>
      </c>
      <c r="P18" s="70" t="n">
        <v>12</v>
      </c>
      <c r="Q18" s="70" t="n">
        <v>11</v>
      </c>
      <c r="R18" s="70" t="n">
        <v>10</v>
      </c>
      <c r="S18" s="70" t="n">
        <v>10</v>
      </c>
      <c r="T18" s="70" t="n">
        <v>10</v>
      </c>
      <c r="U18" s="72" t="n">
        <v>12</v>
      </c>
    </row>
    <row r="19" s="66" customFormat="true" ht="15" hidden="false" customHeight="true" outlineLevel="0" collapsed="false">
      <c r="A19" s="65" t="n">
        <v>13</v>
      </c>
      <c r="B19" s="87"/>
      <c r="C19" s="74" t="s">
        <v>326</v>
      </c>
      <c r="D19" s="62"/>
      <c r="E19" s="69" t="s">
        <v>316</v>
      </c>
      <c r="F19" s="81" t="n">
        <v>64</v>
      </c>
      <c r="G19" s="81" t="n">
        <v>61.3</v>
      </c>
      <c r="H19" s="81" t="n">
        <v>62.2</v>
      </c>
      <c r="I19" s="81" t="n">
        <v>64.3</v>
      </c>
      <c r="J19" s="81" t="n">
        <v>62.7</v>
      </c>
      <c r="K19" s="81" t="n">
        <v>66.5</v>
      </c>
      <c r="L19" s="81" t="n">
        <v>64.8</v>
      </c>
      <c r="M19" s="81" t="n">
        <v>64.2</v>
      </c>
      <c r="N19" s="81" t="n">
        <v>58.2</v>
      </c>
      <c r="O19" s="81" t="n">
        <v>63.7</v>
      </c>
      <c r="P19" s="81" t="n">
        <v>64.1</v>
      </c>
      <c r="Q19" s="81" t="n">
        <v>64</v>
      </c>
      <c r="R19" s="81" t="n">
        <v>64.7</v>
      </c>
      <c r="S19" s="81" t="n">
        <v>64.1</v>
      </c>
      <c r="T19" s="81" t="n">
        <v>55.7</v>
      </c>
      <c r="U19" s="78" t="n">
        <v>13</v>
      </c>
    </row>
    <row r="20" s="63" customFormat="true" ht="27" hidden="true" customHeight="true" outlineLevel="0" collapsed="false">
      <c r="A20" s="65"/>
      <c r="B20" s="89" t="s">
        <v>327</v>
      </c>
      <c r="C20" s="90"/>
      <c r="D20" s="60"/>
      <c r="E20" s="61"/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2" t="n">
        <v>0</v>
      </c>
      <c r="O20" s="91" t="n">
        <v>0</v>
      </c>
      <c r="P20" s="93" t="n">
        <v>0</v>
      </c>
      <c r="Q20" s="94" t="n">
        <v>0</v>
      </c>
      <c r="R20" s="93" t="n">
        <v>0</v>
      </c>
      <c r="S20" s="93" t="n">
        <v>0</v>
      </c>
      <c r="T20" s="93" t="n">
        <v>0</v>
      </c>
      <c r="U20" s="95" t="n">
        <v>14</v>
      </c>
    </row>
    <row r="21" s="66" customFormat="true" ht="15" hidden="true" customHeight="true" outlineLevel="0" collapsed="false">
      <c r="A21" s="96" t="n">
        <v>14</v>
      </c>
      <c r="B21" s="97" t="s">
        <v>328</v>
      </c>
      <c r="C21" s="87"/>
      <c r="D21" s="62"/>
      <c r="E21" s="98" t="s">
        <v>329</v>
      </c>
      <c r="F21" s="99" t="n">
        <v>100</v>
      </c>
      <c r="G21" s="99" t="n">
        <v>101.7</v>
      </c>
      <c r="H21" s="99" t="n">
        <v>98.3</v>
      </c>
      <c r="I21" s="99" t="n">
        <v>95.9</v>
      </c>
      <c r="J21" s="99" t="n">
        <v>92.6</v>
      </c>
      <c r="K21" s="99" t="n">
        <v>92.3</v>
      </c>
      <c r="L21" s="99" t="n">
        <v>93.3</v>
      </c>
      <c r="M21" s="99" t="n">
        <v>81</v>
      </c>
      <c r="N21" s="99" t="n">
        <v>0</v>
      </c>
      <c r="O21" s="100" t="n">
        <v>14</v>
      </c>
      <c r="P21" s="101" t="n">
        <v>0</v>
      </c>
      <c r="Q21" s="102" t="n">
        <v>0</v>
      </c>
      <c r="R21" s="101" t="n">
        <v>0</v>
      </c>
      <c r="S21" s="101" t="n">
        <v>0</v>
      </c>
      <c r="T21" s="101" t="n">
        <v>0</v>
      </c>
      <c r="U21" s="95" t="n">
        <v>15</v>
      </c>
    </row>
    <row r="22" s="66" customFormat="true" ht="15" hidden="true" customHeight="true" outlineLevel="0" collapsed="false">
      <c r="A22" s="96" t="n">
        <v>15</v>
      </c>
      <c r="B22" s="87"/>
      <c r="C22" s="103" t="s">
        <v>330</v>
      </c>
      <c r="D22" s="62"/>
      <c r="E22" s="98" t="s">
        <v>331</v>
      </c>
      <c r="F22" s="99" t="n">
        <v>1099.1</v>
      </c>
      <c r="G22" s="99" t="n">
        <v>1117.4</v>
      </c>
      <c r="H22" s="99" t="n">
        <v>1080.3</v>
      </c>
      <c r="I22" s="99" t="n">
        <v>1054.2</v>
      </c>
      <c r="J22" s="99" t="n">
        <v>1018.2</v>
      </c>
      <c r="K22" s="99" t="n">
        <v>1014.1</v>
      </c>
      <c r="L22" s="99" t="n">
        <v>1025.6</v>
      </c>
      <c r="M22" s="99" t="n">
        <v>12.2</v>
      </c>
      <c r="N22" s="99" t="n">
        <v>0</v>
      </c>
      <c r="O22" s="100" t="n">
        <v>15</v>
      </c>
      <c r="P22" s="101" t="n">
        <v>0</v>
      </c>
      <c r="Q22" s="102" t="n">
        <v>0</v>
      </c>
      <c r="R22" s="101" t="n">
        <v>0</v>
      </c>
      <c r="S22" s="101" t="n">
        <v>0</v>
      </c>
      <c r="T22" s="101" t="n">
        <v>0</v>
      </c>
      <c r="U22" s="95" t="n">
        <v>16</v>
      </c>
    </row>
    <row r="23" s="66" customFormat="true" ht="15" hidden="true" customHeight="true" outlineLevel="0" collapsed="false">
      <c r="A23" s="96" t="n">
        <v>16</v>
      </c>
      <c r="B23" s="97" t="s">
        <v>332</v>
      </c>
      <c r="C23" s="104"/>
      <c r="D23" s="105"/>
      <c r="E23" s="98" t="s">
        <v>329</v>
      </c>
      <c r="F23" s="99" t="n">
        <v>63.1</v>
      </c>
      <c r="G23" s="99" t="n">
        <v>58.7</v>
      </c>
      <c r="H23" s="99" t="n">
        <v>55.7</v>
      </c>
      <c r="I23" s="99" t="n">
        <v>53.9</v>
      </c>
      <c r="J23" s="99" t="n">
        <v>52.1</v>
      </c>
      <c r="K23" s="99" t="n">
        <v>49.7</v>
      </c>
      <c r="L23" s="99" t="n">
        <v>48.8</v>
      </c>
      <c r="M23" s="99" t="n">
        <v>47.2</v>
      </c>
      <c r="N23" s="106" t="n">
        <v>0</v>
      </c>
      <c r="O23" s="100" t="n">
        <v>16</v>
      </c>
      <c r="P23" s="101" t="n">
        <v>0</v>
      </c>
      <c r="Q23" s="102" t="n">
        <v>0</v>
      </c>
      <c r="R23" s="101" t="n">
        <v>0</v>
      </c>
      <c r="S23" s="101" t="n">
        <v>0</v>
      </c>
      <c r="T23" s="101" t="n">
        <v>0</v>
      </c>
      <c r="U23" s="95" t="n">
        <v>17</v>
      </c>
    </row>
    <row r="24" s="66" customFormat="true" ht="15" hidden="true" customHeight="true" outlineLevel="0" collapsed="false">
      <c r="A24" s="96" t="n">
        <v>17</v>
      </c>
      <c r="B24" s="87"/>
      <c r="C24" s="103" t="s">
        <v>333</v>
      </c>
      <c r="D24" s="62"/>
      <c r="E24" s="98" t="s">
        <v>334</v>
      </c>
      <c r="F24" s="106" t="n">
        <v>1938.5</v>
      </c>
      <c r="G24" s="106" t="n">
        <v>1339.6</v>
      </c>
      <c r="H24" s="106" t="n">
        <v>1039.4</v>
      </c>
      <c r="I24" s="106" t="n">
        <v>835.4</v>
      </c>
      <c r="J24" s="106" t="n">
        <v>737.6</v>
      </c>
      <c r="K24" s="106" t="n">
        <v>638</v>
      </c>
      <c r="L24" s="106" t="n">
        <v>650</v>
      </c>
      <c r="M24" s="106" t="n">
        <v>610.6</v>
      </c>
      <c r="N24" s="106" t="n">
        <v>0</v>
      </c>
      <c r="O24" s="100" t="n">
        <v>17</v>
      </c>
      <c r="P24" s="101" t="n">
        <v>0</v>
      </c>
      <c r="Q24" s="102" t="n">
        <v>0</v>
      </c>
      <c r="R24" s="101" t="n">
        <v>0</v>
      </c>
      <c r="S24" s="101" t="n">
        <v>0</v>
      </c>
      <c r="T24" s="101" t="n">
        <v>0</v>
      </c>
      <c r="U24" s="95" t="n">
        <v>18</v>
      </c>
    </row>
    <row r="25" s="66" customFormat="true" ht="15" hidden="true" customHeight="true" outlineLevel="0" collapsed="false">
      <c r="A25" s="96" t="n">
        <v>18</v>
      </c>
      <c r="B25" s="87"/>
      <c r="C25" s="103" t="s">
        <v>335</v>
      </c>
      <c r="D25" s="62"/>
      <c r="E25" s="98" t="s">
        <v>334</v>
      </c>
      <c r="F25" s="106" t="n">
        <v>1983.7</v>
      </c>
      <c r="G25" s="106" t="n">
        <v>1897</v>
      </c>
      <c r="H25" s="106" t="n">
        <v>1784</v>
      </c>
      <c r="I25" s="106" t="n">
        <v>1674.7</v>
      </c>
      <c r="J25" s="106" t="n">
        <v>1618.6</v>
      </c>
      <c r="K25" s="106" t="n">
        <v>1584</v>
      </c>
      <c r="L25" s="106" t="n">
        <v>1592</v>
      </c>
      <c r="M25" s="106" t="n">
        <v>1499.5</v>
      </c>
      <c r="N25" s="106" t="n">
        <v>0</v>
      </c>
      <c r="O25" s="100" t="n">
        <v>18</v>
      </c>
      <c r="P25" s="101" t="n">
        <v>0</v>
      </c>
      <c r="Q25" s="102" t="n">
        <v>0</v>
      </c>
      <c r="R25" s="101" t="n">
        <v>0</v>
      </c>
      <c r="S25" s="101" t="n">
        <v>0</v>
      </c>
      <c r="T25" s="101" t="n">
        <v>0</v>
      </c>
      <c r="U25" s="95" t="n">
        <v>19</v>
      </c>
    </row>
    <row r="26" s="66" customFormat="true" ht="15" hidden="true" customHeight="true" outlineLevel="0" collapsed="false">
      <c r="A26" s="96" t="n">
        <v>19</v>
      </c>
      <c r="B26" s="87"/>
      <c r="C26" s="103" t="s">
        <v>336</v>
      </c>
      <c r="D26" s="62"/>
      <c r="E26" s="98" t="s">
        <v>334</v>
      </c>
      <c r="F26" s="106" t="n">
        <v>2021</v>
      </c>
      <c r="G26" s="106" t="n">
        <v>1893</v>
      </c>
      <c r="H26" s="106" t="n">
        <v>1822.4</v>
      </c>
      <c r="I26" s="106" t="n">
        <v>1734.6</v>
      </c>
      <c r="J26" s="106" t="n">
        <v>1664.4</v>
      </c>
      <c r="K26" s="106" t="n">
        <v>1604.6</v>
      </c>
      <c r="L26" s="106" t="n">
        <v>1606.4</v>
      </c>
      <c r="M26" s="106" t="n">
        <v>1478.2</v>
      </c>
      <c r="N26" s="106" t="n">
        <v>0</v>
      </c>
      <c r="O26" s="100" t="n">
        <v>19</v>
      </c>
      <c r="P26" s="101" t="n">
        <v>0</v>
      </c>
      <c r="Q26" s="102" t="n">
        <v>0</v>
      </c>
      <c r="R26" s="101" t="n">
        <v>0</v>
      </c>
      <c r="S26" s="101" t="n">
        <v>0</v>
      </c>
      <c r="T26" s="101" t="n">
        <v>0</v>
      </c>
      <c r="U26" s="95" t="n">
        <v>20</v>
      </c>
    </row>
    <row r="27" s="66" customFormat="true" ht="15" hidden="true" customHeight="true" outlineLevel="0" collapsed="false">
      <c r="A27" s="96" t="n">
        <v>20</v>
      </c>
      <c r="B27" s="87"/>
      <c r="C27" s="103" t="s">
        <v>337</v>
      </c>
      <c r="D27" s="62"/>
      <c r="E27" s="98" t="s">
        <v>334</v>
      </c>
      <c r="F27" s="106" t="n">
        <v>603</v>
      </c>
      <c r="G27" s="106" t="n">
        <v>607.6</v>
      </c>
      <c r="H27" s="106" t="n">
        <v>599</v>
      </c>
      <c r="I27" s="106" t="n">
        <v>604.2</v>
      </c>
      <c r="J27" s="106" t="n">
        <v>604.2</v>
      </c>
      <c r="K27" s="106" t="n">
        <v>596.4</v>
      </c>
      <c r="L27" s="106" t="n">
        <v>607</v>
      </c>
      <c r="M27" s="106" t="n">
        <v>614.3</v>
      </c>
      <c r="N27" s="106" t="n">
        <v>0</v>
      </c>
      <c r="O27" s="100" t="n">
        <v>20</v>
      </c>
      <c r="P27" s="101" t="n">
        <v>0</v>
      </c>
      <c r="Q27" s="102" t="n">
        <v>0</v>
      </c>
      <c r="R27" s="101" t="n">
        <v>0</v>
      </c>
      <c r="S27" s="101" t="n">
        <v>0</v>
      </c>
      <c r="T27" s="101" t="n">
        <v>0</v>
      </c>
      <c r="U27" s="95" t="n">
        <v>21</v>
      </c>
    </row>
    <row r="28" s="66" customFormat="true" ht="15" hidden="true" customHeight="true" outlineLevel="0" collapsed="false">
      <c r="A28" s="96" t="n">
        <v>21</v>
      </c>
      <c r="B28" s="97" t="s">
        <v>338</v>
      </c>
      <c r="C28" s="107"/>
      <c r="D28" s="68"/>
      <c r="E28" s="98" t="s">
        <v>329</v>
      </c>
      <c r="F28" s="99" t="n">
        <v>100</v>
      </c>
      <c r="G28" s="99" t="n">
        <v>97.7</v>
      </c>
      <c r="H28" s="99" t="n">
        <v>100.4</v>
      </c>
      <c r="I28" s="99" t="n">
        <v>103.1</v>
      </c>
      <c r="J28" s="99" t="n">
        <v>106.6</v>
      </c>
      <c r="K28" s="99" t="n">
        <v>109.8</v>
      </c>
      <c r="L28" s="99" t="n">
        <v>109.3</v>
      </c>
      <c r="M28" s="99" t="n">
        <v>111.4</v>
      </c>
      <c r="N28" s="99" t="n">
        <v>111.2</v>
      </c>
      <c r="O28" s="100" t="n">
        <v>21</v>
      </c>
      <c r="P28" s="101" t="n">
        <v>0</v>
      </c>
      <c r="Q28" s="102" t="n">
        <v>0</v>
      </c>
      <c r="R28" s="101" t="n">
        <v>0</v>
      </c>
      <c r="S28" s="101" t="n">
        <v>0</v>
      </c>
      <c r="T28" s="101" t="n">
        <v>0</v>
      </c>
      <c r="U28" s="95" t="n">
        <v>22</v>
      </c>
    </row>
    <row r="29" s="66" customFormat="true" ht="15" hidden="true" customHeight="true" outlineLevel="0" collapsed="false">
      <c r="A29" s="96" t="n">
        <v>22</v>
      </c>
      <c r="B29" s="87"/>
      <c r="C29" s="103" t="s">
        <v>339</v>
      </c>
      <c r="D29" s="68" t="s">
        <v>340</v>
      </c>
      <c r="E29" s="98" t="s">
        <v>341</v>
      </c>
      <c r="F29" s="106" t="n">
        <v>142.3</v>
      </c>
      <c r="G29" s="106" t="n">
        <v>139</v>
      </c>
      <c r="H29" s="106" t="n">
        <v>142.8</v>
      </c>
      <c r="I29" s="106" t="n">
        <v>146.7</v>
      </c>
      <c r="J29" s="106" t="n">
        <v>151.7</v>
      </c>
      <c r="K29" s="106" t="n">
        <v>156.2</v>
      </c>
      <c r="L29" s="106" t="n">
        <v>155.5</v>
      </c>
      <c r="M29" s="106" t="n">
        <v>158.5</v>
      </c>
      <c r="N29" s="106" t="n">
        <v>158.2</v>
      </c>
      <c r="O29" s="100" t="n">
        <v>22</v>
      </c>
      <c r="P29" s="101" t="n">
        <v>0</v>
      </c>
      <c r="Q29" s="102" t="n">
        <v>0</v>
      </c>
      <c r="R29" s="101" t="n">
        <v>0</v>
      </c>
      <c r="S29" s="101" t="n">
        <v>0</v>
      </c>
      <c r="T29" s="101" t="n">
        <v>0</v>
      </c>
      <c r="U29" s="95" t="n">
        <v>23</v>
      </c>
    </row>
    <row r="30" s="66" customFormat="true" ht="15" hidden="true" customHeight="true" outlineLevel="0" collapsed="false">
      <c r="A30" s="96" t="n">
        <v>23</v>
      </c>
      <c r="B30" s="82"/>
      <c r="C30" s="107" t="s">
        <v>342</v>
      </c>
      <c r="D30" s="62"/>
      <c r="E30" s="98" t="s">
        <v>343</v>
      </c>
      <c r="F30" s="106" t="n">
        <v>14269.2</v>
      </c>
      <c r="G30" s="106" t="n">
        <v>14745.9</v>
      </c>
      <c r="H30" s="106" t="n">
        <v>14614.4</v>
      </c>
      <c r="I30" s="106" t="n">
        <v>14521.4</v>
      </c>
      <c r="J30" s="106" t="n">
        <v>14323.9</v>
      </c>
      <c r="K30" s="106" t="n">
        <v>14356.2</v>
      </c>
      <c r="L30" s="106" t="n">
        <v>14601.7</v>
      </c>
      <c r="M30" s="106" t="n">
        <v>14324.8</v>
      </c>
      <c r="N30" s="106" t="n">
        <v>14320</v>
      </c>
      <c r="O30" s="100" t="n">
        <v>23</v>
      </c>
      <c r="P30" s="101" t="n">
        <v>0</v>
      </c>
      <c r="Q30" s="102" t="n">
        <v>0</v>
      </c>
      <c r="R30" s="101" t="n">
        <v>0</v>
      </c>
      <c r="S30" s="101" t="n">
        <v>0</v>
      </c>
      <c r="T30" s="101" t="n">
        <v>0</v>
      </c>
      <c r="U30" s="95" t="n">
        <v>24</v>
      </c>
    </row>
    <row r="31" s="66" customFormat="true" ht="15" hidden="true" customHeight="true" outlineLevel="0" collapsed="false">
      <c r="A31" s="96" t="n">
        <v>24</v>
      </c>
      <c r="B31" s="97" t="s">
        <v>344</v>
      </c>
      <c r="C31" s="87"/>
      <c r="D31" s="62"/>
      <c r="E31" s="98" t="s">
        <v>345</v>
      </c>
      <c r="F31" s="108" t="n">
        <v>0</v>
      </c>
      <c r="G31" s="109" t="n">
        <v>0</v>
      </c>
      <c r="H31" s="106" t="e">
        <f aca="false"/>
        <v>#REF!</v>
      </c>
      <c r="I31" s="106" t="e">
        <f aca="false"/>
        <v>#REF!</v>
      </c>
      <c r="J31" s="106" t="e">
        <f aca="false"/>
        <v>#REF!</v>
      </c>
      <c r="K31" s="106" t="e">
        <f aca="false"/>
        <v>#REF!</v>
      </c>
      <c r="L31" s="106" t="e">
        <f aca="false"/>
        <v>#REF!</v>
      </c>
      <c r="M31" s="106" t="e">
        <f aca="false"/>
        <v>#REF!</v>
      </c>
      <c r="N31" s="106" t="n">
        <v>0</v>
      </c>
      <c r="O31" s="100" t="n">
        <v>24</v>
      </c>
      <c r="P31" s="101" t="n">
        <v>0</v>
      </c>
      <c r="Q31" s="102" t="n">
        <v>0</v>
      </c>
      <c r="R31" s="101" t="n">
        <v>0</v>
      </c>
      <c r="S31" s="101" t="n">
        <v>0</v>
      </c>
      <c r="T31" s="101" t="n">
        <v>0</v>
      </c>
      <c r="U31" s="95" t="n">
        <v>25</v>
      </c>
    </row>
    <row r="32" s="113" customFormat="true" ht="15" hidden="true" customHeight="true" outlineLevel="0" collapsed="false">
      <c r="A32" s="96" t="n">
        <v>25</v>
      </c>
      <c r="B32" s="110"/>
      <c r="C32" s="110" t="s">
        <v>346</v>
      </c>
      <c r="D32" s="62"/>
      <c r="E32" s="98" t="s">
        <v>347</v>
      </c>
      <c r="F32" s="106" t="n">
        <v>0</v>
      </c>
      <c r="G32" s="106" t="n">
        <v>0</v>
      </c>
      <c r="H32" s="106" t="e">
        <f aca="false"/>
        <v>#REF!</v>
      </c>
      <c r="I32" s="106" t="e">
        <f aca="false"/>
        <v>#REF!</v>
      </c>
      <c r="J32" s="106" t="e">
        <f aca="false"/>
        <v>#REF!</v>
      </c>
      <c r="K32" s="106" t="e">
        <f aca="false"/>
        <v>#REF!</v>
      </c>
      <c r="L32" s="106" t="e">
        <f aca="false"/>
        <v>#REF!</v>
      </c>
      <c r="M32" s="106" t="e">
        <f aca="false"/>
        <v>#REF!</v>
      </c>
      <c r="N32" s="106" t="e">
        <f aca="false"/>
        <v>#REF!</v>
      </c>
      <c r="O32" s="100" t="n">
        <v>25</v>
      </c>
      <c r="P32" s="111" t="n">
        <v>0</v>
      </c>
      <c r="Q32" s="112" t="n">
        <v>0</v>
      </c>
      <c r="R32" s="111" t="n">
        <v>0</v>
      </c>
      <c r="S32" s="111" t="n">
        <v>0</v>
      </c>
      <c r="T32" s="111" t="n">
        <v>0</v>
      </c>
      <c r="U32" s="95" t="n">
        <v>26</v>
      </c>
    </row>
    <row r="33" s="113" customFormat="true" ht="15" hidden="true" customHeight="true" outlineLevel="0" collapsed="false">
      <c r="A33" s="96" t="n">
        <v>26</v>
      </c>
      <c r="B33" s="107" t="s">
        <v>348</v>
      </c>
      <c r="C33" s="110"/>
      <c r="D33" s="62"/>
      <c r="E33" s="98"/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6" t="n">
        <v>0</v>
      </c>
      <c r="O33" s="100" t="n">
        <v>26</v>
      </c>
      <c r="P33" s="111" t="n">
        <v>0</v>
      </c>
      <c r="Q33" s="112" t="n">
        <v>0</v>
      </c>
      <c r="R33" s="111" t="n">
        <v>0</v>
      </c>
      <c r="S33" s="111" t="n">
        <v>0</v>
      </c>
      <c r="T33" s="111" t="n">
        <v>0</v>
      </c>
      <c r="U33" s="95" t="n">
        <v>27</v>
      </c>
    </row>
    <row r="34" s="113" customFormat="true" ht="15" hidden="false" customHeight="true" outlineLevel="0" collapsed="false">
      <c r="A34" s="96" t="n">
        <v>27</v>
      </c>
      <c r="B34" s="114" t="s">
        <v>349</v>
      </c>
      <c r="C34" s="114"/>
      <c r="D34" s="62"/>
      <c r="E34" s="98" t="s">
        <v>350</v>
      </c>
      <c r="F34" s="106" t="n">
        <v>2030.1</v>
      </c>
      <c r="G34" s="106" t="n">
        <v>2050.3</v>
      </c>
      <c r="H34" s="81" t="n">
        <v>2087.3</v>
      </c>
      <c r="I34" s="81" t="n">
        <v>2129.6</v>
      </c>
      <c r="J34" s="81" t="n">
        <v>2172.5</v>
      </c>
      <c r="K34" s="81" t="n">
        <v>2242.2</v>
      </c>
      <c r="L34" s="81" t="n">
        <v>2270</v>
      </c>
      <c r="M34" s="81" t="n">
        <v>2270</v>
      </c>
      <c r="N34" s="81" t="n">
        <v>2265.1</v>
      </c>
      <c r="O34" s="81" t="n">
        <v>2292.4</v>
      </c>
      <c r="P34" s="81" t="n">
        <v>2309.7</v>
      </c>
      <c r="Q34" s="81" t="n">
        <v>2387.5</v>
      </c>
      <c r="R34" s="81" t="n">
        <v>2450.9</v>
      </c>
      <c r="S34" s="81" t="n">
        <v>2475.2</v>
      </c>
      <c r="T34" s="81" t="n">
        <v>2358.3</v>
      </c>
      <c r="U34" s="78" t="n">
        <v>27</v>
      </c>
    </row>
    <row r="35" s="113" customFormat="true" ht="15" hidden="false" customHeight="true" outlineLevel="0" collapsed="false">
      <c r="A35" s="96" t="n">
        <v>28</v>
      </c>
      <c r="B35" s="82"/>
      <c r="C35" s="79" t="s">
        <v>351</v>
      </c>
      <c r="D35" s="62"/>
      <c r="E35" s="98" t="s">
        <v>352</v>
      </c>
      <c r="F35" s="106" t="n">
        <v>90.5</v>
      </c>
      <c r="G35" s="106" t="n">
        <v>91.4</v>
      </c>
      <c r="H35" s="106" t="n">
        <v>93.1</v>
      </c>
      <c r="I35" s="106" t="n">
        <v>95</v>
      </c>
      <c r="J35" s="106" t="n">
        <v>96.9</v>
      </c>
      <c r="K35" s="106" t="n">
        <v>100</v>
      </c>
      <c r="L35" s="106" t="n">
        <v>101.2</v>
      </c>
      <c r="M35" s="106" t="n">
        <v>101.2</v>
      </c>
      <c r="N35" s="106" t="n">
        <v>101</v>
      </c>
      <c r="O35" s="106" t="n">
        <v>102.2</v>
      </c>
      <c r="P35" s="106" t="n">
        <v>103</v>
      </c>
      <c r="Q35" s="106" t="n">
        <v>106.5</v>
      </c>
      <c r="R35" s="106" t="n">
        <v>109.3</v>
      </c>
      <c r="S35" s="106" t="n">
        <v>110.4</v>
      </c>
      <c r="T35" s="106" t="n">
        <v>105.2</v>
      </c>
      <c r="U35" s="78" t="n">
        <v>28</v>
      </c>
    </row>
    <row r="36" s="113" customFormat="true" ht="15" hidden="false" customHeight="true" outlineLevel="0" collapsed="false">
      <c r="A36" s="96" t="n">
        <v>29</v>
      </c>
      <c r="B36" s="110"/>
      <c r="C36" s="79" t="s">
        <v>353</v>
      </c>
      <c r="D36" s="62"/>
      <c r="E36" s="98" t="s">
        <v>350</v>
      </c>
      <c r="F36" s="115" t="n">
        <v>1848.5</v>
      </c>
      <c r="G36" s="115" t="n">
        <v>1876.2</v>
      </c>
      <c r="H36" s="115" t="n">
        <v>1915.6</v>
      </c>
      <c r="I36" s="115" t="n">
        <v>1965.4</v>
      </c>
      <c r="J36" s="115" t="n">
        <v>2012</v>
      </c>
      <c r="K36" s="115" t="n">
        <v>2062.5</v>
      </c>
      <c r="L36" s="115" t="n">
        <v>2113.2</v>
      </c>
      <c r="M36" s="115" t="n">
        <v>2143.2</v>
      </c>
      <c r="N36" s="115" t="n">
        <v>2163.8</v>
      </c>
      <c r="O36" s="115" t="n">
        <v>2210.9</v>
      </c>
      <c r="P36" s="115" t="n">
        <v>2242.2</v>
      </c>
      <c r="Q36" s="115" t="n">
        <v>2326.5</v>
      </c>
      <c r="R36" s="115" t="n">
        <v>2432.4</v>
      </c>
      <c r="S36" s="115" t="n">
        <v>2481.2</v>
      </c>
      <c r="T36" s="115" t="n">
        <v>2397.1</v>
      </c>
      <c r="U36" s="78" t="n">
        <v>29</v>
      </c>
    </row>
    <row r="37" s="113" customFormat="true" ht="15" hidden="false" customHeight="true" outlineLevel="0" collapsed="false">
      <c r="A37" s="62"/>
      <c r="C37" s="116"/>
      <c r="D37" s="62"/>
      <c r="E37" s="117"/>
      <c r="F37" s="117"/>
      <c r="G37" s="117"/>
      <c r="H37" s="118"/>
      <c r="I37" s="118"/>
      <c r="J37" s="118"/>
      <c r="K37" s="118"/>
      <c r="L37" s="118"/>
      <c r="M37" s="118"/>
      <c r="N37" s="118"/>
      <c r="O37" s="62"/>
    </row>
    <row r="38" s="66" customFormat="true" ht="12" hidden="false" customHeight="true" outlineLevel="0" collapsed="false">
      <c r="B38" s="119" t="s">
        <v>354</v>
      </c>
      <c r="C38" s="43"/>
      <c r="D38" s="120"/>
      <c r="H38" s="121"/>
      <c r="I38" s="121"/>
      <c r="J38" s="121"/>
      <c r="K38" s="121"/>
      <c r="L38" s="121"/>
      <c r="M38" s="121"/>
      <c r="N38" s="121"/>
    </row>
    <row r="39" s="66" customFormat="true" ht="12" hidden="false" customHeight="true" outlineLevel="0" collapsed="false">
      <c r="B39" s="119" t="s">
        <v>355</v>
      </c>
      <c r="C39" s="43"/>
      <c r="D39" s="120"/>
    </row>
    <row r="40" s="66" customFormat="true" ht="12" hidden="false" customHeight="true" outlineLevel="0" collapsed="false">
      <c r="B40" s="122" t="s">
        <v>356</v>
      </c>
      <c r="C40" s="43"/>
      <c r="D40" s="120"/>
    </row>
    <row r="41" s="66" customFormat="true" ht="12" hidden="false" customHeight="true" outlineLevel="0" collapsed="false">
      <c r="B41" s="119" t="s">
        <v>357</v>
      </c>
      <c r="C41" s="123"/>
      <c r="D41" s="124"/>
      <c r="E41" s="125"/>
      <c r="F41" s="125"/>
      <c r="G41" s="125"/>
      <c r="H41" s="125"/>
      <c r="I41" s="125"/>
      <c r="J41" s="125"/>
      <c r="K41" s="125"/>
      <c r="L41" s="125"/>
      <c r="M41" s="125"/>
      <c r="N41" s="125"/>
    </row>
    <row r="42" s="66" customFormat="true" ht="12" hidden="false" customHeight="true" outlineLevel="0" collapsed="false">
      <c r="B42" s="122" t="s">
        <v>358</v>
      </c>
      <c r="C42" s="123"/>
      <c r="D42" s="124"/>
      <c r="E42" s="125"/>
      <c r="F42" s="125"/>
      <c r="G42" s="125"/>
      <c r="H42" s="125"/>
      <c r="I42" s="125"/>
      <c r="J42" s="125"/>
      <c r="K42" s="125"/>
      <c r="L42" s="125"/>
      <c r="M42" s="125"/>
      <c r="N42" s="125"/>
    </row>
    <row r="43" customFormat="false" ht="12.75" hidden="false" customHeight="true" outlineLevel="0" collapsed="false">
      <c r="B43" s="119" t="s">
        <v>359</v>
      </c>
    </row>
    <row r="44" customFormat="false" ht="11.25" hidden="false" customHeight="false" outlineLevel="0" collapsed="false">
      <c r="B44" s="43" t="s">
        <v>360</v>
      </c>
      <c r="C44" s="123"/>
      <c r="D44" s="126"/>
      <c r="E44" s="123"/>
      <c r="F44" s="123"/>
      <c r="G44" s="123"/>
      <c r="H44" s="123"/>
      <c r="I44" s="123"/>
      <c r="J44" s="123"/>
      <c r="K44" s="123"/>
      <c r="L44" s="127"/>
      <c r="M44" s="123"/>
      <c r="N44" s="123"/>
    </row>
    <row r="45" customFormat="false" ht="11.25" hidden="false" customHeight="false" outlineLevel="0" collapsed="false">
      <c r="B45" s="122" t="s">
        <v>361</v>
      </c>
      <c r="C45" s="119"/>
      <c r="D45" s="126"/>
      <c r="L45" s="49"/>
    </row>
    <row r="49" customFormat="false" ht="12" hidden="false" customHeight="false" outlineLevel="0" collapsed="false">
      <c r="C49" s="128"/>
    </row>
  </sheetData>
  <mergeCells count="2">
    <mergeCell ref="B4:C4"/>
    <mergeCell ref="B34:C34"/>
  </mergeCells>
  <printOptions headings="false" gridLines="false" gridLinesSet="true" horizontalCentered="false" verticalCentered="false"/>
  <pageMargins left="0.590277777777778" right="0.39375" top="0.7875" bottom="0.590277777777778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7" width="3.7"/>
    <col collapsed="false" customWidth="true" hidden="false" outlineLevel="0" max="2" min="2" style="367" width="30.7"/>
    <col collapsed="false" customWidth="true" hidden="false" outlineLevel="0" max="3" min="3" style="367" width="12.7"/>
    <col collapsed="false" customWidth="true" hidden="false" outlineLevel="0" max="8" min="4" style="367" width="11.7"/>
    <col collapsed="false" customWidth="false" hidden="false" outlineLevel="0" max="257" min="9" style="367" width="11.42"/>
  </cols>
  <sheetData>
    <row r="1" customFormat="false" ht="20.25" hidden="false" customHeight="false" outlineLevel="0" collapsed="false">
      <c r="A1" s="368" t="s">
        <v>727</v>
      </c>
    </row>
    <row r="3" customFormat="false" ht="12.75" hidden="false" customHeight="false" outlineLevel="0" collapsed="false">
      <c r="A3" s="388"/>
      <c r="B3" s="388"/>
      <c r="C3" s="388"/>
      <c r="D3" s="388"/>
      <c r="E3" s="388"/>
      <c r="F3" s="388"/>
      <c r="G3" s="388"/>
    </row>
    <row r="4" customFormat="false" ht="25.5" hidden="false" customHeight="false" outlineLevel="0" collapsed="false">
      <c r="A4" s="370" t="s">
        <v>295</v>
      </c>
      <c r="B4" s="371" t="s">
        <v>663</v>
      </c>
      <c r="C4" s="392" t="s">
        <v>298</v>
      </c>
      <c r="D4" s="372" t="n">
        <v>1991</v>
      </c>
      <c r="E4" s="372" t="n">
        <v>1995</v>
      </c>
      <c r="F4" s="372" t="n">
        <v>1999</v>
      </c>
      <c r="G4" s="384" t="n">
        <v>2003</v>
      </c>
      <c r="H4" s="373" t="n">
        <v>2007</v>
      </c>
    </row>
    <row r="5" customFormat="false" ht="15" hidden="false" customHeight="true" outlineLevel="0" collapsed="false">
      <c r="A5" s="374" t="n">
        <v>1</v>
      </c>
      <c r="B5" s="393" t="s">
        <v>728</v>
      </c>
      <c r="C5" s="374"/>
      <c r="D5" s="393"/>
      <c r="E5" s="393"/>
      <c r="F5" s="393"/>
      <c r="G5" s="393"/>
    </row>
    <row r="6" customFormat="false" ht="12.75" hidden="false" customHeight="false" outlineLevel="0" collapsed="false">
      <c r="A6" s="374" t="n">
        <v>2</v>
      </c>
      <c r="B6" s="394" t="s">
        <v>729</v>
      </c>
      <c r="C6" s="395" t="s">
        <v>730</v>
      </c>
      <c r="D6" s="376" t="n">
        <v>391580</v>
      </c>
      <c r="E6" s="376" t="n">
        <v>251692</v>
      </c>
      <c r="F6" s="376" t="n">
        <v>272095</v>
      </c>
      <c r="G6" s="376" t="n">
        <v>271543</v>
      </c>
      <c r="H6" s="376" t="n">
        <v>259956</v>
      </c>
    </row>
    <row r="7" customFormat="false" ht="12.75" hidden="false" customHeight="false" outlineLevel="0" collapsed="false">
      <c r="A7" s="374" t="n">
        <v>3</v>
      </c>
      <c r="B7" s="394" t="s">
        <v>731</v>
      </c>
      <c r="C7" s="395" t="s">
        <v>732</v>
      </c>
      <c r="D7" s="376" t="n">
        <v>23219468</v>
      </c>
      <c r="E7" s="376" t="n">
        <v>21311203</v>
      </c>
      <c r="F7" s="376" t="n">
        <v>21489241</v>
      </c>
      <c r="G7" s="376" t="n">
        <v>20577909</v>
      </c>
      <c r="H7" s="376" t="n">
        <v>21370390</v>
      </c>
    </row>
    <row r="8" customFormat="false" ht="12.75" hidden="false" customHeight="false" outlineLevel="0" collapsed="false">
      <c r="A8" s="374" t="n">
        <v>4</v>
      </c>
      <c r="B8" s="394" t="s">
        <v>733</v>
      </c>
      <c r="C8" s="395" t="s">
        <v>734</v>
      </c>
      <c r="D8" s="376" t="n">
        <v>8189946</v>
      </c>
      <c r="E8" s="376" t="n">
        <v>8212596</v>
      </c>
      <c r="F8" s="376" t="n">
        <v>7924580</v>
      </c>
      <c r="G8" s="376" t="n">
        <v>8420986</v>
      </c>
      <c r="H8" s="376" t="n">
        <v>8158761</v>
      </c>
    </row>
    <row r="9" customFormat="false" ht="12.75" hidden="false" customHeight="false" outlineLevel="0" collapsed="false">
      <c r="A9" s="374" t="n">
        <v>5</v>
      </c>
      <c r="B9" s="394" t="s">
        <v>735</v>
      </c>
      <c r="C9" s="395" t="s">
        <v>732</v>
      </c>
      <c r="D9" s="376" t="n">
        <v>94500</v>
      </c>
      <c r="E9" s="376" t="n">
        <v>92500</v>
      </c>
      <c r="F9" s="376" t="n">
        <v>100585</v>
      </c>
      <c r="G9" s="376" t="n">
        <v>103133</v>
      </c>
      <c r="H9" s="376" t="n">
        <v>102572</v>
      </c>
    </row>
    <row r="10" customFormat="false" ht="12.75" hidden="false" customHeight="false" outlineLevel="0" collapsed="false">
      <c r="A10" s="374" t="n">
        <v>6</v>
      </c>
      <c r="B10" s="394" t="s">
        <v>736</v>
      </c>
      <c r="C10" s="395" t="s">
        <v>732</v>
      </c>
      <c r="D10" s="376" t="n">
        <v>46479</v>
      </c>
      <c r="E10" s="376" t="n">
        <v>45679</v>
      </c>
      <c r="F10" s="376" t="n">
        <v>37365</v>
      </c>
      <c r="G10" s="376" t="n">
        <v>41329</v>
      </c>
      <c r="H10" s="376" t="n">
        <v>56206</v>
      </c>
      <c r="J10" s="396"/>
    </row>
    <row r="11" customFormat="false" ht="15" hidden="false" customHeight="true" outlineLevel="0" collapsed="false">
      <c r="A11" s="374" t="n">
        <v>7</v>
      </c>
      <c r="B11" s="393" t="s">
        <v>737</v>
      </c>
      <c r="C11" s="374"/>
      <c r="D11" s="376"/>
      <c r="E11" s="376"/>
      <c r="F11" s="376"/>
      <c r="G11" s="376"/>
      <c r="H11" s="379"/>
    </row>
    <row r="12" customFormat="false" ht="12.75" hidden="false" customHeight="false" outlineLevel="0" collapsed="false">
      <c r="A12" s="374" t="n">
        <v>8</v>
      </c>
      <c r="B12" s="394" t="s">
        <v>729</v>
      </c>
      <c r="C12" s="395" t="s">
        <v>730</v>
      </c>
      <c r="D12" s="376" t="n">
        <v>296777</v>
      </c>
      <c r="E12" s="376" t="n">
        <v>189833</v>
      </c>
      <c r="F12" s="376" t="n">
        <v>146247</v>
      </c>
      <c r="G12" s="376" t="n">
        <v>138333</v>
      </c>
      <c r="H12" s="376" t="n">
        <v>114288</v>
      </c>
    </row>
    <row r="13" customFormat="false" ht="12.75" hidden="false" customHeight="false" outlineLevel="0" collapsed="false">
      <c r="A13" s="374" t="n">
        <v>9</v>
      </c>
      <c r="B13" s="394" t="s">
        <v>731</v>
      </c>
      <c r="C13" s="395" t="s">
        <v>732</v>
      </c>
      <c r="D13" s="376" t="n">
        <v>28449709</v>
      </c>
      <c r="E13" s="376" t="n">
        <v>24694821</v>
      </c>
      <c r="F13" s="376" t="n">
        <v>25208019</v>
      </c>
      <c r="G13" s="376" t="n">
        <v>24495684</v>
      </c>
      <c r="H13" s="376" t="n">
        <v>24739929</v>
      </c>
    </row>
    <row r="14" customFormat="false" ht="12.75" hidden="false" customHeight="false" outlineLevel="0" collapsed="false">
      <c r="A14" s="374" t="n">
        <v>10</v>
      </c>
      <c r="B14" s="394" t="s">
        <v>733</v>
      </c>
      <c r="C14" s="395" t="s">
        <v>734</v>
      </c>
      <c r="D14" s="376" t="n">
        <v>4489138</v>
      </c>
      <c r="E14" s="376" t="n">
        <v>3915011</v>
      </c>
      <c r="F14" s="376" t="n">
        <v>4454176</v>
      </c>
      <c r="G14" s="376" t="n">
        <v>4370649</v>
      </c>
      <c r="H14" s="376" t="n">
        <v>4315897</v>
      </c>
    </row>
    <row r="15" customFormat="false" ht="12.75" hidden="false" customHeight="false" outlineLevel="0" collapsed="false">
      <c r="A15" s="374" t="n">
        <v>11</v>
      </c>
      <c r="B15" s="394" t="s">
        <v>735</v>
      </c>
      <c r="C15" s="395" t="s">
        <v>732</v>
      </c>
      <c r="D15" s="376" t="n">
        <v>269504</v>
      </c>
      <c r="E15" s="376" t="n">
        <v>237217</v>
      </c>
      <c r="F15" s="376" t="n">
        <v>250844</v>
      </c>
      <c r="G15" s="376" t="n">
        <v>251610</v>
      </c>
      <c r="H15" s="376" t="n">
        <v>245318</v>
      </c>
    </row>
    <row r="16" customFormat="false" ht="12.75" hidden="false" customHeight="false" outlineLevel="0" collapsed="false">
      <c r="A16" s="374" t="n">
        <v>12</v>
      </c>
      <c r="B16" s="394" t="s">
        <v>736</v>
      </c>
      <c r="C16" s="395" t="s">
        <v>732</v>
      </c>
      <c r="D16" s="376" t="n">
        <v>59215</v>
      </c>
      <c r="E16" s="376" t="n">
        <v>56129</v>
      </c>
      <c r="F16" s="376" t="n">
        <v>44805</v>
      </c>
      <c r="G16" s="376" t="n">
        <v>50463</v>
      </c>
      <c r="H16" s="376" t="n">
        <v>59866</v>
      </c>
      <c r="J16" s="396"/>
    </row>
    <row r="17" customFormat="false" ht="15" hidden="false" customHeight="true" outlineLevel="0" collapsed="false">
      <c r="A17" s="374" t="n">
        <v>13</v>
      </c>
      <c r="B17" s="393" t="s">
        <v>738</v>
      </c>
      <c r="C17" s="374"/>
      <c r="D17" s="376"/>
      <c r="E17" s="376"/>
      <c r="F17" s="376"/>
      <c r="G17" s="376"/>
      <c r="H17" s="379"/>
    </row>
    <row r="18" customFormat="false" ht="12.75" hidden="false" customHeight="false" outlineLevel="0" collapsed="false">
      <c r="A18" s="374" t="n">
        <v>14</v>
      </c>
      <c r="B18" s="394" t="s">
        <v>729</v>
      </c>
      <c r="C18" s="395" t="s">
        <v>730</v>
      </c>
      <c r="D18" s="376" t="n">
        <v>318932</v>
      </c>
      <c r="E18" s="376" t="n">
        <v>249457</v>
      </c>
      <c r="F18" s="376" t="n">
        <v>187450</v>
      </c>
      <c r="G18" s="376" t="n">
        <v>171834</v>
      </c>
      <c r="H18" s="376" t="n">
        <v>148022</v>
      </c>
    </row>
    <row r="19" customFormat="false" ht="12.75" hidden="false" customHeight="false" outlineLevel="0" collapsed="false">
      <c r="A19" s="374" t="n">
        <v>15</v>
      </c>
      <c r="B19" s="394" t="s">
        <v>731</v>
      </c>
      <c r="C19" s="395" t="s">
        <v>732</v>
      </c>
      <c r="D19" s="376" t="n">
        <v>29677183</v>
      </c>
      <c r="E19" s="376" t="n">
        <v>31810298</v>
      </c>
      <c r="F19" s="376" t="n">
        <v>29741897</v>
      </c>
      <c r="G19" s="376" t="n">
        <v>27981996</v>
      </c>
      <c r="H19" s="376" t="n">
        <v>27594991</v>
      </c>
    </row>
    <row r="20" customFormat="false" ht="12.75" hidden="false" customHeight="false" outlineLevel="0" collapsed="false">
      <c r="A20" s="374" t="n">
        <v>16</v>
      </c>
      <c r="B20" s="394" t="s">
        <v>733</v>
      </c>
      <c r="C20" s="395" t="s">
        <v>734</v>
      </c>
      <c r="D20" s="376" t="n">
        <v>4250396</v>
      </c>
      <c r="E20" s="376" t="n">
        <v>4828539</v>
      </c>
      <c r="F20" s="376" t="n">
        <v>4439246</v>
      </c>
      <c r="G20" s="376" t="n">
        <v>4091182</v>
      </c>
      <c r="H20" s="376" t="n">
        <v>4165300</v>
      </c>
    </row>
    <row r="21" customFormat="false" ht="12.75" hidden="false" customHeight="false" outlineLevel="0" collapsed="false">
      <c r="A21" s="374" t="n">
        <v>17</v>
      </c>
      <c r="B21" s="394" t="s">
        <v>735</v>
      </c>
      <c r="C21" s="395" t="s">
        <v>732</v>
      </c>
      <c r="D21" s="376" t="n">
        <v>195397</v>
      </c>
      <c r="E21" s="376" t="n">
        <v>216443</v>
      </c>
      <c r="F21" s="376" t="n">
        <v>202820</v>
      </c>
      <c r="G21" s="376" t="n">
        <v>192750</v>
      </c>
      <c r="H21" s="376" t="n">
        <v>189788</v>
      </c>
    </row>
    <row r="22" customFormat="false" ht="12.75" hidden="false" customHeight="false" outlineLevel="0" collapsed="false">
      <c r="A22" s="374" t="n">
        <v>18</v>
      </c>
      <c r="B22" s="394" t="s">
        <v>736</v>
      </c>
      <c r="C22" s="395" t="s">
        <v>732</v>
      </c>
      <c r="D22" s="376" t="n">
        <v>40305</v>
      </c>
      <c r="E22" s="376" t="n">
        <v>46238</v>
      </c>
      <c r="F22" s="376" t="n">
        <v>33456</v>
      </c>
      <c r="G22" s="376" t="n">
        <v>33987</v>
      </c>
      <c r="H22" s="376" t="n">
        <v>41006</v>
      </c>
      <c r="J22" s="396"/>
    </row>
    <row r="23" customFormat="false" ht="15" hidden="false" customHeight="true" outlineLevel="0" collapsed="false">
      <c r="A23" s="374" t="n">
        <v>19</v>
      </c>
      <c r="B23" s="393" t="s">
        <v>739</v>
      </c>
      <c r="C23" s="374"/>
      <c r="D23" s="376"/>
      <c r="E23" s="376"/>
      <c r="F23" s="376"/>
      <c r="G23" s="376"/>
      <c r="H23" s="379"/>
    </row>
    <row r="24" customFormat="false" ht="12.75" hidden="false" customHeight="false" outlineLevel="0" collapsed="false">
      <c r="A24" s="374" t="n">
        <v>20</v>
      </c>
      <c r="B24" s="394" t="s">
        <v>729</v>
      </c>
      <c r="C24" s="395" t="s">
        <v>730</v>
      </c>
      <c r="D24" s="376" t="n">
        <v>11010</v>
      </c>
      <c r="E24" s="376" t="n">
        <v>7417</v>
      </c>
      <c r="F24" s="376" t="n">
        <v>6508</v>
      </c>
      <c r="G24" s="376" t="n">
        <v>6627</v>
      </c>
      <c r="H24" s="376" t="n">
        <v>6127</v>
      </c>
    </row>
    <row r="25" customFormat="false" ht="12.75" hidden="false" customHeight="false" outlineLevel="0" collapsed="false">
      <c r="A25" s="374" t="n">
        <v>21</v>
      </c>
      <c r="B25" s="394" t="s">
        <v>731</v>
      </c>
      <c r="C25" s="395" t="s">
        <v>732</v>
      </c>
      <c r="D25" s="376" t="n">
        <v>488439</v>
      </c>
      <c r="E25" s="376" t="n">
        <v>369963</v>
      </c>
      <c r="F25" s="376" t="n">
        <v>425910</v>
      </c>
      <c r="G25" s="376" t="n">
        <v>463858</v>
      </c>
      <c r="H25" s="376" t="n">
        <v>421586</v>
      </c>
    </row>
    <row r="26" customFormat="false" ht="12.75" hidden="false" customHeight="false" outlineLevel="0" collapsed="false">
      <c r="A26" s="374" t="n">
        <v>22</v>
      </c>
      <c r="B26" s="394" t="s">
        <v>733</v>
      </c>
      <c r="C26" s="395" t="s">
        <v>734</v>
      </c>
      <c r="D26" s="376" t="n">
        <v>121351</v>
      </c>
      <c r="E26" s="376" t="n">
        <v>88776</v>
      </c>
      <c r="F26" s="376" t="n">
        <v>129137</v>
      </c>
      <c r="G26" s="376" t="n">
        <v>146644</v>
      </c>
      <c r="H26" s="376" t="n">
        <v>123544</v>
      </c>
    </row>
    <row r="27" customFormat="false" ht="12.75" hidden="false" customHeight="false" outlineLevel="0" collapsed="false">
      <c r="A27" s="374" t="n">
        <v>23</v>
      </c>
      <c r="B27" s="394" t="s">
        <v>735</v>
      </c>
      <c r="C27" s="395" t="s">
        <v>732</v>
      </c>
      <c r="D27" s="376" t="n">
        <v>18682</v>
      </c>
      <c r="E27" s="376" t="n">
        <v>15295</v>
      </c>
      <c r="F27" s="376" t="n">
        <v>12981</v>
      </c>
      <c r="G27" s="376" t="n">
        <v>11968</v>
      </c>
      <c r="H27" s="376" t="n">
        <v>12158</v>
      </c>
    </row>
    <row r="28" customFormat="false" ht="12.75" hidden="false" customHeight="false" outlineLevel="0" collapsed="false">
      <c r="A28" s="374" t="n">
        <v>24</v>
      </c>
      <c r="B28" s="394" t="s">
        <v>736</v>
      </c>
      <c r="C28" s="395" t="s">
        <v>732</v>
      </c>
      <c r="D28" s="376" t="n">
        <v>1723</v>
      </c>
      <c r="E28" s="376" t="n">
        <v>1508</v>
      </c>
      <c r="F28" s="376" t="n">
        <v>1361</v>
      </c>
      <c r="G28" s="376" t="n">
        <v>1681</v>
      </c>
      <c r="H28" s="376" t="n">
        <v>2056</v>
      </c>
      <c r="J28" s="396"/>
    </row>
    <row r="29" customFormat="false" ht="12.75" hidden="false" customHeight="false" outlineLevel="0" collapsed="false">
      <c r="B29" s="367" t="s">
        <v>288</v>
      </c>
    </row>
    <row r="30" customFormat="false" ht="12.75" hidden="false" customHeight="false" outlineLevel="0" collapsed="false">
      <c r="B30" s="383" t="s">
        <v>723</v>
      </c>
      <c r="C30" s="383"/>
      <c r="D30" s="383"/>
      <c r="E30" s="383"/>
    </row>
    <row r="31" customFormat="false" ht="12.75" hidden="false" customHeight="false" outlineLevel="0" collapsed="false">
      <c r="B31" s="397" t="s">
        <v>740</v>
      </c>
    </row>
    <row r="34" customFormat="false" ht="12.75" hidden="false" customHeight="false" outlineLevel="0" collapsed="false">
      <c r="B34" s="394"/>
      <c r="E34" s="396"/>
      <c r="H34" s="396"/>
      <c r="J34" s="396"/>
    </row>
    <row r="35" customFormat="false" ht="12.75" hidden="false" customHeight="false" outlineLevel="0" collapsed="false">
      <c r="B35" s="394"/>
      <c r="E35" s="396"/>
      <c r="H35" s="396"/>
      <c r="J35" s="396"/>
    </row>
    <row r="36" customFormat="false" ht="12.75" hidden="false" customHeight="false" outlineLevel="0" collapsed="false">
      <c r="B36" s="394"/>
      <c r="E36" s="396"/>
      <c r="H36" s="396"/>
      <c r="J36" s="396"/>
    </row>
    <row r="37" customFormat="false" ht="12.75" hidden="false" customHeight="false" outlineLevel="0" collapsed="false">
      <c r="B37" s="394"/>
      <c r="E37" s="396"/>
      <c r="H37" s="396"/>
      <c r="J37" s="396"/>
    </row>
    <row r="38" customFormat="false" ht="12.75" hidden="false" customHeight="false" outlineLevel="0" collapsed="false">
      <c r="B38" s="394"/>
      <c r="E38" s="396"/>
      <c r="H38" s="396"/>
      <c r="J38" s="396"/>
    </row>
  </sheetData>
  <mergeCells count="1">
    <mergeCell ref="B30:E30"/>
  </mergeCells>
  <printOptions headings="false" gridLines="false" gridLinesSet="true" horizontalCentered="false" verticalCentered="false"/>
  <pageMargins left="0.7875" right="0.39375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Teil 5</oddHeader>
    <oddFooter>&amp;LStatistisches Bundesamt, Umweltnutzung und Wirtschaft, Tabellenband, 2011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7" width="3.7"/>
    <col collapsed="false" customWidth="true" hidden="false" outlineLevel="0" max="2" min="2" style="367" width="30.7"/>
    <col collapsed="false" customWidth="true" hidden="false" outlineLevel="0" max="3" min="3" style="367" width="12.7"/>
    <col collapsed="false" customWidth="true" hidden="false" outlineLevel="0" max="8" min="4" style="367" width="11.7"/>
    <col collapsed="false" customWidth="false" hidden="false" outlineLevel="0" max="257" min="9" style="367" width="11.42"/>
  </cols>
  <sheetData>
    <row r="1" customFormat="false" ht="20.25" hidden="false" customHeight="false" outlineLevel="0" collapsed="false">
      <c r="A1" s="368" t="s">
        <v>741</v>
      </c>
    </row>
    <row r="3" customFormat="false" ht="12.75" hidden="false" customHeight="false" outlineLevel="0" collapsed="false">
      <c r="A3" s="388"/>
      <c r="B3" s="388"/>
      <c r="C3" s="388"/>
      <c r="D3" s="388"/>
      <c r="E3" s="388"/>
      <c r="F3" s="388"/>
      <c r="G3" s="388"/>
    </row>
    <row r="4" customFormat="false" ht="25.5" hidden="false" customHeight="false" outlineLevel="0" collapsed="false">
      <c r="A4" s="370" t="s">
        <v>295</v>
      </c>
      <c r="B4" s="371" t="s">
        <v>663</v>
      </c>
      <c r="C4" s="392" t="s">
        <v>298</v>
      </c>
      <c r="D4" s="372" t="n">
        <v>1991</v>
      </c>
      <c r="E4" s="372" t="n">
        <v>1995</v>
      </c>
      <c r="F4" s="372" t="n">
        <v>1999</v>
      </c>
      <c r="G4" s="384" t="n">
        <v>2003</v>
      </c>
      <c r="H4" s="373" t="n">
        <v>2007</v>
      </c>
    </row>
    <row r="5" customFormat="false" ht="15" hidden="false" customHeight="true" outlineLevel="0" collapsed="false">
      <c r="A5" s="398" t="n">
        <v>1</v>
      </c>
      <c r="B5" s="367" t="s">
        <v>742</v>
      </c>
      <c r="C5" s="398"/>
    </row>
    <row r="6" customFormat="false" ht="12.75" hidden="false" customHeight="false" outlineLevel="0" collapsed="false">
      <c r="A6" s="398" t="n">
        <v>2</v>
      </c>
      <c r="B6" s="399" t="s">
        <v>743</v>
      </c>
      <c r="C6" s="400" t="s">
        <v>744</v>
      </c>
      <c r="D6" s="401" t="n">
        <v>3.7</v>
      </c>
      <c r="E6" s="401" t="n">
        <v>2.3</v>
      </c>
      <c r="F6" s="401" t="n">
        <v>1.8</v>
      </c>
      <c r="G6" s="401" t="n">
        <v>1.7</v>
      </c>
      <c r="H6" s="401" t="n">
        <v>0.9</v>
      </c>
      <c r="J6" s="402"/>
      <c r="K6" s="403"/>
    </row>
    <row r="7" customFormat="false" ht="12.75" hidden="false" customHeight="false" outlineLevel="0" collapsed="false">
      <c r="A7" s="398" t="n">
        <v>3</v>
      </c>
      <c r="B7" s="399" t="s">
        <v>731</v>
      </c>
      <c r="C7" s="400" t="s">
        <v>745</v>
      </c>
      <c r="D7" s="401" t="n">
        <v>486.3</v>
      </c>
      <c r="E7" s="401" t="n">
        <v>446.5</v>
      </c>
      <c r="F7" s="401" t="n">
        <v>426.1</v>
      </c>
      <c r="G7" s="401" t="n">
        <v>457.1</v>
      </c>
      <c r="H7" s="401" t="n">
        <v>414.3</v>
      </c>
      <c r="J7" s="402"/>
      <c r="K7" s="403"/>
    </row>
    <row r="8" customFormat="false" ht="12.75" hidden="false" customHeight="false" outlineLevel="0" collapsed="false">
      <c r="A8" s="398" t="n">
        <v>4</v>
      </c>
      <c r="B8" s="399" t="s">
        <v>733</v>
      </c>
      <c r="C8" s="400" t="s">
        <v>746</v>
      </c>
      <c r="D8" s="401" t="n">
        <v>0.1</v>
      </c>
      <c r="E8" s="401" t="n">
        <v>0.1</v>
      </c>
      <c r="F8" s="401" t="n">
        <v>0.1</v>
      </c>
      <c r="G8" s="401" t="n">
        <v>0.2</v>
      </c>
      <c r="H8" s="401" t="n">
        <v>0.1</v>
      </c>
      <c r="J8" s="402"/>
      <c r="K8" s="403"/>
    </row>
    <row r="9" customFormat="false" ht="12.75" hidden="false" customHeight="false" outlineLevel="0" collapsed="false">
      <c r="A9" s="398" t="n">
        <v>5</v>
      </c>
      <c r="B9" s="399" t="s">
        <v>735</v>
      </c>
      <c r="C9" s="400" t="s">
        <v>745</v>
      </c>
      <c r="D9" s="401" t="n">
        <v>1.5</v>
      </c>
      <c r="E9" s="401" t="n">
        <v>1.6</v>
      </c>
      <c r="F9" s="401" t="n">
        <v>1.6</v>
      </c>
      <c r="G9" s="401" t="n">
        <v>1.9</v>
      </c>
      <c r="H9" s="401" t="n">
        <v>1.6</v>
      </c>
      <c r="J9" s="402"/>
      <c r="K9" s="403"/>
    </row>
    <row r="10" customFormat="false" ht="12.75" hidden="false" customHeight="false" outlineLevel="0" collapsed="false">
      <c r="A10" s="398" t="n">
        <v>6</v>
      </c>
      <c r="B10" s="399" t="s">
        <v>747</v>
      </c>
      <c r="C10" s="400" t="s">
        <v>745</v>
      </c>
      <c r="D10" s="401" t="n">
        <v>2054.2</v>
      </c>
      <c r="E10" s="401" t="n">
        <v>2068.4</v>
      </c>
      <c r="F10" s="401" t="n">
        <v>2245.9</v>
      </c>
      <c r="G10" s="401" t="n">
        <v>2075.3</v>
      </c>
      <c r="H10" s="401" t="n">
        <v>2076.5</v>
      </c>
      <c r="J10" s="402"/>
      <c r="K10" s="403"/>
    </row>
    <row r="11" customFormat="false" ht="12.75" hidden="false" customHeight="false" outlineLevel="0" collapsed="false">
      <c r="A11" s="398" t="n">
        <v>7</v>
      </c>
      <c r="B11" s="399" t="s">
        <v>736</v>
      </c>
      <c r="C11" s="400" t="s">
        <v>748</v>
      </c>
      <c r="D11" s="401" t="n">
        <v>700.3</v>
      </c>
      <c r="E11" s="401" t="n">
        <v>712.2</v>
      </c>
      <c r="F11" s="401" t="n">
        <v>513.8</v>
      </c>
      <c r="G11" s="401" t="n">
        <v>626.3</v>
      </c>
      <c r="H11" s="401" t="n">
        <v>781.1</v>
      </c>
      <c r="J11" s="402"/>
      <c r="K11" s="403"/>
    </row>
    <row r="12" customFormat="false" ht="15" hidden="false" customHeight="true" outlineLevel="0" collapsed="false">
      <c r="A12" s="398" t="n">
        <v>8</v>
      </c>
      <c r="B12" s="404" t="s">
        <v>749</v>
      </c>
      <c r="C12" s="398"/>
      <c r="D12" s="401"/>
      <c r="E12" s="401"/>
      <c r="F12" s="401"/>
      <c r="G12" s="401"/>
      <c r="H12" s="401"/>
      <c r="J12" s="402"/>
      <c r="K12" s="403"/>
    </row>
    <row r="13" customFormat="false" ht="12.75" hidden="false" customHeight="false" outlineLevel="0" collapsed="false">
      <c r="A13" s="398" t="n">
        <v>9</v>
      </c>
      <c r="B13" s="399" t="s">
        <v>743</v>
      </c>
      <c r="C13" s="400" t="s">
        <v>744</v>
      </c>
      <c r="D13" s="379" t="n">
        <v>51.8</v>
      </c>
      <c r="E13" s="379" t="n">
        <v>32.2</v>
      </c>
      <c r="F13" s="379" t="n">
        <v>23.7</v>
      </c>
      <c r="G13" s="379" t="n">
        <v>19.3</v>
      </c>
      <c r="H13" s="379" t="n">
        <v>10.9</v>
      </c>
      <c r="J13" s="402"/>
      <c r="K13" s="403"/>
    </row>
    <row r="14" customFormat="false" ht="12.75" hidden="false" customHeight="false" outlineLevel="0" collapsed="false">
      <c r="A14" s="398" t="n">
        <v>10</v>
      </c>
      <c r="B14" s="399" t="s">
        <v>731</v>
      </c>
      <c r="C14" s="400" t="s">
        <v>745</v>
      </c>
      <c r="D14" s="379" t="n">
        <v>1819.4</v>
      </c>
      <c r="E14" s="379" t="n">
        <v>1847.7</v>
      </c>
      <c r="F14" s="379" t="n">
        <v>1743.6</v>
      </c>
      <c r="G14" s="379" t="n">
        <v>1806.6</v>
      </c>
      <c r="H14" s="379" t="n">
        <v>1804.2</v>
      </c>
      <c r="J14" s="402"/>
      <c r="K14" s="403"/>
    </row>
    <row r="15" customFormat="false" ht="12.75" hidden="false" customHeight="false" outlineLevel="0" collapsed="false">
      <c r="A15" s="398" t="n">
        <v>11</v>
      </c>
      <c r="B15" s="399" t="s">
        <v>733</v>
      </c>
      <c r="C15" s="400" t="s">
        <v>746</v>
      </c>
      <c r="D15" s="379" t="n">
        <v>0.3</v>
      </c>
      <c r="E15" s="379" t="n">
        <v>0.3</v>
      </c>
      <c r="F15" s="379" t="n">
        <v>0.3</v>
      </c>
      <c r="G15" s="379" t="n">
        <v>0.3</v>
      </c>
      <c r="H15" s="379" t="n">
        <v>0.3</v>
      </c>
      <c r="J15" s="402"/>
      <c r="K15" s="403"/>
    </row>
    <row r="16" customFormat="false" ht="12.75" hidden="false" customHeight="false" outlineLevel="0" collapsed="false">
      <c r="A16" s="398" t="n">
        <v>12</v>
      </c>
      <c r="B16" s="399" t="s">
        <v>735</v>
      </c>
      <c r="C16" s="400" t="s">
        <v>745</v>
      </c>
      <c r="D16" s="379" t="n">
        <v>30.3</v>
      </c>
      <c r="E16" s="379" t="n">
        <v>29.2</v>
      </c>
      <c r="F16" s="379" t="n">
        <v>29.5</v>
      </c>
      <c r="G16" s="379" t="n">
        <v>29.3</v>
      </c>
      <c r="H16" s="379" t="n">
        <v>27.1</v>
      </c>
      <c r="J16" s="402"/>
      <c r="K16" s="403"/>
    </row>
    <row r="17" customFormat="false" ht="12.75" hidden="false" customHeight="false" outlineLevel="0" collapsed="false">
      <c r="A17" s="398" t="n">
        <v>13</v>
      </c>
      <c r="B17" s="399" t="s">
        <v>747</v>
      </c>
      <c r="C17" s="400" t="s">
        <v>745</v>
      </c>
      <c r="D17" s="379" t="n">
        <v>18204.8</v>
      </c>
      <c r="E17" s="379" t="n">
        <v>18328.3</v>
      </c>
      <c r="F17" s="379" t="n">
        <v>17703.6</v>
      </c>
      <c r="G17" s="379" t="n">
        <v>16553.4</v>
      </c>
      <c r="H17" s="379" t="n">
        <v>18977.9</v>
      </c>
      <c r="J17" s="402"/>
      <c r="K17" s="403"/>
    </row>
    <row r="18" customFormat="false" ht="12.75" hidden="false" customHeight="false" outlineLevel="0" collapsed="false">
      <c r="A18" s="398" t="n">
        <v>14</v>
      </c>
      <c r="B18" s="399" t="s">
        <v>736</v>
      </c>
      <c r="C18" s="400" t="s">
        <v>748</v>
      </c>
      <c r="D18" s="379" t="n">
        <v>6529.3</v>
      </c>
      <c r="E18" s="379" t="n">
        <v>6881.1</v>
      </c>
      <c r="F18" s="379" t="n">
        <v>5241.4</v>
      </c>
      <c r="G18" s="379" t="n">
        <v>6175.4</v>
      </c>
      <c r="H18" s="379" t="n">
        <v>7848.9</v>
      </c>
      <c r="J18" s="402"/>
      <c r="K18" s="403"/>
    </row>
    <row r="19" customFormat="false" ht="15" hidden="false" customHeight="true" outlineLevel="0" collapsed="false">
      <c r="A19" s="398" t="n">
        <v>15</v>
      </c>
      <c r="B19" s="367" t="s">
        <v>750</v>
      </c>
      <c r="C19" s="398"/>
      <c r="D19" s="379"/>
      <c r="E19" s="379"/>
      <c r="F19" s="379"/>
      <c r="G19" s="379"/>
      <c r="H19" s="379"/>
      <c r="J19" s="402"/>
      <c r="K19" s="403"/>
    </row>
    <row r="20" customFormat="false" ht="12.75" hidden="false" customHeight="false" outlineLevel="0" collapsed="false">
      <c r="A20" s="398" t="n">
        <v>16</v>
      </c>
      <c r="B20" s="399" t="s">
        <v>743</v>
      </c>
      <c r="C20" s="400" t="s">
        <v>744</v>
      </c>
      <c r="D20" s="379" t="n">
        <v>31.7</v>
      </c>
      <c r="E20" s="379" t="n">
        <v>20.7</v>
      </c>
      <c r="F20" s="379" t="n">
        <v>14.3</v>
      </c>
      <c r="G20" s="379" t="n">
        <v>10.3</v>
      </c>
      <c r="H20" s="379" t="n">
        <v>5.5</v>
      </c>
      <c r="J20" s="402"/>
      <c r="K20" s="403"/>
    </row>
    <row r="21" customFormat="false" ht="12.75" hidden="false" customHeight="false" outlineLevel="0" collapsed="false">
      <c r="A21" s="398" t="n">
        <v>17</v>
      </c>
      <c r="B21" s="399" t="s">
        <v>731</v>
      </c>
      <c r="C21" s="400" t="s">
        <v>745</v>
      </c>
      <c r="D21" s="379" t="n">
        <v>1259.3</v>
      </c>
      <c r="E21" s="379" t="n">
        <v>1315.9</v>
      </c>
      <c r="F21" s="379" t="n">
        <v>1226.4</v>
      </c>
      <c r="G21" s="379" t="n">
        <v>1072.8</v>
      </c>
      <c r="H21" s="379" t="n">
        <v>1103.6</v>
      </c>
      <c r="J21" s="402"/>
      <c r="K21" s="403"/>
    </row>
    <row r="22" customFormat="false" ht="12.75" hidden="false" customHeight="false" outlineLevel="0" collapsed="false">
      <c r="A22" s="398" t="n">
        <v>18</v>
      </c>
      <c r="B22" s="399" t="s">
        <v>733</v>
      </c>
      <c r="C22" s="400" t="s">
        <v>746</v>
      </c>
      <c r="D22" s="379" t="n">
        <v>0.2</v>
      </c>
      <c r="E22" s="379" t="n">
        <v>0.2</v>
      </c>
      <c r="F22" s="379" t="n">
        <v>0.2</v>
      </c>
      <c r="G22" s="379" t="n">
        <v>0.2</v>
      </c>
      <c r="H22" s="379" t="n">
        <v>0.2</v>
      </c>
      <c r="J22" s="402"/>
      <c r="K22" s="403"/>
    </row>
    <row r="23" customFormat="false" ht="12.75" hidden="false" customHeight="false" outlineLevel="0" collapsed="false">
      <c r="A23" s="398" t="n">
        <v>19</v>
      </c>
      <c r="B23" s="399" t="s">
        <v>735</v>
      </c>
      <c r="C23" s="400" t="s">
        <v>745</v>
      </c>
      <c r="D23" s="379" t="n">
        <v>8.3</v>
      </c>
      <c r="E23" s="379" t="n">
        <v>9</v>
      </c>
      <c r="F23" s="379" t="n">
        <v>8.4</v>
      </c>
      <c r="G23" s="379" t="n">
        <v>7.4</v>
      </c>
      <c r="H23" s="379" t="n">
        <v>7.6</v>
      </c>
      <c r="J23" s="402"/>
      <c r="K23" s="403"/>
    </row>
    <row r="24" customFormat="false" ht="12.75" hidden="false" customHeight="false" outlineLevel="0" collapsed="false">
      <c r="A24" s="398" t="n">
        <v>20</v>
      </c>
      <c r="B24" s="399" t="s">
        <v>747</v>
      </c>
      <c r="C24" s="400" t="s">
        <v>745</v>
      </c>
      <c r="D24" s="379" t="n">
        <v>10056.7</v>
      </c>
      <c r="E24" s="379" t="n">
        <v>9861.5</v>
      </c>
      <c r="F24" s="379" t="n">
        <v>9605</v>
      </c>
      <c r="G24" s="379" t="n">
        <v>8333.5</v>
      </c>
      <c r="H24" s="379" t="n">
        <v>8582.2</v>
      </c>
      <c r="J24" s="402"/>
      <c r="K24" s="403"/>
    </row>
    <row r="25" customFormat="false" ht="12.75" hidden="false" customHeight="false" outlineLevel="0" collapsed="false">
      <c r="A25" s="398" t="n">
        <v>21</v>
      </c>
      <c r="B25" s="399" t="s">
        <v>736</v>
      </c>
      <c r="C25" s="400" t="s">
        <v>748</v>
      </c>
      <c r="D25" s="379" t="n">
        <v>1710.3</v>
      </c>
      <c r="E25" s="379" t="n">
        <v>1912.8</v>
      </c>
      <c r="F25" s="379" t="n">
        <v>1379.6</v>
      </c>
      <c r="G25" s="379" t="n">
        <v>1303</v>
      </c>
      <c r="H25" s="379" t="n">
        <v>1639.9</v>
      </c>
      <c r="J25" s="402"/>
      <c r="K25" s="403"/>
    </row>
    <row r="26" customFormat="false" ht="15" hidden="false" customHeight="true" outlineLevel="0" collapsed="false">
      <c r="A26" s="398" t="n">
        <v>22</v>
      </c>
      <c r="B26" s="367" t="s">
        <v>739</v>
      </c>
      <c r="C26" s="398"/>
      <c r="D26" s="379"/>
      <c r="E26" s="379"/>
      <c r="F26" s="379"/>
      <c r="G26" s="379"/>
      <c r="H26" s="379"/>
      <c r="J26" s="402"/>
      <c r="K26" s="403"/>
    </row>
    <row r="27" customFormat="false" ht="12.75" hidden="false" customHeight="false" outlineLevel="0" collapsed="false">
      <c r="A27" s="398" t="n">
        <v>23</v>
      </c>
      <c r="B27" s="399" t="s">
        <v>743</v>
      </c>
      <c r="C27" s="400" t="s">
        <v>744</v>
      </c>
      <c r="D27" s="379" t="n">
        <v>37.9</v>
      </c>
      <c r="E27" s="379" t="n">
        <v>18.4</v>
      </c>
      <c r="F27" s="379" t="n">
        <v>14.8</v>
      </c>
      <c r="G27" s="379" t="n">
        <v>12.1</v>
      </c>
      <c r="H27" s="379" t="n">
        <v>7.2</v>
      </c>
      <c r="J27" s="402"/>
      <c r="K27" s="403"/>
    </row>
    <row r="28" customFormat="false" ht="12.75" hidden="false" customHeight="false" outlineLevel="0" collapsed="false">
      <c r="A28" s="398" t="n">
        <v>24</v>
      </c>
      <c r="B28" s="399" t="s">
        <v>731</v>
      </c>
      <c r="C28" s="400" t="s">
        <v>745</v>
      </c>
      <c r="D28" s="379" t="n">
        <v>717.8</v>
      </c>
      <c r="E28" s="379" t="n">
        <v>458.6</v>
      </c>
      <c r="F28" s="379" t="n">
        <v>523</v>
      </c>
      <c r="G28" s="379" t="n">
        <v>539</v>
      </c>
      <c r="H28" s="379" t="n">
        <v>528</v>
      </c>
      <c r="J28" s="402"/>
      <c r="K28" s="403"/>
    </row>
    <row r="29" customFormat="false" ht="12.75" hidden="false" customHeight="false" outlineLevel="0" collapsed="false">
      <c r="A29" s="398" t="n">
        <v>25</v>
      </c>
      <c r="B29" s="399" t="s">
        <v>733</v>
      </c>
      <c r="C29" s="400" t="s">
        <v>746</v>
      </c>
      <c r="D29" s="379" t="n">
        <v>0.2</v>
      </c>
      <c r="E29" s="379" t="n">
        <v>0.1</v>
      </c>
      <c r="F29" s="379" t="n">
        <v>0.2</v>
      </c>
      <c r="G29" s="379" t="n">
        <v>0.2</v>
      </c>
      <c r="H29" s="379" t="n">
        <v>0.2</v>
      </c>
      <c r="J29" s="402"/>
      <c r="K29" s="403"/>
    </row>
    <row r="30" customFormat="false" ht="12.75" hidden="false" customHeight="false" outlineLevel="0" collapsed="false">
      <c r="A30" s="398" t="n">
        <v>26</v>
      </c>
      <c r="B30" s="399" t="s">
        <v>735</v>
      </c>
      <c r="C30" s="400" t="s">
        <v>745</v>
      </c>
      <c r="D30" s="379" t="n">
        <v>27</v>
      </c>
      <c r="E30" s="379" t="n">
        <v>19</v>
      </c>
      <c r="F30" s="379" t="n">
        <v>15.9</v>
      </c>
      <c r="G30" s="379" t="n">
        <v>13.9</v>
      </c>
      <c r="H30" s="379" t="n">
        <v>15.2</v>
      </c>
      <c r="J30" s="402"/>
      <c r="K30" s="403"/>
    </row>
    <row r="31" customFormat="false" ht="12.75" hidden="false" customHeight="false" outlineLevel="0" collapsed="false">
      <c r="A31" s="398" t="n">
        <v>27</v>
      </c>
      <c r="B31" s="399" t="s">
        <v>747</v>
      </c>
      <c r="C31" s="400" t="s">
        <v>745</v>
      </c>
      <c r="D31" s="379" t="n">
        <v>11373.4</v>
      </c>
      <c r="E31" s="379" t="n">
        <v>8618.6</v>
      </c>
      <c r="F31" s="379" t="n">
        <v>9206.8</v>
      </c>
      <c r="G31" s="379" t="n">
        <v>8554.7</v>
      </c>
      <c r="H31" s="379" t="n">
        <v>9894.9</v>
      </c>
      <c r="J31" s="402"/>
      <c r="K31" s="403"/>
    </row>
    <row r="32" customFormat="false" ht="12.75" hidden="false" customHeight="false" outlineLevel="0" collapsed="false">
      <c r="A32" s="398" t="n">
        <v>28</v>
      </c>
      <c r="B32" s="399" t="s">
        <v>736</v>
      </c>
      <c r="C32" s="400" t="s">
        <v>748</v>
      </c>
      <c r="D32" s="379" t="n">
        <v>2531.9</v>
      </c>
      <c r="E32" s="379" t="n">
        <v>1869.8</v>
      </c>
      <c r="F32" s="379" t="n">
        <v>1671.5</v>
      </c>
      <c r="G32" s="379" t="n">
        <v>1953</v>
      </c>
      <c r="H32" s="379" t="n">
        <v>2578</v>
      </c>
      <c r="J32" s="402"/>
      <c r="K32" s="403"/>
    </row>
    <row r="33" customFormat="false" ht="12.75" hidden="false" customHeight="false" outlineLevel="0" collapsed="false">
      <c r="B33" s="404" t="s">
        <v>751</v>
      </c>
    </row>
    <row r="34" customFormat="false" ht="12.75" hidden="false" customHeight="false" outlineLevel="0" collapsed="false">
      <c r="B34" s="383" t="s">
        <v>723</v>
      </c>
      <c r="C34" s="383"/>
      <c r="D34" s="383"/>
      <c r="E34" s="383"/>
    </row>
    <row r="35" customFormat="false" ht="12.75" hidden="false" customHeight="false" outlineLevel="0" collapsed="false">
      <c r="B35" s="397" t="s">
        <v>752</v>
      </c>
    </row>
  </sheetData>
  <mergeCells count="1">
    <mergeCell ref="B34:E34"/>
  </mergeCells>
  <printOptions headings="false" gridLines="false" gridLinesSet="true" horizontalCentered="false" verticalCentered="false"/>
  <pageMargins left="0.7875" right="0.39375" top="0.7875" bottom="0.984722222222222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Teil 5</oddHeader>
    <oddFooter>&amp;LStatistisches Bundesamt, Umweltnutzung und Wirtschaft, Tabellenband, 201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48.85"/>
    <col collapsed="false" customWidth="true" hidden="false" outlineLevel="0" max="8" min="3" style="3" width="9.7"/>
    <col collapsed="false" customWidth="true" hidden="false" outlineLevel="0" max="20" min="9" style="3" width="8.7"/>
    <col collapsed="false" customWidth="true" hidden="false" outlineLevel="0" max="21" min="21" style="3" width="4.28"/>
    <col collapsed="false" customWidth="false" hidden="false" outlineLevel="0" max="257" min="22" style="3" width="11.42"/>
  </cols>
  <sheetData>
    <row r="1" customFormat="false" ht="20.1" hidden="false" customHeight="true" outlineLevel="0" collapsed="false">
      <c r="A1" s="202" t="s">
        <v>753</v>
      </c>
      <c r="I1" s="202"/>
    </row>
    <row r="2" customFormat="false" ht="20.1" hidden="false" customHeight="true" outlineLevel="0" collapsed="false">
      <c r="A2" s="405" t="s">
        <v>754</v>
      </c>
      <c r="I2" s="405"/>
    </row>
    <row r="3" customFormat="false" ht="15" hidden="false" customHeight="true" outlineLevel="0" collapsed="false">
      <c r="A3" s="204" t="s">
        <v>755</v>
      </c>
      <c r="I3" s="204"/>
    </row>
    <row r="4" customFormat="false" ht="12.75" hidden="false" customHeight="false" outlineLevel="0" collapsed="false">
      <c r="A4" s="406"/>
      <c r="B4" s="406"/>
      <c r="C4" s="406"/>
      <c r="D4" s="406"/>
      <c r="E4" s="406"/>
      <c r="F4" s="406"/>
      <c r="G4" s="406"/>
      <c r="H4" s="406"/>
      <c r="I4" s="406"/>
      <c r="J4" s="406"/>
      <c r="K4" s="406"/>
      <c r="L4" s="406"/>
      <c r="M4" s="406"/>
      <c r="N4" s="406"/>
      <c r="O4" s="406"/>
      <c r="P4" s="406"/>
      <c r="Q4" s="406"/>
      <c r="R4" s="406"/>
      <c r="S4" s="406"/>
      <c r="T4" s="406"/>
      <c r="U4" s="406"/>
    </row>
    <row r="5" customFormat="false" ht="27" hidden="false" customHeight="true" outlineLevel="0" collapsed="false">
      <c r="A5" s="407" t="s">
        <v>295</v>
      </c>
      <c r="B5" s="207" t="s">
        <v>663</v>
      </c>
      <c r="C5" s="218" t="n">
        <v>1993</v>
      </c>
      <c r="D5" s="207" t="n">
        <v>1994</v>
      </c>
      <c r="E5" s="207" t="n">
        <v>1995</v>
      </c>
      <c r="F5" s="207" t="n">
        <v>1996</v>
      </c>
      <c r="G5" s="207" t="n">
        <v>1997</v>
      </c>
      <c r="H5" s="207" t="n">
        <v>1998</v>
      </c>
      <c r="I5" s="218" t="n">
        <v>1999</v>
      </c>
      <c r="J5" s="218" t="n">
        <v>2000</v>
      </c>
      <c r="K5" s="207" t="n">
        <v>2001</v>
      </c>
      <c r="L5" s="207" t="n">
        <v>2002</v>
      </c>
      <c r="M5" s="207" t="n">
        <v>2003</v>
      </c>
      <c r="N5" s="207" t="n">
        <v>2004</v>
      </c>
      <c r="O5" s="207" t="n">
        <v>2005</v>
      </c>
      <c r="P5" s="207" t="n">
        <v>2006</v>
      </c>
      <c r="Q5" s="207" t="n">
        <v>2007</v>
      </c>
      <c r="R5" s="208" t="n">
        <v>2008</v>
      </c>
      <c r="S5" s="208" t="n">
        <v>2009</v>
      </c>
      <c r="T5" s="208" t="s">
        <v>756</v>
      </c>
      <c r="U5" s="408" t="s">
        <v>295</v>
      </c>
    </row>
    <row r="6" customFormat="false" ht="15" hidden="false" customHeight="true" outlineLevel="0" collapsed="false">
      <c r="A6" s="409"/>
      <c r="B6" s="410"/>
      <c r="C6" s="411" t="s">
        <v>455</v>
      </c>
      <c r="D6" s="66"/>
      <c r="F6" s="66"/>
      <c r="I6" s="411"/>
      <c r="K6" s="66"/>
      <c r="L6" s="66"/>
      <c r="M6" s="66"/>
      <c r="N6" s="113"/>
      <c r="O6" s="113"/>
      <c r="P6" s="412"/>
      <c r="Q6" s="113"/>
      <c r="R6" s="113"/>
      <c r="S6" s="113"/>
      <c r="T6" s="113"/>
      <c r="U6" s="307"/>
    </row>
    <row r="7" customFormat="false" ht="15" hidden="false" customHeight="true" outlineLevel="0" collapsed="false">
      <c r="A7" s="61" t="n">
        <v>1</v>
      </c>
      <c r="B7" s="413" t="s">
        <v>757</v>
      </c>
      <c r="C7" s="261" t="n">
        <v>10808</v>
      </c>
      <c r="D7" s="261" t="n">
        <v>10837</v>
      </c>
      <c r="E7" s="261" t="n">
        <v>10867</v>
      </c>
      <c r="F7" s="261" t="n">
        <v>10897</v>
      </c>
      <c r="G7" s="261" t="n">
        <v>10923</v>
      </c>
      <c r="H7" s="261" t="n">
        <v>10949</v>
      </c>
      <c r="I7" s="261" t="n">
        <v>10974</v>
      </c>
      <c r="J7" s="261" t="n">
        <v>11000</v>
      </c>
      <c r="K7" s="261" t="n">
        <v>11025</v>
      </c>
      <c r="L7" s="261" t="n">
        <v>11051</v>
      </c>
      <c r="M7" s="261" t="n">
        <v>11076</v>
      </c>
      <c r="N7" s="261" t="n">
        <v>11100</v>
      </c>
      <c r="O7" s="261" t="n">
        <v>11124</v>
      </c>
      <c r="P7" s="261" t="n">
        <v>11146</v>
      </c>
      <c r="Q7" s="261" t="n">
        <v>11167</v>
      </c>
      <c r="R7" s="261" t="n">
        <v>11189</v>
      </c>
      <c r="S7" s="261" t="n">
        <v>11210</v>
      </c>
      <c r="T7" s="261" t="n">
        <v>11228</v>
      </c>
      <c r="U7" s="251" t="n">
        <v>1</v>
      </c>
      <c r="V7" s="414"/>
    </row>
    <row r="8" customFormat="false" ht="12.95" hidden="false" customHeight="true" outlineLevel="0" collapsed="false">
      <c r="A8" s="61" t="n">
        <v>2</v>
      </c>
      <c r="B8" s="415" t="s">
        <v>758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51" t="n">
        <v>2</v>
      </c>
    </row>
    <row r="9" customFormat="false" ht="12.95" hidden="false" customHeight="true" outlineLevel="0" collapsed="false">
      <c r="A9" s="61" t="n">
        <v>3</v>
      </c>
      <c r="B9" s="416" t="s">
        <v>759</v>
      </c>
      <c r="C9" s="261" t="n">
        <v>10</v>
      </c>
      <c r="D9" s="261" t="n">
        <v>9</v>
      </c>
      <c r="E9" s="261" t="n">
        <v>10</v>
      </c>
      <c r="F9" s="261" t="n">
        <v>7</v>
      </c>
      <c r="G9" s="261" t="n">
        <v>6</v>
      </c>
      <c r="H9" s="261" t="n">
        <v>5</v>
      </c>
      <c r="I9" s="261" t="n">
        <v>6</v>
      </c>
      <c r="J9" s="261" t="n">
        <v>6</v>
      </c>
      <c r="K9" s="261" t="n">
        <v>7</v>
      </c>
      <c r="L9" s="261" t="n">
        <v>4</v>
      </c>
      <c r="M9" s="261" t="n">
        <v>4</v>
      </c>
      <c r="N9" s="261" t="n">
        <v>4</v>
      </c>
      <c r="O9" s="261" t="n">
        <v>5</v>
      </c>
      <c r="P9" s="261" t="n">
        <v>4</v>
      </c>
      <c r="Q9" s="261" t="n">
        <v>4</v>
      </c>
      <c r="R9" s="261" t="n">
        <v>4</v>
      </c>
      <c r="S9" s="261" t="n">
        <v>3</v>
      </c>
      <c r="T9" s="261" t="n">
        <v>4</v>
      </c>
      <c r="U9" s="251" t="n">
        <v>3</v>
      </c>
    </row>
    <row r="10" customFormat="false" ht="12.95" hidden="false" customHeight="true" outlineLevel="0" collapsed="false">
      <c r="A10" s="61" t="n">
        <v>4</v>
      </c>
      <c r="B10" s="416" t="s">
        <v>760</v>
      </c>
      <c r="C10" s="311" t="n">
        <v>-2</v>
      </c>
      <c r="D10" s="311" t="n">
        <v>-1</v>
      </c>
      <c r="E10" s="311" t="n">
        <v>-2</v>
      </c>
      <c r="F10" s="311" t="n">
        <v>-2</v>
      </c>
      <c r="G10" s="311" t="n">
        <v>-2</v>
      </c>
      <c r="H10" s="311" t="n">
        <v>-2</v>
      </c>
      <c r="I10" s="311" t="n">
        <v>-2</v>
      </c>
      <c r="J10" s="311" t="n">
        <v>-2</v>
      </c>
      <c r="K10" s="311" t="n">
        <v>-2</v>
      </c>
      <c r="L10" s="311" t="n">
        <v>-1</v>
      </c>
      <c r="M10" s="311" t="n">
        <v>-2</v>
      </c>
      <c r="N10" s="311" t="n">
        <v>-2</v>
      </c>
      <c r="O10" s="311" t="n">
        <v>-2</v>
      </c>
      <c r="P10" s="311" t="n">
        <v>-1</v>
      </c>
      <c r="Q10" s="311" t="n">
        <v>-1</v>
      </c>
      <c r="R10" s="311" t="n">
        <v>-2</v>
      </c>
      <c r="S10" s="311" t="n">
        <v>-2</v>
      </c>
      <c r="T10" s="311" t="n">
        <v>-2</v>
      </c>
      <c r="U10" s="251" t="n">
        <v>4</v>
      </c>
    </row>
    <row r="11" customFormat="false" ht="12.95" hidden="false" customHeight="true" outlineLevel="0" collapsed="false">
      <c r="A11" s="61" t="n">
        <v>5</v>
      </c>
      <c r="B11" s="415" t="s">
        <v>761</v>
      </c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1"/>
      <c r="U11" s="251" t="n">
        <v>5</v>
      </c>
    </row>
    <row r="12" customFormat="false" ht="12.95" hidden="false" customHeight="true" outlineLevel="0" collapsed="false">
      <c r="A12" s="61" t="n">
        <v>6</v>
      </c>
      <c r="B12" s="416" t="s">
        <v>762</v>
      </c>
      <c r="C12" s="261" t="n">
        <v>22</v>
      </c>
      <c r="D12" s="261" t="n">
        <v>22</v>
      </c>
      <c r="E12" s="261" t="n">
        <v>22</v>
      </c>
      <c r="F12" s="261" t="n">
        <v>22</v>
      </c>
      <c r="G12" s="261" t="n">
        <v>22</v>
      </c>
      <c r="H12" s="261" t="n">
        <v>22</v>
      </c>
      <c r="I12" s="261" t="n">
        <v>22</v>
      </c>
      <c r="J12" s="261" t="n">
        <v>22</v>
      </c>
      <c r="K12" s="261" t="n">
        <v>22</v>
      </c>
      <c r="L12" s="261" t="n">
        <v>22</v>
      </c>
      <c r="M12" s="261" t="n">
        <v>22</v>
      </c>
      <c r="N12" s="261" t="n">
        <v>22</v>
      </c>
      <c r="O12" s="261" t="n">
        <v>19</v>
      </c>
      <c r="P12" s="261" t="n">
        <v>19</v>
      </c>
      <c r="Q12" s="261" t="n">
        <v>19</v>
      </c>
      <c r="R12" s="261" t="n">
        <v>19</v>
      </c>
      <c r="S12" s="261" t="n">
        <v>17</v>
      </c>
      <c r="T12" s="261" t="n">
        <v>17</v>
      </c>
      <c r="U12" s="251" t="n">
        <v>6</v>
      </c>
    </row>
    <row r="13" customFormat="false" ht="12.95" hidden="false" customHeight="true" outlineLevel="0" collapsed="false">
      <c r="A13" s="61" t="n">
        <v>7</v>
      </c>
      <c r="B13" s="416" t="s">
        <v>763</v>
      </c>
      <c r="C13" s="261"/>
      <c r="D13" s="261"/>
      <c r="E13" s="261"/>
      <c r="F13" s="261"/>
      <c r="G13" s="261"/>
      <c r="H13" s="261"/>
      <c r="I13" s="261"/>
      <c r="J13" s="261"/>
      <c r="K13" s="261"/>
      <c r="L13" s="261"/>
      <c r="M13" s="261"/>
      <c r="N13" s="261"/>
      <c r="O13" s="261"/>
      <c r="P13" s="261"/>
      <c r="Q13" s="261"/>
      <c r="R13" s="261"/>
      <c r="S13" s="261"/>
      <c r="T13" s="261"/>
      <c r="U13" s="251" t="n">
        <v>7</v>
      </c>
    </row>
    <row r="14" customFormat="false" ht="12.95" hidden="false" customHeight="true" outlineLevel="0" collapsed="false">
      <c r="A14" s="61" t="n">
        <v>8</v>
      </c>
      <c r="B14" s="416" t="s">
        <v>764</v>
      </c>
      <c r="C14" s="261"/>
      <c r="D14" s="261"/>
      <c r="E14" s="261"/>
      <c r="F14" s="261"/>
      <c r="G14" s="261"/>
      <c r="H14" s="261"/>
      <c r="I14" s="261"/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261"/>
      <c r="U14" s="251" t="n">
        <v>8</v>
      </c>
    </row>
    <row r="15" customFormat="false" ht="12.95" hidden="false" customHeight="true" outlineLevel="0" collapsed="false">
      <c r="A15" s="61" t="n">
        <v>9</v>
      </c>
      <c r="B15" s="415" t="s">
        <v>765</v>
      </c>
      <c r="C15" s="261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51" t="n">
        <v>9</v>
      </c>
    </row>
    <row r="16" customFormat="false" ht="12.95" hidden="false" customHeight="true" outlineLevel="0" collapsed="false">
      <c r="A16" s="61" t="n">
        <v>10</v>
      </c>
      <c r="B16" s="413" t="s">
        <v>766</v>
      </c>
      <c r="C16" s="261" t="n">
        <v>10837</v>
      </c>
      <c r="D16" s="261" t="n">
        <v>10867</v>
      </c>
      <c r="E16" s="261" t="n">
        <v>10897</v>
      </c>
      <c r="F16" s="261" t="n">
        <v>10923</v>
      </c>
      <c r="G16" s="261" t="n">
        <v>10949</v>
      </c>
      <c r="H16" s="261" t="n">
        <v>10974</v>
      </c>
      <c r="I16" s="261" t="n">
        <v>11000</v>
      </c>
      <c r="J16" s="261" t="n">
        <v>11025</v>
      </c>
      <c r="K16" s="261" t="n">
        <v>11051</v>
      </c>
      <c r="L16" s="261" t="n">
        <v>11076</v>
      </c>
      <c r="M16" s="261" t="n">
        <v>11100</v>
      </c>
      <c r="N16" s="261" t="n">
        <v>11124</v>
      </c>
      <c r="O16" s="261" t="n">
        <v>11146</v>
      </c>
      <c r="P16" s="261" t="n">
        <v>11167</v>
      </c>
      <c r="Q16" s="261" t="n">
        <v>11189</v>
      </c>
      <c r="R16" s="261" t="n">
        <v>11210</v>
      </c>
      <c r="S16" s="261" t="n">
        <v>11228</v>
      </c>
      <c r="T16" s="261" t="n">
        <v>11247</v>
      </c>
      <c r="U16" s="251" t="n">
        <v>10</v>
      </c>
      <c r="V16" s="414"/>
    </row>
    <row r="17" customFormat="false" ht="12.95" hidden="false" customHeight="true" outlineLevel="0" collapsed="false">
      <c r="A17" s="409"/>
      <c r="B17" s="417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113"/>
      <c r="O17" s="113"/>
      <c r="P17" s="113"/>
      <c r="Q17" s="113"/>
      <c r="R17" s="113"/>
      <c r="S17" s="113"/>
      <c r="T17" s="113"/>
      <c r="U17" s="307"/>
    </row>
    <row r="18" customFormat="false" ht="12.95" hidden="false" customHeight="true" outlineLevel="0" collapsed="false">
      <c r="A18" s="409"/>
      <c r="B18" s="417"/>
      <c r="C18" s="411" t="s">
        <v>767</v>
      </c>
      <c r="D18" s="66"/>
      <c r="F18" s="66"/>
      <c r="I18" s="411"/>
      <c r="K18" s="66"/>
      <c r="L18" s="66"/>
      <c r="M18" s="66"/>
      <c r="N18" s="113"/>
      <c r="O18" s="113"/>
      <c r="P18" s="113"/>
      <c r="Q18" s="113"/>
      <c r="R18" s="113"/>
      <c r="S18" s="113"/>
      <c r="T18" s="113"/>
      <c r="U18" s="307"/>
    </row>
    <row r="19" customFormat="false" ht="15" hidden="false" customHeight="true" outlineLevel="0" collapsed="false">
      <c r="A19" s="61" t="n">
        <v>11</v>
      </c>
      <c r="B19" s="413" t="s">
        <v>757</v>
      </c>
      <c r="C19" s="261" t="n">
        <v>10444</v>
      </c>
      <c r="D19" s="261" t="n">
        <v>10472</v>
      </c>
      <c r="E19" s="261" t="n">
        <v>10501</v>
      </c>
      <c r="F19" s="261" t="n">
        <v>10529</v>
      </c>
      <c r="G19" s="261" t="n">
        <v>10554</v>
      </c>
      <c r="H19" s="261" t="n">
        <v>10579</v>
      </c>
      <c r="I19" s="261" t="n">
        <v>10603</v>
      </c>
      <c r="J19" s="261" t="n">
        <v>10627</v>
      </c>
      <c r="K19" s="261" t="n">
        <v>10651</v>
      </c>
      <c r="L19" s="261" t="n">
        <v>10676</v>
      </c>
      <c r="M19" s="261" t="n">
        <v>10699</v>
      </c>
      <c r="N19" s="261" t="n">
        <v>10723</v>
      </c>
      <c r="O19" s="261" t="n">
        <v>10739</v>
      </c>
      <c r="P19" s="261" t="n">
        <v>10745</v>
      </c>
      <c r="Q19" s="261" t="n">
        <v>10761</v>
      </c>
      <c r="R19" s="261" t="n">
        <v>10783</v>
      </c>
      <c r="S19" s="261" t="n">
        <v>10804</v>
      </c>
      <c r="T19" s="261" t="n">
        <v>10822</v>
      </c>
      <c r="U19" s="251" t="n">
        <v>11</v>
      </c>
    </row>
    <row r="20" customFormat="false" ht="12.95" hidden="false" customHeight="true" outlineLevel="0" collapsed="false">
      <c r="A20" s="61" t="n">
        <v>12</v>
      </c>
      <c r="B20" s="415" t="s">
        <v>758</v>
      </c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51" t="n">
        <v>12</v>
      </c>
    </row>
    <row r="21" customFormat="false" ht="12.95" hidden="false" customHeight="true" outlineLevel="0" collapsed="false">
      <c r="A21" s="61" t="n">
        <v>13</v>
      </c>
      <c r="B21" s="416" t="s">
        <v>759</v>
      </c>
      <c r="C21" s="261" t="n">
        <v>10</v>
      </c>
      <c r="D21" s="261" t="n">
        <v>9</v>
      </c>
      <c r="E21" s="261" t="n">
        <v>10</v>
      </c>
      <c r="F21" s="261" t="n">
        <v>7</v>
      </c>
      <c r="G21" s="261" t="n">
        <v>6</v>
      </c>
      <c r="H21" s="261" t="n">
        <v>5</v>
      </c>
      <c r="I21" s="261" t="n">
        <v>6</v>
      </c>
      <c r="J21" s="261" t="n">
        <v>6</v>
      </c>
      <c r="K21" s="261" t="n">
        <v>7</v>
      </c>
      <c r="L21" s="261" t="n">
        <v>4</v>
      </c>
      <c r="M21" s="261" t="n">
        <v>4</v>
      </c>
      <c r="N21" s="261" t="n">
        <v>4</v>
      </c>
      <c r="O21" s="261" t="n">
        <v>5</v>
      </c>
      <c r="P21" s="261" t="n">
        <v>4</v>
      </c>
      <c r="Q21" s="261" t="n">
        <v>4</v>
      </c>
      <c r="R21" s="261" t="n">
        <v>4</v>
      </c>
      <c r="S21" s="261" t="n">
        <v>3</v>
      </c>
      <c r="T21" s="261" t="n">
        <v>4</v>
      </c>
      <c r="U21" s="251" t="n">
        <v>13</v>
      </c>
    </row>
    <row r="22" customFormat="false" ht="12.95" hidden="false" customHeight="true" outlineLevel="0" collapsed="false">
      <c r="A22" s="61" t="n">
        <v>14</v>
      </c>
      <c r="B22" s="416" t="s">
        <v>760</v>
      </c>
      <c r="C22" s="311" t="n">
        <v>-2</v>
      </c>
      <c r="D22" s="311" t="n">
        <v>-1</v>
      </c>
      <c r="E22" s="311" t="n">
        <v>-2</v>
      </c>
      <c r="F22" s="311" t="n">
        <v>-2</v>
      </c>
      <c r="G22" s="311" t="n">
        <v>-2</v>
      </c>
      <c r="H22" s="311" t="n">
        <v>-2</v>
      </c>
      <c r="I22" s="311" t="n">
        <v>-2</v>
      </c>
      <c r="J22" s="311" t="n">
        <v>-2</v>
      </c>
      <c r="K22" s="311" t="n">
        <v>-2</v>
      </c>
      <c r="L22" s="311" t="n">
        <v>-1</v>
      </c>
      <c r="M22" s="311" t="n">
        <v>-2</v>
      </c>
      <c r="N22" s="311" t="n">
        <v>-2</v>
      </c>
      <c r="O22" s="311" t="n">
        <v>-2</v>
      </c>
      <c r="P22" s="311" t="n">
        <v>-1</v>
      </c>
      <c r="Q22" s="311" t="n">
        <v>-1</v>
      </c>
      <c r="R22" s="311" t="n">
        <v>-2</v>
      </c>
      <c r="S22" s="311" t="n">
        <v>-2</v>
      </c>
      <c r="T22" s="311" t="n">
        <v>-2</v>
      </c>
      <c r="U22" s="251" t="n">
        <v>14</v>
      </c>
    </row>
    <row r="23" customFormat="false" ht="12.95" hidden="false" customHeight="true" outlineLevel="0" collapsed="false">
      <c r="A23" s="61" t="n">
        <v>15</v>
      </c>
      <c r="B23" s="415" t="s">
        <v>761</v>
      </c>
      <c r="C23" s="261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61"/>
      <c r="S23" s="261"/>
      <c r="T23" s="261"/>
      <c r="U23" s="251" t="n">
        <v>15</v>
      </c>
    </row>
    <row r="24" customFormat="false" ht="12.95" hidden="false" customHeight="true" outlineLevel="0" collapsed="false">
      <c r="A24" s="61" t="n">
        <v>16</v>
      </c>
      <c r="B24" s="416" t="s">
        <v>762</v>
      </c>
      <c r="C24" s="261" t="n">
        <v>22</v>
      </c>
      <c r="D24" s="261" t="n">
        <v>22</v>
      </c>
      <c r="E24" s="261" t="n">
        <v>22</v>
      </c>
      <c r="F24" s="261" t="n">
        <v>22</v>
      </c>
      <c r="G24" s="261" t="n">
        <v>22</v>
      </c>
      <c r="H24" s="261" t="n">
        <v>22</v>
      </c>
      <c r="I24" s="261" t="n">
        <v>22</v>
      </c>
      <c r="J24" s="261" t="n">
        <v>22</v>
      </c>
      <c r="K24" s="261" t="n">
        <v>22</v>
      </c>
      <c r="L24" s="261" t="n">
        <v>22</v>
      </c>
      <c r="M24" s="261" t="n">
        <v>22</v>
      </c>
      <c r="N24" s="261" t="n">
        <v>22</v>
      </c>
      <c r="O24" s="261" t="n">
        <v>19</v>
      </c>
      <c r="P24" s="261" t="n">
        <v>19</v>
      </c>
      <c r="Q24" s="261" t="n">
        <v>19</v>
      </c>
      <c r="R24" s="261" t="n">
        <v>19</v>
      </c>
      <c r="S24" s="261" t="n">
        <v>17</v>
      </c>
      <c r="T24" s="261" t="n">
        <v>17</v>
      </c>
      <c r="U24" s="251" t="n">
        <v>16</v>
      </c>
    </row>
    <row r="25" customFormat="false" ht="12.95" hidden="false" customHeight="true" outlineLevel="0" collapsed="false">
      <c r="A25" s="61" t="n">
        <v>17</v>
      </c>
      <c r="B25" s="416" t="s">
        <v>763</v>
      </c>
      <c r="C25" s="261"/>
      <c r="D25" s="261"/>
      <c r="E25" s="261"/>
      <c r="F25" s="261"/>
      <c r="G25" s="261"/>
      <c r="H25" s="261"/>
      <c r="I25" s="261"/>
      <c r="J25" s="261"/>
      <c r="K25" s="261"/>
      <c r="L25" s="261"/>
      <c r="M25" s="261"/>
      <c r="N25" s="261"/>
      <c r="O25" s="261"/>
      <c r="P25" s="261"/>
      <c r="Q25" s="261"/>
      <c r="R25" s="261"/>
      <c r="S25" s="261"/>
      <c r="T25" s="261"/>
      <c r="U25" s="251" t="n">
        <v>17</v>
      </c>
    </row>
    <row r="26" customFormat="false" ht="12.95" hidden="false" customHeight="true" outlineLevel="0" collapsed="false">
      <c r="A26" s="61" t="n">
        <v>18</v>
      </c>
      <c r="B26" s="416" t="s">
        <v>764</v>
      </c>
      <c r="C26" s="261"/>
      <c r="D26" s="261"/>
      <c r="E26" s="261"/>
      <c r="F26" s="261"/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51" t="n">
        <v>18</v>
      </c>
    </row>
    <row r="27" customFormat="false" ht="12.95" hidden="false" customHeight="true" outlineLevel="0" collapsed="false">
      <c r="A27" s="61" t="n">
        <v>19</v>
      </c>
      <c r="B27" s="415" t="s">
        <v>765</v>
      </c>
      <c r="C27" s="261"/>
      <c r="D27" s="261"/>
      <c r="E27" s="261"/>
      <c r="F27" s="261"/>
      <c r="G27" s="261"/>
      <c r="H27" s="261"/>
      <c r="I27" s="261"/>
      <c r="J27" s="261"/>
      <c r="K27" s="261"/>
      <c r="L27" s="261"/>
      <c r="M27" s="261"/>
      <c r="N27" s="261"/>
      <c r="O27" s="261"/>
      <c r="P27" s="261"/>
      <c r="Q27" s="261"/>
      <c r="R27" s="261"/>
      <c r="S27" s="261"/>
      <c r="T27" s="261"/>
      <c r="U27" s="251" t="n">
        <v>19</v>
      </c>
    </row>
    <row r="28" customFormat="false" ht="12.95" hidden="false" customHeight="true" outlineLevel="0" collapsed="false">
      <c r="A28" s="61" t="n">
        <v>20</v>
      </c>
      <c r="B28" s="413" t="s">
        <v>766</v>
      </c>
      <c r="C28" s="261" t="n">
        <v>10472</v>
      </c>
      <c r="D28" s="261" t="n">
        <v>10501</v>
      </c>
      <c r="E28" s="261" t="n">
        <v>10529</v>
      </c>
      <c r="F28" s="261" t="n">
        <v>10554</v>
      </c>
      <c r="G28" s="261" t="n">
        <v>10579</v>
      </c>
      <c r="H28" s="261" t="n">
        <v>10603</v>
      </c>
      <c r="I28" s="261" t="n">
        <v>10627</v>
      </c>
      <c r="J28" s="261" t="n">
        <v>10651</v>
      </c>
      <c r="K28" s="261" t="n">
        <v>10676</v>
      </c>
      <c r="L28" s="261" t="n">
        <v>10699</v>
      </c>
      <c r="M28" s="261" t="n">
        <v>10723</v>
      </c>
      <c r="N28" s="261" t="n">
        <v>10739</v>
      </c>
      <c r="O28" s="261" t="n">
        <v>10745</v>
      </c>
      <c r="P28" s="261" t="n">
        <v>10761</v>
      </c>
      <c r="Q28" s="261" t="n">
        <v>10783</v>
      </c>
      <c r="R28" s="261" t="n">
        <v>10804</v>
      </c>
      <c r="S28" s="261" t="n">
        <v>10822</v>
      </c>
      <c r="T28" s="261" t="n">
        <v>10841</v>
      </c>
      <c r="U28" s="251" t="n">
        <v>20</v>
      </c>
      <c r="V28" s="414"/>
    </row>
    <row r="29" customFormat="false" ht="12.75" hidden="false" customHeight="false" outlineLevel="0" collapsed="false">
      <c r="A29" s="418"/>
      <c r="B29" s="419"/>
      <c r="N29" s="223"/>
      <c r="O29" s="223"/>
      <c r="P29" s="223"/>
      <c r="Q29" s="223"/>
      <c r="R29" s="223"/>
      <c r="S29" s="223"/>
      <c r="T29" s="223"/>
      <c r="U29" s="307"/>
    </row>
    <row r="30" customFormat="false" ht="12.75" hidden="false" customHeight="false" outlineLevel="0" collapsed="false">
      <c r="A30" s="418"/>
      <c r="B30" s="419"/>
      <c r="C30" s="24" t="s">
        <v>768</v>
      </c>
      <c r="I30" s="24"/>
      <c r="N30" s="223"/>
      <c r="O30" s="223"/>
      <c r="P30" s="223"/>
      <c r="Q30" s="223"/>
      <c r="R30" s="223"/>
      <c r="S30" s="223"/>
      <c r="T30" s="223"/>
      <c r="U30" s="307"/>
    </row>
    <row r="31" customFormat="false" ht="15" hidden="false" customHeight="true" outlineLevel="0" collapsed="false">
      <c r="A31" s="420" t="n">
        <v>21</v>
      </c>
      <c r="B31" s="413" t="s">
        <v>757</v>
      </c>
      <c r="C31" s="261" t="n">
        <v>364</v>
      </c>
      <c r="D31" s="261" t="n">
        <v>365</v>
      </c>
      <c r="E31" s="261" t="n">
        <v>366</v>
      </c>
      <c r="F31" s="261" t="n">
        <v>368</v>
      </c>
      <c r="G31" s="261" t="n">
        <v>369</v>
      </c>
      <c r="H31" s="261" t="n">
        <v>370</v>
      </c>
      <c r="I31" s="261" t="n">
        <v>371</v>
      </c>
      <c r="J31" s="261" t="n">
        <v>373</v>
      </c>
      <c r="K31" s="261" t="n">
        <v>374</v>
      </c>
      <c r="L31" s="261" t="n">
        <v>375</v>
      </c>
      <c r="M31" s="261" t="n">
        <v>376</v>
      </c>
      <c r="N31" s="261" t="n">
        <v>376</v>
      </c>
      <c r="O31" s="261" t="n">
        <v>385</v>
      </c>
      <c r="P31" s="261" t="n">
        <v>400</v>
      </c>
      <c r="Q31" s="261" t="n">
        <v>406</v>
      </c>
      <c r="R31" s="261" t="n">
        <v>406</v>
      </c>
      <c r="S31" s="261" t="n">
        <v>406</v>
      </c>
      <c r="T31" s="261" t="n">
        <v>406</v>
      </c>
      <c r="U31" s="251" t="n">
        <v>21</v>
      </c>
    </row>
    <row r="32" customFormat="false" ht="12.75" hidden="false" customHeight="false" outlineLevel="0" collapsed="false">
      <c r="A32" s="420" t="n">
        <v>22</v>
      </c>
      <c r="B32" s="415" t="s">
        <v>758</v>
      </c>
      <c r="C32" s="261"/>
      <c r="D32" s="261"/>
      <c r="E32" s="261"/>
      <c r="F32" s="261"/>
      <c r="G32" s="261"/>
      <c r="H32" s="261"/>
      <c r="I32" s="261"/>
      <c r="J32" s="261"/>
      <c r="K32" s="261"/>
      <c r="L32" s="261"/>
      <c r="M32" s="261"/>
      <c r="N32" s="261"/>
      <c r="O32" s="261"/>
      <c r="P32" s="261"/>
      <c r="Q32" s="261"/>
      <c r="R32" s="261"/>
      <c r="S32" s="261"/>
      <c r="T32" s="261"/>
      <c r="U32" s="251" t="n">
        <v>22</v>
      </c>
    </row>
    <row r="33" customFormat="false" ht="12.75" hidden="false" customHeight="false" outlineLevel="0" collapsed="false">
      <c r="A33" s="420" t="n">
        <v>23</v>
      </c>
      <c r="B33" s="416" t="s">
        <v>759</v>
      </c>
      <c r="C33" s="261"/>
      <c r="D33" s="261"/>
      <c r="E33" s="261"/>
      <c r="F33" s="261"/>
      <c r="G33" s="261"/>
      <c r="H33" s="261"/>
      <c r="I33" s="261"/>
      <c r="J33" s="261"/>
      <c r="K33" s="261"/>
      <c r="L33" s="261"/>
      <c r="M33" s="261"/>
      <c r="N33" s="261"/>
      <c r="O33" s="261"/>
      <c r="P33" s="261"/>
      <c r="Q33" s="261"/>
      <c r="R33" s="261"/>
      <c r="S33" s="261"/>
      <c r="T33" s="261"/>
      <c r="U33" s="251" t="n">
        <v>23</v>
      </c>
    </row>
    <row r="34" customFormat="false" ht="12.75" hidden="false" customHeight="false" outlineLevel="0" collapsed="false">
      <c r="A34" s="420" t="n">
        <v>24</v>
      </c>
      <c r="B34" s="416" t="s">
        <v>760</v>
      </c>
      <c r="C34" s="311"/>
      <c r="D34" s="311"/>
      <c r="E34" s="311"/>
      <c r="F34" s="311"/>
      <c r="G34" s="311"/>
      <c r="H34" s="311"/>
      <c r="I34" s="311"/>
      <c r="J34" s="311"/>
      <c r="K34" s="311"/>
      <c r="L34" s="311"/>
      <c r="M34" s="311"/>
      <c r="N34" s="311"/>
      <c r="O34" s="311"/>
      <c r="P34" s="311"/>
      <c r="Q34" s="311"/>
      <c r="R34" s="311"/>
      <c r="S34" s="311"/>
      <c r="T34" s="311"/>
      <c r="U34" s="251" t="n">
        <v>24</v>
      </c>
    </row>
    <row r="35" customFormat="false" ht="12.75" hidden="false" customHeight="false" outlineLevel="0" collapsed="false">
      <c r="A35" s="420" t="n">
        <v>25</v>
      </c>
      <c r="B35" s="415" t="s">
        <v>761</v>
      </c>
      <c r="C35" s="261"/>
      <c r="D35" s="261"/>
      <c r="E35" s="261"/>
      <c r="F35" s="261"/>
      <c r="G35" s="261"/>
      <c r="H35" s="261"/>
      <c r="I35" s="261"/>
      <c r="J35" s="261"/>
      <c r="K35" s="261"/>
      <c r="L35" s="261"/>
      <c r="M35" s="261"/>
      <c r="N35" s="261"/>
      <c r="O35" s="261"/>
      <c r="P35" s="261"/>
      <c r="Q35" s="261"/>
      <c r="R35" s="261"/>
      <c r="S35" s="261"/>
      <c r="T35" s="261"/>
      <c r="U35" s="251" t="n">
        <v>25</v>
      </c>
    </row>
    <row r="36" customFormat="false" ht="12.75" hidden="false" customHeight="false" outlineLevel="0" collapsed="false">
      <c r="A36" s="420" t="n">
        <v>26</v>
      </c>
      <c r="B36" s="416" t="s">
        <v>762</v>
      </c>
      <c r="C36" s="261"/>
      <c r="D36" s="261"/>
      <c r="E36" s="261"/>
      <c r="F36" s="261"/>
      <c r="G36" s="261"/>
      <c r="H36" s="261"/>
      <c r="I36" s="261"/>
      <c r="J36" s="261"/>
      <c r="K36" s="261"/>
      <c r="L36" s="261"/>
      <c r="M36" s="261"/>
      <c r="N36" s="261"/>
      <c r="O36" s="261"/>
      <c r="P36" s="261"/>
      <c r="Q36" s="261"/>
      <c r="R36" s="261"/>
      <c r="S36" s="261"/>
      <c r="T36" s="261"/>
      <c r="U36" s="251" t="n">
        <v>26</v>
      </c>
    </row>
    <row r="37" customFormat="false" ht="12.75" hidden="false" customHeight="false" outlineLevel="0" collapsed="false">
      <c r="A37" s="420" t="n">
        <v>27</v>
      </c>
      <c r="B37" s="416" t="s">
        <v>763</v>
      </c>
      <c r="C37" s="261"/>
      <c r="D37" s="261"/>
      <c r="E37" s="261"/>
      <c r="F37" s="261"/>
      <c r="G37" s="261"/>
      <c r="H37" s="261"/>
      <c r="I37" s="261"/>
      <c r="J37" s="261"/>
      <c r="K37" s="261"/>
      <c r="L37" s="261"/>
      <c r="M37" s="261"/>
      <c r="N37" s="261"/>
      <c r="O37" s="261"/>
      <c r="P37" s="261"/>
      <c r="Q37" s="261"/>
      <c r="R37" s="261"/>
      <c r="S37" s="261"/>
      <c r="T37" s="261"/>
      <c r="U37" s="251" t="n">
        <v>27</v>
      </c>
    </row>
    <row r="38" customFormat="false" ht="12.75" hidden="false" customHeight="false" outlineLevel="0" collapsed="false">
      <c r="A38" s="420" t="n">
        <v>28</v>
      </c>
      <c r="B38" s="416" t="s">
        <v>764</v>
      </c>
      <c r="C38" s="261"/>
      <c r="D38" s="261"/>
      <c r="E38" s="261"/>
      <c r="F38" s="261"/>
      <c r="G38" s="261"/>
      <c r="H38" s="261"/>
      <c r="I38" s="261"/>
      <c r="J38" s="261"/>
      <c r="K38" s="261"/>
      <c r="L38" s="261"/>
      <c r="M38" s="261"/>
      <c r="N38" s="261"/>
      <c r="O38" s="261"/>
      <c r="P38" s="261"/>
      <c r="Q38" s="261"/>
      <c r="R38" s="261"/>
      <c r="S38" s="261"/>
      <c r="T38" s="261"/>
      <c r="U38" s="251" t="n">
        <v>28</v>
      </c>
    </row>
    <row r="39" customFormat="false" ht="12.75" hidden="false" customHeight="false" outlineLevel="0" collapsed="false">
      <c r="A39" s="420" t="n">
        <v>29</v>
      </c>
      <c r="B39" s="415" t="s">
        <v>765</v>
      </c>
      <c r="C39" s="261" t="n">
        <v>1</v>
      </c>
      <c r="D39" s="261" t="n">
        <v>1</v>
      </c>
      <c r="E39" s="261" t="n">
        <v>1</v>
      </c>
      <c r="F39" s="261" t="n">
        <v>1</v>
      </c>
      <c r="G39" s="261" t="n">
        <v>1</v>
      </c>
      <c r="H39" s="261" t="n">
        <v>1</v>
      </c>
      <c r="I39" s="261" t="n">
        <v>1</v>
      </c>
      <c r="J39" s="261" t="n">
        <v>1</v>
      </c>
      <c r="K39" s="261" t="n">
        <v>1</v>
      </c>
      <c r="L39" s="261" t="n">
        <v>1</v>
      </c>
      <c r="M39" s="261" t="s">
        <v>379</v>
      </c>
      <c r="N39" s="261" t="n">
        <v>8</v>
      </c>
      <c r="O39" s="261" t="n">
        <v>16</v>
      </c>
      <c r="P39" s="261" t="n">
        <v>5</v>
      </c>
      <c r="Q39" s="261" t="s">
        <v>379</v>
      </c>
      <c r="R39" s="261" t="s">
        <v>379</v>
      </c>
      <c r="S39" s="261" t="s">
        <v>379</v>
      </c>
      <c r="T39" s="261" t="s">
        <v>379</v>
      </c>
      <c r="U39" s="251" t="n">
        <v>29</v>
      </c>
    </row>
    <row r="40" customFormat="false" ht="12.75" hidden="false" customHeight="false" outlineLevel="0" collapsed="false">
      <c r="A40" s="420" t="n">
        <v>30</v>
      </c>
      <c r="B40" s="413" t="s">
        <v>766</v>
      </c>
      <c r="C40" s="261" t="n">
        <v>365</v>
      </c>
      <c r="D40" s="261" t="n">
        <v>366</v>
      </c>
      <c r="E40" s="261" t="n">
        <v>368</v>
      </c>
      <c r="F40" s="261" t="n">
        <v>369</v>
      </c>
      <c r="G40" s="261" t="n">
        <v>370</v>
      </c>
      <c r="H40" s="261" t="n">
        <v>371</v>
      </c>
      <c r="I40" s="261" t="n">
        <v>373</v>
      </c>
      <c r="J40" s="261" t="n">
        <v>374</v>
      </c>
      <c r="K40" s="261" t="n">
        <v>375</v>
      </c>
      <c r="L40" s="261" t="n">
        <v>376</v>
      </c>
      <c r="M40" s="261" t="n">
        <v>376</v>
      </c>
      <c r="N40" s="261" t="n">
        <v>385</v>
      </c>
      <c r="O40" s="261" t="n">
        <v>400</v>
      </c>
      <c r="P40" s="261" t="n">
        <v>406</v>
      </c>
      <c r="Q40" s="261" t="n">
        <v>406</v>
      </c>
      <c r="R40" s="261" t="n">
        <v>406</v>
      </c>
      <c r="S40" s="261" t="n">
        <v>406</v>
      </c>
      <c r="T40" s="261" t="n">
        <v>406</v>
      </c>
      <c r="U40" s="251" t="n">
        <v>30</v>
      </c>
      <c r="V40" s="414"/>
    </row>
    <row r="41" customFormat="false" ht="12.75" hidden="false" customHeight="false" outlineLevel="0" collapsed="false">
      <c r="B41" s="3" t="s">
        <v>769</v>
      </c>
      <c r="N41" s="223"/>
      <c r="O41" s="223"/>
      <c r="P41" s="223"/>
      <c r="Q41" s="223"/>
      <c r="R41" s="223"/>
      <c r="S41" s="223"/>
      <c r="T41" s="223"/>
    </row>
    <row r="42" customFormat="false" ht="12.75" hidden="false" customHeight="false" outlineLevel="0" collapsed="false">
      <c r="B42" s="43" t="s">
        <v>770</v>
      </c>
    </row>
  </sheetData>
  <printOptions headings="false" gridLines="false" gridLinesSet="true" horizontalCentered="true" verticalCentered="false"/>
  <pageMargins left="0.590277777777778" right="0.590277777777778" top="0.7875" bottom="0.7875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30.7"/>
    <col collapsed="false" customWidth="true" hidden="false" outlineLevel="0" max="9" min="3" style="3" width="10.71"/>
    <col collapsed="false" customWidth="true" hidden="false" outlineLevel="0" max="20" min="10" style="3" width="9.7"/>
    <col collapsed="false" customWidth="true" hidden="false" outlineLevel="0" max="21" min="21" style="3" width="4.28"/>
    <col collapsed="false" customWidth="false" hidden="false" outlineLevel="0" max="257" min="22" style="3" width="11.42"/>
  </cols>
  <sheetData>
    <row r="1" customFormat="false" ht="20.1" hidden="false" customHeight="true" outlineLevel="0" collapsed="false">
      <c r="A1" s="202" t="s">
        <v>771</v>
      </c>
      <c r="J1" s="202"/>
    </row>
    <row r="2" customFormat="false" ht="15" hidden="false" customHeight="false" outlineLevel="0" collapsed="false">
      <c r="A2" s="22" t="s">
        <v>772</v>
      </c>
      <c r="J2" s="22"/>
    </row>
    <row r="3" customFormat="false" ht="18" hidden="false" customHeight="false" outlineLevel="0" collapsed="false">
      <c r="A3" s="204" t="s">
        <v>773</v>
      </c>
      <c r="J3" s="204"/>
    </row>
    <row r="4" customFormat="false" ht="12.75" hidden="false" customHeight="false" outlineLevel="0" collapsed="false">
      <c r="A4" s="406"/>
      <c r="B4" s="406"/>
      <c r="C4" s="406"/>
      <c r="D4" s="406"/>
      <c r="E4" s="406"/>
      <c r="F4" s="406"/>
      <c r="G4" s="406"/>
      <c r="H4" s="406"/>
      <c r="I4" s="406"/>
      <c r="J4" s="406"/>
      <c r="K4" s="406"/>
      <c r="L4" s="406"/>
      <c r="M4" s="406"/>
      <c r="N4" s="406"/>
      <c r="O4" s="406"/>
      <c r="P4" s="406"/>
      <c r="U4" s="406"/>
    </row>
    <row r="5" customFormat="false" ht="27" hidden="false" customHeight="true" outlineLevel="0" collapsed="false">
      <c r="A5" s="407" t="s">
        <v>295</v>
      </c>
      <c r="B5" s="207" t="s">
        <v>663</v>
      </c>
      <c r="C5" s="218" t="n">
        <v>1993</v>
      </c>
      <c r="D5" s="207" t="n">
        <v>1994</v>
      </c>
      <c r="E5" s="207" t="n">
        <v>1995</v>
      </c>
      <c r="F5" s="207" t="n">
        <v>1996</v>
      </c>
      <c r="G5" s="207" t="n">
        <v>1997</v>
      </c>
      <c r="H5" s="207" t="n">
        <v>1998</v>
      </c>
      <c r="I5" s="207" t="n">
        <v>1999</v>
      </c>
      <c r="J5" s="218" t="n">
        <v>2000</v>
      </c>
      <c r="K5" s="207" t="n">
        <v>2001</v>
      </c>
      <c r="L5" s="207" t="n">
        <v>2002</v>
      </c>
      <c r="M5" s="207" t="n">
        <v>2003</v>
      </c>
      <c r="N5" s="207" t="n">
        <v>2004</v>
      </c>
      <c r="O5" s="207" t="n">
        <v>2005</v>
      </c>
      <c r="P5" s="207" t="n">
        <v>2006</v>
      </c>
      <c r="Q5" s="207" t="n">
        <v>2007</v>
      </c>
      <c r="R5" s="208" t="n">
        <v>2008</v>
      </c>
      <c r="S5" s="208" t="n">
        <v>2009</v>
      </c>
      <c r="T5" s="208" t="s">
        <v>756</v>
      </c>
      <c r="U5" s="408" t="s">
        <v>295</v>
      </c>
    </row>
    <row r="6" customFormat="false" ht="12.75" hidden="false" customHeight="false" outlineLevel="0" collapsed="false">
      <c r="A6" s="418"/>
      <c r="B6" s="419"/>
      <c r="C6" s="421" t="s">
        <v>455</v>
      </c>
      <c r="D6" s="422"/>
      <c r="E6" s="422"/>
      <c r="F6" s="422"/>
      <c r="G6" s="422"/>
      <c r="H6" s="422"/>
      <c r="I6" s="423"/>
      <c r="J6" s="423"/>
      <c r="K6" s="422"/>
      <c r="L6" s="422"/>
      <c r="M6" s="422"/>
      <c r="N6" s="422"/>
      <c r="O6" s="422"/>
      <c r="P6" s="422"/>
      <c r="Q6" s="423"/>
      <c r="R6" s="423"/>
      <c r="S6" s="423"/>
      <c r="T6" s="423"/>
      <c r="U6" s="424"/>
    </row>
    <row r="7" customFormat="false" ht="15" hidden="false" customHeight="true" outlineLevel="0" collapsed="false">
      <c r="A7" s="420" t="n">
        <v>1</v>
      </c>
      <c r="B7" s="413" t="s">
        <v>757</v>
      </c>
      <c r="C7" s="425" t="n">
        <v>2936</v>
      </c>
      <c r="D7" s="425" t="n">
        <v>2991</v>
      </c>
      <c r="E7" s="425" t="n">
        <v>3043</v>
      </c>
      <c r="F7" s="425" t="n">
        <v>3095</v>
      </c>
      <c r="G7" s="425" t="n">
        <v>3146</v>
      </c>
      <c r="H7" s="425" t="n">
        <v>3195</v>
      </c>
      <c r="I7" s="425" t="n">
        <v>3242</v>
      </c>
      <c r="J7" s="425" t="n">
        <v>3291</v>
      </c>
      <c r="K7" s="425" t="n">
        <v>3320</v>
      </c>
      <c r="L7" s="425" t="n">
        <v>3368</v>
      </c>
      <c r="M7" s="425" t="n">
        <v>3414</v>
      </c>
      <c r="N7" s="425" t="n">
        <v>3444</v>
      </c>
      <c r="O7" s="425" t="n">
        <v>3464</v>
      </c>
      <c r="P7" s="425" t="n">
        <v>3481</v>
      </c>
      <c r="Q7" s="425" t="n">
        <v>3494</v>
      </c>
      <c r="R7" s="425" t="n">
        <v>3498</v>
      </c>
      <c r="S7" s="425" t="n">
        <v>3517</v>
      </c>
      <c r="T7" s="425" t="n">
        <v>3540</v>
      </c>
      <c r="U7" s="251" t="n">
        <v>1</v>
      </c>
    </row>
    <row r="8" customFormat="false" ht="12.95" hidden="false" customHeight="true" outlineLevel="0" collapsed="false">
      <c r="A8" s="420" t="n">
        <v>2</v>
      </c>
      <c r="B8" s="415" t="s">
        <v>774</v>
      </c>
      <c r="C8" s="425" t="n">
        <v>122</v>
      </c>
      <c r="D8" s="425" t="n">
        <v>122</v>
      </c>
      <c r="E8" s="425" t="n">
        <v>122</v>
      </c>
      <c r="F8" s="425" t="n">
        <v>123</v>
      </c>
      <c r="G8" s="425" t="n">
        <v>123</v>
      </c>
      <c r="H8" s="425" t="n">
        <v>123</v>
      </c>
      <c r="I8" s="425" t="n">
        <v>123</v>
      </c>
      <c r="J8" s="425" t="n">
        <v>124</v>
      </c>
      <c r="K8" s="425" t="n">
        <v>124</v>
      </c>
      <c r="L8" s="425" t="n">
        <v>124</v>
      </c>
      <c r="M8" s="425" t="n">
        <v>114</v>
      </c>
      <c r="N8" s="425" t="n">
        <v>114</v>
      </c>
      <c r="O8" s="425" t="n">
        <v>114</v>
      </c>
      <c r="P8" s="425" t="n">
        <v>114</v>
      </c>
      <c r="Q8" s="425" t="n">
        <v>115</v>
      </c>
      <c r="R8" s="425" t="n">
        <v>113</v>
      </c>
      <c r="S8" s="425" t="n">
        <v>113</v>
      </c>
      <c r="T8" s="425" t="n">
        <v>113</v>
      </c>
      <c r="U8" s="251" t="n">
        <v>2</v>
      </c>
    </row>
    <row r="9" customFormat="false" ht="12.95" hidden="false" customHeight="true" outlineLevel="0" collapsed="false">
      <c r="A9" s="420" t="n">
        <v>3</v>
      </c>
      <c r="B9" s="415" t="s">
        <v>775</v>
      </c>
      <c r="C9" s="426" t="n">
        <v>-51</v>
      </c>
      <c r="D9" s="426" t="n">
        <v>-54</v>
      </c>
      <c r="E9" s="426" t="n">
        <v>-55</v>
      </c>
      <c r="F9" s="426" t="n">
        <v>-55</v>
      </c>
      <c r="G9" s="426" t="n">
        <v>-58</v>
      </c>
      <c r="H9" s="426" t="n">
        <v>-59</v>
      </c>
      <c r="I9" s="426" t="n">
        <v>-58</v>
      </c>
      <c r="J9" s="426" t="n">
        <v>-75</v>
      </c>
      <c r="K9" s="426" t="n">
        <v>-59</v>
      </c>
      <c r="L9" s="426" t="n">
        <v>-61</v>
      </c>
      <c r="M9" s="426" t="n">
        <v>-66</v>
      </c>
      <c r="N9" s="426" t="n">
        <v>-74</v>
      </c>
      <c r="O9" s="426" t="n">
        <v>-83</v>
      </c>
      <c r="P9" s="426" t="n">
        <v>-87</v>
      </c>
      <c r="Q9" s="426" t="n">
        <v>-96</v>
      </c>
      <c r="R9" s="426" t="n">
        <v>-80</v>
      </c>
      <c r="S9" s="426" t="n">
        <v>-77</v>
      </c>
      <c r="T9" s="426" t="n">
        <v>-78</v>
      </c>
      <c r="U9" s="251" t="n">
        <v>3</v>
      </c>
    </row>
    <row r="10" customFormat="false" ht="12.95" hidden="false" customHeight="true" outlineLevel="0" collapsed="false">
      <c r="A10" s="420" t="n">
        <v>4</v>
      </c>
      <c r="B10" s="415" t="s">
        <v>761</v>
      </c>
      <c r="C10" s="426" t="n">
        <v>-16</v>
      </c>
      <c r="D10" s="426" t="n">
        <v>-16</v>
      </c>
      <c r="E10" s="426" t="n">
        <v>-16</v>
      </c>
      <c r="F10" s="426" t="n">
        <v>-16</v>
      </c>
      <c r="G10" s="426" t="n">
        <v>-17</v>
      </c>
      <c r="H10" s="426" t="n">
        <v>-17</v>
      </c>
      <c r="I10" s="426" t="n">
        <v>-17</v>
      </c>
      <c r="J10" s="426" t="n">
        <v>-20</v>
      </c>
      <c r="K10" s="426" t="n">
        <v>-17</v>
      </c>
      <c r="L10" s="426" t="n">
        <v>-17</v>
      </c>
      <c r="M10" s="426" t="n">
        <v>-18</v>
      </c>
      <c r="N10" s="426" t="n">
        <v>-19</v>
      </c>
      <c r="O10" s="426" t="n">
        <v>-14</v>
      </c>
      <c r="P10" s="426" t="n">
        <v>-14</v>
      </c>
      <c r="Q10" s="426" t="n">
        <v>-15</v>
      </c>
      <c r="R10" s="426" t="n">
        <v>-14</v>
      </c>
      <c r="S10" s="426" t="n">
        <v>-13</v>
      </c>
      <c r="T10" s="426" t="n">
        <v>-13</v>
      </c>
      <c r="U10" s="251" t="n">
        <v>4</v>
      </c>
    </row>
    <row r="11" customFormat="false" ht="12.95" hidden="false" customHeight="true" outlineLevel="0" collapsed="false">
      <c r="A11" s="420" t="n">
        <v>5</v>
      </c>
      <c r="B11" s="415" t="s">
        <v>776</v>
      </c>
      <c r="C11" s="427" t="s">
        <v>379</v>
      </c>
      <c r="D11" s="427" t="s">
        <v>379</v>
      </c>
      <c r="E11" s="427" t="s">
        <v>379</v>
      </c>
      <c r="F11" s="427" t="s">
        <v>379</v>
      </c>
      <c r="G11" s="427" t="s">
        <v>379</v>
      </c>
      <c r="H11" s="427" t="s">
        <v>379</v>
      </c>
      <c r="I11" s="427" t="s">
        <v>379</v>
      </c>
      <c r="J11" s="427" t="s">
        <v>379</v>
      </c>
      <c r="K11" s="427" t="s">
        <v>379</v>
      </c>
      <c r="L11" s="427" t="s">
        <v>379</v>
      </c>
      <c r="M11" s="427" t="s">
        <v>379</v>
      </c>
      <c r="N11" s="427" t="s">
        <v>379</v>
      </c>
      <c r="O11" s="427" t="s">
        <v>379</v>
      </c>
      <c r="P11" s="427" t="s">
        <v>379</v>
      </c>
      <c r="Q11" s="427" t="s">
        <v>379</v>
      </c>
      <c r="R11" s="427" t="s">
        <v>379</v>
      </c>
      <c r="S11" s="427" t="s">
        <v>379</v>
      </c>
      <c r="T11" s="427" t="s">
        <v>379</v>
      </c>
      <c r="U11" s="251" t="n">
        <v>5</v>
      </c>
    </row>
    <row r="12" customFormat="false" ht="12.95" hidden="false" customHeight="true" outlineLevel="0" collapsed="false">
      <c r="A12" s="420" t="n">
        <v>6</v>
      </c>
      <c r="B12" s="413" t="s">
        <v>766</v>
      </c>
      <c r="C12" s="425" t="n">
        <v>2991</v>
      </c>
      <c r="D12" s="425" t="n">
        <v>3043</v>
      </c>
      <c r="E12" s="425" t="n">
        <v>3095</v>
      </c>
      <c r="F12" s="425" t="n">
        <v>3146</v>
      </c>
      <c r="G12" s="425" t="n">
        <v>3195</v>
      </c>
      <c r="H12" s="425" t="n">
        <v>3242</v>
      </c>
      <c r="I12" s="425" t="n">
        <v>3291</v>
      </c>
      <c r="J12" s="425" t="n">
        <v>3320</v>
      </c>
      <c r="K12" s="425" t="n">
        <v>3368</v>
      </c>
      <c r="L12" s="425" t="n">
        <v>3414</v>
      </c>
      <c r="M12" s="425" t="n">
        <v>3444</v>
      </c>
      <c r="N12" s="425" t="n">
        <v>3464</v>
      </c>
      <c r="O12" s="425" t="n">
        <v>3481</v>
      </c>
      <c r="P12" s="425" t="n">
        <v>3494</v>
      </c>
      <c r="Q12" s="425" t="n">
        <v>3498</v>
      </c>
      <c r="R12" s="425" t="n">
        <v>3517</v>
      </c>
      <c r="S12" s="425" t="n">
        <v>3540</v>
      </c>
      <c r="T12" s="425" t="n">
        <v>3562</v>
      </c>
      <c r="U12" s="251" t="n">
        <v>6</v>
      </c>
      <c r="V12" s="414"/>
    </row>
    <row r="13" customFormat="false" ht="12.95" hidden="false" customHeight="true" outlineLevel="0" collapsed="false">
      <c r="A13" s="418"/>
      <c r="B13" s="417"/>
      <c r="N13" s="223"/>
      <c r="O13" s="223"/>
      <c r="P13" s="223"/>
      <c r="Q13" s="223"/>
      <c r="R13" s="223"/>
      <c r="S13" s="223"/>
      <c r="T13" s="223"/>
      <c r="U13" s="251"/>
    </row>
    <row r="14" customFormat="false" ht="12.95" hidden="false" customHeight="true" outlineLevel="0" collapsed="false">
      <c r="A14" s="418"/>
      <c r="B14" s="417"/>
      <c r="C14" s="428" t="s">
        <v>767</v>
      </c>
      <c r="D14" s="429"/>
      <c r="E14" s="429"/>
      <c r="F14" s="429"/>
      <c r="G14" s="429"/>
      <c r="H14" s="429"/>
      <c r="I14" s="429"/>
      <c r="J14" s="423"/>
      <c r="K14" s="429"/>
      <c r="L14" s="429"/>
      <c r="M14" s="429"/>
      <c r="N14" s="429"/>
      <c r="O14" s="429"/>
      <c r="P14" s="429"/>
      <c r="Q14" s="423"/>
      <c r="R14" s="423"/>
      <c r="S14" s="423"/>
      <c r="T14" s="423"/>
      <c r="U14" s="251"/>
    </row>
    <row r="15" customFormat="false" ht="15" hidden="false" customHeight="true" outlineLevel="0" collapsed="false">
      <c r="A15" s="420" t="n">
        <v>7</v>
      </c>
      <c r="B15" s="413" t="s">
        <v>757</v>
      </c>
      <c r="C15" s="425" t="n">
        <v>2885</v>
      </c>
      <c r="D15" s="425" t="n">
        <v>2938</v>
      </c>
      <c r="E15" s="425" t="n">
        <v>2988</v>
      </c>
      <c r="F15" s="425" t="n">
        <v>3038</v>
      </c>
      <c r="G15" s="425" t="n">
        <v>3087</v>
      </c>
      <c r="H15" s="425" t="n">
        <v>3134</v>
      </c>
      <c r="I15" s="425" t="n">
        <v>3180</v>
      </c>
      <c r="J15" s="425" t="n">
        <v>3226</v>
      </c>
      <c r="K15" s="425" t="n">
        <v>3253</v>
      </c>
      <c r="L15" s="425" t="n">
        <v>3299</v>
      </c>
      <c r="M15" s="425" t="n">
        <v>3344</v>
      </c>
      <c r="N15" s="425" t="n">
        <v>3372</v>
      </c>
      <c r="O15" s="425" t="n">
        <v>3388</v>
      </c>
      <c r="P15" s="425" t="n">
        <v>3399</v>
      </c>
      <c r="Q15" s="425" t="n">
        <v>3408</v>
      </c>
      <c r="R15" s="425" t="n">
        <v>3410</v>
      </c>
      <c r="S15" s="425" t="n">
        <v>3428</v>
      </c>
      <c r="T15" s="425" t="n">
        <v>3450</v>
      </c>
      <c r="U15" s="251" t="n">
        <v>7</v>
      </c>
    </row>
    <row r="16" customFormat="false" ht="12.95" hidden="false" customHeight="true" outlineLevel="0" collapsed="false">
      <c r="A16" s="420" t="n">
        <v>8</v>
      </c>
      <c r="B16" s="415" t="s">
        <v>774</v>
      </c>
      <c r="C16" s="425" t="n">
        <v>120</v>
      </c>
      <c r="D16" s="425" t="n">
        <v>120</v>
      </c>
      <c r="E16" s="425" t="n">
        <v>120</v>
      </c>
      <c r="F16" s="425" t="n">
        <v>121</v>
      </c>
      <c r="G16" s="425" t="n">
        <v>121</v>
      </c>
      <c r="H16" s="425" t="n">
        <v>121</v>
      </c>
      <c r="I16" s="425" t="n">
        <v>121</v>
      </c>
      <c r="J16" s="425" t="n">
        <v>122</v>
      </c>
      <c r="K16" s="425" t="n">
        <v>122</v>
      </c>
      <c r="L16" s="425" t="n">
        <v>122</v>
      </c>
      <c r="M16" s="425" t="n">
        <v>112</v>
      </c>
      <c r="N16" s="425" t="n">
        <v>112</v>
      </c>
      <c r="O16" s="425" t="n">
        <v>112</v>
      </c>
      <c r="P16" s="425" t="n">
        <v>112</v>
      </c>
      <c r="Q16" s="425" t="n">
        <v>112</v>
      </c>
      <c r="R16" s="425" t="n">
        <v>111</v>
      </c>
      <c r="S16" s="425" t="n">
        <v>111</v>
      </c>
      <c r="T16" s="425" t="n">
        <v>111</v>
      </c>
      <c r="U16" s="251" t="n">
        <v>8</v>
      </c>
    </row>
    <row r="17" customFormat="false" ht="12.95" hidden="false" customHeight="true" outlineLevel="0" collapsed="false">
      <c r="A17" s="420" t="n">
        <v>9</v>
      </c>
      <c r="B17" s="415" t="s">
        <v>775</v>
      </c>
      <c r="C17" s="426" t="n">
        <v>-51</v>
      </c>
      <c r="D17" s="426" t="n">
        <v>-54</v>
      </c>
      <c r="E17" s="426" t="n">
        <v>-55</v>
      </c>
      <c r="F17" s="426" t="n">
        <v>-55</v>
      </c>
      <c r="G17" s="426" t="n">
        <v>-58</v>
      </c>
      <c r="H17" s="426" t="n">
        <v>-59</v>
      </c>
      <c r="I17" s="426" t="n">
        <v>-58</v>
      </c>
      <c r="J17" s="426" t="n">
        <v>-75</v>
      </c>
      <c r="K17" s="426" t="n">
        <v>-59</v>
      </c>
      <c r="L17" s="426" t="n">
        <v>-61</v>
      </c>
      <c r="M17" s="426" t="n">
        <v>-66</v>
      </c>
      <c r="N17" s="426" t="n">
        <v>-74</v>
      </c>
      <c r="O17" s="426" t="n">
        <v>-83</v>
      </c>
      <c r="P17" s="426" t="n">
        <v>-87</v>
      </c>
      <c r="Q17" s="426" t="n">
        <v>-96</v>
      </c>
      <c r="R17" s="426" t="n">
        <v>-80</v>
      </c>
      <c r="S17" s="426" t="n">
        <v>-77</v>
      </c>
      <c r="T17" s="426" t="n">
        <v>-78</v>
      </c>
      <c r="U17" s="251" t="n">
        <v>9</v>
      </c>
    </row>
    <row r="18" customFormat="false" ht="12.95" hidden="false" customHeight="true" outlineLevel="0" collapsed="false">
      <c r="A18" s="420" t="n">
        <v>10</v>
      </c>
      <c r="B18" s="415" t="s">
        <v>761</v>
      </c>
      <c r="C18" s="426" t="n">
        <v>-15</v>
      </c>
      <c r="D18" s="426" t="n">
        <v>-15</v>
      </c>
      <c r="E18" s="426" t="n">
        <v>-16</v>
      </c>
      <c r="F18" s="426" t="n">
        <v>-16</v>
      </c>
      <c r="G18" s="426" t="n">
        <v>-16</v>
      </c>
      <c r="H18" s="426" t="n">
        <v>-16</v>
      </c>
      <c r="I18" s="426" t="n">
        <v>-16</v>
      </c>
      <c r="J18" s="426" t="n">
        <v>-19</v>
      </c>
      <c r="K18" s="426" t="n">
        <v>-16</v>
      </c>
      <c r="L18" s="426" t="n">
        <v>-17</v>
      </c>
      <c r="M18" s="426" t="n">
        <v>-18</v>
      </c>
      <c r="N18" s="426" t="n">
        <v>-19</v>
      </c>
      <c r="O18" s="426" t="n">
        <v>-14</v>
      </c>
      <c r="P18" s="426" t="n">
        <v>-13</v>
      </c>
      <c r="Q18" s="426" t="n">
        <v>-14</v>
      </c>
      <c r="R18" s="426" t="n">
        <v>-13</v>
      </c>
      <c r="S18" s="426" t="n">
        <v>-13</v>
      </c>
      <c r="T18" s="426" t="n">
        <v>-13</v>
      </c>
      <c r="U18" s="251" t="n">
        <v>10</v>
      </c>
    </row>
    <row r="19" customFormat="false" ht="12.95" hidden="false" customHeight="true" outlineLevel="0" collapsed="false">
      <c r="A19" s="420" t="n">
        <v>11</v>
      </c>
      <c r="B19" s="415" t="s">
        <v>776</v>
      </c>
      <c r="C19" s="427" t="n">
        <v>0</v>
      </c>
      <c r="D19" s="427" t="n">
        <v>0</v>
      </c>
      <c r="E19" s="427" t="n">
        <v>0</v>
      </c>
      <c r="F19" s="427" t="n">
        <v>0</v>
      </c>
      <c r="G19" s="427" t="n">
        <v>0</v>
      </c>
      <c r="H19" s="427" t="n">
        <v>0</v>
      </c>
      <c r="I19" s="427" t="n">
        <v>0</v>
      </c>
      <c r="J19" s="427" t="n">
        <v>0</v>
      </c>
      <c r="K19" s="427" t="n">
        <v>0</v>
      </c>
      <c r="L19" s="427" t="n">
        <v>0</v>
      </c>
      <c r="M19" s="427" t="s">
        <v>379</v>
      </c>
      <c r="N19" s="427" t="n">
        <v>-3</v>
      </c>
      <c r="O19" s="427" t="n">
        <v>-5</v>
      </c>
      <c r="P19" s="427" t="n">
        <v>-2</v>
      </c>
      <c r="Q19" s="427" t="s">
        <v>379</v>
      </c>
      <c r="R19" s="427" t="s">
        <v>379</v>
      </c>
      <c r="S19" s="427" t="s">
        <v>379</v>
      </c>
      <c r="T19" s="427" t="s">
        <v>379</v>
      </c>
      <c r="U19" s="251" t="n">
        <v>11</v>
      </c>
    </row>
    <row r="20" customFormat="false" ht="12.95" hidden="false" customHeight="true" outlineLevel="0" collapsed="false">
      <c r="A20" s="420" t="n">
        <v>12</v>
      </c>
      <c r="B20" s="413" t="s">
        <v>766</v>
      </c>
      <c r="C20" s="425" t="n">
        <v>2938</v>
      </c>
      <c r="D20" s="425" t="n">
        <v>2988</v>
      </c>
      <c r="E20" s="425" t="n">
        <v>3038</v>
      </c>
      <c r="F20" s="425" t="n">
        <v>3087</v>
      </c>
      <c r="G20" s="425" t="n">
        <v>3134</v>
      </c>
      <c r="H20" s="425" t="n">
        <v>3180</v>
      </c>
      <c r="I20" s="425" t="n">
        <v>3226</v>
      </c>
      <c r="J20" s="425" t="n">
        <v>3253</v>
      </c>
      <c r="K20" s="425" t="n">
        <v>3299</v>
      </c>
      <c r="L20" s="425" t="n">
        <v>3344</v>
      </c>
      <c r="M20" s="425" t="n">
        <v>3372</v>
      </c>
      <c r="N20" s="425" t="n">
        <v>3388</v>
      </c>
      <c r="O20" s="425" t="n">
        <v>3399</v>
      </c>
      <c r="P20" s="425" t="n">
        <v>3408</v>
      </c>
      <c r="Q20" s="425" t="n">
        <v>3410</v>
      </c>
      <c r="R20" s="425" t="n">
        <v>3428</v>
      </c>
      <c r="S20" s="425" t="n">
        <v>3450</v>
      </c>
      <c r="T20" s="425" t="n">
        <v>3469</v>
      </c>
      <c r="U20" s="251" t="n">
        <v>12</v>
      </c>
      <c r="V20" s="414"/>
    </row>
    <row r="21" customFormat="false" ht="12.95" hidden="false" customHeight="true" outlineLevel="0" collapsed="false">
      <c r="A21" s="418"/>
      <c r="B21" s="417"/>
      <c r="C21" s="414"/>
      <c r="M21" s="414"/>
      <c r="N21" s="223"/>
      <c r="O21" s="223"/>
      <c r="P21" s="223"/>
      <c r="Q21" s="223"/>
      <c r="R21" s="223"/>
      <c r="S21" s="223"/>
      <c r="T21" s="223"/>
      <c r="U21" s="251"/>
    </row>
    <row r="22" customFormat="false" ht="12.95" hidden="false" customHeight="true" outlineLevel="0" collapsed="false">
      <c r="A22" s="418"/>
      <c r="B22" s="417"/>
      <c r="C22" s="428" t="s">
        <v>768</v>
      </c>
      <c r="D22" s="429"/>
      <c r="E22" s="429"/>
      <c r="F22" s="429"/>
      <c r="G22" s="429"/>
      <c r="H22" s="429"/>
      <c r="I22" s="429"/>
      <c r="J22" s="423"/>
      <c r="K22" s="429"/>
      <c r="L22" s="429"/>
      <c r="M22" s="429"/>
      <c r="N22" s="429"/>
      <c r="O22" s="429"/>
      <c r="P22" s="429"/>
      <c r="Q22" s="423"/>
      <c r="R22" s="423"/>
      <c r="S22" s="423"/>
      <c r="T22" s="423"/>
      <c r="U22" s="251"/>
    </row>
    <row r="23" customFormat="false" ht="15" hidden="false" customHeight="true" outlineLevel="0" collapsed="false">
      <c r="A23" s="420" t="n">
        <v>13</v>
      </c>
      <c r="B23" s="413" t="s">
        <v>757</v>
      </c>
      <c r="C23" s="425" t="n">
        <v>51</v>
      </c>
      <c r="D23" s="425" t="n">
        <v>53</v>
      </c>
      <c r="E23" s="425" t="n">
        <v>55</v>
      </c>
      <c r="F23" s="425" t="n">
        <v>57</v>
      </c>
      <c r="G23" s="425" t="n">
        <v>59</v>
      </c>
      <c r="H23" s="425" t="n">
        <v>61</v>
      </c>
      <c r="I23" s="425" t="n">
        <v>63</v>
      </c>
      <c r="J23" s="425" t="n">
        <v>65</v>
      </c>
      <c r="K23" s="425" t="n">
        <v>67</v>
      </c>
      <c r="L23" s="425" t="n">
        <v>69</v>
      </c>
      <c r="M23" s="425" t="n">
        <v>71</v>
      </c>
      <c r="N23" s="425" t="n">
        <v>72</v>
      </c>
      <c r="O23" s="425" t="n">
        <v>76</v>
      </c>
      <c r="P23" s="425" t="n">
        <v>83</v>
      </c>
      <c r="Q23" s="425" t="n">
        <v>86</v>
      </c>
      <c r="R23" s="425" t="n">
        <v>88</v>
      </c>
      <c r="S23" s="425" t="n">
        <v>89</v>
      </c>
      <c r="T23" s="425" t="n">
        <v>91</v>
      </c>
      <c r="U23" s="251" t="n">
        <v>13</v>
      </c>
    </row>
    <row r="24" customFormat="false" ht="12.95" hidden="false" customHeight="true" outlineLevel="0" collapsed="false">
      <c r="A24" s="420" t="n">
        <v>14</v>
      </c>
      <c r="B24" s="415" t="s">
        <v>774</v>
      </c>
      <c r="C24" s="425" t="n">
        <v>2</v>
      </c>
      <c r="D24" s="425" t="n">
        <v>2</v>
      </c>
      <c r="E24" s="425" t="n">
        <v>2</v>
      </c>
      <c r="F24" s="425" t="n">
        <v>2</v>
      </c>
      <c r="G24" s="425" t="n">
        <v>2</v>
      </c>
      <c r="H24" s="425" t="n">
        <v>2</v>
      </c>
      <c r="I24" s="425" t="n">
        <v>2</v>
      </c>
      <c r="J24" s="425" t="n">
        <v>2</v>
      </c>
      <c r="K24" s="425" t="n">
        <v>2</v>
      </c>
      <c r="L24" s="425" t="n">
        <v>2</v>
      </c>
      <c r="M24" s="425" t="n">
        <v>2</v>
      </c>
      <c r="N24" s="425" t="n">
        <v>2</v>
      </c>
      <c r="O24" s="425" t="n">
        <v>2</v>
      </c>
      <c r="P24" s="425" t="n">
        <v>2</v>
      </c>
      <c r="Q24" s="425" t="n">
        <v>2</v>
      </c>
      <c r="R24" s="425" t="n">
        <v>2</v>
      </c>
      <c r="S24" s="425" t="n">
        <v>2</v>
      </c>
      <c r="T24" s="425" t="n">
        <v>2</v>
      </c>
      <c r="U24" s="251" t="n">
        <v>14</v>
      </c>
    </row>
    <row r="25" customFormat="false" ht="12.95" hidden="false" customHeight="true" outlineLevel="0" collapsed="false">
      <c r="A25" s="420" t="n">
        <v>15</v>
      </c>
      <c r="B25" s="415" t="s">
        <v>775</v>
      </c>
      <c r="C25" s="426" t="s">
        <v>379</v>
      </c>
      <c r="D25" s="426" t="s">
        <v>379</v>
      </c>
      <c r="E25" s="426" t="s">
        <v>379</v>
      </c>
      <c r="F25" s="426" t="s">
        <v>379</v>
      </c>
      <c r="G25" s="426" t="s">
        <v>379</v>
      </c>
      <c r="H25" s="426" t="s">
        <v>379</v>
      </c>
      <c r="I25" s="426" t="s">
        <v>379</v>
      </c>
      <c r="J25" s="426" t="s">
        <v>379</v>
      </c>
      <c r="K25" s="426" t="s">
        <v>379</v>
      </c>
      <c r="L25" s="426" t="s">
        <v>379</v>
      </c>
      <c r="M25" s="426" t="s">
        <v>379</v>
      </c>
      <c r="N25" s="426" t="s">
        <v>379</v>
      </c>
      <c r="O25" s="426" t="s">
        <v>379</v>
      </c>
      <c r="P25" s="426" t="s">
        <v>379</v>
      </c>
      <c r="Q25" s="426" t="s">
        <v>379</v>
      </c>
      <c r="R25" s="426" t="s">
        <v>379</v>
      </c>
      <c r="S25" s="426" t="s">
        <v>379</v>
      </c>
      <c r="T25" s="426" t="s">
        <v>379</v>
      </c>
      <c r="U25" s="251" t="n">
        <v>15</v>
      </c>
    </row>
    <row r="26" customFormat="false" ht="12.95" hidden="false" customHeight="true" outlineLevel="0" collapsed="false">
      <c r="A26" s="420" t="n">
        <v>16</v>
      </c>
      <c r="B26" s="415" t="s">
        <v>761</v>
      </c>
      <c r="C26" s="426" t="n">
        <v>0</v>
      </c>
      <c r="D26" s="426" t="n">
        <v>0</v>
      </c>
      <c r="E26" s="426" t="n">
        <v>0</v>
      </c>
      <c r="F26" s="426" t="n">
        <v>0</v>
      </c>
      <c r="G26" s="426" t="n">
        <v>-1</v>
      </c>
      <c r="H26" s="426" t="n">
        <v>-1</v>
      </c>
      <c r="I26" s="426" t="n">
        <v>-1</v>
      </c>
      <c r="J26" s="426" t="n">
        <v>-1</v>
      </c>
      <c r="K26" s="426" t="n">
        <v>-1</v>
      </c>
      <c r="L26" s="426" t="n">
        <v>-1</v>
      </c>
      <c r="M26" s="426" t="n">
        <v>-1</v>
      </c>
      <c r="N26" s="426" t="n">
        <v>-1</v>
      </c>
      <c r="O26" s="426" t="n">
        <v>-1</v>
      </c>
      <c r="P26" s="426" t="n">
        <v>-1</v>
      </c>
      <c r="Q26" s="426" t="n">
        <v>-1</v>
      </c>
      <c r="R26" s="426" t="n">
        <v>-1</v>
      </c>
      <c r="S26" s="426" t="n">
        <v>-1</v>
      </c>
      <c r="T26" s="426" t="n">
        <v>-1</v>
      </c>
      <c r="U26" s="251" t="n">
        <v>16</v>
      </c>
    </row>
    <row r="27" customFormat="false" ht="12.95" hidden="false" customHeight="true" outlineLevel="0" collapsed="false">
      <c r="A27" s="420" t="n">
        <v>17</v>
      </c>
      <c r="B27" s="415" t="s">
        <v>776</v>
      </c>
      <c r="C27" s="427" t="n">
        <v>0</v>
      </c>
      <c r="D27" s="427" t="n">
        <v>0</v>
      </c>
      <c r="E27" s="427" t="n">
        <v>0</v>
      </c>
      <c r="F27" s="427" t="n">
        <v>0</v>
      </c>
      <c r="G27" s="427" t="n">
        <v>0</v>
      </c>
      <c r="H27" s="427" t="n">
        <v>0</v>
      </c>
      <c r="I27" s="427" t="n">
        <v>0</v>
      </c>
      <c r="J27" s="427" t="n">
        <v>0</v>
      </c>
      <c r="K27" s="427" t="n">
        <v>0</v>
      </c>
      <c r="L27" s="427" t="n">
        <v>0</v>
      </c>
      <c r="M27" s="427" t="s">
        <v>379</v>
      </c>
      <c r="N27" s="427" t="n">
        <v>3</v>
      </c>
      <c r="O27" s="427" t="n">
        <v>5</v>
      </c>
      <c r="P27" s="427" t="n">
        <v>2</v>
      </c>
      <c r="Q27" s="427" t="s">
        <v>379</v>
      </c>
      <c r="R27" s="427" t="s">
        <v>379</v>
      </c>
      <c r="S27" s="427" t="s">
        <v>379</v>
      </c>
      <c r="T27" s="427" t="s">
        <v>379</v>
      </c>
      <c r="U27" s="251" t="n">
        <v>17</v>
      </c>
    </row>
    <row r="28" customFormat="false" ht="12.95" hidden="false" customHeight="true" outlineLevel="0" collapsed="false">
      <c r="A28" s="420" t="n">
        <v>18</v>
      </c>
      <c r="B28" s="413" t="s">
        <v>766</v>
      </c>
      <c r="C28" s="425" t="n">
        <v>53</v>
      </c>
      <c r="D28" s="425" t="n">
        <v>55</v>
      </c>
      <c r="E28" s="425" t="n">
        <v>57</v>
      </c>
      <c r="F28" s="425" t="n">
        <v>59</v>
      </c>
      <c r="G28" s="425" t="n">
        <v>61</v>
      </c>
      <c r="H28" s="425" t="n">
        <v>63</v>
      </c>
      <c r="I28" s="425" t="n">
        <v>65</v>
      </c>
      <c r="J28" s="425" t="n">
        <v>67</v>
      </c>
      <c r="K28" s="425" t="n">
        <v>69</v>
      </c>
      <c r="L28" s="425" t="n">
        <v>71</v>
      </c>
      <c r="M28" s="425" t="n">
        <v>72</v>
      </c>
      <c r="N28" s="425" t="n">
        <v>76</v>
      </c>
      <c r="O28" s="425" t="n">
        <v>83</v>
      </c>
      <c r="P28" s="425" t="n">
        <v>86</v>
      </c>
      <c r="Q28" s="425" t="n">
        <v>88</v>
      </c>
      <c r="R28" s="425" t="n">
        <v>89</v>
      </c>
      <c r="S28" s="425" t="n">
        <v>91</v>
      </c>
      <c r="T28" s="425" t="n">
        <v>93</v>
      </c>
      <c r="U28" s="251" t="n">
        <v>18</v>
      </c>
      <c r="V28" s="414"/>
    </row>
    <row r="29" customFormat="false" ht="12.75" hidden="false" customHeight="false" outlineLevel="0" collapsed="false">
      <c r="B29" s="3" t="s">
        <v>769</v>
      </c>
    </row>
    <row r="30" customFormat="false" ht="12.75" hidden="false" customHeight="false" outlineLevel="0" collapsed="false">
      <c r="B30" s="43" t="s">
        <v>770</v>
      </c>
    </row>
  </sheetData>
  <printOptions headings="false" gridLines="false" gridLinesSet="true" horizontalCentered="true" verticalCentered="false"/>
  <pageMargins left="0.39375" right="0.39375" top="0.7875" bottom="0.7875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 Umweltnutzung und Wirtschaft, Tabellenband, 2011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30.7"/>
    <col collapsed="false" customWidth="true" hidden="false" outlineLevel="0" max="19" min="3" style="3" width="9.7"/>
    <col collapsed="false" customWidth="true" hidden="false" outlineLevel="0" max="20" min="20" style="3" width="4.28"/>
    <col collapsed="false" customWidth="false" hidden="false" outlineLevel="0" max="257" min="21" style="3" width="11.42"/>
  </cols>
  <sheetData>
    <row r="1" customFormat="false" ht="20.1" hidden="false" customHeight="true" outlineLevel="0" collapsed="false">
      <c r="A1" s="202" t="s">
        <v>777</v>
      </c>
      <c r="J1" s="202"/>
    </row>
    <row r="2" customFormat="false" ht="15" hidden="false" customHeight="false" outlineLevel="0" collapsed="false">
      <c r="A2" s="22" t="s">
        <v>778</v>
      </c>
      <c r="J2" s="22"/>
    </row>
    <row r="3" customFormat="false" ht="15.75" hidden="false" customHeight="false" outlineLevel="0" collapsed="false">
      <c r="A3" s="204" t="s">
        <v>779</v>
      </c>
      <c r="J3" s="204"/>
    </row>
    <row r="4" customFormat="false" ht="12.75" hidden="false" customHeight="false" outlineLevel="0" collapsed="false">
      <c r="A4" s="406"/>
      <c r="B4" s="406"/>
      <c r="C4" s="406"/>
      <c r="D4" s="406"/>
      <c r="E4" s="406"/>
      <c r="F4" s="406"/>
      <c r="G4" s="406"/>
      <c r="H4" s="406"/>
      <c r="I4" s="223"/>
      <c r="J4" s="406"/>
      <c r="K4" s="406"/>
      <c r="L4" s="406"/>
      <c r="M4" s="406"/>
      <c r="N4" s="406"/>
      <c r="O4" s="406"/>
      <c r="P4" s="406"/>
      <c r="R4" s="406"/>
      <c r="S4" s="406"/>
      <c r="T4" s="406"/>
    </row>
    <row r="5" customFormat="false" ht="27" hidden="false" customHeight="true" outlineLevel="0" collapsed="false">
      <c r="A5" s="407" t="s">
        <v>295</v>
      </c>
      <c r="B5" s="207" t="s">
        <v>663</v>
      </c>
      <c r="C5" s="218" t="n">
        <v>1993</v>
      </c>
      <c r="D5" s="207" t="n">
        <v>1994</v>
      </c>
      <c r="E5" s="207" t="n">
        <v>1995</v>
      </c>
      <c r="F5" s="207" t="n">
        <v>1996</v>
      </c>
      <c r="G5" s="207" t="n">
        <v>1997</v>
      </c>
      <c r="H5" s="208" t="n">
        <v>1998</v>
      </c>
      <c r="I5" s="207" t="n">
        <v>1999</v>
      </c>
      <c r="J5" s="218" t="n">
        <v>2000</v>
      </c>
      <c r="K5" s="207" t="n">
        <v>2001</v>
      </c>
      <c r="L5" s="207" t="n">
        <v>2002</v>
      </c>
      <c r="M5" s="207" t="n">
        <v>2003</v>
      </c>
      <c r="N5" s="207" t="n">
        <v>2004</v>
      </c>
      <c r="O5" s="207" t="n">
        <v>2005</v>
      </c>
      <c r="P5" s="207" t="n">
        <v>2006</v>
      </c>
      <c r="Q5" s="207" t="n">
        <v>2007</v>
      </c>
      <c r="R5" s="430" t="n">
        <v>2008</v>
      </c>
      <c r="S5" s="430" t="n">
        <v>2009</v>
      </c>
      <c r="T5" s="431" t="s">
        <v>295</v>
      </c>
    </row>
    <row r="6" customFormat="false" ht="15" hidden="false" customHeight="true" outlineLevel="0" collapsed="false">
      <c r="A6" s="409"/>
      <c r="B6" s="417"/>
      <c r="C6" s="421" t="s">
        <v>455</v>
      </c>
      <c r="D6" s="422"/>
      <c r="E6" s="422"/>
      <c r="F6" s="422"/>
      <c r="G6" s="422"/>
      <c r="H6" s="423"/>
      <c r="J6" s="423"/>
      <c r="K6" s="422"/>
      <c r="L6" s="422"/>
      <c r="M6" s="422"/>
      <c r="N6" s="422"/>
      <c r="O6" s="422"/>
      <c r="P6" s="422"/>
      <c r="T6" s="424"/>
    </row>
    <row r="7" customFormat="false" ht="15" hidden="false" customHeight="true" outlineLevel="0" collapsed="false">
      <c r="A7" s="61" t="n">
        <v>1</v>
      </c>
      <c r="B7" s="413" t="s">
        <v>757</v>
      </c>
      <c r="C7" s="261" t="n">
        <v>40684</v>
      </c>
      <c r="D7" s="261" t="n">
        <v>37913</v>
      </c>
      <c r="E7" s="261" t="n">
        <v>37116</v>
      </c>
      <c r="F7" s="261" t="n">
        <v>33911</v>
      </c>
      <c r="G7" s="261" t="n">
        <v>34211</v>
      </c>
      <c r="H7" s="261" t="n">
        <v>34690</v>
      </c>
      <c r="I7" s="261" t="n">
        <v>38867</v>
      </c>
      <c r="J7" s="261" t="n">
        <v>40682</v>
      </c>
      <c r="K7" s="261" t="n">
        <v>36885</v>
      </c>
      <c r="L7" s="261" t="n">
        <v>35369</v>
      </c>
      <c r="M7" s="261" t="n">
        <v>34629</v>
      </c>
      <c r="N7" s="261" t="n">
        <v>32725</v>
      </c>
      <c r="O7" s="261" t="n">
        <v>30337</v>
      </c>
      <c r="P7" s="261" t="n">
        <v>35191</v>
      </c>
      <c r="Q7" s="432" t="n">
        <v>40707</v>
      </c>
      <c r="R7" s="432" t="n">
        <v>47524</v>
      </c>
      <c r="S7" s="432" t="n">
        <v>52873</v>
      </c>
      <c r="T7" s="78" t="n">
        <v>1</v>
      </c>
    </row>
    <row r="8" customFormat="false" ht="12.95" hidden="false" customHeight="true" outlineLevel="0" collapsed="false">
      <c r="A8" s="61" t="n">
        <v>2</v>
      </c>
      <c r="B8" s="415" t="s">
        <v>774</v>
      </c>
      <c r="C8" s="261" t="n">
        <v>1995</v>
      </c>
      <c r="D8" s="261" t="n">
        <v>1917</v>
      </c>
      <c r="E8" s="261" t="n">
        <v>1725</v>
      </c>
      <c r="F8" s="261" t="n">
        <v>1716</v>
      </c>
      <c r="G8" s="261" t="n">
        <v>1711</v>
      </c>
      <c r="H8" s="261" t="n">
        <v>1892</v>
      </c>
      <c r="I8" s="261" t="n">
        <v>1958</v>
      </c>
      <c r="J8" s="261" t="n">
        <v>1730</v>
      </c>
      <c r="K8" s="261" t="n">
        <v>1671</v>
      </c>
      <c r="L8" s="261" t="n">
        <v>1614</v>
      </c>
      <c r="M8" s="261" t="n">
        <v>1373</v>
      </c>
      <c r="N8" s="261" t="n">
        <v>1259</v>
      </c>
      <c r="O8" s="261" t="n">
        <v>1354</v>
      </c>
      <c r="P8" s="261" t="n">
        <v>1546</v>
      </c>
      <c r="Q8" s="432" t="n">
        <v>1796</v>
      </c>
      <c r="R8" s="432" t="n">
        <v>1986</v>
      </c>
      <c r="S8" s="432" t="n">
        <v>2132</v>
      </c>
      <c r="T8" s="78" t="n">
        <v>2</v>
      </c>
    </row>
    <row r="9" customFormat="false" ht="12.95" hidden="false" customHeight="true" outlineLevel="0" collapsed="false">
      <c r="A9" s="61" t="n">
        <v>3</v>
      </c>
      <c r="B9" s="415" t="s">
        <v>775</v>
      </c>
      <c r="C9" s="311" t="n">
        <v>-856</v>
      </c>
      <c r="D9" s="311" t="n">
        <v>-856</v>
      </c>
      <c r="E9" s="311" t="n">
        <v>-783</v>
      </c>
      <c r="F9" s="311" t="n">
        <v>-783</v>
      </c>
      <c r="G9" s="311" t="n">
        <v>-821</v>
      </c>
      <c r="H9" s="311" t="n">
        <v>-916</v>
      </c>
      <c r="I9" s="311" t="n">
        <v>-942</v>
      </c>
      <c r="J9" s="311" t="n">
        <v>-1067</v>
      </c>
      <c r="K9" s="311" t="n">
        <v>-806</v>
      </c>
      <c r="L9" s="311" t="n">
        <v>-802</v>
      </c>
      <c r="M9" s="311" t="n">
        <v>-809</v>
      </c>
      <c r="N9" s="311" t="n">
        <v>-832</v>
      </c>
      <c r="O9" s="311" t="n">
        <v>-1002</v>
      </c>
      <c r="P9" s="311" t="n">
        <v>-1202</v>
      </c>
      <c r="Q9" s="432" t="n">
        <v>-1536</v>
      </c>
      <c r="R9" s="432" t="n">
        <v>-1437</v>
      </c>
      <c r="S9" s="432" t="n">
        <v>-1474</v>
      </c>
      <c r="T9" s="78" t="n">
        <v>3</v>
      </c>
    </row>
    <row r="10" customFormat="false" ht="12.95" hidden="false" customHeight="true" outlineLevel="0" collapsed="false">
      <c r="A10" s="61" t="n">
        <v>4</v>
      </c>
      <c r="B10" s="415" t="s">
        <v>761</v>
      </c>
      <c r="C10" s="311" t="n">
        <v>-251</v>
      </c>
      <c r="D10" s="311" t="n">
        <v>-246</v>
      </c>
      <c r="E10" s="311" t="n">
        <v>-224</v>
      </c>
      <c r="F10" s="311" t="n">
        <v>-223</v>
      </c>
      <c r="G10" s="311" t="n">
        <v>-229</v>
      </c>
      <c r="H10" s="311" t="n">
        <v>-255</v>
      </c>
      <c r="I10" s="311" t="n">
        <v>-263</v>
      </c>
      <c r="J10" s="311" t="n">
        <v>-271</v>
      </c>
      <c r="K10" s="311" t="n">
        <v>-225</v>
      </c>
      <c r="L10" s="311" t="n">
        <v>-221</v>
      </c>
      <c r="M10" s="311" t="n">
        <v>-216</v>
      </c>
      <c r="N10" s="311" t="n">
        <v>-213</v>
      </c>
      <c r="O10" s="311" t="n">
        <v>-167</v>
      </c>
      <c r="P10" s="311" t="n">
        <v>-186</v>
      </c>
      <c r="Q10" s="432" t="n">
        <v>-227</v>
      </c>
      <c r="R10" s="432" t="n">
        <v>-232</v>
      </c>
      <c r="S10" s="432" t="n">
        <v>-244</v>
      </c>
      <c r="T10" s="78" t="n">
        <v>4</v>
      </c>
    </row>
    <row r="11" customFormat="false" ht="12.95" hidden="false" customHeight="true" outlineLevel="0" collapsed="false">
      <c r="A11" s="61" t="n">
        <v>5</v>
      </c>
      <c r="B11" s="415" t="s">
        <v>776</v>
      </c>
      <c r="C11" s="311" t="n">
        <v>-6</v>
      </c>
      <c r="D11" s="311" t="n">
        <v>-6</v>
      </c>
      <c r="E11" s="311" t="n">
        <v>-5</v>
      </c>
      <c r="F11" s="311" t="n">
        <v>-5</v>
      </c>
      <c r="G11" s="311" t="n">
        <v>-5</v>
      </c>
      <c r="H11" s="311" t="n">
        <v>-6</v>
      </c>
      <c r="I11" s="311" t="n">
        <v>-6</v>
      </c>
      <c r="J11" s="311" t="n">
        <v>-6</v>
      </c>
      <c r="K11" s="311" t="n">
        <v>-5</v>
      </c>
      <c r="L11" s="311" t="n">
        <v>-5</v>
      </c>
      <c r="M11" s="433" t="s">
        <v>379</v>
      </c>
      <c r="N11" s="311" t="n">
        <v>-30</v>
      </c>
      <c r="O11" s="311" t="n">
        <v>-60</v>
      </c>
      <c r="P11" s="311" t="n">
        <v>-24</v>
      </c>
      <c r="Q11" s="433" t="s">
        <v>379</v>
      </c>
      <c r="R11" s="433" t="s">
        <v>379</v>
      </c>
      <c r="S11" s="433" t="s">
        <v>379</v>
      </c>
      <c r="T11" s="78" t="n">
        <v>5</v>
      </c>
    </row>
    <row r="12" customFormat="false" ht="12.95" hidden="false" customHeight="true" outlineLevel="0" collapsed="false">
      <c r="A12" s="61" t="n">
        <v>6</v>
      </c>
      <c r="B12" s="415" t="s">
        <v>780</v>
      </c>
      <c r="C12" s="433" t="s">
        <v>379</v>
      </c>
      <c r="D12" s="433" t="s">
        <v>379</v>
      </c>
      <c r="E12" s="433" t="s">
        <v>379</v>
      </c>
      <c r="F12" s="433" t="s">
        <v>379</v>
      </c>
      <c r="G12" s="433" t="s">
        <v>379</v>
      </c>
      <c r="H12" s="433" t="s">
        <v>379</v>
      </c>
      <c r="I12" s="433" t="s">
        <v>379</v>
      </c>
      <c r="J12" s="433" t="s">
        <v>379</v>
      </c>
      <c r="K12" s="433" t="s">
        <v>379</v>
      </c>
      <c r="L12" s="433" t="s">
        <v>379</v>
      </c>
      <c r="M12" s="433" t="s">
        <v>379</v>
      </c>
      <c r="N12" s="433" t="s">
        <v>379</v>
      </c>
      <c r="O12" s="433" t="s">
        <v>379</v>
      </c>
      <c r="P12" s="433" t="s">
        <v>379</v>
      </c>
      <c r="Q12" s="433" t="s">
        <v>379</v>
      </c>
      <c r="R12" s="433" t="s">
        <v>379</v>
      </c>
      <c r="S12" s="433" t="s">
        <v>379</v>
      </c>
      <c r="T12" s="78" t="n">
        <v>6</v>
      </c>
    </row>
    <row r="13" customFormat="false" ht="12.95" hidden="false" customHeight="true" outlineLevel="0" collapsed="false">
      <c r="A13" s="61" t="n">
        <v>7</v>
      </c>
      <c r="B13" s="415" t="s">
        <v>781</v>
      </c>
      <c r="C13" s="311" t="n">
        <v>-3653</v>
      </c>
      <c r="D13" s="311" t="n">
        <v>-1606</v>
      </c>
      <c r="E13" s="311" t="n">
        <v>-3918</v>
      </c>
      <c r="F13" s="311" t="n">
        <v>-405</v>
      </c>
      <c r="G13" s="311" t="n">
        <v>-176</v>
      </c>
      <c r="H13" s="261" t="n">
        <v>3461</v>
      </c>
      <c r="I13" s="261" t="n">
        <v>1069</v>
      </c>
      <c r="J13" s="311" t="n">
        <v>-4184</v>
      </c>
      <c r="K13" s="311" t="n">
        <v>-2151</v>
      </c>
      <c r="L13" s="311" t="n">
        <v>-1326</v>
      </c>
      <c r="M13" s="311" t="n">
        <v>-2252</v>
      </c>
      <c r="N13" s="311" t="n">
        <v>-2571</v>
      </c>
      <c r="O13" s="261" t="n">
        <v>4729</v>
      </c>
      <c r="P13" s="261" t="n">
        <v>5382</v>
      </c>
      <c r="Q13" s="261" t="n">
        <v>6784</v>
      </c>
      <c r="R13" s="261" t="n">
        <v>5032</v>
      </c>
      <c r="S13" s="261" t="n">
        <v>3548</v>
      </c>
      <c r="T13" s="78" t="n">
        <v>7</v>
      </c>
    </row>
    <row r="14" customFormat="false" ht="12.95" hidden="false" customHeight="true" outlineLevel="0" collapsed="false">
      <c r="A14" s="61" t="n">
        <v>8</v>
      </c>
      <c r="B14" s="413" t="s">
        <v>766</v>
      </c>
      <c r="C14" s="261" t="n">
        <v>37913</v>
      </c>
      <c r="D14" s="261" t="n">
        <v>37116</v>
      </c>
      <c r="E14" s="261" t="n">
        <v>33911</v>
      </c>
      <c r="F14" s="261" t="n">
        <v>34211</v>
      </c>
      <c r="G14" s="261" t="n">
        <v>34690</v>
      </c>
      <c r="H14" s="261" t="n">
        <v>38867</v>
      </c>
      <c r="I14" s="261" t="n">
        <v>40682</v>
      </c>
      <c r="J14" s="261" t="n">
        <v>36885</v>
      </c>
      <c r="K14" s="261" t="n">
        <v>35369</v>
      </c>
      <c r="L14" s="261" t="n">
        <v>34629</v>
      </c>
      <c r="M14" s="261" t="n">
        <v>32725</v>
      </c>
      <c r="N14" s="261" t="n">
        <v>30337</v>
      </c>
      <c r="O14" s="261" t="n">
        <v>35191</v>
      </c>
      <c r="P14" s="261" t="n">
        <v>40707</v>
      </c>
      <c r="Q14" s="261" t="n">
        <v>47524</v>
      </c>
      <c r="R14" s="261" t="n">
        <v>52873</v>
      </c>
      <c r="S14" s="261" t="n">
        <v>56834</v>
      </c>
      <c r="T14" s="78" t="n">
        <v>8</v>
      </c>
    </row>
    <row r="15" customFormat="false" ht="12.75" hidden="false" customHeight="false" outlineLevel="0" collapsed="false">
      <c r="A15" s="409"/>
      <c r="B15" s="417"/>
      <c r="N15" s="223"/>
      <c r="O15" s="223"/>
      <c r="P15" s="223"/>
      <c r="T15" s="95"/>
    </row>
    <row r="16" customFormat="false" ht="12.75" hidden="false" customHeight="false" outlineLevel="0" collapsed="false">
      <c r="A16" s="409"/>
      <c r="B16" s="417"/>
      <c r="C16" s="428" t="s">
        <v>767</v>
      </c>
      <c r="D16" s="429"/>
      <c r="E16" s="429"/>
      <c r="F16" s="429"/>
      <c r="G16" s="429"/>
      <c r="H16" s="429"/>
      <c r="J16" s="423"/>
      <c r="K16" s="429"/>
      <c r="L16" s="429"/>
      <c r="M16" s="429"/>
      <c r="N16" s="429"/>
      <c r="O16" s="429"/>
      <c r="P16" s="429"/>
      <c r="T16" s="95"/>
    </row>
    <row r="17" customFormat="false" ht="15" hidden="false" customHeight="true" outlineLevel="0" collapsed="false">
      <c r="A17" s="61" t="n">
        <v>9</v>
      </c>
      <c r="B17" s="413" t="s">
        <v>757</v>
      </c>
      <c r="C17" s="261" t="n">
        <v>40684</v>
      </c>
      <c r="D17" s="261" t="n">
        <v>37913</v>
      </c>
      <c r="E17" s="261" t="n">
        <v>37116</v>
      </c>
      <c r="F17" s="261" t="n">
        <v>33911</v>
      </c>
      <c r="G17" s="261" t="n">
        <v>34211</v>
      </c>
      <c r="H17" s="261" t="n">
        <v>34690</v>
      </c>
      <c r="I17" s="261" t="n">
        <v>38867</v>
      </c>
      <c r="J17" s="261" t="n">
        <v>40682</v>
      </c>
      <c r="K17" s="261" t="n">
        <v>36885</v>
      </c>
      <c r="L17" s="261" t="n">
        <v>35369</v>
      </c>
      <c r="M17" s="261" t="n">
        <v>34629</v>
      </c>
      <c r="N17" s="261" t="n">
        <v>32725</v>
      </c>
      <c r="O17" s="261" t="n">
        <v>30337</v>
      </c>
      <c r="P17" s="261" t="n">
        <v>35191</v>
      </c>
      <c r="Q17" s="432" t="n">
        <v>40707</v>
      </c>
      <c r="R17" s="432" t="n">
        <v>47524</v>
      </c>
      <c r="S17" s="432" t="n">
        <v>52873</v>
      </c>
      <c r="T17" s="78" t="n">
        <v>9</v>
      </c>
    </row>
    <row r="18" customFormat="false" ht="12.95" hidden="false" customHeight="true" outlineLevel="0" collapsed="false">
      <c r="A18" s="61" t="n">
        <v>10</v>
      </c>
      <c r="B18" s="415" t="s">
        <v>774</v>
      </c>
      <c r="C18" s="261" t="n">
        <v>1995</v>
      </c>
      <c r="D18" s="261" t="n">
        <v>1917</v>
      </c>
      <c r="E18" s="261" t="n">
        <v>1725</v>
      </c>
      <c r="F18" s="261" t="n">
        <v>1716</v>
      </c>
      <c r="G18" s="261" t="n">
        <v>1711</v>
      </c>
      <c r="H18" s="261" t="n">
        <v>1892</v>
      </c>
      <c r="I18" s="261" t="n">
        <v>1958</v>
      </c>
      <c r="J18" s="261" t="n">
        <v>1730</v>
      </c>
      <c r="K18" s="261" t="n">
        <v>1671</v>
      </c>
      <c r="L18" s="261" t="n">
        <v>1614</v>
      </c>
      <c r="M18" s="261" t="n">
        <v>1373</v>
      </c>
      <c r="N18" s="261" t="n">
        <v>1259</v>
      </c>
      <c r="O18" s="261" t="n">
        <v>1354</v>
      </c>
      <c r="P18" s="261" t="n">
        <v>1546</v>
      </c>
      <c r="Q18" s="432" t="n">
        <v>1796</v>
      </c>
      <c r="R18" s="432" t="n">
        <v>1986</v>
      </c>
      <c r="S18" s="432" t="n">
        <v>2132</v>
      </c>
      <c r="T18" s="78" t="n">
        <v>10</v>
      </c>
      <c r="U18" s="414"/>
    </row>
    <row r="19" customFormat="false" ht="12.95" hidden="false" customHeight="true" outlineLevel="0" collapsed="false">
      <c r="A19" s="61" t="n">
        <v>11</v>
      </c>
      <c r="B19" s="415" t="s">
        <v>775</v>
      </c>
      <c r="C19" s="311" t="n">
        <v>-856</v>
      </c>
      <c r="D19" s="311" t="n">
        <v>-856</v>
      </c>
      <c r="E19" s="311" t="n">
        <v>-783</v>
      </c>
      <c r="F19" s="311" t="n">
        <v>-783</v>
      </c>
      <c r="G19" s="311" t="n">
        <v>-821</v>
      </c>
      <c r="H19" s="311" t="n">
        <v>-916</v>
      </c>
      <c r="I19" s="311" t="n">
        <v>-942</v>
      </c>
      <c r="J19" s="311" t="n">
        <v>-1067</v>
      </c>
      <c r="K19" s="311" t="n">
        <v>-806</v>
      </c>
      <c r="L19" s="311" t="n">
        <v>-802</v>
      </c>
      <c r="M19" s="311" t="n">
        <v>-809</v>
      </c>
      <c r="N19" s="311" t="n">
        <v>-832</v>
      </c>
      <c r="O19" s="311" t="n">
        <v>-1002</v>
      </c>
      <c r="P19" s="311" t="n">
        <v>-1202</v>
      </c>
      <c r="Q19" s="432" t="n">
        <v>-1536</v>
      </c>
      <c r="R19" s="432" t="n">
        <v>-1437</v>
      </c>
      <c r="S19" s="432" t="n">
        <v>-1474</v>
      </c>
      <c r="T19" s="78" t="n">
        <v>11</v>
      </c>
      <c r="U19" s="414"/>
    </row>
    <row r="20" customFormat="false" ht="12.95" hidden="false" customHeight="true" outlineLevel="0" collapsed="false">
      <c r="A20" s="61" t="n">
        <v>12</v>
      </c>
      <c r="B20" s="415" t="s">
        <v>761</v>
      </c>
      <c r="C20" s="311" t="n">
        <v>-251</v>
      </c>
      <c r="D20" s="311" t="n">
        <v>-246</v>
      </c>
      <c r="E20" s="311" t="n">
        <v>-224</v>
      </c>
      <c r="F20" s="311" t="n">
        <v>-223</v>
      </c>
      <c r="G20" s="311" t="n">
        <v>-229</v>
      </c>
      <c r="H20" s="311" t="n">
        <v>-255</v>
      </c>
      <c r="I20" s="311" t="n">
        <v>-263</v>
      </c>
      <c r="J20" s="311" t="n">
        <v>-271</v>
      </c>
      <c r="K20" s="311" t="n">
        <v>-225</v>
      </c>
      <c r="L20" s="311" t="n">
        <v>-221</v>
      </c>
      <c r="M20" s="311" t="n">
        <v>-216</v>
      </c>
      <c r="N20" s="311" t="n">
        <v>-213</v>
      </c>
      <c r="O20" s="311" t="n">
        <v>-167</v>
      </c>
      <c r="P20" s="311" t="n">
        <v>-186</v>
      </c>
      <c r="Q20" s="432" t="n">
        <v>-227</v>
      </c>
      <c r="R20" s="432" t="n">
        <v>-232</v>
      </c>
      <c r="S20" s="432" t="n">
        <v>-244</v>
      </c>
      <c r="T20" s="78" t="n">
        <v>12</v>
      </c>
      <c r="U20" s="414"/>
    </row>
    <row r="21" customFormat="false" ht="12.95" hidden="false" customHeight="true" outlineLevel="0" collapsed="false">
      <c r="A21" s="61" t="n">
        <v>13</v>
      </c>
      <c r="B21" s="415" t="s">
        <v>776</v>
      </c>
      <c r="C21" s="311" t="n">
        <v>-6</v>
      </c>
      <c r="D21" s="311" t="n">
        <v>-6</v>
      </c>
      <c r="E21" s="311" t="n">
        <v>-5</v>
      </c>
      <c r="F21" s="311" t="n">
        <v>-5</v>
      </c>
      <c r="G21" s="311" t="n">
        <v>-5</v>
      </c>
      <c r="H21" s="311" t="n">
        <v>-6</v>
      </c>
      <c r="I21" s="311" t="n">
        <v>-6</v>
      </c>
      <c r="J21" s="311" t="n">
        <v>-6</v>
      </c>
      <c r="K21" s="311" t="n">
        <v>-5</v>
      </c>
      <c r="L21" s="311" t="n">
        <v>-5</v>
      </c>
      <c r="M21" s="433" t="s">
        <v>379</v>
      </c>
      <c r="N21" s="311" t="n">
        <v>-30</v>
      </c>
      <c r="O21" s="311" t="n">
        <v>-60</v>
      </c>
      <c r="P21" s="311" t="n">
        <v>-24</v>
      </c>
      <c r="Q21" s="433" t="s">
        <v>379</v>
      </c>
      <c r="R21" s="433" t="s">
        <v>379</v>
      </c>
      <c r="S21" s="433" t="s">
        <v>379</v>
      </c>
      <c r="T21" s="78" t="n">
        <v>13</v>
      </c>
      <c r="U21" s="414"/>
    </row>
    <row r="22" customFormat="false" ht="12.95" hidden="false" customHeight="true" outlineLevel="0" collapsed="false">
      <c r="A22" s="61" t="n">
        <v>14</v>
      </c>
      <c r="B22" s="415" t="s">
        <v>780</v>
      </c>
      <c r="C22" s="433" t="s">
        <v>379</v>
      </c>
      <c r="D22" s="433" t="s">
        <v>379</v>
      </c>
      <c r="E22" s="433" t="s">
        <v>379</v>
      </c>
      <c r="F22" s="433" t="s">
        <v>379</v>
      </c>
      <c r="G22" s="433" t="s">
        <v>379</v>
      </c>
      <c r="H22" s="433" t="s">
        <v>379</v>
      </c>
      <c r="I22" s="433" t="s">
        <v>379</v>
      </c>
      <c r="J22" s="433" t="s">
        <v>379</v>
      </c>
      <c r="K22" s="433" t="s">
        <v>379</v>
      </c>
      <c r="L22" s="433" t="s">
        <v>379</v>
      </c>
      <c r="M22" s="433" t="s">
        <v>379</v>
      </c>
      <c r="N22" s="433" t="s">
        <v>379</v>
      </c>
      <c r="O22" s="433" t="s">
        <v>379</v>
      </c>
      <c r="P22" s="433" t="s">
        <v>379</v>
      </c>
      <c r="Q22" s="433" t="s">
        <v>379</v>
      </c>
      <c r="R22" s="433" t="s">
        <v>379</v>
      </c>
      <c r="S22" s="433" t="s">
        <v>379</v>
      </c>
      <c r="T22" s="78" t="n">
        <v>14</v>
      </c>
      <c r="U22" s="414"/>
    </row>
    <row r="23" customFormat="false" ht="12.95" hidden="false" customHeight="true" outlineLevel="0" collapsed="false">
      <c r="A23" s="61" t="n">
        <v>15</v>
      </c>
      <c r="B23" s="415" t="s">
        <v>781</v>
      </c>
      <c r="C23" s="311" t="n">
        <v>-3653</v>
      </c>
      <c r="D23" s="311" t="n">
        <v>-1606</v>
      </c>
      <c r="E23" s="311" t="n">
        <v>-3918</v>
      </c>
      <c r="F23" s="311" t="n">
        <v>-405</v>
      </c>
      <c r="G23" s="311" t="n">
        <v>-176</v>
      </c>
      <c r="H23" s="261" t="n">
        <v>3461</v>
      </c>
      <c r="I23" s="261" t="n">
        <v>1069</v>
      </c>
      <c r="J23" s="311" t="n">
        <v>-4184</v>
      </c>
      <c r="K23" s="311" t="n">
        <v>-2151</v>
      </c>
      <c r="L23" s="311" t="n">
        <v>-1326</v>
      </c>
      <c r="M23" s="311" t="n">
        <v>-2252</v>
      </c>
      <c r="N23" s="311" t="n">
        <v>-2571</v>
      </c>
      <c r="O23" s="261" t="n">
        <v>4729</v>
      </c>
      <c r="P23" s="261" t="n">
        <v>5382</v>
      </c>
      <c r="Q23" s="261" t="n">
        <v>6784</v>
      </c>
      <c r="R23" s="261" t="n">
        <v>5032</v>
      </c>
      <c r="S23" s="261" t="n">
        <v>3548</v>
      </c>
      <c r="T23" s="78" t="n">
        <v>15</v>
      </c>
      <c r="U23" s="414"/>
    </row>
    <row r="24" customFormat="false" ht="12.95" hidden="false" customHeight="true" outlineLevel="0" collapsed="false">
      <c r="A24" s="61" t="n">
        <v>16</v>
      </c>
      <c r="B24" s="413" t="s">
        <v>766</v>
      </c>
      <c r="C24" s="261" t="n">
        <v>37913</v>
      </c>
      <c r="D24" s="261" t="n">
        <v>37116</v>
      </c>
      <c r="E24" s="261" t="n">
        <v>33911</v>
      </c>
      <c r="F24" s="261" t="n">
        <v>34211</v>
      </c>
      <c r="G24" s="261" t="n">
        <v>34690</v>
      </c>
      <c r="H24" s="261" t="n">
        <v>38867</v>
      </c>
      <c r="I24" s="261" t="n">
        <v>40682</v>
      </c>
      <c r="J24" s="261" t="n">
        <v>36885</v>
      </c>
      <c r="K24" s="261" t="n">
        <v>35369</v>
      </c>
      <c r="L24" s="261" t="n">
        <v>34629</v>
      </c>
      <c r="M24" s="261" t="n">
        <v>32725</v>
      </c>
      <c r="N24" s="261" t="n">
        <v>30337</v>
      </c>
      <c r="O24" s="261" t="n">
        <v>35191</v>
      </c>
      <c r="P24" s="261" t="n">
        <v>40707</v>
      </c>
      <c r="Q24" s="261" t="n">
        <v>47524</v>
      </c>
      <c r="R24" s="261" t="n">
        <v>52873</v>
      </c>
      <c r="S24" s="261" t="n">
        <v>56834</v>
      </c>
      <c r="T24" s="78" t="n">
        <v>16</v>
      </c>
      <c r="U24" s="414"/>
      <c r="V24" s="414"/>
    </row>
    <row r="25" customFormat="false" ht="12.75" hidden="false" customHeight="false" outlineLevel="0" collapsed="false">
      <c r="A25" s="409"/>
      <c r="B25" s="417"/>
      <c r="N25" s="223"/>
      <c r="O25" s="223"/>
      <c r="P25" s="223"/>
      <c r="T25" s="95"/>
    </row>
    <row r="26" customFormat="false" ht="12.75" hidden="false" customHeight="false" outlineLevel="0" collapsed="false">
      <c r="A26" s="409"/>
      <c r="B26" s="417"/>
      <c r="C26" s="428" t="s">
        <v>768</v>
      </c>
      <c r="D26" s="429"/>
      <c r="E26" s="429"/>
      <c r="F26" s="429"/>
      <c r="G26" s="429"/>
      <c r="H26" s="429"/>
      <c r="J26" s="423"/>
      <c r="K26" s="429"/>
      <c r="L26" s="429"/>
      <c r="M26" s="429"/>
      <c r="N26" s="429"/>
      <c r="O26" s="429"/>
      <c r="P26" s="429"/>
      <c r="T26" s="95"/>
    </row>
    <row r="27" customFormat="false" ht="15" hidden="false" customHeight="true" outlineLevel="0" collapsed="false">
      <c r="A27" s="61" t="n">
        <v>17</v>
      </c>
      <c r="B27" s="413" t="s">
        <v>757</v>
      </c>
      <c r="C27" s="434" t="s">
        <v>782</v>
      </c>
      <c r="D27" s="435" t="s">
        <v>782</v>
      </c>
      <c r="E27" s="435" t="s">
        <v>782</v>
      </c>
      <c r="F27" s="435" t="s">
        <v>782</v>
      </c>
      <c r="G27" s="435" t="s">
        <v>782</v>
      </c>
      <c r="H27" s="435" t="s">
        <v>782</v>
      </c>
      <c r="I27" s="435" t="s">
        <v>782</v>
      </c>
      <c r="J27" s="435" t="s">
        <v>782</v>
      </c>
      <c r="K27" s="435" t="s">
        <v>782</v>
      </c>
      <c r="L27" s="435" t="s">
        <v>782</v>
      </c>
      <c r="M27" s="435" t="s">
        <v>782</v>
      </c>
      <c r="N27" s="436" t="s">
        <v>782</v>
      </c>
      <c r="O27" s="436" t="s">
        <v>782</v>
      </c>
      <c r="P27" s="436" t="s">
        <v>782</v>
      </c>
      <c r="Q27" s="436" t="s">
        <v>782</v>
      </c>
      <c r="R27" s="436" t="s">
        <v>782</v>
      </c>
      <c r="S27" s="436" t="s">
        <v>782</v>
      </c>
      <c r="T27" s="78" t="n">
        <v>17</v>
      </c>
    </row>
    <row r="28" customFormat="false" ht="12.95" hidden="false" customHeight="true" outlineLevel="0" collapsed="false">
      <c r="A28" s="61" t="n">
        <v>18</v>
      </c>
      <c r="B28" s="415" t="s">
        <v>774</v>
      </c>
      <c r="C28" s="435" t="s">
        <v>782</v>
      </c>
      <c r="D28" s="435" t="s">
        <v>782</v>
      </c>
      <c r="E28" s="435" t="s">
        <v>782</v>
      </c>
      <c r="F28" s="435" t="s">
        <v>782</v>
      </c>
      <c r="G28" s="435" t="s">
        <v>782</v>
      </c>
      <c r="H28" s="435" t="s">
        <v>782</v>
      </c>
      <c r="I28" s="435" t="s">
        <v>782</v>
      </c>
      <c r="J28" s="435" t="s">
        <v>782</v>
      </c>
      <c r="K28" s="435" t="s">
        <v>782</v>
      </c>
      <c r="L28" s="435" t="s">
        <v>782</v>
      </c>
      <c r="M28" s="435" t="s">
        <v>782</v>
      </c>
      <c r="N28" s="436" t="s">
        <v>782</v>
      </c>
      <c r="O28" s="436" t="s">
        <v>782</v>
      </c>
      <c r="P28" s="436" t="s">
        <v>782</v>
      </c>
      <c r="Q28" s="436" t="s">
        <v>782</v>
      </c>
      <c r="R28" s="436" t="s">
        <v>782</v>
      </c>
      <c r="S28" s="436" t="s">
        <v>782</v>
      </c>
      <c r="T28" s="78" t="n">
        <v>18</v>
      </c>
    </row>
    <row r="29" customFormat="false" ht="12.95" hidden="false" customHeight="true" outlineLevel="0" collapsed="false">
      <c r="A29" s="61" t="n">
        <v>19</v>
      </c>
      <c r="B29" s="415" t="s">
        <v>775</v>
      </c>
      <c r="C29" s="437" t="s">
        <v>783</v>
      </c>
      <c r="D29" s="437" t="s">
        <v>783</v>
      </c>
      <c r="E29" s="437" t="s">
        <v>783</v>
      </c>
      <c r="F29" s="437" t="s">
        <v>783</v>
      </c>
      <c r="G29" s="437" t="s">
        <v>783</v>
      </c>
      <c r="H29" s="437" t="s">
        <v>783</v>
      </c>
      <c r="I29" s="437" t="s">
        <v>783</v>
      </c>
      <c r="J29" s="437" t="s">
        <v>783</v>
      </c>
      <c r="K29" s="437" t="s">
        <v>783</v>
      </c>
      <c r="L29" s="437" t="s">
        <v>783</v>
      </c>
      <c r="M29" s="437" t="s">
        <v>783</v>
      </c>
      <c r="N29" s="437" t="s">
        <v>783</v>
      </c>
      <c r="O29" s="437" t="s">
        <v>783</v>
      </c>
      <c r="P29" s="437" t="s">
        <v>783</v>
      </c>
      <c r="Q29" s="437" t="s">
        <v>783</v>
      </c>
      <c r="R29" s="437" t="s">
        <v>783</v>
      </c>
      <c r="S29" s="437" t="s">
        <v>783</v>
      </c>
      <c r="T29" s="78" t="n">
        <v>19</v>
      </c>
    </row>
    <row r="30" customFormat="false" ht="12.95" hidden="false" customHeight="true" outlineLevel="0" collapsed="false">
      <c r="A30" s="61" t="n">
        <v>20</v>
      </c>
      <c r="B30" s="415" t="s">
        <v>761</v>
      </c>
      <c r="C30" s="435" t="s">
        <v>782</v>
      </c>
      <c r="D30" s="435" t="s">
        <v>782</v>
      </c>
      <c r="E30" s="435" t="s">
        <v>782</v>
      </c>
      <c r="F30" s="435" t="s">
        <v>782</v>
      </c>
      <c r="G30" s="435" t="s">
        <v>782</v>
      </c>
      <c r="H30" s="435" t="s">
        <v>782</v>
      </c>
      <c r="I30" s="435" t="s">
        <v>782</v>
      </c>
      <c r="J30" s="435" t="s">
        <v>782</v>
      </c>
      <c r="K30" s="435" t="s">
        <v>782</v>
      </c>
      <c r="L30" s="435" t="s">
        <v>782</v>
      </c>
      <c r="M30" s="435" t="s">
        <v>782</v>
      </c>
      <c r="N30" s="436" t="s">
        <v>782</v>
      </c>
      <c r="O30" s="436" t="s">
        <v>782</v>
      </c>
      <c r="P30" s="436" t="s">
        <v>782</v>
      </c>
      <c r="Q30" s="436" t="s">
        <v>782</v>
      </c>
      <c r="R30" s="436" t="s">
        <v>782</v>
      </c>
      <c r="S30" s="436" t="s">
        <v>782</v>
      </c>
      <c r="T30" s="78" t="n">
        <v>20</v>
      </c>
    </row>
    <row r="31" customFormat="false" ht="12.95" hidden="false" customHeight="true" outlineLevel="0" collapsed="false">
      <c r="A31" s="61" t="n">
        <v>21</v>
      </c>
      <c r="B31" s="415" t="s">
        <v>776</v>
      </c>
      <c r="C31" s="437" t="s">
        <v>783</v>
      </c>
      <c r="D31" s="437" t="s">
        <v>783</v>
      </c>
      <c r="E31" s="437" t="s">
        <v>783</v>
      </c>
      <c r="F31" s="437" t="s">
        <v>783</v>
      </c>
      <c r="G31" s="437" t="s">
        <v>783</v>
      </c>
      <c r="H31" s="437" t="s">
        <v>783</v>
      </c>
      <c r="I31" s="437" t="s">
        <v>783</v>
      </c>
      <c r="J31" s="437" t="s">
        <v>783</v>
      </c>
      <c r="K31" s="437" t="s">
        <v>783</v>
      </c>
      <c r="L31" s="437" t="s">
        <v>783</v>
      </c>
      <c r="M31" s="437" t="s">
        <v>783</v>
      </c>
      <c r="N31" s="437" t="s">
        <v>783</v>
      </c>
      <c r="O31" s="437" t="s">
        <v>783</v>
      </c>
      <c r="P31" s="437" t="s">
        <v>783</v>
      </c>
      <c r="Q31" s="437" t="s">
        <v>783</v>
      </c>
      <c r="R31" s="437" t="s">
        <v>783</v>
      </c>
      <c r="S31" s="437" t="s">
        <v>783</v>
      </c>
      <c r="T31" s="78" t="n">
        <v>21</v>
      </c>
    </row>
    <row r="32" customFormat="false" ht="12.95" hidden="false" customHeight="true" outlineLevel="0" collapsed="false">
      <c r="A32" s="61" t="n">
        <v>22</v>
      </c>
      <c r="B32" s="415" t="s">
        <v>780</v>
      </c>
      <c r="C32" s="435" t="s">
        <v>782</v>
      </c>
      <c r="D32" s="435" t="s">
        <v>782</v>
      </c>
      <c r="E32" s="435" t="s">
        <v>782</v>
      </c>
      <c r="F32" s="435" t="s">
        <v>782</v>
      </c>
      <c r="G32" s="435" t="s">
        <v>782</v>
      </c>
      <c r="H32" s="435" t="s">
        <v>782</v>
      </c>
      <c r="I32" s="435" t="s">
        <v>782</v>
      </c>
      <c r="J32" s="435" t="s">
        <v>782</v>
      </c>
      <c r="K32" s="435" t="s">
        <v>782</v>
      </c>
      <c r="L32" s="435" t="s">
        <v>782</v>
      </c>
      <c r="M32" s="435" t="s">
        <v>782</v>
      </c>
      <c r="N32" s="436" t="s">
        <v>782</v>
      </c>
      <c r="O32" s="436" t="s">
        <v>782</v>
      </c>
      <c r="P32" s="436" t="s">
        <v>782</v>
      </c>
      <c r="Q32" s="436" t="s">
        <v>782</v>
      </c>
      <c r="R32" s="436" t="s">
        <v>782</v>
      </c>
      <c r="S32" s="436" t="s">
        <v>782</v>
      </c>
      <c r="T32" s="78" t="n">
        <v>22</v>
      </c>
    </row>
    <row r="33" customFormat="false" ht="12.95" hidden="false" customHeight="true" outlineLevel="0" collapsed="false">
      <c r="A33" s="61" t="n">
        <v>23</v>
      </c>
      <c r="B33" s="415" t="s">
        <v>781</v>
      </c>
      <c r="C33" s="435" t="s">
        <v>782</v>
      </c>
      <c r="D33" s="435" t="s">
        <v>782</v>
      </c>
      <c r="E33" s="435" t="s">
        <v>782</v>
      </c>
      <c r="F33" s="435" t="s">
        <v>782</v>
      </c>
      <c r="G33" s="435" t="s">
        <v>782</v>
      </c>
      <c r="H33" s="435" t="s">
        <v>782</v>
      </c>
      <c r="I33" s="435" t="s">
        <v>782</v>
      </c>
      <c r="J33" s="435" t="s">
        <v>782</v>
      </c>
      <c r="K33" s="435" t="s">
        <v>782</v>
      </c>
      <c r="L33" s="435" t="s">
        <v>782</v>
      </c>
      <c r="M33" s="435" t="s">
        <v>782</v>
      </c>
      <c r="N33" s="436" t="s">
        <v>782</v>
      </c>
      <c r="O33" s="436" t="s">
        <v>782</v>
      </c>
      <c r="P33" s="436" t="s">
        <v>782</v>
      </c>
      <c r="Q33" s="436" t="s">
        <v>782</v>
      </c>
      <c r="R33" s="436" t="s">
        <v>782</v>
      </c>
      <c r="S33" s="436" t="s">
        <v>782</v>
      </c>
      <c r="T33" s="78" t="n">
        <v>23</v>
      </c>
    </row>
    <row r="34" customFormat="false" ht="12.95" hidden="false" customHeight="true" outlineLevel="0" collapsed="false">
      <c r="A34" s="61" t="n">
        <v>24</v>
      </c>
      <c r="B34" s="413" t="s">
        <v>766</v>
      </c>
      <c r="C34" s="435" t="s">
        <v>782</v>
      </c>
      <c r="D34" s="435" t="s">
        <v>782</v>
      </c>
      <c r="E34" s="435" t="s">
        <v>782</v>
      </c>
      <c r="F34" s="435" t="s">
        <v>782</v>
      </c>
      <c r="G34" s="435" t="s">
        <v>782</v>
      </c>
      <c r="H34" s="435" t="s">
        <v>782</v>
      </c>
      <c r="I34" s="435" t="s">
        <v>782</v>
      </c>
      <c r="J34" s="435" t="s">
        <v>782</v>
      </c>
      <c r="K34" s="435" t="s">
        <v>782</v>
      </c>
      <c r="L34" s="435" t="s">
        <v>782</v>
      </c>
      <c r="M34" s="435" t="s">
        <v>782</v>
      </c>
      <c r="N34" s="436" t="s">
        <v>782</v>
      </c>
      <c r="O34" s="436" t="s">
        <v>782</v>
      </c>
      <c r="P34" s="436" t="s">
        <v>782</v>
      </c>
      <c r="Q34" s="436" t="s">
        <v>782</v>
      </c>
      <c r="R34" s="436" t="s">
        <v>782</v>
      </c>
      <c r="S34" s="436" t="s">
        <v>782</v>
      </c>
      <c r="T34" s="78" t="n">
        <v>24</v>
      </c>
    </row>
    <row r="35" customFormat="false" ht="12.75" hidden="false" customHeight="false" outlineLevel="0" collapsed="false">
      <c r="A35" s="66"/>
      <c r="B35" s="66"/>
    </row>
    <row r="36" customFormat="false" ht="12.75" hidden="false" customHeight="false" outlineLevel="0" collapsed="false">
      <c r="A36" s="66"/>
      <c r="B36" s="66"/>
    </row>
  </sheetData>
  <printOptions headings="false" gridLines="false" gridLinesSet="true" horizontalCentered="true" verticalCentered="false"/>
  <pageMargins left="0.39375" right="0.39375" top="0.7875" bottom="0.7875" header="0.118055555555556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4.28"/>
    <col collapsed="false" customWidth="true" hidden="false" outlineLevel="0" max="2" min="2" style="66" width="55.7"/>
    <col collapsed="false" customWidth="true" hidden="false" outlineLevel="0" max="11" min="3" style="66" width="11.7"/>
    <col collapsed="false" customWidth="true" hidden="false" outlineLevel="0" max="23" min="12" style="66" width="9.7"/>
    <col collapsed="false" customWidth="true" hidden="false" outlineLevel="0" max="24" min="24" style="66" width="4.28"/>
    <col collapsed="false" customWidth="false" hidden="false" outlineLevel="0" max="257" min="25" style="66" width="11.42"/>
  </cols>
  <sheetData>
    <row r="1" customFormat="false" ht="20.1" hidden="false" customHeight="true" outlineLevel="0" collapsed="false">
      <c r="A1" s="202" t="s">
        <v>784</v>
      </c>
      <c r="L1" s="438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113"/>
      <c r="AT1" s="113"/>
      <c r="AU1" s="113"/>
      <c r="AV1" s="113"/>
      <c r="AW1" s="113"/>
      <c r="AX1" s="113"/>
      <c r="AY1" s="113"/>
      <c r="AZ1" s="113"/>
      <c r="BA1" s="113"/>
      <c r="BB1" s="113"/>
      <c r="BC1" s="113"/>
      <c r="BD1" s="113"/>
      <c r="BE1" s="113"/>
      <c r="BF1" s="113"/>
      <c r="BG1" s="113"/>
      <c r="BH1" s="113"/>
      <c r="BI1" s="113"/>
      <c r="BJ1" s="113"/>
      <c r="BK1" s="113"/>
      <c r="BL1" s="113"/>
      <c r="BM1" s="113"/>
      <c r="BN1" s="113"/>
      <c r="BO1" s="113"/>
      <c r="BP1" s="113"/>
      <c r="BQ1" s="113"/>
      <c r="BR1" s="113"/>
      <c r="BS1" s="113"/>
      <c r="BT1" s="113"/>
      <c r="BU1" s="113"/>
      <c r="BV1" s="113"/>
      <c r="BW1" s="113"/>
      <c r="BX1" s="113"/>
      <c r="BY1" s="113"/>
      <c r="BZ1" s="113"/>
      <c r="CA1" s="113"/>
      <c r="CB1" s="113"/>
      <c r="CC1" s="113"/>
      <c r="CD1" s="113"/>
      <c r="CE1" s="113"/>
      <c r="CF1" s="113"/>
      <c r="CG1" s="113"/>
      <c r="CH1" s="113"/>
      <c r="CI1" s="113"/>
      <c r="CJ1" s="113"/>
      <c r="CK1" s="113"/>
      <c r="CL1" s="113"/>
      <c r="CM1" s="113"/>
      <c r="CN1" s="113"/>
      <c r="CO1" s="113"/>
      <c r="CP1" s="113"/>
      <c r="CQ1" s="113"/>
      <c r="CR1" s="113"/>
      <c r="CS1" s="113"/>
      <c r="CT1" s="113"/>
      <c r="CU1" s="113"/>
      <c r="CV1" s="113"/>
      <c r="CW1" s="113"/>
      <c r="CX1" s="113"/>
      <c r="CY1" s="113"/>
      <c r="CZ1" s="113"/>
      <c r="DA1" s="113"/>
      <c r="DB1" s="113"/>
      <c r="DC1" s="113"/>
      <c r="DD1" s="113"/>
      <c r="DE1" s="113"/>
      <c r="DF1" s="113"/>
      <c r="DG1" s="113"/>
      <c r="DH1" s="113"/>
      <c r="DI1" s="113"/>
      <c r="DJ1" s="113"/>
      <c r="DK1" s="113"/>
      <c r="DL1" s="113"/>
      <c r="DM1" s="113"/>
      <c r="DN1" s="113"/>
      <c r="DO1" s="113"/>
      <c r="DP1" s="113"/>
      <c r="DQ1" s="113"/>
      <c r="DR1" s="113"/>
      <c r="DS1" s="113"/>
      <c r="DT1" s="113"/>
      <c r="DU1" s="113"/>
      <c r="DV1" s="113"/>
      <c r="DW1" s="113"/>
      <c r="DX1" s="113"/>
      <c r="DY1" s="113"/>
      <c r="DZ1" s="113"/>
      <c r="EA1" s="113"/>
      <c r="EB1" s="113"/>
      <c r="EC1" s="113"/>
      <c r="ED1" s="113"/>
      <c r="EE1" s="113"/>
      <c r="EF1" s="113"/>
      <c r="EG1" s="113"/>
      <c r="EH1" s="113"/>
      <c r="EI1" s="113"/>
      <c r="EJ1" s="113"/>
      <c r="EK1" s="113"/>
      <c r="EL1" s="113"/>
      <c r="EM1" s="113"/>
      <c r="EN1" s="113"/>
      <c r="EO1" s="113"/>
      <c r="EP1" s="113"/>
      <c r="EQ1" s="113"/>
      <c r="ER1" s="113"/>
      <c r="ES1" s="113"/>
      <c r="ET1" s="113"/>
      <c r="EU1" s="113"/>
      <c r="EV1" s="113"/>
      <c r="EW1" s="113"/>
      <c r="EX1" s="113"/>
      <c r="EY1" s="113"/>
      <c r="EZ1" s="113"/>
      <c r="FA1" s="113"/>
      <c r="FB1" s="113"/>
      <c r="FC1" s="113"/>
      <c r="FD1" s="113"/>
    </row>
    <row r="2" customFormat="false" ht="15.75" hidden="false" customHeight="false" outlineLevel="0" collapsed="false">
      <c r="A2" s="204" t="s">
        <v>779</v>
      </c>
      <c r="C2" s="439"/>
      <c r="L2" s="440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B2" s="113"/>
      <c r="BC2" s="113"/>
      <c r="BD2" s="113"/>
      <c r="BE2" s="113"/>
      <c r="BF2" s="113"/>
      <c r="BG2" s="113"/>
      <c r="BH2" s="113"/>
      <c r="BI2" s="113"/>
      <c r="BJ2" s="113"/>
      <c r="BK2" s="113"/>
      <c r="BL2" s="113"/>
      <c r="BM2" s="113"/>
      <c r="BN2" s="113"/>
      <c r="BO2" s="113"/>
      <c r="BP2" s="113"/>
      <c r="BQ2" s="113"/>
      <c r="BR2" s="113"/>
      <c r="BS2" s="113"/>
      <c r="BT2" s="113"/>
      <c r="BU2" s="113"/>
      <c r="BV2" s="113"/>
      <c r="BW2" s="113"/>
      <c r="BX2" s="113"/>
      <c r="BY2" s="113"/>
      <c r="BZ2" s="113"/>
      <c r="CA2" s="113"/>
      <c r="CB2" s="113"/>
      <c r="CC2" s="113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113"/>
      <c r="DC2" s="113"/>
      <c r="DD2" s="113"/>
      <c r="DE2" s="113"/>
      <c r="DF2" s="113"/>
      <c r="DG2" s="113"/>
      <c r="DH2" s="113"/>
      <c r="DI2" s="113"/>
      <c r="DJ2" s="113"/>
      <c r="DK2" s="113"/>
      <c r="DL2" s="113"/>
      <c r="DM2" s="113"/>
      <c r="DN2" s="113"/>
      <c r="DO2" s="113"/>
      <c r="DP2" s="113"/>
      <c r="DQ2" s="113"/>
      <c r="DR2" s="113"/>
      <c r="DS2" s="113"/>
      <c r="DT2" s="113"/>
      <c r="DU2" s="113"/>
      <c r="DV2" s="113"/>
      <c r="DW2" s="113"/>
      <c r="DX2" s="113"/>
      <c r="DY2" s="113"/>
      <c r="DZ2" s="113"/>
      <c r="EA2" s="113"/>
      <c r="EB2" s="113"/>
      <c r="EC2" s="113"/>
      <c r="ED2" s="113"/>
      <c r="EE2" s="113"/>
      <c r="EF2" s="113"/>
      <c r="EG2" s="113"/>
      <c r="EH2" s="113"/>
      <c r="EI2" s="113"/>
      <c r="EJ2" s="113"/>
      <c r="EK2" s="113"/>
      <c r="EL2" s="113"/>
      <c r="EM2" s="113"/>
      <c r="EN2" s="113"/>
      <c r="EO2" s="113"/>
      <c r="EP2" s="113"/>
      <c r="EQ2" s="113"/>
      <c r="ER2" s="113"/>
      <c r="ES2" s="113"/>
      <c r="ET2" s="113"/>
      <c r="EU2" s="113"/>
      <c r="EV2" s="113"/>
      <c r="EW2" s="113"/>
      <c r="EX2" s="113"/>
      <c r="EY2" s="113"/>
      <c r="EZ2" s="113"/>
      <c r="FA2" s="113"/>
      <c r="FB2" s="113"/>
      <c r="FC2" s="113"/>
      <c r="FD2" s="113"/>
    </row>
    <row r="3" customFormat="false" ht="12" hidden="false" customHeight="false" outlineLevel="0" collapsed="false">
      <c r="A3" s="441"/>
      <c r="B3" s="441"/>
      <c r="C3" s="441"/>
      <c r="D3" s="441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  <c r="BF3" s="113"/>
      <c r="BG3" s="113"/>
      <c r="BH3" s="113"/>
      <c r="BI3" s="113"/>
      <c r="BJ3" s="113"/>
      <c r="BK3" s="113"/>
      <c r="BL3" s="113"/>
      <c r="BM3" s="113"/>
      <c r="BN3" s="113"/>
      <c r="BO3" s="113"/>
      <c r="BP3" s="113"/>
      <c r="BQ3" s="113"/>
      <c r="BR3" s="113"/>
      <c r="BS3" s="113"/>
      <c r="BT3" s="113"/>
      <c r="BU3" s="113"/>
      <c r="BV3" s="113"/>
      <c r="BW3" s="113"/>
      <c r="BX3" s="113"/>
      <c r="BY3" s="113"/>
      <c r="BZ3" s="113"/>
      <c r="CA3" s="113"/>
      <c r="CB3" s="113"/>
      <c r="CC3" s="113"/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113"/>
      <c r="DC3" s="113"/>
      <c r="DD3" s="113"/>
      <c r="DE3" s="113"/>
      <c r="DF3" s="113"/>
      <c r="DG3" s="113"/>
      <c r="DH3" s="113"/>
      <c r="DI3" s="113"/>
      <c r="DJ3" s="113"/>
      <c r="DK3" s="113"/>
      <c r="DL3" s="113"/>
      <c r="DM3" s="113"/>
      <c r="DN3" s="113"/>
      <c r="DO3" s="113"/>
      <c r="DP3" s="113"/>
      <c r="DQ3" s="113"/>
      <c r="DR3" s="113"/>
      <c r="DS3" s="113"/>
      <c r="DT3" s="113"/>
      <c r="DU3" s="113"/>
      <c r="DV3" s="113"/>
      <c r="DW3" s="113"/>
      <c r="DX3" s="113"/>
      <c r="DY3" s="113"/>
      <c r="DZ3" s="113"/>
      <c r="EA3" s="113"/>
      <c r="EB3" s="113"/>
      <c r="EC3" s="113"/>
      <c r="ED3" s="113"/>
      <c r="EE3" s="113"/>
      <c r="EF3" s="113"/>
      <c r="EG3" s="113"/>
      <c r="EH3" s="113"/>
      <c r="EI3" s="113"/>
      <c r="EJ3" s="113"/>
      <c r="EK3" s="113"/>
      <c r="EL3" s="113"/>
      <c r="EM3" s="113"/>
      <c r="EN3" s="113"/>
      <c r="EO3" s="113"/>
      <c r="EP3" s="113"/>
      <c r="EQ3" s="113"/>
      <c r="ER3" s="113"/>
      <c r="ES3" s="113"/>
      <c r="ET3" s="113"/>
      <c r="EU3" s="113"/>
      <c r="EV3" s="113"/>
      <c r="EW3" s="113"/>
      <c r="EX3" s="113"/>
      <c r="EY3" s="113"/>
      <c r="EZ3" s="113"/>
      <c r="FA3" s="113"/>
      <c r="FB3" s="113"/>
      <c r="FC3" s="113"/>
      <c r="FD3" s="113"/>
    </row>
    <row r="4" customFormat="false" ht="15" hidden="false" customHeight="true" outlineLevel="0" collapsed="false">
      <c r="A4" s="442" t="s">
        <v>295</v>
      </c>
      <c r="B4" s="207" t="s">
        <v>663</v>
      </c>
      <c r="C4" s="207" t="n">
        <v>2006</v>
      </c>
      <c r="D4" s="208" t="n">
        <v>2007</v>
      </c>
      <c r="E4" s="208" t="n">
        <v>2008</v>
      </c>
      <c r="F4" s="208" t="n">
        <v>2009</v>
      </c>
      <c r="G4" s="443"/>
      <c r="H4" s="444"/>
      <c r="I4" s="444"/>
      <c r="J4" s="444"/>
      <c r="K4" s="444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445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  <c r="DR4" s="113"/>
      <c r="DS4" s="113"/>
      <c r="DT4" s="113"/>
      <c r="DU4" s="113"/>
      <c r="DV4" s="113"/>
      <c r="DW4" s="113"/>
      <c r="DX4" s="113"/>
      <c r="DY4" s="113"/>
      <c r="DZ4" s="113"/>
      <c r="EA4" s="113"/>
      <c r="EB4" s="113"/>
      <c r="EC4" s="113"/>
      <c r="ED4" s="113"/>
      <c r="EE4" s="113"/>
      <c r="EF4" s="113"/>
      <c r="EG4" s="113"/>
      <c r="EH4" s="113"/>
      <c r="EI4" s="113"/>
      <c r="EJ4" s="113"/>
      <c r="EK4" s="113"/>
      <c r="EL4" s="113"/>
      <c r="EM4" s="113"/>
      <c r="EN4" s="113"/>
      <c r="EO4" s="113"/>
      <c r="EP4" s="113"/>
      <c r="EQ4" s="113"/>
      <c r="ER4" s="113"/>
      <c r="ES4" s="113"/>
      <c r="ET4" s="113"/>
      <c r="EU4" s="113"/>
      <c r="EV4" s="113"/>
      <c r="EW4" s="113"/>
      <c r="EX4" s="113"/>
      <c r="EY4" s="113"/>
      <c r="EZ4" s="113"/>
      <c r="FA4" s="113"/>
      <c r="FB4" s="113"/>
      <c r="FC4" s="113"/>
      <c r="FD4" s="113"/>
    </row>
    <row r="5" customFormat="false" ht="15" hidden="false" customHeight="true" outlineLevel="0" collapsed="false">
      <c r="A5" s="442"/>
      <c r="B5" s="207"/>
      <c r="C5" s="207"/>
      <c r="D5" s="208"/>
      <c r="E5" s="208"/>
      <c r="F5" s="208"/>
      <c r="G5" s="443"/>
      <c r="H5" s="366"/>
      <c r="I5" s="366"/>
      <c r="J5" s="366"/>
      <c r="K5" s="446"/>
      <c r="L5" s="366"/>
      <c r="M5" s="366"/>
      <c r="N5" s="366"/>
      <c r="O5" s="366"/>
      <c r="P5" s="366"/>
      <c r="Q5" s="366"/>
      <c r="R5" s="366"/>
      <c r="S5" s="366"/>
      <c r="T5" s="366"/>
      <c r="U5" s="366"/>
      <c r="V5" s="366"/>
      <c r="W5" s="366"/>
      <c r="X5" s="445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3"/>
      <c r="BR5" s="113"/>
      <c r="BS5" s="113"/>
      <c r="BT5" s="113"/>
      <c r="BU5" s="113"/>
      <c r="BV5" s="113"/>
      <c r="BW5" s="113"/>
      <c r="BX5" s="113"/>
      <c r="BY5" s="113"/>
      <c r="BZ5" s="113"/>
      <c r="CA5" s="113"/>
      <c r="CB5" s="113"/>
      <c r="CC5" s="113"/>
      <c r="CD5" s="113"/>
      <c r="CE5" s="113"/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113"/>
      <c r="DC5" s="113"/>
      <c r="DD5" s="113"/>
      <c r="DE5" s="113"/>
      <c r="DF5" s="113"/>
      <c r="DG5" s="113"/>
      <c r="DH5" s="113"/>
      <c r="DI5" s="113"/>
      <c r="DJ5" s="113"/>
      <c r="DK5" s="113"/>
      <c r="DL5" s="113"/>
      <c r="DM5" s="113"/>
      <c r="DN5" s="113"/>
      <c r="DO5" s="113"/>
      <c r="DP5" s="113"/>
      <c r="DQ5" s="113"/>
      <c r="DR5" s="113"/>
      <c r="DS5" s="113"/>
      <c r="DT5" s="113"/>
      <c r="DU5" s="113"/>
      <c r="DV5" s="113"/>
      <c r="DW5" s="113"/>
      <c r="DX5" s="113"/>
      <c r="DY5" s="113"/>
      <c r="DZ5" s="113"/>
      <c r="EA5" s="113"/>
      <c r="EB5" s="113"/>
      <c r="EC5" s="113"/>
      <c r="ED5" s="113"/>
      <c r="EE5" s="113"/>
      <c r="EF5" s="113"/>
      <c r="EG5" s="113"/>
      <c r="EH5" s="113"/>
      <c r="EI5" s="113"/>
      <c r="EJ5" s="113"/>
      <c r="EK5" s="113"/>
      <c r="EL5" s="113"/>
      <c r="EM5" s="113"/>
      <c r="EN5" s="113"/>
      <c r="EO5" s="113"/>
      <c r="EP5" s="113"/>
      <c r="EQ5" s="113"/>
      <c r="ER5" s="113"/>
      <c r="ES5" s="113"/>
      <c r="ET5" s="113"/>
      <c r="EU5" s="113"/>
      <c r="EV5" s="113"/>
      <c r="EW5" s="113"/>
      <c r="EX5" s="113"/>
      <c r="EY5" s="113"/>
      <c r="EZ5" s="113"/>
      <c r="FA5" s="113"/>
      <c r="FB5" s="113"/>
      <c r="FC5" s="113"/>
      <c r="FD5" s="113"/>
    </row>
    <row r="6" customFormat="false" ht="15" hidden="false" customHeight="true" outlineLevel="0" collapsed="false">
      <c r="A6" s="61" t="n">
        <v>1</v>
      </c>
      <c r="B6" s="415" t="s">
        <v>785</v>
      </c>
      <c r="C6" s="261" t="n">
        <v>4127</v>
      </c>
      <c r="D6" s="261" t="n">
        <v>5135</v>
      </c>
      <c r="E6" s="261" t="n">
        <v>4642</v>
      </c>
      <c r="F6" s="261" t="n">
        <v>4392</v>
      </c>
      <c r="G6" s="447"/>
      <c r="H6" s="448"/>
      <c r="I6" s="448"/>
      <c r="J6" s="448"/>
      <c r="K6" s="448"/>
      <c r="L6" s="448"/>
      <c r="M6" s="448"/>
      <c r="N6" s="448"/>
      <c r="O6" s="448"/>
      <c r="P6" s="448"/>
      <c r="Q6" s="448"/>
      <c r="R6" s="448"/>
      <c r="S6" s="448"/>
      <c r="T6" s="448"/>
      <c r="U6" s="448"/>
      <c r="V6" s="448"/>
      <c r="W6" s="448"/>
      <c r="X6" s="62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  <c r="BS6" s="113"/>
      <c r="BT6" s="113"/>
      <c r="BU6" s="113"/>
      <c r="BV6" s="113"/>
      <c r="BW6" s="113"/>
      <c r="BX6" s="113"/>
      <c r="BY6" s="113"/>
      <c r="BZ6" s="113"/>
      <c r="CA6" s="113"/>
      <c r="CB6" s="113"/>
      <c r="CC6" s="113"/>
      <c r="CD6" s="113"/>
      <c r="CE6" s="113"/>
      <c r="CF6" s="113"/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113"/>
      <c r="DC6" s="113"/>
      <c r="DD6" s="113"/>
      <c r="DE6" s="113"/>
      <c r="DF6" s="113"/>
      <c r="DG6" s="113"/>
      <c r="DH6" s="113"/>
      <c r="DI6" s="113"/>
      <c r="DJ6" s="113"/>
      <c r="DK6" s="113"/>
      <c r="DL6" s="113"/>
      <c r="DM6" s="113"/>
      <c r="DN6" s="113"/>
      <c r="DO6" s="113"/>
      <c r="DP6" s="113"/>
      <c r="DQ6" s="113"/>
      <c r="DR6" s="113"/>
      <c r="DS6" s="113"/>
      <c r="DT6" s="113"/>
      <c r="DU6" s="113"/>
      <c r="DV6" s="113"/>
      <c r="DW6" s="113"/>
      <c r="DX6" s="113"/>
      <c r="DY6" s="113"/>
      <c r="DZ6" s="113"/>
      <c r="EA6" s="113"/>
      <c r="EB6" s="113"/>
      <c r="EC6" s="113"/>
      <c r="ED6" s="113"/>
      <c r="EE6" s="113"/>
      <c r="EF6" s="113"/>
      <c r="EG6" s="113"/>
      <c r="EH6" s="113"/>
      <c r="EI6" s="113"/>
      <c r="EJ6" s="113"/>
      <c r="EK6" s="113"/>
      <c r="EL6" s="113"/>
      <c r="EM6" s="113"/>
      <c r="EN6" s="113"/>
      <c r="EO6" s="113"/>
      <c r="EP6" s="113"/>
      <c r="EQ6" s="113"/>
      <c r="ER6" s="113"/>
      <c r="ES6" s="113"/>
      <c r="ET6" s="113"/>
      <c r="EU6" s="113"/>
      <c r="EV6" s="113"/>
      <c r="EW6" s="113"/>
      <c r="EX6" s="113"/>
      <c r="EY6" s="113"/>
      <c r="EZ6" s="113"/>
      <c r="FA6" s="113"/>
      <c r="FB6" s="113"/>
      <c r="FC6" s="113"/>
      <c r="FD6" s="113"/>
    </row>
    <row r="7" customFormat="false" ht="12.95" hidden="false" customHeight="true" outlineLevel="0" collapsed="false">
      <c r="A7" s="61" t="n">
        <v>2</v>
      </c>
      <c r="B7" s="416" t="s">
        <v>786</v>
      </c>
      <c r="C7" s="261" t="n">
        <v>1295</v>
      </c>
      <c r="D7" s="261" t="n">
        <v>1537</v>
      </c>
      <c r="E7" s="261" t="n">
        <v>1703</v>
      </c>
      <c r="F7" s="261" t="n">
        <v>1823</v>
      </c>
      <c r="G7" s="447"/>
      <c r="H7" s="447"/>
      <c r="I7" s="447"/>
      <c r="J7" s="447"/>
      <c r="K7" s="447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8"/>
      <c r="W7" s="448"/>
      <c r="X7" s="62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</row>
    <row r="8" customFormat="false" ht="12.95" hidden="false" customHeight="true" outlineLevel="0" collapsed="false">
      <c r="A8" s="61" t="n">
        <v>3</v>
      </c>
      <c r="B8" s="416" t="s">
        <v>787</v>
      </c>
      <c r="C8" s="261" t="n">
        <v>2064</v>
      </c>
      <c r="D8" s="261" t="n">
        <v>2655</v>
      </c>
      <c r="E8" s="261" t="n">
        <v>1984</v>
      </c>
      <c r="F8" s="261" t="n">
        <v>1663</v>
      </c>
      <c r="G8" s="447"/>
      <c r="H8" s="449"/>
      <c r="I8" s="449"/>
      <c r="J8" s="449"/>
      <c r="K8" s="449"/>
      <c r="L8" s="450"/>
      <c r="M8" s="450"/>
      <c r="N8" s="450"/>
      <c r="O8" s="450"/>
      <c r="P8" s="450"/>
      <c r="Q8" s="450"/>
      <c r="R8" s="450"/>
      <c r="S8" s="450"/>
      <c r="T8" s="450"/>
      <c r="U8" s="450"/>
      <c r="V8" s="450"/>
      <c r="W8" s="450"/>
      <c r="X8" s="62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</row>
    <row r="9" customFormat="false" ht="12.95" hidden="false" customHeight="true" outlineLevel="0" collapsed="false">
      <c r="A9" s="61" t="n">
        <v>4</v>
      </c>
      <c r="B9" s="416" t="s">
        <v>788</v>
      </c>
      <c r="C9" s="261" t="n">
        <v>302</v>
      </c>
      <c r="D9" s="261" t="n">
        <v>374</v>
      </c>
      <c r="E9" s="261" t="n">
        <v>378</v>
      </c>
      <c r="F9" s="261" t="n">
        <v>381</v>
      </c>
      <c r="G9" s="447"/>
      <c r="H9" s="449"/>
      <c r="I9" s="449"/>
      <c r="J9" s="449"/>
      <c r="K9" s="449"/>
      <c r="L9" s="450"/>
      <c r="M9" s="450"/>
      <c r="N9" s="450"/>
      <c r="O9" s="450"/>
      <c r="P9" s="450"/>
      <c r="Q9" s="450"/>
      <c r="R9" s="450"/>
      <c r="S9" s="450"/>
      <c r="T9" s="450"/>
      <c r="U9" s="450"/>
      <c r="V9" s="450"/>
      <c r="W9" s="450"/>
      <c r="X9" s="62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3"/>
      <c r="DU9" s="113"/>
      <c r="DV9" s="113"/>
      <c r="DW9" s="113"/>
      <c r="DX9" s="113"/>
      <c r="DY9" s="113"/>
      <c r="DZ9" s="113"/>
      <c r="EA9" s="113"/>
      <c r="EB9" s="113"/>
      <c r="EC9" s="113"/>
      <c r="ED9" s="113"/>
      <c r="EE9" s="113"/>
      <c r="EF9" s="113"/>
      <c r="EG9" s="113"/>
      <c r="EH9" s="113"/>
      <c r="EI9" s="113"/>
      <c r="EJ9" s="113"/>
      <c r="EK9" s="113"/>
      <c r="EL9" s="113"/>
      <c r="EM9" s="113"/>
      <c r="EN9" s="113"/>
      <c r="EO9" s="113"/>
      <c r="EP9" s="113"/>
      <c r="EQ9" s="113"/>
      <c r="ER9" s="113"/>
      <c r="ES9" s="113"/>
      <c r="ET9" s="113"/>
      <c r="EU9" s="113"/>
      <c r="EV9" s="113"/>
      <c r="EW9" s="113"/>
      <c r="EX9" s="113"/>
      <c r="EY9" s="113"/>
      <c r="EZ9" s="113"/>
      <c r="FA9" s="113"/>
      <c r="FB9" s="113"/>
      <c r="FC9" s="113"/>
      <c r="FD9" s="113"/>
    </row>
    <row r="10" customFormat="false" ht="12.95" hidden="false" customHeight="true" outlineLevel="0" collapsed="false">
      <c r="A10" s="61" t="n">
        <v>5</v>
      </c>
      <c r="B10" s="416" t="s">
        <v>789</v>
      </c>
      <c r="C10" s="261" t="n">
        <v>407</v>
      </c>
      <c r="D10" s="261" t="n">
        <v>508</v>
      </c>
      <c r="E10" s="261" t="n">
        <v>510</v>
      </c>
      <c r="F10" s="261" t="n">
        <v>445</v>
      </c>
      <c r="G10" s="447"/>
      <c r="H10" s="447"/>
      <c r="I10" s="447"/>
      <c r="J10" s="447"/>
      <c r="K10" s="447"/>
      <c r="L10" s="448"/>
      <c r="M10" s="448"/>
      <c r="N10" s="448"/>
      <c r="O10" s="448"/>
      <c r="P10" s="448"/>
      <c r="Q10" s="448"/>
      <c r="R10" s="448"/>
      <c r="S10" s="448"/>
      <c r="T10" s="448"/>
      <c r="U10" s="448"/>
      <c r="V10" s="448"/>
      <c r="W10" s="448"/>
      <c r="X10" s="62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3"/>
      <c r="EI10" s="113"/>
      <c r="EJ10" s="113"/>
      <c r="EK10" s="113"/>
      <c r="EL10" s="113"/>
      <c r="EM10" s="113"/>
      <c r="EN10" s="113"/>
      <c r="EO10" s="113"/>
      <c r="EP10" s="113"/>
      <c r="EQ10" s="113"/>
      <c r="ER10" s="113"/>
      <c r="ES10" s="113"/>
      <c r="ET10" s="113"/>
      <c r="EU10" s="113"/>
      <c r="EV10" s="113"/>
      <c r="EW10" s="113"/>
      <c r="EX10" s="113"/>
      <c r="EY10" s="113"/>
      <c r="EZ10" s="113"/>
      <c r="FA10" s="113"/>
      <c r="FB10" s="113"/>
      <c r="FC10" s="113"/>
      <c r="FD10" s="113"/>
    </row>
    <row r="11" customFormat="false" ht="12.95" hidden="false" customHeight="true" outlineLevel="0" collapsed="false">
      <c r="A11" s="61" t="n">
        <v>6</v>
      </c>
      <c r="B11" s="416" t="s">
        <v>790</v>
      </c>
      <c r="C11" s="360" t="s">
        <v>379</v>
      </c>
      <c r="D11" s="360" t="s">
        <v>379</v>
      </c>
      <c r="E11" s="360" t="s">
        <v>379</v>
      </c>
      <c r="F11" s="360" t="s">
        <v>379</v>
      </c>
      <c r="G11" s="447"/>
      <c r="H11" s="447"/>
      <c r="I11" s="447"/>
      <c r="J11" s="447"/>
      <c r="K11" s="447"/>
      <c r="L11" s="450"/>
      <c r="M11" s="450"/>
      <c r="N11" s="450"/>
      <c r="O11" s="450"/>
      <c r="P11" s="450"/>
      <c r="Q11" s="450"/>
      <c r="R11" s="448"/>
      <c r="S11" s="448"/>
      <c r="T11" s="448"/>
      <c r="U11" s="448"/>
      <c r="V11" s="448"/>
      <c r="W11" s="448"/>
      <c r="X11" s="62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/>
      <c r="DS11" s="113"/>
      <c r="DT11" s="113"/>
      <c r="DU11" s="113"/>
      <c r="DV11" s="113"/>
      <c r="DW11" s="113"/>
      <c r="DX11" s="113"/>
      <c r="DY11" s="113"/>
      <c r="DZ11" s="113"/>
      <c r="EA11" s="113"/>
      <c r="EB11" s="113"/>
      <c r="EC11" s="113"/>
      <c r="ED11" s="113"/>
      <c r="EE11" s="113"/>
      <c r="EF11" s="113"/>
      <c r="EG11" s="113"/>
      <c r="EH11" s="113"/>
      <c r="EI11" s="113"/>
      <c r="EJ11" s="113"/>
      <c r="EK11" s="113"/>
      <c r="EL11" s="113"/>
      <c r="EM11" s="113"/>
      <c r="EN11" s="113"/>
      <c r="EO11" s="113"/>
      <c r="EP11" s="113"/>
      <c r="EQ11" s="113"/>
      <c r="ER11" s="113"/>
      <c r="ES11" s="113"/>
      <c r="ET11" s="113"/>
      <c r="EU11" s="113"/>
      <c r="EV11" s="113"/>
      <c r="EW11" s="113"/>
      <c r="EX11" s="113"/>
      <c r="EY11" s="113"/>
      <c r="EZ11" s="113"/>
      <c r="FA11" s="113"/>
      <c r="FB11" s="113"/>
      <c r="FC11" s="113"/>
      <c r="FD11" s="113"/>
    </row>
    <row r="12" customFormat="false" ht="12.95" hidden="false" customHeight="true" outlineLevel="0" collapsed="false">
      <c r="A12" s="61" t="n">
        <v>7</v>
      </c>
      <c r="B12" s="416" t="s">
        <v>791</v>
      </c>
      <c r="C12" s="261" t="n">
        <v>59</v>
      </c>
      <c r="D12" s="261" t="n">
        <v>62</v>
      </c>
      <c r="E12" s="261" t="n">
        <v>68</v>
      </c>
      <c r="F12" s="261" t="n">
        <v>80</v>
      </c>
      <c r="G12" s="447"/>
      <c r="H12" s="447"/>
      <c r="I12" s="447"/>
      <c r="J12" s="447"/>
      <c r="K12" s="447"/>
      <c r="L12" s="448"/>
      <c r="M12" s="448"/>
      <c r="N12" s="448"/>
      <c r="O12" s="448"/>
      <c r="P12" s="448"/>
      <c r="Q12" s="448"/>
      <c r="R12" s="448"/>
      <c r="S12" s="448"/>
      <c r="T12" s="448"/>
      <c r="U12" s="448"/>
      <c r="V12" s="448"/>
      <c r="W12" s="448"/>
      <c r="X12" s="62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  <c r="DW12" s="113"/>
      <c r="DX12" s="113"/>
      <c r="DY12" s="113"/>
      <c r="DZ12" s="113"/>
      <c r="EA12" s="113"/>
      <c r="EB12" s="113"/>
      <c r="EC12" s="113"/>
      <c r="ED12" s="113"/>
      <c r="EE12" s="113"/>
      <c r="EF12" s="113"/>
      <c r="EG12" s="113"/>
      <c r="EH12" s="113"/>
      <c r="EI12" s="113"/>
      <c r="EJ12" s="113"/>
      <c r="EK12" s="113"/>
      <c r="EL12" s="113"/>
      <c r="EM12" s="113"/>
      <c r="EN12" s="113"/>
      <c r="EO12" s="113"/>
      <c r="EP12" s="113"/>
      <c r="EQ12" s="113"/>
      <c r="ER12" s="113"/>
      <c r="ES12" s="113"/>
      <c r="ET12" s="113"/>
      <c r="EU12" s="113"/>
      <c r="EV12" s="113"/>
      <c r="EW12" s="113"/>
      <c r="EX12" s="113"/>
      <c r="EY12" s="113"/>
      <c r="EZ12" s="113"/>
      <c r="FA12" s="113"/>
      <c r="FB12" s="113"/>
      <c r="FC12" s="113"/>
      <c r="FD12" s="113"/>
    </row>
    <row r="13" customFormat="false" ht="12.95" hidden="false" customHeight="true" outlineLevel="0" collapsed="false">
      <c r="A13" s="61" t="n">
        <v>8</v>
      </c>
      <c r="B13" s="451" t="s">
        <v>792</v>
      </c>
      <c r="C13" s="360" t="s">
        <v>379</v>
      </c>
      <c r="D13" s="360" t="s">
        <v>379</v>
      </c>
      <c r="E13" s="360" t="s">
        <v>379</v>
      </c>
      <c r="F13" s="360" t="s">
        <v>379</v>
      </c>
      <c r="G13" s="447"/>
      <c r="H13" s="447"/>
      <c r="I13" s="447"/>
      <c r="J13" s="447"/>
      <c r="K13" s="447"/>
      <c r="L13" s="448"/>
      <c r="M13" s="448"/>
      <c r="N13" s="448"/>
      <c r="O13" s="448"/>
      <c r="P13" s="448"/>
      <c r="Q13" s="448"/>
      <c r="R13" s="448"/>
      <c r="S13" s="448"/>
      <c r="T13" s="448"/>
      <c r="U13" s="448"/>
      <c r="V13" s="448"/>
      <c r="W13" s="448"/>
      <c r="X13" s="62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</row>
    <row r="14" customFormat="false" ht="12.95" hidden="false" customHeight="true" outlineLevel="0" collapsed="false">
      <c r="A14" s="61" t="n">
        <v>9</v>
      </c>
      <c r="B14" s="451" t="s">
        <v>793</v>
      </c>
      <c r="C14" s="360" t="s">
        <v>379</v>
      </c>
      <c r="D14" s="360" t="s">
        <v>379</v>
      </c>
      <c r="E14" s="360" t="s">
        <v>379</v>
      </c>
      <c r="F14" s="360" t="s">
        <v>379</v>
      </c>
      <c r="G14" s="447"/>
      <c r="H14" s="447"/>
      <c r="I14" s="447"/>
      <c r="J14" s="447"/>
      <c r="K14" s="447"/>
      <c r="L14" s="448"/>
      <c r="M14" s="448"/>
      <c r="N14" s="448"/>
      <c r="O14" s="448"/>
      <c r="P14" s="448"/>
      <c r="Q14" s="448"/>
      <c r="R14" s="448"/>
      <c r="S14" s="448"/>
      <c r="T14" s="448"/>
      <c r="U14" s="448"/>
      <c r="V14" s="448"/>
      <c r="W14" s="448"/>
      <c r="X14" s="62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  <c r="DW14" s="113"/>
      <c r="DX14" s="113"/>
      <c r="DY14" s="113"/>
      <c r="DZ14" s="113"/>
      <c r="EA14" s="113"/>
      <c r="EB14" s="113"/>
      <c r="EC14" s="113"/>
      <c r="ED14" s="113"/>
      <c r="EE14" s="113"/>
      <c r="EF14" s="113"/>
      <c r="EG14" s="113"/>
      <c r="EH14" s="113"/>
      <c r="EI14" s="113"/>
      <c r="EJ14" s="113"/>
      <c r="EK14" s="113"/>
      <c r="EL14" s="113"/>
      <c r="EM14" s="113"/>
      <c r="EN14" s="113"/>
      <c r="EO14" s="113"/>
      <c r="EP14" s="113"/>
      <c r="EQ14" s="113"/>
      <c r="ER14" s="113"/>
      <c r="ES14" s="113"/>
      <c r="ET14" s="113"/>
      <c r="EU14" s="113"/>
      <c r="EV14" s="113"/>
      <c r="EW14" s="113"/>
      <c r="EX14" s="113"/>
      <c r="EY14" s="113"/>
      <c r="EZ14" s="113"/>
      <c r="FA14" s="113"/>
      <c r="FB14" s="113"/>
      <c r="FC14" s="113"/>
      <c r="FD14" s="113"/>
    </row>
    <row r="15" customFormat="false" ht="12.95" hidden="false" customHeight="true" outlineLevel="0" collapsed="false">
      <c r="A15" s="61" t="n">
        <v>10</v>
      </c>
      <c r="B15" s="451" t="s">
        <v>794</v>
      </c>
      <c r="C15" s="261" t="n">
        <v>59</v>
      </c>
      <c r="D15" s="261" t="n">
        <v>62</v>
      </c>
      <c r="E15" s="261" t="n">
        <v>68</v>
      </c>
      <c r="F15" s="261" t="n">
        <v>80</v>
      </c>
      <c r="G15" s="447"/>
      <c r="H15" s="447"/>
      <c r="I15" s="447"/>
      <c r="J15" s="447"/>
      <c r="K15" s="447"/>
      <c r="L15" s="448"/>
      <c r="M15" s="448"/>
      <c r="N15" s="448"/>
      <c r="O15" s="448"/>
      <c r="P15" s="448"/>
      <c r="Q15" s="448"/>
      <c r="R15" s="450"/>
      <c r="S15" s="450"/>
      <c r="T15" s="450"/>
      <c r="U15" s="450"/>
      <c r="V15" s="450"/>
      <c r="W15" s="450"/>
      <c r="X15" s="62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</row>
    <row r="16" customFormat="false" ht="12.95" hidden="false" customHeight="true" outlineLevel="0" collapsed="false">
      <c r="A16" s="61" t="n">
        <v>11</v>
      </c>
      <c r="B16" s="415" t="s">
        <v>795</v>
      </c>
      <c r="C16" s="261" t="n">
        <v>636</v>
      </c>
      <c r="D16" s="261" t="n">
        <v>835</v>
      </c>
      <c r="E16" s="261" t="n">
        <v>713</v>
      </c>
      <c r="F16" s="261" t="n">
        <v>715</v>
      </c>
      <c r="G16" s="447"/>
      <c r="H16" s="447"/>
      <c r="I16" s="447"/>
      <c r="J16" s="447"/>
      <c r="K16" s="447"/>
      <c r="L16" s="448"/>
      <c r="M16" s="448"/>
      <c r="N16" s="448"/>
      <c r="O16" s="448"/>
      <c r="P16" s="448"/>
      <c r="Q16" s="448"/>
      <c r="R16" s="448"/>
      <c r="S16" s="448"/>
      <c r="T16" s="448"/>
      <c r="U16" s="448"/>
      <c r="V16" s="448"/>
      <c r="W16" s="448"/>
      <c r="X16" s="62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  <c r="DW16" s="113"/>
      <c r="DX16" s="113"/>
      <c r="DY16" s="113"/>
      <c r="DZ16" s="113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  <c r="EW16" s="113"/>
      <c r="EX16" s="113"/>
      <c r="EY16" s="113"/>
      <c r="EZ16" s="113"/>
      <c r="FA16" s="113"/>
      <c r="FB16" s="113"/>
      <c r="FC16" s="113"/>
      <c r="FD16" s="113"/>
    </row>
    <row r="17" customFormat="false" ht="12.95" hidden="false" customHeight="true" outlineLevel="0" collapsed="false">
      <c r="A17" s="61" t="n">
        <v>12</v>
      </c>
      <c r="B17" s="416" t="s">
        <v>790</v>
      </c>
      <c r="C17" s="360" t="s">
        <v>379</v>
      </c>
      <c r="D17" s="360" t="s">
        <v>379</v>
      </c>
      <c r="E17" s="360" t="s">
        <v>379</v>
      </c>
      <c r="F17" s="360" t="s">
        <v>379</v>
      </c>
      <c r="G17" s="447"/>
      <c r="H17" s="447"/>
      <c r="I17" s="447"/>
      <c r="J17" s="447"/>
      <c r="K17" s="447"/>
      <c r="L17" s="448"/>
      <c r="M17" s="448"/>
      <c r="N17" s="448"/>
      <c r="O17" s="448"/>
      <c r="P17" s="448"/>
      <c r="Q17" s="448"/>
      <c r="R17" s="448"/>
      <c r="S17" s="448"/>
      <c r="T17" s="448"/>
      <c r="U17" s="448"/>
      <c r="V17" s="448"/>
      <c r="W17" s="448"/>
      <c r="X17" s="62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3"/>
      <c r="EI17" s="113"/>
      <c r="EJ17" s="113"/>
      <c r="EK17" s="113"/>
      <c r="EL17" s="113"/>
      <c r="EM17" s="113"/>
      <c r="EN17" s="113"/>
      <c r="EO17" s="113"/>
      <c r="EP17" s="113"/>
      <c r="EQ17" s="113"/>
      <c r="ER17" s="113"/>
      <c r="ES17" s="113"/>
      <c r="ET17" s="113"/>
      <c r="EU17" s="113"/>
      <c r="EV17" s="113"/>
      <c r="EW17" s="113"/>
      <c r="EX17" s="113"/>
      <c r="EY17" s="113"/>
      <c r="EZ17" s="113"/>
      <c r="FA17" s="113"/>
      <c r="FB17" s="113"/>
      <c r="FC17" s="113"/>
      <c r="FD17" s="113"/>
    </row>
    <row r="18" customFormat="false" ht="12.95" hidden="false" customHeight="true" outlineLevel="0" collapsed="false">
      <c r="A18" s="61" t="n">
        <v>13</v>
      </c>
      <c r="B18" s="416" t="s">
        <v>796</v>
      </c>
      <c r="C18" s="261" t="n">
        <v>636</v>
      </c>
      <c r="D18" s="261" t="n">
        <v>835</v>
      </c>
      <c r="E18" s="261" t="n">
        <v>713</v>
      </c>
      <c r="F18" s="261" t="n">
        <v>715</v>
      </c>
      <c r="G18" s="447"/>
      <c r="H18" s="447"/>
      <c r="I18" s="447"/>
      <c r="J18" s="447"/>
      <c r="K18" s="447"/>
      <c r="L18" s="448"/>
      <c r="M18" s="448"/>
      <c r="N18" s="448"/>
      <c r="O18" s="448"/>
      <c r="P18" s="448"/>
      <c r="Q18" s="448"/>
      <c r="R18" s="448"/>
      <c r="S18" s="448"/>
      <c r="T18" s="448"/>
      <c r="U18" s="448"/>
      <c r="V18" s="448"/>
      <c r="W18" s="448"/>
      <c r="X18" s="62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</row>
    <row r="19" customFormat="false" ht="12.95" hidden="false" customHeight="true" outlineLevel="0" collapsed="false">
      <c r="A19" s="61" t="n">
        <v>14</v>
      </c>
      <c r="B19" s="415" t="s">
        <v>797</v>
      </c>
      <c r="C19" s="261" t="n">
        <v>4762</v>
      </c>
      <c r="D19" s="261" t="n">
        <v>5971</v>
      </c>
      <c r="E19" s="261" t="n">
        <v>5356</v>
      </c>
      <c r="F19" s="261" t="n">
        <v>5107</v>
      </c>
      <c r="G19" s="447"/>
      <c r="H19" s="447"/>
      <c r="I19" s="452"/>
      <c r="J19" s="447"/>
      <c r="K19" s="447"/>
      <c r="L19" s="448"/>
      <c r="M19" s="448"/>
      <c r="N19" s="448"/>
      <c r="O19" s="448"/>
      <c r="P19" s="448"/>
      <c r="Q19" s="448"/>
      <c r="R19" s="448"/>
      <c r="S19" s="448"/>
      <c r="T19" s="448"/>
      <c r="U19" s="448"/>
      <c r="V19" s="448"/>
      <c r="W19" s="448"/>
      <c r="X19" s="62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  <c r="DW19" s="113"/>
      <c r="DX19" s="113"/>
      <c r="DY19" s="113"/>
      <c r="DZ19" s="113"/>
      <c r="EA19" s="113"/>
      <c r="EB19" s="113"/>
      <c r="EC19" s="113"/>
      <c r="ED19" s="113"/>
      <c r="EE19" s="113"/>
      <c r="EF19" s="113"/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3"/>
      <c r="ET19" s="113"/>
      <c r="EU19" s="113"/>
      <c r="EV19" s="113"/>
      <c r="EW19" s="113"/>
      <c r="EX19" s="113"/>
      <c r="EY19" s="113"/>
      <c r="EZ19" s="113"/>
      <c r="FA19" s="113"/>
      <c r="FB19" s="113"/>
      <c r="FC19" s="113"/>
      <c r="FD19" s="113"/>
    </row>
    <row r="20" customFormat="false" ht="12.95" hidden="false" customHeight="true" outlineLevel="0" collapsed="false">
      <c r="A20" s="61" t="n">
        <v>15</v>
      </c>
      <c r="B20" s="415" t="s">
        <v>798</v>
      </c>
      <c r="C20" s="261" t="n">
        <v>26</v>
      </c>
      <c r="D20" s="261" t="n">
        <v>38</v>
      </c>
      <c r="E20" s="261" t="n">
        <v>58</v>
      </c>
      <c r="F20" s="261" t="n">
        <v>47</v>
      </c>
      <c r="G20" s="447"/>
      <c r="H20" s="447"/>
      <c r="I20" s="447"/>
      <c r="J20" s="447"/>
      <c r="K20" s="447"/>
      <c r="L20" s="448"/>
      <c r="M20" s="448"/>
      <c r="N20" s="448"/>
      <c r="O20" s="448"/>
      <c r="P20" s="448"/>
      <c r="Q20" s="448"/>
      <c r="R20" s="448"/>
      <c r="S20" s="448"/>
      <c r="T20" s="448"/>
      <c r="U20" s="448"/>
      <c r="V20" s="448"/>
      <c r="W20" s="448"/>
      <c r="X20" s="62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  <c r="DW20" s="113"/>
      <c r="DX20" s="113"/>
      <c r="DY20" s="113"/>
      <c r="DZ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B20" s="113"/>
      <c r="FC20" s="113"/>
      <c r="FD20" s="113"/>
    </row>
    <row r="21" customFormat="false" ht="12.95" hidden="false" customHeight="true" outlineLevel="0" collapsed="false">
      <c r="A21" s="61" t="n">
        <v>16</v>
      </c>
      <c r="B21" s="413" t="s">
        <v>799</v>
      </c>
      <c r="C21" s="261" t="n">
        <v>4789</v>
      </c>
      <c r="D21" s="261" t="n">
        <v>6009</v>
      </c>
      <c r="E21" s="261" t="n">
        <v>5414</v>
      </c>
      <c r="F21" s="261" t="n">
        <v>5155</v>
      </c>
      <c r="G21" s="447"/>
      <c r="H21" s="447"/>
      <c r="I21" s="452"/>
      <c r="J21" s="447"/>
      <c r="K21" s="447"/>
      <c r="L21" s="448"/>
      <c r="M21" s="448"/>
      <c r="N21" s="448"/>
      <c r="O21" s="448"/>
      <c r="P21" s="448"/>
      <c r="Q21" s="448"/>
      <c r="R21" s="450"/>
      <c r="S21" s="450"/>
      <c r="T21" s="450"/>
      <c r="U21" s="450"/>
      <c r="V21" s="450"/>
      <c r="W21" s="450"/>
      <c r="X21" s="62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B21" s="113"/>
      <c r="FC21" s="113"/>
      <c r="FD21" s="113"/>
    </row>
    <row r="22" customFormat="false" ht="12.95" hidden="false" customHeight="true" outlineLevel="0" collapsed="false">
      <c r="A22" s="61" t="n">
        <v>17</v>
      </c>
      <c r="B22" s="413" t="s">
        <v>800</v>
      </c>
      <c r="C22" s="261" t="n">
        <v>2857</v>
      </c>
      <c r="D22" s="261" t="n">
        <v>3458</v>
      </c>
      <c r="E22" s="261" t="n">
        <v>3257</v>
      </c>
      <c r="F22" s="261" t="n">
        <v>3304</v>
      </c>
      <c r="G22" s="447"/>
      <c r="H22" s="447"/>
      <c r="I22" s="447"/>
      <c r="J22" s="447"/>
      <c r="K22" s="447"/>
      <c r="L22" s="448"/>
      <c r="M22" s="448"/>
      <c r="N22" s="448"/>
      <c r="O22" s="448"/>
      <c r="P22" s="448"/>
      <c r="Q22" s="448"/>
      <c r="R22" s="448"/>
      <c r="S22" s="448"/>
      <c r="T22" s="448"/>
      <c r="U22" s="448"/>
      <c r="V22" s="448"/>
      <c r="W22" s="448"/>
      <c r="X22" s="62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3"/>
      <c r="EV22" s="113"/>
      <c r="EW22" s="113"/>
      <c r="EX22" s="113"/>
      <c r="EY22" s="113"/>
      <c r="EZ22" s="113"/>
      <c r="FA22" s="113"/>
      <c r="FB22" s="113"/>
      <c r="FC22" s="113"/>
      <c r="FD22" s="113"/>
    </row>
    <row r="23" customFormat="false" ht="12.95" hidden="false" customHeight="true" outlineLevel="0" collapsed="false">
      <c r="A23" s="61" t="n">
        <v>18</v>
      </c>
      <c r="B23" s="415" t="s">
        <v>786</v>
      </c>
      <c r="C23" s="261" t="n">
        <v>1164</v>
      </c>
      <c r="D23" s="261" t="n">
        <v>1505</v>
      </c>
      <c r="E23" s="261" t="n">
        <v>1395</v>
      </c>
      <c r="F23" s="261" t="n">
        <v>1423</v>
      </c>
      <c r="G23" s="447"/>
      <c r="H23" s="447"/>
      <c r="I23" s="447"/>
      <c r="J23" s="447"/>
      <c r="K23" s="447"/>
      <c r="L23" s="448"/>
      <c r="M23" s="448"/>
      <c r="N23" s="448"/>
      <c r="O23" s="448"/>
      <c r="P23" s="448"/>
      <c r="Q23" s="448"/>
      <c r="R23" s="448"/>
      <c r="S23" s="448"/>
      <c r="T23" s="448"/>
      <c r="U23" s="448"/>
      <c r="V23" s="448"/>
      <c r="W23" s="448"/>
      <c r="X23" s="62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  <c r="DW23" s="113"/>
      <c r="DX23" s="113"/>
      <c r="DY23" s="113"/>
      <c r="DZ23" s="113"/>
      <c r="EA23" s="113"/>
      <c r="EB23" s="113"/>
      <c r="EC23" s="113"/>
      <c r="ED23" s="113"/>
      <c r="EE23" s="113"/>
      <c r="EF23" s="113"/>
      <c r="EG23" s="113"/>
      <c r="EH23" s="113"/>
      <c r="EI23" s="113"/>
      <c r="EJ23" s="113"/>
      <c r="EK23" s="113"/>
      <c r="EL23" s="113"/>
      <c r="EM23" s="113"/>
      <c r="EN23" s="113"/>
      <c r="EO23" s="113"/>
      <c r="EP23" s="113"/>
      <c r="EQ23" s="113"/>
      <c r="ER23" s="113"/>
      <c r="ES23" s="113"/>
      <c r="ET23" s="113"/>
      <c r="EU23" s="113"/>
      <c r="EV23" s="113"/>
      <c r="EW23" s="113"/>
      <c r="EX23" s="113"/>
      <c r="EY23" s="113"/>
      <c r="EZ23" s="113"/>
      <c r="FA23" s="113"/>
      <c r="FB23" s="113"/>
      <c r="FC23" s="113"/>
      <c r="FD23" s="113"/>
    </row>
    <row r="24" customFormat="false" ht="12.95" hidden="false" customHeight="true" outlineLevel="0" collapsed="false">
      <c r="A24" s="61" t="n">
        <v>19</v>
      </c>
      <c r="B24" s="415" t="s">
        <v>801</v>
      </c>
      <c r="C24" s="261" t="n">
        <v>49</v>
      </c>
      <c r="D24" s="261" t="n">
        <v>56</v>
      </c>
      <c r="E24" s="261" t="n">
        <v>61</v>
      </c>
      <c r="F24" s="261" t="n">
        <v>61</v>
      </c>
      <c r="G24" s="447"/>
      <c r="H24" s="447"/>
      <c r="I24" s="447"/>
      <c r="J24" s="447"/>
      <c r="K24" s="447"/>
      <c r="L24" s="450"/>
      <c r="M24" s="450"/>
      <c r="N24" s="450"/>
      <c r="O24" s="450"/>
      <c r="P24" s="450"/>
      <c r="Q24" s="450"/>
      <c r="R24" s="450"/>
      <c r="S24" s="450"/>
      <c r="T24" s="450"/>
      <c r="U24" s="450"/>
      <c r="V24" s="450"/>
      <c r="W24" s="450"/>
      <c r="X24" s="62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3"/>
      <c r="ET24" s="113"/>
      <c r="EU24" s="113"/>
      <c r="EV24" s="113"/>
      <c r="EW24" s="113"/>
      <c r="EX24" s="113"/>
      <c r="EY24" s="113"/>
      <c r="EZ24" s="113"/>
      <c r="FA24" s="113"/>
      <c r="FB24" s="113"/>
      <c r="FC24" s="113"/>
      <c r="FD24" s="113"/>
    </row>
    <row r="25" customFormat="false" ht="12.95" hidden="false" customHeight="true" outlineLevel="0" collapsed="false">
      <c r="A25" s="61" t="n">
        <v>20</v>
      </c>
      <c r="B25" s="415" t="s">
        <v>802</v>
      </c>
      <c r="C25" s="261" t="n">
        <v>213</v>
      </c>
      <c r="D25" s="261" t="n">
        <v>244</v>
      </c>
      <c r="E25" s="261" t="n">
        <v>242</v>
      </c>
      <c r="F25" s="261" t="n">
        <v>232</v>
      </c>
      <c r="G25" s="447"/>
      <c r="H25" s="447"/>
      <c r="I25" s="447"/>
      <c r="J25" s="447"/>
      <c r="K25" s="447"/>
      <c r="L25" s="450"/>
      <c r="M25" s="450"/>
      <c r="N25" s="450"/>
      <c r="O25" s="450"/>
      <c r="P25" s="450"/>
      <c r="Q25" s="450"/>
      <c r="R25" s="450"/>
      <c r="S25" s="450"/>
      <c r="T25" s="450"/>
      <c r="U25" s="450"/>
      <c r="V25" s="450"/>
      <c r="W25" s="450"/>
      <c r="X25" s="62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3"/>
      <c r="CZ25" s="113"/>
      <c r="DA25" s="113"/>
      <c r="DB25" s="113"/>
      <c r="DC25" s="113"/>
      <c r="DD25" s="113"/>
      <c r="DE25" s="113"/>
      <c r="DF25" s="113"/>
      <c r="DG25" s="113"/>
      <c r="DH25" s="113"/>
      <c r="DI25" s="113"/>
      <c r="DJ25" s="113"/>
      <c r="DK25" s="113"/>
      <c r="DL25" s="113"/>
      <c r="DM25" s="113"/>
      <c r="DN25" s="113"/>
      <c r="DO25" s="113"/>
      <c r="DP25" s="113"/>
      <c r="DQ25" s="113"/>
      <c r="DR25" s="113"/>
      <c r="DS25" s="113"/>
      <c r="DT25" s="113"/>
      <c r="DU25" s="113"/>
      <c r="DV25" s="113"/>
      <c r="DW25" s="113"/>
      <c r="DX25" s="113"/>
      <c r="DY25" s="113"/>
      <c r="DZ25" s="113"/>
      <c r="EA25" s="113"/>
      <c r="EB25" s="113"/>
      <c r="EC25" s="113"/>
      <c r="ED25" s="113"/>
      <c r="EE25" s="113"/>
      <c r="EF25" s="113"/>
      <c r="EG25" s="113"/>
      <c r="EH25" s="113"/>
      <c r="EI25" s="113"/>
      <c r="EJ25" s="113"/>
      <c r="EK25" s="113"/>
      <c r="EL25" s="113"/>
      <c r="EM25" s="113"/>
      <c r="EN25" s="113"/>
      <c r="EO25" s="113"/>
      <c r="EP25" s="113"/>
      <c r="EQ25" s="113"/>
      <c r="ER25" s="113"/>
      <c r="ES25" s="113"/>
      <c r="ET25" s="113"/>
      <c r="EU25" s="113"/>
      <c r="EV25" s="113"/>
      <c r="EW25" s="113"/>
      <c r="EX25" s="113"/>
      <c r="EY25" s="113"/>
      <c r="EZ25" s="113"/>
      <c r="FA25" s="113"/>
      <c r="FB25" s="113"/>
      <c r="FC25" s="113"/>
      <c r="FD25" s="113"/>
    </row>
    <row r="26" customFormat="false" ht="12.95" hidden="false" customHeight="true" outlineLevel="0" collapsed="false">
      <c r="A26" s="61" t="n">
        <v>21</v>
      </c>
      <c r="B26" s="415" t="s">
        <v>803</v>
      </c>
      <c r="C26" s="261" t="n">
        <v>13</v>
      </c>
      <c r="D26" s="261" t="n">
        <v>14</v>
      </c>
      <c r="E26" s="261" t="n">
        <v>17</v>
      </c>
      <c r="F26" s="261" t="n">
        <v>17</v>
      </c>
      <c r="G26" s="447"/>
      <c r="H26" s="447"/>
      <c r="I26" s="447"/>
      <c r="J26" s="447"/>
      <c r="K26" s="447"/>
      <c r="L26" s="450"/>
      <c r="M26" s="450"/>
      <c r="N26" s="450"/>
      <c r="O26" s="450"/>
      <c r="P26" s="450"/>
      <c r="Q26" s="450"/>
      <c r="R26" s="450"/>
      <c r="S26" s="450"/>
      <c r="T26" s="450"/>
      <c r="U26" s="450"/>
      <c r="V26" s="450"/>
      <c r="W26" s="450"/>
      <c r="X26" s="62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EM26" s="113"/>
      <c r="EN26" s="113"/>
      <c r="EO26" s="113"/>
      <c r="EP26" s="113"/>
      <c r="EQ26" s="113"/>
      <c r="ER26" s="113"/>
      <c r="ES26" s="113"/>
      <c r="ET26" s="113"/>
      <c r="EU26" s="113"/>
      <c r="EV26" s="113"/>
      <c r="EW26" s="113"/>
      <c r="EX26" s="113"/>
      <c r="EY26" s="113"/>
      <c r="EZ26" s="113"/>
      <c r="FA26" s="113"/>
      <c r="FB26" s="113"/>
      <c r="FC26" s="113"/>
      <c r="FD26" s="113"/>
    </row>
    <row r="27" customFormat="false" ht="12.95" hidden="false" customHeight="true" outlineLevel="0" collapsed="false">
      <c r="A27" s="61" t="n">
        <v>22</v>
      </c>
      <c r="B27" s="415" t="s">
        <v>804</v>
      </c>
      <c r="C27" s="261" t="n">
        <v>7</v>
      </c>
      <c r="D27" s="261" t="n">
        <v>7</v>
      </c>
      <c r="E27" s="261" t="n">
        <v>9</v>
      </c>
      <c r="F27" s="261" t="n">
        <v>9</v>
      </c>
      <c r="G27" s="447"/>
      <c r="H27" s="447"/>
      <c r="I27" s="447"/>
      <c r="J27" s="447"/>
      <c r="K27" s="447"/>
      <c r="L27" s="448"/>
      <c r="M27" s="448"/>
      <c r="N27" s="448"/>
      <c r="O27" s="448"/>
      <c r="P27" s="448"/>
      <c r="Q27" s="448"/>
      <c r="R27" s="448"/>
      <c r="S27" s="448"/>
      <c r="T27" s="448"/>
      <c r="U27" s="448"/>
      <c r="V27" s="448"/>
      <c r="W27" s="448"/>
      <c r="X27" s="62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  <c r="DW27" s="113"/>
      <c r="DX27" s="113"/>
      <c r="DY27" s="113"/>
      <c r="DZ27" s="113"/>
      <c r="EA27" s="113"/>
      <c r="EB27" s="113"/>
      <c r="EC27" s="113"/>
      <c r="ED27" s="113"/>
      <c r="EE27" s="113"/>
      <c r="EF27" s="113"/>
      <c r="EG27" s="113"/>
      <c r="EH27" s="113"/>
      <c r="EI27" s="113"/>
      <c r="EJ27" s="113"/>
      <c r="EK27" s="113"/>
      <c r="EL27" s="113"/>
      <c r="EM27" s="113"/>
      <c r="EN27" s="113"/>
      <c r="EO27" s="113"/>
      <c r="EP27" s="113"/>
      <c r="EQ27" s="113"/>
      <c r="ER27" s="113"/>
      <c r="ES27" s="113"/>
      <c r="ET27" s="113"/>
      <c r="EU27" s="113"/>
      <c r="EV27" s="113"/>
      <c r="EW27" s="113"/>
      <c r="EX27" s="113"/>
      <c r="EY27" s="113"/>
      <c r="EZ27" s="113"/>
      <c r="FA27" s="113"/>
      <c r="FB27" s="113"/>
      <c r="FC27" s="113"/>
      <c r="FD27" s="113"/>
    </row>
    <row r="28" customFormat="false" ht="12.95" hidden="false" customHeight="true" outlineLevel="0" collapsed="false">
      <c r="A28" s="61" t="n">
        <v>23</v>
      </c>
      <c r="B28" s="415" t="s">
        <v>805</v>
      </c>
      <c r="C28" s="261" t="n">
        <v>140</v>
      </c>
      <c r="D28" s="261" t="n">
        <v>166</v>
      </c>
      <c r="E28" s="261" t="n">
        <v>162</v>
      </c>
      <c r="F28" s="261" t="n">
        <v>151</v>
      </c>
      <c r="G28" s="447"/>
      <c r="H28" s="447"/>
      <c r="I28" s="447"/>
      <c r="J28" s="447"/>
      <c r="K28" s="447"/>
      <c r="L28" s="448"/>
      <c r="M28" s="448"/>
      <c r="N28" s="448"/>
      <c r="O28" s="448"/>
      <c r="P28" s="448"/>
      <c r="Q28" s="448"/>
      <c r="R28" s="448"/>
      <c r="S28" s="448"/>
      <c r="T28" s="448"/>
      <c r="U28" s="448"/>
      <c r="V28" s="448"/>
      <c r="W28" s="448"/>
      <c r="X28" s="62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  <c r="DX28" s="113"/>
      <c r="DY28" s="113"/>
      <c r="DZ28" s="113"/>
      <c r="EA28" s="113"/>
      <c r="EB28" s="113"/>
      <c r="EC28" s="113"/>
      <c r="ED28" s="113"/>
      <c r="EE28" s="113"/>
      <c r="EF28" s="113"/>
      <c r="EG28" s="113"/>
      <c r="EH28" s="113"/>
      <c r="EI28" s="113"/>
      <c r="EJ28" s="113"/>
      <c r="EK28" s="113"/>
      <c r="EL28" s="113"/>
      <c r="EM28" s="113"/>
      <c r="EN28" s="113"/>
      <c r="EO28" s="113"/>
      <c r="EP28" s="113"/>
      <c r="EQ28" s="113"/>
      <c r="ER28" s="113"/>
      <c r="ES28" s="113"/>
      <c r="ET28" s="113"/>
      <c r="EU28" s="113"/>
      <c r="EV28" s="113"/>
      <c r="EW28" s="113"/>
      <c r="EX28" s="113"/>
      <c r="EY28" s="113"/>
      <c r="EZ28" s="113"/>
      <c r="FA28" s="113"/>
      <c r="FB28" s="113"/>
      <c r="FC28" s="113"/>
      <c r="FD28" s="113"/>
    </row>
    <row r="29" customFormat="false" ht="12.95" hidden="false" customHeight="true" outlineLevel="0" collapsed="false">
      <c r="A29" s="61" t="n">
        <v>24</v>
      </c>
      <c r="B29" s="415" t="s">
        <v>806</v>
      </c>
      <c r="C29" s="261" t="n">
        <v>129</v>
      </c>
      <c r="D29" s="261" t="n">
        <v>172</v>
      </c>
      <c r="E29" s="261" t="n">
        <v>151</v>
      </c>
      <c r="F29" s="261" t="n">
        <v>148</v>
      </c>
      <c r="G29" s="447"/>
      <c r="H29" s="447"/>
      <c r="I29" s="447"/>
      <c r="J29" s="447"/>
      <c r="K29" s="447"/>
      <c r="L29" s="448"/>
      <c r="M29" s="448"/>
      <c r="N29" s="448"/>
      <c r="O29" s="448"/>
      <c r="P29" s="448"/>
      <c r="Q29" s="448"/>
      <c r="R29" s="450"/>
      <c r="S29" s="450"/>
      <c r="T29" s="450"/>
      <c r="U29" s="450"/>
      <c r="V29" s="450"/>
      <c r="W29" s="450"/>
      <c r="X29" s="62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</row>
    <row r="30" customFormat="false" ht="12.95" hidden="false" customHeight="true" outlineLevel="0" collapsed="false">
      <c r="A30" s="61" t="n">
        <v>25</v>
      </c>
      <c r="B30" s="415" t="s">
        <v>807</v>
      </c>
      <c r="C30" s="261" t="n">
        <v>636</v>
      </c>
      <c r="D30" s="261" t="n">
        <v>835</v>
      </c>
      <c r="E30" s="261" t="n">
        <v>713</v>
      </c>
      <c r="F30" s="261" t="n">
        <v>715</v>
      </c>
      <c r="G30" s="447"/>
      <c r="H30" s="447"/>
      <c r="I30" s="447"/>
      <c r="J30" s="447"/>
      <c r="K30" s="447"/>
      <c r="L30" s="448"/>
      <c r="M30" s="448"/>
      <c r="N30" s="448"/>
      <c r="O30" s="448"/>
      <c r="P30" s="448"/>
      <c r="Q30" s="448"/>
      <c r="R30" s="448"/>
      <c r="S30" s="448"/>
      <c r="T30" s="448"/>
      <c r="U30" s="448"/>
      <c r="V30" s="448"/>
      <c r="W30" s="448"/>
      <c r="X30" s="62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  <c r="DX30" s="113"/>
      <c r="DY30" s="113"/>
      <c r="DZ30" s="113"/>
      <c r="EA30" s="113"/>
      <c r="EB30" s="113"/>
      <c r="EC30" s="113"/>
      <c r="ED30" s="113"/>
      <c r="EE30" s="113"/>
      <c r="EF30" s="113"/>
      <c r="EG30" s="113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3"/>
      <c r="EV30" s="113"/>
      <c r="EW30" s="113"/>
      <c r="EX30" s="113"/>
      <c r="EY30" s="113"/>
      <c r="EZ30" s="113"/>
      <c r="FA30" s="113"/>
      <c r="FB30" s="113"/>
      <c r="FC30" s="113"/>
      <c r="FD30" s="113"/>
    </row>
    <row r="31" customFormat="false" ht="12.95" hidden="false" customHeight="true" outlineLevel="0" collapsed="false">
      <c r="A31" s="61" t="n">
        <v>26</v>
      </c>
      <c r="B31" s="415" t="s">
        <v>808</v>
      </c>
      <c r="C31" s="360" t="s">
        <v>379</v>
      </c>
      <c r="D31" s="360" t="s">
        <v>379</v>
      </c>
      <c r="E31" s="360" t="s">
        <v>379</v>
      </c>
      <c r="F31" s="360" t="s">
        <v>379</v>
      </c>
      <c r="G31" s="447"/>
      <c r="H31" s="447"/>
      <c r="I31" s="447"/>
      <c r="J31" s="447"/>
      <c r="K31" s="447"/>
      <c r="L31" s="448"/>
      <c r="M31" s="448"/>
      <c r="N31" s="448"/>
      <c r="O31" s="448"/>
      <c r="P31" s="448"/>
      <c r="Q31" s="448"/>
      <c r="R31" s="450"/>
      <c r="S31" s="450"/>
      <c r="T31" s="450"/>
      <c r="U31" s="450"/>
      <c r="V31" s="450"/>
      <c r="W31" s="450"/>
      <c r="X31" s="62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  <c r="DX31" s="113"/>
      <c r="DY31" s="113"/>
      <c r="DZ31" s="113"/>
      <c r="EA31" s="113"/>
      <c r="EB31" s="113"/>
      <c r="EC31" s="113"/>
      <c r="ED31" s="113"/>
      <c r="EE31" s="113"/>
      <c r="EF31" s="113"/>
      <c r="EG31" s="113"/>
      <c r="EH31" s="113"/>
      <c r="EI31" s="113"/>
      <c r="EJ31" s="113"/>
      <c r="EK31" s="113"/>
      <c r="EL31" s="113"/>
      <c r="EM31" s="113"/>
      <c r="EN31" s="113"/>
      <c r="EO31" s="113"/>
      <c r="EP31" s="113"/>
      <c r="EQ31" s="113"/>
      <c r="ER31" s="113"/>
      <c r="ES31" s="113"/>
      <c r="ET31" s="113"/>
      <c r="EU31" s="113"/>
      <c r="EV31" s="113"/>
      <c r="EW31" s="113"/>
      <c r="EX31" s="113"/>
      <c r="EY31" s="113"/>
      <c r="EZ31" s="113"/>
      <c r="FA31" s="113"/>
      <c r="FB31" s="113"/>
      <c r="FC31" s="113"/>
      <c r="FD31" s="113"/>
    </row>
    <row r="32" customFormat="false" ht="12.95" hidden="false" customHeight="true" outlineLevel="0" collapsed="false">
      <c r="A32" s="61" t="n">
        <v>27</v>
      </c>
      <c r="B32" s="415" t="s">
        <v>809</v>
      </c>
      <c r="C32" s="261" t="n">
        <v>507</v>
      </c>
      <c r="D32" s="261" t="n">
        <v>457</v>
      </c>
      <c r="E32" s="261" t="n">
        <v>505</v>
      </c>
      <c r="F32" s="261" t="n">
        <v>548</v>
      </c>
      <c r="G32" s="447"/>
      <c r="H32" s="447"/>
      <c r="I32" s="447"/>
      <c r="J32" s="447"/>
      <c r="K32" s="447"/>
      <c r="L32" s="448"/>
      <c r="M32" s="448"/>
      <c r="N32" s="448"/>
      <c r="O32" s="448"/>
      <c r="P32" s="448"/>
      <c r="Q32" s="448"/>
      <c r="R32" s="450"/>
      <c r="S32" s="450"/>
      <c r="T32" s="450"/>
      <c r="U32" s="450"/>
      <c r="V32" s="450"/>
      <c r="W32" s="450"/>
      <c r="X32" s="62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</row>
    <row r="33" customFormat="false" ht="12.95" hidden="false" customHeight="true" outlineLevel="0" collapsed="false">
      <c r="A33" s="61" t="n">
        <v>28</v>
      </c>
      <c r="B33" s="413" t="s">
        <v>810</v>
      </c>
      <c r="C33" s="261" t="n">
        <v>1931</v>
      </c>
      <c r="D33" s="261" t="n">
        <v>2551</v>
      </c>
      <c r="E33" s="261" t="n">
        <v>2157</v>
      </c>
      <c r="F33" s="261" t="n">
        <v>1851</v>
      </c>
      <c r="G33" s="447"/>
      <c r="H33" s="447"/>
      <c r="I33" s="452"/>
      <c r="J33" s="447"/>
      <c r="K33" s="447"/>
      <c r="L33" s="448"/>
      <c r="M33" s="448"/>
      <c r="N33" s="448"/>
      <c r="O33" s="448"/>
      <c r="P33" s="448"/>
      <c r="Q33" s="448"/>
      <c r="R33" s="450"/>
      <c r="S33" s="450"/>
      <c r="T33" s="450"/>
      <c r="U33" s="450"/>
      <c r="V33" s="450"/>
      <c r="W33" s="450"/>
      <c r="X33" s="62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</row>
    <row r="34" customFormat="false" ht="12.95" hidden="false" customHeight="true" outlineLevel="0" collapsed="false">
      <c r="A34" s="61" t="n">
        <v>29</v>
      </c>
      <c r="B34" s="413" t="s">
        <v>811</v>
      </c>
      <c r="C34" s="261" t="n">
        <v>232</v>
      </c>
      <c r="D34" s="261" t="n">
        <v>248</v>
      </c>
      <c r="E34" s="261" t="n">
        <v>231</v>
      </c>
      <c r="F34" s="261" t="n">
        <v>230</v>
      </c>
      <c r="G34" s="447"/>
      <c r="H34" s="449"/>
      <c r="I34" s="449"/>
      <c r="J34" s="449"/>
      <c r="K34" s="449"/>
      <c r="L34" s="450"/>
      <c r="M34" s="450"/>
      <c r="N34" s="450"/>
      <c r="O34" s="450"/>
      <c r="P34" s="450"/>
      <c r="Q34" s="450"/>
      <c r="R34" s="450"/>
      <c r="S34" s="450"/>
      <c r="T34" s="450"/>
      <c r="U34" s="450"/>
      <c r="V34" s="450"/>
      <c r="W34" s="450"/>
      <c r="X34" s="62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  <c r="DX34" s="113"/>
      <c r="DY34" s="113"/>
      <c r="DZ34" s="113"/>
      <c r="EA34" s="113"/>
      <c r="EB34" s="113"/>
      <c r="EC34" s="113"/>
      <c r="ED34" s="113"/>
      <c r="EE34" s="113"/>
      <c r="EF34" s="113"/>
      <c r="EG34" s="113"/>
      <c r="EH34" s="113"/>
      <c r="EI34" s="113"/>
      <c r="EJ34" s="113"/>
      <c r="EK34" s="113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</row>
    <row r="35" customFormat="false" ht="12.95" hidden="false" customHeight="true" outlineLevel="0" collapsed="false">
      <c r="A35" s="61" t="n">
        <v>30</v>
      </c>
      <c r="B35" s="415" t="s">
        <v>790</v>
      </c>
      <c r="C35" s="360" t="s">
        <v>379</v>
      </c>
      <c r="D35" s="360" t="s">
        <v>379</v>
      </c>
      <c r="E35" s="360" t="s">
        <v>379</v>
      </c>
      <c r="F35" s="360" t="s">
        <v>379</v>
      </c>
      <c r="G35" s="447"/>
      <c r="H35" s="447"/>
      <c r="I35" s="447"/>
      <c r="J35" s="447"/>
      <c r="K35" s="447"/>
      <c r="L35" s="448"/>
      <c r="M35" s="448"/>
      <c r="N35" s="448"/>
      <c r="O35" s="448"/>
      <c r="P35" s="448"/>
      <c r="Q35" s="448"/>
      <c r="R35" s="450"/>
      <c r="S35" s="450"/>
      <c r="T35" s="450"/>
      <c r="U35" s="450"/>
      <c r="V35" s="450"/>
      <c r="W35" s="450"/>
      <c r="X35" s="62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</row>
    <row r="36" customFormat="false" ht="12.95" hidden="false" customHeight="true" outlineLevel="0" collapsed="false">
      <c r="A36" s="61" t="n">
        <v>31</v>
      </c>
      <c r="B36" s="415" t="s">
        <v>812</v>
      </c>
      <c r="C36" s="261" t="n">
        <v>232</v>
      </c>
      <c r="D36" s="261" t="n">
        <v>248</v>
      </c>
      <c r="E36" s="261" t="n">
        <v>231</v>
      </c>
      <c r="F36" s="261" t="n">
        <v>230</v>
      </c>
      <c r="G36" s="447"/>
      <c r="H36" s="449"/>
      <c r="I36" s="449"/>
      <c r="J36" s="449"/>
      <c r="K36" s="449"/>
      <c r="L36" s="450"/>
      <c r="M36" s="450"/>
      <c r="N36" s="450"/>
      <c r="O36" s="450"/>
      <c r="P36" s="450"/>
      <c r="Q36" s="450"/>
      <c r="R36" s="450"/>
      <c r="S36" s="450"/>
      <c r="T36" s="450"/>
      <c r="U36" s="450"/>
      <c r="V36" s="450"/>
      <c r="W36" s="450"/>
      <c r="X36" s="62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</row>
    <row r="37" customFormat="false" ht="12.95" hidden="false" customHeight="true" outlineLevel="0" collapsed="false">
      <c r="A37" s="61" t="n">
        <v>32</v>
      </c>
      <c r="B37" s="415" t="s">
        <v>813</v>
      </c>
      <c r="C37" s="360" t="s">
        <v>379</v>
      </c>
      <c r="D37" s="360" t="s">
        <v>379</v>
      </c>
      <c r="E37" s="360" t="s">
        <v>379</v>
      </c>
      <c r="F37" s="360" t="s">
        <v>379</v>
      </c>
      <c r="G37" s="447"/>
      <c r="H37" s="447"/>
      <c r="I37" s="447"/>
      <c r="J37" s="447"/>
      <c r="K37" s="447"/>
      <c r="L37" s="448"/>
      <c r="M37" s="448"/>
      <c r="N37" s="448"/>
      <c r="O37" s="448"/>
      <c r="P37" s="448"/>
      <c r="Q37" s="448"/>
      <c r="R37" s="450"/>
      <c r="S37" s="450"/>
      <c r="T37" s="450"/>
      <c r="U37" s="450"/>
      <c r="V37" s="450"/>
      <c r="W37" s="450"/>
      <c r="X37" s="62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</row>
    <row r="38" customFormat="false" ht="12.95" hidden="false" customHeight="true" outlineLevel="0" collapsed="false">
      <c r="A38" s="61" t="n">
        <v>33</v>
      </c>
      <c r="B38" s="413" t="s">
        <v>814</v>
      </c>
      <c r="C38" s="261" t="n">
        <v>1699</v>
      </c>
      <c r="D38" s="261" t="n">
        <v>2303</v>
      </c>
      <c r="E38" s="261" t="n">
        <v>1926</v>
      </c>
      <c r="F38" s="261" t="n">
        <v>1621</v>
      </c>
      <c r="G38" s="447"/>
      <c r="H38" s="449"/>
      <c r="I38" s="452"/>
      <c r="J38" s="449"/>
      <c r="K38" s="449"/>
      <c r="L38" s="450"/>
      <c r="M38" s="450"/>
      <c r="N38" s="450"/>
      <c r="O38" s="450"/>
      <c r="P38" s="450"/>
      <c r="Q38" s="450"/>
      <c r="R38" s="450"/>
      <c r="S38" s="450"/>
      <c r="T38" s="450"/>
      <c r="U38" s="450"/>
      <c r="V38" s="450"/>
      <c r="W38" s="450"/>
      <c r="X38" s="62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</row>
    <row r="39" customFormat="false" ht="12.95" hidden="false" customHeight="true" outlineLevel="0" collapsed="false">
      <c r="A39" s="61" t="n">
        <v>34</v>
      </c>
      <c r="B39" s="415" t="s">
        <v>815</v>
      </c>
      <c r="C39" s="261" t="n">
        <v>45</v>
      </c>
      <c r="D39" s="261" t="n">
        <v>72</v>
      </c>
      <c r="E39" s="261" t="n">
        <v>73</v>
      </c>
      <c r="F39" s="261" t="n">
        <v>84</v>
      </c>
      <c r="G39" s="447"/>
      <c r="H39" s="449"/>
      <c r="I39" s="449"/>
      <c r="J39" s="449"/>
      <c r="K39" s="449"/>
      <c r="L39" s="450"/>
      <c r="M39" s="450"/>
      <c r="N39" s="450"/>
      <c r="O39" s="450"/>
      <c r="P39" s="450"/>
      <c r="Q39" s="450"/>
      <c r="R39" s="450"/>
      <c r="S39" s="450"/>
      <c r="T39" s="450"/>
      <c r="U39" s="450"/>
      <c r="V39" s="450"/>
      <c r="W39" s="450"/>
      <c r="X39" s="62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</row>
    <row r="40" customFormat="false" ht="12.95" hidden="false" customHeight="true" outlineLevel="0" collapsed="false">
      <c r="A40" s="61" t="n">
        <v>35</v>
      </c>
      <c r="B40" s="415" t="s">
        <v>816</v>
      </c>
      <c r="C40" s="261" t="n">
        <v>46</v>
      </c>
      <c r="D40" s="261" t="n">
        <v>25</v>
      </c>
      <c r="E40" s="261" t="n">
        <v>63</v>
      </c>
      <c r="F40" s="261" t="n">
        <v>117</v>
      </c>
      <c r="G40" s="447"/>
      <c r="H40" s="449"/>
      <c r="I40" s="449"/>
      <c r="J40" s="449"/>
      <c r="K40" s="449"/>
      <c r="L40" s="450"/>
      <c r="M40" s="450"/>
      <c r="N40" s="450"/>
      <c r="O40" s="450"/>
      <c r="P40" s="450"/>
      <c r="Q40" s="450"/>
      <c r="R40" s="450"/>
      <c r="S40" s="450"/>
      <c r="T40" s="450"/>
      <c r="U40" s="450"/>
      <c r="V40" s="450"/>
      <c r="W40" s="450"/>
      <c r="X40" s="62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</row>
    <row r="41" customFormat="false" ht="12.95" hidden="false" customHeight="true" outlineLevel="0" collapsed="false">
      <c r="A41" s="61" t="n">
        <v>36</v>
      </c>
      <c r="B41" s="413" t="s">
        <v>817</v>
      </c>
      <c r="C41" s="261" t="n">
        <v>1700</v>
      </c>
      <c r="D41" s="261" t="n">
        <v>2257</v>
      </c>
      <c r="E41" s="261" t="n">
        <v>1916</v>
      </c>
      <c r="F41" s="261" t="n">
        <v>1654</v>
      </c>
      <c r="G41" s="447"/>
      <c r="H41" s="447"/>
      <c r="I41" s="447"/>
      <c r="J41" s="447"/>
      <c r="K41" s="447"/>
      <c r="L41" s="448"/>
      <c r="M41" s="448"/>
      <c r="N41" s="448"/>
      <c r="O41" s="448"/>
      <c r="P41" s="448"/>
      <c r="Q41" s="448"/>
      <c r="R41" s="448"/>
      <c r="S41" s="448"/>
      <c r="T41" s="448"/>
      <c r="U41" s="448"/>
      <c r="V41" s="448"/>
      <c r="W41" s="448"/>
      <c r="X41" s="62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  <c r="DX41" s="113"/>
      <c r="DY41" s="113"/>
      <c r="DZ41" s="113"/>
      <c r="EA41" s="113"/>
      <c r="EB41" s="113"/>
      <c r="EC41" s="113"/>
      <c r="ED41" s="113"/>
      <c r="EE41" s="113"/>
      <c r="EF41" s="113"/>
      <c r="EG41" s="113"/>
      <c r="EH41" s="113"/>
      <c r="EI41" s="113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</row>
    <row r="42" customFormat="false" ht="12.95" hidden="false" customHeight="true" outlineLevel="0" collapsed="false">
      <c r="A42" s="61" t="n">
        <v>37</v>
      </c>
      <c r="B42" s="415" t="s">
        <v>818</v>
      </c>
      <c r="C42" s="261" t="n">
        <v>1177</v>
      </c>
      <c r="D42" s="261" t="n">
        <v>983</v>
      </c>
      <c r="E42" s="261" t="n">
        <v>1156</v>
      </c>
      <c r="F42" s="261" t="n">
        <v>1047</v>
      </c>
      <c r="G42" s="447"/>
      <c r="H42" s="447"/>
      <c r="I42" s="447"/>
      <c r="J42" s="447"/>
      <c r="K42" s="447"/>
      <c r="L42" s="448"/>
      <c r="M42" s="448"/>
      <c r="N42" s="448"/>
      <c r="O42" s="448"/>
      <c r="P42" s="448"/>
      <c r="Q42" s="448"/>
      <c r="R42" s="448"/>
      <c r="S42" s="448"/>
      <c r="T42" s="448"/>
      <c r="U42" s="448"/>
      <c r="V42" s="448"/>
      <c r="W42" s="448"/>
      <c r="X42" s="62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/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</row>
    <row r="43" customFormat="false" ht="12.95" hidden="false" customHeight="true" outlineLevel="0" collapsed="false">
      <c r="A43" s="61" t="n">
        <v>38</v>
      </c>
      <c r="B43" s="413" t="s">
        <v>819</v>
      </c>
      <c r="C43" s="261" t="n">
        <v>523</v>
      </c>
      <c r="D43" s="261" t="n">
        <v>1274</v>
      </c>
      <c r="E43" s="261" t="n">
        <v>760</v>
      </c>
      <c r="F43" s="261" t="n">
        <v>606</v>
      </c>
      <c r="G43" s="447"/>
      <c r="H43" s="447"/>
      <c r="I43" s="452"/>
      <c r="J43" s="447"/>
      <c r="K43" s="447"/>
      <c r="L43" s="448"/>
      <c r="M43" s="448"/>
      <c r="N43" s="448"/>
      <c r="O43" s="448"/>
      <c r="P43" s="448"/>
      <c r="Q43" s="448"/>
      <c r="R43" s="450"/>
      <c r="S43" s="450"/>
      <c r="T43" s="450"/>
      <c r="U43" s="450"/>
      <c r="V43" s="450"/>
      <c r="W43" s="450"/>
      <c r="X43" s="62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</row>
    <row r="44" customFormat="false" ht="12.95" hidden="false" customHeight="true" outlineLevel="0" collapsed="false">
      <c r="A44" s="61" t="n">
        <v>39</v>
      </c>
      <c r="B44" s="415" t="s">
        <v>820</v>
      </c>
      <c r="C44" s="311" t="n">
        <v>-8</v>
      </c>
      <c r="D44" s="311" t="n">
        <v>-8</v>
      </c>
      <c r="E44" s="311" t="n">
        <v>-8</v>
      </c>
      <c r="F44" s="311" t="n">
        <v>-9</v>
      </c>
      <c r="G44" s="447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</row>
    <row r="45" customFormat="false" ht="12.95" hidden="false" customHeight="true" outlineLevel="0" collapsed="false">
      <c r="A45" s="61" t="n">
        <v>40</v>
      </c>
      <c r="B45" s="415" t="s">
        <v>821</v>
      </c>
      <c r="C45" s="311" t="n">
        <v>-33</v>
      </c>
      <c r="D45" s="311" t="n">
        <v>-36</v>
      </c>
      <c r="E45" s="311" t="n">
        <v>-60</v>
      </c>
      <c r="F45" s="311" t="n">
        <v>-54</v>
      </c>
      <c r="G45" s="447"/>
    </row>
    <row r="46" customFormat="false" ht="12.95" hidden="false" customHeight="true" outlineLevel="0" collapsed="false">
      <c r="A46" s="61" t="n">
        <v>41</v>
      </c>
      <c r="B46" s="415" t="s">
        <v>822</v>
      </c>
      <c r="C46" s="261" t="n">
        <v>26</v>
      </c>
      <c r="D46" s="261" t="n">
        <v>38</v>
      </c>
      <c r="E46" s="261" t="n">
        <v>58</v>
      </c>
      <c r="F46" s="261" t="n">
        <v>47</v>
      </c>
      <c r="G46" s="447"/>
    </row>
    <row r="47" customFormat="false" ht="12.95" hidden="false" customHeight="true" outlineLevel="0" collapsed="false">
      <c r="A47" s="61" t="n">
        <v>42</v>
      </c>
      <c r="B47" s="413" t="s">
        <v>823</v>
      </c>
      <c r="C47" s="261" t="n">
        <v>508</v>
      </c>
      <c r="D47" s="261" t="n">
        <v>1268</v>
      </c>
      <c r="E47" s="261" t="n">
        <v>750</v>
      </c>
      <c r="F47" s="261" t="n">
        <v>591</v>
      </c>
      <c r="G47" s="447"/>
    </row>
    <row r="48" customFormat="false" ht="12.95" hidden="false" customHeight="true" outlineLevel="0" collapsed="false">
      <c r="A48" s="61" t="n">
        <v>43</v>
      </c>
      <c r="B48" s="413" t="s">
        <v>824</v>
      </c>
      <c r="C48" s="261" t="n">
        <v>229</v>
      </c>
      <c r="D48" s="261" t="n">
        <v>222</v>
      </c>
      <c r="E48" s="261" t="n">
        <v>228</v>
      </c>
      <c r="F48" s="261" t="n">
        <v>197</v>
      </c>
      <c r="G48" s="447"/>
    </row>
    <row r="49" customFormat="false" ht="12.95" hidden="false" customHeight="true" outlineLevel="0" collapsed="false">
      <c r="A49" s="61" t="n">
        <v>44</v>
      </c>
      <c r="B49" s="415" t="s">
        <v>790</v>
      </c>
      <c r="C49" s="360" t="s">
        <v>379</v>
      </c>
      <c r="D49" s="360" t="s">
        <v>379</v>
      </c>
      <c r="E49" s="360" t="s">
        <v>379</v>
      </c>
      <c r="F49" s="360" t="s">
        <v>379</v>
      </c>
      <c r="G49" s="447"/>
    </row>
    <row r="50" customFormat="false" ht="12.95" hidden="false" customHeight="true" outlineLevel="0" collapsed="false">
      <c r="A50" s="61" t="n">
        <v>45</v>
      </c>
      <c r="B50" s="415" t="s">
        <v>812</v>
      </c>
      <c r="C50" s="261" t="n">
        <v>226</v>
      </c>
      <c r="D50" s="261" t="n">
        <v>218</v>
      </c>
      <c r="E50" s="261" t="n">
        <v>224</v>
      </c>
      <c r="F50" s="261" t="n">
        <v>193</v>
      </c>
      <c r="G50" s="447"/>
    </row>
    <row r="51" customFormat="false" ht="12.95" hidden="false" customHeight="true" outlineLevel="0" collapsed="false">
      <c r="A51" s="61" t="n">
        <v>46</v>
      </c>
      <c r="B51" s="415" t="s">
        <v>813</v>
      </c>
      <c r="C51" s="261" t="n">
        <v>3</v>
      </c>
      <c r="D51" s="261" t="n">
        <v>4</v>
      </c>
      <c r="E51" s="261" t="n">
        <v>4</v>
      </c>
      <c r="F51" s="261" t="n">
        <v>4</v>
      </c>
      <c r="G51" s="447"/>
    </row>
    <row r="52" customFormat="false" ht="12.95" hidden="false" customHeight="true" outlineLevel="0" collapsed="false">
      <c r="A52" s="61" t="n">
        <v>47</v>
      </c>
      <c r="B52" s="413" t="s">
        <v>825</v>
      </c>
      <c r="C52" s="311" t="n">
        <v>-3</v>
      </c>
      <c r="D52" s="311" t="n">
        <v>-26</v>
      </c>
      <c r="E52" s="311" t="n">
        <v>-2</v>
      </c>
      <c r="F52" s="311" t="n">
        <v>-33</v>
      </c>
      <c r="G52" s="447"/>
    </row>
    <row r="53" customFormat="false" ht="12.95" hidden="false" customHeight="true" outlineLevel="0" collapsed="false">
      <c r="A53" s="61" t="n">
        <v>48</v>
      </c>
      <c r="B53" s="415" t="s">
        <v>826</v>
      </c>
      <c r="C53" s="261" t="n">
        <v>130</v>
      </c>
      <c r="D53" s="261" t="n">
        <v>31</v>
      </c>
      <c r="E53" s="261" t="n">
        <v>307</v>
      </c>
      <c r="F53" s="261" t="n">
        <v>399</v>
      </c>
      <c r="G53" s="447"/>
    </row>
    <row r="54" customFormat="false" ht="12.95" hidden="false" customHeight="true" outlineLevel="0" collapsed="false">
      <c r="A54" s="61" t="n">
        <v>49</v>
      </c>
      <c r="B54" s="415" t="s">
        <v>827</v>
      </c>
      <c r="C54" s="261" t="n">
        <v>130</v>
      </c>
      <c r="D54" s="261" t="n">
        <v>31</v>
      </c>
      <c r="E54" s="261" t="n">
        <v>307</v>
      </c>
      <c r="F54" s="261" t="n">
        <v>399</v>
      </c>
      <c r="G54" s="447"/>
    </row>
    <row r="55" customFormat="false" ht="12.95" hidden="false" customHeight="true" outlineLevel="0" collapsed="false">
      <c r="A55" s="61" t="n">
        <v>50</v>
      </c>
      <c r="B55" s="415" t="s">
        <v>828</v>
      </c>
      <c r="C55" s="360" t="s">
        <v>379</v>
      </c>
      <c r="D55" s="360" t="s">
        <v>379</v>
      </c>
      <c r="E55" s="360" t="s">
        <v>379</v>
      </c>
      <c r="F55" s="360" t="s">
        <v>379</v>
      </c>
      <c r="G55" s="447"/>
    </row>
    <row r="56" customFormat="false" ht="12.95" hidden="false" customHeight="true" outlineLevel="0" collapsed="false">
      <c r="A56" s="61" t="n">
        <v>51</v>
      </c>
      <c r="B56" s="413" t="s">
        <v>829</v>
      </c>
      <c r="C56" s="261" t="n">
        <v>49</v>
      </c>
      <c r="D56" s="261" t="n">
        <v>46</v>
      </c>
      <c r="E56" s="261" t="n">
        <v>43</v>
      </c>
      <c r="F56" s="261" t="n">
        <v>40</v>
      </c>
      <c r="G56" s="447"/>
    </row>
    <row r="57" customFormat="false" ht="12" hidden="false" customHeight="false" outlineLevel="0" collapsed="false">
      <c r="A57" s="113"/>
      <c r="B57" s="453" t="s">
        <v>751</v>
      </c>
      <c r="C57" s="447"/>
      <c r="D57" s="447"/>
      <c r="E57" s="447"/>
      <c r="F57" s="447"/>
      <c r="G57" s="447"/>
    </row>
    <row r="58" customFormat="false" ht="12" hidden="false" customHeight="false" outlineLevel="0" collapsed="false">
      <c r="B58" s="454" t="s">
        <v>830</v>
      </c>
      <c r="C58" s="447"/>
      <c r="D58" s="447"/>
      <c r="E58" s="447"/>
      <c r="F58" s="447"/>
      <c r="G58" s="447"/>
      <c r="H58" s="113"/>
    </row>
    <row r="59" customFormat="false" ht="12.75" hidden="false" customHeight="false" outlineLevel="0" collapsed="false">
      <c r="B59" s="455" t="s">
        <v>831</v>
      </c>
      <c r="C59" s="456"/>
      <c r="D59" s="113"/>
      <c r="E59" s="113"/>
      <c r="F59" s="113"/>
      <c r="G59" s="113"/>
      <c r="H59" s="113"/>
    </row>
    <row r="60" customFormat="false" ht="12.75" hidden="false" customHeight="false" outlineLevel="0" collapsed="false">
      <c r="B60" s="454" t="s">
        <v>832</v>
      </c>
      <c r="C60" s="456"/>
      <c r="D60" s="113"/>
      <c r="E60" s="113"/>
      <c r="F60" s="113"/>
      <c r="G60" s="113"/>
      <c r="H60" s="113"/>
    </row>
    <row r="61" customFormat="false" ht="14.25" hidden="false" customHeight="true" outlineLevel="0" collapsed="false">
      <c r="B61" s="453"/>
      <c r="C61" s="456"/>
      <c r="D61" s="113"/>
      <c r="E61" s="113"/>
      <c r="F61" s="113"/>
      <c r="G61" s="113"/>
      <c r="H61" s="113"/>
    </row>
    <row r="62" customFormat="false" ht="12.75" hidden="false" customHeight="false" outlineLevel="0" collapsed="false">
      <c r="B62" s="187"/>
      <c r="C62" s="456"/>
      <c r="D62" s="113"/>
      <c r="E62" s="113"/>
      <c r="F62" s="113"/>
      <c r="G62" s="113"/>
      <c r="H62" s="113"/>
    </row>
    <row r="63" customFormat="false" ht="12.75" hidden="false" customHeight="false" outlineLevel="0" collapsed="false">
      <c r="B63" s="187"/>
      <c r="C63" s="456"/>
      <c r="D63" s="113"/>
      <c r="E63" s="113"/>
      <c r="F63" s="113"/>
      <c r="G63" s="113"/>
      <c r="H63" s="113"/>
    </row>
    <row r="64" customFormat="false" ht="12.75" hidden="false" customHeight="false" outlineLevel="0" collapsed="false">
      <c r="B64" s="457"/>
      <c r="C64" s="456"/>
      <c r="D64" s="113"/>
      <c r="E64" s="113"/>
      <c r="F64" s="113"/>
      <c r="G64" s="113"/>
      <c r="H64" s="113"/>
    </row>
    <row r="65" customFormat="false" ht="12.75" hidden="false" customHeight="false" outlineLevel="0" collapsed="false">
      <c r="B65" s="457"/>
      <c r="C65" s="456"/>
      <c r="D65" s="113"/>
      <c r="E65" s="113"/>
      <c r="F65" s="113"/>
      <c r="G65" s="113"/>
      <c r="H65" s="113"/>
    </row>
    <row r="66" customFormat="false" ht="12.75" hidden="false" customHeight="false" outlineLevel="0" collapsed="false">
      <c r="B66" s="187"/>
      <c r="C66" s="456"/>
      <c r="D66" s="113"/>
      <c r="E66" s="113"/>
      <c r="F66" s="113"/>
      <c r="G66" s="113"/>
      <c r="H66" s="113"/>
    </row>
    <row r="67" customFormat="false" ht="12.75" hidden="false" customHeight="false" outlineLevel="0" collapsed="false">
      <c r="B67" s="187"/>
      <c r="C67" s="456"/>
      <c r="D67" s="113"/>
      <c r="E67" s="113"/>
      <c r="F67" s="113"/>
      <c r="G67" s="113"/>
      <c r="H67" s="113"/>
    </row>
    <row r="68" customFormat="false" ht="12.75" hidden="false" customHeight="false" outlineLevel="0" collapsed="false">
      <c r="B68" s="187"/>
      <c r="C68" s="456"/>
      <c r="D68" s="113"/>
      <c r="E68" s="113"/>
      <c r="F68" s="113"/>
      <c r="G68" s="113"/>
      <c r="H68" s="113"/>
    </row>
    <row r="69" customFormat="false" ht="12.75" hidden="false" customHeight="false" outlineLevel="0" collapsed="false">
      <c r="B69" s="187"/>
      <c r="C69" s="456"/>
      <c r="D69" s="113"/>
      <c r="E69" s="113"/>
      <c r="F69" s="113"/>
      <c r="G69" s="113"/>
      <c r="H69" s="113"/>
    </row>
    <row r="70" customFormat="false" ht="12.75" hidden="false" customHeight="false" outlineLevel="0" collapsed="false">
      <c r="B70" s="187"/>
      <c r="C70" s="456"/>
      <c r="D70" s="113"/>
      <c r="E70" s="113"/>
      <c r="F70" s="113"/>
      <c r="G70" s="113"/>
      <c r="H70" s="113"/>
    </row>
    <row r="71" customFormat="false" ht="12.75" hidden="false" customHeight="false" outlineLevel="0" collapsed="false">
      <c r="B71" s="187"/>
      <c r="C71" s="456"/>
      <c r="D71" s="113"/>
      <c r="E71" s="113"/>
      <c r="F71" s="113"/>
      <c r="G71" s="113"/>
      <c r="H71" s="113"/>
    </row>
    <row r="72" customFormat="false" ht="12.75" hidden="false" customHeight="false" outlineLevel="0" collapsed="false">
      <c r="B72" s="187"/>
      <c r="C72" s="456"/>
      <c r="D72" s="113"/>
      <c r="E72" s="113"/>
      <c r="F72" s="113"/>
      <c r="G72" s="113"/>
      <c r="H72" s="113"/>
    </row>
    <row r="73" customFormat="false" ht="12.75" hidden="false" customHeight="false" outlineLevel="0" collapsed="false">
      <c r="B73" s="187"/>
      <c r="C73" s="456"/>
      <c r="D73" s="113"/>
      <c r="E73" s="113"/>
      <c r="F73" s="113"/>
      <c r="G73" s="113"/>
      <c r="H73" s="113"/>
    </row>
    <row r="74" customFormat="false" ht="12.75" hidden="false" customHeight="false" outlineLevel="0" collapsed="false">
      <c r="B74" s="187"/>
      <c r="C74" s="456"/>
      <c r="D74" s="113"/>
      <c r="E74" s="113"/>
      <c r="F74" s="113"/>
      <c r="G74" s="113"/>
      <c r="H74" s="113"/>
    </row>
    <row r="75" customFormat="false" ht="12.75" hidden="false" customHeight="false" outlineLevel="0" collapsed="false">
      <c r="B75" s="187"/>
      <c r="C75" s="456"/>
      <c r="D75" s="113"/>
      <c r="E75" s="113"/>
      <c r="F75" s="113"/>
      <c r="G75" s="113"/>
      <c r="H75" s="113"/>
    </row>
    <row r="76" customFormat="false" ht="12.75" hidden="false" customHeight="false" outlineLevel="0" collapsed="false">
      <c r="B76" s="457"/>
      <c r="C76" s="456"/>
      <c r="D76" s="113"/>
      <c r="E76" s="113"/>
      <c r="F76" s="113"/>
      <c r="G76" s="113"/>
      <c r="H76" s="113"/>
    </row>
    <row r="77" customFormat="false" ht="12.75" hidden="false" customHeight="false" outlineLevel="0" collapsed="false">
      <c r="B77" s="457"/>
      <c r="C77" s="456"/>
      <c r="D77" s="113"/>
      <c r="E77" s="113"/>
      <c r="F77" s="113"/>
      <c r="G77" s="113"/>
      <c r="H77" s="113"/>
    </row>
    <row r="78" customFormat="false" ht="12.75" hidden="false" customHeight="false" outlineLevel="0" collapsed="false">
      <c r="B78" s="187"/>
      <c r="C78" s="456"/>
      <c r="D78" s="113"/>
      <c r="E78" s="113"/>
      <c r="F78" s="113"/>
      <c r="G78" s="113"/>
      <c r="H78" s="113"/>
    </row>
    <row r="79" customFormat="false" ht="12.75" hidden="false" customHeight="false" outlineLevel="0" collapsed="false">
      <c r="B79" s="187"/>
      <c r="C79" s="456"/>
      <c r="D79" s="113"/>
      <c r="E79" s="113"/>
      <c r="F79" s="113"/>
      <c r="G79" s="113"/>
      <c r="H79" s="113"/>
    </row>
    <row r="80" customFormat="false" ht="12.75" hidden="false" customHeight="false" outlineLevel="0" collapsed="false">
      <c r="B80" s="187"/>
      <c r="C80" s="456"/>
      <c r="D80" s="113"/>
      <c r="E80" s="113"/>
      <c r="F80" s="113"/>
      <c r="G80" s="113"/>
      <c r="H80" s="113"/>
    </row>
    <row r="81" customFormat="false" ht="12.75" hidden="false" customHeight="false" outlineLevel="0" collapsed="false">
      <c r="B81" s="457"/>
      <c r="C81" s="456"/>
      <c r="D81" s="113"/>
      <c r="E81" s="113"/>
      <c r="F81" s="113"/>
      <c r="G81" s="113"/>
      <c r="H81" s="113"/>
    </row>
    <row r="82" customFormat="false" ht="12.75" hidden="false" customHeight="false" outlineLevel="0" collapsed="false">
      <c r="B82" s="187"/>
      <c r="C82" s="456"/>
      <c r="D82" s="113"/>
      <c r="E82" s="113"/>
      <c r="F82" s="113"/>
      <c r="G82" s="113"/>
      <c r="H82" s="113"/>
    </row>
    <row r="83" customFormat="false" ht="12.75" hidden="false" customHeight="false" outlineLevel="0" collapsed="false">
      <c r="B83" s="187"/>
      <c r="C83" s="456"/>
      <c r="D83" s="113"/>
      <c r="E83" s="113"/>
      <c r="F83" s="113"/>
      <c r="G83" s="113"/>
      <c r="H83" s="113"/>
    </row>
    <row r="84" customFormat="false" ht="12.75" hidden="false" customHeight="false" outlineLevel="0" collapsed="false">
      <c r="B84" s="457"/>
      <c r="C84" s="456"/>
      <c r="D84" s="113"/>
      <c r="E84" s="113"/>
      <c r="F84" s="113"/>
      <c r="G84" s="113"/>
      <c r="H84" s="113"/>
    </row>
    <row r="85" customFormat="false" ht="12.75" hidden="false" customHeight="false" outlineLevel="0" collapsed="false">
      <c r="B85" s="187"/>
      <c r="C85" s="456"/>
      <c r="D85" s="113"/>
      <c r="E85" s="113"/>
      <c r="F85" s="113"/>
      <c r="G85" s="113"/>
      <c r="H85" s="113"/>
    </row>
    <row r="86" customFormat="false" ht="12.75" hidden="false" customHeight="false" outlineLevel="0" collapsed="false">
      <c r="B86" s="457"/>
      <c r="C86" s="456"/>
      <c r="D86" s="113"/>
      <c r="E86" s="113"/>
      <c r="F86" s="113"/>
      <c r="G86" s="113"/>
      <c r="H86" s="113"/>
    </row>
    <row r="87" customFormat="false" ht="12.75" hidden="false" customHeight="false" outlineLevel="0" collapsed="false">
      <c r="B87" s="187"/>
      <c r="C87" s="456"/>
      <c r="D87" s="113"/>
      <c r="E87" s="113"/>
      <c r="F87" s="113"/>
      <c r="G87" s="113"/>
      <c r="H87" s="113"/>
    </row>
    <row r="88" customFormat="false" ht="12.75" hidden="false" customHeight="false" outlineLevel="0" collapsed="false">
      <c r="B88" s="187"/>
      <c r="C88" s="456"/>
      <c r="D88" s="113"/>
      <c r="E88" s="113"/>
      <c r="F88" s="113"/>
      <c r="G88" s="113"/>
      <c r="H88" s="113"/>
    </row>
    <row r="89" customFormat="false" ht="12.75" hidden="false" customHeight="false" outlineLevel="0" collapsed="false">
      <c r="B89" s="187"/>
      <c r="C89" s="456"/>
      <c r="D89" s="113"/>
      <c r="E89" s="113"/>
      <c r="F89" s="113"/>
      <c r="G89" s="113"/>
      <c r="H89" s="113"/>
    </row>
    <row r="90" customFormat="false" ht="12.75" hidden="false" customHeight="false" outlineLevel="0" collapsed="false">
      <c r="B90" s="457"/>
      <c r="C90" s="456"/>
      <c r="D90" s="113"/>
      <c r="E90" s="113"/>
      <c r="F90" s="113"/>
      <c r="G90" s="113"/>
      <c r="H90" s="113"/>
    </row>
    <row r="91" customFormat="false" ht="12.75" hidden="false" customHeight="false" outlineLevel="0" collapsed="false">
      <c r="B91" s="457"/>
      <c r="C91" s="456"/>
      <c r="D91" s="113"/>
      <c r="E91" s="113"/>
      <c r="F91" s="113"/>
      <c r="G91" s="113"/>
      <c r="H91" s="113"/>
    </row>
    <row r="92" customFormat="false" ht="12.75" hidden="false" customHeight="false" outlineLevel="0" collapsed="false">
      <c r="B92" s="187"/>
      <c r="C92" s="456"/>
      <c r="D92" s="113"/>
      <c r="E92" s="113"/>
      <c r="F92" s="113"/>
      <c r="G92" s="113"/>
      <c r="H92" s="113"/>
    </row>
    <row r="93" customFormat="false" ht="12.75" hidden="false" customHeight="false" outlineLevel="0" collapsed="false">
      <c r="B93" s="187"/>
      <c r="C93" s="456"/>
      <c r="D93" s="113"/>
      <c r="E93" s="113"/>
      <c r="F93" s="113"/>
      <c r="G93" s="113"/>
      <c r="H93" s="113"/>
    </row>
    <row r="94" customFormat="false" ht="12.75" hidden="false" customHeight="false" outlineLevel="0" collapsed="false">
      <c r="B94" s="187"/>
      <c r="C94" s="456"/>
      <c r="D94" s="113"/>
      <c r="E94" s="113"/>
      <c r="F94" s="113"/>
      <c r="G94" s="113"/>
      <c r="H94" s="113"/>
    </row>
    <row r="95" customFormat="false" ht="12.75" hidden="false" customHeight="false" outlineLevel="0" collapsed="false">
      <c r="B95" s="457"/>
      <c r="C95" s="456"/>
      <c r="D95" s="113"/>
      <c r="E95" s="113"/>
      <c r="F95" s="113"/>
      <c r="G95" s="113"/>
      <c r="H95" s="113"/>
    </row>
    <row r="96" customFormat="false" ht="12.75" hidden="false" customHeight="false" outlineLevel="0" collapsed="false">
      <c r="B96" s="187"/>
      <c r="C96" s="456"/>
      <c r="D96" s="113"/>
      <c r="E96" s="113"/>
      <c r="F96" s="113"/>
      <c r="G96" s="113"/>
      <c r="H96" s="113"/>
    </row>
    <row r="97" customFormat="false" ht="12.75" hidden="false" customHeight="false" outlineLevel="0" collapsed="false">
      <c r="B97" s="187"/>
      <c r="C97" s="456"/>
      <c r="D97" s="113"/>
      <c r="E97" s="113"/>
      <c r="F97" s="113"/>
      <c r="G97" s="113"/>
      <c r="H97" s="113"/>
    </row>
    <row r="98" customFormat="false" ht="12.75" hidden="false" customHeight="false" outlineLevel="0" collapsed="false">
      <c r="B98" s="187"/>
      <c r="C98" s="456"/>
      <c r="D98" s="113"/>
      <c r="E98" s="113"/>
      <c r="F98" s="113"/>
      <c r="G98" s="113"/>
      <c r="H98" s="113"/>
    </row>
    <row r="99" customFormat="false" ht="12.75" hidden="false" customHeight="false" outlineLevel="0" collapsed="false">
      <c r="B99" s="457"/>
      <c r="C99" s="458"/>
      <c r="D99" s="113"/>
      <c r="E99" s="113"/>
      <c r="F99" s="113"/>
      <c r="G99" s="113"/>
      <c r="H99" s="113"/>
    </row>
    <row r="100" customFormat="false" ht="12" hidden="false" customHeight="false" outlineLevel="0" collapsed="false">
      <c r="B100" s="113"/>
      <c r="C100" s="113"/>
      <c r="D100" s="113"/>
      <c r="E100" s="113"/>
      <c r="F100" s="113"/>
      <c r="G100" s="113"/>
      <c r="H100" s="113"/>
    </row>
    <row r="101" customFormat="false" ht="12" hidden="false" customHeight="false" outlineLevel="0" collapsed="false">
      <c r="B101" s="113"/>
      <c r="C101" s="113"/>
      <c r="D101" s="113"/>
      <c r="E101" s="113"/>
      <c r="F101" s="113"/>
      <c r="G101" s="113"/>
      <c r="H101" s="113"/>
    </row>
    <row r="102" customFormat="false" ht="12" hidden="false" customHeight="false" outlineLevel="0" collapsed="false">
      <c r="B102" s="113"/>
      <c r="C102" s="113"/>
      <c r="D102" s="113"/>
      <c r="E102" s="113"/>
      <c r="F102" s="113"/>
      <c r="G102" s="113"/>
      <c r="H102" s="113"/>
    </row>
    <row r="103" customFormat="false" ht="12" hidden="false" customHeight="false" outlineLevel="0" collapsed="false">
      <c r="B103" s="113"/>
      <c r="C103" s="113"/>
      <c r="D103" s="113"/>
      <c r="E103" s="113"/>
      <c r="F103" s="113"/>
      <c r="G103" s="113"/>
      <c r="H103" s="113"/>
    </row>
    <row r="104" customFormat="false" ht="12" hidden="false" customHeight="false" outlineLevel="0" collapsed="false">
      <c r="B104" s="113"/>
      <c r="C104" s="113"/>
      <c r="D104" s="113"/>
      <c r="E104" s="113"/>
      <c r="F104" s="113"/>
      <c r="G104" s="113"/>
      <c r="H104" s="113"/>
    </row>
    <row r="105" customFormat="false" ht="12" hidden="false" customHeight="false" outlineLevel="0" collapsed="false">
      <c r="B105" s="113"/>
      <c r="C105" s="113"/>
      <c r="D105" s="113"/>
      <c r="E105" s="113"/>
      <c r="F105" s="113"/>
      <c r="G105" s="113"/>
      <c r="H105" s="113"/>
    </row>
    <row r="106" customFormat="false" ht="12" hidden="false" customHeight="false" outlineLevel="0" collapsed="false">
      <c r="B106" s="113"/>
      <c r="C106" s="113"/>
      <c r="D106" s="113"/>
      <c r="E106" s="113"/>
      <c r="F106" s="113"/>
      <c r="G106" s="113"/>
      <c r="H106" s="113"/>
    </row>
    <row r="107" customFormat="false" ht="12" hidden="false" customHeight="false" outlineLevel="0" collapsed="false">
      <c r="B107" s="113"/>
      <c r="C107" s="113"/>
      <c r="D107" s="113"/>
      <c r="E107" s="113"/>
      <c r="F107" s="113"/>
      <c r="G107" s="113"/>
      <c r="H107" s="113"/>
    </row>
    <row r="108" customFormat="false" ht="12" hidden="false" customHeight="false" outlineLevel="0" collapsed="false">
      <c r="B108" s="113"/>
      <c r="C108" s="113"/>
      <c r="D108" s="113"/>
      <c r="E108" s="113"/>
      <c r="F108" s="113"/>
      <c r="G108" s="113"/>
      <c r="H108" s="113"/>
    </row>
    <row r="109" customFormat="false" ht="12" hidden="false" customHeight="false" outlineLevel="0" collapsed="false">
      <c r="B109" s="113"/>
      <c r="C109" s="113"/>
      <c r="D109" s="113"/>
      <c r="E109" s="113"/>
      <c r="F109" s="113"/>
      <c r="G109" s="113"/>
      <c r="H109" s="113"/>
    </row>
  </sheetData>
  <mergeCells count="6"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4.28"/>
    <col collapsed="false" customWidth="true" hidden="false" outlineLevel="0" max="2" min="2" style="66" width="25.7"/>
    <col collapsed="false" customWidth="true" hidden="false" outlineLevel="0" max="3" min="3" style="66" width="11.7"/>
    <col collapsed="false" customWidth="true" hidden="false" outlineLevel="0" max="12" min="4" style="66" width="9.7"/>
    <col collapsed="false" customWidth="true" hidden="false" outlineLevel="0" max="13" min="13" style="66" width="10.41"/>
    <col collapsed="false" customWidth="true" hidden="false" outlineLevel="0" max="14" min="14" style="66" width="8.7"/>
    <col collapsed="false" customWidth="false" hidden="false" outlineLevel="0" max="15" min="15" style="66" width="11.42"/>
    <col collapsed="false" customWidth="true" hidden="false" outlineLevel="0" max="17" min="16" style="66" width="8.7"/>
    <col collapsed="false" customWidth="true" hidden="false" outlineLevel="0" max="19" min="18" style="66" width="9.7"/>
    <col collapsed="false" customWidth="true" hidden="false" outlineLevel="0" max="24" min="20" style="66" width="8.7"/>
    <col collapsed="false" customWidth="true" hidden="false" outlineLevel="0" max="25" min="25" style="120" width="4.28"/>
    <col collapsed="false" customWidth="false" hidden="false" outlineLevel="0" max="257" min="26" style="66" width="11.42"/>
  </cols>
  <sheetData>
    <row r="1" customFormat="false" ht="20.1" hidden="false" customHeight="true" outlineLevel="0" collapsed="false">
      <c r="A1" s="202" t="s">
        <v>833</v>
      </c>
      <c r="M1" s="202"/>
    </row>
    <row r="2" customFormat="false" ht="18" hidden="false" customHeight="false" outlineLevel="0" collapsed="false">
      <c r="A2" s="204" t="s">
        <v>834</v>
      </c>
      <c r="M2" s="204"/>
    </row>
    <row r="3" customFormat="false" ht="12" hidden="false" customHeight="false" outlineLevel="0" collapsed="false">
      <c r="A3" s="441"/>
      <c r="B3" s="441"/>
      <c r="C3" s="441"/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441"/>
      <c r="O3" s="441"/>
      <c r="P3" s="441"/>
      <c r="Q3" s="441"/>
      <c r="R3" s="441"/>
      <c r="S3" s="441"/>
      <c r="T3" s="441"/>
      <c r="U3" s="441"/>
      <c r="V3" s="441"/>
      <c r="W3" s="441"/>
      <c r="X3" s="441"/>
    </row>
    <row r="4" s="3" customFormat="true" ht="12.75" hidden="false" customHeight="true" outlineLevel="0" collapsed="false">
      <c r="A4" s="459" t="s">
        <v>295</v>
      </c>
      <c r="B4" s="207" t="s">
        <v>835</v>
      </c>
      <c r="C4" s="218" t="s">
        <v>298</v>
      </c>
      <c r="D4" s="460" t="s">
        <v>836</v>
      </c>
      <c r="E4" s="460"/>
      <c r="F4" s="460"/>
      <c r="G4" s="460"/>
      <c r="H4" s="460"/>
      <c r="I4" s="460"/>
      <c r="J4" s="460"/>
      <c r="K4" s="460"/>
      <c r="L4" s="460"/>
      <c r="M4" s="460"/>
      <c r="N4" s="460"/>
      <c r="O4" s="207" t="s">
        <v>455</v>
      </c>
      <c r="P4" s="461" t="s">
        <v>837</v>
      </c>
      <c r="Q4" s="461"/>
      <c r="R4" s="461"/>
      <c r="S4" s="461"/>
      <c r="T4" s="461"/>
      <c r="U4" s="461"/>
      <c r="V4" s="461"/>
      <c r="W4" s="461"/>
      <c r="X4" s="461"/>
      <c r="Y4" s="462" t="s">
        <v>295</v>
      </c>
    </row>
    <row r="5" s="3" customFormat="true" ht="27" hidden="false" customHeight="true" outlineLevel="0" collapsed="false">
      <c r="A5" s="459"/>
      <c r="B5" s="207"/>
      <c r="C5" s="218"/>
      <c r="D5" s="463" t="s">
        <v>838</v>
      </c>
      <c r="E5" s="463" t="s">
        <v>839</v>
      </c>
      <c r="F5" s="463" t="s">
        <v>840</v>
      </c>
      <c r="G5" s="463" t="s">
        <v>841</v>
      </c>
      <c r="H5" s="463" t="s">
        <v>842</v>
      </c>
      <c r="I5" s="464" t="s">
        <v>843</v>
      </c>
      <c r="J5" s="464" t="s">
        <v>844</v>
      </c>
      <c r="K5" s="464" t="s">
        <v>845</v>
      </c>
      <c r="L5" s="465" t="s">
        <v>846</v>
      </c>
      <c r="M5" s="407" t="s">
        <v>847</v>
      </c>
      <c r="N5" s="466" t="s">
        <v>848</v>
      </c>
      <c r="O5" s="207"/>
      <c r="P5" s="465" t="s">
        <v>838</v>
      </c>
      <c r="Q5" s="465" t="s">
        <v>839</v>
      </c>
      <c r="R5" s="465" t="s">
        <v>840</v>
      </c>
      <c r="S5" s="465" t="s">
        <v>841</v>
      </c>
      <c r="T5" s="465" t="s">
        <v>842</v>
      </c>
      <c r="U5" s="467" t="s">
        <v>843</v>
      </c>
      <c r="V5" s="467" t="s">
        <v>844</v>
      </c>
      <c r="W5" s="467" t="s">
        <v>845</v>
      </c>
      <c r="X5" s="466" t="s">
        <v>849</v>
      </c>
      <c r="Y5" s="462"/>
    </row>
    <row r="6" customFormat="false" ht="15" hidden="false" customHeight="true" outlineLevel="0" collapsed="false">
      <c r="A6" s="409"/>
      <c r="C6" s="409"/>
      <c r="D6" s="468" t="n">
        <v>2001</v>
      </c>
      <c r="E6" s="468"/>
      <c r="F6" s="468"/>
      <c r="G6" s="468"/>
      <c r="H6" s="468"/>
      <c r="I6" s="468"/>
      <c r="J6" s="468"/>
      <c r="K6" s="468"/>
      <c r="L6" s="468"/>
      <c r="M6" s="469" t="n">
        <v>2001</v>
      </c>
      <c r="N6" s="469"/>
      <c r="O6" s="469"/>
      <c r="P6" s="469"/>
      <c r="Q6" s="469"/>
      <c r="R6" s="469"/>
      <c r="S6" s="469"/>
      <c r="T6" s="469"/>
      <c r="U6" s="469"/>
      <c r="V6" s="469"/>
      <c r="W6" s="469"/>
      <c r="X6" s="469"/>
    </row>
    <row r="7" customFormat="false" ht="15" hidden="false" customHeight="true" outlineLevel="0" collapsed="false">
      <c r="A7" s="61" t="n">
        <v>1</v>
      </c>
      <c r="B7" s="470" t="s">
        <v>786</v>
      </c>
      <c r="C7" s="409" t="s">
        <v>850</v>
      </c>
      <c r="D7" s="101" t="n">
        <v>58.8</v>
      </c>
      <c r="E7" s="101"/>
      <c r="F7" s="101"/>
      <c r="G7" s="101"/>
      <c r="H7" s="101"/>
      <c r="I7" s="101"/>
      <c r="J7" s="101"/>
      <c r="K7" s="101" t="n">
        <v>58.8</v>
      </c>
      <c r="L7" s="101"/>
      <c r="M7" s="101" t="n">
        <v>46.3</v>
      </c>
      <c r="N7" s="101"/>
      <c r="O7" s="471" t="n">
        <v>105.1</v>
      </c>
      <c r="P7" s="101" t="n">
        <v>105.1</v>
      </c>
      <c r="Q7" s="101"/>
      <c r="R7" s="101"/>
      <c r="S7" s="101"/>
      <c r="T7" s="101"/>
      <c r="U7" s="101"/>
      <c r="V7" s="101"/>
      <c r="W7" s="101" t="n">
        <v>105.1</v>
      </c>
      <c r="X7" s="471"/>
      <c r="Y7" s="120" t="n">
        <v>1</v>
      </c>
    </row>
    <row r="8" customFormat="false" ht="12.95" hidden="false" customHeight="true" outlineLevel="0" collapsed="false">
      <c r="A8" s="61" t="n">
        <v>2</v>
      </c>
      <c r="B8" s="470" t="s">
        <v>787</v>
      </c>
      <c r="C8" s="409" t="s">
        <v>851</v>
      </c>
      <c r="D8" s="101"/>
      <c r="E8" s="101" t="n">
        <v>31</v>
      </c>
      <c r="F8" s="101"/>
      <c r="G8" s="101"/>
      <c r="H8" s="101"/>
      <c r="I8" s="101"/>
      <c r="J8" s="101"/>
      <c r="K8" s="101" t="n">
        <v>31</v>
      </c>
      <c r="L8" s="101"/>
      <c r="M8" s="101"/>
      <c r="N8" s="101" t="n">
        <v>3.8</v>
      </c>
      <c r="O8" s="471" t="n">
        <v>34.7</v>
      </c>
      <c r="P8" s="101" t="n">
        <v>31.2</v>
      </c>
      <c r="Q8" s="101"/>
      <c r="R8" s="101"/>
      <c r="S8" s="101"/>
      <c r="T8" s="101"/>
      <c r="U8" s="101"/>
      <c r="V8" s="101" t="n">
        <v>0</v>
      </c>
      <c r="W8" s="101" t="n">
        <v>31.2</v>
      </c>
      <c r="X8" s="471" t="n">
        <v>3.5</v>
      </c>
      <c r="Y8" s="120" t="n">
        <v>2</v>
      </c>
    </row>
    <row r="9" customFormat="false" ht="12.95" hidden="false" customHeight="true" outlineLevel="0" collapsed="false">
      <c r="A9" s="61" t="n">
        <v>3</v>
      </c>
      <c r="B9" s="470" t="s">
        <v>788</v>
      </c>
      <c r="C9" s="409" t="s">
        <v>851</v>
      </c>
      <c r="D9" s="101"/>
      <c r="E9" s="101"/>
      <c r="F9" s="101"/>
      <c r="G9" s="101"/>
      <c r="H9" s="101"/>
      <c r="I9" s="101"/>
      <c r="J9" s="101" t="n">
        <v>1.5</v>
      </c>
      <c r="K9" s="101" t="n">
        <v>1.5</v>
      </c>
      <c r="L9" s="101" t="n">
        <v>9.5</v>
      </c>
      <c r="M9" s="101"/>
      <c r="N9" s="101" t="n">
        <v>0</v>
      </c>
      <c r="O9" s="471" t="n">
        <v>11</v>
      </c>
      <c r="P9" s="101" t="n">
        <v>10.9</v>
      </c>
      <c r="Q9" s="101"/>
      <c r="R9" s="101"/>
      <c r="S9" s="101"/>
      <c r="T9" s="101"/>
      <c r="U9" s="101"/>
      <c r="V9" s="101" t="n">
        <v>0</v>
      </c>
      <c r="W9" s="101" t="n">
        <v>10.9</v>
      </c>
      <c r="X9" s="471" t="n">
        <v>0.1</v>
      </c>
      <c r="Y9" s="120" t="n">
        <v>3</v>
      </c>
    </row>
    <row r="10" customFormat="false" ht="12.95" hidden="false" customHeight="true" outlineLevel="0" collapsed="false">
      <c r="A10" s="61" t="n">
        <v>4</v>
      </c>
      <c r="B10" s="470" t="s">
        <v>789</v>
      </c>
      <c r="C10" s="409" t="s">
        <v>851</v>
      </c>
      <c r="D10" s="101"/>
      <c r="E10" s="101"/>
      <c r="F10" s="101" t="n">
        <v>5.2</v>
      </c>
      <c r="G10" s="101"/>
      <c r="H10" s="101"/>
      <c r="I10" s="101"/>
      <c r="J10" s="101"/>
      <c r="K10" s="101" t="n">
        <v>5.2</v>
      </c>
      <c r="L10" s="101"/>
      <c r="M10" s="101"/>
      <c r="N10" s="101" t="n">
        <v>1.2</v>
      </c>
      <c r="O10" s="471" t="n">
        <v>6.4</v>
      </c>
      <c r="P10" s="101" t="n">
        <v>6.3</v>
      </c>
      <c r="Q10" s="101"/>
      <c r="R10" s="101"/>
      <c r="S10" s="101"/>
      <c r="T10" s="101"/>
      <c r="U10" s="101"/>
      <c r="V10" s="101" t="n">
        <v>0</v>
      </c>
      <c r="W10" s="101" t="n">
        <v>6.3</v>
      </c>
      <c r="X10" s="471" t="n">
        <v>0</v>
      </c>
      <c r="Y10" s="120" t="n">
        <v>4</v>
      </c>
    </row>
    <row r="11" customFormat="false" ht="12.95" hidden="false" customHeight="true" outlineLevel="0" collapsed="false">
      <c r="A11" s="61" t="n">
        <v>5</v>
      </c>
      <c r="B11" s="470" t="s">
        <v>852</v>
      </c>
      <c r="C11" s="409" t="s">
        <v>851</v>
      </c>
      <c r="D11" s="101"/>
      <c r="E11" s="101" t="n">
        <v>20.3</v>
      </c>
      <c r="F11" s="101"/>
      <c r="G11" s="101"/>
      <c r="H11" s="101"/>
      <c r="I11" s="101"/>
      <c r="J11" s="101" t="n">
        <v>12.6</v>
      </c>
      <c r="K11" s="101" t="n">
        <v>32.9</v>
      </c>
      <c r="L11" s="101" t="n">
        <v>0</v>
      </c>
      <c r="M11" s="101" t="n">
        <v>0</v>
      </c>
      <c r="N11" s="101" t="n">
        <v>8.7</v>
      </c>
      <c r="O11" s="471" t="n">
        <v>41.6</v>
      </c>
      <c r="P11" s="101"/>
      <c r="Q11" s="101" t="n">
        <v>32.4</v>
      </c>
      <c r="R11" s="101"/>
      <c r="S11" s="101"/>
      <c r="T11" s="101"/>
      <c r="U11" s="101"/>
      <c r="V11" s="101"/>
      <c r="W11" s="101" t="n">
        <v>32.4</v>
      </c>
      <c r="X11" s="471" t="n">
        <v>9.2</v>
      </c>
      <c r="Y11" s="120" t="n">
        <v>5</v>
      </c>
    </row>
    <row r="12" customFormat="false" ht="12.95" hidden="false" customHeight="true" outlineLevel="0" collapsed="false">
      <c r="A12" s="61" t="n">
        <v>6</v>
      </c>
      <c r="B12" s="470" t="s">
        <v>853</v>
      </c>
      <c r="C12" s="409" t="s">
        <v>851</v>
      </c>
      <c r="D12" s="101"/>
      <c r="E12" s="101"/>
      <c r="F12" s="101"/>
      <c r="G12" s="101"/>
      <c r="H12" s="101"/>
      <c r="I12" s="101"/>
      <c r="J12" s="101" t="n">
        <v>19</v>
      </c>
      <c r="K12" s="101" t="n">
        <v>19</v>
      </c>
      <c r="L12" s="101" t="n">
        <v>0</v>
      </c>
      <c r="M12" s="101" t="n">
        <v>0</v>
      </c>
      <c r="N12" s="101" t="n">
        <v>1.8</v>
      </c>
      <c r="O12" s="471" t="n">
        <v>20.8</v>
      </c>
      <c r="P12" s="101"/>
      <c r="Q12" s="101" t="n">
        <v>16.3</v>
      </c>
      <c r="R12" s="101"/>
      <c r="S12" s="101"/>
      <c r="T12" s="101"/>
      <c r="U12" s="101"/>
      <c r="V12" s="101"/>
      <c r="W12" s="101" t="n">
        <v>16.3</v>
      </c>
      <c r="X12" s="471" t="n">
        <v>4.6</v>
      </c>
      <c r="Y12" s="120" t="n">
        <v>6</v>
      </c>
    </row>
    <row r="13" customFormat="false" ht="12.95" hidden="false" customHeight="true" outlineLevel="0" collapsed="false">
      <c r="A13" s="61" t="n">
        <v>7</v>
      </c>
      <c r="B13" s="470" t="s">
        <v>854</v>
      </c>
      <c r="C13" s="409" t="s">
        <v>855</v>
      </c>
      <c r="D13" s="101"/>
      <c r="E13" s="101"/>
      <c r="F13" s="101"/>
      <c r="G13" s="101" t="n">
        <v>14.9</v>
      </c>
      <c r="H13" s="101"/>
      <c r="I13" s="101"/>
      <c r="J13" s="101"/>
      <c r="K13" s="101" t="n">
        <v>14.9</v>
      </c>
      <c r="L13" s="101"/>
      <c r="M13" s="101"/>
      <c r="N13" s="101" t="n">
        <v>0.5</v>
      </c>
      <c r="O13" s="471" t="n">
        <v>15.4</v>
      </c>
      <c r="P13" s="101"/>
      <c r="Q13" s="101"/>
      <c r="R13" s="101" t="n">
        <v>11.6</v>
      </c>
      <c r="S13" s="101"/>
      <c r="T13" s="101"/>
      <c r="U13" s="101"/>
      <c r="V13" s="101"/>
      <c r="W13" s="101" t="n">
        <v>11.6</v>
      </c>
      <c r="X13" s="471" t="n">
        <v>3.8</v>
      </c>
      <c r="Y13" s="120" t="n">
        <v>7</v>
      </c>
    </row>
    <row r="14" customFormat="false" ht="12.95" hidden="false" customHeight="true" outlineLevel="0" collapsed="false">
      <c r="A14" s="61" t="n">
        <v>8</v>
      </c>
      <c r="B14" s="470" t="s">
        <v>856</v>
      </c>
      <c r="C14" s="409" t="s">
        <v>855</v>
      </c>
      <c r="D14" s="101"/>
      <c r="E14" s="101"/>
      <c r="F14" s="101"/>
      <c r="G14" s="101"/>
      <c r="H14" s="101" t="n">
        <v>9.1</v>
      </c>
      <c r="I14" s="101" t="n">
        <v>0</v>
      </c>
      <c r="J14" s="101" t="n">
        <v>9.4</v>
      </c>
      <c r="K14" s="101" t="n">
        <v>18.5</v>
      </c>
      <c r="L14" s="101" t="n">
        <v>0</v>
      </c>
      <c r="M14" s="101"/>
      <c r="N14" s="101" t="n">
        <v>8.8</v>
      </c>
      <c r="O14" s="471" t="n">
        <v>27.3</v>
      </c>
      <c r="P14" s="101"/>
      <c r="Q14" s="101"/>
      <c r="R14" s="101" t="n">
        <v>0</v>
      </c>
      <c r="S14" s="101" t="n">
        <v>17.9</v>
      </c>
      <c r="T14" s="101"/>
      <c r="U14" s="101"/>
      <c r="V14" s="101"/>
      <c r="W14" s="101" t="n">
        <v>17.9</v>
      </c>
      <c r="X14" s="471" t="n">
        <v>9.4</v>
      </c>
      <c r="Y14" s="120" t="n">
        <v>8</v>
      </c>
    </row>
    <row r="15" customFormat="false" ht="12.95" hidden="false" customHeight="true" outlineLevel="0" collapsed="false">
      <c r="A15" s="61" t="n">
        <v>9</v>
      </c>
      <c r="B15" s="470" t="s">
        <v>857</v>
      </c>
      <c r="C15" s="409" t="s">
        <v>855</v>
      </c>
      <c r="D15" s="101"/>
      <c r="E15" s="101" t="n">
        <v>15.7</v>
      </c>
      <c r="F15" s="101" t="n">
        <v>2.2</v>
      </c>
      <c r="G15" s="101"/>
      <c r="H15" s="101"/>
      <c r="I15" s="101"/>
      <c r="J15" s="101"/>
      <c r="K15" s="101" t="n">
        <v>17.9</v>
      </c>
      <c r="L15" s="101"/>
      <c r="M15" s="101"/>
      <c r="N15" s="101" t="n">
        <v>2</v>
      </c>
      <c r="O15" s="471" t="n">
        <v>19.9</v>
      </c>
      <c r="P15" s="101"/>
      <c r="Q15" s="101" t="n">
        <v>17.7</v>
      </c>
      <c r="R15" s="101"/>
      <c r="S15" s="101"/>
      <c r="T15" s="101"/>
      <c r="U15" s="101"/>
      <c r="V15" s="101" t="n">
        <v>1.4</v>
      </c>
      <c r="W15" s="101" t="n">
        <v>19.1</v>
      </c>
      <c r="X15" s="471" t="n">
        <v>0.9</v>
      </c>
      <c r="Y15" s="120" t="n">
        <v>9</v>
      </c>
    </row>
    <row r="16" customFormat="false" ht="12.95" hidden="false" customHeight="true" outlineLevel="0" collapsed="false">
      <c r="A16" s="61" t="n">
        <v>10</v>
      </c>
      <c r="B16" s="457" t="s">
        <v>858</v>
      </c>
      <c r="C16" s="409" t="s">
        <v>855</v>
      </c>
      <c r="D16" s="101"/>
      <c r="E16" s="101"/>
      <c r="F16" s="101" t="n">
        <v>11.5</v>
      </c>
      <c r="G16" s="101"/>
      <c r="H16" s="101"/>
      <c r="I16" s="101" t="n">
        <v>0.1</v>
      </c>
      <c r="J16" s="101"/>
      <c r="K16" s="101" t="n">
        <v>11.6</v>
      </c>
      <c r="L16" s="101"/>
      <c r="M16" s="101"/>
      <c r="N16" s="101" t="n">
        <v>3.9</v>
      </c>
      <c r="O16" s="471" t="n">
        <v>15.5</v>
      </c>
      <c r="P16" s="101"/>
      <c r="Q16" s="101"/>
      <c r="R16" s="101"/>
      <c r="S16" s="101" t="n">
        <v>1.1</v>
      </c>
      <c r="T16" s="101" t="n">
        <v>0</v>
      </c>
      <c r="U16" s="101" t="n">
        <v>12.8</v>
      </c>
      <c r="V16" s="101" t="n">
        <v>0</v>
      </c>
      <c r="W16" s="101" t="n">
        <v>13.9</v>
      </c>
      <c r="X16" s="471" t="n">
        <v>1.6</v>
      </c>
      <c r="Y16" s="62" t="n">
        <v>10</v>
      </c>
    </row>
    <row r="17" customFormat="false" ht="12" hidden="false" customHeight="false" outlineLevel="0" collapsed="false">
      <c r="A17" s="409"/>
      <c r="C17" s="409"/>
      <c r="D17" s="472"/>
      <c r="E17" s="472"/>
      <c r="F17" s="472"/>
      <c r="G17" s="472"/>
      <c r="H17" s="472"/>
      <c r="I17" s="472"/>
      <c r="J17" s="472"/>
      <c r="K17" s="472"/>
      <c r="L17" s="472"/>
      <c r="M17" s="472"/>
      <c r="N17" s="472"/>
      <c r="O17" s="473"/>
      <c r="P17" s="473"/>
      <c r="Q17" s="473"/>
      <c r="R17" s="473"/>
      <c r="S17" s="473"/>
      <c r="T17" s="473"/>
      <c r="U17" s="473"/>
      <c r="V17" s="473"/>
      <c r="W17" s="473"/>
      <c r="X17" s="474"/>
    </row>
    <row r="18" customFormat="false" ht="15" hidden="false" customHeight="true" outlineLevel="0" collapsed="false">
      <c r="A18" s="409"/>
      <c r="C18" s="409"/>
      <c r="D18" s="475" t="n">
        <v>2002</v>
      </c>
      <c r="E18" s="475"/>
      <c r="F18" s="475"/>
      <c r="G18" s="475"/>
      <c r="H18" s="475"/>
      <c r="I18" s="475"/>
      <c r="J18" s="475"/>
      <c r="K18" s="475"/>
      <c r="L18" s="475"/>
      <c r="M18" s="476" t="n">
        <v>2002</v>
      </c>
      <c r="N18" s="476"/>
      <c r="O18" s="476"/>
      <c r="P18" s="476"/>
      <c r="Q18" s="476"/>
      <c r="R18" s="476"/>
      <c r="S18" s="476"/>
      <c r="T18" s="476"/>
      <c r="U18" s="476"/>
      <c r="V18" s="476"/>
      <c r="W18" s="476"/>
      <c r="X18" s="476"/>
    </row>
    <row r="19" customFormat="false" ht="15" hidden="false" customHeight="true" outlineLevel="0" collapsed="false">
      <c r="A19" s="61" t="n">
        <v>11</v>
      </c>
      <c r="B19" s="470" t="s">
        <v>786</v>
      </c>
      <c r="C19" s="409" t="s">
        <v>850</v>
      </c>
      <c r="D19" s="101" t="n">
        <v>60.7</v>
      </c>
      <c r="E19" s="101"/>
      <c r="F19" s="101"/>
      <c r="G19" s="101"/>
      <c r="H19" s="101"/>
      <c r="I19" s="101"/>
      <c r="J19" s="101"/>
      <c r="K19" s="101" t="n">
        <v>60.7</v>
      </c>
      <c r="L19" s="101"/>
      <c r="M19" s="101" t="n">
        <v>44.4</v>
      </c>
      <c r="N19" s="101"/>
      <c r="O19" s="471" t="n">
        <v>105.1</v>
      </c>
      <c r="P19" s="101" t="n">
        <v>105.1</v>
      </c>
      <c r="Q19" s="101"/>
      <c r="R19" s="101"/>
      <c r="S19" s="101"/>
      <c r="T19" s="101"/>
      <c r="U19" s="101"/>
      <c r="V19" s="101"/>
      <c r="W19" s="101" t="n">
        <v>105.1</v>
      </c>
      <c r="X19" s="471"/>
      <c r="Y19" s="120" t="n">
        <v>11</v>
      </c>
    </row>
    <row r="20" customFormat="false" ht="13.5" hidden="false" customHeight="false" outlineLevel="0" collapsed="false">
      <c r="A20" s="61" t="n">
        <v>12</v>
      </c>
      <c r="B20" s="470" t="s">
        <v>787</v>
      </c>
      <c r="C20" s="409" t="s">
        <v>851</v>
      </c>
      <c r="D20" s="101"/>
      <c r="E20" s="101" t="n">
        <v>32.4</v>
      </c>
      <c r="F20" s="101"/>
      <c r="G20" s="101"/>
      <c r="H20" s="101"/>
      <c r="I20" s="101"/>
      <c r="J20" s="101"/>
      <c r="K20" s="101" t="n">
        <v>32.4</v>
      </c>
      <c r="L20" s="101"/>
      <c r="M20" s="101"/>
      <c r="N20" s="101" t="n">
        <v>3.9</v>
      </c>
      <c r="O20" s="471" t="n">
        <v>36.2</v>
      </c>
      <c r="P20" s="101" t="n">
        <v>33.5</v>
      </c>
      <c r="Q20" s="101"/>
      <c r="R20" s="101"/>
      <c r="S20" s="101"/>
      <c r="T20" s="101"/>
      <c r="U20" s="101"/>
      <c r="V20" s="101" t="n">
        <v>0</v>
      </c>
      <c r="W20" s="101" t="n">
        <v>33.5</v>
      </c>
      <c r="X20" s="471" t="n">
        <v>2.7</v>
      </c>
      <c r="Y20" s="120" t="n">
        <v>12</v>
      </c>
    </row>
    <row r="21" customFormat="false" ht="13.5" hidden="false" customHeight="false" outlineLevel="0" collapsed="false">
      <c r="A21" s="61" t="n">
        <v>13</v>
      </c>
      <c r="B21" s="470" t="s">
        <v>788</v>
      </c>
      <c r="C21" s="409" t="s">
        <v>851</v>
      </c>
      <c r="D21" s="101"/>
      <c r="E21" s="101"/>
      <c r="F21" s="101"/>
      <c r="G21" s="101"/>
      <c r="H21" s="101"/>
      <c r="I21" s="101"/>
      <c r="J21" s="101" t="n">
        <v>1.6</v>
      </c>
      <c r="K21" s="101" t="n">
        <v>1.6</v>
      </c>
      <c r="L21" s="101" t="n">
        <v>9.7</v>
      </c>
      <c r="M21" s="101"/>
      <c r="N21" s="101" t="n">
        <v>0</v>
      </c>
      <c r="O21" s="471" t="n">
        <v>11.3</v>
      </c>
      <c r="P21" s="101" t="n">
        <v>11.2</v>
      </c>
      <c r="Q21" s="101"/>
      <c r="R21" s="101"/>
      <c r="S21" s="101"/>
      <c r="T21" s="101"/>
      <c r="U21" s="101"/>
      <c r="V21" s="101" t="n">
        <v>0</v>
      </c>
      <c r="W21" s="101" t="n">
        <v>11.2</v>
      </c>
      <c r="X21" s="471" t="n">
        <v>0.1</v>
      </c>
      <c r="Y21" s="120" t="n">
        <v>13</v>
      </c>
    </row>
    <row r="22" customFormat="false" ht="13.5" hidden="false" customHeight="false" outlineLevel="0" collapsed="false">
      <c r="A22" s="61" t="n">
        <v>14</v>
      </c>
      <c r="B22" s="470" t="s">
        <v>789</v>
      </c>
      <c r="C22" s="409" t="s">
        <v>851</v>
      </c>
      <c r="D22" s="101"/>
      <c r="E22" s="101"/>
      <c r="F22" s="101" t="n">
        <v>4.1</v>
      </c>
      <c r="G22" s="101"/>
      <c r="H22" s="101"/>
      <c r="I22" s="101"/>
      <c r="J22" s="101"/>
      <c r="K22" s="101" t="n">
        <v>4.1</v>
      </c>
      <c r="L22" s="101"/>
      <c r="M22" s="101"/>
      <c r="N22" s="101" t="n">
        <v>1.1</v>
      </c>
      <c r="O22" s="471" t="n">
        <v>5.2</v>
      </c>
      <c r="P22" s="101" t="n">
        <v>5.2</v>
      </c>
      <c r="Q22" s="101"/>
      <c r="R22" s="101"/>
      <c r="S22" s="101"/>
      <c r="T22" s="101"/>
      <c r="U22" s="101"/>
      <c r="V22" s="101" t="n">
        <v>0</v>
      </c>
      <c r="W22" s="101" t="n">
        <v>5.2</v>
      </c>
      <c r="X22" s="471" t="n">
        <v>0</v>
      </c>
      <c r="Y22" s="120" t="n">
        <v>14</v>
      </c>
    </row>
    <row r="23" customFormat="false" ht="13.5" hidden="false" customHeight="false" outlineLevel="0" collapsed="false">
      <c r="A23" s="61" t="n">
        <v>15</v>
      </c>
      <c r="B23" s="470" t="s">
        <v>852</v>
      </c>
      <c r="C23" s="409" t="s">
        <v>851</v>
      </c>
      <c r="D23" s="101"/>
      <c r="E23" s="101" t="n">
        <v>20</v>
      </c>
      <c r="F23" s="101"/>
      <c r="G23" s="101"/>
      <c r="H23" s="101"/>
      <c r="I23" s="101"/>
      <c r="J23" s="101" t="n">
        <v>11.9</v>
      </c>
      <c r="K23" s="101" t="n">
        <v>32</v>
      </c>
      <c r="L23" s="101" t="n">
        <v>0</v>
      </c>
      <c r="M23" s="101" t="n">
        <v>0</v>
      </c>
      <c r="N23" s="101" t="n">
        <v>10.4</v>
      </c>
      <c r="O23" s="471" t="n">
        <v>42.4</v>
      </c>
      <c r="P23" s="101"/>
      <c r="Q23" s="101" t="n">
        <v>33.3</v>
      </c>
      <c r="R23" s="101"/>
      <c r="S23" s="101"/>
      <c r="T23" s="101"/>
      <c r="U23" s="101"/>
      <c r="V23" s="101"/>
      <c r="W23" s="101" t="n">
        <v>33.3</v>
      </c>
      <c r="X23" s="471" t="n">
        <v>9</v>
      </c>
      <c r="Y23" s="120" t="n">
        <v>15</v>
      </c>
    </row>
    <row r="24" customFormat="false" ht="13.5" hidden="false" customHeight="false" outlineLevel="0" collapsed="false">
      <c r="A24" s="61" t="n">
        <v>16</v>
      </c>
      <c r="B24" s="470" t="s">
        <v>853</v>
      </c>
      <c r="C24" s="409" t="s">
        <v>851</v>
      </c>
      <c r="D24" s="101"/>
      <c r="E24" s="101"/>
      <c r="F24" s="101"/>
      <c r="G24" s="101"/>
      <c r="H24" s="101"/>
      <c r="I24" s="101"/>
      <c r="J24" s="101" t="n">
        <v>18.6</v>
      </c>
      <c r="K24" s="101" t="n">
        <v>18.6</v>
      </c>
      <c r="L24" s="101" t="n">
        <v>0</v>
      </c>
      <c r="M24" s="101" t="n">
        <v>0</v>
      </c>
      <c r="N24" s="101" t="n">
        <v>2.2</v>
      </c>
      <c r="O24" s="471" t="n">
        <v>20.8</v>
      </c>
      <c r="P24" s="101"/>
      <c r="Q24" s="101" t="n">
        <v>16</v>
      </c>
      <c r="R24" s="101"/>
      <c r="S24" s="101"/>
      <c r="T24" s="101"/>
      <c r="U24" s="101"/>
      <c r="V24" s="101"/>
      <c r="W24" s="101" t="n">
        <v>16</v>
      </c>
      <c r="X24" s="471" t="n">
        <v>4.7</v>
      </c>
      <c r="Y24" s="120" t="n">
        <v>16</v>
      </c>
    </row>
    <row r="25" customFormat="false" ht="12" hidden="false" customHeight="false" outlineLevel="0" collapsed="false">
      <c r="A25" s="61" t="n">
        <v>17</v>
      </c>
      <c r="B25" s="470" t="s">
        <v>854</v>
      </c>
      <c r="C25" s="409" t="s">
        <v>855</v>
      </c>
      <c r="D25" s="101"/>
      <c r="E25" s="101"/>
      <c r="F25" s="101"/>
      <c r="G25" s="101" t="n">
        <v>15.5</v>
      </c>
      <c r="H25" s="101"/>
      <c r="I25" s="101"/>
      <c r="J25" s="101"/>
      <c r="K25" s="101" t="n">
        <v>15.5</v>
      </c>
      <c r="L25" s="101"/>
      <c r="M25" s="101"/>
      <c r="N25" s="101" t="n">
        <v>0.6</v>
      </c>
      <c r="O25" s="471" t="n">
        <v>16</v>
      </c>
      <c r="P25" s="101"/>
      <c r="Q25" s="101"/>
      <c r="R25" s="101" t="n">
        <v>12</v>
      </c>
      <c r="S25" s="101"/>
      <c r="T25" s="101"/>
      <c r="U25" s="101"/>
      <c r="V25" s="101"/>
      <c r="W25" s="101" t="n">
        <v>12</v>
      </c>
      <c r="X25" s="471" t="n">
        <v>4</v>
      </c>
      <c r="Y25" s="120" t="n">
        <v>17</v>
      </c>
    </row>
    <row r="26" customFormat="false" ht="12" hidden="false" customHeight="false" outlineLevel="0" collapsed="false">
      <c r="A26" s="61" t="n">
        <v>18</v>
      </c>
      <c r="B26" s="470" t="s">
        <v>856</v>
      </c>
      <c r="C26" s="409" t="s">
        <v>855</v>
      </c>
      <c r="D26" s="101"/>
      <c r="E26" s="101"/>
      <c r="F26" s="101"/>
      <c r="G26" s="101"/>
      <c r="H26" s="101" t="n">
        <v>8.6</v>
      </c>
      <c r="I26" s="101" t="n">
        <v>0</v>
      </c>
      <c r="J26" s="101" t="n">
        <v>9.6</v>
      </c>
      <c r="K26" s="101" t="n">
        <v>18.2</v>
      </c>
      <c r="L26" s="101" t="n">
        <v>0</v>
      </c>
      <c r="M26" s="101"/>
      <c r="N26" s="101" t="n">
        <v>10</v>
      </c>
      <c r="O26" s="471" t="n">
        <v>28.2</v>
      </c>
      <c r="P26" s="101"/>
      <c r="Q26" s="101"/>
      <c r="R26" s="101" t="n">
        <v>0</v>
      </c>
      <c r="S26" s="101" t="n">
        <v>18.5</v>
      </c>
      <c r="T26" s="101"/>
      <c r="U26" s="101"/>
      <c r="V26" s="101"/>
      <c r="W26" s="101" t="n">
        <v>18.5</v>
      </c>
      <c r="X26" s="471" t="n">
        <v>9.7</v>
      </c>
      <c r="Y26" s="120" t="n">
        <v>18</v>
      </c>
    </row>
    <row r="27" customFormat="false" ht="12" hidden="false" customHeight="false" outlineLevel="0" collapsed="false">
      <c r="A27" s="61" t="n">
        <v>19</v>
      </c>
      <c r="B27" s="470" t="s">
        <v>857</v>
      </c>
      <c r="C27" s="409" t="s">
        <v>855</v>
      </c>
      <c r="D27" s="101"/>
      <c r="E27" s="101" t="n">
        <v>14</v>
      </c>
      <c r="F27" s="101" t="n">
        <v>2.3</v>
      </c>
      <c r="G27" s="101"/>
      <c r="H27" s="101"/>
      <c r="I27" s="101"/>
      <c r="J27" s="101"/>
      <c r="K27" s="101" t="n">
        <v>16.2</v>
      </c>
      <c r="L27" s="101"/>
      <c r="M27" s="101"/>
      <c r="N27" s="101" t="n">
        <v>1.9</v>
      </c>
      <c r="O27" s="471" t="n">
        <v>18.2</v>
      </c>
      <c r="P27" s="101"/>
      <c r="Q27" s="101" t="n">
        <v>16.1</v>
      </c>
      <c r="R27" s="101"/>
      <c r="S27" s="101"/>
      <c r="T27" s="101"/>
      <c r="U27" s="101"/>
      <c r="V27" s="101" t="n">
        <v>1.4</v>
      </c>
      <c r="W27" s="101" t="n">
        <v>17.5</v>
      </c>
      <c r="X27" s="471" t="n">
        <v>0.7</v>
      </c>
      <c r="Y27" s="120" t="n">
        <v>19</v>
      </c>
    </row>
    <row r="28" customFormat="false" ht="12" hidden="false" customHeight="false" outlineLevel="0" collapsed="false">
      <c r="A28" s="62" t="n">
        <v>20</v>
      </c>
      <c r="B28" s="477" t="s">
        <v>858</v>
      </c>
      <c r="C28" s="409" t="s">
        <v>855</v>
      </c>
      <c r="D28" s="101"/>
      <c r="E28" s="101"/>
      <c r="F28" s="101" t="n">
        <v>12</v>
      </c>
      <c r="G28" s="101"/>
      <c r="H28" s="101"/>
      <c r="I28" s="101" t="n">
        <v>0.1</v>
      </c>
      <c r="J28" s="101"/>
      <c r="K28" s="101" t="n">
        <v>12.1</v>
      </c>
      <c r="L28" s="101"/>
      <c r="M28" s="101"/>
      <c r="N28" s="101" t="n">
        <v>3.4</v>
      </c>
      <c r="O28" s="471" t="n">
        <v>15.5</v>
      </c>
      <c r="P28" s="101"/>
      <c r="Q28" s="101"/>
      <c r="R28" s="101"/>
      <c r="S28" s="101" t="n">
        <v>1.1</v>
      </c>
      <c r="T28" s="101" t="n">
        <v>0</v>
      </c>
      <c r="U28" s="101" t="n">
        <v>12.7</v>
      </c>
      <c r="V28" s="101" t="n">
        <v>0</v>
      </c>
      <c r="W28" s="101" t="n">
        <v>13.8</v>
      </c>
      <c r="X28" s="471" t="n">
        <v>1.8</v>
      </c>
      <c r="Y28" s="62" t="n">
        <v>20</v>
      </c>
    </row>
    <row r="29" customFormat="false" ht="12.75" hidden="false" customHeight="true" outlineLevel="0" collapsed="false">
      <c r="A29" s="409"/>
      <c r="C29" s="409"/>
      <c r="D29" s="472"/>
      <c r="E29" s="472"/>
      <c r="F29" s="472"/>
      <c r="G29" s="472"/>
      <c r="H29" s="472"/>
      <c r="I29" s="472"/>
      <c r="J29" s="472"/>
      <c r="K29" s="472"/>
      <c r="L29" s="472"/>
      <c r="M29" s="472"/>
      <c r="N29" s="472"/>
      <c r="O29" s="473"/>
      <c r="P29" s="473"/>
      <c r="Q29" s="473"/>
      <c r="R29" s="473"/>
      <c r="S29" s="473"/>
      <c r="T29" s="473"/>
      <c r="U29" s="473"/>
      <c r="V29" s="473"/>
      <c r="W29" s="473"/>
      <c r="X29" s="474"/>
    </row>
    <row r="30" customFormat="false" ht="15" hidden="false" customHeight="true" outlineLevel="0" collapsed="false">
      <c r="A30" s="409"/>
      <c r="C30" s="409"/>
      <c r="D30" s="475" t="n">
        <v>2003</v>
      </c>
      <c r="E30" s="475"/>
      <c r="F30" s="475"/>
      <c r="G30" s="475"/>
      <c r="H30" s="475"/>
      <c r="I30" s="475"/>
      <c r="J30" s="475"/>
      <c r="K30" s="475"/>
      <c r="L30" s="475"/>
      <c r="M30" s="476" t="n">
        <v>2003</v>
      </c>
      <c r="N30" s="476"/>
      <c r="O30" s="476"/>
      <c r="P30" s="476"/>
      <c r="Q30" s="476"/>
      <c r="R30" s="476"/>
      <c r="S30" s="476"/>
      <c r="T30" s="476"/>
      <c r="U30" s="476"/>
      <c r="V30" s="476"/>
      <c r="W30" s="476"/>
      <c r="X30" s="476"/>
    </row>
    <row r="31" customFormat="false" ht="15" hidden="false" customHeight="true" outlineLevel="0" collapsed="false">
      <c r="A31" s="61" t="n">
        <v>21</v>
      </c>
      <c r="B31" s="470" t="s">
        <v>786</v>
      </c>
      <c r="C31" s="409" t="s">
        <v>850</v>
      </c>
      <c r="D31" s="101" t="n">
        <v>65.8</v>
      </c>
      <c r="E31" s="101"/>
      <c r="F31" s="101"/>
      <c r="G31" s="101"/>
      <c r="H31" s="101"/>
      <c r="I31" s="101"/>
      <c r="J31" s="101"/>
      <c r="K31" s="101" t="n">
        <v>65.8</v>
      </c>
      <c r="L31" s="101"/>
      <c r="M31" s="101" t="n">
        <v>28.3</v>
      </c>
      <c r="N31" s="101"/>
      <c r="O31" s="471" t="n">
        <v>94</v>
      </c>
      <c r="P31" s="101" t="n">
        <v>94</v>
      </c>
      <c r="Q31" s="101"/>
      <c r="R31" s="101"/>
      <c r="S31" s="101"/>
      <c r="T31" s="101"/>
      <c r="U31" s="101"/>
      <c r="V31" s="101"/>
      <c r="W31" s="101" t="n">
        <v>94</v>
      </c>
      <c r="X31" s="471"/>
      <c r="Y31" s="120" t="n">
        <v>21</v>
      </c>
    </row>
    <row r="32" customFormat="false" ht="13.5" hidden="false" customHeight="false" outlineLevel="0" collapsed="false">
      <c r="A32" s="61" t="n">
        <v>22</v>
      </c>
      <c r="B32" s="470" t="s">
        <v>787</v>
      </c>
      <c r="C32" s="409" t="s">
        <v>851</v>
      </c>
      <c r="D32" s="101"/>
      <c r="E32" s="101" t="n">
        <v>35.5</v>
      </c>
      <c r="F32" s="101"/>
      <c r="G32" s="101"/>
      <c r="H32" s="101"/>
      <c r="I32" s="101"/>
      <c r="J32" s="101"/>
      <c r="K32" s="101" t="n">
        <v>35.5</v>
      </c>
      <c r="L32" s="101"/>
      <c r="M32" s="101"/>
      <c r="N32" s="101" t="n">
        <v>3.6</v>
      </c>
      <c r="O32" s="471" t="n">
        <v>39.1</v>
      </c>
      <c r="P32" s="101" t="n">
        <v>36.5</v>
      </c>
      <c r="Q32" s="101"/>
      <c r="R32" s="101"/>
      <c r="S32" s="101"/>
      <c r="T32" s="101"/>
      <c r="U32" s="101"/>
      <c r="V32" s="101" t="n">
        <v>0</v>
      </c>
      <c r="W32" s="101" t="n">
        <v>36.5</v>
      </c>
      <c r="X32" s="471" t="n">
        <v>2.6</v>
      </c>
      <c r="Y32" s="120" t="n">
        <v>22</v>
      </c>
    </row>
    <row r="33" customFormat="false" ht="13.5" hidden="false" customHeight="false" outlineLevel="0" collapsed="false">
      <c r="A33" s="61" t="n">
        <v>23</v>
      </c>
      <c r="B33" s="470" t="s">
        <v>788</v>
      </c>
      <c r="C33" s="409" t="s">
        <v>851</v>
      </c>
      <c r="D33" s="101"/>
      <c r="E33" s="101"/>
      <c r="F33" s="101"/>
      <c r="G33" s="101"/>
      <c r="H33" s="101"/>
      <c r="I33" s="101"/>
      <c r="J33" s="101" t="n">
        <v>2.3</v>
      </c>
      <c r="K33" s="101" t="n">
        <v>2.3</v>
      </c>
      <c r="L33" s="101" t="n">
        <v>9.9</v>
      </c>
      <c r="M33" s="101"/>
      <c r="N33" s="101" t="n">
        <v>0</v>
      </c>
      <c r="O33" s="471" t="n">
        <v>12.2</v>
      </c>
      <c r="P33" s="101" t="n">
        <v>12.1</v>
      </c>
      <c r="Q33" s="101"/>
      <c r="R33" s="101"/>
      <c r="S33" s="101"/>
      <c r="T33" s="101"/>
      <c r="U33" s="101"/>
      <c r="V33" s="101" t="n">
        <v>0</v>
      </c>
      <c r="W33" s="101" t="n">
        <v>12.1</v>
      </c>
      <c r="X33" s="471" t="n">
        <v>0.1</v>
      </c>
      <c r="Y33" s="120" t="n">
        <v>23</v>
      </c>
    </row>
    <row r="34" customFormat="false" ht="13.5" hidden="false" customHeight="false" outlineLevel="0" collapsed="false">
      <c r="A34" s="61" t="n">
        <v>24</v>
      </c>
      <c r="B34" s="470" t="s">
        <v>789</v>
      </c>
      <c r="C34" s="409" t="s">
        <v>851</v>
      </c>
      <c r="D34" s="101"/>
      <c r="E34" s="101"/>
      <c r="F34" s="101" t="n">
        <v>4.4</v>
      </c>
      <c r="G34" s="101"/>
      <c r="H34" s="101"/>
      <c r="I34" s="101"/>
      <c r="J34" s="101"/>
      <c r="K34" s="101" t="n">
        <v>4.4</v>
      </c>
      <c r="L34" s="101"/>
      <c r="M34" s="101"/>
      <c r="N34" s="101" t="n">
        <v>1.1</v>
      </c>
      <c r="O34" s="471" t="n">
        <v>5.5</v>
      </c>
      <c r="P34" s="101" t="n">
        <v>5.4</v>
      </c>
      <c r="Q34" s="101"/>
      <c r="R34" s="101"/>
      <c r="S34" s="101"/>
      <c r="T34" s="101"/>
      <c r="U34" s="101"/>
      <c r="V34" s="101" t="n">
        <v>0</v>
      </c>
      <c r="W34" s="101" t="n">
        <v>5.4</v>
      </c>
      <c r="X34" s="471" t="n">
        <v>0.1</v>
      </c>
      <c r="Y34" s="120" t="n">
        <v>24</v>
      </c>
    </row>
    <row r="35" customFormat="false" ht="13.5" hidden="false" customHeight="false" outlineLevel="0" collapsed="false">
      <c r="A35" s="61" t="n">
        <v>25</v>
      </c>
      <c r="B35" s="470" t="s">
        <v>852</v>
      </c>
      <c r="C35" s="409" t="s">
        <v>851</v>
      </c>
      <c r="D35" s="101"/>
      <c r="E35" s="101" t="n">
        <v>20.9</v>
      </c>
      <c r="F35" s="101"/>
      <c r="G35" s="101"/>
      <c r="H35" s="101"/>
      <c r="I35" s="101"/>
      <c r="J35" s="101" t="n">
        <v>12.7</v>
      </c>
      <c r="K35" s="101" t="n">
        <v>33.6</v>
      </c>
      <c r="L35" s="101" t="n">
        <v>0</v>
      </c>
      <c r="M35" s="101" t="n">
        <v>0</v>
      </c>
      <c r="N35" s="101" t="n">
        <v>10.5</v>
      </c>
      <c r="O35" s="471" t="n">
        <v>44.1</v>
      </c>
      <c r="P35" s="101"/>
      <c r="Q35" s="101" t="n">
        <v>34.7</v>
      </c>
      <c r="R35" s="101"/>
      <c r="S35" s="101"/>
      <c r="T35" s="101"/>
      <c r="U35" s="101"/>
      <c r="V35" s="101"/>
      <c r="W35" s="101" t="n">
        <v>34.7</v>
      </c>
      <c r="X35" s="471" t="n">
        <v>9.4</v>
      </c>
      <c r="Y35" s="120" t="n">
        <v>25</v>
      </c>
    </row>
    <row r="36" customFormat="false" ht="13.5" hidden="false" customHeight="false" outlineLevel="0" collapsed="false">
      <c r="A36" s="61" t="n">
        <v>26</v>
      </c>
      <c r="B36" s="470" t="s">
        <v>853</v>
      </c>
      <c r="C36" s="409" t="s">
        <v>851</v>
      </c>
      <c r="D36" s="101"/>
      <c r="E36" s="101"/>
      <c r="F36" s="101"/>
      <c r="G36" s="101"/>
      <c r="H36" s="101"/>
      <c r="I36" s="101"/>
      <c r="J36" s="101" t="n">
        <v>19.6</v>
      </c>
      <c r="K36" s="101" t="n">
        <v>19.6</v>
      </c>
      <c r="L36" s="101" t="n">
        <v>0</v>
      </c>
      <c r="M36" s="101" t="n">
        <v>0</v>
      </c>
      <c r="N36" s="101" t="n">
        <v>2.2</v>
      </c>
      <c r="O36" s="471" t="n">
        <v>21.8</v>
      </c>
      <c r="P36" s="101"/>
      <c r="Q36" s="101" t="n">
        <v>16.7</v>
      </c>
      <c r="R36" s="101"/>
      <c r="S36" s="101"/>
      <c r="T36" s="101"/>
      <c r="U36" s="101"/>
      <c r="V36" s="101"/>
      <c r="W36" s="101" t="n">
        <v>16.7</v>
      </c>
      <c r="X36" s="471" t="n">
        <v>5.1</v>
      </c>
      <c r="Y36" s="120" t="n">
        <v>26</v>
      </c>
    </row>
    <row r="37" customFormat="false" ht="12" hidden="false" customHeight="false" outlineLevel="0" collapsed="false">
      <c r="A37" s="61" t="n">
        <v>27</v>
      </c>
      <c r="B37" s="470" t="s">
        <v>854</v>
      </c>
      <c r="C37" s="409" t="s">
        <v>855</v>
      </c>
      <c r="D37" s="101"/>
      <c r="E37" s="101"/>
      <c r="F37" s="101"/>
      <c r="G37" s="101" t="n">
        <v>16.1</v>
      </c>
      <c r="H37" s="101"/>
      <c r="I37" s="101"/>
      <c r="J37" s="101"/>
      <c r="K37" s="101" t="n">
        <v>16.1</v>
      </c>
      <c r="L37" s="101"/>
      <c r="M37" s="101"/>
      <c r="N37" s="101" t="n">
        <v>0.5</v>
      </c>
      <c r="O37" s="471" t="n">
        <v>16.7</v>
      </c>
      <c r="P37" s="101"/>
      <c r="Q37" s="101"/>
      <c r="R37" s="101" t="n">
        <v>12.4</v>
      </c>
      <c r="S37" s="101"/>
      <c r="T37" s="101"/>
      <c r="U37" s="101"/>
      <c r="V37" s="101"/>
      <c r="W37" s="101" t="n">
        <v>12.4</v>
      </c>
      <c r="X37" s="471" t="n">
        <v>4.3</v>
      </c>
      <c r="Y37" s="120" t="n">
        <v>27</v>
      </c>
    </row>
    <row r="38" customFormat="false" ht="12" hidden="false" customHeight="false" outlineLevel="0" collapsed="false">
      <c r="A38" s="61" t="n">
        <v>28</v>
      </c>
      <c r="B38" s="470" t="s">
        <v>856</v>
      </c>
      <c r="C38" s="409" t="s">
        <v>855</v>
      </c>
      <c r="D38" s="101"/>
      <c r="E38" s="101"/>
      <c r="F38" s="101"/>
      <c r="G38" s="101"/>
      <c r="H38" s="101" t="n">
        <v>9</v>
      </c>
      <c r="I38" s="101" t="n">
        <v>0</v>
      </c>
      <c r="J38" s="101" t="n">
        <v>9.8</v>
      </c>
      <c r="K38" s="101" t="n">
        <v>18.8</v>
      </c>
      <c r="L38" s="101" t="n">
        <v>0</v>
      </c>
      <c r="M38" s="101"/>
      <c r="N38" s="101" t="n">
        <v>10.6</v>
      </c>
      <c r="O38" s="471" t="n">
        <v>29.4</v>
      </c>
      <c r="P38" s="101"/>
      <c r="Q38" s="101"/>
      <c r="R38" s="101" t="n">
        <v>0</v>
      </c>
      <c r="S38" s="101" t="n">
        <v>19.3</v>
      </c>
      <c r="T38" s="101"/>
      <c r="U38" s="101"/>
      <c r="V38" s="101"/>
      <c r="W38" s="101" t="n">
        <v>19.3</v>
      </c>
      <c r="X38" s="471" t="n">
        <v>10.1</v>
      </c>
      <c r="Y38" s="120" t="n">
        <v>28</v>
      </c>
    </row>
    <row r="39" customFormat="false" ht="12" hidden="false" customHeight="false" outlineLevel="0" collapsed="false">
      <c r="A39" s="61" t="n">
        <v>29</v>
      </c>
      <c r="B39" s="470" t="s">
        <v>857</v>
      </c>
      <c r="C39" s="409" t="s">
        <v>855</v>
      </c>
      <c r="D39" s="101"/>
      <c r="E39" s="101" t="n">
        <v>14.2</v>
      </c>
      <c r="F39" s="101" t="n">
        <v>2.2</v>
      </c>
      <c r="G39" s="101"/>
      <c r="H39" s="101"/>
      <c r="I39" s="101"/>
      <c r="J39" s="101"/>
      <c r="K39" s="101" t="n">
        <v>16.4</v>
      </c>
      <c r="L39" s="101"/>
      <c r="M39" s="101"/>
      <c r="N39" s="101" t="n">
        <v>1.8</v>
      </c>
      <c r="O39" s="471" t="n">
        <v>18.2</v>
      </c>
      <c r="P39" s="101"/>
      <c r="Q39" s="101" t="n">
        <v>16.2</v>
      </c>
      <c r="R39" s="101"/>
      <c r="S39" s="101"/>
      <c r="T39" s="101"/>
      <c r="U39" s="101"/>
      <c r="V39" s="101" t="n">
        <v>1.4</v>
      </c>
      <c r="W39" s="101" t="n">
        <v>17.6</v>
      </c>
      <c r="X39" s="471" t="n">
        <v>0.6</v>
      </c>
      <c r="Y39" s="120" t="n">
        <v>29</v>
      </c>
    </row>
    <row r="40" customFormat="false" ht="12" hidden="false" customHeight="false" outlineLevel="0" collapsed="false">
      <c r="A40" s="62" t="n">
        <v>30</v>
      </c>
      <c r="B40" s="477" t="s">
        <v>858</v>
      </c>
      <c r="C40" s="409" t="s">
        <v>855</v>
      </c>
      <c r="D40" s="101"/>
      <c r="E40" s="101"/>
      <c r="F40" s="101" t="n">
        <v>12.4</v>
      </c>
      <c r="G40" s="101"/>
      <c r="H40" s="101"/>
      <c r="I40" s="101" t="n">
        <v>0.1</v>
      </c>
      <c r="J40" s="101"/>
      <c r="K40" s="101" t="n">
        <v>12.5</v>
      </c>
      <c r="L40" s="101"/>
      <c r="M40" s="101"/>
      <c r="N40" s="101" t="n">
        <v>3.3</v>
      </c>
      <c r="O40" s="471" t="n">
        <v>15.8</v>
      </c>
      <c r="P40" s="101"/>
      <c r="Q40" s="101"/>
      <c r="R40" s="101"/>
      <c r="S40" s="101" t="n">
        <v>1.2</v>
      </c>
      <c r="T40" s="101" t="n">
        <v>0</v>
      </c>
      <c r="U40" s="101" t="n">
        <v>12.5</v>
      </c>
      <c r="V40" s="101" t="n">
        <v>0</v>
      </c>
      <c r="W40" s="101" t="n">
        <v>13.6</v>
      </c>
      <c r="X40" s="471" t="n">
        <v>2.2</v>
      </c>
      <c r="Y40" s="62" t="n">
        <v>30</v>
      </c>
    </row>
    <row r="41" customFormat="false" ht="12" hidden="false" customHeight="false" outlineLevel="0" collapsed="false">
      <c r="A41" s="409"/>
      <c r="C41" s="409"/>
      <c r="D41" s="472"/>
      <c r="E41" s="472"/>
      <c r="F41" s="472"/>
      <c r="G41" s="472"/>
      <c r="H41" s="472"/>
      <c r="I41" s="472"/>
      <c r="J41" s="472"/>
      <c r="K41" s="472"/>
      <c r="L41" s="472"/>
      <c r="M41" s="472"/>
      <c r="N41" s="472"/>
      <c r="O41" s="472"/>
      <c r="P41" s="473"/>
      <c r="Q41" s="473"/>
      <c r="R41" s="473"/>
      <c r="S41" s="473"/>
      <c r="T41" s="473"/>
      <c r="U41" s="473"/>
      <c r="V41" s="473"/>
      <c r="W41" s="473"/>
      <c r="X41" s="474"/>
    </row>
    <row r="42" customFormat="false" ht="15" hidden="false" customHeight="true" outlineLevel="0" collapsed="false">
      <c r="A42" s="409"/>
      <c r="C42" s="409"/>
      <c r="D42" s="475" t="n">
        <v>2004</v>
      </c>
      <c r="E42" s="475"/>
      <c r="F42" s="475"/>
      <c r="G42" s="475"/>
      <c r="H42" s="475"/>
      <c r="I42" s="475"/>
      <c r="J42" s="475"/>
      <c r="K42" s="475"/>
      <c r="L42" s="475"/>
      <c r="M42" s="476" t="n">
        <v>2004</v>
      </c>
      <c r="N42" s="476"/>
      <c r="O42" s="476"/>
      <c r="P42" s="476"/>
      <c r="Q42" s="476"/>
      <c r="R42" s="476"/>
      <c r="S42" s="476"/>
      <c r="T42" s="476"/>
      <c r="U42" s="476"/>
      <c r="V42" s="476"/>
      <c r="W42" s="476"/>
      <c r="X42" s="476"/>
    </row>
    <row r="43" customFormat="false" ht="15" hidden="false" customHeight="true" outlineLevel="0" collapsed="false">
      <c r="A43" s="61" t="n">
        <v>31</v>
      </c>
      <c r="B43" s="470" t="s">
        <v>786</v>
      </c>
      <c r="C43" s="409" t="s">
        <v>850</v>
      </c>
      <c r="D43" s="101" t="n">
        <v>73.9</v>
      </c>
      <c r="E43" s="101"/>
      <c r="F43" s="101"/>
      <c r="G43" s="101"/>
      <c r="H43" s="101"/>
      <c r="I43" s="101"/>
      <c r="J43" s="101"/>
      <c r="K43" s="101" t="n">
        <v>73.9</v>
      </c>
      <c r="L43" s="101"/>
      <c r="M43" s="101" t="n">
        <v>16.3</v>
      </c>
      <c r="N43" s="101"/>
      <c r="O43" s="471" t="n">
        <v>90.2</v>
      </c>
      <c r="P43" s="101" t="n">
        <v>90.2</v>
      </c>
      <c r="Q43" s="101"/>
      <c r="R43" s="101"/>
      <c r="S43" s="101"/>
      <c r="T43" s="101"/>
      <c r="U43" s="101"/>
      <c r="V43" s="101"/>
      <c r="W43" s="101" t="n">
        <v>90.2</v>
      </c>
      <c r="X43" s="471"/>
      <c r="Y43" s="120" t="n">
        <v>31</v>
      </c>
    </row>
    <row r="44" customFormat="false" ht="13.5" hidden="false" customHeight="false" outlineLevel="0" collapsed="false">
      <c r="A44" s="61" t="n">
        <v>32</v>
      </c>
      <c r="B44" s="470" t="s">
        <v>787</v>
      </c>
      <c r="C44" s="409" t="s">
        <v>851</v>
      </c>
      <c r="D44" s="101"/>
      <c r="E44" s="101" t="n">
        <v>38.7</v>
      </c>
      <c r="F44" s="101"/>
      <c r="G44" s="101"/>
      <c r="H44" s="101"/>
      <c r="I44" s="101"/>
      <c r="J44" s="101"/>
      <c r="K44" s="101" t="n">
        <v>38.7</v>
      </c>
      <c r="L44" s="101"/>
      <c r="M44" s="101"/>
      <c r="N44" s="101" t="n">
        <v>4.6</v>
      </c>
      <c r="O44" s="471" t="n">
        <v>43.4</v>
      </c>
      <c r="P44" s="101" t="n">
        <v>41.1133203278156</v>
      </c>
      <c r="Q44" s="101"/>
      <c r="R44" s="101"/>
      <c r="S44" s="101"/>
      <c r="T44" s="101"/>
      <c r="U44" s="101"/>
      <c r="V44" s="101" t="n">
        <v>0</v>
      </c>
      <c r="W44" s="101" t="n">
        <v>41.1</v>
      </c>
      <c r="X44" s="471" t="n">
        <v>2.3</v>
      </c>
      <c r="Y44" s="120" t="n">
        <v>32</v>
      </c>
    </row>
    <row r="45" customFormat="false" ht="13.5" hidden="false" customHeight="false" outlineLevel="0" collapsed="false">
      <c r="A45" s="61" t="n">
        <v>33</v>
      </c>
      <c r="B45" s="470" t="s">
        <v>788</v>
      </c>
      <c r="C45" s="409" t="s">
        <v>851</v>
      </c>
      <c r="D45" s="101"/>
      <c r="E45" s="101"/>
      <c r="F45" s="101"/>
      <c r="G45" s="101"/>
      <c r="H45" s="101"/>
      <c r="I45" s="101"/>
      <c r="J45" s="101" t="n">
        <v>2.5</v>
      </c>
      <c r="K45" s="101" t="n">
        <v>2.5</v>
      </c>
      <c r="L45" s="101" t="n">
        <v>10.1</v>
      </c>
      <c r="M45" s="101"/>
      <c r="N45" s="101" t="n">
        <v>0</v>
      </c>
      <c r="O45" s="471" t="n">
        <v>12.6</v>
      </c>
      <c r="P45" s="101" t="n">
        <v>12.5008218592675</v>
      </c>
      <c r="Q45" s="101"/>
      <c r="R45" s="101"/>
      <c r="S45" s="101"/>
      <c r="T45" s="101"/>
      <c r="U45" s="101"/>
      <c r="V45" s="101" t="n">
        <v>0</v>
      </c>
      <c r="W45" s="101" t="n">
        <v>12.5</v>
      </c>
      <c r="X45" s="471" t="n">
        <v>0.1</v>
      </c>
      <c r="Y45" s="120" t="n">
        <v>33</v>
      </c>
    </row>
    <row r="46" customFormat="false" ht="13.5" hidden="false" customHeight="false" outlineLevel="0" collapsed="false">
      <c r="A46" s="61" t="n">
        <v>34</v>
      </c>
      <c r="B46" s="470" t="s">
        <v>789</v>
      </c>
      <c r="C46" s="409" t="s">
        <v>851</v>
      </c>
      <c r="D46" s="101"/>
      <c r="E46" s="101"/>
      <c r="F46" s="101" t="n">
        <v>4.5</v>
      </c>
      <c r="G46" s="101"/>
      <c r="H46" s="101"/>
      <c r="I46" s="101"/>
      <c r="J46" s="101"/>
      <c r="K46" s="101" t="n">
        <v>4.5</v>
      </c>
      <c r="L46" s="101"/>
      <c r="M46" s="101"/>
      <c r="N46" s="101" t="n">
        <v>1</v>
      </c>
      <c r="O46" s="471" t="n">
        <v>5.5</v>
      </c>
      <c r="P46" s="101" t="n">
        <v>5.44466112086289</v>
      </c>
      <c r="Q46" s="101"/>
      <c r="R46" s="101"/>
      <c r="S46" s="101"/>
      <c r="T46" s="101"/>
      <c r="U46" s="101"/>
      <c r="V46" s="101" t="n">
        <v>0</v>
      </c>
      <c r="W46" s="101" t="n">
        <v>5.4</v>
      </c>
      <c r="X46" s="471" t="n">
        <v>0.1</v>
      </c>
      <c r="Y46" s="120" t="n">
        <v>34</v>
      </c>
    </row>
    <row r="47" customFormat="false" ht="13.5" hidden="false" customHeight="false" outlineLevel="0" collapsed="false">
      <c r="A47" s="61" t="n">
        <v>35</v>
      </c>
      <c r="B47" s="470" t="s">
        <v>852</v>
      </c>
      <c r="C47" s="409" t="s">
        <v>851</v>
      </c>
      <c r="D47" s="101"/>
      <c r="E47" s="101" t="n">
        <v>21.3</v>
      </c>
      <c r="F47" s="101"/>
      <c r="G47" s="101"/>
      <c r="H47" s="101"/>
      <c r="I47" s="101"/>
      <c r="J47" s="101" t="n">
        <v>14</v>
      </c>
      <c r="K47" s="101" t="n">
        <v>35.3</v>
      </c>
      <c r="L47" s="101" t="n">
        <v>0</v>
      </c>
      <c r="M47" s="101" t="n">
        <v>0</v>
      </c>
      <c r="N47" s="101" t="n">
        <v>11.5</v>
      </c>
      <c r="O47" s="471" t="n">
        <v>46.8</v>
      </c>
      <c r="P47" s="101"/>
      <c r="Q47" s="101" t="n">
        <v>37.2</v>
      </c>
      <c r="R47" s="101"/>
      <c r="S47" s="101"/>
      <c r="T47" s="101"/>
      <c r="U47" s="101"/>
      <c r="V47" s="101"/>
      <c r="W47" s="101" t="n">
        <v>37.2</v>
      </c>
      <c r="X47" s="471" t="n">
        <v>9.6</v>
      </c>
      <c r="Y47" s="120" t="n">
        <v>35</v>
      </c>
    </row>
    <row r="48" customFormat="false" ht="13.5" hidden="false" customHeight="false" outlineLevel="0" collapsed="false">
      <c r="A48" s="61" t="n">
        <v>36</v>
      </c>
      <c r="B48" s="470" t="s">
        <v>853</v>
      </c>
      <c r="C48" s="409" t="s">
        <v>851</v>
      </c>
      <c r="D48" s="101"/>
      <c r="E48" s="101"/>
      <c r="F48" s="101"/>
      <c r="G48" s="101"/>
      <c r="H48" s="101"/>
      <c r="I48" s="101"/>
      <c r="J48" s="101" t="n">
        <v>18.5</v>
      </c>
      <c r="K48" s="101" t="n">
        <v>18.5</v>
      </c>
      <c r="L48" s="101" t="n">
        <v>0</v>
      </c>
      <c r="M48" s="101" t="n">
        <v>0</v>
      </c>
      <c r="N48" s="101" t="n">
        <v>3</v>
      </c>
      <c r="O48" s="471" t="n">
        <v>21.5</v>
      </c>
      <c r="P48" s="101"/>
      <c r="Q48" s="101" t="n">
        <v>17</v>
      </c>
      <c r="R48" s="101"/>
      <c r="S48" s="101"/>
      <c r="T48" s="101"/>
      <c r="U48" s="101"/>
      <c r="V48" s="101"/>
      <c r="W48" s="101" t="n">
        <v>17</v>
      </c>
      <c r="X48" s="471" t="n">
        <v>4.5</v>
      </c>
      <c r="Y48" s="120" t="n">
        <v>36</v>
      </c>
    </row>
    <row r="49" customFormat="false" ht="12" hidden="false" customHeight="false" outlineLevel="0" collapsed="false">
      <c r="A49" s="61" t="n">
        <v>37</v>
      </c>
      <c r="B49" s="470" t="s">
        <v>854</v>
      </c>
      <c r="C49" s="409" t="s">
        <v>855</v>
      </c>
      <c r="D49" s="101"/>
      <c r="E49" s="101"/>
      <c r="F49" s="101"/>
      <c r="G49" s="101" t="n">
        <v>17.8</v>
      </c>
      <c r="H49" s="101"/>
      <c r="I49" s="101"/>
      <c r="J49" s="101"/>
      <c r="K49" s="101" t="n">
        <v>17.8</v>
      </c>
      <c r="L49" s="101"/>
      <c r="M49" s="101"/>
      <c r="N49" s="101" t="n">
        <v>0.7</v>
      </c>
      <c r="O49" s="471" t="n">
        <v>18.4</v>
      </c>
      <c r="P49" s="101"/>
      <c r="Q49" s="101"/>
      <c r="R49" s="101" t="n">
        <v>14</v>
      </c>
      <c r="S49" s="101"/>
      <c r="T49" s="101"/>
      <c r="U49" s="101"/>
      <c r="V49" s="101"/>
      <c r="W49" s="101" t="n">
        <v>14</v>
      </c>
      <c r="X49" s="471" t="n">
        <v>4.5</v>
      </c>
      <c r="Y49" s="120" t="n">
        <v>37</v>
      </c>
    </row>
    <row r="50" customFormat="false" ht="12" hidden="false" customHeight="false" outlineLevel="0" collapsed="false">
      <c r="A50" s="61" t="n">
        <v>38</v>
      </c>
      <c r="B50" s="470" t="s">
        <v>856</v>
      </c>
      <c r="C50" s="409" t="s">
        <v>855</v>
      </c>
      <c r="D50" s="101"/>
      <c r="E50" s="101"/>
      <c r="F50" s="101"/>
      <c r="G50" s="101"/>
      <c r="H50" s="101" t="n">
        <v>9.7</v>
      </c>
      <c r="I50" s="101" t="n">
        <v>0</v>
      </c>
      <c r="J50" s="101" t="n">
        <v>9.7</v>
      </c>
      <c r="K50" s="101" t="n">
        <v>19.4</v>
      </c>
      <c r="L50" s="101" t="n">
        <v>0</v>
      </c>
      <c r="M50" s="101"/>
      <c r="N50" s="101" t="n">
        <v>11.5</v>
      </c>
      <c r="O50" s="471" t="n">
        <v>31</v>
      </c>
      <c r="P50" s="101"/>
      <c r="Q50" s="101"/>
      <c r="R50" s="101" t="n">
        <v>0</v>
      </c>
      <c r="S50" s="101" t="n">
        <v>20.4</v>
      </c>
      <c r="T50" s="101"/>
      <c r="U50" s="101"/>
      <c r="V50" s="101"/>
      <c r="W50" s="101" t="n">
        <v>20.4</v>
      </c>
      <c r="X50" s="471" t="n">
        <v>10.6</v>
      </c>
      <c r="Y50" s="120" t="n">
        <v>38</v>
      </c>
    </row>
    <row r="51" customFormat="false" ht="12" hidden="false" customHeight="false" outlineLevel="0" collapsed="false">
      <c r="A51" s="61" t="n">
        <v>39</v>
      </c>
      <c r="B51" s="470" t="s">
        <v>857</v>
      </c>
      <c r="C51" s="409" t="s">
        <v>855</v>
      </c>
      <c r="D51" s="101"/>
      <c r="E51" s="101" t="n">
        <v>15.6</v>
      </c>
      <c r="F51" s="101" t="n">
        <v>2.5</v>
      </c>
      <c r="G51" s="101"/>
      <c r="H51" s="101"/>
      <c r="I51" s="101"/>
      <c r="J51" s="101"/>
      <c r="K51" s="101" t="n">
        <v>18.1</v>
      </c>
      <c r="L51" s="101"/>
      <c r="M51" s="101"/>
      <c r="N51" s="101" t="n">
        <v>2.2</v>
      </c>
      <c r="O51" s="471" t="n">
        <v>20.3</v>
      </c>
      <c r="P51" s="101"/>
      <c r="Q51" s="101" t="n">
        <v>17.9</v>
      </c>
      <c r="R51" s="101"/>
      <c r="S51" s="101"/>
      <c r="T51" s="101"/>
      <c r="U51" s="101"/>
      <c r="V51" s="101" t="n">
        <v>1.4</v>
      </c>
      <c r="W51" s="101" t="n">
        <v>19.3</v>
      </c>
      <c r="X51" s="471" t="n">
        <v>1</v>
      </c>
      <c r="Y51" s="120" t="n">
        <v>39</v>
      </c>
    </row>
    <row r="52" customFormat="false" ht="12" hidden="false" customHeight="false" outlineLevel="0" collapsed="false">
      <c r="A52" s="62" t="n">
        <v>40</v>
      </c>
      <c r="B52" s="477" t="s">
        <v>858</v>
      </c>
      <c r="C52" s="409" t="s">
        <v>855</v>
      </c>
      <c r="D52" s="101"/>
      <c r="E52" s="101"/>
      <c r="F52" s="101" t="n">
        <v>13.2</v>
      </c>
      <c r="G52" s="101"/>
      <c r="H52" s="101"/>
      <c r="I52" s="101" t="n">
        <v>0.1</v>
      </c>
      <c r="J52" s="101"/>
      <c r="K52" s="101" t="n">
        <v>13.3</v>
      </c>
      <c r="L52" s="101"/>
      <c r="M52" s="101"/>
      <c r="N52" s="101" t="n">
        <v>3.6</v>
      </c>
      <c r="O52" s="471" t="n">
        <v>16.9</v>
      </c>
      <c r="P52" s="101"/>
      <c r="Q52" s="101"/>
      <c r="R52" s="101"/>
      <c r="S52" s="101" t="n">
        <v>1.2</v>
      </c>
      <c r="T52" s="101" t="n">
        <v>0</v>
      </c>
      <c r="U52" s="101" t="n">
        <v>13.1</v>
      </c>
      <c r="V52" s="101" t="n">
        <v>0</v>
      </c>
      <c r="W52" s="101" t="n">
        <v>14.3</v>
      </c>
      <c r="X52" s="471" t="n">
        <v>2.6</v>
      </c>
      <c r="Y52" s="62" t="n">
        <v>40</v>
      </c>
    </row>
    <row r="53" customFormat="false" ht="12" hidden="false" customHeight="false" outlineLevel="0" collapsed="false">
      <c r="A53" s="61"/>
      <c r="B53" s="470"/>
      <c r="C53" s="409"/>
      <c r="D53" s="472"/>
      <c r="E53" s="472"/>
      <c r="F53" s="472"/>
      <c r="G53" s="472"/>
      <c r="H53" s="472"/>
      <c r="I53" s="472"/>
      <c r="J53" s="472"/>
      <c r="K53" s="472"/>
      <c r="L53" s="472"/>
      <c r="M53" s="473"/>
      <c r="N53" s="473"/>
      <c r="O53" s="473"/>
      <c r="P53" s="473"/>
      <c r="Q53" s="473"/>
      <c r="R53" s="473"/>
      <c r="S53" s="473"/>
      <c r="T53" s="473"/>
      <c r="U53" s="473"/>
      <c r="V53" s="473"/>
      <c r="W53" s="473"/>
      <c r="X53" s="474"/>
    </row>
    <row r="54" customFormat="false" ht="15" hidden="false" customHeight="true" outlineLevel="0" collapsed="false">
      <c r="A54" s="61"/>
      <c r="B54" s="470"/>
      <c r="C54" s="409"/>
      <c r="D54" s="475" t="n">
        <v>2005</v>
      </c>
      <c r="E54" s="475"/>
      <c r="F54" s="475"/>
      <c r="G54" s="475"/>
      <c r="H54" s="475"/>
      <c r="I54" s="475"/>
      <c r="J54" s="475"/>
      <c r="K54" s="475"/>
      <c r="L54" s="475"/>
      <c r="M54" s="476" t="n">
        <v>2005</v>
      </c>
      <c r="N54" s="476"/>
      <c r="O54" s="476"/>
      <c r="P54" s="476"/>
      <c r="Q54" s="476"/>
      <c r="R54" s="476"/>
      <c r="S54" s="476"/>
      <c r="T54" s="476"/>
      <c r="U54" s="476"/>
      <c r="V54" s="476"/>
      <c r="W54" s="476"/>
      <c r="X54" s="476"/>
    </row>
    <row r="55" customFormat="false" ht="13.5" hidden="false" customHeight="false" outlineLevel="0" collapsed="false">
      <c r="A55" s="61" t="n">
        <v>41</v>
      </c>
      <c r="B55" s="470" t="s">
        <v>786</v>
      </c>
      <c r="C55" s="409" t="s">
        <v>850</v>
      </c>
      <c r="D55" s="101" t="n">
        <v>82.9</v>
      </c>
      <c r="E55" s="101"/>
      <c r="F55" s="101"/>
      <c r="G55" s="101"/>
      <c r="H55" s="101"/>
      <c r="I55" s="101"/>
      <c r="J55" s="101"/>
      <c r="K55" s="101" t="n">
        <v>82.9</v>
      </c>
      <c r="L55" s="101"/>
      <c r="M55" s="101" t="n">
        <v>10.3</v>
      </c>
      <c r="N55" s="101"/>
      <c r="O55" s="471" t="n">
        <v>93.2</v>
      </c>
      <c r="P55" s="101" t="n">
        <v>93.2</v>
      </c>
      <c r="Q55" s="101"/>
      <c r="R55" s="101"/>
      <c r="S55" s="101"/>
      <c r="T55" s="101"/>
      <c r="U55" s="101"/>
      <c r="V55" s="101"/>
      <c r="W55" s="101" t="n">
        <v>93.2</v>
      </c>
      <c r="X55" s="471"/>
      <c r="Y55" s="62" t="n">
        <v>41</v>
      </c>
    </row>
    <row r="56" customFormat="false" ht="13.5" hidden="false" customHeight="false" outlineLevel="0" collapsed="false">
      <c r="A56" s="61" t="n">
        <v>42</v>
      </c>
      <c r="B56" s="470" t="s">
        <v>787</v>
      </c>
      <c r="C56" s="409" t="s">
        <v>851</v>
      </c>
      <c r="D56" s="101"/>
      <c r="E56" s="101" t="n">
        <v>39.9</v>
      </c>
      <c r="F56" s="101"/>
      <c r="G56" s="101"/>
      <c r="H56" s="101"/>
      <c r="I56" s="101"/>
      <c r="J56" s="101"/>
      <c r="K56" s="101" t="n">
        <v>39.9</v>
      </c>
      <c r="L56" s="101"/>
      <c r="M56" s="101"/>
      <c r="N56" s="101" t="n">
        <v>6.2</v>
      </c>
      <c r="O56" s="471" t="n">
        <v>46.1</v>
      </c>
      <c r="P56" s="101" t="n">
        <v>43.1</v>
      </c>
      <c r="Q56" s="101"/>
      <c r="R56" s="101"/>
      <c r="S56" s="101"/>
      <c r="T56" s="101"/>
      <c r="U56" s="101"/>
      <c r="V56" s="101" t="n">
        <v>0</v>
      </c>
      <c r="W56" s="101" t="n">
        <v>43.1</v>
      </c>
      <c r="X56" s="471" t="n">
        <v>3</v>
      </c>
      <c r="Y56" s="62" t="n">
        <v>42</v>
      </c>
    </row>
    <row r="57" customFormat="false" ht="13.5" hidden="false" customHeight="false" outlineLevel="0" collapsed="false">
      <c r="A57" s="61" t="n">
        <v>43</v>
      </c>
      <c r="B57" s="470" t="s">
        <v>788</v>
      </c>
      <c r="C57" s="409" t="s">
        <v>851</v>
      </c>
      <c r="D57" s="101"/>
      <c r="E57" s="101"/>
      <c r="F57" s="101"/>
      <c r="G57" s="101"/>
      <c r="H57" s="101"/>
      <c r="I57" s="101"/>
      <c r="J57" s="101" t="n">
        <v>8.2</v>
      </c>
      <c r="K57" s="101" t="n">
        <v>8.2</v>
      </c>
      <c r="L57" s="101" t="n">
        <v>8.2</v>
      </c>
      <c r="M57" s="101"/>
      <c r="N57" s="101" t="n">
        <v>0.1</v>
      </c>
      <c r="O57" s="471" t="n">
        <v>16.4</v>
      </c>
      <c r="P57" s="101" t="n">
        <v>16</v>
      </c>
      <c r="Q57" s="101"/>
      <c r="R57" s="101"/>
      <c r="S57" s="101"/>
      <c r="T57" s="101"/>
      <c r="U57" s="101"/>
      <c r="V57" s="101" t="n">
        <v>0</v>
      </c>
      <c r="W57" s="101" t="n">
        <v>16</v>
      </c>
      <c r="X57" s="471" t="n">
        <v>0.4</v>
      </c>
      <c r="Y57" s="62" t="n">
        <v>43</v>
      </c>
    </row>
    <row r="58" customFormat="false" ht="13.5" hidden="false" customHeight="false" outlineLevel="0" collapsed="false">
      <c r="A58" s="61" t="n">
        <v>44</v>
      </c>
      <c r="B58" s="470" t="s">
        <v>789</v>
      </c>
      <c r="C58" s="409" t="s">
        <v>851</v>
      </c>
      <c r="D58" s="101"/>
      <c r="E58" s="101"/>
      <c r="F58" s="101" t="n">
        <v>6.6</v>
      </c>
      <c r="G58" s="101"/>
      <c r="H58" s="101"/>
      <c r="I58" s="101"/>
      <c r="J58" s="101"/>
      <c r="K58" s="101" t="n">
        <v>6.6</v>
      </c>
      <c r="L58" s="101"/>
      <c r="M58" s="101"/>
      <c r="N58" s="101" t="n">
        <v>0.7</v>
      </c>
      <c r="O58" s="471" t="n">
        <v>7.3</v>
      </c>
      <c r="P58" s="101" t="n">
        <v>7.2</v>
      </c>
      <c r="Q58" s="101"/>
      <c r="R58" s="101"/>
      <c r="S58" s="101"/>
      <c r="T58" s="101"/>
      <c r="U58" s="101"/>
      <c r="V58" s="101" t="n">
        <v>0</v>
      </c>
      <c r="W58" s="101" t="n">
        <v>7.2</v>
      </c>
      <c r="X58" s="471" t="n">
        <v>0.1</v>
      </c>
      <c r="Y58" s="62" t="n">
        <v>44</v>
      </c>
    </row>
    <row r="59" customFormat="false" ht="13.5" hidden="false" customHeight="false" outlineLevel="0" collapsed="false">
      <c r="A59" s="61" t="n">
        <v>45</v>
      </c>
      <c r="B59" s="470" t="s">
        <v>852</v>
      </c>
      <c r="C59" s="409" t="s">
        <v>851</v>
      </c>
      <c r="D59" s="101"/>
      <c r="E59" s="101" t="n">
        <v>21.6</v>
      </c>
      <c r="F59" s="101"/>
      <c r="G59" s="101"/>
      <c r="H59" s="101"/>
      <c r="I59" s="101"/>
      <c r="J59" s="101" t="n">
        <v>13.8</v>
      </c>
      <c r="K59" s="101" t="n">
        <v>35.4</v>
      </c>
      <c r="L59" s="101" t="n">
        <v>0</v>
      </c>
      <c r="M59" s="101" t="n">
        <v>0</v>
      </c>
      <c r="N59" s="101" t="n">
        <v>14.4</v>
      </c>
      <c r="O59" s="471" t="n">
        <v>49.8</v>
      </c>
      <c r="P59" s="101"/>
      <c r="Q59" s="101" t="n">
        <v>41</v>
      </c>
      <c r="R59" s="101"/>
      <c r="S59" s="101"/>
      <c r="T59" s="101"/>
      <c r="U59" s="101"/>
      <c r="V59" s="101"/>
      <c r="W59" s="101" t="n">
        <v>41</v>
      </c>
      <c r="X59" s="471" t="n">
        <v>8.9</v>
      </c>
      <c r="Y59" s="62" t="n">
        <v>45</v>
      </c>
    </row>
    <row r="60" customFormat="false" ht="13.5" hidden="false" customHeight="false" outlineLevel="0" collapsed="false">
      <c r="A60" s="61" t="n">
        <v>46</v>
      </c>
      <c r="B60" s="470" t="s">
        <v>853</v>
      </c>
      <c r="C60" s="409" t="s">
        <v>851</v>
      </c>
      <c r="D60" s="101"/>
      <c r="E60" s="101"/>
      <c r="F60" s="101"/>
      <c r="G60" s="101"/>
      <c r="H60" s="101"/>
      <c r="I60" s="101"/>
      <c r="J60" s="101" t="n">
        <v>18.5</v>
      </c>
      <c r="K60" s="101" t="n">
        <v>18.5</v>
      </c>
      <c r="L60" s="101" t="n">
        <v>0</v>
      </c>
      <c r="M60" s="101" t="n">
        <v>0</v>
      </c>
      <c r="N60" s="101" t="n">
        <v>2.4</v>
      </c>
      <c r="O60" s="471" t="n">
        <v>20.9</v>
      </c>
      <c r="P60" s="101"/>
      <c r="Q60" s="101" t="n">
        <v>17.3</v>
      </c>
      <c r="R60" s="101"/>
      <c r="S60" s="101"/>
      <c r="T60" s="101"/>
      <c r="U60" s="101"/>
      <c r="V60" s="101"/>
      <c r="W60" s="101" t="n">
        <v>17.3</v>
      </c>
      <c r="X60" s="471" t="n">
        <v>3.6</v>
      </c>
      <c r="Y60" s="62" t="n">
        <v>46</v>
      </c>
    </row>
    <row r="61" customFormat="false" ht="12" hidden="false" customHeight="false" outlineLevel="0" collapsed="false">
      <c r="A61" s="61" t="n">
        <v>47</v>
      </c>
      <c r="B61" s="470" t="s">
        <v>854</v>
      </c>
      <c r="C61" s="409" t="s">
        <v>855</v>
      </c>
      <c r="D61" s="101"/>
      <c r="E61" s="101"/>
      <c r="F61" s="101"/>
      <c r="G61" s="101" t="n">
        <v>18.9</v>
      </c>
      <c r="H61" s="101"/>
      <c r="I61" s="101"/>
      <c r="J61" s="101"/>
      <c r="K61" s="101" t="n">
        <v>18.9</v>
      </c>
      <c r="L61" s="101"/>
      <c r="M61" s="101"/>
      <c r="N61" s="101" t="n">
        <v>0.9</v>
      </c>
      <c r="O61" s="471" t="n">
        <v>19.8</v>
      </c>
      <c r="P61" s="101"/>
      <c r="Q61" s="101"/>
      <c r="R61" s="101" t="n">
        <v>15.5</v>
      </c>
      <c r="S61" s="101"/>
      <c r="T61" s="101"/>
      <c r="U61" s="101"/>
      <c r="V61" s="101"/>
      <c r="W61" s="101" t="n">
        <v>15.5</v>
      </c>
      <c r="X61" s="471" t="n">
        <v>4.3</v>
      </c>
      <c r="Y61" s="62" t="n">
        <v>47</v>
      </c>
    </row>
    <row r="62" customFormat="false" ht="12" hidden="false" customHeight="false" outlineLevel="0" collapsed="false">
      <c r="A62" s="61" t="n">
        <v>48</v>
      </c>
      <c r="B62" s="470" t="s">
        <v>856</v>
      </c>
      <c r="C62" s="409" t="s">
        <v>855</v>
      </c>
      <c r="D62" s="101"/>
      <c r="E62" s="101"/>
      <c r="F62" s="101"/>
      <c r="G62" s="101"/>
      <c r="H62" s="101" t="n">
        <v>9.6</v>
      </c>
      <c r="I62" s="101" t="n">
        <v>0</v>
      </c>
      <c r="J62" s="101" t="n">
        <v>10.2</v>
      </c>
      <c r="K62" s="101" t="n">
        <v>19.7</v>
      </c>
      <c r="L62" s="101" t="n">
        <v>0</v>
      </c>
      <c r="M62" s="101"/>
      <c r="N62" s="101" t="n">
        <v>12.6</v>
      </c>
      <c r="O62" s="471" t="n">
        <v>32.3</v>
      </c>
      <c r="P62" s="101"/>
      <c r="Q62" s="101"/>
      <c r="R62" s="101" t="n">
        <v>0</v>
      </c>
      <c r="S62" s="101" t="n">
        <v>21.7</v>
      </c>
      <c r="T62" s="101"/>
      <c r="U62" s="101"/>
      <c r="V62" s="101"/>
      <c r="W62" s="101" t="n">
        <v>21.7</v>
      </c>
      <c r="X62" s="471" t="n">
        <v>10.7</v>
      </c>
      <c r="Y62" s="62" t="n">
        <v>48</v>
      </c>
    </row>
    <row r="63" customFormat="false" ht="12" hidden="false" customHeight="false" outlineLevel="0" collapsed="false">
      <c r="A63" s="61" t="n">
        <v>49</v>
      </c>
      <c r="B63" s="470" t="s">
        <v>857</v>
      </c>
      <c r="C63" s="409" t="s">
        <v>855</v>
      </c>
      <c r="D63" s="101"/>
      <c r="E63" s="101" t="n">
        <v>16.5</v>
      </c>
      <c r="F63" s="101" t="n">
        <v>2.8</v>
      </c>
      <c r="G63" s="101"/>
      <c r="H63" s="101"/>
      <c r="I63" s="101"/>
      <c r="J63" s="101"/>
      <c r="K63" s="101" t="n">
        <v>19.3</v>
      </c>
      <c r="L63" s="101"/>
      <c r="M63" s="101"/>
      <c r="N63" s="101" t="n">
        <v>2.2</v>
      </c>
      <c r="O63" s="471" t="n">
        <v>21.5</v>
      </c>
      <c r="P63" s="101"/>
      <c r="Q63" s="101" t="n">
        <v>19.1</v>
      </c>
      <c r="R63" s="101"/>
      <c r="S63" s="101"/>
      <c r="T63" s="101"/>
      <c r="U63" s="101"/>
      <c r="V63" s="101" t="n">
        <v>1.4</v>
      </c>
      <c r="W63" s="101" t="n">
        <v>20.5</v>
      </c>
      <c r="X63" s="471" t="n">
        <v>1</v>
      </c>
      <c r="Y63" s="62" t="n">
        <v>49</v>
      </c>
    </row>
    <row r="64" customFormat="false" ht="12" hidden="false" customHeight="false" outlineLevel="0" collapsed="false">
      <c r="A64" s="62" t="n">
        <v>50</v>
      </c>
      <c r="B64" s="477" t="s">
        <v>858</v>
      </c>
      <c r="C64" s="409" t="s">
        <v>855</v>
      </c>
      <c r="D64" s="101"/>
      <c r="E64" s="101"/>
      <c r="F64" s="101" t="n">
        <v>14.4</v>
      </c>
      <c r="G64" s="101"/>
      <c r="H64" s="101"/>
      <c r="I64" s="101" t="n">
        <v>0.2</v>
      </c>
      <c r="J64" s="101"/>
      <c r="K64" s="101" t="n">
        <v>14.6</v>
      </c>
      <c r="L64" s="101"/>
      <c r="M64" s="101"/>
      <c r="N64" s="101" t="n">
        <v>3.4</v>
      </c>
      <c r="O64" s="471" t="n">
        <v>18</v>
      </c>
      <c r="P64" s="101"/>
      <c r="Q64" s="101"/>
      <c r="R64" s="101"/>
      <c r="S64" s="101" t="n">
        <v>1.3</v>
      </c>
      <c r="T64" s="101" t="n">
        <v>0</v>
      </c>
      <c r="U64" s="101" t="n">
        <v>14</v>
      </c>
      <c r="V64" s="101" t="n">
        <v>0</v>
      </c>
      <c r="W64" s="101" t="n">
        <v>15.3</v>
      </c>
      <c r="X64" s="471" t="n">
        <v>2.7</v>
      </c>
      <c r="Y64" s="62" t="n">
        <v>50</v>
      </c>
    </row>
    <row r="65" customFormat="false" ht="12.75" hidden="false" customHeight="false" outlineLevel="0" collapsed="false">
      <c r="A65" s="61"/>
      <c r="B65" s="470"/>
      <c r="C65" s="409"/>
      <c r="D65" s="478"/>
      <c r="E65" s="478"/>
      <c r="F65" s="478"/>
      <c r="G65" s="478"/>
      <c r="H65" s="478"/>
      <c r="I65" s="478"/>
      <c r="J65" s="478"/>
      <c r="K65" s="478"/>
      <c r="L65" s="472"/>
      <c r="M65" s="473"/>
      <c r="N65" s="473"/>
      <c r="O65" s="473"/>
      <c r="P65" s="473"/>
      <c r="Q65" s="473"/>
      <c r="R65" s="473"/>
      <c r="S65" s="473"/>
      <c r="T65" s="473"/>
      <c r="U65" s="473"/>
      <c r="V65" s="473"/>
      <c r="W65" s="473"/>
      <c r="X65" s="473"/>
      <c r="Y65" s="78"/>
    </row>
    <row r="66" customFormat="false" ht="15" hidden="false" customHeight="true" outlineLevel="0" collapsed="false">
      <c r="A66" s="61"/>
      <c r="B66" s="470"/>
      <c r="C66" s="409"/>
      <c r="D66" s="475" t="n">
        <v>2006</v>
      </c>
      <c r="E66" s="475"/>
      <c r="F66" s="475"/>
      <c r="G66" s="475"/>
      <c r="H66" s="475"/>
      <c r="I66" s="475"/>
      <c r="J66" s="475"/>
      <c r="K66" s="475"/>
      <c r="L66" s="475"/>
      <c r="M66" s="479" t="n">
        <v>2006</v>
      </c>
      <c r="N66" s="479"/>
      <c r="O66" s="479"/>
      <c r="P66" s="479"/>
      <c r="Q66" s="479"/>
      <c r="R66" s="479"/>
      <c r="S66" s="479"/>
      <c r="T66" s="479"/>
      <c r="U66" s="479"/>
      <c r="V66" s="479"/>
      <c r="W66" s="479"/>
      <c r="X66" s="479"/>
      <c r="Y66" s="78"/>
    </row>
    <row r="67" customFormat="false" ht="13.5" hidden="false" customHeight="false" outlineLevel="0" collapsed="false">
      <c r="A67" s="61" t="n">
        <v>51</v>
      </c>
      <c r="B67" s="470" t="s">
        <v>786</v>
      </c>
      <c r="C67" s="409" t="s">
        <v>850</v>
      </c>
      <c r="D67" s="101" t="n">
        <v>87.1</v>
      </c>
      <c r="E67" s="101"/>
      <c r="F67" s="101"/>
      <c r="G67" s="101"/>
      <c r="H67" s="101"/>
      <c r="I67" s="101"/>
      <c r="J67" s="101"/>
      <c r="K67" s="101" t="n">
        <v>87.1</v>
      </c>
      <c r="L67" s="101"/>
      <c r="M67" s="101" t="n">
        <v>9.8</v>
      </c>
      <c r="N67" s="101"/>
      <c r="O67" s="471" t="n">
        <v>96.9</v>
      </c>
      <c r="P67" s="101" t="n">
        <v>96.9</v>
      </c>
      <c r="Q67" s="101"/>
      <c r="R67" s="101"/>
      <c r="S67" s="101"/>
      <c r="T67" s="101"/>
      <c r="U67" s="101"/>
      <c r="V67" s="101"/>
      <c r="W67" s="101" t="n">
        <v>96.9</v>
      </c>
      <c r="X67" s="471"/>
      <c r="Y67" s="62" t="n">
        <v>51</v>
      </c>
    </row>
    <row r="68" customFormat="false" ht="13.5" hidden="false" customHeight="false" outlineLevel="0" collapsed="false">
      <c r="A68" s="61" t="n">
        <v>52</v>
      </c>
      <c r="B68" s="470" t="s">
        <v>787</v>
      </c>
      <c r="C68" s="409" t="s">
        <v>851</v>
      </c>
      <c r="D68" s="101"/>
      <c r="E68" s="101" t="n">
        <v>42.2</v>
      </c>
      <c r="F68" s="101"/>
      <c r="G68" s="101"/>
      <c r="H68" s="101"/>
      <c r="I68" s="101"/>
      <c r="J68" s="101"/>
      <c r="K68" s="101" t="n">
        <v>42.2</v>
      </c>
      <c r="L68" s="101"/>
      <c r="M68" s="101"/>
      <c r="N68" s="101" t="n">
        <v>6.2</v>
      </c>
      <c r="O68" s="471" t="n">
        <v>48.3</v>
      </c>
      <c r="P68" s="101" t="n">
        <v>44.8</v>
      </c>
      <c r="Q68" s="101"/>
      <c r="R68" s="101"/>
      <c r="S68" s="101"/>
      <c r="T68" s="101"/>
      <c r="U68" s="101"/>
      <c r="V68" s="101" t="n">
        <v>0</v>
      </c>
      <c r="W68" s="101" t="n">
        <v>44.8</v>
      </c>
      <c r="X68" s="471" t="n">
        <v>3.5</v>
      </c>
      <c r="Y68" s="62" t="n">
        <v>52</v>
      </c>
    </row>
    <row r="69" customFormat="false" ht="13.5" hidden="false" customHeight="false" outlineLevel="0" collapsed="false">
      <c r="A69" s="61" t="n">
        <v>53</v>
      </c>
      <c r="B69" s="470" t="s">
        <v>788</v>
      </c>
      <c r="C69" s="409" t="s">
        <v>851</v>
      </c>
      <c r="D69" s="101"/>
      <c r="E69" s="101"/>
      <c r="F69" s="101"/>
      <c r="G69" s="101"/>
      <c r="H69" s="101"/>
      <c r="I69" s="101"/>
      <c r="J69" s="101" t="n">
        <v>8.5</v>
      </c>
      <c r="K69" s="101" t="n">
        <v>8.5</v>
      </c>
      <c r="L69" s="101" t="n">
        <v>8.5</v>
      </c>
      <c r="M69" s="101"/>
      <c r="N69" s="101" t="n">
        <v>0.1</v>
      </c>
      <c r="O69" s="471" t="n">
        <v>17.1</v>
      </c>
      <c r="P69" s="101" t="n">
        <v>16.5</v>
      </c>
      <c r="Q69" s="101"/>
      <c r="R69" s="101"/>
      <c r="S69" s="101"/>
      <c r="T69" s="101"/>
      <c r="U69" s="101"/>
      <c r="V69" s="101" t="n">
        <v>0</v>
      </c>
      <c r="W69" s="101" t="n">
        <v>16.5</v>
      </c>
      <c r="X69" s="471" t="n">
        <v>0.5</v>
      </c>
      <c r="Y69" s="62" t="n">
        <v>53</v>
      </c>
    </row>
    <row r="70" customFormat="false" ht="13.5" hidden="false" customHeight="false" outlineLevel="0" collapsed="false">
      <c r="A70" s="61" t="n">
        <v>54</v>
      </c>
      <c r="B70" s="470" t="s">
        <v>789</v>
      </c>
      <c r="C70" s="409" t="s">
        <v>851</v>
      </c>
      <c r="D70" s="101"/>
      <c r="E70" s="101"/>
      <c r="F70" s="101" t="n">
        <v>6.9</v>
      </c>
      <c r="G70" s="101"/>
      <c r="H70" s="101"/>
      <c r="I70" s="101"/>
      <c r="J70" s="101"/>
      <c r="K70" s="101" t="n">
        <v>6.9</v>
      </c>
      <c r="L70" s="101"/>
      <c r="M70" s="101"/>
      <c r="N70" s="101" t="n">
        <v>1.4</v>
      </c>
      <c r="O70" s="471" t="n">
        <v>8.3</v>
      </c>
      <c r="P70" s="101" t="n">
        <v>8.2</v>
      </c>
      <c r="Q70" s="101"/>
      <c r="R70" s="101"/>
      <c r="S70" s="101"/>
      <c r="T70" s="101"/>
      <c r="U70" s="101"/>
      <c r="V70" s="101" t="n">
        <v>0</v>
      </c>
      <c r="W70" s="101" t="n">
        <v>8.2</v>
      </c>
      <c r="X70" s="471" t="n">
        <v>0.1</v>
      </c>
      <c r="Y70" s="62" t="n">
        <v>54</v>
      </c>
    </row>
    <row r="71" customFormat="false" ht="13.5" hidden="false" customHeight="false" outlineLevel="0" collapsed="false">
      <c r="A71" s="61" t="n">
        <v>55</v>
      </c>
      <c r="B71" s="470" t="s">
        <v>852</v>
      </c>
      <c r="C71" s="409" t="s">
        <v>851</v>
      </c>
      <c r="D71" s="101"/>
      <c r="E71" s="101" t="n">
        <v>22.8</v>
      </c>
      <c r="F71" s="101"/>
      <c r="G71" s="101"/>
      <c r="H71" s="101"/>
      <c r="I71" s="101"/>
      <c r="J71" s="101" t="n">
        <v>14.6</v>
      </c>
      <c r="K71" s="101" t="n">
        <v>37.4</v>
      </c>
      <c r="L71" s="101" t="n">
        <v>0</v>
      </c>
      <c r="M71" s="101" t="n">
        <v>0</v>
      </c>
      <c r="N71" s="101" t="n">
        <v>16.2</v>
      </c>
      <c r="O71" s="471" t="n">
        <v>53.6</v>
      </c>
      <c r="P71" s="101"/>
      <c r="Q71" s="101" t="n">
        <v>43.7</v>
      </c>
      <c r="R71" s="101"/>
      <c r="S71" s="101"/>
      <c r="T71" s="101"/>
      <c r="U71" s="101"/>
      <c r="V71" s="101"/>
      <c r="W71" s="101" t="n">
        <v>43.7</v>
      </c>
      <c r="X71" s="471" t="n">
        <v>9.9</v>
      </c>
      <c r="Y71" s="62" t="n">
        <v>55</v>
      </c>
    </row>
    <row r="72" customFormat="false" ht="13.5" hidden="false" customHeight="false" outlineLevel="0" collapsed="false">
      <c r="A72" s="61" t="n">
        <v>56</v>
      </c>
      <c r="B72" s="470" t="s">
        <v>853</v>
      </c>
      <c r="C72" s="409" t="s">
        <v>851</v>
      </c>
      <c r="D72" s="101"/>
      <c r="E72" s="101"/>
      <c r="F72" s="101"/>
      <c r="G72" s="101"/>
      <c r="H72" s="101"/>
      <c r="I72" s="101"/>
      <c r="J72" s="101" t="n">
        <v>19.6</v>
      </c>
      <c r="K72" s="101" t="n">
        <v>19.6</v>
      </c>
      <c r="L72" s="101" t="n">
        <v>0</v>
      </c>
      <c r="M72" s="101" t="n">
        <v>0</v>
      </c>
      <c r="N72" s="101" t="n">
        <v>2.7</v>
      </c>
      <c r="O72" s="471" t="n">
        <v>22.3</v>
      </c>
      <c r="P72" s="101"/>
      <c r="Q72" s="101" t="n">
        <v>18.2</v>
      </c>
      <c r="R72" s="101"/>
      <c r="S72" s="101"/>
      <c r="T72" s="101"/>
      <c r="U72" s="101"/>
      <c r="V72" s="101"/>
      <c r="W72" s="101" t="n">
        <v>18.2</v>
      </c>
      <c r="X72" s="471" t="n">
        <v>4.1</v>
      </c>
      <c r="Y72" s="62" t="n">
        <v>56</v>
      </c>
    </row>
    <row r="73" customFormat="false" ht="12" hidden="false" customHeight="false" outlineLevel="0" collapsed="false">
      <c r="A73" s="61" t="n">
        <v>57</v>
      </c>
      <c r="B73" s="470" t="s">
        <v>854</v>
      </c>
      <c r="C73" s="409" t="s">
        <v>855</v>
      </c>
      <c r="D73" s="101"/>
      <c r="E73" s="101"/>
      <c r="F73" s="101"/>
      <c r="G73" s="101" t="n">
        <v>19</v>
      </c>
      <c r="H73" s="101"/>
      <c r="I73" s="101"/>
      <c r="J73" s="101"/>
      <c r="K73" s="101" t="n">
        <v>19</v>
      </c>
      <c r="L73" s="101"/>
      <c r="M73" s="101"/>
      <c r="N73" s="101" t="n">
        <v>1</v>
      </c>
      <c r="O73" s="471" t="n">
        <v>20</v>
      </c>
      <c r="P73" s="101"/>
      <c r="Q73" s="101"/>
      <c r="R73" s="101" t="n">
        <v>15.7</v>
      </c>
      <c r="S73" s="101"/>
      <c r="T73" s="101"/>
      <c r="U73" s="101"/>
      <c r="V73" s="101"/>
      <c r="W73" s="101" t="n">
        <v>15.7</v>
      </c>
      <c r="X73" s="471" t="n">
        <v>4.3</v>
      </c>
      <c r="Y73" s="62" t="n">
        <v>57</v>
      </c>
    </row>
    <row r="74" customFormat="false" ht="12" hidden="false" customHeight="false" outlineLevel="0" collapsed="false">
      <c r="A74" s="61" t="n">
        <v>58</v>
      </c>
      <c r="B74" s="470" t="s">
        <v>856</v>
      </c>
      <c r="C74" s="409" t="s">
        <v>855</v>
      </c>
      <c r="D74" s="101"/>
      <c r="E74" s="101"/>
      <c r="F74" s="101"/>
      <c r="G74" s="101"/>
      <c r="H74" s="101" t="n">
        <v>9.9</v>
      </c>
      <c r="I74" s="101" t="n">
        <v>0</v>
      </c>
      <c r="J74" s="101" t="n">
        <v>10.7</v>
      </c>
      <c r="K74" s="101" t="n">
        <v>20.6</v>
      </c>
      <c r="L74" s="101" t="n">
        <v>0</v>
      </c>
      <c r="M74" s="101"/>
      <c r="N74" s="101" t="n">
        <v>13.3</v>
      </c>
      <c r="O74" s="471" t="n">
        <v>33.9</v>
      </c>
      <c r="P74" s="101"/>
      <c r="Q74" s="101"/>
      <c r="R74" s="101" t="n">
        <v>0</v>
      </c>
      <c r="S74" s="101" t="n">
        <v>22.7</v>
      </c>
      <c r="T74" s="101"/>
      <c r="U74" s="101"/>
      <c r="V74" s="101"/>
      <c r="W74" s="101" t="n">
        <v>22.7</v>
      </c>
      <c r="X74" s="471" t="n">
        <v>11.2</v>
      </c>
      <c r="Y74" s="62" t="n">
        <v>58</v>
      </c>
    </row>
    <row r="75" customFormat="false" ht="12" hidden="false" customHeight="false" outlineLevel="0" collapsed="false">
      <c r="A75" s="61" t="n">
        <v>59</v>
      </c>
      <c r="B75" s="470" t="s">
        <v>857</v>
      </c>
      <c r="C75" s="409" t="s">
        <v>855</v>
      </c>
      <c r="D75" s="101"/>
      <c r="E75" s="101" t="n">
        <v>15</v>
      </c>
      <c r="F75" s="101" t="n">
        <v>2.8</v>
      </c>
      <c r="G75" s="101"/>
      <c r="H75" s="101"/>
      <c r="I75" s="101"/>
      <c r="J75" s="101"/>
      <c r="K75" s="101" t="n">
        <v>17.9</v>
      </c>
      <c r="L75" s="101"/>
      <c r="M75" s="101"/>
      <c r="N75" s="101" t="n">
        <v>2.7</v>
      </c>
      <c r="O75" s="471" t="n">
        <v>20.6</v>
      </c>
      <c r="P75" s="101"/>
      <c r="Q75" s="101" t="n">
        <v>17.9</v>
      </c>
      <c r="R75" s="101"/>
      <c r="S75" s="101"/>
      <c r="T75" s="101"/>
      <c r="U75" s="101"/>
      <c r="V75" s="101" t="n">
        <v>1.4</v>
      </c>
      <c r="W75" s="101" t="n">
        <v>19.3</v>
      </c>
      <c r="X75" s="471" t="n">
        <v>1.3</v>
      </c>
      <c r="Y75" s="62" t="n">
        <v>59</v>
      </c>
    </row>
    <row r="76" customFormat="false" ht="12" hidden="false" customHeight="false" outlineLevel="0" collapsed="false">
      <c r="A76" s="61" t="n">
        <v>60</v>
      </c>
      <c r="B76" s="457" t="s">
        <v>858</v>
      </c>
      <c r="C76" s="409" t="s">
        <v>855</v>
      </c>
      <c r="D76" s="101"/>
      <c r="E76" s="101"/>
      <c r="F76" s="101" t="n">
        <v>15.2</v>
      </c>
      <c r="G76" s="101"/>
      <c r="H76" s="101"/>
      <c r="I76" s="101" t="n">
        <v>0.2</v>
      </c>
      <c r="J76" s="101"/>
      <c r="K76" s="101" t="n">
        <v>15.4</v>
      </c>
      <c r="L76" s="101"/>
      <c r="M76" s="101"/>
      <c r="N76" s="101" t="n">
        <v>3.3</v>
      </c>
      <c r="O76" s="471" t="n">
        <v>18.8</v>
      </c>
      <c r="P76" s="101"/>
      <c r="Q76" s="101"/>
      <c r="R76" s="101"/>
      <c r="S76" s="101" t="n">
        <v>1.4</v>
      </c>
      <c r="T76" s="101" t="n">
        <v>0</v>
      </c>
      <c r="U76" s="101" t="n">
        <v>14.3</v>
      </c>
      <c r="V76" s="101" t="n">
        <v>0</v>
      </c>
      <c r="W76" s="101" t="n">
        <v>15.7</v>
      </c>
      <c r="X76" s="471" t="n">
        <v>3.1</v>
      </c>
      <c r="Y76" s="62" t="n">
        <v>60</v>
      </c>
    </row>
    <row r="77" customFormat="false" ht="12" hidden="false" customHeight="false" outlineLevel="0" collapsed="false">
      <c r="A77" s="61"/>
      <c r="B77" s="457"/>
      <c r="C77" s="113"/>
      <c r="D77" s="480"/>
      <c r="E77" s="473"/>
      <c r="F77" s="473"/>
      <c r="G77" s="473"/>
      <c r="H77" s="473"/>
      <c r="I77" s="473"/>
      <c r="J77" s="473"/>
      <c r="K77" s="473"/>
      <c r="L77" s="473"/>
      <c r="M77" s="473"/>
      <c r="N77" s="473"/>
      <c r="O77" s="473"/>
      <c r="P77" s="473"/>
      <c r="Q77" s="473"/>
      <c r="R77" s="473"/>
      <c r="S77" s="473"/>
      <c r="T77" s="473"/>
      <c r="U77" s="473"/>
      <c r="V77" s="473"/>
      <c r="W77" s="473"/>
      <c r="X77" s="473"/>
      <c r="Y77" s="308"/>
    </row>
    <row r="78" customFormat="false" ht="15" hidden="false" customHeight="true" outlineLevel="0" collapsed="false">
      <c r="A78" s="61"/>
      <c r="B78" s="457"/>
      <c r="C78" s="113"/>
      <c r="D78" s="475" t="n">
        <v>2007</v>
      </c>
      <c r="E78" s="475"/>
      <c r="F78" s="475"/>
      <c r="G78" s="475"/>
      <c r="H78" s="475"/>
      <c r="I78" s="475"/>
      <c r="J78" s="475"/>
      <c r="K78" s="475"/>
      <c r="L78" s="475"/>
      <c r="M78" s="479" t="n">
        <v>2007</v>
      </c>
      <c r="N78" s="479"/>
      <c r="O78" s="479"/>
      <c r="P78" s="479"/>
      <c r="Q78" s="479"/>
      <c r="R78" s="479"/>
      <c r="S78" s="479"/>
      <c r="T78" s="479"/>
      <c r="U78" s="479"/>
      <c r="V78" s="479"/>
      <c r="W78" s="479"/>
      <c r="X78" s="479"/>
      <c r="Y78" s="308"/>
    </row>
    <row r="79" customFormat="false" ht="13.5" hidden="false" customHeight="false" outlineLevel="0" collapsed="false">
      <c r="A79" s="61" t="n">
        <v>61</v>
      </c>
      <c r="B79" s="470" t="s">
        <v>786</v>
      </c>
      <c r="C79" s="409" t="s">
        <v>850</v>
      </c>
      <c r="D79" s="101" t="n">
        <v>96.1</v>
      </c>
      <c r="E79" s="101"/>
      <c r="F79" s="101"/>
      <c r="G79" s="101"/>
      <c r="H79" s="101"/>
      <c r="I79" s="101"/>
      <c r="J79" s="101"/>
      <c r="K79" s="101" t="n">
        <v>96.1</v>
      </c>
      <c r="L79" s="101"/>
      <c r="M79" s="101" t="n">
        <v>2</v>
      </c>
      <c r="N79" s="101"/>
      <c r="O79" s="471" t="n">
        <v>98.1</v>
      </c>
      <c r="P79" s="101" t="n">
        <v>98.1</v>
      </c>
      <c r="Q79" s="101"/>
      <c r="R79" s="101"/>
      <c r="S79" s="101"/>
      <c r="T79" s="101"/>
      <c r="U79" s="101"/>
      <c r="V79" s="101"/>
      <c r="W79" s="101" t="n">
        <v>98.1</v>
      </c>
      <c r="X79" s="471"/>
      <c r="Y79" s="78" t="n">
        <v>61</v>
      </c>
      <c r="AC79" s="481"/>
      <c r="AD79" s="482"/>
    </row>
    <row r="80" customFormat="false" ht="13.5" hidden="false" customHeight="false" outlineLevel="0" collapsed="false">
      <c r="A80" s="61" t="n">
        <v>62</v>
      </c>
      <c r="B80" s="470" t="s">
        <v>787</v>
      </c>
      <c r="C80" s="409" t="s">
        <v>851</v>
      </c>
      <c r="D80" s="101"/>
      <c r="E80" s="101" t="n">
        <v>43.5</v>
      </c>
      <c r="F80" s="101"/>
      <c r="G80" s="101"/>
      <c r="H80" s="101"/>
      <c r="I80" s="101"/>
      <c r="J80" s="101"/>
      <c r="K80" s="101" t="n">
        <v>43.5</v>
      </c>
      <c r="L80" s="101"/>
      <c r="M80" s="101"/>
      <c r="N80" s="101" t="n">
        <v>6.2</v>
      </c>
      <c r="O80" s="471" t="n">
        <v>49.7</v>
      </c>
      <c r="P80" s="101" t="n">
        <v>45.1</v>
      </c>
      <c r="Q80" s="101"/>
      <c r="R80" s="101"/>
      <c r="S80" s="101"/>
      <c r="T80" s="101"/>
      <c r="U80" s="101"/>
      <c r="V80" s="101" t="n">
        <v>0</v>
      </c>
      <c r="W80" s="101" t="n">
        <v>45.1</v>
      </c>
      <c r="X80" s="471" t="n">
        <v>4.6</v>
      </c>
      <c r="Y80" s="78" t="n">
        <v>62</v>
      </c>
      <c r="AC80" s="482"/>
      <c r="AD80" s="483"/>
    </row>
    <row r="81" customFormat="false" ht="13.5" hidden="false" customHeight="false" outlineLevel="0" collapsed="false">
      <c r="A81" s="61" t="n">
        <v>63</v>
      </c>
      <c r="B81" s="470" t="s">
        <v>788</v>
      </c>
      <c r="C81" s="409" t="s">
        <v>851</v>
      </c>
      <c r="D81" s="101"/>
      <c r="E81" s="101"/>
      <c r="F81" s="101"/>
      <c r="G81" s="101"/>
      <c r="H81" s="101"/>
      <c r="I81" s="101"/>
      <c r="J81" s="101" t="n">
        <v>10.1</v>
      </c>
      <c r="K81" s="101" t="n">
        <v>10.1</v>
      </c>
      <c r="L81" s="101" t="n">
        <v>10.1</v>
      </c>
      <c r="M81" s="101"/>
      <c r="N81" s="101" t="n">
        <v>0.1</v>
      </c>
      <c r="O81" s="471" t="n">
        <v>20.3</v>
      </c>
      <c r="P81" s="101" t="n">
        <v>19.8</v>
      </c>
      <c r="Q81" s="101"/>
      <c r="R81" s="101"/>
      <c r="S81" s="101"/>
      <c r="T81" s="101"/>
      <c r="U81" s="101"/>
      <c r="V81" s="101" t="n">
        <v>0</v>
      </c>
      <c r="W81" s="101" t="n">
        <v>19.8</v>
      </c>
      <c r="X81" s="471" t="n">
        <v>0.5</v>
      </c>
      <c r="Y81" s="78" t="n">
        <v>63</v>
      </c>
      <c r="AC81" s="484"/>
      <c r="AD81" s="483"/>
    </row>
    <row r="82" customFormat="false" ht="13.5" hidden="false" customHeight="false" outlineLevel="0" collapsed="false">
      <c r="A82" s="61" t="n">
        <v>64</v>
      </c>
      <c r="B82" s="470" t="s">
        <v>789</v>
      </c>
      <c r="C82" s="409" t="s">
        <v>851</v>
      </c>
      <c r="D82" s="101"/>
      <c r="E82" s="101"/>
      <c r="F82" s="101" t="n">
        <v>6.5</v>
      </c>
      <c r="G82" s="101"/>
      <c r="H82" s="101"/>
      <c r="I82" s="101"/>
      <c r="J82" s="101"/>
      <c r="K82" s="101" t="n">
        <v>6.5</v>
      </c>
      <c r="L82" s="101"/>
      <c r="M82" s="101"/>
      <c r="N82" s="101" t="n">
        <v>1.4</v>
      </c>
      <c r="O82" s="471" t="n">
        <v>7.9</v>
      </c>
      <c r="P82" s="101" t="n">
        <v>7.8</v>
      </c>
      <c r="Q82" s="101"/>
      <c r="R82" s="101"/>
      <c r="S82" s="101"/>
      <c r="T82" s="101"/>
      <c r="U82" s="101"/>
      <c r="V82" s="101" t="n">
        <v>0</v>
      </c>
      <c r="W82" s="101" t="n">
        <v>7.8</v>
      </c>
      <c r="X82" s="471" t="n">
        <v>0.1</v>
      </c>
      <c r="Y82" s="78" t="n">
        <v>64</v>
      </c>
      <c r="AC82" s="484"/>
      <c r="AD82" s="483"/>
    </row>
    <row r="83" customFormat="false" ht="13.5" hidden="false" customHeight="false" outlineLevel="0" collapsed="false">
      <c r="A83" s="61" t="n">
        <v>65</v>
      </c>
      <c r="B83" s="470" t="s">
        <v>852</v>
      </c>
      <c r="C83" s="409" t="s">
        <v>851</v>
      </c>
      <c r="D83" s="101"/>
      <c r="E83" s="101" t="n">
        <v>22.1</v>
      </c>
      <c r="F83" s="101"/>
      <c r="G83" s="101"/>
      <c r="H83" s="101"/>
      <c r="I83" s="101"/>
      <c r="J83" s="101" t="n">
        <v>14.1</v>
      </c>
      <c r="K83" s="101" t="n">
        <v>36.2</v>
      </c>
      <c r="L83" s="101" t="n">
        <v>0</v>
      </c>
      <c r="M83" s="101" t="n">
        <v>0</v>
      </c>
      <c r="N83" s="101" t="n">
        <v>17.7</v>
      </c>
      <c r="O83" s="471" t="n">
        <v>53.9</v>
      </c>
      <c r="P83" s="101"/>
      <c r="Q83" s="101" t="n">
        <v>44.5</v>
      </c>
      <c r="R83" s="101"/>
      <c r="S83" s="101"/>
      <c r="T83" s="101"/>
      <c r="U83" s="101"/>
      <c r="V83" s="101"/>
      <c r="W83" s="101" t="n">
        <v>44.5</v>
      </c>
      <c r="X83" s="471" t="n">
        <v>9.4</v>
      </c>
      <c r="Y83" s="78" t="n">
        <v>65</v>
      </c>
      <c r="AC83" s="482"/>
      <c r="AD83" s="483"/>
    </row>
    <row r="84" customFormat="false" ht="13.5" hidden="false" customHeight="false" outlineLevel="0" collapsed="false">
      <c r="A84" s="61" t="n">
        <v>66</v>
      </c>
      <c r="B84" s="470" t="s">
        <v>853</v>
      </c>
      <c r="C84" s="409" t="s">
        <v>851</v>
      </c>
      <c r="D84" s="101"/>
      <c r="E84" s="101"/>
      <c r="F84" s="101"/>
      <c r="G84" s="101"/>
      <c r="H84" s="101"/>
      <c r="I84" s="101"/>
      <c r="J84" s="101" t="n">
        <v>19.2</v>
      </c>
      <c r="K84" s="101" t="n">
        <v>19.2</v>
      </c>
      <c r="L84" s="101" t="n">
        <v>0</v>
      </c>
      <c r="M84" s="101" t="n">
        <v>0</v>
      </c>
      <c r="N84" s="101" t="n">
        <v>2.7</v>
      </c>
      <c r="O84" s="471" t="n">
        <v>21.8</v>
      </c>
      <c r="P84" s="101"/>
      <c r="Q84" s="101" t="n">
        <v>17.7</v>
      </c>
      <c r="R84" s="101"/>
      <c r="S84" s="101"/>
      <c r="T84" s="101"/>
      <c r="U84" s="101"/>
      <c r="V84" s="101"/>
      <c r="W84" s="101" t="n">
        <v>17.7</v>
      </c>
      <c r="X84" s="471" t="n">
        <v>4.2</v>
      </c>
      <c r="Y84" s="78" t="n">
        <v>66</v>
      </c>
      <c r="AC84" s="482"/>
      <c r="AD84" s="483"/>
    </row>
    <row r="85" customFormat="false" ht="12" hidden="false" customHeight="false" outlineLevel="0" collapsed="false">
      <c r="A85" s="61" t="n">
        <v>67</v>
      </c>
      <c r="B85" s="470" t="s">
        <v>854</v>
      </c>
      <c r="C85" s="409" t="s">
        <v>855</v>
      </c>
      <c r="D85" s="101"/>
      <c r="E85" s="101"/>
      <c r="F85" s="101"/>
      <c r="G85" s="101" t="n">
        <v>19.6</v>
      </c>
      <c r="H85" s="101"/>
      <c r="I85" s="101"/>
      <c r="J85" s="101"/>
      <c r="K85" s="101" t="n">
        <v>19.6</v>
      </c>
      <c r="L85" s="101"/>
      <c r="M85" s="101"/>
      <c r="N85" s="101" t="n">
        <v>1</v>
      </c>
      <c r="O85" s="471" t="n">
        <v>20.6</v>
      </c>
      <c r="P85" s="101"/>
      <c r="Q85" s="101"/>
      <c r="R85" s="101" t="n">
        <v>16.2</v>
      </c>
      <c r="S85" s="101"/>
      <c r="T85" s="101"/>
      <c r="U85" s="101"/>
      <c r="V85" s="101"/>
      <c r="W85" s="101" t="n">
        <v>16.2</v>
      </c>
      <c r="X85" s="471" t="n">
        <v>4.4</v>
      </c>
      <c r="Y85" s="78" t="n">
        <v>67</v>
      </c>
      <c r="AC85" s="484"/>
      <c r="AD85" s="483"/>
    </row>
    <row r="86" customFormat="false" ht="12" hidden="false" customHeight="false" outlineLevel="0" collapsed="false">
      <c r="A86" s="61" t="n">
        <v>68</v>
      </c>
      <c r="B86" s="470" t="s">
        <v>856</v>
      </c>
      <c r="C86" s="409" t="s">
        <v>855</v>
      </c>
      <c r="D86" s="101"/>
      <c r="E86" s="101"/>
      <c r="F86" s="101"/>
      <c r="G86" s="101"/>
      <c r="H86" s="101" t="n">
        <v>9.9</v>
      </c>
      <c r="I86" s="101" t="n">
        <v>0</v>
      </c>
      <c r="J86" s="101" t="n">
        <v>10.9</v>
      </c>
      <c r="K86" s="101" t="n">
        <v>20.9</v>
      </c>
      <c r="L86" s="101" t="n">
        <v>0</v>
      </c>
      <c r="M86" s="101"/>
      <c r="N86" s="101" t="n">
        <v>14.2</v>
      </c>
      <c r="O86" s="471" t="n">
        <v>35.1</v>
      </c>
      <c r="P86" s="101"/>
      <c r="Q86" s="101"/>
      <c r="R86" s="101" t="n">
        <v>0</v>
      </c>
      <c r="S86" s="101" t="n">
        <v>23.3</v>
      </c>
      <c r="T86" s="101"/>
      <c r="U86" s="101"/>
      <c r="V86" s="101"/>
      <c r="W86" s="101" t="n">
        <v>23.3</v>
      </c>
      <c r="X86" s="471" t="n">
        <v>11.8</v>
      </c>
      <c r="Y86" s="78" t="n">
        <v>68</v>
      </c>
      <c r="AC86" s="484"/>
      <c r="AD86" s="483"/>
    </row>
    <row r="87" customFormat="false" ht="12" hidden="false" customHeight="false" outlineLevel="0" collapsed="false">
      <c r="A87" s="61" t="n">
        <v>69</v>
      </c>
      <c r="B87" s="470" t="s">
        <v>857</v>
      </c>
      <c r="C87" s="409" t="s">
        <v>855</v>
      </c>
      <c r="D87" s="101"/>
      <c r="E87" s="101" t="n">
        <v>15.6</v>
      </c>
      <c r="F87" s="101" t="n">
        <v>3.1</v>
      </c>
      <c r="G87" s="101"/>
      <c r="H87" s="101"/>
      <c r="I87" s="101"/>
      <c r="J87" s="101"/>
      <c r="K87" s="101" t="n">
        <v>18.7</v>
      </c>
      <c r="L87" s="101"/>
      <c r="M87" s="101"/>
      <c r="N87" s="101" t="n">
        <v>3.7</v>
      </c>
      <c r="O87" s="471" t="n">
        <v>22.4</v>
      </c>
      <c r="P87" s="101"/>
      <c r="Q87" s="101" t="n">
        <v>18.9</v>
      </c>
      <c r="R87" s="101"/>
      <c r="S87" s="101"/>
      <c r="T87" s="101"/>
      <c r="U87" s="101"/>
      <c r="V87" s="101" t="n">
        <v>1</v>
      </c>
      <c r="W87" s="101" t="n">
        <v>20</v>
      </c>
      <c r="X87" s="471" t="n">
        <v>2.4</v>
      </c>
      <c r="Y87" s="78" t="n">
        <v>69</v>
      </c>
      <c r="AC87" s="482"/>
      <c r="AD87" s="483"/>
    </row>
    <row r="88" customFormat="false" ht="12" hidden="false" customHeight="false" outlineLevel="0" collapsed="false">
      <c r="A88" s="61" t="n">
        <v>70</v>
      </c>
      <c r="B88" s="457" t="s">
        <v>858</v>
      </c>
      <c r="C88" s="409" t="s">
        <v>855</v>
      </c>
      <c r="D88" s="101"/>
      <c r="E88" s="101"/>
      <c r="F88" s="101" t="n">
        <v>15.8</v>
      </c>
      <c r="G88" s="101"/>
      <c r="H88" s="101"/>
      <c r="I88" s="101" t="n">
        <v>0.2</v>
      </c>
      <c r="J88" s="101"/>
      <c r="K88" s="101" t="n">
        <v>16</v>
      </c>
      <c r="L88" s="101"/>
      <c r="M88" s="101"/>
      <c r="N88" s="101" t="n">
        <v>3.5</v>
      </c>
      <c r="O88" s="471" t="n">
        <v>19.6</v>
      </c>
      <c r="P88" s="101"/>
      <c r="Q88" s="101" t="n">
        <v>0</v>
      </c>
      <c r="R88" s="101"/>
      <c r="S88" s="101" t="n">
        <v>1.4</v>
      </c>
      <c r="T88" s="101" t="n">
        <v>0</v>
      </c>
      <c r="U88" s="101" t="n">
        <v>14.5</v>
      </c>
      <c r="V88" s="101" t="n">
        <v>0</v>
      </c>
      <c r="W88" s="101" t="n">
        <v>15.9</v>
      </c>
      <c r="X88" s="471" t="n">
        <v>3.6</v>
      </c>
      <c r="Y88" s="62" t="n">
        <v>70</v>
      </c>
      <c r="AC88" s="485"/>
      <c r="AD88" s="486"/>
    </row>
    <row r="89" customFormat="false" ht="12" hidden="false" customHeight="false" outlineLevel="0" collapsed="false">
      <c r="A89" s="61"/>
      <c r="B89" s="457"/>
      <c r="C89" s="409"/>
      <c r="D89" s="472"/>
      <c r="E89" s="472"/>
      <c r="F89" s="472"/>
      <c r="G89" s="472"/>
      <c r="H89" s="472"/>
      <c r="I89" s="472"/>
      <c r="J89" s="472"/>
      <c r="K89" s="472"/>
      <c r="L89" s="472"/>
      <c r="M89" s="472"/>
      <c r="N89" s="472"/>
      <c r="O89" s="473"/>
      <c r="P89" s="472"/>
      <c r="Q89" s="472"/>
      <c r="R89" s="472"/>
      <c r="S89" s="472"/>
      <c r="T89" s="472"/>
      <c r="U89" s="472"/>
      <c r="V89" s="472"/>
      <c r="W89" s="472"/>
      <c r="X89" s="473"/>
      <c r="Y89" s="78"/>
      <c r="AC89" s="485"/>
      <c r="AD89" s="486"/>
    </row>
    <row r="90" customFormat="false" ht="15" hidden="false" customHeight="true" outlineLevel="0" collapsed="false">
      <c r="A90" s="61"/>
      <c r="B90" s="457"/>
      <c r="C90" s="409"/>
      <c r="D90" s="479" t="n">
        <v>2008</v>
      </c>
      <c r="E90" s="479"/>
      <c r="F90" s="479"/>
      <c r="G90" s="479"/>
      <c r="H90" s="479"/>
      <c r="I90" s="479"/>
      <c r="J90" s="479"/>
      <c r="K90" s="479"/>
      <c r="L90" s="479"/>
      <c r="M90" s="476" t="n">
        <v>2008</v>
      </c>
      <c r="N90" s="476"/>
      <c r="O90" s="476"/>
      <c r="P90" s="476"/>
      <c r="Q90" s="476"/>
      <c r="R90" s="476"/>
      <c r="S90" s="476"/>
      <c r="T90" s="476"/>
      <c r="U90" s="476"/>
      <c r="V90" s="476"/>
      <c r="W90" s="476"/>
      <c r="X90" s="476"/>
      <c r="Y90" s="78"/>
      <c r="AC90" s="485"/>
      <c r="AD90" s="486"/>
    </row>
    <row r="91" customFormat="false" ht="13.5" hidden="false" customHeight="false" outlineLevel="0" collapsed="false">
      <c r="A91" s="61" t="n">
        <v>71</v>
      </c>
      <c r="B91" s="470" t="s">
        <v>786</v>
      </c>
      <c r="C91" s="409" t="s">
        <v>850</v>
      </c>
      <c r="D91" s="101" t="n">
        <v>80.2</v>
      </c>
      <c r="E91" s="101"/>
      <c r="F91" s="101"/>
      <c r="G91" s="101"/>
      <c r="H91" s="101"/>
      <c r="I91" s="101"/>
      <c r="J91" s="101"/>
      <c r="K91" s="101" t="n">
        <v>80.2</v>
      </c>
      <c r="L91" s="101"/>
      <c r="M91" s="101" t="n">
        <v>17.7</v>
      </c>
      <c r="N91" s="101"/>
      <c r="O91" s="471" t="n">
        <v>97.8</v>
      </c>
      <c r="P91" s="101" t="n">
        <v>97.8</v>
      </c>
      <c r="Q91" s="101"/>
      <c r="R91" s="101"/>
      <c r="S91" s="101"/>
      <c r="T91" s="101"/>
      <c r="U91" s="101"/>
      <c r="V91" s="101"/>
      <c r="W91" s="101" t="n">
        <v>97.8</v>
      </c>
      <c r="X91" s="471"/>
      <c r="Y91" s="78" t="n">
        <v>71</v>
      </c>
      <c r="AC91" s="485"/>
      <c r="AD91" s="486"/>
    </row>
    <row r="92" customFormat="false" ht="13.5" hidden="false" customHeight="false" outlineLevel="0" collapsed="false">
      <c r="A92" s="61" t="n">
        <v>72</v>
      </c>
      <c r="B92" s="470" t="s">
        <v>787</v>
      </c>
      <c r="C92" s="409" t="s">
        <v>851</v>
      </c>
      <c r="D92" s="101"/>
      <c r="E92" s="101" t="n">
        <v>37.7</v>
      </c>
      <c r="F92" s="101"/>
      <c r="G92" s="101"/>
      <c r="H92" s="101"/>
      <c r="I92" s="101"/>
      <c r="J92" s="101"/>
      <c r="K92" s="101" t="n">
        <v>37.7</v>
      </c>
      <c r="L92" s="101"/>
      <c r="M92" s="101"/>
      <c r="N92" s="101" t="n">
        <v>4.8</v>
      </c>
      <c r="O92" s="471" t="n">
        <v>42.5</v>
      </c>
      <c r="P92" s="101" t="n">
        <v>39.1</v>
      </c>
      <c r="Q92" s="101"/>
      <c r="R92" s="101"/>
      <c r="S92" s="101"/>
      <c r="T92" s="101"/>
      <c r="U92" s="101"/>
      <c r="V92" s="101" t="n">
        <v>0</v>
      </c>
      <c r="W92" s="101" t="n">
        <v>39.1</v>
      </c>
      <c r="X92" s="471" t="n">
        <v>3.3</v>
      </c>
      <c r="Y92" s="78" t="n">
        <v>72</v>
      </c>
      <c r="AC92" s="485"/>
      <c r="AD92" s="486"/>
    </row>
    <row r="93" customFormat="false" ht="13.5" hidden="false" customHeight="false" outlineLevel="0" collapsed="false">
      <c r="A93" s="61" t="n">
        <v>73</v>
      </c>
      <c r="B93" s="470" t="s">
        <v>788</v>
      </c>
      <c r="C93" s="409" t="s">
        <v>851</v>
      </c>
      <c r="D93" s="101"/>
      <c r="E93" s="101"/>
      <c r="F93" s="101"/>
      <c r="G93" s="101"/>
      <c r="H93" s="101"/>
      <c r="I93" s="101"/>
      <c r="J93" s="101" t="n">
        <v>10.2</v>
      </c>
      <c r="K93" s="101" t="n">
        <v>10.2</v>
      </c>
      <c r="L93" s="101" t="n">
        <v>10.2</v>
      </c>
      <c r="M93" s="101"/>
      <c r="N93" s="101" t="n">
        <v>0.1</v>
      </c>
      <c r="O93" s="471" t="n">
        <v>20.6</v>
      </c>
      <c r="P93" s="101" t="n">
        <v>20.1</v>
      </c>
      <c r="Q93" s="101"/>
      <c r="R93" s="101"/>
      <c r="S93" s="101"/>
      <c r="T93" s="101"/>
      <c r="U93" s="101"/>
      <c r="V93" s="101" t="n">
        <v>0</v>
      </c>
      <c r="W93" s="101" t="n">
        <v>20.1</v>
      </c>
      <c r="X93" s="471" t="n">
        <v>0.5</v>
      </c>
      <c r="Y93" s="78" t="n">
        <v>73</v>
      </c>
      <c r="AC93" s="485"/>
      <c r="AD93" s="486"/>
    </row>
    <row r="94" customFormat="false" ht="13.5" hidden="false" customHeight="false" outlineLevel="0" collapsed="false">
      <c r="A94" s="61" t="n">
        <v>74</v>
      </c>
      <c r="B94" s="470" t="s">
        <v>789</v>
      </c>
      <c r="C94" s="409" t="s">
        <v>851</v>
      </c>
      <c r="D94" s="101"/>
      <c r="E94" s="101"/>
      <c r="F94" s="101" t="n">
        <v>6.3</v>
      </c>
      <c r="G94" s="101"/>
      <c r="H94" s="101"/>
      <c r="I94" s="101"/>
      <c r="J94" s="101"/>
      <c r="K94" s="101" t="n">
        <v>6.3</v>
      </c>
      <c r="L94" s="101"/>
      <c r="M94" s="101"/>
      <c r="N94" s="101" t="n">
        <v>1.1</v>
      </c>
      <c r="O94" s="471" t="n">
        <v>7.4</v>
      </c>
      <c r="P94" s="101" t="n">
        <v>7.3</v>
      </c>
      <c r="Q94" s="101"/>
      <c r="R94" s="101"/>
      <c r="S94" s="101"/>
      <c r="T94" s="101"/>
      <c r="U94" s="101"/>
      <c r="V94" s="101" t="n">
        <v>0</v>
      </c>
      <c r="W94" s="101" t="n">
        <v>7.3</v>
      </c>
      <c r="X94" s="471" t="n">
        <v>0.1</v>
      </c>
      <c r="Y94" s="78" t="n">
        <v>74</v>
      </c>
      <c r="AC94" s="485"/>
      <c r="AD94" s="486"/>
    </row>
    <row r="95" customFormat="false" ht="13.5" hidden="false" customHeight="false" outlineLevel="0" collapsed="false">
      <c r="A95" s="61" t="n">
        <v>75</v>
      </c>
      <c r="B95" s="470" t="s">
        <v>852</v>
      </c>
      <c r="C95" s="409" t="s">
        <v>851</v>
      </c>
      <c r="D95" s="101"/>
      <c r="E95" s="101" t="n">
        <v>20.1</v>
      </c>
      <c r="F95" s="101"/>
      <c r="G95" s="101"/>
      <c r="H95" s="101"/>
      <c r="I95" s="101"/>
      <c r="J95" s="101" t="n">
        <v>12.8</v>
      </c>
      <c r="K95" s="101" t="n">
        <v>32.9</v>
      </c>
      <c r="L95" s="101" t="n">
        <v>0</v>
      </c>
      <c r="M95" s="101" t="n">
        <v>0</v>
      </c>
      <c r="N95" s="101" t="n">
        <v>16.5</v>
      </c>
      <c r="O95" s="471" t="n">
        <v>49.4</v>
      </c>
      <c r="P95" s="101"/>
      <c r="Q95" s="101" t="n">
        <v>40.9</v>
      </c>
      <c r="R95" s="101"/>
      <c r="S95" s="101"/>
      <c r="T95" s="101"/>
      <c r="U95" s="101"/>
      <c r="V95" s="101"/>
      <c r="W95" s="101" t="n">
        <v>40.9</v>
      </c>
      <c r="X95" s="471" t="n">
        <v>8.5</v>
      </c>
      <c r="Y95" s="78" t="n">
        <v>75</v>
      </c>
      <c r="AC95" s="485"/>
      <c r="AD95" s="486"/>
    </row>
    <row r="96" customFormat="false" ht="13.5" hidden="false" customHeight="false" outlineLevel="0" collapsed="false">
      <c r="A96" s="61" t="n">
        <v>76</v>
      </c>
      <c r="B96" s="470" t="s">
        <v>853</v>
      </c>
      <c r="C96" s="409" t="s">
        <v>851</v>
      </c>
      <c r="D96" s="101"/>
      <c r="E96" s="101"/>
      <c r="F96" s="101"/>
      <c r="G96" s="101"/>
      <c r="H96" s="101"/>
      <c r="I96" s="101"/>
      <c r="J96" s="101" t="n">
        <v>17.1</v>
      </c>
      <c r="K96" s="101" t="n">
        <v>17.1</v>
      </c>
      <c r="L96" s="101" t="n">
        <v>0</v>
      </c>
      <c r="M96" s="101" t="n">
        <v>0</v>
      </c>
      <c r="N96" s="101" t="n">
        <v>2.6</v>
      </c>
      <c r="O96" s="471" t="n">
        <v>19.7</v>
      </c>
      <c r="P96" s="101"/>
      <c r="Q96" s="101" t="n">
        <v>16.1</v>
      </c>
      <c r="R96" s="101"/>
      <c r="S96" s="101"/>
      <c r="T96" s="101"/>
      <c r="U96" s="101"/>
      <c r="V96" s="101"/>
      <c r="W96" s="101" t="n">
        <v>16.1</v>
      </c>
      <c r="X96" s="471" t="n">
        <v>3.7</v>
      </c>
      <c r="Y96" s="78" t="n">
        <v>76</v>
      </c>
      <c r="AC96" s="485"/>
      <c r="AD96" s="486"/>
    </row>
    <row r="97" customFormat="false" ht="12" hidden="false" customHeight="false" outlineLevel="0" collapsed="false">
      <c r="A97" s="61" t="n">
        <v>77</v>
      </c>
      <c r="B97" s="470" t="s">
        <v>854</v>
      </c>
      <c r="C97" s="409" t="s">
        <v>855</v>
      </c>
      <c r="D97" s="101"/>
      <c r="E97" s="101"/>
      <c r="F97" s="101"/>
      <c r="G97" s="101" t="n">
        <v>18.9</v>
      </c>
      <c r="H97" s="101"/>
      <c r="I97" s="101"/>
      <c r="J97" s="101"/>
      <c r="K97" s="101" t="n">
        <v>18.9</v>
      </c>
      <c r="L97" s="101"/>
      <c r="M97" s="101"/>
      <c r="N97" s="101" t="n">
        <v>1.1</v>
      </c>
      <c r="O97" s="471" t="n">
        <v>20</v>
      </c>
      <c r="P97" s="101"/>
      <c r="Q97" s="101"/>
      <c r="R97" s="101" t="n">
        <v>15.8</v>
      </c>
      <c r="S97" s="101"/>
      <c r="T97" s="101"/>
      <c r="U97" s="101"/>
      <c r="V97" s="101"/>
      <c r="W97" s="101" t="n">
        <v>15.8</v>
      </c>
      <c r="X97" s="471" t="n">
        <v>4.2</v>
      </c>
      <c r="Y97" s="78" t="n">
        <v>77</v>
      </c>
      <c r="AC97" s="485"/>
      <c r="AD97" s="486"/>
    </row>
    <row r="98" customFormat="false" ht="12" hidden="false" customHeight="false" outlineLevel="0" collapsed="false">
      <c r="A98" s="61" t="n">
        <v>78</v>
      </c>
      <c r="B98" s="470" t="s">
        <v>856</v>
      </c>
      <c r="C98" s="409" t="s">
        <v>855</v>
      </c>
      <c r="D98" s="101"/>
      <c r="E98" s="101"/>
      <c r="F98" s="101"/>
      <c r="G98" s="101"/>
      <c r="H98" s="101" t="n">
        <v>9.5</v>
      </c>
      <c r="I98" s="101" t="n">
        <v>0</v>
      </c>
      <c r="J98" s="101" t="n">
        <v>11.1</v>
      </c>
      <c r="K98" s="101" t="n">
        <v>20.6</v>
      </c>
      <c r="L98" s="101" t="n">
        <v>0</v>
      </c>
      <c r="M98" s="101"/>
      <c r="N98" s="101" t="n">
        <v>13.6</v>
      </c>
      <c r="O98" s="471" t="n">
        <v>34.3</v>
      </c>
      <c r="P98" s="101"/>
      <c r="Q98" s="101"/>
      <c r="R98" s="101" t="n">
        <v>0</v>
      </c>
      <c r="S98" s="101" t="n">
        <v>22.8</v>
      </c>
      <c r="T98" s="101"/>
      <c r="U98" s="101"/>
      <c r="V98" s="101"/>
      <c r="W98" s="101" t="n">
        <v>22.8</v>
      </c>
      <c r="X98" s="471" t="n">
        <v>11.4</v>
      </c>
      <c r="Y98" s="78" t="n">
        <v>78</v>
      </c>
      <c r="AC98" s="485"/>
      <c r="AD98" s="486"/>
    </row>
    <row r="99" customFormat="false" ht="12" hidden="false" customHeight="false" outlineLevel="0" collapsed="false">
      <c r="A99" s="61" t="n">
        <v>79</v>
      </c>
      <c r="B99" s="470" t="s">
        <v>857</v>
      </c>
      <c r="C99" s="409" t="s">
        <v>855</v>
      </c>
      <c r="D99" s="101"/>
      <c r="E99" s="101" t="n">
        <v>14.1</v>
      </c>
      <c r="F99" s="101" t="n">
        <v>3.3</v>
      </c>
      <c r="G99" s="101"/>
      <c r="H99" s="101"/>
      <c r="I99" s="101"/>
      <c r="J99" s="101"/>
      <c r="K99" s="101" t="n">
        <v>17.4</v>
      </c>
      <c r="L99" s="101"/>
      <c r="M99" s="101"/>
      <c r="N99" s="101" t="n">
        <v>3.2</v>
      </c>
      <c r="O99" s="471" t="n">
        <v>20.7</v>
      </c>
      <c r="P99" s="101"/>
      <c r="Q99" s="101" t="n">
        <v>17.8</v>
      </c>
      <c r="R99" s="101"/>
      <c r="S99" s="101"/>
      <c r="T99" s="101"/>
      <c r="U99" s="101"/>
      <c r="V99" s="101" t="n">
        <v>1</v>
      </c>
      <c r="W99" s="101" t="n">
        <v>18.9</v>
      </c>
      <c r="X99" s="471" t="n">
        <v>1.8</v>
      </c>
      <c r="Y99" s="78" t="n">
        <v>79</v>
      </c>
      <c r="AC99" s="485"/>
      <c r="AD99" s="486"/>
    </row>
    <row r="100" customFormat="false" ht="12" hidden="false" customHeight="false" outlineLevel="0" collapsed="false">
      <c r="A100" s="61" t="n">
        <v>80</v>
      </c>
      <c r="B100" s="457" t="s">
        <v>858</v>
      </c>
      <c r="C100" s="409" t="s">
        <v>855</v>
      </c>
      <c r="D100" s="101"/>
      <c r="E100" s="101"/>
      <c r="F100" s="101" t="n">
        <v>15.5</v>
      </c>
      <c r="G100" s="101"/>
      <c r="H100" s="101"/>
      <c r="I100" s="101" t="n">
        <v>0.2</v>
      </c>
      <c r="J100" s="101"/>
      <c r="K100" s="101" t="n">
        <v>15.7</v>
      </c>
      <c r="L100" s="101"/>
      <c r="M100" s="101"/>
      <c r="N100" s="101" t="n">
        <v>3.7</v>
      </c>
      <c r="O100" s="471" t="n">
        <v>19.4</v>
      </c>
      <c r="P100" s="101"/>
      <c r="Q100" s="101"/>
      <c r="R100" s="101"/>
      <c r="S100" s="101" t="n">
        <v>1.4</v>
      </c>
      <c r="T100" s="101" t="n">
        <v>0</v>
      </c>
      <c r="U100" s="101" t="n">
        <v>14.4</v>
      </c>
      <c r="V100" s="101" t="n">
        <v>0</v>
      </c>
      <c r="W100" s="101" t="n">
        <v>15.8</v>
      </c>
      <c r="X100" s="471" t="n">
        <v>3.6</v>
      </c>
      <c r="Y100" s="78" t="n">
        <v>80</v>
      </c>
      <c r="AC100" s="485"/>
      <c r="AD100" s="486"/>
    </row>
    <row r="101" customFormat="false" ht="12" hidden="false" customHeight="false" outlineLevel="0" collapsed="false">
      <c r="A101" s="62"/>
      <c r="B101" s="477"/>
      <c r="C101" s="113"/>
      <c r="D101" s="480"/>
      <c r="E101" s="473"/>
      <c r="F101" s="473"/>
      <c r="G101" s="473"/>
      <c r="H101" s="473"/>
      <c r="I101" s="473"/>
      <c r="J101" s="473"/>
      <c r="K101" s="473"/>
      <c r="L101" s="473"/>
      <c r="M101" s="472"/>
      <c r="N101" s="472"/>
      <c r="O101" s="473"/>
      <c r="P101" s="472"/>
      <c r="Q101" s="472"/>
      <c r="R101" s="472"/>
      <c r="S101" s="472"/>
      <c r="T101" s="472"/>
      <c r="U101" s="472"/>
      <c r="V101" s="472"/>
      <c r="W101" s="472"/>
      <c r="X101" s="472"/>
      <c r="Y101" s="78"/>
      <c r="AC101" s="485"/>
      <c r="AD101" s="486"/>
    </row>
    <row r="102" customFormat="false" ht="15" hidden="false" customHeight="true" outlineLevel="0" collapsed="false">
      <c r="A102" s="62"/>
      <c r="B102" s="477"/>
      <c r="C102" s="409"/>
      <c r="D102" s="479" t="n">
        <v>2009</v>
      </c>
      <c r="E102" s="479"/>
      <c r="F102" s="479"/>
      <c r="G102" s="479"/>
      <c r="H102" s="479"/>
      <c r="I102" s="479"/>
      <c r="J102" s="479"/>
      <c r="K102" s="479"/>
      <c r="L102" s="479"/>
      <c r="M102" s="476" t="n">
        <v>2009</v>
      </c>
      <c r="N102" s="476"/>
      <c r="O102" s="476"/>
      <c r="P102" s="476"/>
      <c r="Q102" s="476"/>
      <c r="R102" s="476"/>
      <c r="S102" s="476"/>
      <c r="T102" s="476"/>
      <c r="U102" s="476"/>
      <c r="V102" s="476"/>
      <c r="W102" s="476"/>
      <c r="X102" s="476"/>
      <c r="Y102" s="78"/>
      <c r="AC102" s="485"/>
      <c r="AD102" s="486"/>
    </row>
    <row r="103" customFormat="false" ht="13.5" hidden="false" customHeight="false" outlineLevel="0" collapsed="false">
      <c r="A103" s="62" t="n">
        <v>81</v>
      </c>
      <c r="B103" s="477" t="s">
        <v>786</v>
      </c>
      <c r="C103" s="409" t="s">
        <v>850</v>
      </c>
      <c r="D103" s="101" t="n">
        <v>76.8</v>
      </c>
      <c r="E103" s="101"/>
      <c r="F103" s="101"/>
      <c r="G103" s="101"/>
      <c r="H103" s="101"/>
      <c r="I103" s="101"/>
      <c r="J103" s="101"/>
      <c r="K103" s="101" t="n">
        <v>76.8</v>
      </c>
      <c r="L103" s="101"/>
      <c r="M103" s="101" t="n">
        <v>21.5</v>
      </c>
      <c r="N103" s="101"/>
      <c r="O103" s="471" t="n">
        <v>98.3</v>
      </c>
      <c r="P103" s="101" t="n">
        <v>98.3</v>
      </c>
      <c r="Q103" s="101"/>
      <c r="R103" s="101"/>
      <c r="S103" s="101"/>
      <c r="T103" s="101"/>
      <c r="U103" s="101"/>
      <c r="V103" s="101"/>
      <c r="W103" s="101" t="n">
        <v>98.3</v>
      </c>
      <c r="X103" s="471"/>
      <c r="Y103" s="78" t="n">
        <v>81</v>
      </c>
      <c r="AC103" s="485"/>
      <c r="AD103" s="486"/>
    </row>
    <row r="104" customFormat="false" ht="13.5" hidden="false" customHeight="false" outlineLevel="0" collapsed="false">
      <c r="A104" s="62" t="n">
        <v>82</v>
      </c>
      <c r="B104" s="477" t="s">
        <v>787</v>
      </c>
      <c r="C104" s="409" t="s">
        <v>851</v>
      </c>
      <c r="D104" s="101"/>
      <c r="E104" s="101" t="n">
        <v>37.7</v>
      </c>
      <c r="F104" s="101"/>
      <c r="G104" s="101"/>
      <c r="H104" s="101"/>
      <c r="I104" s="101"/>
      <c r="J104" s="101"/>
      <c r="K104" s="101" t="n">
        <v>37.7</v>
      </c>
      <c r="L104" s="101"/>
      <c r="M104" s="101"/>
      <c r="N104" s="101" t="n">
        <v>3.1</v>
      </c>
      <c r="O104" s="471" t="n">
        <v>40.7</v>
      </c>
      <c r="P104" s="101" t="n">
        <v>36.2</v>
      </c>
      <c r="Q104" s="101"/>
      <c r="R104" s="101"/>
      <c r="S104" s="101"/>
      <c r="T104" s="101"/>
      <c r="U104" s="101"/>
      <c r="V104" s="101" t="n">
        <v>0</v>
      </c>
      <c r="W104" s="101" t="n">
        <v>36.2</v>
      </c>
      <c r="X104" s="471" t="n">
        <v>4.5</v>
      </c>
      <c r="Y104" s="78" t="n">
        <v>82</v>
      </c>
      <c r="AC104" s="485"/>
      <c r="AD104" s="486"/>
    </row>
    <row r="105" customFormat="false" ht="13.5" hidden="false" customHeight="false" outlineLevel="0" collapsed="false">
      <c r="A105" s="62" t="n">
        <v>83</v>
      </c>
      <c r="B105" s="477" t="s">
        <v>788</v>
      </c>
      <c r="C105" s="409" t="s">
        <v>851</v>
      </c>
      <c r="D105" s="101"/>
      <c r="E105" s="101"/>
      <c r="F105" s="101"/>
      <c r="G105" s="101"/>
      <c r="H105" s="101"/>
      <c r="I105" s="101"/>
      <c r="J105" s="101" t="n">
        <v>10.4</v>
      </c>
      <c r="K105" s="101" t="n">
        <v>10.4</v>
      </c>
      <c r="L105" s="101" t="n">
        <v>10.4</v>
      </c>
      <c r="M105" s="101"/>
      <c r="N105" s="101" t="n">
        <v>0.2</v>
      </c>
      <c r="O105" s="471" t="n">
        <v>20.9</v>
      </c>
      <c r="P105" s="101" t="n">
        <v>20.5</v>
      </c>
      <c r="Q105" s="101"/>
      <c r="R105" s="101"/>
      <c r="S105" s="101"/>
      <c r="T105" s="101"/>
      <c r="U105" s="101"/>
      <c r="V105" s="101" t="n">
        <v>0</v>
      </c>
      <c r="W105" s="101" t="n">
        <v>20.5</v>
      </c>
      <c r="X105" s="471" t="n">
        <v>0.4</v>
      </c>
      <c r="Y105" s="78" t="n">
        <v>83</v>
      </c>
      <c r="AC105" s="485"/>
      <c r="AD105" s="486"/>
    </row>
    <row r="106" customFormat="false" ht="13.5" hidden="false" customHeight="false" outlineLevel="0" collapsed="false">
      <c r="A106" s="62" t="n">
        <v>84</v>
      </c>
      <c r="B106" s="477" t="s">
        <v>789</v>
      </c>
      <c r="C106" s="409" t="s">
        <v>851</v>
      </c>
      <c r="D106" s="101"/>
      <c r="E106" s="101"/>
      <c r="F106" s="101" t="n">
        <v>5.4</v>
      </c>
      <c r="G106" s="101"/>
      <c r="H106" s="101"/>
      <c r="I106" s="101"/>
      <c r="J106" s="101"/>
      <c r="K106" s="101" t="n">
        <v>5.4</v>
      </c>
      <c r="L106" s="101"/>
      <c r="M106" s="101"/>
      <c r="N106" s="101" t="n">
        <v>0.8</v>
      </c>
      <c r="O106" s="471" t="n">
        <v>6.2</v>
      </c>
      <c r="P106" s="101" t="n">
        <v>6.1</v>
      </c>
      <c r="Q106" s="101"/>
      <c r="R106" s="101"/>
      <c r="S106" s="101"/>
      <c r="T106" s="101"/>
      <c r="U106" s="101"/>
      <c r="V106" s="101" t="n">
        <v>0</v>
      </c>
      <c r="W106" s="101" t="n">
        <v>6.1</v>
      </c>
      <c r="X106" s="471" t="n">
        <v>0.1</v>
      </c>
      <c r="Y106" s="78" t="n">
        <v>84</v>
      </c>
      <c r="AC106" s="485"/>
      <c r="AD106" s="486"/>
    </row>
    <row r="107" customFormat="false" ht="13.5" hidden="false" customHeight="false" outlineLevel="0" collapsed="false">
      <c r="A107" s="62" t="n">
        <v>85</v>
      </c>
      <c r="B107" s="477" t="s">
        <v>852</v>
      </c>
      <c r="C107" s="409" t="s">
        <v>851</v>
      </c>
      <c r="D107" s="101"/>
      <c r="E107" s="101" t="n">
        <v>20.9</v>
      </c>
      <c r="F107" s="101"/>
      <c r="G107" s="101"/>
      <c r="H107" s="101"/>
      <c r="I107" s="101"/>
      <c r="J107" s="101" t="n">
        <v>13.4</v>
      </c>
      <c r="K107" s="101" t="n">
        <v>34.3</v>
      </c>
      <c r="L107" s="101" t="n">
        <v>0</v>
      </c>
      <c r="M107" s="101" t="n">
        <v>0</v>
      </c>
      <c r="N107" s="101" t="n">
        <v>13.4</v>
      </c>
      <c r="O107" s="471" t="n">
        <v>47.6</v>
      </c>
      <c r="P107" s="101"/>
      <c r="Q107" s="101" t="n">
        <v>39.7</v>
      </c>
      <c r="R107" s="101"/>
      <c r="S107" s="101"/>
      <c r="T107" s="101"/>
      <c r="U107" s="101"/>
      <c r="V107" s="101"/>
      <c r="W107" s="101" t="n">
        <v>39.7</v>
      </c>
      <c r="X107" s="471" t="n">
        <v>7.9</v>
      </c>
      <c r="Y107" s="78" t="n">
        <v>85</v>
      </c>
      <c r="AC107" s="485"/>
      <c r="AD107" s="486"/>
    </row>
    <row r="108" customFormat="false" ht="13.5" hidden="false" customHeight="false" outlineLevel="0" collapsed="false">
      <c r="A108" s="62" t="n">
        <v>86</v>
      </c>
      <c r="B108" s="477" t="s">
        <v>853</v>
      </c>
      <c r="C108" s="409" t="s">
        <v>851</v>
      </c>
      <c r="D108" s="101"/>
      <c r="E108" s="101"/>
      <c r="F108" s="101"/>
      <c r="G108" s="101"/>
      <c r="H108" s="101"/>
      <c r="I108" s="101"/>
      <c r="J108" s="101" t="n">
        <v>17.7</v>
      </c>
      <c r="K108" s="101" t="n">
        <v>17.7</v>
      </c>
      <c r="L108" s="101" t="n">
        <v>0</v>
      </c>
      <c r="M108" s="101" t="n">
        <v>0</v>
      </c>
      <c r="N108" s="101" t="n">
        <v>2.2</v>
      </c>
      <c r="O108" s="471" t="n">
        <v>19.9</v>
      </c>
      <c r="P108" s="101"/>
      <c r="Q108" s="101" t="n">
        <v>16.7</v>
      </c>
      <c r="R108" s="101"/>
      <c r="S108" s="101"/>
      <c r="T108" s="101"/>
      <c r="U108" s="101"/>
      <c r="V108" s="101"/>
      <c r="W108" s="101" t="n">
        <v>16.7</v>
      </c>
      <c r="X108" s="471" t="n">
        <v>3.2</v>
      </c>
      <c r="Y108" s="78" t="n">
        <v>86</v>
      </c>
      <c r="AC108" s="485"/>
      <c r="AD108" s="486"/>
    </row>
    <row r="109" customFormat="false" ht="12" hidden="false" customHeight="false" outlineLevel="0" collapsed="false">
      <c r="A109" s="62" t="n">
        <v>87</v>
      </c>
      <c r="B109" s="477" t="s">
        <v>854</v>
      </c>
      <c r="C109" s="409" t="s">
        <v>855</v>
      </c>
      <c r="D109" s="101"/>
      <c r="E109" s="101"/>
      <c r="F109" s="101"/>
      <c r="G109" s="101" t="n">
        <v>17.2</v>
      </c>
      <c r="H109" s="101"/>
      <c r="I109" s="101"/>
      <c r="J109" s="101"/>
      <c r="K109" s="101" t="n">
        <v>17.2</v>
      </c>
      <c r="L109" s="101"/>
      <c r="M109" s="101"/>
      <c r="N109" s="101" t="n">
        <v>1.2</v>
      </c>
      <c r="O109" s="471" t="n">
        <v>18.3</v>
      </c>
      <c r="P109" s="101"/>
      <c r="Q109" s="101"/>
      <c r="R109" s="101" t="n">
        <v>14.9</v>
      </c>
      <c r="S109" s="101"/>
      <c r="T109" s="101"/>
      <c r="U109" s="101"/>
      <c r="V109" s="101"/>
      <c r="W109" s="101" t="n">
        <v>14.9</v>
      </c>
      <c r="X109" s="471" t="n">
        <v>3.4</v>
      </c>
      <c r="Y109" s="78" t="n">
        <v>87</v>
      </c>
      <c r="AC109" s="485"/>
      <c r="AD109" s="486"/>
    </row>
    <row r="110" customFormat="false" ht="12" hidden="false" customHeight="false" outlineLevel="0" collapsed="false">
      <c r="A110" s="62" t="n">
        <v>88</v>
      </c>
      <c r="B110" s="477" t="s">
        <v>856</v>
      </c>
      <c r="C110" s="409" t="s">
        <v>855</v>
      </c>
      <c r="D110" s="101"/>
      <c r="E110" s="101"/>
      <c r="F110" s="101"/>
      <c r="G110" s="101"/>
      <c r="H110" s="101" t="n">
        <v>8.4</v>
      </c>
      <c r="I110" s="101" t="n">
        <v>0</v>
      </c>
      <c r="J110" s="101" t="n">
        <v>10.3</v>
      </c>
      <c r="K110" s="101" t="n">
        <v>18.6</v>
      </c>
      <c r="L110" s="101" t="n">
        <v>0</v>
      </c>
      <c r="M110" s="101"/>
      <c r="N110" s="101" t="n">
        <v>12.4</v>
      </c>
      <c r="O110" s="471" t="n">
        <v>31.1</v>
      </c>
      <c r="P110" s="101"/>
      <c r="Q110" s="101"/>
      <c r="R110" s="101" t="n">
        <v>0</v>
      </c>
      <c r="S110" s="101" t="n">
        <v>21</v>
      </c>
      <c r="T110" s="101"/>
      <c r="U110" s="101"/>
      <c r="V110" s="101"/>
      <c r="W110" s="101" t="n">
        <v>21</v>
      </c>
      <c r="X110" s="471" t="n">
        <v>10</v>
      </c>
      <c r="Y110" s="78" t="n">
        <v>88</v>
      </c>
      <c r="AC110" s="485"/>
      <c r="AD110" s="486"/>
    </row>
    <row r="111" customFormat="false" ht="12" hidden="false" customHeight="false" outlineLevel="0" collapsed="false">
      <c r="A111" s="62" t="n">
        <v>89</v>
      </c>
      <c r="B111" s="477" t="s">
        <v>857</v>
      </c>
      <c r="C111" s="409" t="s">
        <v>855</v>
      </c>
      <c r="D111" s="101"/>
      <c r="E111" s="101" t="n">
        <v>11.7</v>
      </c>
      <c r="F111" s="101" t="n">
        <v>2.7</v>
      </c>
      <c r="G111" s="101"/>
      <c r="H111" s="101"/>
      <c r="I111" s="101"/>
      <c r="J111" s="101"/>
      <c r="K111" s="101" t="n">
        <v>14.4</v>
      </c>
      <c r="L111" s="101"/>
      <c r="M111" s="101"/>
      <c r="N111" s="101" t="n">
        <v>3.2</v>
      </c>
      <c r="O111" s="471" t="n">
        <v>17.6</v>
      </c>
      <c r="P111" s="101"/>
      <c r="Q111" s="101" t="n">
        <v>13.4</v>
      </c>
      <c r="R111" s="101"/>
      <c r="S111" s="101"/>
      <c r="T111" s="101"/>
      <c r="U111" s="101"/>
      <c r="V111" s="101" t="n">
        <v>1</v>
      </c>
      <c r="W111" s="101" t="n">
        <v>14.4</v>
      </c>
      <c r="X111" s="471" t="n">
        <v>3.2</v>
      </c>
      <c r="Y111" s="78" t="n">
        <v>89</v>
      </c>
      <c r="AC111" s="485"/>
      <c r="AD111" s="486"/>
    </row>
    <row r="112" customFormat="false" ht="12" hidden="false" customHeight="false" outlineLevel="0" collapsed="false">
      <c r="A112" s="62" t="n">
        <v>90</v>
      </c>
      <c r="B112" s="477" t="s">
        <v>858</v>
      </c>
      <c r="C112" s="409" t="s">
        <v>855</v>
      </c>
      <c r="D112" s="101"/>
      <c r="E112" s="101"/>
      <c r="F112" s="101" t="n">
        <v>14.8</v>
      </c>
      <c r="G112" s="101"/>
      <c r="H112" s="101"/>
      <c r="I112" s="101" t="n">
        <v>0.2</v>
      </c>
      <c r="J112" s="101"/>
      <c r="K112" s="101" t="n">
        <v>15</v>
      </c>
      <c r="L112" s="101"/>
      <c r="M112" s="101"/>
      <c r="N112" s="101" t="n">
        <v>3.8</v>
      </c>
      <c r="O112" s="471" t="n">
        <v>18.8</v>
      </c>
      <c r="P112" s="101"/>
      <c r="Q112" s="101"/>
      <c r="R112" s="101"/>
      <c r="S112" s="101" t="n">
        <v>1.4</v>
      </c>
      <c r="T112" s="101" t="n">
        <v>0</v>
      </c>
      <c r="U112" s="101" t="n">
        <v>14.2</v>
      </c>
      <c r="V112" s="101" t="n">
        <v>0</v>
      </c>
      <c r="W112" s="101" t="n">
        <v>15.7</v>
      </c>
      <c r="X112" s="471" t="n">
        <v>3.1</v>
      </c>
      <c r="Y112" s="78" t="n">
        <v>90</v>
      </c>
      <c r="AC112" s="485"/>
      <c r="AD112" s="486"/>
    </row>
    <row r="113" customFormat="false" ht="12" hidden="false" customHeight="false" outlineLevel="0" collapsed="false">
      <c r="A113" s="61"/>
      <c r="B113" s="457"/>
      <c r="C113" s="409"/>
      <c r="D113" s="472"/>
      <c r="E113" s="472"/>
      <c r="F113" s="472"/>
      <c r="G113" s="472"/>
      <c r="H113" s="472"/>
      <c r="I113" s="472"/>
      <c r="J113" s="472"/>
      <c r="K113" s="472"/>
      <c r="L113" s="472"/>
      <c r="M113" s="472"/>
      <c r="N113" s="472"/>
      <c r="O113" s="473"/>
      <c r="P113" s="472"/>
      <c r="Q113" s="472"/>
      <c r="R113" s="472"/>
      <c r="S113" s="472"/>
      <c r="T113" s="472"/>
      <c r="U113" s="472"/>
      <c r="V113" s="472"/>
      <c r="W113" s="472"/>
      <c r="X113" s="474"/>
      <c r="Y113" s="62"/>
      <c r="AC113" s="485"/>
      <c r="AD113" s="486"/>
    </row>
    <row r="114" customFormat="false" ht="15" hidden="false" customHeight="true" outlineLevel="0" collapsed="false">
      <c r="A114" s="61"/>
      <c r="B114" s="457"/>
      <c r="C114" s="113"/>
      <c r="D114" s="487" t="s">
        <v>859</v>
      </c>
      <c r="E114" s="487"/>
      <c r="F114" s="487"/>
      <c r="G114" s="487"/>
      <c r="H114" s="487"/>
      <c r="I114" s="487"/>
      <c r="J114" s="487"/>
      <c r="K114" s="487"/>
      <c r="L114" s="487"/>
      <c r="M114" s="488" t="s">
        <v>859</v>
      </c>
      <c r="N114" s="488"/>
      <c r="O114" s="488"/>
      <c r="P114" s="488"/>
      <c r="Q114" s="488"/>
      <c r="R114" s="488"/>
      <c r="S114" s="488"/>
      <c r="T114" s="488"/>
      <c r="U114" s="488"/>
      <c r="V114" s="488"/>
      <c r="W114" s="488"/>
      <c r="X114" s="488"/>
      <c r="Y114" s="62"/>
      <c r="AC114" s="485"/>
      <c r="AD114" s="486"/>
    </row>
    <row r="115" customFormat="false" ht="13.5" hidden="false" customHeight="false" outlineLevel="0" collapsed="false">
      <c r="A115" s="62" t="n">
        <v>91</v>
      </c>
      <c r="B115" s="477" t="s">
        <v>786</v>
      </c>
      <c r="C115" s="409" t="s">
        <v>850</v>
      </c>
      <c r="D115" s="101" t="n">
        <v>78.5</v>
      </c>
      <c r="E115" s="101"/>
      <c r="F115" s="101"/>
      <c r="G115" s="101"/>
      <c r="H115" s="101"/>
      <c r="I115" s="101"/>
      <c r="J115" s="101"/>
      <c r="K115" s="101" t="n">
        <v>78.5</v>
      </c>
      <c r="L115" s="101"/>
      <c r="M115" s="101" t="n">
        <v>19.9</v>
      </c>
      <c r="N115" s="101"/>
      <c r="O115" s="471" t="n">
        <v>98.4</v>
      </c>
      <c r="P115" s="101" t="n">
        <v>98.4</v>
      </c>
      <c r="Q115" s="101"/>
      <c r="R115" s="101"/>
      <c r="S115" s="101"/>
      <c r="T115" s="101"/>
      <c r="U115" s="101"/>
      <c r="V115" s="101"/>
      <c r="W115" s="101" t="n">
        <v>98.4</v>
      </c>
      <c r="X115" s="471"/>
      <c r="Y115" s="62" t="n">
        <v>91</v>
      </c>
      <c r="AC115" s="485"/>
      <c r="AD115" s="486"/>
    </row>
    <row r="116" customFormat="false" ht="13.5" hidden="false" customHeight="false" outlineLevel="0" collapsed="false">
      <c r="A116" s="62" t="n">
        <v>92</v>
      </c>
      <c r="B116" s="477" t="s">
        <v>787</v>
      </c>
      <c r="C116" s="409" t="s">
        <v>851</v>
      </c>
      <c r="D116" s="101"/>
      <c r="E116" s="101" t="n">
        <v>39</v>
      </c>
      <c r="F116" s="101"/>
      <c r="G116" s="101"/>
      <c r="H116" s="101"/>
      <c r="I116" s="101"/>
      <c r="J116" s="101"/>
      <c r="K116" s="101" t="n">
        <v>39</v>
      </c>
      <c r="L116" s="101"/>
      <c r="M116" s="101"/>
      <c r="N116" s="101" t="n">
        <v>2.7</v>
      </c>
      <c r="O116" s="471" t="n">
        <v>41.7</v>
      </c>
      <c r="P116" s="101" t="n">
        <v>34.9</v>
      </c>
      <c r="Q116" s="101"/>
      <c r="R116" s="101"/>
      <c r="S116" s="101"/>
      <c r="T116" s="101"/>
      <c r="U116" s="101"/>
      <c r="V116" s="101" t="n">
        <v>0</v>
      </c>
      <c r="W116" s="101" t="n">
        <v>34.9</v>
      </c>
      <c r="X116" s="471" t="n">
        <v>6.8</v>
      </c>
      <c r="Y116" s="62" t="n">
        <v>92</v>
      </c>
      <c r="AC116" s="485"/>
      <c r="AD116" s="486"/>
    </row>
    <row r="117" customFormat="false" ht="13.5" hidden="false" customHeight="false" outlineLevel="0" collapsed="false">
      <c r="A117" s="62" t="n">
        <v>93</v>
      </c>
      <c r="B117" s="477" t="s">
        <v>788</v>
      </c>
      <c r="C117" s="409" t="s">
        <v>851</v>
      </c>
      <c r="D117" s="101"/>
      <c r="E117" s="101"/>
      <c r="F117" s="101"/>
      <c r="G117" s="101"/>
      <c r="H117" s="101"/>
      <c r="I117" s="101"/>
      <c r="J117" s="101" t="n">
        <v>10.4</v>
      </c>
      <c r="K117" s="101" t="n">
        <v>10.4</v>
      </c>
      <c r="L117" s="101" t="n">
        <v>10.4</v>
      </c>
      <c r="M117" s="101"/>
      <c r="N117" s="101" t="n">
        <v>0.1</v>
      </c>
      <c r="O117" s="471" t="n">
        <v>20.8</v>
      </c>
      <c r="P117" s="101" t="n">
        <v>20.4</v>
      </c>
      <c r="Q117" s="101"/>
      <c r="R117" s="101"/>
      <c r="S117" s="101"/>
      <c r="T117" s="101"/>
      <c r="U117" s="101"/>
      <c r="V117" s="101" t="n">
        <v>0</v>
      </c>
      <c r="W117" s="101" t="n">
        <v>20.4</v>
      </c>
      <c r="X117" s="471" t="n">
        <v>0.4</v>
      </c>
      <c r="Y117" s="62" t="n">
        <v>93</v>
      </c>
      <c r="AC117" s="485"/>
      <c r="AD117" s="486"/>
    </row>
    <row r="118" customFormat="false" ht="13.5" hidden="false" customHeight="false" outlineLevel="0" collapsed="false">
      <c r="A118" s="62" t="n">
        <v>94</v>
      </c>
      <c r="B118" s="477" t="s">
        <v>789</v>
      </c>
      <c r="C118" s="409" t="s">
        <v>851</v>
      </c>
      <c r="D118" s="101"/>
      <c r="E118" s="101"/>
      <c r="F118" s="101" t="n">
        <v>6.8</v>
      </c>
      <c r="G118" s="101"/>
      <c r="H118" s="101"/>
      <c r="I118" s="101"/>
      <c r="J118" s="101"/>
      <c r="K118" s="101" t="n">
        <v>6.8</v>
      </c>
      <c r="L118" s="101"/>
      <c r="M118" s="101"/>
      <c r="N118" s="101" t="n">
        <v>0.7</v>
      </c>
      <c r="O118" s="471" t="n">
        <v>7.5</v>
      </c>
      <c r="P118" s="101" t="n">
        <v>7.4</v>
      </c>
      <c r="Q118" s="101"/>
      <c r="R118" s="101"/>
      <c r="S118" s="101"/>
      <c r="T118" s="101"/>
      <c r="U118" s="101"/>
      <c r="V118" s="101" t="n">
        <v>0</v>
      </c>
      <c r="W118" s="101" t="n">
        <v>7.4</v>
      </c>
      <c r="X118" s="471" t="n">
        <v>0.1</v>
      </c>
      <c r="Y118" s="62" t="n">
        <v>94</v>
      </c>
      <c r="AC118" s="485"/>
      <c r="AD118" s="486"/>
    </row>
    <row r="119" customFormat="false" ht="13.5" hidden="false" customHeight="false" outlineLevel="0" collapsed="false">
      <c r="A119" s="62" t="n">
        <v>95</v>
      </c>
      <c r="B119" s="477" t="s">
        <v>852</v>
      </c>
      <c r="C119" s="409" t="s">
        <v>851</v>
      </c>
      <c r="D119" s="101"/>
      <c r="E119" s="101" t="n">
        <v>21.6</v>
      </c>
      <c r="F119" s="101"/>
      <c r="G119" s="101"/>
      <c r="H119" s="101"/>
      <c r="I119" s="101"/>
      <c r="J119" s="101" t="n">
        <v>13.8</v>
      </c>
      <c r="K119" s="101" t="n">
        <v>35.4</v>
      </c>
      <c r="L119" s="101" t="n">
        <v>0</v>
      </c>
      <c r="M119" s="101" t="n">
        <v>0</v>
      </c>
      <c r="N119" s="101" t="n">
        <v>13.8</v>
      </c>
      <c r="O119" s="471" t="n">
        <v>49.2</v>
      </c>
      <c r="P119" s="101"/>
      <c r="Q119" s="101" t="n">
        <v>40.3</v>
      </c>
      <c r="R119" s="101"/>
      <c r="S119" s="101"/>
      <c r="T119" s="101"/>
      <c r="U119" s="101"/>
      <c r="V119" s="101"/>
      <c r="W119" s="101" t="n">
        <v>40.3</v>
      </c>
      <c r="X119" s="471" t="n">
        <v>8.9</v>
      </c>
      <c r="Y119" s="62" t="n">
        <v>95</v>
      </c>
      <c r="AC119" s="485"/>
      <c r="AD119" s="486"/>
    </row>
    <row r="120" customFormat="false" ht="13.5" hidden="false" customHeight="false" outlineLevel="0" collapsed="false">
      <c r="A120" s="62" t="n">
        <v>96</v>
      </c>
      <c r="B120" s="477" t="s">
        <v>853</v>
      </c>
      <c r="C120" s="409" t="s">
        <v>851</v>
      </c>
      <c r="D120" s="101"/>
      <c r="E120" s="101"/>
      <c r="F120" s="101"/>
      <c r="G120" s="101"/>
      <c r="H120" s="101"/>
      <c r="I120" s="101"/>
      <c r="J120" s="101" t="n">
        <v>18.3</v>
      </c>
      <c r="K120" s="101" t="n">
        <v>18.3</v>
      </c>
      <c r="L120" s="101" t="n">
        <v>0</v>
      </c>
      <c r="M120" s="101" t="n">
        <v>0</v>
      </c>
      <c r="N120" s="101" t="n">
        <v>2.4</v>
      </c>
      <c r="O120" s="471" t="n">
        <v>20.7</v>
      </c>
      <c r="P120" s="101"/>
      <c r="Q120" s="101" t="n">
        <v>17.3</v>
      </c>
      <c r="R120" s="101"/>
      <c r="S120" s="101"/>
      <c r="T120" s="101"/>
      <c r="U120" s="101"/>
      <c r="V120" s="101"/>
      <c r="W120" s="101" t="n">
        <v>17.3</v>
      </c>
      <c r="X120" s="471" t="n">
        <v>3.4</v>
      </c>
      <c r="Y120" s="62" t="n">
        <v>96</v>
      </c>
      <c r="AC120" s="485"/>
      <c r="AD120" s="486"/>
    </row>
    <row r="121" customFormat="false" ht="12" hidden="false" customHeight="false" outlineLevel="0" collapsed="false">
      <c r="A121" s="62" t="n">
        <v>97</v>
      </c>
      <c r="B121" s="477" t="s">
        <v>854</v>
      </c>
      <c r="C121" s="409" t="s">
        <v>855</v>
      </c>
      <c r="D121" s="101"/>
      <c r="E121" s="101"/>
      <c r="F121" s="101"/>
      <c r="G121" s="101" t="n">
        <v>19.2</v>
      </c>
      <c r="H121" s="101"/>
      <c r="I121" s="101"/>
      <c r="J121" s="101"/>
      <c r="K121" s="101" t="n">
        <v>19.2</v>
      </c>
      <c r="L121" s="101"/>
      <c r="M121" s="101"/>
      <c r="N121" s="101" t="n">
        <v>1</v>
      </c>
      <c r="O121" s="471" t="n">
        <v>20.2</v>
      </c>
      <c r="P121" s="101"/>
      <c r="Q121" s="101"/>
      <c r="R121" s="101" t="n">
        <v>16.4</v>
      </c>
      <c r="S121" s="101"/>
      <c r="T121" s="101"/>
      <c r="U121" s="101"/>
      <c r="V121" s="101"/>
      <c r="W121" s="101" t="n">
        <v>16.4</v>
      </c>
      <c r="X121" s="471" t="n">
        <v>3.8</v>
      </c>
      <c r="Y121" s="62" t="n">
        <v>97</v>
      </c>
      <c r="AC121" s="485"/>
      <c r="AD121" s="486"/>
    </row>
    <row r="122" customFormat="false" ht="12" hidden="false" customHeight="false" outlineLevel="0" collapsed="false">
      <c r="A122" s="62" t="n">
        <v>98</v>
      </c>
      <c r="B122" s="477" t="s">
        <v>856</v>
      </c>
      <c r="C122" s="409" t="s">
        <v>855</v>
      </c>
      <c r="D122" s="101"/>
      <c r="E122" s="101"/>
      <c r="F122" s="101"/>
      <c r="G122" s="101"/>
      <c r="H122" s="101" t="n">
        <v>8.8</v>
      </c>
      <c r="I122" s="101" t="n">
        <v>0</v>
      </c>
      <c r="J122" s="101" t="n">
        <v>19.9</v>
      </c>
      <c r="K122" s="101" t="n">
        <v>28.7</v>
      </c>
      <c r="L122" s="101" t="n">
        <v>0</v>
      </c>
      <c r="M122" s="101"/>
      <c r="N122" s="101" t="n">
        <v>14.3</v>
      </c>
      <c r="O122" s="471" t="n">
        <v>43</v>
      </c>
      <c r="P122" s="101"/>
      <c r="Q122" s="101"/>
      <c r="R122" s="101" t="n">
        <v>0</v>
      </c>
      <c r="S122" s="101" t="n">
        <v>32</v>
      </c>
      <c r="T122" s="101"/>
      <c r="U122" s="101"/>
      <c r="V122" s="101"/>
      <c r="W122" s="101" t="n">
        <v>32</v>
      </c>
      <c r="X122" s="471" t="n">
        <v>11</v>
      </c>
      <c r="Y122" s="62" t="n">
        <v>98</v>
      </c>
      <c r="AC122" s="485"/>
      <c r="AD122" s="486"/>
    </row>
    <row r="123" customFormat="false" ht="12" hidden="false" customHeight="false" outlineLevel="0" collapsed="false">
      <c r="A123" s="62" t="n">
        <v>99</v>
      </c>
      <c r="B123" s="477" t="s">
        <v>857</v>
      </c>
      <c r="C123" s="409" t="s">
        <v>855</v>
      </c>
      <c r="D123" s="101"/>
      <c r="E123" s="101" t="n">
        <v>12.5</v>
      </c>
      <c r="F123" s="101" t="n">
        <v>2.8</v>
      </c>
      <c r="G123" s="101"/>
      <c r="H123" s="101"/>
      <c r="I123" s="101"/>
      <c r="J123" s="101"/>
      <c r="K123" s="101" t="n">
        <v>15.4</v>
      </c>
      <c r="L123" s="101"/>
      <c r="M123" s="101"/>
      <c r="N123" s="101" t="n">
        <v>1.9</v>
      </c>
      <c r="O123" s="471" t="n">
        <v>17.3</v>
      </c>
      <c r="P123" s="101"/>
      <c r="Q123" s="101" t="n">
        <v>14.4</v>
      </c>
      <c r="R123" s="101"/>
      <c r="S123" s="101"/>
      <c r="T123" s="101"/>
      <c r="U123" s="101"/>
      <c r="V123" s="101" t="n">
        <v>1</v>
      </c>
      <c r="W123" s="101" t="n">
        <v>15.4</v>
      </c>
      <c r="X123" s="471" t="n">
        <v>1.8</v>
      </c>
      <c r="Y123" s="105" t="n">
        <v>99</v>
      </c>
      <c r="AC123" s="481"/>
      <c r="AD123" s="482"/>
    </row>
    <row r="124" customFormat="false" ht="12" hidden="false" customHeight="false" outlineLevel="0" collapsed="false">
      <c r="A124" s="62" t="n">
        <v>100</v>
      </c>
      <c r="B124" s="477" t="s">
        <v>858</v>
      </c>
      <c r="C124" s="409" t="s">
        <v>855</v>
      </c>
      <c r="D124" s="101"/>
      <c r="E124" s="101"/>
      <c r="F124" s="101" t="n">
        <v>16.3</v>
      </c>
      <c r="G124" s="101"/>
      <c r="H124" s="101"/>
      <c r="I124" s="101" t="n">
        <v>0.2</v>
      </c>
      <c r="J124" s="101"/>
      <c r="K124" s="101" t="n">
        <v>16.5</v>
      </c>
      <c r="L124" s="101"/>
      <c r="M124" s="101"/>
      <c r="N124" s="101" t="n">
        <v>3.1</v>
      </c>
      <c r="O124" s="471" t="n">
        <v>19.6</v>
      </c>
      <c r="P124" s="101"/>
      <c r="Q124" s="101"/>
      <c r="R124" s="101"/>
      <c r="S124" s="101" t="n">
        <v>1.4</v>
      </c>
      <c r="T124" s="101" t="n">
        <v>0</v>
      </c>
      <c r="U124" s="101" t="n">
        <v>14.2</v>
      </c>
      <c r="V124" s="101" t="n">
        <v>0</v>
      </c>
      <c r="W124" s="101" t="n">
        <v>15.6</v>
      </c>
      <c r="X124" s="471" t="n">
        <v>4</v>
      </c>
      <c r="Y124" s="62" t="n">
        <v>100</v>
      </c>
    </row>
    <row r="125" customFormat="false" ht="12" hidden="false" customHeight="false" outlineLevel="0" collapsed="false">
      <c r="A125" s="62"/>
      <c r="B125" s="489" t="s">
        <v>487</v>
      </c>
      <c r="C125" s="113"/>
      <c r="D125" s="482"/>
      <c r="E125" s="481"/>
      <c r="F125" s="481"/>
      <c r="G125" s="481"/>
      <c r="H125" s="481"/>
      <c r="I125" s="481"/>
      <c r="J125" s="481"/>
      <c r="K125" s="482"/>
      <c r="L125" s="482"/>
      <c r="M125" s="490"/>
      <c r="N125" s="490"/>
      <c r="O125" s="490"/>
      <c r="P125" s="490"/>
      <c r="Q125" s="490"/>
      <c r="R125" s="490"/>
      <c r="S125" s="490"/>
      <c r="T125" s="490"/>
      <c r="U125" s="490"/>
      <c r="V125" s="490"/>
      <c r="W125" s="490"/>
      <c r="X125" s="490"/>
      <c r="Y125" s="62"/>
    </row>
    <row r="126" customFormat="false" ht="12" hidden="false" customHeight="false" outlineLevel="0" collapsed="false">
      <c r="A126" s="62"/>
      <c r="B126" s="491" t="s">
        <v>860</v>
      </c>
      <c r="C126" s="113"/>
      <c r="D126" s="482"/>
      <c r="E126" s="481"/>
      <c r="F126" s="481"/>
      <c r="G126" s="481"/>
      <c r="H126" s="481"/>
      <c r="I126" s="481"/>
      <c r="J126" s="481"/>
      <c r="K126" s="482"/>
      <c r="L126" s="482"/>
      <c r="M126" s="490"/>
      <c r="N126" s="490"/>
      <c r="O126" s="490"/>
      <c r="P126" s="490"/>
      <c r="Q126" s="490"/>
      <c r="R126" s="490"/>
      <c r="S126" s="490"/>
      <c r="T126" s="490"/>
      <c r="U126" s="490"/>
      <c r="V126" s="490"/>
      <c r="W126" s="490"/>
      <c r="X126" s="490"/>
      <c r="Y126" s="62"/>
    </row>
    <row r="127" customFormat="false" ht="12" hidden="false" customHeight="false" outlineLevel="0" collapsed="false">
      <c r="B127" s="43" t="s">
        <v>770</v>
      </c>
    </row>
  </sheetData>
  <mergeCells count="27">
    <mergeCell ref="A4:A5"/>
    <mergeCell ref="B4:B5"/>
    <mergeCell ref="C4:C5"/>
    <mergeCell ref="D4:N4"/>
    <mergeCell ref="O4:O5"/>
    <mergeCell ref="P4:X4"/>
    <mergeCell ref="Y4:Y5"/>
    <mergeCell ref="D6:L6"/>
    <mergeCell ref="M6:X6"/>
    <mergeCell ref="D18:L18"/>
    <mergeCell ref="M18:X18"/>
    <mergeCell ref="D30:L30"/>
    <mergeCell ref="M30:X30"/>
    <mergeCell ref="D42:L42"/>
    <mergeCell ref="M42:X42"/>
    <mergeCell ref="D54:L54"/>
    <mergeCell ref="M54:X54"/>
    <mergeCell ref="D66:L66"/>
    <mergeCell ref="M66:X66"/>
    <mergeCell ref="D78:L78"/>
    <mergeCell ref="M78:X78"/>
    <mergeCell ref="D90:L90"/>
    <mergeCell ref="M90:X90"/>
    <mergeCell ref="D102:L102"/>
    <mergeCell ref="M102:X102"/>
    <mergeCell ref="D114:L114"/>
    <mergeCell ref="M114:X114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, 2011</oddFooter>
  </headerFooter>
  <rowBreaks count="1" manualBreakCount="1">
    <brk id="77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4.28"/>
    <col collapsed="false" customWidth="true" hidden="false" outlineLevel="0" max="2" min="2" style="66" width="30.7"/>
    <col collapsed="false" customWidth="true" hidden="false" outlineLevel="0" max="6" min="3" style="492" width="10.71"/>
    <col collapsed="false" customWidth="true" hidden="false" outlineLevel="0" max="11" min="7" style="492" width="9.7"/>
    <col collapsed="false" customWidth="true" hidden="false" outlineLevel="0" max="12" min="12" style="492" width="10.41"/>
    <col collapsed="false" customWidth="true" hidden="false" outlineLevel="0" max="13" min="13" style="492" width="8.7"/>
    <col collapsed="false" customWidth="false" hidden="false" outlineLevel="0" max="14" min="14" style="492" width="11.42"/>
    <col collapsed="false" customWidth="true" hidden="false" outlineLevel="0" max="16" min="15" style="492" width="8.7"/>
    <col collapsed="false" customWidth="true" hidden="false" outlineLevel="0" max="18" min="17" style="492" width="9.7"/>
    <col collapsed="false" customWidth="true" hidden="false" outlineLevel="0" max="23" min="19" style="492" width="8.7"/>
    <col collapsed="false" customWidth="true" hidden="false" outlineLevel="0" max="24" min="24" style="492" width="4.28"/>
    <col collapsed="false" customWidth="false" hidden="false" outlineLevel="0" max="257" min="25" style="492" width="11.42"/>
  </cols>
  <sheetData>
    <row r="1" customFormat="false" ht="20.1" hidden="false" customHeight="true" outlineLevel="0" collapsed="false">
      <c r="A1" s="202" t="s">
        <v>861</v>
      </c>
      <c r="L1" s="493"/>
    </row>
    <row r="2" customFormat="false" ht="18" hidden="false" customHeight="false" outlineLevel="0" collapsed="false">
      <c r="A2" s="204" t="s">
        <v>862</v>
      </c>
      <c r="L2" s="494"/>
    </row>
    <row r="3" customFormat="false" ht="12" hidden="false" customHeight="false" outlineLevel="0" collapsed="false">
      <c r="A3" s="441"/>
      <c r="B3" s="441"/>
      <c r="C3" s="495"/>
      <c r="D3" s="495"/>
      <c r="E3" s="495"/>
      <c r="F3" s="495"/>
      <c r="G3" s="495"/>
      <c r="H3" s="495"/>
      <c r="I3" s="495"/>
      <c r="J3" s="495"/>
      <c r="K3" s="495"/>
      <c r="L3" s="495"/>
      <c r="M3" s="495"/>
      <c r="N3" s="495"/>
      <c r="O3" s="495"/>
      <c r="P3" s="495"/>
      <c r="Q3" s="495"/>
      <c r="R3" s="495"/>
      <c r="S3" s="495"/>
      <c r="T3" s="495"/>
      <c r="U3" s="495"/>
      <c r="V3" s="495"/>
      <c r="W3" s="495"/>
      <c r="X3" s="495"/>
    </row>
    <row r="4" s="242" customFormat="true" ht="12.75" hidden="false" customHeight="true" outlineLevel="0" collapsed="false">
      <c r="A4" s="459" t="s">
        <v>295</v>
      </c>
      <c r="B4" s="207" t="s">
        <v>835</v>
      </c>
      <c r="C4" s="460" t="s">
        <v>836</v>
      </c>
      <c r="D4" s="460"/>
      <c r="E4" s="460"/>
      <c r="F4" s="460"/>
      <c r="G4" s="460"/>
      <c r="H4" s="460"/>
      <c r="I4" s="460"/>
      <c r="J4" s="460"/>
      <c r="K4" s="460"/>
      <c r="L4" s="460"/>
      <c r="M4" s="460"/>
      <c r="N4" s="496" t="s">
        <v>455</v>
      </c>
      <c r="O4" s="461" t="s">
        <v>837</v>
      </c>
      <c r="P4" s="461"/>
      <c r="Q4" s="461"/>
      <c r="R4" s="461"/>
      <c r="S4" s="461"/>
      <c r="T4" s="461"/>
      <c r="U4" s="461"/>
      <c r="V4" s="461"/>
      <c r="W4" s="461"/>
      <c r="X4" s="55" t="s">
        <v>295</v>
      </c>
    </row>
    <row r="5" s="242" customFormat="true" ht="27" hidden="false" customHeight="true" outlineLevel="0" collapsed="false">
      <c r="A5" s="459"/>
      <c r="B5" s="207"/>
      <c r="C5" s="497" t="s">
        <v>838</v>
      </c>
      <c r="D5" s="497" t="s">
        <v>839</v>
      </c>
      <c r="E5" s="497" t="s">
        <v>840</v>
      </c>
      <c r="F5" s="497" t="s">
        <v>841</v>
      </c>
      <c r="G5" s="497" t="s">
        <v>842</v>
      </c>
      <c r="H5" s="498" t="s">
        <v>843</v>
      </c>
      <c r="I5" s="498" t="s">
        <v>844</v>
      </c>
      <c r="J5" s="498" t="s">
        <v>845</v>
      </c>
      <c r="K5" s="499" t="s">
        <v>846</v>
      </c>
      <c r="L5" s="500" t="s">
        <v>847</v>
      </c>
      <c r="M5" s="238" t="s">
        <v>848</v>
      </c>
      <c r="N5" s="496"/>
      <c r="O5" s="499" t="s">
        <v>838</v>
      </c>
      <c r="P5" s="499" t="s">
        <v>839</v>
      </c>
      <c r="Q5" s="499" t="s">
        <v>840</v>
      </c>
      <c r="R5" s="499" t="s">
        <v>841</v>
      </c>
      <c r="S5" s="499" t="s">
        <v>842</v>
      </c>
      <c r="T5" s="53" t="s">
        <v>843</v>
      </c>
      <c r="U5" s="53" t="s">
        <v>844</v>
      </c>
      <c r="V5" s="53" t="s">
        <v>845</v>
      </c>
      <c r="W5" s="238" t="s">
        <v>849</v>
      </c>
      <c r="X5" s="55"/>
    </row>
    <row r="6" customFormat="false" ht="15" hidden="false" customHeight="true" outlineLevel="0" collapsed="false">
      <c r="A6" s="409"/>
      <c r="B6" s="410"/>
      <c r="C6" s="468" t="n">
        <v>2001</v>
      </c>
      <c r="D6" s="468"/>
      <c r="E6" s="468"/>
      <c r="F6" s="468"/>
      <c r="G6" s="468"/>
      <c r="H6" s="468"/>
      <c r="I6" s="468"/>
      <c r="J6" s="468"/>
      <c r="K6" s="468"/>
      <c r="L6" s="469" t="n">
        <v>2001</v>
      </c>
      <c r="M6" s="469"/>
      <c r="N6" s="469"/>
      <c r="O6" s="469"/>
      <c r="P6" s="469"/>
      <c r="Q6" s="469"/>
      <c r="R6" s="469"/>
      <c r="S6" s="469"/>
      <c r="T6" s="469"/>
      <c r="U6" s="469"/>
      <c r="V6" s="469"/>
      <c r="W6" s="469"/>
    </row>
    <row r="7" customFormat="false" ht="15" hidden="false" customHeight="true" outlineLevel="0" collapsed="false">
      <c r="A7" s="61" t="n">
        <v>1</v>
      </c>
      <c r="B7" s="413" t="s">
        <v>786</v>
      </c>
      <c r="C7" s="501" t="n">
        <v>28.2</v>
      </c>
      <c r="D7" s="501"/>
      <c r="E7" s="501"/>
      <c r="F7" s="501"/>
      <c r="G7" s="501"/>
      <c r="H7" s="501"/>
      <c r="I7" s="501"/>
      <c r="J7" s="501" t="n">
        <v>28.2</v>
      </c>
      <c r="K7" s="501"/>
      <c r="L7" s="501" t="n">
        <v>22.2</v>
      </c>
      <c r="M7" s="501"/>
      <c r="N7" s="502" t="n">
        <v>50.4</v>
      </c>
      <c r="O7" s="501" t="n">
        <v>50.4</v>
      </c>
      <c r="P7" s="501"/>
      <c r="Q7" s="501"/>
      <c r="R7" s="501"/>
      <c r="S7" s="501"/>
      <c r="T7" s="501"/>
      <c r="U7" s="501"/>
      <c r="V7" s="501" t="n">
        <v>50.4</v>
      </c>
      <c r="W7" s="502"/>
      <c r="X7" s="503" t="n">
        <v>1</v>
      </c>
    </row>
    <row r="8" customFormat="false" ht="12.95" hidden="false" customHeight="true" outlineLevel="0" collapsed="false">
      <c r="A8" s="61" t="n">
        <v>2</v>
      </c>
      <c r="B8" s="413" t="s">
        <v>787</v>
      </c>
      <c r="C8" s="501"/>
      <c r="D8" s="501" t="n">
        <v>18.6</v>
      </c>
      <c r="E8" s="501"/>
      <c r="F8" s="501"/>
      <c r="G8" s="501"/>
      <c r="H8" s="501"/>
      <c r="I8" s="501"/>
      <c r="J8" s="501" t="n">
        <v>18.6</v>
      </c>
      <c r="K8" s="501"/>
      <c r="L8" s="501"/>
      <c r="M8" s="501" t="n">
        <v>2.3</v>
      </c>
      <c r="N8" s="502" t="n">
        <v>20.8</v>
      </c>
      <c r="O8" s="501" t="n">
        <v>18.7</v>
      </c>
      <c r="P8" s="501"/>
      <c r="Q8" s="501"/>
      <c r="R8" s="501"/>
      <c r="S8" s="501"/>
      <c r="T8" s="501"/>
      <c r="U8" s="501" t="n">
        <v>0</v>
      </c>
      <c r="V8" s="501" t="n">
        <v>18.7</v>
      </c>
      <c r="W8" s="502" t="n">
        <v>2.1</v>
      </c>
      <c r="X8" s="503" t="n">
        <v>2</v>
      </c>
    </row>
    <row r="9" customFormat="false" ht="12.95" hidden="false" customHeight="true" outlineLevel="0" collapsed="false">
      <c r="A9" s="61" t="n">
        <v>3</v>
      </c>
      <c r="B9" s="413" t="s">
        <v>788</v>
      </c>
      <c r="C9" s="501"/>
      <c r="D9" s="501"/>
      <c r="E9" s="501"/>
      <c r="F9" s="501"/>
      <c r="G9" s="501"/>
      <c r="H9" s="501"/>
      <c r="I9" s="501" t="n">
        <v>0.9</v>
      </c>
      <c r="J9" s="501" t="n">
        <v>0.9</v>
      </c>
      <c r="K9" s="501" t="n">
        <v>5.7</v>
      </c>
      <c r="L9" s="501"/>
      <c r="M9" s="501" t="n">
        <v>0</v>
      </c>
      <c r="N9" s="502" t="n">
        <v>6.6</v>
      </c>
      <c r="O9" s="501" t="n">
        <v>6.6</v>
      </c>
      <c r="P9" s="501"/>
      <c r="Q9" s="501"/>
      <c r="R9" s="501"/>
      <c r="S9" s="501"/>
      <c r="T9" s="501"/>
      <c r="U9" s="501" t="n">
        <v>0</v>
      </c>
      <c r="V9" s="501" t="n">
        <v>6.6</v>
      </c>
      <c r="W9" s="502" t="n">
        <v>0</v>
      </c>
      <c r="X9" s="503" t="n">
        <v>3</v>
      </c>
    </row>
    <row r="10" customFormat="false" ht="12.95" hidden="false" customHeight="true" outlineLevel="0" collapsed="false">
      <c r="A10" s="61" t="n">
        <v>4</v>
      </c>
      <c r="B10" s="413" t="s">
        <v>789</v>
      </c>
      <c r="C10" s="501"/>
      <c r="D10" s="501"/>
      <c r="E10" s="501" t="n">
        <v>3.1</v>
      </c>
      <c r="F10" s="501"/>
      <c r="G10" s="501"/>
      <c r="H10" s="501"/>
      <c r="I10" s="501"/>
      <c r="J10" s="501" t="n">
        <v>3.1</v>
      </c>
      <c r="K10" s="501"/>
      <c r="L10" s="501"/>
      <c r="M10" s="501" t="n">
        <v>0.7</v>
      </c>
      <c r="N10" s="502" t="n">
        <v>3.8</v>
      </c>
      <c r="O10" s="501" t="n">
        <v>3.8</v>
      </c>
      <c r="P10" s="501"/>
      <c r="Q10" s="501"/>
      <c r="R10" s="501"/>
      <c r="S10" s="501"/>
      <c r="T10" s="501"/>
      <c r="U10" s="501" t="n">
        <v>0</v>
      </c>
      <c r="V10" s="501" t="n">
        <v>3.8</v>
      </c>
      <c r="W10" s="502" t="n">
        <v>0</v>
      </c>
      <c r="X10" s="503" t="n">
        <v>4</v>
      </c>
    </row>
    <row r="11" customFormat="false" ht="12.95" hidden="false" customHeight="true" outlineLevel="0" collapsed="false">
      <c r="A11" s="61" t="n">
        <v>5</v>
      </c>
      <c r="B11" s="413" t="s">
        <v>852</v>
      </c>
      <c r="C11" s="501"/>
      <c r="D11" s="501" t="n">
        <v>12.2</v>
      </c>
      <c r="E11" s="501"/>
      <c r="F11" s="501"/>
      <c r="G11" s="501"/>
      <c r="H11" s="501"/>
      <c r="I11" s="501" t="n">
        <v>7.5</v>
      </c>
      <c r="J11" s="501" t="n">
        <v>19.7</v>
      </c>
      <c r="K11" s="501"/>
      <c r="L11" s="501"/>
      <c r="M11" s="501" t="n">
        <v>5.2</v>
      </c>
      <c r="N11" s="502" t="n">
        <v>25</v>
      </c>
      <c r="O11" s="504" t="n">
        <v>0</v>
      </c>
      <c r="P11" s="504" t="n">
        <v>19.5</v>
      </c>
      <c r="Q11" s="501"/>
      <c r="R11" s="501"/>
      <c r="S11" s="501"/>
      <c r="T11" s="501"/>
      <c r="U11" s="501"/>
      <c r="V11" s="501" t="n">
        <v>19.5</v>
      </c>
      <c r="W11" s="502" t="n">
        <v>5.5</v>
      </c>
      <c r="X11" s="503" t="n">
        <v>5</v>
      </c>
    </row>
    <row r="12" customFormat="false" ht="12.95" hidden="false" customHeight="true" outlineLevel="0" collapsed="false">
      <c r="A12" s="61" t="n">
        <v>6</v>
      </c>
      <c r="B12" s="413" t="s">
        <v>853</v>
      </c>
      <c r="C12" s="501"/>
      <c r="D12" s="501" t="n">
        <v>0</v>
      </c>
      <c r="E12" s="501"/>
      <c r="F12" s="501"/>
      <c r="G12" s="501"/>
      <c r="H12" s="501"/>
      <c r="I12" s="501" t="n">
        <v>11.4</v>
      </c>
      <c r="J12" s="501" t="n">
        <v>11.4</v>
      </c>
      <c r="K12" s="501" t="n">
        <v>0</v>
      </c>
      <c r="L12" s="501" t="n">
        <v>0</v>
      </c>
      <c r="M12" s="501" t="n">
        <v>1.1</v>
      </c>
      <c r="N12" s="502" t="n">
        <v>12.5</v>
      </c>
      <c r="O12" s="504" t="n">
        <v>0</v>
      </c>
      <c r="P12" s="504" t="n">
        <v>9.8</v>
      </c>
      <c r="Q12" s="501"/>
      <c r="R12" s="501"/>
      <c r="S12" s="501"/>
      <c r="T12" s="501"/>
      <c r="U12" s="501"/>
      <c r="V12" s="501" t="n">
        <v>9.8</v>
      </c>
      <c r="W12" s="502" t="n">
        <v>2.7</v>
      </c>
      <c r="X12" s="503" t="n">
        <v>6</v>
      </c>
    </row>
    <row r="13" customFormat="false" ht="12.95" hidden="false" customHeight="true" outlineLevel="0" collapsed="false">
      <c r="A13" s="61" t="n">
        <v>7</v>
      </c>
      <c r="B13" s="413" t="s">
        <v>854</v>
      </c>
      <c r="C13" s="501"/>
      <c r="D13" s="501"/>
      <c r="E13" s="501"/>
      <c r="F13" s="501" t="n">
        <v>14.9</v>
      </c>
      <c r="G13" s="501"/>
      <c r="H13" s="501"/>
      <c r="I13" s="501"/>
      <c r="J13" s="501" t="n">
        <v>14.9</v>
      </c>
      <c r="K13" s="501"/>
      <c r="L13" s="501"/>
      <c r="M13" s="501" t="n">
        <v>0.5</v>
      </c>
      <c r="N13" s="502" t="n">
        <v>15.4</v>
      </c>
      <c r="O13" s="501"/>
      <c r="P13" s="501"/>
      <c r="Q13" s="501" t="n">
        <v>11.6</v>
      </c>
      <c r="R13" s="501"/>
      <c r="S13" s="501"/>
      <c r="T13" s="501"/>
      <c r="U13" s="501"/>
      <c r="V13" s="501" t="n">
        <v>11.6</v>
      </c>
      <c r="W13" s="502" t="n">
        <v>3.8</v>
      </c>
      <c r="X13" s="503" t="n">
        <v>7</v>
      </c>
    </row>
    <row r="14" customFormat="false" ht="12.95" hidden="false" customHeight="true" outlineLevel="0" collapsed="false">
      <c r="A14" s="61" t="n">
        <v>8</v>
      </c>
      <c r="B14" s="413" t="s">
        <v>856</v>
      </c>
      <c r="C14" s="501"/>
      <c r="D14" s="501"/>
      <c r="E14" s="501"/>
      <c r="F14" s="501"/>
      <c r="G14" s="501" t="n">
        <v>9.1</v>
      </c>
      <c r="H14" s="501" t="n">
        <v>0</v>
      </c>
      <c r="I14" s="501" t="n">
        <v>9.4</v>
      </c>
      <c r="J14" s="501" t="n">
        <v>18.5</v>
      </c>
      <c r="K14" s="501" t="n">
        <v>0</v>
      </c>
      <c r="L14" s="501"/>
      <c r="M14" s="501" t="n">
        <v>8.8</v>
      </c>
      <c r="N14" s="502" t="n">
        <v>27.3</v>
      </c>
      <c r="O14" s="501"/>
      <c r="P14" s="501"/>
      <c r="Q14" s="501"/>
      <c r="R14" s="501" t="n">
        <v>17.9</v>
      </c>
      <c r="S14" s="501"/>
      <c r="T14" s="501"/>
      <c r="U14" s="501"/>
      <c r="V14" s="501" t="n">
        <v>17.9</v>
      </c>
      <c r="W14" s="502" t="n">
        <v>9.4</v>
      </c>
      <c r="X14" s="503" t="n">
        <v>8</v>
      </c>
    </row>
    <row r="15" customFormat="false" ht="12.95" hidden="false" customHeight="true" outlineLevel="0" collapsed="false">
      <c r="A15" s="61" t="n">
        <v>9</v>
      </c>
      <c r="B15" s="413" t="s">
        <v>857</v>
      </c>
      <c r="C15" s="501"/>
      <c r="D15" s="501" t="n">
        <v>15.7</v>
      </c>
      <c r="E15" s="501" t="n">
        <v>2.2</v>
      </c>
      <c r="F15" s="501"/>
      <c r="G15" s="501"/>
      <c r="H15" s="501"/>
      <c r="I15" s="501"/>
      <c r="J15" s="501" t="n">
        <v>17.9</v>
      </c>
      <c r="K15" s="501"/>
      <c r="L15" s="501"/>
      <c r="M15" s="501" t="n">
        <v>2</v>
      </c>
      <c r="N15" s="502" t="n">
        <v>19.9</v>
      </c>
      <c r="O15" s="501"/>
      <c r="P15" s="501" t="n">
        <v>17.7</v>
      </c>
      <c r="Q15" s="501"/>
      <c r="R15" s="501"/>
      <c r="S15" s="501"/>
      <c r="T15" s="501"/>
      <c r="U15" s="501" t="n">
        <v>1.4</v>
      </c>
      <c r="V15" s="501" t="n">
        <v>19.1</v>
      </c>
      <c r="W15" s="502" t="n">
        <v>0.9</v>
      </c>
      <c r="X15" s="503" t="n">
        <v>9</v>
      </c>
    </row>
    <row r="16" customFormat="false" ht="12.95" hidden="false" customHeight="true" outlineLevel="0" collapsed="false">
      <c r="A16" s="61" t="n">
        <v>10</v>
      </c>
      <c r="B16" s="413" t="s">
        <v>858</v>
      </c>
      <c r="C16" s="501"/>
      <c r="D16" s="501"/>
      <c r="E16" s="501" t="n">
        <v>11.5</v>
      </c>
      <c r="F16" s="501"/>
      <c r="G16" s="501"/>
      <c r="H16" s="501" t="n">
        <v>0.1</v>
      </c>
      <c r="I16" s="501"/>
      <c r="J16" s="501" t="n">
        <v>11.6</v>
      </c>
      <c r="K16" s="501"/>
      <c r="L16" s="501"/>
      <c r="M16" s="501" t="n">
        <v>3.9</v>
      </c>
      <c r="N16" s="502" t="n">
        <v>15.5</v>
      </c>
      <c r="O16" s="501"/>
      <c r="P16" s="501"/>
      <c r="Q16" s="501"/>
      <c r="R16" s="501" t="n">
        <v>1.1</v>
      </c>
      <c r="S16" s="501" t="n">
        <v>0</v>
      </c>
      <c r="T16" s="501" t="n">
        <v>12.8</v>
      </c>
      <c r="U16" s="501" t="n">
        <v>0</v>
      </c>
      <c r="V16" s="501" t="n">
        <v>13.9</v>
      </c>
      <c r="W16" s="502" t="n">
        <v>1.6</v>
      </c>
      <c r="X16" s="503" t="n">
        <v>10</v>
      </c>
    </row>
    <row r="17" customFormat="false" ht="12" hidden="false" customHeight="false" outlineLevel="0" collapsed="false">
      <c r="A17" s="409"/>
      <c r="B17" s="417"/>
      <c r="C17" s="178"/>
      <c r="D17" s="178"/>
      <c r="E17" s="178"/>
      <c r="F17" s="178"/>
      <c r="G17" s="178"/>
      <c r="H17" s="178"/>
      <c r="I17" s="178"/>
      <c r="J17" s="178"/>
      <c r="K17" s="177"/>
      <c r="L17" s="177"/>
      <c r="M17" s="177"/>
      <c r="N17" s="177"/>
      <c r="O17" s="177"/>
      <c r="P17" s="177"/>
      <c r="Q17" s="177"/>
      <c r="R17" s="177"/>
      <c r="S17" s="177"/>
      <c r="T17" s="177"/>
      <c r="U17" s="177"/>
      <c r="V17" s="177"/>
      <c r="W17" s="505"/>
    </row>
    <row r="18" customFormat="false" ht="15" hidden="false" customHeight="true" outlineLevel="0" collapsed="false">
      <c r="A18" s="409"/>
      <c r="B18" s="417"/>
      <c r="C18" s="506" t="n">
        <v>2002</v>
      </c>
      <c r="D18" s="506"/>
      <c r="E18" s="506"/>
      <c r="F18" s="506"/>
      <c r="G18" s="506"/>
      <c r="H18" s="506"/>
      <c r="I18" s="506"/>
      <c r="J18" s="506"/>
      <c r="K18" s="506"/>
      <c r="L18" s="507" t="n">
        <v>2002</v>
      </c>
      <c r="M18" s="507"/>
      <c r="N18" s="507"/>
      <c r="O18" s="507"/>
      <c r="P18" s="507"/>
      <c r="Q18" s="507"/>
      <c r="R18" s="507"/>
      <c r="S18" s="507"/>
      <c r="T18" s="507"/>
      <c r="U18" s="507"/>
      <c r="V18" s="507"/>
      <c r="W18" s="507"/>
    </row>
    <row r="19" customFormat="false" ht="15" hidden="false" customHeight="true" outlineLevel="0" collapsed="false">
      <c r="A19" s="61" t="n">
        <v>11</v>
      </c>
      <c r="B19" s="413" t="s">
        <v>786</v>
      </c>
      <c r="C19" s="501" t="n">
        <v>29.1</v>
      </c>
      <c r="D19" s="501"/>
      <c r="E19" s="501"/>
      <c r="F19" s="501"/>
      <c r="G19" s="501"/>
      <c r="H19" s="501"/>
      <c r="I19" s="501"/>
      <c r="J19" s="501" t="n">
        <v>29.1</v>
      </c>
      <c r="K19" s="501"/>
      <c r="L19" s="501" t="n">
        <v>21.3</v>
      </c>
      <c r="M19" s="501"/>
      <c r="N19" s="502" t="n">
        <v>50.4</v>
      </c>
      <c r="O19" s="501" t="n">
        <v>50.4</v>
      </c>
      <c r="P19" s="501"/>
      <c r="Q19" s="501"/>
      <c r="R19" s="501"/>
      <c r="S19" s="501"/>
      <c r="T19" s="501"/>
      <c r="U19" s="501"/>
      <c r="V19" s="501" t="n">
        <v>50.4</v>
      </c>
      <c r="W19" s="502"/>
      <c r="X19" s="503" t="n">
        <v>11</v>
      </c>
    </row>
    <row r="20" customFormat="false" ht="12.95" hidden="false" customHeight="true" outlineLevel="0" collapsed="false">
      <c r="A20" s="61" t="n">
        <v>12</v>
      </c>
      <c r="B20" s="413" t="s">
        <v>787</v>
      </c>
      <c r="C20" s="501"/>
      <c r="D20" s="501" t="n">
        <v>19.4</v>
      </c>
      <c r="E20" s="501"/>
      <c r="F20" s="501"/>
      <c r="G20" s="501"/>
      <c r="H20" s="501"/>
      <c r="I20" s="501"/>
      <c r="J20" s="501" t="n">
        <v>19.4</v>
      </c>
      <c r="K20" s="501"/>
      <c r="L20" s="501"/>
      <c r="M20" s="501" t="n">
        <v>2.3</v>
      </c>
      <c r="N20" s="502" t="n">
        <v>21.7</v>
      </c>
      <c r="O20" s="501" t="n">
        <v>20.1</v>
      </c>
      <c r="P20" s="501"/>
      <c r="Q20" s="501"/>
      <c r="R20" s="501"/>
      <c r="S20" s="501"/>
      <c r="T20" s="501"/>
      <c r="U20" s="501" t="n">
        <v>0</v>
      </c>
      <c r="V20" s="501" t="n">
        <v>20.1</v>
      </c>
      <c r="W20" s="502" t="n">
        <v>1.6</v>
      </c>
      <c r="X20" s="503" t="n">
        <v>12</v>
      </c>
    </row>
    <row r="21" customFormat="false" ht="12.95" hidden="false" customHeight="true" outlineLevel="0" collapsed="false">
      <c r="A21" s="61" t="n">
        <v>13</v>
      </c>
      <c r="B21" s="413" t="s">
        <v>788</v>
      </c>
      <c r="C21" s="501"/>
      <c r="D21" s="501"/>
      <c r="E21" s="501"/>
      <c r="F21" s="501"/>
      <c r="G21" s="501"/>
      <c r="H21" s="501"/>
      <c r="I21" s="501" t="n">
        <v>0.9</v>
      </c>
      <c r="J21" s="501" t="n">
        <v>0.9</v>
      </c>
      <c r="K21" s="501" t="n">
        <v>5.8</v>
      </c>
      <c r="L21" s="501"/>
      <c r="M21" s="501" t="n">
        <v>0</v>
      </c>
      <c r="N21" s="502" t="n">
        <v>6.8</v>
      </c>
      <c r="O21" s="501" t="n">
        <v>6.7</v>
      </c>
      <c r="P21" s="501"/>
      <c r="Q21" s="501"/>
      <c r="R21" s="501"/>
      <c r="S21" s="501"/>
      <c r="T21" s="501"/>
      <c r="U21" s="501" t="n">
        <v>0</v>
      </c>
      <c r="V21" s="501" t="n">
        <v>6.7</v>
      </c>
      <c r="W21" s="502" t="n">
        <v>0</v>
      </c>
      <c r="X21" s="503" t="n">
        <v>13</v>
      </c>
    </row>
    <row r="22" customFormat="false" ht="12.95" hidden="false" customHeight="true" outlineLevel="0" collapsed="false">
      <c r="A22" s="61" t="n">
        <v>14</v>
      </c>
      <c r="B22" s="413" t="s">
        <v>789</v>
      </c>
      <c r="C22" s="501"/>
      <c r="D22" s="501"/>
      <c r="E22" s="501" t="n">
        <v>2.5</v>
      </c>
      <c r="F22" s="501"/>
      <c r="G22" s="501"/>
      <c r="H22" s="501"/>
      <c r="I22" s="501"/>
      <c r="J22" s="501" t="n">
        <v>2.5</v>
      </c>
      <c r="K22" s="501"/>
      <c r="L22" s="501"/>
      <c r="M22" s="501" t="n">
        <v>0.7</v>
      </c>
      <c r="N22" s="502" t="n">
        <v>3.1</v>
      </c>
      <c r="O22" s="501" t="n">
        <v>3.1</v>
      </c>
      <c r="P22" s="501"/>
      <c r="Q22" s="501"/>
      <c r="R22" s="501"/>
      <c r="S22" s="501"/>
      <c r="T22" s="501"/>
      <c r="U22" s="501" t="n">
        <v>0</v>
      </c>
      <c r="V22" s="501" t="n">
        <v>3.1</v>
      </c>
      <c r="W22" s="502" t="n">
        <v>0</v>
      </c>
      <c r="X22" s="503" t="n">
        <v>14</v>
      </c>
    </row>
    <row r="23" customFormat="false" ht="12.95" hidden="false" customHeight="true" outlineLevel="0" collapsed="false">
      <c r="A23" s="61" t="n">
        <v>15</v>
      </c>
      <c r="B23" s="413" t="s">
        <v>852</v>
      </c>
      <c r="C23" s="501"/>
      <c r="D23" s="501" t="n">
        <v>12</v>
      </c>
      <c r="E23" s="501"/>
      <c r="F23" s="501"/>
      <c r="G23" s="501"/>
      <c r="H23" s="501"/>
      <c r="I23" s="501" t="n">
        <v>7.1</v>
      </c>
      <c r="J23" s="501" t="n">
        <v>19.2</v>
      </c>
      <c r="K23" s="501"/>
      <c r="L23" s="501"/>
      <c r="M23" s="501" t="n">
        <v>6.2</v>
      </c>
      <c r="N23" s="502" t="n">
        <v>25.4</v>
      </c>
      <c r="O23" s="504" t="n">
        <v>0</v>
      </c>
      <c r="P23" s="504" t="n">
        <v>20</v>
      </c>
      <c r="Q23" s="501"/>
      <c r="R23" s="501"/>
      <c r="S23" s="501"/>
      <c r="T23" s="501"/>
      <c r="U23" s="501"/>
      <c r="V23" s="501" t="n">
        <v>20</v>
      </c>
      <c r="W23" s="502" t="n">
        <v>5.4</v>
      </c>
      <c r="X23" s="503" t="n">
        <v>15</v>
      </c>
    </row>
    <row r="24" customFormat="false" ht="12.95" hidden="false" customHeight="true" outlineLevel="0" collapsed="false">
      <c r="A24" s="61" t="n">
        <v>16</v>
      </c>
      <c r="B24" s="413" t="s">
        <v>853</v>
      </c>
      <c r="C24" s="501"/>
      <c r="D24" s="501" t="n">
        <v>0</v>
      </c>
      <c r="E24" s="501"/>
      <c r="F24" s="501"/>
      <c r="G24" s="501"/>
      <c r="H24" s="501"/>
      <c r="I24" s="501" t="n">
        <v>11.1</v>
      </c>
      <c r="J24" s="501" t="n">
        <v>11.1</v>
      </c>
      <c r="K24" s="501" t="n">
        <v>0</v>
      </c>
      <c r="L24" s="501" t="n">
        <v>0</v>
      </c>
      <c r="M24" s="501" t="n">
        <v>1.3</v>
      </c>
      <c r="N24" s="502" t="n">
        <v>12.5</v>
      </c>
      <c r="O24" s="504" t="n">
        <v>0</v>
      </c>
      <c r="P24" s="504" t="n">
        <v>9.6</v>
      </c>
      <c r="Q24" s="501"/>
      <c r="R24" s="501"/>
      <c r="S24" s="501"/>
      <c r="T24" s="501"/>
      <c r="U24" s="501"/>
      <c r="V24" s="501" t="n">
        <v>9.6</v>
      </c>
      <c r="W24" s="502" t="n">
        <v>2.8</v>
      </c>
      <c r="X24" s="503" t="n">
        <v>16</v>
      </c>
    </row>
    <row r="25" customFormat="false" ht="12.95" hidden="false" customHeight="true" outlineLevel="0" collapsed="false">
      <c r="A25" s="61" t="n">
        <v>17</v>
      </c>
      <c r="B25" s="413" t="s">
        <v>854</v>
      </c>
      <c r="C25" s="501"/>
      <c r="D25" s="501"/>
      <c r="E25" s="501"/>
      <c r="F25" s="501" t="n">
        <v>15.5</v>
      </c>
      <c r="G25" s="501"/>
      <c r="H25" s="501"/>
      <c r="I25" s="501"/>
      <c r="J25" s="501" t="n">
        <v>15.5</v>
      </c>
      <c r="K25" s="501"/>
      <c r="L25" s="501"/>
      <c r="M25" s="501" t="n">
        <v>0.6</v>
      </c>
      <c r="N25" s="502" t="n">
        <v>16</v>
      </c>
      <c r="O25" s="501"/>
      <c r="P25" s="501"/>
      <c r="Q25" s="501" t="n">
        <v>12</v>
      </c>
      <c r="R25" s="501"/>
      <c r="S25" s="501"/>
      <c r="T25" s="501"/>
      <c r="U25" s="501"/>
      <c r="V25" s="501" t="n">
        <v>12</v>
      </c>
      <c r="W25" s="502" t="n">
        <v>4</v>
      </c>
      <c r="X25" s="503" t="n">
        <v>17</v>
      </c>
    </row>
    <row r="26" customFormat="false" ht="12.95" hidden="false" customHeight="true" outlineLevel="0" collapsed="false">
      <c r="A26" s="61" t="n">
        <v>18</v>
      </c>
      <c r="B26" s="413" t="s">
        <v>856</v>
      </c>
      <c r="C26" s="501"/>
      <c r="D26" s="501"/>
      <c r="E26" s="501"/>
      <c r="F26" s="501"/>
      <c r="G26" s="501" t="n">
        <v>8.6</v>
      </c>
      <c r="H26" s="501" t="n">
        <v>0</v>
      </c>
      <c r="I26" s="501" t="n">
        <v>9.6</v>
      </c>
      <c r="J26" s="501" t="n">
        <v>18.2</v>
      </c>
      <c r="K26" s="501" t="n">
        <v>0</v>
      </c>
      <c r="L26" s="501"/>
      <c r="M26" s="501" t="n">
        <v>10</v>
      </c>
      <c r="N26" s="502" t="n">
        <v>28.2</v>
      </c>
      <c r="O26" s="501"/>
      <c r="P26" s="501"/>
      <c r="Q26" s="501"/>
      <c r="R26" s="501" t="n">
        <v>18.5</v>
      </c>
      <c r="S26" s="501"/>
      <c r="T26" s="501"/>
      <c r="U26" s="501"/>
      <c r="V26" s="501" t="n">
        <v>18.5</v>
      </c>
      <c r="W26" s="502" t="n">
        <v>9.7</v>
      </c>
      <c r="X26" s="503" t="n">
        <v>18</v>
      </c>
    </row>
    <row r="27" customFormat="false" ht="12.95" hidden="false" customHeight="true" outlineLevel="0" collapsed="false">
      <c r="A27" s="61" t="n">
        <v>19</v>
      </c>
      <c r="B27" s="413" t="s">
        <v>857</v>
      </c>
      <c r="C27" s="501"/>
      <c r="D27" s="501" t="n">
        <v>14</v>
      </c>
      <c r="E27" s="501" t="n">
        <v>2.3</v>
      </c>
      <c r="F27" s="501"/>
      <c r="G27" s="501"/>
      <c r="H27" s="501"/>
      <c r="I27" s="501"/>
      <c r="J27" s="501" t="n">
        <v>16.2</v>
      </c>
      <c r="K27" s="501"/>
      <c r="L27" s="501"/>
      <c r="M27" s="501" t="n">
        <v>1.9</v>
      </c>
      <c r="N27" s="502" t="n">
        <v>18.2</v>
      </c>
      <c r="O27" s="501"/>
      <c r="P27" s="501" t="n">
        <v>16.1</v>
      </c>
      <c r="Q27" s="501"/>
      <c r="R27" s="501"/>
      <c r="S27" s="501"/>
      <c r="T27" s="501"/>
      <c r="U27" s="501" t="n">
        <v>1.4</v>
      </c>
      <c r="V27" s="501" t="n">
        <v>17.5</v>
      </c>
      <c r="W27" s="502" t="n">
        <v>0.7</v>
      </c>
      <c r="X27" s="503" t="n">
        <v>19</v>
      </c>
    </row>
    <row r="28" customFormat="false" ht="12.95" hidden="false" customHeight="true" outlineLevel="0" collapsed="false">
      <c r="A28" s="61" t="n">
        <v>20</v>
      </c>
      <c r="B28" s="413" t="s">
        <v>858</v>
      </c>
      <c r="C28" s="501"/>
      <c r="D28" s="501"/>
      <c r="E28" s="501" t="n">
        <v>12</v>
      </c>
      <c r="F28" s="501"/>
      <c r="G28" s="501"/>
      <c r="H28" s="501" t="n">
        <v>0.1</v>
      </c>
      <c r="I28" s="501"/>
      <c r="J28" s="501" t="n">
        <v>12.1</v>
      </c>
      <c r="K28" s="501"/>
      <c r="L28" s="501"/>
      <c r="M28" s="501" t="n">
        <v>3.4</v>
      </c>
      <c r="N28" s="502" t="n">
        <v>15.5</v>
      </c>
      <c r="O28" s="501"/>
      <c r="P28" s="501"/>
      <c r="Q28" s="501"/>
      <c r="R28" s="501" t="n">
        <v>1.1</v>
      </c>
      <c r="S28" s="501" t="n">
        <v>0</v>
      </c>
      <c r="T28" s="501" t="n">
        <v>12.7</v>
      </c>
      <c r="U28" s="501" t="n">
        <v>0</v>
      </c>
      <c r="V28" s="501" t="n">
        <v>13.8</v>
      </c>
      <c r="W28" s="502" t="n">
        <v>1.8</v>
      </c>
      <c r="X28" s="503" t="n">
        <v>20</v>
      </c>
    </row>
    <row r="29" customFormat="false" ht="12" hidden="false" customHeight="false" outlineLevel="0" collapsed="false">
      <c r="A29" s="409"/>
      <c r="B29" s="417"/>
      <c r="C29" s="178"/>
      <c r="D29" s="178"/>
      <c r="E29" s="178"/>
      <c r="F29" s="178"/>
      <c r="G29" s="178"/>
      <c r="H29" s="178"/>
      <c r="I29" s="178"/>
      <c r="J29" s="178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505"/>
    </row>
    <row r="30" customFormat="false" ht="15" hidden="false" customHeight="true" outlineLevel="0" collapsed="false">
      <c r="A30" s="409"/>
      <c r="B30" s="417"/>
      <c r="C30" s="506" t="n">
        <v>2003</v>
      </c>
      <c r="D30" s="506"/>
      <c r="E30" s="506"/>
      <c r="F30" s="506"/>
      <c r="G30" s="506"/>
      <c r="H30" s="506"/>
      <c r="I30" s="506"/>
      <c r="J30" s="506"/>
      <c r="K30" s="506"/>
      <c r="L30" s="507" t="n">
        <v>2003</v>
      </c>
      <c r="M30" s="507"/>
      <c r="N30" s="507"/>
      <c r="O30" s="507"/>
      <c r="P30" s="507"/>
      <c r="Q30" s="507"/>
      <c r="R30" s="507"/>
      <c r="S30" s="507"/>
      <c r="T30" s="507"/>
      <c r="U30" s="507"/>
      <c r="V30" s="507"/>
      <c r="W30" s="507"/>
    </row>
    <row r="31" customFormat="false" ht="15" hidden="false" customHeight="true" outlineLevel="0" collapsed="false">
      <c r="A31" s="61" t="n">
        <v>21</v>
      </c>
      <c r="B31" s="413" t="s">
        <v>786</v>
      </c>
      <c r="C31" s="501" t="n">
        <v>31.5</v>
      </c>
      <c r="D31" s="501"/>
      <c r="E31" s="501"/>
      <c r="F31" s="501"/>
      <c r="G31" s="501"/>
      <c r="H31" s="501"/>
      <c r="I31" s="501"/>
      <c r="J31" s="501" t="n">
        <v>31.5</v>
      </c>
      <c r="K31" s="501"/>
      <c r="L31" s="501" t="n">
        <v>13.6</v>
      </c>
      <c r="M31" s="501"/>
      <c r="N31" s="502" t="n">
        <v>45.1</v>
      </c>
      <c r="O31" s="501" t="n">
        <v>45.1</v>
      </c>
      <c r="P31" s="501"/>
      <c r="Q31" s="501"/>
      <c r="R31" s="501"/>
      <c r="S31" s="501"/>
      <c r="T31" s="501"/>
      <c r="U31" s="501"/>
      <c r="V31" s="501" t="n">
        <v>45.1</v>
      </c>
      <c r="W31" s="502"/>
      <c r="X31" s="503" t="n">
        <v>21</v>
      </c>
    </row>
    <row r="32" customFormat="false" ht="12.95" hidden="false" customHeight="true" outlineLevel="0" collapsed="false">
      <c r="A32" s="61" t="n">
        <v>22</v>
      </c>
      <c r="B32" s="413" t="s">
        <v>787</v>
      </c>
      <c r="C32" s="501"/>
      <c r="D32" s="501" t="n">
        <v>21.3</v>
      </c>
      <c r="E32" s="501"/>
      <c r="F32" s="501"/>
      <c r="G32" s="501"/>
      <c r="H32" s="501"/>
      <c r="I32" s="501"/>
      <c r="J32" s="501" t="n">
        <v>21.3</v>
      </c>
      <c r="K32" s="501"/>
      <c r="L32" s="501"/>
      <c r="M32" s="501" t="n">
        <v>2.1</v>
      </c>
      <c r="N32" s="502" t="n">
        <v>23.4</v>
      </c>
      <c r="O32" s="501" t="n">
        <v>21.9</v>
      </c>
      <c r="P32" s="501"/>
      <c r="Q32" s="501"/>
      <c r="R32" s="501"/>
      <c r="S32" s="501"/>
      <c r="T32" s="501"/>
      <c r="U32" s="501" t="n">
        <v>0</v>
      </c>
      <c r="V32" s="501" t="n">
        <v>21.9</v>
      </c>
      <c r="W32" s="502" t="n">
        <v>1.5</v>
      </c>
      <c r="X32" s="503" t="n">
        <v>22</v>
      </c>
    </row>
    <row r="33" customFormat="false" ht="12.95" hidden="false" customHeight="true" outlineLevel="0" collapsed="false">
      <c r="A33" s="61" t="n">
        <v>23</v>
      </c>
      <c r="B33" s="413" t="s">
        <v>788</v>
      </c>
      <c r="C33" s="501"/>
      <c r="D33" s="501"/>
      <c r="E33" s="501"/>
      <c r="F33" s="501"/>
      <c r="G33" s="501"/>
      <c r="H33" s="501"/>
      <c r="I33" s="501" t="n">
        <v>1.4</v>
      </c>
      <c r="J33" s="501" t="n">
        <v>1.4</v>
      </c>
      <c r="K33" s="501" t="n">
        <v>5.9</v>
      </c>
      <c r="L33" s="501"/>
      <c r="M33" s="501" t="n">
        <v>0</v>
      </c>
      <c r="N33" s="502" t="n">
        <v>7.3</v>
      </c>
      <c r="O33" s="501" t="n">
        <v>7.3</v>
      </c>
      <c r="P33" s="501"/>
      <c r="Q33" s="501"/>
      <c r="R33" s="501"/>
      <c r="S33" s="501"/>
      <c r="T33" s="501"/>
      <c r="U33" s="501" t="n">
        <v>0</v>
      </c>
      <c r="V33" s="501" t="n">
        <v>7.3</v>
      </c>
      <c r="W33" s="502" t="n">
        <v>0.1</v>
      </c>
      <c r="X33" s="503" t="n">
        <v>23</v>
      </c>
    </row>
    <row r="34" customFormat="false" ht="12.95" hidden="false" customHeight="true" outlineLevel="0" collapsed="false">
      <c r="A34" s="61" t="n">
        <v>24</v>
      </c>
      <c r="B34" s="413" t="s">
        <v>789</v>
      </c>
      <c r="C34" s="501"/>
      <c r="D34" s="501"/>
      <c r="E34" s="501" t="n">
        <v>2.6</v>
      </c>
      <c r="F34" s="501"/>
      <c r="G34" s="501"/>
      <c r="H34" s="501"/>
      <c r="I34" s="501"/>
      <c r="J34" s="501" t="n">
        <v>2.6</v>
      </c>
      <c r="K34" s="501"/>
      <c r="L34" s="501"/>
      <c r="M34" s="501" t="n">
        <v>0.6</v>
      </c>
      <c r="N34" s="502" t="n">
        <v>3.3</v>
      </c>
      <c r="O34" s="501" t="n">
        <v>3.3</v>
      </c>
      <c r="P34" s="501"/>
      <c r="Q34" s="501"/>
      <c r="R34" s="501"/>
      <c r="S34" s="501"/>
      <c r="T34" s="501"/>
      <c r="U34" s="501" t="n">
        <v>0</v>
      </c>
      <c r="V34" s="501" t="n">
        <v>3.3</v>
      </c>
      <c r="W34" s="502" t="n">
        <v>0</v>
      </c>
      <c r="X34" s="503" t="n">
        <v>24</v>
      </c>
    </row>
    <row r="35" customFormat="false" ht="12.95" hidden="false" customHeight="true" outlineLevel="0" collapsed="false">
      <c r="A35" s="61" t="n">
        <v>25</v>
      </c>
      <c r="B35" s="413" t="s">
        <v>852</v>
      </c>
      <c r="C35" s="501"/>
      <c r="D35" s="501" t="n">
        <v>12.5</v>
      </c>
      <c r="E35" s="501"/>
      <c r="F35" s="501"/>
      <c r="G35" s="501"/>
      <c r="H35" s="501"/>
      <c r="I35" s="501" t="n">
        <v>7.6</v>
      </c>
      <c r="J35" s="501" t="n">
        <v>20.2</v>
      </c>
      <c r="K35" s="501"/>
      <c r="L35" s="501"/>
      <c r="M35" s="501" t="n">
        <v>6.3</v>
      </c>
      <c r="N35" s="502" t="n">
        <v>26.4</v>
      </c>
      <c r="O35" s="504" t="n">
        <v>0</v>
      </c>
      <c r="P35" s="504" t="n">
        <v>20.8</v>
      </c>
      <c r="Q35" s="501"/>
      <c r="R35" s="501"/>
      <c r="S35" s="501"/>
      <c r="T35" s="501"/>
      <c r="U35" s="501"/>
      <c r="V35" s="501" t="n">
        <v>20.8</v>
      </c>
      <c r="W35" s="502" t="n">
        <v>5.6</v>
      </c>
      <c r="X35" s="503" t="n">
        <v>25</v>
      </c>
    </row>
    <row r="36" customFormat="false" ht="12.95" hidden="false" customHeight="true" outlineLevel="0" collapsed="false">
      <c r="A36" s="61" t="n">
        <v>26</v>
      </c>
      <c r="B36" s="413" t="s">
        <v>853</v>
      </c>
      <c r="C36" s="501"/>
      <c r="D36" s="501" t="n">
        <v>0</v>
      </c>
      <c r="E36" s="501"/>
      <c r="F36" s="501"/>
      <c r="G36" s="501"/>
      <c r="H36" s="501"/>
      <c r="I36" s="501" t="n">
        <v>11.7</v>
      </c>
      <c r="J36" s="501" t="n">
        <v>11.7</v>
      </c>
      <c r="K36" s="501" t="n">
        <v>0</v>
      </c>
      <c r="L36" s="501" t="n">
        <v>0</v>
      </c>
      <c r="M36" s="501" t="n">
        <v>1.3</v>
      </c>
      <c r="N36" s="502" t="n">
        <v>13.1</v>
      </c>
      <c r="O36" s="504" t="n">
        <v>0</v>
      </c>
      <c r="P36" s="504" t="n">
        <v>10</v>
      </c>
      <c r="Q36" s="501"/>
      <c r="R36" s="501"/>
      <c r="S36" s="501"/>
      <c r="T36" s="501"/>
      <c r="U36" s="501"/>
      <c r="V36" s="501" t="n">
        <v>10</v>
      </c>
      <c r="W36" s="502" t="n">
        <v>3</v>
      </c>
      <c r="X36" s="503" t="n">
        <v>26</v>
      </c>
    </row>
    <row r="37" customFormat="false" ht="12.95" hidden="false" customHeight="true" outlineLevel="0" collapsed="false">
      <c r="A37" s="61" t="n">
        <v>27</v>
      </c>
      <c r="B37" s="413" t="s">
        <v>854</v>
      </c>
      <c r="C37" s="501"/>
      <c r="D37" s="501"/>
      <c r="E37" s="501"/>
      <c r="F37" s="501" t="n">
        <v>16.1</v>
      </c>
      <c r="G37" s="501"/>
      <c r="H37" s="501"/>
      <c r="I37" s="501"/>
      <c r="J37" s="501" t="n">
        <v>16.1</v>
      </c>
      <c r="K37" s="501"/>
      <c r="L37" s="501"/>
      <c r="M37" s="501" t="n">
        <v>0.5</v>
      </c>
      <c r="N37" s="502" t="n">
        <v>16.7</v>
      </c>
      <c r="O37" s="501"/>
      <c r="P37" s="501"/>
      <c r="Q37" s="501" t="n">
        <v>12.4</v>
      </c>
      <c r="R37" s="501"/>
      <c r="S37" s="501"/>
      <c r="T37" s="501"/>
      <c r="U37" s="501"/>
      <c r="V37" s="501" t="n">
        <v>12.4</v>
      </c>
      <c r="W37" s="502" t="n">
        <v>4.3</v>
      </c>
      <c r="X37" s="503" t="n">
        <v>27</v>
      </c>
    </row>
    <row r="38" customFormat="false" ht="12.95" hidden="false" customHeight="true" outlineLevel="0" collapsed="false">
      <c r="A38" s="61" t="n">
        <v>28</v>
      </c>
      <c r="B38" s="413" t="s">
        <v>856</v>
      </c>
      <c r="C38" s="501"/>
      <c r="D38" s="501"/>
      <c r="E38" s="501"/>
      <c r="F38" s="501"/>
      <c r="G38" s="501" t="n">
        <v>9</v>
      </c>
      <c r="H38" s="501" t="n">
        <v>0</v>
      </c>
      <c r="I38" s="501" t="n">
        <v>9.8</v>
      </c>
      <c r="J38" s="501" t="n">
        <v>18.8</v>
      </c>
      <c r="K38" s="501" t="n">
        <v>0</v>
      </c>
      <c r="L38" s="501"/>
      <c r="M38" s="501" t="n">
        <v>10.6</v>
      </c>
      <c r="N38" s="502" t="n">
        <v>29.4</v>
      </c>
      <c r="O38" s="501"/>
      <c r="P38" s="501"/>
      <c r="Q38" s="501"/>
      <c r="R38" s="501" t="n">
        <v>19.3</v>
      </c>
      <c r="S38" s="501"/>
      <c r="T38" s="501"/>
      <c r="U38" s="501"/>
      <c r="V38" s="501" t="n">
        <v>19.3</v>
      </c>
      <c r="W38" s="502" t="n">
        <v>10.1</v>
      </c>
      <c r="X38" s="503" t="n">
        <v>28</v>
      </c>
    </row>
    <row r="39" customFormat="false" ht="12.95" hidden="false" customHeight="true" outlineLevel="0" collapsed="false">
      <c r="A39" s="61" t="n">
        <v>29</v>
      </c>
      <c r="B39" s="413" t="s">
        <v>857</v>
      </c>
      <c r="C39" s="501"/>
      <c r="D39" s="501" t="n">
        <v>14.2</v>
      </c>
      <c r="E39" s="501" t="n">
        <v>2.2</v>
      </c>
      <c r="F39" s="501"/>
      <c r="G39" s="501"/>
      <c r="H39" s="501"/>
      <c r="I39" s="501"/>
      <c r="J39" s="501" t="n">
        <v>16.4</v>
      </c>
      <c r="K39" s="501"/>
      <c r="L39" s="501"/>
      <c r="M39" s="501" t="n">
        <v>1.8</v>
      </c>
      <c r="N39" s="502" t="n">
        <v>18.2</v>
      </c>
      <c r="O39" s="501"/>
      <c r="P39" s="501" t="n">
        <v>16.2</v>
      </c>
      <c r="Q39" s="501"/>
      <c r="R39" s="501"/>
      <c r="S39" s="501"/>
      <c r="T39" s="501"/>
      <c r="U39" s="501" t="n">
        <v>1.4</v>
      </c>
      <c r="V39" s="501" t="n">
        <v>17.6</v>
      </c>
      <c r="W39" s="502" t="n">
        <v>0.6</v>
      </c>
      <c r="X39" s="503" t="n">
        <v>29</v>
      </c>
    </row>
    <row r="40" customFormat="false" ht="12.95" hidden="false" customHeight="true" outlineLevel="0" collapsed="false">
      <c r="A40" s="61" t="n">
        <v>30</v>
      </c>
      <c r="B40" s="413" t="s">
        <v>858</v>
      </c>
      <c r="C40" s="501"/>
      <c r="D40" s="501"/>
      <c r="E40" s="501" t="n">
        <v>12.4</v>
      </c>
      <c r="F40" s="501"/>
      <c r="G40" s="501"/>
      <c r="H40" s="501" t="n">
        <v>0.1</v>
      </c>
      <c r="I40" s="501"/>
      <c r="J40" s="501" t="n">
        <v>12.5</v>
      </c>
      <c r="K40" s="501"/>
      <c r="L40" s="501"/>
      <c r="M40" s="501" t="n">
        <v>3.3</v>
      </c>
      <c r="N40" s="502" t="n">
        <v>15.8</v>
      </c>
      <c r="O40" s="501"/>
      <c r="P40" s="501"/>
      <c r="Q40" s="501"/>
      <c r="R40" s="501" t="n">
        <v>1.2</v>
      </c>
      <c r="S40" s="501" t="n">
        <v>0</v>
      </c>
      <c r="T40" s="501" t="n">
        <v>12.5</v>
      </c>
      <c r="U40" s="501" t="n">
        <v>0</v>
      </c>
      <c r="V40" s="501" t="n">
        <v>13.6</v>
      </c>
      <c r="W40" s="502" t="n">
        <v>2.2</v>
      </c>
      <c r="X40" s="503" t="n">
        <v>30</v>
      </c>
    </row>
    <row r="41" customFormat="false" ht="12" hidden="false" customHeight="false" outlineLevel="0" collapsed="false">
      <c r="A41" s="409"/>
      <c r="B41" s="417"/>
      <c r="C41" s="178"/>
      <c r="D41" s="178"/>
      <c r="E41" s="178"/>
      <c r="F41" s="178"/>
      <c r="G41" s="178"/>
      <c r="H41" s="178"/>
      <c r="I41" s="178"/>
      <c r="J41" s="178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505"/>
    </row>
    <row r="42" customFormat="false" ht="15" hidden="false" customHeight="true" outlineLevel="0" collapsed="false">
      <c r="A42" s="409"/>
      <c r="B42" s="417"/>
      <c r="C42" s="506" t="n">
        <v>2004</v>
      </c>
      <c r="D42" s="506"/>
      <c r="E42" s="506"/>
      <c r="F42" s="506"/>
      <c r="G42" s="506"/>
      <c r="H42" s="506"/>
      <c r="I42" s="506"/>
      <c r="J42" s="506"/>
      <c r="K42" s="506"/>
      <c r="L42" s="507" t="n">
        <v>2004</v>
      </c>
      <c r="M42" s="507"/>
      <c r="N42" s="507"/>
      <c r="O42" s="507"/>
      <c r="P42" s="507"/>
      <c r="Q42" s="507"/>
      <c r="R42" s="507"/>
      <c r="S42" s="507"/>
      <c r="T42" s="507"/>
      <c r="U42" s="507"/>
      <c r="V42" s="507"/>
      <c r="W42" s="507"/>
    </row>
    <row r="43" customFormat="false" ht="15" hidden="false" customHeight="true" outlineLevel="0" collapsed="false">
      <c r="A43" s="61" t="n">
        <v>31</v>
      </c>
      <c r="B43" s="413" t="s">
        <v>786</v>
      </c>
      <c r="C43" s="501" t="n">
        <v>35.4</v>
      </c>
      <c r="D43" s="501"/>
      <c r="E43" s="501"/>
      <c r="F43" s="501"/>
      <c r="G43" s="501"/>
      <c r="H43" s="501"/>
      <c r="I43" s="501"/>
      <c r="J43" s="501" t="n">
        <v>35.4</v>
      </c>
      <c r="K43" s="501"/>
      <c r="L43" s="501" t="n">
        <v>7.8</v>
      </c>
      <c r="M43" s="501"/>
      <c r="N43" s="502" t="n">
        <v>43.3</v>
      </c>
      <c r="O43" s="501" t="n">
        <v>43.3</v>
      </c>
      <c r="P43" s="501"/>
      <c r="Q43" s="501"/>
      <c r="R43" s="501"/>
      <c r="S43" s="501"/>
      <c r="T43" s="501"/>
      <c r="U43" s="501"/>
      <c r="V43" s="501" t="n">
        <v>43.3</v>
      </c>
      <c r="W43" s="502"/>
      <c r="X43" s="503" t="n">
        <v>31</v>
      </c>
    </row>
    <row r="44" customFormat="false" ht="12.95" hidden="false" customHeight="true" outlineLevel="0" collapsed="false">
      <c r="A44" s="61" t="n">
        <v>32</v>
      </c>
      <c r="B44" s="413" t="s">
        <v>787</v>
      </c>
      <c r="C44" s="501"/>
      <c r="D44" s="501" t="n">
        <v>23.2</v>
      </c>
      <c r="E44" s="501"/>
      <c r="F44" s="501"/>
      <c r="G44" s="501"/>
      <c r="H44" s="501"/>
      <c r="I44" s="501"/>
      <c r="J44" s="501" t="n">
        <v>23.2</v>
      </c>
      <c r="K44" s="501"/>
      <c r="L44" s="501"/>
      <c r="M44" s="501" t="n">
        <v>2.8</v>
      </c>
      <c r="N44" s="502" t="n">
        <v>26</v>
      </c>
      <c r="O44" s="501" t="n">
        <v>24.7</v>
      </c>
      <c r="P44" s="501"/>
      <c r="Q44" s="501"/>
      <c r="R44" s="501"/>
      <c r="S44" s="501"/>
      <c r="T44" s="501"/>
      <c r="U44" s="501" t="n">
        <v>0</v>
      </c>
      <c r="V44" s="501" t="n">
        <v>24.7</v>
      </c>
      <c r="W44" s="502" t="n">
        <v>1.4</v>
      </c>
      <c r="X44" s="503" t="n">
        <v>32</v>
      </c>
    </row>
    <row r="45" customFormat="false" ht="12.95" hidden="false" customHeight="true" outlineLevel="0" collapsed="false">
      <c r="A45" s="61" t="n">
        <v>33</v>
      </c>
      <c r="B45" s="413" t="s">
        <v>788</v>
      </c>
      <c r="C45" s="501"/>
      <c r="D45" s="501"/>
      <c r="E45" s="501"/>
      <c r="F45" s="501"/>
      <c r="G45" s="501"/>
      <c r="H45" s="501"/>
      <c r="I45" s="501" t="n">
        <v>1.5</v>
      </c>
      <c r="J45" s="501" t="n">
        <v>1.5</v>
      </c>
      <c r="K45" s="501" t="n">
        <v>6.1</v>
      </c>
      <c r="L45" s="501"/>
      <c r="M45" s="501" t="n">
        <v>0</v>
      </c>
      <c r="N45" s="502" t="n">
        <v>7.6</v>
      </c>
      <c r="O45" s="501" t="n">
        <v>7.5</v>
      </c>
      <c r="P45" s="501"/>
      <c r="Q45" s="501"/>
      <c r="R45" s="501"/>
      <c r="S45" s="501"/>
      <c r="T45" s="501"/>
      <c r="U45" s="501" t="n">
        <v>0</v>
      </c>
      <c r="V45" s="501" t="n">
        <v>7.5</v>
      </c>
      <c r="W45" s="502" t="n">
        <v>0.1</v>
      </c>
      <c r="X45" s="503" t="n">
        <v>33</v>
      </c>
    </row>
    <row r="46" customFormat="false" ht="12.95" hidden="false" customHeight="true" outlineLevel="0" collapsed="false">
      <c r="A46" s="61" t="n">
        <v>34</v>
      </c>
      <c r="B46" s="413" t="s">
        <v>789</v>
      </c>
      <c r="C46" s="501"/>
      <c r="D46" s="501"/>
      <c r="E46" s="501" t="n">
        <v>2.7</v>
      </c>
      <c r="F46" s="501"/>
      <c r="G46" s="501"/>
      <c r="H46" s="501"/>
      <c r="I46" s="501"/>
      <c r="J46" s="501" t="n">
        <v>2.7</v>
      </c>
      <c r="K46" s="501"/>
      <c r="L46" s="501"/>
      <c r="M46" s="501" t="n">
        <v>0.6</v>
      </c>
      <c r="N46" s="502" t="n">
        <v>3.3</v>
      </c>
      <c r="O46" s="501" t="n">
        <v>3.3</v>
      </c>
      <c r="P46" s="501"/>
      <c r="Q46" s="501"/>
      <c r="R46" s="501"/>
      <c r="S46" s="501"/>
      <c r="T46" s="501"/>
      <c r="U46" s="501" t="n">
        <v>0</v>
      </c>
      <c r="V46" s="501" t="n">
        <v>3.3</v>
      </c>
      <c r="W46" s="502" t="n">
        <v>0</v>
      </c>
      <c r="X46" s="503" t="n">
        <v>34</v>
      </c>
    </row>
    <row r="47" customFormat="false" ht="12.95" hidden="false" customHeight="true" outlineLevel="0" collapsed="false">
      <c r="A47" s="61" t="n">
        <v>35</v>
      </c>
      <c r="B47" s="413" t="s">
        <v>852</v>
      </c>
      <c r="C47" s="501"/>
      <c r="D47" s="501" t="n">
        <v>12.8</v>
      </c>
      <c r="E47" s="501"/>
      <c r="F47" s="501"/>
      <c r="G47" s="501"/>
      <c r="H47" s="501"/>
      <c r="I47" s="501" t="n">
        <v>8.4</v>
      </c>
      <c r="J47" s="501" t="n">
        <v>21.2</v>
      </c>
      <c r="K47" s="501"/>
      <c r="L47" s="501"/>
      <c r="M47" s="501" t="n">
        <v>6.9</v>
      </c>
      <c r="N47" s="502" t="n">
        <v>28.1</v>
      </c>
      <c r="O47" s="504" t="n">
        <v>0</v>
      </c>
      <c r="P47" s="504" t="n">
        <v>22.3</v>
      </c>
      <c r="Q47" s="501"/>
      <c r="R47" s="501"/>
      <c r="S47" s="501"/>
      <c r="T47" s="501"/>
      <c r="U47" s="501"/>
      <c r="V47" s="501" t="n">
        <v>22.3</v>
      </c>
      <c r="W47" s="502" t="n">
        <v>5.8</v>
      </c>
      <c r="X47" s="503" t="n">
        <v>35</v>
      </c>
    </row>
    <row r="48" customFormat="false" ht="12.95" hidden="false" customHeight="true" outlineLevel="0" collapsed="false">
      <c r="A48" s="61" t="n">
        <v>36</v>
      </c>
      <c r="B48" s="413" t="s">
        <v>853</v>
      </c>
      <c r="C48" s="501"/>
      <c r="D48" s="501" t="n">
        <v>0</v>
      </c>
      <c r="E48" s="501"/>
      <c r="F48" s="501"/>
      <c r="G48" s="501"/>
      <c r="H48" s="501"/>
      <c r="I48" s="501" t="n">
        <v>11.1</v>
      </c>
      <c r="J48" s="501" t="n">
        <v>11.1</v>
      </c>
      <c r="K48" s="501" t="n">
        <v>0</v>
      </c>
      <c r="L48" s="501" t="n">
        <v>0</v>
      </c>
      <c r="M48" s="501" t="n">
        <v>1.8</v>
      </c>
      <c r="N48" s="502" t="n">
        <v>12.9</v>
      </c>
      <c r="O48" s="504" t="n">
        <v>0</v>
      </c>
      <c r="P48" s="504" t="n">
        <v>10.2</v>
      </c>
      <c r="Q48" s="501"/>
      <c r="R48" s="501"/>
      <c r="S48" s="501"/>
      <c r="T48" s="501"/>
      <c r="U48" s="501"/>
      <c r="V48" s="501" t="n">
        <v>10.2</v>
      </c>
      <c r="W48" s="502" t="n">
        <v>2.7</v>
      </c>
      <c r="X48" s="503" t="n">
        <v>36</v>
      </c>
    </row>
    <row r="49" customFormat="false" ht="12.95" hidden="false" customHeight="true" outlineLevel="0" collapsed="false">
      <c r="A49" s="61" t="n">
        <v>37</v>
      </c>
      <c r="B49" s="413" t="s">
        <v>854</v>
      </c>
      <c r="C49" s="501"/>
      <c r="D49" s="501"/>
      <c r="E49" s="501"/>
      <c r="F49" s="501" t="n">
        <v>17.8</v>
      </c>
      <c r="G49" s="501"/>
      <c r="H49" s="501"/>
      <c r="I49" s="501"/>
      <c r="J49" s="501" t="n">
        <v>17.8</v>
      </c>
      <c r="K49" s="501"/>
      <c r="L49" s="501"/>
      <c r="M49" s="501" t="n">
        <v>0.7</v>
      </c>
      <c r="N49" s="502" t="n">
        <v>18.4</v>
      </c>
      <c r="O49" s="501"/>
      <c r="P49" s="501"/>
      <c r="Q49" s="501" t="n">
        <v>14</v>
      </c>
      <c r="R49" s="501"/>
      <c r="S49" s="501"/>
      <c r="T49" s="501"/>
      <c r="U49" s="501"/>
      <c r="V49" s="501" t="n">
        <v>14</v>
      </c>
      <c r="W49" s="502" t="n">
        <v>4.5</v>
      </c>
      <c r="X49" s="503" t="n">
        <v>37</v>
      </c>
    </row>
    <row r="50" customFormat="false" ht="12.95" hidden="false" customHeight="true" outlineLevel="0" collapsed="false">
      <c r="A50" s="61" t="n">
        <v>38</v>
      </c>
      <c r="B50" s="413" t="s">
        <v>856</v>
      </c>
      <c r="C50" s="501"/>
      <c r="D50" s="501"/>
      <c r="E50" s="501"/>
      <c r="F50" s="501"/>
      <c r="G50" s="501" t="n">
        <v>9.7</v>
      </c>
      <c r="H50" s="501" t="n">
        <v>0</v>
      </c>
      <c r="I50" s="501" t="n">
        <v>9.7</v>
      </c>
      <c r="J50" s="501" t="n">
        <v>19.4</v>
      </c>
      <c r="K50" s="501" t="n">
        <v>0</v>
      </c>
      <c r="L50" s="501"/>
      <c r="M50" s="501" t="n">
        <v>11.5</v>
      </c>
      <c r="N50" s="502" t="n">
        <v>31</v>
      </c>
      <c r="O50" s="501"/>
      <c r="P50" s="501"/>
      <c r="Q50" s="501"/>
      <c r="R50" s="501" t="n">
        <v>20.4</v>
      </c>
      <c r="S50" s="501"/>
      <c r="T50" s="501"/>
      <c r="U50" s="501"/>
      <c r="V50" s="501" t="n">
        <v>20.4</v>
      </c>
      <c r="W50" s="502" t="n">
        <v>10.6</v>
      </c>
      <c r="X50" s="503" t="n">
        <v>38</v>
      </c>
    </row>
    <row r="51" customFormat="false" ht="12.95" hidden="false" customHeight="true" outlineLevel="0" collapsed="false">
      <c r="A51" s="61" t="n">
        <v>39</v>
      </c>
      <c r="B51" s="413" t="s">
        <v>857</v>
      </c>
      <c r="C51" s="501"/>
      <c r="D51" s="501" t="n">
        <v>15.6</v>
      </c>
      <c r="E51" s="501" t="n">
        <v>2.5</v>
      </c>
      <c r="F51" s="501"/>
      <c r="G51" s="501"/>
      <c r="H51" s="501"/>
      <c r="I51" s="501"/>
      <c r="J51" s="501" t="n">
        <v>18.1</v>
      </c>
      <c r="K51" s="501"/>
      <c r="L51" s="501"/>
      <c r="M51" s="501" t="n">
        <v>2.2</v>
      </c>
      <c r="N51" s="502" t="n">
        <v>20.3</v>
      </c>
      <c r="O51" s="501"/>
      <c r="P51" s="501" t="n">
        <v>17.9</v>
      </c>
      <c r="Q51" s="501"/>
      <c r="R51" s="501"/>
      <c r="S51" s="501"/>
      <c r="T51" s="501"/>
      <c r="U51" s="501" t="n">
        <v>1.4</v>
      </c>
      <c r="V51" s="501" t="n">
        <v>19.3</v>
      </c>
      <c r="W51" s="502" t="n">
        <v>1</v>
      </c>
      <c r="X51" s="503" t="n">
        <v>39</v>
      </c>
    </row>
    <row r="52" customFormat="false" ht="12.95" hidden="false" customHeight="true" outlineLevel="0" collapsed="false">
      <c r="A52" s="61" t="n">
        <v>40</v>
      </c>
      <c r="B52" s="413" t="s">
        <v>858</v>
      </c>
      <c r="C52" s="501"/>
      <c r="D52" s="501"/>
      <c r="E52" s="501" t="n">
        <v>13.2</v>
      </c>
      <c r="F52" s="501"/>
      <c r="G52" s="501"/>
      <c r="H52" s="501" t="n">
        <v>0.1</v>
      </c>
      <c r="I52" s="501"/>
      <c r="J52" s="501" t="n">
        <v>13.3</v>
      </c>
      <c r="K52" s="501"/>
      <c r="L52" s="501"/>
      <c r="M52" s="501" t="n">
        <v>3.6</v>
      </c>
      <c r="N52" s="502" t="n">
        <v>16.9</v>
      </c>
      <c r="O52" s="501"/>
      <c r="P52" s="501"/>
      <c r="Q52" s="501"/>
      <c r="R52" s="501" t="n">
        <v>1.2</v>
      </c>
      <c r="S52" s="501" t="n">
        <v>0</v>
      </c>
      <c r="T52" s="501" t="n">
        <v>13.1</v>
      </c>
      <c r="U52" s="501" t="n">
        <v>0</v>
      </c>
      <c r="V52" s="501" t="n">
        <v>14.3</v>
      </c>
      <c r="W52" s="502" t="n">
        <v>2.6</v>
      </c>
      <c r="X52" s="503" t="n">
        <v>40</v>
      </c>
    </row>
    <row r="53" customFormat="false" ht="12.95" hidden="false" customHeight="true" outlineLevel="0" collapsed="false">
      <c r="A53" s="61"/>
      <c r="B53" s="413"/>
      <c r="C53" s="178"/>
      <c r="D53" s="178"/>
      <c r="E53" s="178"/>
      <c r="F53" s="178"/>
      <c r="G53" s="178"/>
      <c r="H53" s="178"/>
      <c r="I53" s="178"/>
      <c r="J53" s="178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V53" s="177"/>
      <c r="W53" s="505"/>
      <c r="X53" s="503"/>
    </row>
    <row r="54" customFormat="false" ht="15" hidden="false" customHeight="true" outlineLevel="0" collapsed="false">
      <c r="A54" s="61"/>
      <c r="B54" s="413"/>
      <c r="C54" s="506" t="n">
        <v>2005</v>
      </c>
      <c r="D54" s="506"/>
      <c r="E54" s="506"/>
      <c r="F54" s="506"/>
      <c r="G54" s="506"/>
      <c r="H54" s="506"/>
      <c r="I54" s="506"/>
      <c r="J54" s="506"/>
      <c r="K54" s="506"/>
      <c r="L54" s="507" t="n">
        <v>2005</v>
      </c>
      <c r="M54" s="507"/>
      <c r="N54" s="507"/>
      <c r="O54" s="507"/>
      <c r="P54" s="507"/>
      <c r="Q54" s="507"/>
      <c r="R54" s="507"/>
      <c r="S54" s="507"/>
      <c r="T54" s="507"/>
      <c r="U54" s="507"/>
      <c r="V54" s="507"/>
      <c r="W54" s="507"/>
      <c r="X54" s="503"/>
    </row>
    <row r="55" customFormat="false" ht="12.95" hidden="false" customHeight="true" outlineLevel="0" collapsed="false">
      <c r="A55" s="105" t="n">
        <v>41</v>
      </c>
      <c r="B55" s="508" t="s">
        <v>786</v>
      </c>
      <c r="C55" s="501" t="n">
        <v>39.8</v>
      </c>
      <c r="D55" s="501"/>
      <c r="E55" s="501"/>
      <c r="F55" s="501"/>
      <c r="G55" s="501"/>
      <c r="H55" s="501"/>
      <c r="I55" s="501"/>
      <c r="J55" s="501" t="n">
        <v>39.8</v>
      </c>
      <c r="K55" s="501"/>
      <c r="L55" s="501" t="n">
        <v>4.9</v>
      </c>
      <c r="M55" s="501"/>
      <c r="N55" s="502" t="n">
        <v>44.7</v>
      </c>
      <c r="O55" s="501" t="n">
        <v>44.7</v>
      </c>
      <c r="P55" s="501"/>
      <c r="Q55" s="501"/>
      <c r="R55" s="501"/>
      <c r="S55" s="501"/>
      <c r="T55" s="501"/>
      <c r="U55" s="501"/>
      <c r="V55" s="501" t="n">
        <v>44.7</v>
      </c>
      <c r="W55" s="502"/>
      <c r="X55" s="503" t="n">
        <v>41</v>
      </c>
    </row>
    <row r="56" customFormat="false" ht="12.95" hidden="false" customHeight="true" outlineLevel="0" collapsed="false">
      <c r="A56" s="105" t="n">
        <v>42</v>
      </c>
      <c r="B56" s="508" t="s">
        <v>787</v>
      </c>
      <c r="C56" s="501"/>
      <c r="D56" s="501" t="n">
        <v>24</v>
      </c>
      <c r="E56" s="501"/>
      <c r="F56" s="501"/>
      <c r="G56" s="501"/>
      <c r="H56" s="501"/>
      <c r="I56" s="501"/>
      <c r="J56" s="501" t="n">
        <v>24</v>
      </c>
      <c r="K56" s="501"/>
      <c r="L56" s="501"/>
      <c r="M56" s="501" t="n">
        <v>3.7</v>
      </c>
      <c r="N56" s="502" t="n">
        <v>27.7</v>
      </c>
      <c r="O56" s="501" t="n">
        <v>25.8</v>
      </c>
      <c r="P56" s="501"/>
      <c r="Q56" s="501"/>
      <c r="R56" s="501"/>
      <c r="S56" s="501"/>
      <c r="T56" s="501"/>
      <c r="U56" s="501" t="n">
        <v>0</v>
      </c>
      <c r="V56" s="501" t="n">
        <v>25.8</v>
      </c>
      <c r="W56" s="502" t="n">
        <v>1.8</v>
      </c>
      <c r="X56" s="503" t="n">
        <v>42</v>
      </c>
    </row>
    <row r="57" customFormat="false" ht="12.95" hidden="false" customHeight="true" outlineLevel="0" collapsed="false">
      <c r="A57" s="105" t="n">
        <v>43</v>
      </c>
      <c r="B57" s="508" t="s">
        <v>788</v>
      </c>
      <c r="C57" s="501"/>
      <c r="D57" s="501"/>
      <c r="E57" s="501"/>
      <c r="F57" s="501"/>
      <c r="G57" s="501"/>
      <c r="H57" s="501"/>
      <c r="I57" s="501" t="n">
        <v>4.9</v>
      </c>
      <c r="J57" s="501" t="n">
        <v>4.9</v>
      </c>
      <c r="K57" s="501" t="n">
        <v>4.9</v>
      </c>
      <c r="L57" s="501"/>
      <c r="M57" s="501" t="n">
        <v>0</v>
      </c>
      <c r="N57" s="502" t="n">
        <v>9.8</v>
      </c>
      <c r="O57" s="501" t="n">
        <v>9.6</v>
      </c>
      <c r="P57" s="501"/>
      <c r="Q57" s="501"/>
      <c r="R57" s="501"/>
      <c r="S57" s="501"/>
      <c r="T57" s="501"/>
      <c r="U57" s="501" t="n">
        <v>0</v>
      </c>
      <c r="V57" s="501" t="n">
        <v>9.6</v>
      </c>
      <c r="W57" s="502" t="n">
        <v>0.2</v>
      </c>
      <c r="X57" s="503" t="n">
        <v>43</v>
      </c>
    </row>
    <row r="58" customFormat="false" ht="12.95" hidden="false" customHeight="true" outlineLevel="0" collapsed="false">
      <c r="A58" s="105" t="n">
        <v>44</v>
      </c>
      <c r="B58" s="508" t="s">
        <v>789</v>
      </c>
      <c r="C58" s="501"/>
      <c r="D58" s="501"/>
      <c r="E58" s="501" t="n">
        <v>4</v>
      </c>
      <c r="F58" s="501"/>
      <c r="G58" s="501"/>
      <c r="H58" s="501"/>
      <c r="I58" s="501"/>
      <c r="J58" s="501" t="n">
        <v>4</v>
      </c>
      <c r="K58" s="501"/>
      <c r="L58" s="501"/>
      <c r="M58" s="501" t="n">
        <v>0.4</v>
      </c>
      <c r="N58" s="502" t="n">
        <v>4.4</v>
      </c>
      <c r="O58" s="501" t="n">
        <v>4.3</v>
      </c>
      <c r="P58" s="501"/>
      <c r="Q58" s="501"/>
      <c r="R58" s="501"/>
      <c r="S58" s="501"/>
      <c r="T58" s="501"/>
      <c r="U58" s="501" t="n">
        <v>0</v>
      </c>
      <c r="V58" s="501" t="n">
        <v>4.3</v>
      </c>
      <c r="W58" s="502" t="n">
        <v>0</v>
      </c>
      <c r="X58" s="503" t="n">
        <v>44</v>
      </c>
    </row>
    <row r="59" customFormat="false" ht="12.95" hidden="false" customHeight="true" outlineLevel="0" collapsed="false">
      <c r="A59" s="105" t="n">
        <v>45</v>
      </c>
      <c r="B59" s="508" t="s">
        <v>852</v>
      </c>
      <c r="C59" s="501"/>
      <c r="D59" s="501" t="n">
        <v>13</v>
      </c>
      <c r="E59" s="501"/>
      <c r="F59" s="501"/>
      <c r="G59" s="501"/>
      <c r="H59" s="501"/>
      <c r="I59" s="501" t="n">
        <v>8.3</v>
      </c>
      <c r="J59" s="501" t="n">
        <v>21.3</v>
      </c>
      <c r="K59" s="501"/>
      <c r="L59" s="501"/>
      <c r="M59" s="501" t="n">
        <v>8.7</v>
      </c>
      <c r="N59" s="502" t="n">
        <v>29.9</v>
      </c>
      <c r="O59" s="504" t="n">
        <v>0</v>
      </c>
      <c r="P59" s="504" t="n">
        <v>24.6</v>
      </c>
      <c r="Q59" s="501"/>
      <c r="R59" s="501"/>
      <c r="S59" s="501"/>
      <c r="T59" s="501"/>
      <c r="U59" s="501"/>
      <c r="V59" s="501" t="n">
        <v>24.6</v>
      </c>
      <c r="W59" s="502" t="n">
        <v>5.3</v>
      </c>
      <c r="X59" s="503" t="n">
        <v>45</v>
      </c>
    </row>
    <row r="60" customFormat="false" ht="12.95" hidden="false" customHeight="true" outlineLevel="0" collapsed="false">
      <c r="A60" s="105" t="n">
        <v>46</v>
      </c>
      <c r="B60" s="508" t="s">
        <v>853</v>
      </c>
      <c r="C60" s="501"/>
      <c r="D60" s="501" t="n">
        <v>0</v>
      </c>
      <c r="E60" s="501"/>
      <c r="F60" s="501"/>
      <c r="G60" s="501"/>
      <c r="H60" s="501"/>
      <c r="I60" s="501" t="n">
        <v>11.1</v>
      </c>
      <c r="J60" s="501" t="n">
        <v>11.1</v>
      </c>
      <c r="K60" s="501" t="n">
        <v>0</v>
      </c>
      <c r="L60" s="501" t="n">
        <v>0</v>
      </c>
      <c r="M60" s="501" t="n">
        <v>1.4</v>
      </c>
      <c r="N60" s="502" t="n">
        <v>12.5</v>
      </c>
      <c r="O60" s="504" t="n">
        <v>0</v>
      </c>
      <c r="P60" s="504" t="n">
        <v>10.4</v>
      </c>
      <c r="Q60" s="501"/>
      <c r="R60" s="501"/>
      <c r="S60" s="501"/>
      <c r="T60" s="501"/>
      <c r="U60" s="501"/>
      <c r="V60" s="501" t="n">
        <v>10.4</v>
      </c>
      <c r="W60" s="502" t="n">
        <v>2.2</v>
      </c>
      <c r="X60" s="503" t="n">
        <v>46</v>
      </c>
    </row>
    <row r="61" customFormat="false" ht="12.95" hidden="false" customHeight="true" outlineLevel="0" collapsed="false">
      <c r="A61" s="62" t="n">
        <v>47</v>
      </c>
      <c r="B61" s="413" t="s">
        <v>854</v>
      </c>
      <c r="C61" s="501"/>
      <c r="D61" s="501"/>
      <c r="E61" s="501"/>
      <c r="F61" s="501" t="n">
        <v>18.9</v>
      </c>
      <c r="G61" s="501"/>
      <c r="H61" s="501"/>
      <c r="I61" s="501"/>
      <c r="J61" s="501" t="n">
        <v>18.9</v>
      </c>
      <c r="K61" s="501"/>
      <c r="L61" s="501"/>
      <c r="M61" s="501" t="n">
        <v>0.9</v>
      </c>
      <c r="N61" s="502" t="n">
        <v>19.8</v>
      </c>
      <c r="O61" s="501"/>
      <c r="P61" s="501"/>
      <c r="Q61" s="501" t="n">
        <v>15.5</v>
      </c>
      <c r="R61" s="501"/>
      <c r="S61" s="501"/>
      <c r="T61" s="501"/>
      <c r="U61" s="501"/>
      <c r="V61" s="501" t="n">
        <v>15.5</v>
      </c>
      <c r="W61" s="502" t="n">
        <v>4.3</v>
      </c>
      <c r="X61" s="503" t="n">
        <v>47</v>
      </c>
    </row>
    <row r="62" customFormat="false" ht="12.95" hidden="false" customHeight="true" outlineLevel="0" collapsed="false">
      <c r="A62" s="62" t="n">
        <v>48</v>
      </c>
      <c r="B62" s="413" t="s">
        <v>856</v>
      </c>
      <c r="C62" s="501"/>
      <c r="D62" s="501"/>
      <c r="E62" s="501"/>
      <c r="F62" s="501"/>
      <c r="G62" s="501" t="n">
        <v>9.6</v>
      </c>
      <c r="H62" s="501" t="n">
        <v>0</v>
      </c>
      <c r="I62" s="501" t="n">
        <v>10.2</v>
      </c>
      <c r="J62" s="501" t="n">
        <v>19.7</v>
      </c>
      <c r="K62" s="501" t="n">
        <v>0</v>
      </c>
      <c r="L62" s="501"/>
      <c r="M62" s="501" t="n">
        <v>12.6</v>
      </c>
      <c r="N62" s="502" t="n">
        <v>32.3</v>
      </c>
      <c r="O62" s="501"/>
      <c r="P62" s="501"/>
      <c r="Q62" s="501"/>
      <c r="R62" s="501" t="n">
        <v>21.7</v>
      </c>
      <c r="S62" s="501"/>
      <c r="T62" s="501"/>
      <c r="U62" s="501"/>
      <c r="V62" s="501" t="n">
        <v>21.7</v>
      </c>
      <c r="W62" s="502" t="n">
        <v>10.7</v>
      </c>
      <c r="X62" s="503" t="n">
        <v>48</v>
      </c>
    </row>
    <row r="63" customFormat="false" ht="12.95" hidden="false" customHeight="true" outlineLevel="0" collapsed="false">
      <c r="A63" s="62" t="n">
        <v>49</v>
      </c>
      <c r="B63" s="413" t="s">
        <v>857</v>
      </c>
      <c r="C63" s="501"/>
      <c r="D63" s="501" t="n">
        <v>16.5</v>
      </c>
      <c r="E63" s="501" t="n">
        <v>2.8</v>
      </c>
      <c r="F63" s="501"/>
      <c r="G63" s="501"/>
      <c r="H63" s="501"/>
      <c r="I63" s="501"/>
      <c r="J63" s="501" t="n">
        <v>19.3</v>
      </c>
      <c r="K63" s="501"/>
      <c r="L63" s="501"/>
      <c r="M63" s="501" t="n">
        <v>2.2</v>
      </c>
      <c r="N63" s="502" t="n">
        <v>21.5</v>
      </c>
      <c r="O63" s="501"/>
      <c r="P63" s="501" t="n">
        <v>19.1</v>
      </c>
      <c r="Q63" s="501"/>
      <c r="R63" s="501"/>
      <c r="S63" s="501"/>
      <c r="T63" s="501"/>
      <c r="U63" s="501" t="n">
        <v>1.4</v>
      </c>
      <c r="V63" s="501" t="n">
        <v>20.5</v>
      </c>
      <c r="W63" s="502" t="n">
        <v>1</v>
      </c>
      <c r="X63" s="503" t="n">
        <v>49</v>
      </c>
    </row>
    <row r="64" customFormat="false" ht="12.95" hidden="false" customHeight="true" outlineLevel="0" collapsed="false">
      <c r="A64" s="62" t="n">
        <v>50</v>
      </c>
      <c r="B64" s="413" t="s">
        <v>858</v>
      </c>
      <c r="C64" s="501"/>
      <c r="D64" s="501"/>
      <c r="E64" s="501" t="n">
        <v>14.4</v>
      </c>
      <c r="F64" s="501"/>
      <c r="G64" s="501"/>
      <c r="H64" s="501" t="n">
        <v>0.2</v>
      </c>
      <c r="I64" s="501"/>
      <c r="J64" s="501" t="n">
        <v>14.6</v>
      </c>
      <c r="K64" s="501"/>
      <c r="L64" s="501"/>
      <c r="M64" s="501" t="n">
        <v>3.4</v>
      </c>
      <c r="N64" s="502" t="n">
        <v>18</v>
      </c>
      <c r="O64" s="501"/>
      <c r="P64" s="501"/>
      <c r="Q64" s="501"/>
      <c r="R64" s="501" t="n">
        <v>1.3</v>
      </c>
      <c r="S64" s="501" t="n">
        <v>0</v>
      </c>
      <c r="T64" s="501" t="n">
        <v>14</v>
      </c>
      <c r="U64" s="501" t="n">
        <v>0</v>
      </c>
      <c r="V64" s="501" t="n">
        <v>15.3</v>
      </c>
      <c r="W64" s="502" t="n">
        <v>2.7</v>
      </c>
      <c r="X64" s="503" t="n">
        <v>50</v>
      </c>
    </row>
    <row r="65" customFormat="false" ht="12.95" hidden="false" customHeight="true" outlineLevel="0" collapsed="false">
      <c r="A65" s="61"/>
      <c r="B65" s="413"/>
      <c r="C65" s="178"/>
      <c r="D65" s="178"/>
      <c r="E65" s="178"/>
      <c r="F65" s="178"/>
      <c r="G65" s="178"/>
      <c r="H65" s="178"/>
      <c r="I65" s="178"/>
      <c r="J65" s="178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505"/>
      <c r="X65" s="503"/>
    </row>
    <row r="66" customFormat="false" ht="15" hidden="false" customHeight="true" outlineLevel="0" collapsed="false">
      <c r="A66" s="61"/>
      <c r="B66" s="413"/>
      <c r="C66" s="506" t="n">
        <v>2006</v>
      </c>
      <c r="D66" s="506"/>
      <c r="E66" s="506"/>
      <c r="F66" s="506"/>
      <c r="G66" s="506"/>
      <c r="H66" s="506"/>
      <c r="I66" s="506"/>
      <c r="J66" s="506"/>
      <c r="K66" s="506"/>
      <c r="L66" s="507" t="n">
        <v>2006</v>
      </c>
      <c r="M66" s="507"/>
      <c r="N66" s="507"/>
      <c r="O66" s="507"/>
      <c r="P66" s="507"/>
      <c r="Q66" s="507"/>
      <c r="R66" s="507"/>
      <c r="S66" s="507"/>
      <c r="T66" s="507"/>
      <c r="U66" s="507"/>
      <c r="V66" s="507"/>
      <c r="W66" s="507"/>
      <c r="X66" s="503"/>
    </row>
    <row r="67" customFormat="false" ht="12.95" hidden="false" customHeight="true" outlineLevel="0" collapsed="false">
      <c r="A67" s="105" t="n">
        <v>51</v>
      </c>
      <c r="B67" s="508" t="s">
        <v>786</v>
      </c>
      <c r="C67" s="501" t="n">
        <v>41.8</v>
      </c>
      <c r="D67" s="501"/>
      <c r="E67" s="501"/>
      <c r="F67" s="501"/>
      <c r="G67" s="501"/>
      <c r="H67" s="501"/>
      <c r="I67" s="501"/>
      <c r="J67" s="501" t="n">
        <v>41.8</v>
      </c>
      <c r="K67" s="501"/>
      <c r="L67" s="501" t="n">
        <v>4.7</v>
      </c>
      <c r="M67" s="501"/>
      <c r="N67" s="502" t="n">
        <v>46.4</v>
      </c>
      <c r="O67" s="501" t="n">
        <v>46.4</v>
      </c>
      <c r="P67" s="501"/>
      <c r="Q67" s="501"/>
      <c r="R67" s="501"/>
      <c r="S67" s="501"/>
      <c r="T67" s="501"/>
      <c r="U67" s="501"/>
      <c r="V67" s="501" t="n">
        <v>46.4</v>
      </c>
      <c r="W67" s="502"/>
      <c r="X67" s="503" t="n">
        <v>51</v>
      </c>
      <c r="Y67" s="509"/>
      <c r="Z67" s="509"/>
      <c r="AA67" s="509"/>
      <c r="AB67" s="509"/>
    </row>
    <row r="68" customFormat="false" ht="12.95" hidden="false" customHeight="true" outlineLevel="0" collapsed="false">
      <c r="A68" s="105" t="n">
        <v>52</v>
      </c>
      <c r="B68" s="508" t="s">
        <v>787</v>
      </c>
      <c r="C68" s="501"/>
      <c r="D68" s="501" t="n">
        <v>25.3</v>
      </c>
      <c r="E68" s="501"/>
      <c r="F68" s="501"/>
      <c r="G68" s="501"/>
      <c r="H68" s="501"/>
      <c r="I68" s="501"/>
      <c r="J68" s="501" t="n">
        <v>25.3</v>
      </c>
      <c r="K68" s="501"/>
      <c r="L68" s="501"/>
      <c r="M68" s="501" t="n">
        <v>3.7</v>
      </c>
      <c r="N68" s="502" t="n">
        <v>29</v>
      </c>
      <c r="O68" s="501" t="n">
        <v>26.9</v>
      </c>
      <c r="P68" s="501"/>
      <c r="Q68" s="501"/>
      <c r="R68" s="501"/>
      <c r="S68" s="501"/>
      <c r="T68" s="501"/>
      <c r="U68" s="501" t="n">
        <v>0</v>
      </c>
      <c r="V68" s="501" t="n">
        <v>26.9</v>
      </c>
      <c r="W68" s="502" t="n">
        <v>2.1</v>
      </c>
      <c r="X68" s="503" t="n">
        <v>52</v>
      </c>
      <c r="Y68" s="509"/>
      <c r="Z68" s="509"/>
      <c r="AA68" s="509"/>
      <c r="AB68" s="509"/>
    </row>
    <row r="69" customFormat="false" ht="12.95" hidden="false" customHeight="true" outlineLevel="0" collapsed="false">
      <c r="A69" s="105" t="n">
        <v>53</v>
      </c>
      <c r="B69" s="508" t="s">
        <v>788</v>
      </c>
      <c r="C69" s="501"/>
      <c r="D69" s="501"/>
      <c r="E69" s="501"/>
      <c r="F69" s="501"/>
      <c r="G69" s="501"/>
      <c r="H69" s="501"/>
      <c r="I69" s="501" t="n">
        <v>5.1</v>
      </c>
      <c r="J69" s="501" t="n">
        <v>5.1</v>
      </c>
      <c r="K69" s="501" t="n">
        <v>5.1</v>
      </c>
      <c r="L69" s="501"/>
      <c r="M69" s="501" t="n">
        <v>0</v>
      </c>
      <c r="N69" s="502" t="n">
        <v>10.3</v>
      </c>
      <c r="O69" s="501" t="n">
        <v>9.9</v>
      </c>
      <c r="P69" s="501"/>
      <c r="Q69" s="501"/>
      <c r="R69" s="501"/>
      <c r="S69" s="501"/>
      <c r="T69" s="501"/>
      <c r="U69" s="501" t="n">
        <v>0</v>
      </c>
      <c r="V69" s="501" t="n">
        <v>9.9</v>
      </c>
      <c r="W69" s="502" t="n">
        <v>0.3</v>
      </c>
      <c r="X69" s="503" t="n">
        <v>53</v>
      </c>
      <c r="Y69" s="509"/>
      <c r="Z69" s="509"/>
      <c r="AA69" s="509"/>
      <c r="AB69" s="509"/>
    </row>
    <row r="70" customFormat="false" ht="12.95" hidden="false" customHeight="true" outlineLevel="0" collapsed="false">
      <c r="A70" s="105" t="n">
        <v>54</v>
      </c>
      <c r="B70" s="508" t="s">
        <v>789</v>
      </c>
      <c r="C70" s="501"/>
      <c r="D70" s="501"/>
      <c r="E70" s="501" t="n">
        <v>4.1</v>
      </c>
      <c r="F70" s="501"/>
      <c r="G70" s="501"/>
      <c r="H70" s="501"/>
      <c r="I70" s="501"/>
      <c r="J70" s="501" t="n">
        <v>4.1</v>
      </c>
      <c r="K70" s="501"/>
      <c r="L70" s="501"/>
      <c r="M70" s="501" t="n">
        <v>0.8</v>
      </c>
      <c r="N70" s="502" t="n">
        <v>5</v>
      </c>
      <c r="O70" s="501" t="n">
        <v>4.9</v>
      </c>
      <c r="P70" s="501"/>
      <c r="Q70" s="501"/>
      <c r="R70" s="501"/>
      <c r="S70" s="501"/>
      <c r="T70" s="501"/>
      <c r="U70" s="501" t="n">
        <v>0</v>
      </c>
      <c r="V70" s="501" t="n">
        <v>4.9</v>
      </c>
      <c r="W70" s="502" t="n">
        <v>0</v>
      </c>
      <c r="X70" s="503" t="n">
        <v>54</v>
      </c>
      <c r="Y70" s="509"/>
      <c r="Z70" s="509"/>
      <c r="AA70" s="509"/>
      <c r="AB70" s="509"/>
    </row>
    <row r="71" customFormat="false" ht="12.95" hidden="false" customHeight="true" outlineLevel="0" collapsed="false">
      <c r="A71" s="105" t="n">
        <v>55</v>
      </c>
      <c r="B71" s="508" t="s">
        <v>852</v>
      </c>
      <c r="C71" s="501"/>
      <c r="D71" s="501" t="n">
        <v>13.7</v>
      </c>
      <c r="E71" s="501"/>
      <c r="F71" s="501"/>
      <c r="G71" s="501"/>
      <c r="H71" s="501"/>
      <c r="I71" s="501" t="n">
        <v>8.7</v>
      </c>
      <c r="J71" s="501" t="n">
        <v>22.4</v>
      </c>
      <c r="K71" s="501"/>
      <c r="L71" s="501"/>
      <c r="M71" s="501" t="n">
        <v>9.7</v>
      </c>
      <c r="N71" s="502" t="n">
        <v>32.1</v>
      </c>
      <c r="O71" s="504" t="n">
        <v>0</v>
      </c>
      <c r="P71" s="504" t="n">
        <v>26.2</v>
      </c>
      <c r="Q71" s="501"/>
      <c r="R71" s="501"/>
      <c r="S71" s="501"/>
      <c r="T71" s="501"/>
      <c r="U71" s="501"/>
      <c r="V71" s="501" t="n">
        <v>26.2</v>
      </c>
      <c r="W71" s="502" t="n">
        <v>5.9</v>
      </c>
      <c r="X71" s="503" t="n">
        <v>55</v>
      </c>
      <c r="Y71" s="509"/>
      <c r="Z71" s="509"/>
      <c r="AA71" s="509"/>
      <c r="AB71" s="509"/>
    </row>
    <row r="72" customFormat="false" ht="12.95" hidden="false" customHeight="true" outlineLevel="0" collapsed="false">
      <c r="A72" s="105" t="n">
        <v>56</v>
      </c>
      <c r="B72" s="508" t="s">
        <v>853</v>
      </c>
      <c r="C72" s="501"/>
      <c r="D72" s="501" t="n">
        <v>0</v>
      </c>
      <c r="E72" s="501"/>
      <c r="F72" s="501"/>
      <c r="G72" s="501"/>
      <c r="H72" s="501"/>
      <c r="I72" s="501" t="n">
        <v>11.8</v>
      </c>
      <c r="J72" s="501" t="n">
        <v>11.8</v>
      </c>
      <c r="K72" s="501" t="n">
        <v>0</v>
      </c>
      <c r="L72" s="501" t="n">
        <v>0</v>
      </c>
      <c r="M72" s="501" t="n">
        <v>1.6</v>
      </c>
      <c r="N72" s="502" t="n">
        <v>13.4</v>
      </c>
      <c r="O72" s="504" t="n">
        <v>0</v>
      </c>
      <c r="P72" s="504" t="n">
        <v>10.9</v>
      </c>
      <c r="Q72" s="501"/>
      <c r="R72" s="501"/>
      <c r="S72" s="501"/>
      <c r="T72" s="501"/>
      <c r="U72" s="501"/>
      <c r="V72" s="501" t="n">
        <v>10.9</v>
      </c>
      <c r="W72" s="502" t="n">
        <v>2.5</v>
      </c>
      <c r="X72" s="503" t="n">
        <v>56</v>
      </c>
      <c r="Y72" s="509"/>
      <c r="Z72" s="509"/>
      <c r="AA72" s="509"/>
      <c r="AB72" s="509"/>
    </row>
    <row r="73" customFormat="false" ht="12.95" hidden="false" customHeight="true" outlineLevel="0" collapsed="false">
      <c r="A73" s="62" t="n">
        <v>57</v>
      </c>
      <c r="B73" s="413" t="s">
        <v>854</v>
      </c>
      <c r="C73" s="501"/>
      <c r="D73" s="501"/>
      <c r="E73" s="501"/>
      <c r="F73" s="501" t="n">
        <v>19</v>
      </c>
      <c r="G73" s="501"/>
      <c r="H73" s="501"/>
      <c r="I73" s="501"/>
      <c r="J73" s="501" t="n">
        <v>19</v>
      </c>
      <c r="K73" s="501"/>
      <c r="L73" s="501"/>
      <c r="M73" s="501" t="n">
        <v>1</v>
      </c>
      <c r="N73" s="502" t="n">
        <v>20</v>
      </c>
      <c r="O73" s="501"/>
      <c r="P73" s="501"/>
      <c r="Q73" s="501" t="n">
        <v>15.7</v>
      </c>
      <c r="R73" s="501"/>
      <c r="S73" s="501"/>
      <c r="T73" s="501"/>
      <c r="U73" s="501"/>
      <c r="V73" s="501" t="n">
        <v>15.7</v>
      </c>
      <c r="W73" s="502" t="n">
        <v>4.3</v>
      </c>
      <c r="X73" s="503" t="n">
        <v>57</v>
      </c>
      <c r="Y73" s="509"/>
      <c r="Z73" s="509"/>
      <c r="AA73" s="509"/>
      <c r="AB73" s="509"/>
    </row>
    <row r="74" customFormat="false" ht="12.95" hidden="false" customHeight="true" outlineLevel="0" collapsed="false">
      <c r="A74" s="62" t="n">
        <v>58</v>
      </c>
      <c r="B74" s="413" t="s">
        <v>856</v>
      </c>
      <c r="C74" s="501"/>
      <c r="D74" s="501"/>
      <c r="E74" s="501"/>
      <c r="F74" s="501"/>
      <c r="G74" s="501" t="n">
        <v>9.9</v>
      </c>
      <c r="H74" s="501" t="n">
        <v>0</v>
      </c>
      <c r="I74" s="501" t="n">
        <v>10.7</v>
      </c>
      <c r="J74" s="501" t="n">
        <v>20.6</v>
      </c>
      <c r="K74" s="501" t="n">
        <v>0</v>
      </c>
      <c r="L74" s="501"/>
      <c r="M74" s="501" t="n">
        <v>13.3</v>
      </c>
      <c r="N74" s="502" t="n">
        <v>33.9</v>
      </c>
      <c r="O74" s="501"/>
      <c r="P74" s="501"/>
      <c r="Q74" s="501"/>
      <c r="R74" s="501" t="n">
        <v>22.7</v>
      </c>
      <c r="S74" s="501"/>
      <c r="T74" s="501"/>
      <c r="U74" s="501"/>
      <c r="V74" s="501" t="n">
        <v>22.7</v>
      </c>
      <c r="W74" s="502" t="n">
        <v>11.2</v>
      </c>
      <c r="X74" s="503" t="n">
        <v>58</v>
      </c>
      <c r="Y74" s="509"/>
      <c r="Z74" s="509"/>
      <c r="AA74" s="509"/>
      <c r="AB74" s="509"/>
    </row>
    <row r="75" customFormat="false" ht="12.95" hidden="false" customHeight="true" outlineLevel="0" collapsed="false">
      <c r="A75" s="62" t="n">
        <v>59</v>
      </c>
      <c r="B75" s="413" t="s">
        <v>857</v>
      </c>
      <c r="C75" s="501"/>
      <c r="D75" s="501" t="n">
        <v>15</v>
      </c>
      <c r="E75" s="501" t="n">
        <v>2.8</v>
      </c>
      <c r="F75" s="501"/>
      <c r="G75" s="501"/>
      <c r="H75" s="501"/>
      <c r="I75" s="501"/>
      <c r="J75" s="501" t="n">
        <v>17.9</v>
      </c>
      <c r="K75" s="501"/>
      <c r="L75" s="501"/>
      <c r="M75" s="501" t="n">
        <v>2.7</v>
      </c>
      <c r="N75" s="502" t="n">
        <v>20.6</v>
      </c>
      <c r="O75" s="501"/>
      <c r="P75" s="501" t="n">
        <v>17.9</v>
      </c>
      <c r="Q75" s="501"/>
      <c r="R75" s="501"/>
      <c r="S75" s="501"/>
      <c r="T75" s="501"/>
      <c r="U75" s="501" t="n">
        <v>1.4</v>
      </c>
      <c r="V75" s="501" t="n">
        <v>19.3</v>
      </c>
      <c r="W75" s="502" t="n">
        <v>1.3</v>
      </c>
      <c r="X75" s="503" t="n">
        <v>59</v>
      </c>
      <c r="Y75" s="509"/>
      <c r="Z75" s="509"/>
      <c r="AA75" s="509"/>
      <c r="AB75" s="509"/>
    </row>
    <row r="76" customFormat="false" ht="12.95" hidden="false" customHeight="true" outlineLevel="0" collapsed="false">
      <c r="A76" s="62" t="n">
        <v>60</v>
      </c>
      <c r="B76" s="413" t="s">
        <v>858</v>
      </c>
      <c r="C76" s="501"/>
      <c r="D76" s="501"/>
      <c r="E76" s="501" t="n">
        <v>15.2</v>
      </c>
      <c r="F76" s="501"/>
      <c r="G76" s="501"/>
      <c r="H76" s="501" t="n">
        <v>0.2</v>
      </c>
      <c r="I76" s="501"/>
      <c r="J76" s="501" t="n">
        <v>15.4</v>
      </c>
      <c r="K76" s="501"/>
      <c r="L76" s="501"/>
      <c r="M76" s="501" t="n">
        <v>3.3</v>
      </c>
      <c r="N76" s="502" t="n">
        <v>18.8</v>
      </c>
      <c r="O76" s="501"/>
      <c r="P76" s="501"/>
      <c r="Q76" s="501"/>
      <c r="R76" s="501" t="n">
        <v>1.4</v>
      </c>
      <c r="S76" s="501" t="n">
        <v>0</v>
      </c>
      <c r="T76" s="501" t="n">
        <v>14.3</v>
      </c>
      <c r="U76" s="501" t="n">
        <v>0</v>
      </c>
      <c r="V76" s="501" t="n">
        <v>15.7</v>
      </c>
      <c r="W76" s="502" t="n">
        <v>3.1</v>
      </c>
      <c r="X76" s="503" t="n">
        <v>60</v>
      </c>
      <c r="Y76" s="509"/>
      <c r="Z76" s="509"/>
      <c r="AA76" s="509"/>
      <c r="AB76" s="509"/>
    </row>
    <row r="77" customFormat="false" ht="12.95" hidden="false" customHeight="true" outlineLevel="0" collapsed="false">
      <c r="A77" s="62"/>
      <c r="B77" s="413"/>
      <c r="C77" s="510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308"/>
    </row>
    <row r="78" customFormat="false" ht="15" hidden="false" customHeight="true" outlineLevel="0" collapsed="false">
      <c r="A78" s="62"/>
      <c r="B78" s="413"/>
      <c r="C78" s="506" t="n">
        <v>2007</v>
      </c>
      <c r="D78" s="506"/>
      <c r="E78" s="506"/>
      <c r="F78" s="506"/>
      <c r="G78" s="506"/>
      <c r="H78" s="506"/>
      <c r="I78" s="506"/>
      <c r="J78" s="506"/>
      <c r="K78" s="506"/>
      <c r="L78" s="511" t="n">
        <v>2007</v>
      </c>
      <c r="M78" s="511"/>
      <c r="N78" s="511"/>
      <c r="O78" s="511"/>
      <c r="P78" s="511"/>
      <c r="Q78" s="511"/>
      <c r="R78" s="511"/>
      <c r="S78" s="511"/>
      <c r="T78" s="511"/>
      <c r="U78" s="511"/>
      <c r="V78" s="511"/>
      <c r="W78" s="511"/>
      <c r="X78" s="308"/>
    </row>
    <row r="79" customFormat="false" ht="12.95" hidden="false" customHeight="true" outlineLevel="0" collapsed="false">
      <c r="A79" s="62" t="n">
        <v>61</v>
      </c>
      <c r="B79" s="508" t="s">
        <v>786</v>
      </c>
      <c r="C79" s="501" t="n">
        <v>46</v>
      </c>
      <c r="D79" s="501"/>
      <c r="E79" s="501"/>
      <c r="F79" s="501"/>
      <c r="G79" s="501"/>
      <c r="H79" s="501"/>
      <c r="I79" s="501"/>
      <c r="J79" s="501" t="n">
        <v>46</v>
      </c>
      <c r="K79" s="501"/>
      <c r="L79" s="501" t="n">
        <v>1</v>
      </c>
      <c r="M79" s="501"/>
      <c r="N79" s="502" t="n">
        <v>47</v>
      </c>
      <c r="O79" s="501" t="n">
        <v>47</v>
      </c>
      <c r="P79" s="501"/>
      <c r="Q79" s="501"/>
      <c r="R79" s="501"/>
      <c r="S79" s="501"/>
      <c r="T79" s="501"/>
      <c r="U79" s="501"/>
      <c r="V79" s="501" t="n">
        <v>47</v>
      </c>
      <c r="W79" s="502"/>
      <c r="X79" s="503" t="n">
        <v>61</v>
      </c>
      <c r="Y79" s="509"/>
      <c r="Z79" s="509"/>
      <c r="AA79" s="509"/>
      <c r="AB79" s="509"/>
      <c r="AC79" s="509"/>
      <c r="AD79" s="509"/>
      <c r="AE79" s="509"/>
      <c r="AF79" s="512"/>
      <c r="AG79" s="512"/>
      <c r="AH79" s="512"/>
      <c r="AI79" s="512"/>
      <c r="AJ79" s="512"/>
      <c r="AK79" s="512"/>
      <c r="AL79" s="512"/>
      <c r="AM79" s="512"/>
      <c r="AN79" s="512"/>
      <c r="AO79" s="512"/>
      <c r="AP79" s="512"/>
      <c r="AQ79" s="512"/>
      <c r="AR79" s="512"/>
      <c r="AS79" s="509"/>
      <c r="AT79" s="509"/>
      <c r="AU79" s="509"/>
      <c r="AV79" s="509"/>
      <c r="AW79" s="509"/>
      <c r="AX79" s="509"/>
      <c r="AY79" s="509"/>
      <c r="AZ79" s="509"/>
      <c r="BA79" s="512"/>
      <c r="BB79" s="512"/>
      <c r="BC79" s="512"/>
      <c r="BD79" s="512"/>
      <c r="BE79" s="512"/>
      <c r="BF79" s="512"/>
      <c r="BG79" s="512"/>
      <c r="BH79" s="512"/>
      <c r="BI79" s="512"/>
      <c r="BJ79" s="512"/>
      <c r="BK79" s="512"/>
      <c r="BL79" s="512"/>
      <c r="BM79" s="512"/>
      <c r="BN79" s="509"/>
      <c r="BO79" s="509"/>
      <c r="BP79" s="509"/>
      <c r="BQ79" s="509"/>
      <c r="BR79" s="509"/>
      <c r="BS79" s="509"/>
      <c r="BT79" s="509"/>
      <c r="BU79" s="509"/>
      <c r="BV79" s="512"/>
      <c r="BW79" s="512"/>
      <c r="BX79" s="512"/>
      <c r="BY79" s="512"/>
      <c r="BZ79" s="512"/>
      <c r="CA79" s="512"/>
      <c r="CB79" s="512"/>
      <c r="CC79" s="512"/>
      <c r="CD79" s="512"/>
      <c r="CE79" s="512"/>
      <c r="CF79" s="512"/>
      <c r="CG79" s="512"/>
      <c r="CH79" s="512"/>
      <c r="CI79" s="509"/>
      <c r="CJ79" s="509"/>
      <c r="CK79" s="509"/>
      <c r="CL79" s="509"/>
      <c r="CM79" s="509"/>
      <c r="CN79" s="509"/>
      <c r="CO79" s="509"/>
      <c r="CP79" s="509"/>
      <c r="CQ79" s="512"/>
      <c r="CR79" s="512"/>
      <c r="CS79" s="512"/>
      <c r="CT79" s="512"/>
      <c r="CU79" s="512"/>
      <c r="CV79" s="512"/>
      <c r="CW79" s="512"/>
      <c r="CX79" s="512"/>
      <c r="CY79" s="512"/>
      <c r="CZ79" s="512"/>
      <c r="DA79" s="512"/>
      <c r="DB79" s="512"/>
      <c r="DC79" s="512"/>
      <c r="DD79" s="509"/>
      <c r="DE79" s="509"/>
      <c r="DF79" s="509"/>
      <c r="DG79" s="509"/>
      <c r="DH79" s="509"/>
      <c r="DI79" s="509"/>
      <c r="DJ79" s="509"/>
      <c r="DK79" s="509"/>
      <c r="DL79" s="512"/>
      <c r="DM79" s="512"/>
      <c r="DN79" s="512"/>
      <c r="DO79" s="512"/>
      <c r="DP79" s="512"/>
      <c r="DQ79" s="512"/>
      <c r="DR79" s="512"/>
      <c r="DS79" s="512"/>
      <c r="DT79" s="512"/>
      <c r="DU79" s="512"/>
      <c r="DV79" s="512"/>
      <c r="DW79" s="512"/>
      <c r="DX79" s="512"/>
      <c r="DY79" s="509"/>
      <c r="DZ79" s="509"/>
      <c r="EA79" s="509"/>
      <c r="EB79" s="509"/>
      <c r="EC79" s="509"/>
      <c r="ED79" s="509"/>
      <c r="EE79" s="509"/>
      <c r="EF79" s="509"/>
      <c r="EG79" s="512"/>
      <c r="EH79" s="512"/>
      <c r="EI79" s="512"/>
      <c r="EJ79" s="512"/>
      <c r="EK79" s="512"/>
      <c r="EL79" s="512"/>
      <c r="EM79" s="512"/>
      <c r="EN79" s="512"/>
      <c r="EO79" s="512"/>
      <c r="EP79" s="512"/>
      <c r="EQ79" s="512"/>
      <c r="ER79" s="512"/>
      <c r="ES79" s="512"/>
      <c r="ET79" s="509"/>
      <c r="EU79" s="509"/>
      <c r="EV79" s="509"/>
      <c r="EW79" s="509"/>
      <c r="EX79" s="509"/>
      <c r="EY79" s="509"/>
      <c r="EZ79" s="509"/>
      <c r="FA79" s="509"/>
      <c r="FB79" s="512"/>
      <c r="FC79" s="512"/>
      <c r="FD79" s="512"/>
      <c r="FE79" s="512"/>
      <c r="FF79" s="512"/>
      <c r="FG79" s="512"/>
      <c r="FH79" s="512"/>
      <c r="FI79" s="512"/>
      <c r="FJ79" s="512"/>
      <c r="FK79" s="512"/>
      <c r="FL79" s="512"/>
      <c r="FM79" s="512"/>
      <c r="FN79" s="512"/>
      <c r="FO79" s="509"/>
      <c r="FP79" s="509"/>
      <c r="FQ79" s="509"/>
      <c r="FR79" s="509"/>
      <c r="FS79" s="509"/>
      <c r="FT79" s="509"/>
      <c r="FU79" s="509"/>
      <c r="FV79" s="509"/>
      <c r="FW79" s="512"/>
      <c r="FX79" s="512"/>
      <c r="FY79" s="512"/>
      <c r="FZ79" s="512"/>
      <c r="GA79" s="512"/>
      <c r="GB79" s="512"/>
      <c r="GC79" s="512"/>
      <c r="GD79" s="512"/>
      <c r="GE79" s="512"/>
      <c r="GF79" s="512"/>
      <c r="GG79" s="512"/>
      <c r="GH79" s="512"/>
      <c r="GI79" s="512"/>
      <c r="GJ79" s="509"/>
      <c r="GK79" s="509"/>
      <c r="GL79" s="509"/>
      <c r="GM79" s="509"/>
      <c r="GN79" s="509"/>
      <c r="GO79" s="509"/>
      <c r="GP79" s="509"/>
      <c r="GQ79" s="509"/>
      <c r="GR79" s="512"/>
      <c r="GS79" s="512"/>
      <c r="GT79" s="512"/>
      <c r="GU79" s="512"/>
      <c r="GV79" s="512"/>
      <c r="GW79" s="512"/>
      <c r="GX79" s="512"/>
      <c r="GY79" s="512"/>
      <c r="GZ79" s="512"/>
      <c r="HA79" s="512"/>
      <c r="HB79" s="512"/>
      <c r="HC79" s="512"/>
      <c r="HD79" s="512"/>
      <c r="HE79" s="509"/>
      <c r="HF79" s="509"/>
      <c r="HG79" s="509"/>
      <c r="HH79" s="509"/>
      <c r="HI79" s="509"/>
      <c r="HJ79" s="509"/>
      <c r="HK79" s="509"/>
      <c r="HL79" s="509"/>
      <c r="HM79" s="512"/>
      <c r="HN79" s="512"/>
      <c r="HO79" s="512"/>
      <c r="HP79" s="512"/>
      <c r="HQ79" s="512"/>
      <c r="HR79" s="512"/>
      <c r="HS79" s="512"/>
      <c r="HT79" s="512"/>
      <c r="HU79" s="512"/>
      <c r="HV79" s="512"/>
      <c r="HW79" s="512"/>
      <c r="HX79" s="512"/>
      <c r="HY79" s="512"/>
      <c r="HZ79" s="509"/>
      <c r="IA79" s="509"/>
      <c r="IB79" s="509"/>
      <c r="IC79" s="509"/>
      <c r="ID79" s="509"/>
      <c r="IE79" s="509"/>
      <c r="IF79" s="509"/>
      <c r="IG79" s="509"/>
      <c r="IH79" s="512"/>
      <c r="II79" s="512"/>
      <c r="IJ79" s="512"/>
      <c r="IK79" s="512"/>
      <c r="IL79" s="512"/>
      <c r="IM79" s="512"/>
      <c r="IN79" s="512"/>
      <c r="IO79" s="512"/>
      <c r="IP79" s="512"/>
      <c r="IQ79" s="512"/>
      <c r="IR79" s="512"/>
      <c r="IS79" s="512"/>
      <c r="IT79" s="512"/>
      <c r="IU79" s="509"/>
      <c r="IV79" s="509"/>
    </row>
    <row r="80" customFormat="false" ht="12.95" hidden="false" customHeight="true" outlineLevel="0" collapsed="false">
      <c r="A80" s="62" t="n">
        <v>62</v>
      </c>
      <c r="B80" s="508" t="s">
        <v>787</v>
      </c>
      <c r="C80" s="501"/>
      <c r="D80" s="501" t="n">
        <v>26.1</v>
      </c>
      <c r="E80" s="501"/>
      <c r="F80" s="501"/>
      <c r="G80" s="501"/>
      <c r="H80" s="501"/>
      <c r="I80" s="501"/>
      <c r="J80" s="501" t="n">
        <v>26.1</v>
      </c>
      <c r="K80" s="501"/>
      <c r="L80" s="501"/>
      <c r="M80" s="501" t="n">
        <v>3.7</v>
      </c>
      <c r="N80" s="502" t="n">
        <v>29.8</v>
      </c>
      <c r="O80" s="501" t="n">
        <v>27.1</v>
      </c>
      <c r="P80" s="501"/>
      <c r="Q80" s="501"/>
      <c r="R80" s="501"/>
      <c r="S80" s="501"/>
      <c r="T80" s="501"/>
      <c r="U80" s="501" t="n">
        <v>0</v>
      </c>
      <c r="V80" s="501" t="n">
        <v>27.1</v>
      </c>
      <c r="W80" s="502" t="n">
        <v>2.8</v>
      </c>
      <c r="X80" s="503" t="n">
        <v>62</v>
      </c>
      <c r="Y80" s="503"/>
      <c r="Z80" s="509"/>
      <c r="AA80" s="509"/>
      <c r="AB80" s="509"/>
      <c r="AC80" s="509"/>
      <c r="AD80" s="509"/>
      <c r="AE80" s="509"/>
      <c r="AF80" s="512"/>
      <c r="AG80" s="512"/>
      <c r="AH80" s="512"/>
      <c r="AI80" s="512"/>
      <c r="AJ80" s="512"/>
      <c r="AK80" s="512"/>
      <c r="AL80" s="512"/>
      <c r="AM80" s="512"/>
      <c r="AN80" s="512"/>
      <c r="AO80" s="512"/>
      <c r="AP80" s="512"/>
      <c r="AQ80" s="512"/>
      <c r="AR80" s="512"/>
      <c r="AS80" s="509"/>
      <c r="AT80" s="509"/>
      <c r="AU80" s="509"/>
      <c r="AV80" s="509"/>
      <c r="AW80" s="509"/>
      <c r="AX80" s="509"/>
      <c r="AY80" s="509"/>
      <c r="AZ80" s="509"/>
      <c r="BA80" s="512"/>
      <c r="BB80" s="512"/>
      <c r="BC80" s="512"/>
      <c r="BD80" s="512"/>
      <c r="BE80" s="512"/>
      <c r="BF80" s="512"/>
      <c r="BG80" s="512"/>
      <c r="BH80" s="512"/>
      <c r="BI80" s="512"/>
      <c r="BJ80" s="512"/>
      <c r="BK80" s="512"/>
      <c r="BL80" s="512"/>
      <c r="BM80" s="512"/>
      <c r="BN80" s="509"/>
      <c r="BO80" s="509"/>
      <c r="BP80" s="509"/>
      <c r="BQ80" s="509"/>
      <c r="BR80" s="509"/>
      <c r="BS80" s="509"/>
      <c r="BT80" s="509"/>
      <c r="BU80" s="509"/>
      <c r="BV80" s="512"/>
      <c r="BW80" s="512"/>
      <c r="BX80" s="512"/>
      <c r="BY80" s="512"/>
      <c r="BZ80" s="512"/>
      <c r="CA80" s="512"/>
      <c r="CB80" s="512"/>
      <c r="CC80" s="512"/>
      <c r="CD80" s="512"/>
      <c r="CE80" s="512"/>
      <c r="CF80" s="512"/>
      <c r="CG80" s="512"/>
      <c r="CH80" s="512"/>
      <c r="CI80" s="509"/>
      <c r="CJ80" s="509"/>
      <c r="CK80" s="509"/>
      <c r="CL80" s="509"/>
      <c r="CM80" s="509"/>
      <c r="CN80" s="509"/>
      <c r="CO80" s="509"/>
      <c r="CP80" s="509"/>
      <c r="CQ80" s="512"/>
      <c r="CR80" s="512"/>
      <c r="CS80" s="512"/>
      <c r="CT80" s="512"/>
      <c r="CU80" s="512"/>
      <c r="CV80" s="512"/>
      <c r="CW80" s="512"/>
      <c r="CX80" s="512"/>
      <c r="CY80" s="512"/>
      <c r="CZ80" s="512"/>
      <c r="DA80" s="512"/>
      <c r="DB80" s="512"/>
      <c r="DC80" s="512"/>
      <c r="DD80" s="509"/>
      <c r="DE80" s="509"/>
      <c r="DF80" s="509"/>
      <c r="DG80" s="509"/>
      <c r="DH80" s="509"/>
      <c r="DI80" s="509"/>
      <c r="DJ80" s="509"/>
      <c r="DK80" s="509"/>
      <c r="DL80" s="512"/>
      <c r="DM80" s="512"/>
      <c r="DN80" s="512"/>
      <c r="DO80" s="512"/>
      <c r="DP80" s="512"/>
      <c r="DQ80" s="512"/>
      <c r="DR80" s="512"/>
      <c r="DS80" s="512"/>
      <c r="DT80" s="512"/>
      <c r="DU80" s="512"/>
      <c r="DV80" s="512"/>
      <c r="DW80" s="512"/>
      <c r="DX80" s="512"/>
      <c r="DY80" s="509"/>
      <c r="DZ80" s="509"/>
      <c r="EA80" s="509"/>
      <c r="EB80" s="509"/>
      <c r="EC80" s="509"/>
      <c r="ED80" s="509"/>
      <c r="EE80" s="509"/>
      <c r="EF80" s="509"/>
      <c r="EG80" s="512"/>
      <c r="EH80" s="512"/>
      <c r="EI80" s="512"/>
      <c r="EJ80" s="512"/>
      <c r="EK80" s="512"/>
      <c r="EL80" s="512"/>
      <c r="EM80" s="512"/>
      <c r="EN80" s="512"/>
      <c r="EO80" s="512"/>
      <c r="EP80" s="512"/>
      <c r="EQ80" s="512"/>
      <c r="ER80" s="512"/>
      <c r="ES80" s="512"/>
      <c r="ET80" s="509"/>
      <c r="EU80" s="509"/>
      <c r="EV80" s="509"/>
      <c r="EW80" s="509"/>
      <c r="EX80" s="509"/>
      <c r="EY80" s="509"/>
      <c r="EZ80" s="509"/>
      <c r="FA80" s="509"/>
      <c r="FB80" s="512"/>
      <c r="FC80" s="512"/>
      <c r="FD80" s="512"/>
      <c r="FE80" s="512"/>
      <c r="FF80" s="512"/>
      <c r="FG80" s="512"/>
      <c r="FH80" s="512"/>
      <c r="FI80" s="512"/>
      <c r="FJ80" s="512"/>
      <c r="FK80" s="512"/>
      <c r="FL80" s="512"/>
      <c r="FM80" s="512"/>
      <c r="FN80" s="512"/>
      <c r="FO80" s="509"/>
      <c r="FP80" s="509"/>
      <c r="FQ80" s="509"/>
      <c r="FR80" s="509"/>
      <c r="FS80" s="509"/>
      <c r="FT80" s="509"/>
      <c r="FU80" s="509"/>
      <c r="FV80" s="509"/>
      <c r="FW80" s="512"/>
      <c r="FX80" s="512"/>
      <c r="FY80" s="512"/>
      <c r="FZ80" s="512"/>
      <c r="GA80" s="512"/>
      <c r="GB80" s="512"/>
      <c r="GC80" s="512"/>
      <c r="GD80" s="512"/>
      <c r="GE80" s="512"/>
      <c r="GF80" s="512"/>
      <c r="GG80" s="512"/>
      <c r="GH80" s="512"/>
      <c r="GI80" s="512"/>
      <c r="GJ80" s="509"/>
      <c r="GK80" s="509"/>
      <c r="GL80" s="509"/>
      <c r="GM80" s="509"/>
      <c r="GN80" s="509"/>
      <c r="GO80" s="509"/>
      <c r="GP80" s="509"/>
      <c r="GQ80" s="509"/>
      <c r="GR80" s="512"/>
      <c r="GS80" s="512"/>
      <c r="GT80" s="512"/>
      <c r="GU80" s="512"/>
      <c r="GV80" s="512"/>
      <c r="GW80" s="512"/>
      <c r="GX80" s="512"/>
      <c r="GY80" s="512"/>
      <c r="GZ80" s="512"/>
      <c r="HA80" s="512"/>
      <c r="HB80" s="512"/>
      <c r="HC80" s="512"/>
      <c r="HD80" s="512"/>
      <c r="HE80" s="509"/>
      <c r="HF80" s="509"/>
      <c r="HG80" s="509"/>
      <c r="HH80" s="509"/>
      <c r="HI80" s="509"/>
      <c r="HJ80" s="509"/>
      <c r="HK80" s="509"/>
      <c r="HL80" s="509"/>
      <c r="HM80" s="512"/>
      <c r="HN80" s="512"/>
      <c r="HO80" s="512"/>
      <c r="HP80" s="512"/>
      <c r="HQ80" s="512"/>
      <c r="HR80" s="512"/>
      <c r="HS80" s="512"/>
      <c r="HT80" s="512"/>
      <c r="HU80" s="512"/>
      <c r="HV80" s="512"/>
      <c r="HW80" s="512"/>
      <c r="HX80" s="512"/>
      <c r="HY80" s="512"/>
      <c r="HZ80" s="509"/>
      <c r="IA80" s="509"/>
      <c r="IB80" s="509"/>
      <c r="IC80" s="509"/>
      <c r="ID80" s="509"/>
      <c r="IE80" s="509"/>
      <c r="IF80" s="509"/>
      <c r="IG80" s="509"/>
      <c r="IH80" s="512"/>
      <c r="II80" s="512"/>
      <c r="IJ80" s="512"/>
      <c r="IK80" s="512"/>
      <c r="IL80" s="512"/>
      <c r="IM80" s="512"/>
      <c r="IN80" s="512"/>
      <c r="IO80" s="512"/>
      <c r="IP80" s="512"/>
      <c r="IQ80" s="512"/>
      <c r="IR80" s="512"/>
      <c r="IS80" s="512"/>
      <c r="IT80" s="512"/>
      <c r="IU80" s="509"/>
      <c r="IV80" s="509"/>
    </row>
    <row r="81" customFormat="false" ht="12.95" hidden="false" customHeight="true" outlineLevel="0" collapsed="false">
      <c r="A81" s="62" t="n">
        <v>63</v>
      </c>
      <c r="B81" s="508" t="s">
        <v>788</v>
      </c>
      <c r="C81" s="501"/>
      <c r="D81" s="501"/>
      <c r="E81" s="501"/>
      <c r="F81" s="501"/>
      <c r="G81" s="501"/>
      <c r="H81" s="501"/>
      <c r="I81" s="501" t="n">
        <v>6.1</v>
      </c>
      <c r="J81" s="501" t="n">
        <v>6.1</v>
      </c>
      <c r="K81" s="501" t="n">
        <v>6.1</v>
      </c>
      <c r="L81" s="501"/>
      <c r="M81" s="501" t="n">
        <v>0.1</v>
      </c>
      <c r="N81" s="502" t="n">
        <v>12.2</v>
      </c>
      <c r="O81" s="501" t="n">
        <v>11.9</v>
      </c>
      <c r="P81" s="501"/>
      <c r="Q81" s="501"/>
      <c r="R81" s="501"/>
      <c r="S81" s="501"/>
      <c r="T81" s="501"/>
      <c r="U81" s="501" t="n">
        <v>0</v>
      </c>
      <c r="V81" s="501" t="n">
        <v>11.9</v>
      </c>
      <c r="W81" s="502" t="n">
        <v>0.3</v>
      </c>
      <c r="X81" s="503" t="n">
        <v>63</v>
      </c>
      <c r="Y81" s="503"/>
      <c r="Z81" s="509"/>
      <c r="AA81" s="509"/>
      <c r="AB81" s="509"/>
      <c r="AC81" s="509"/>
      <c r="AD81" s="509"/>
      <c r="AE81" s="509"/>
      <c r="AF81" s="512"/>
      <c r="AG81" s="512"/>
      <c r="AH81" s="512"/>
      <c r="AI81" s="512"/>
      <c r="AJ81" s="512"/>
      <c r="AK81" s="512"/>
      <c r="AL81" s="512"/>
      <c r="AM81" s="512"/>
      <c r="AN81" s="512"/>
      <c r="AO81" s="512"/>
      <c r="AP81" s="512"/>
      <c r="AQ81" s="512"/>
      <c r="AR81" s="512"/>
      <c r="AS81" s="509"/>
      <c r="AT81" s="509"/>
      <c r="AU81" s="509"/>
      <c r="AV81" s="509"/>
      <c r="AW81" s="509"/>
      <c r="AX81" s="509"/>
      <c r="AY81" s="509"/>
      <c r="AZ81" s="509"/>
      <c r="BA81" s="512"/>
      <c r="BB81" s="512"/>
      <c r="BC81" s="512"/>
      <c r="BD81" s="512"/>
      <c r="BE81" s="512"/>
      <c r="BF81" s="512"/>
      <c r="BG81" s="512"/>
      <c r="BH81" s="512"/>
      <c r="BI81" s="512"/>
      <c r="BJ81" s="512"/>
      <c r="BK81" s="512"/>
      <c r="BL81" s="512"/>
      <c r="BM81" s="512"/>
      <c r="BN81" s="509"/>
      <c r="BO81" s="509"/>
      <c r="BP81" s="509"/>
      <c r="BQ81" s="509"/>
      <c r="BR81" s="509"/>
      <c r="BS81" s="509"/>
      <c r="BT81" s="509"/>
      <c r="BU81" s="509"/>
      <c r="BV81" s="512"/>
      <c r="BW81" s="512"/>
      <c r="BX81" s="512"/>
      <c r="BY81" s="512"/>
      <c r="BZ81" s="512"/>
      <c r="CA81" s="512"/>
      <c r="CB81" s="512"/>
      <c r="CC81" s="512"/>
      <c r="CD81" s="512"/>
      <c r="CE81" s="512"/>
      <c r="CF81" s="512"/>
      <c r="CG81" s="512"/>
      <c r="CH81" s="512"/>
      <c r="CI81" s="509"/>
      <c r="CJ81" s="509"/>
      <c r="CK81" s="509"/>
      <c r="CL81" s="509"/>
      <c r="CM81" s="509"/>
      <c r="CN81" s="509"/>
      <c r="CO81" s="509"/>
      <c r="CP81" s="509"/>
      <c r="CQ81" s="512"/>
      <c r="CR81" s="512"/>
      <c r="CS81" s="512"/>
      <c r="CT81" s="512"/>
      <c r="CU81" s="512"/>
      <c r="CV81" s="512"/>
      <c r="CW81" s="512"/>
      <c r="CX81" s="512"/>
      <c r="CY81" s="512"/>
      <c r="CZ81" s="512"/>
      <c r="DA81" s="512"/>
      <c r="DB81" s="512"/>
      <c r="DC81" s="512"/>
      <c r="DD81" s="509"/>
      <c r="DE81" s="509"/>
      <c r="DF81" s="509"/>
      <c r="DG81" s="509"/>
      <c r="DH81" s="509"/>
      <c r="DI81" s="509"/>
      <c r="DJ81" s="509"/>
      <c r="DK81" s="509"/>
      <c r="DL81" s="512"/>
      <c r="DM81" s="512"/>
      <c r="DN81" s="512"/>
      <c r="DO81" s="512"/>
      <c r="DP81" s="512"/>
      <c r="DQ81" s="512"/>
      <c r="DR81" s="512"/>
      <c r="DS81" s="512"/>
      <c r="DT81" s="512"/>
      <c r="DU81" s="512"/>
      <c r="DV81" s="512"/>
      <c r="DW81" s="512"/>
      <c r="DX81" s="512"/>
      <c r="DY81" s="509"/>
      <c r="DZ81" s="509"/>
      <c r="EA81" s="509"/>
      <c r="EB81" s="509"/>
      <c r="EC81" s="509"/>
      <c r="ED81" s="509"/>
      <c r="EE81" s="509"/>
      <c r="EF81" s="509"/>
      <c r="EG81" s="512"/>
      <c r="EH81" s="512"/>
      <c r="EI81" s="512"/>
      <c r="EJ81" s="512"/>
      <c r="EK81" s="512"/>
      <c r="EL81" s="512"/>
      <c r="EM81" s="512"/>
      <c r="EN81" s="512"/>
      <c r="EO81" s="512"/>
      <c r="EP81" s="512"/>
      <c r="EQ81" s="512"/>
      <c r="ER81" s="512"/>
      <c r="ES81" s="512"/>
      <c r="ET81" s="509"/>
      <c r="EU81" s="509"/>
      <c r="EV81" s="509"/>
      <c r="EW81" s="509"/>
      <c r="EX81" s="509"/>
      <c r="EY81" s="509"/>
      <c r="EZ81" s="509"/>
      <c r="FA81" s="509"/>
      <c r="FB81" s="512"/>
      <c r="FC81" s="512"/>
      <c r="FD81" s="512"/>
      <c r="FE81" s="512"/>
      <c r="FF81" s="512"/>
      <c r="FG81" s="512"/>
      <c r="FH81" s="512"/>
      <c r="FI81" s="512"/>
      <c r="FJ81" s="512"/>
      <c r="FK81" s="512"/>
      <c r="FL81" s="512"/>
      <c r="FM81" s="512"/>
      <c r="FN81" s="512"/>
      <c r="FO81" s="509"/>
      <c r="FP81" s="509"/>
      <c r="FQ81" s="509"/>
      <c r="FR81" s="509"/>
      <c r="FS81" s="509"/>
      <c r="FT81" s="509"/>
      <c r="FU81" s="509"/>
      <c r="FV81" s="509"/>
      <c r="FW81" s="512"/>
      <c r="FX81" s="512"/>
      <c r="FY81" s="512"/>
      <c r="FZ81" s="512"/>
      <c r="GA81" s="512"/>
      <c r="GB81" s="512"/>
      <c r="GC81" s="512"/>
      <c r="GD81" s="512"/>
      <c r="GE81" s="512"/>
      <c r="GF81" s="512"/>
      <c r="GG81" s="512"/>
      <c r="GH81" s="512"/>
      <c r="GI81" s="512"/>
      <c r="GJ81" s="509"/>
      <c r="GK81" s="509"/>
      <c r="GL81" s="509"/>
      <c r="GM81" s="509"/>
      <c r="GN81" s="509"/>
      <c r="GO81" s="509"/>
      <c r="GP81" s="509"/>
      <c r="GQ81" s="509"/>
      <c r="GR81" s="512"/>
      <c r="GS81" s="512"/>
      <c r="GT81" s="512"/>
      <c r="GU81" s="512"/>
      <c r="GV81" s="512"/>
      <c r="GW81" s="512"/>
      <c r="GX81" s="512"/>
      <c r="GY81" s="512"/>
      <c r="GZ81" s="512"/>
      <c r="HA81" s="512"/>
      <c r="HB81" s="512"/>
      <c r="HC81" s="512"/>
      <c r="HD81" s="512"/>
      <c r="HE81" s="509"/>
      <c r="HF81" s="509"/>
      <c r="HG81" s="509"/>
      <c r="HH81" s="509"/>
      <c r="HI81" s="509"/>
      <c r="HJ81" s="509"/>
      <c r="HK81" s="509"/>
      <c r="HL81" s="509"/>
      <c r="HM81" s="512"/>
      <c r="HN81" s="512"/>
      <c r="HO81" s="512"/>
      <c r="HP81" s="512"/>
      <c r="HQ81" s="512"/>
      <c r="HR81" s="512"/>
      <c r="HS81" s="512"/>
      <c r="HT81" s="512"/>
      <c r="HU81" s="512"/>
      <c r="HV81" s="512"/>
      <c r="HW81" s="512"/>
      <c r="HX81" s="512"/>
      <c r="HY81" s="512"/>
      <c r="HZ81" s="509"/>
      <c r="IA81" s="509"/>
      <c r="IB81" s="509"/>
      <c r="IC81" s="509"/>
      <c r="ID81" s="509"/>
      <c r="IE81" s="509"/>
      <c r="IF81" s="509"/>
      <c r="IG81" s="509"/>
      <c r="IH81" s="512"/>
      <c r="II81" s="512"/>
      <c r="IJ81" s="512"/>
      <c r="IK81" s="512"/>
      <c r="IL81" s="512"/>
      <c r="IM81" s="512"/>
      <c r="IN81" s="512"/>
      <c r="IO81" s="512"/>
      <c r="IP81" s="512"/>
      <c r="IQ81" s="512"/>
      <c r="IR81" s="512"/>
      <c r="IS81" s="512"/>
      <c r="IT81" s="512"/>
      <c r="IU81" s="509"/>
      <c r="IV81" s="509"/>
    </row>
    <row r="82" customFormat="false" ht="12.95" hidden="false" customHeight="true" outlineLevel="0" collapsed="false">
      <c r="A82" s="62" t="n">
        <v>64</v>
      </c>
      <c r="B82" s="508" t="s">
        <v>789</v>
      </c>
      <c r="C82" s="501"/>
      <c r="D82" s="501"/>
      <c r="E82" s="501" t="n">
        <v>3.9</v>
      </c>
      <c r="F82" s="501"/>
      <c r="G82" s="501"/>
      <c r="H82" s="501"/>
      <c r="I82" s="501"/>
      <c r="J82" s="501" t="n">
        <v>3.9</v>
      </c>
      <c r="K82" s="501"/>
      <c r="L82" s="501"/>
      <c r="M82" s="501" t="n">
        <v>0.8</v>
      </c>
      <c r="N82" s="502" t="n">
        <v>4.7</v>
      </c>
      <c r="O82" s="501" t="n">
        <v>4.7</v>
      </c>
      <c r="P82" s="501"/>
      <c r="Q82" s="501"/>
      <c r="R82" s="501"/>
      <c r="S82" s="501"/>
      <c r="T82" s="501"/>
      <c r="U82" s="501" t="n">
        <v>0</v>
      </c>
      <c r="V82" s="501" t="n">
        <v>4.7</v>
      </c>
      <c r="W82" s="502" t="n">
        <v>0</v>
      </c>
      <c r="X82" s="503" t="n">
        <v>64</v>
      </c>
      <c r="Y82" s="503"/>
      <c r="Z82" s="509"/>
      <c r="AA82" s="509"/>
      <c r="AB82" s="509"/>
      <c r="AC82" s="509"/>
      <c r="AD82" s="509"/>
      <c r="AE82" s="509"/>
      <c r="AF82" s="512"/>
      <c r="AG82" s="512"/>
      <c r="AH82" s="512"/>
      <c r="AI82" s="512"/>
      <c r="AJ82" s="512"/>
      <c r="AK82" s="512"/>
      <c r="AL82" s="512"/>
      <c r="AM82" s="512"/>
      <c r="AN82" s="512"/>
      <c r="AO82" s="512"/>
      <c r="AP82" s="512"/>
      <c r="AQ82" s="512"/>
      <c r="AR82" s="512"/>
      <c r="AS82" s="509"/>
      <c r="AT82" s="509"/>
      <c r="AU82" s="509"/>
      <c r="AV82" s="509"/>
      <c r="AW82" s="509"/>
      <c r="AX82" s="509"/>
      <c r="AY82" s="509"/>
      <c r="AZ82" s="509"/>
      <c r="BA82" s="512"/>
      <c r="BB82" s="512"/>
      <c r="BC82" s="512"/>
      <c r="BD82" s="512"/>
      <c r="BE82" s="512"/>
      <c r="BF82" s="512"/>
      <c r="BG82" s="512"/>
      <c r="BH82" s="512"/>
      <c r="BI82" s="512"/>
      <c r="BJ82" s="512"/>
      <c r="BK82" s="512"/>
      <c r="BL82" s="512"/>
      <c r="BM82" s="512"/>
      <c r="BN82" s="509"/>
      <c r="BO82" s="509"/>
      <c r="BP82" s="509"/>
      <c r="BQ82" s="509"/>
      <c r="BR82" s="509"/>
      <c r="BS82" s="509"/>
      <c r="BT82" s="509"/>
      <c r="BU82" s="509"/>
      <c r="BV82" s="512"/>
      <c r="BW82" s="512"/>
      <c r="BX82" s="512"/>
      <c r="BY82" s="512"/>
      <c r="BZ82" s="512"/>
      <c r="CA82" s="512"/>
      <c r="CB82" s="512"/>
      <c r="CC82" s="512"/>
      <c r="CD82" s="512"/>
      <c r="CE82" s="512"/>
      <c r="CF82" s="512"/>
      <c r="CG82" s="512"/>
      <c r="CH82" s="512"/>
      <c r="CI82" s="509"/>
      <c r="CJ82" s="509"/>
      <c r="CK82" s="509"/>
      <c r="CL82" s="509"/>
      <c r="CM82" s="509"/>
      <c r="CN82" s="509"/>
      <c r="CO82" s="509"/>
      <c r="CP82" s="509"/>
      <c r="CQ82" s="512"/>
      <c r="CR82" s="512"/>
      <c r="CS82" s="512"/>
      <c r="CT82" s="512"/>
      <c r="CU82" s="512"/>
      <c r="CV82" s="512"/>
      <c r="CW82" s="512"/>
      <c r="CX82" s="512"/>
      <c r="CY82" s="512"/>
      <c r="CZ82" s="512"/>
      <c r="DA82" s="512"/>
      <c r="DB82" s="512"/>
      <c r="DC82" s="512"/>
      <c r="DD82" s="509"/>
      <c r="DE82" s="509"/>
      <c r="DF82" s="509"/>
      <c r="DG82" s="509"/>
      <c r="DH82" s="509"/>
      <c r="DI82" s="509"/>
      <c r="DJ82" s="509"/>
      <c r="DK82" s="509"/>
      <c r="DL82" s="512"/>
      <c r="DM82" s="512"/>
      <c r="DN82" s="512"/>
      <c r="DO82" s="512"/>
      <c r="DP82" s="512"/>
      <c r="DQ82" s="512"/>
      <c r="DR82" s="512"/>
      <c r="DS82" s="512"/>
      <c r="DT82" s="512"/>
      <c r="DU82" s="512"/>
      <c r="DV82" s="512"/>
      <c r="DW82" s="512"/>
      <c r="DX82" s="512"/>
      <c r="DY82" s="509"/>
      <c r="DZ82" s="509"/>
      <c r="EA82" s="509"/>
      <c r="EB82" s="509"/>
      <c r="EC82" s="509"/>
      <c r="ED82" s="509"/>
      <c r="EE82" s="509"/>
      <c r="EF82" s="509"/>
      <c r="EG82" s="512"/>
      <c r="EH82" s="512"/>
      <c r="EI82" s="512"/>
      <c r="EJ82" s="512"/>
      <c r="EK82" s="512"/>
      <c r="EL82" s="512"/>
      <c r="EM82" s="512"/>
      <c r="EN82" s="512"/>
      <c r="EO82" s="512"/>
      <c r="EP82" s="512"/>
      <c r="EQ82" s="512"/>
      <c r="ER82" s="512"/>
      <c r="ES82" s="512"/>
      <c r="ET82" s="509"/>
      <c r="EU82" s="509"/>
      <c r="EV82" s="509"/>
      <c r="EW82" s="509"/>
      <c r="EX82" s="509"/>
      <c r="EY82" s="509"/>
      <c r="EZ82" s="509"/>
      <c r="FA82" s="509"/>
      <c r="FB82" s="512"/>
      <c r="FC82" s="512"/>
      <c r="FD82" s="512"/>
      <c r="FE82" s="512"/>
      <c r="FF82" s="512"/>
      <c r="FG82" s="512"/>
      <c r="FH82" s="512"/>
      <c r="FI82" s="512"/>
      <c r="FJ82" s="512"/>
      <c r="FK82" s="512"/>
      <c r="FL82" s="512"/>
      <c r="FM82" s="512"/>
      <c r="FN82" s="512"/>
      <c r="FO82" s="509"/>
      <c r="FP82" s="509"/>
      <c r="FQ82" s="509"/>
      <c r="FR82" s="509"/>
      <c r="FS82" s="509"/>
      <c r="FT82" s="509"/>
      <c r="FU82" s="509"/>
      <c r="FV82" s="509"/>
      <c r="FW82" s="512"/>
      <c r="FX82" s="512"/>
      <c r="FY82" s="512"/>
      <c r="FZ82" s="512"/>
      <c r="GA82" s="512"/>
      <c r="GB82" s="512"/>
      <c r="GC82" s="512"/>
      <c r="GD82" s="512"/>
      <c r="GE82" s="512"/>
      <c r="GF82" s="512"/>
      <c r="GG82" s="512"/>
      <c r="GH82" s="512"/>
      <c r="GI82" s="512"/>
      <c r="GJ82" s="509"/>
      <c r="GK82" s="509"/>
      <c r="GL82" s="509"/>
      <c r="GM82" s="509"/>
      <c r="GN82" s="509"/>
      <c r="GO82" s="509"/>
      <c r="GP82" s="509"/>
      <c r="GQ82" s="509"/>
      <c r="GR82" s="512"/>
      <c r="GS82" s="512"/>
      <c r="GT82" s="512"/>
      <c r="GU82" s="512"/>
      <c r="GV82" s="512"/>
      <c r="GW82" s="512"/>
      <c r="GX82" s="512"/>
      <c r="GY82" s="512"/>
      <c r="GZ82" s="512"/>
      <c r="HA82" s="512"/>
      <c r="HB82" s="512"/>
      <c r="HC82" s="512"/>
      <c r="HD82" s="512"/>
      <c r="HE82" s="509"/>
      <c r="HF82" s="509"/>
      <c r="HG82" s="509"/>
      <c r="HH82" s="509"/>
      <c r="HI82" s="509"/>
      <c r="HJ82" s="509"/>
      <c r="HK82" s="509"/>
      <c r="HL82" s="509"/>
      <c r="HM82" s="512"/>
      <c r="HN82" s="512"/>
      <c r="HO82" s="512"/>
      <c r="HP82" s="512"/>
      <c r="HQ82" s="512"/>
      <c r="HR82" s="512"/>
      <c r="HS82" s="512"/>
      <c r="HT82" s="512"/>
      <c r="HU82" s="512"/>
      <c r="HV82" s="512"/>
      <c r="HW82" s="512"/>
      <c r="HX82" s="512"/>
      <c r="HY82" s="512"/>
      <c r="HZ82" s="509"/>
      <c r="IA82" s="509"/>
      <c r="IB82" s="509"/>
      <c r="IC82" s="509"/>
      <c r="ID82" s="509"/>
      <c r="IE82" s="509"/>
      <c r="IF82" s="509"/>
      <c r="IG82" s="509"/>
      <c r="IH82" s="512"/>
      <c r="II82" s="512"/>
      <c r="IJ82" s="512"/>
      <c r="IK82" s="512"/>
      <c r="IL82" s="512"/>
      <c r="IM82" s="512"/>
      <c r="IN82" s="512"/>
      <c r="IO82" s="512"/>
      <c r="IP82" s="512"/>
      <c r="IQ82" s="512"/>
      <c r="IR82" s="512"/>
      <c r="IS82" s="512"/>
      <c r="IT82" s="512"/>
      <c r="IU82" s="509"/>
      <c r="IV82" s="509"/>
    </row>
    <row r="83" customFormat="false" ht="12.95" hidden="false" customHeight="true" outlineLevel="0" collapsed="false">
      <c r="A83" s="62" t="n">
        <v>65</v>
      </c>
      <c r="B83" s="508" t="s">
        <v>852</v>
      </c>
      <c r="C83" s="501"/>
      <c r="D83" s="501" t="n">
        <v>13.2</v>
      </c>
      <c r="E83" s="501"/>
      <c r="F83" s="501"/>
      <c r="G83" s="501"/>
      <c r="H83" s="501"/>
      <c r="I83" s="501" t="n">
        <v>8.5</v>
      </c>
      <c r="J83" s="501" t="n">
        <v>21.7</v>
      </c>
      <c r="K83" s="501"/>
      <c r="L83" s="501"/>
      <c r="M83" s="501" t="n">
        <v>10.6</v>
      </c>
      <c r="N83" s="502" t="n">
        <v>32.3</v>
      </c>
      <c r="O83" s="504" t="n">
        <v>0</v>
      </c>
      <c r="P83" s="504" t="n">
        <v>26.7</v>
      </c>
      <c r="Q83" s="501"/>
      <c r="R83" s="501"/>
      <c r="S83" s="501"/>
      <c r="T83" s="501"/>
      <c r="U83" s="501"/>
      <c r="V83" s="501" t="n">
        <v>26.7</v>
      </c>
      <c r="W83" s="502" t="n">
        <v>5.7</v>
      </c>
      <c r="X83" s="503" t="n">
        <v>65</v>
      </c>
      <c r="Y83" s="503"/>
      <c r="Z83" s="509"/>
      <c r="AA83" s="509"/>
      <c r="AB83" s="509"/>
      <c r="AC83" s="509"/>
      <c r="AD83" s="509"/>
      <c r="AE83" s="509"/>
      <c r="AF83" s="512"/>
      <c r="AG83" s="512"/>
      <c r="AH83" s="512"/>
      <c r="AI83" s="512"/>
      <c r="AJ83" s="512"/>
      <c r="AK83" s="512"/>
      <c r="AL83" s="512"/>
      <c r="AM83" s="512"/>
      <c r="AN83" s="512"/>
      <c r="AO83" s="512"/>
      <c r="AP83" s="512"/>
      <c r="AQ83" s="512"/>
      <c r="AR83" s="512"/>
      <c r="AS83" s="509"/>
      <c r="AT83" s="509"/>
      <c r="AU83" s="509"/>
      <c r="AV83" s="509"/>
      <c r="AW83" s="509"/>
      <c r="AX83" s="509"/>
      <c r="AY83" s="509"/>
      <c r="AZ83" s="509"/>
      <c r="BA83" s="512"/>
      <c r="BB83" s="512"/>
      <c r="BC83" s="512"/>
      <c r="BD83" s="512"/>
      <c r="BE83" s="512"/>
      <c r="BF83" s="512"/>
      <c r="BG83" s="512"/>
      <c r="BH83" s="512"/>
      <c r="BI83" s="512"/>
      <c r="BJ83" s="512"/>
      <c r="BK83" s="512"/>
      <c r="BL83" s="512"/>
      <c r="BM83" s="512"/>
      <c r="BN83" s="509"/>
      <c r="BO83" s="509"/>
      <c r="BP83" s="509"/>
      <c r="BQ83" s="509"/>
      <c r="BR83" s="509"/>
      <c r="BS83" s="509"/>
      <c r="BT83" s="509"/>
      <c r="BU83" s="509"/>
      <c r="BV83" s="512"/>
      <c r="BW83" s="512"/>
      <c r="BX83" s="512"/>
      <c r="BY83" s="512"/>
      <c r="BZ83" s="512"/>
      <c r="CA83" s="512"/>
      <c r="CB83" s="512"/>
      <c r="CC83" s="512"/>
      <c r="CD83" s="512"/>
      <c r="CE83" s="512"/>
      <c r="CF83" s="512"/>
      <c r="CG83" s="512"/>
      <c r="CH83" s="512"/>
      <c r="CI83" s="509"/>
      <c r="CJ83" s="509"/>
      <c r="CK83" s="509"/>
      <c r="CL83" s="509"/>
      <c r="CM83" s="509"/>
      <c r="CN83" s="509"/>
      <c r="CO83" s="509"/>
      <c r="CP83" s="509"/>
      <c r="CQ83" s="512"/>
      <c r="CR83" s="512"/>
      <c r="CS83" s="512"/>
      <c r="CT83" s="512"/>
      <c r="CU83" s="512"/>
      <c r="CV83" s="512"/>
      <c r="CW83" s="512"/>
      <c r="CX83" s="512"/>
      <c r="CY83" s="512"/>
      <c r="CZ83" s="512"/>
      <c r="DA83" s="512"/>
      <c r="DB83" s="512"/>
      <c r="DC83" s="512"/>
      <c r="DD83" s="509"/>
      <c r="DE83" s="509"/>
      <c r="DF83" s="509"/>
      <c r="DG83" s="509"/>
      <c r="DH83" s="509"/>
      <c r="DI83" s="509"/>
      <c r="DJ83" s="509"/>
      <c r="DK83" s="509"/>
      <c r="DL83" s="512"/>
      <c r="DM83" s="512"/>
      <c r="DN83" s="512"/>
      <c r="DO83" s="512"/>
      <c r="DP83" s="512"/>
      <c r="DQ83" s="512"/>
      <c r="DR83" s="512"/>
      <c r="DS83" s="512"/>
      <c r="DT83" s="512"/>
      <c r="DU83" s="512"/>
      <c r="DV83" s="512"/>
      <c r="DW83" s="512"/>
      <c r="DX83" s="512"/>
      <c r="DY83" s="509"/>
      <c r="DZ83" s="509"/>
      <c r="EA83" s="509"/>
      <c r="EB83" s="509"/>
      <c r="EC83" s="509"/>
      <c r="ED83" s="509"/>
      <c r="EE83" s="509"/>
      <c r="EF83" s="509"/>
      <c r="EG83" s="512"/>
      <c r="EH83" s="512"/>
      <c r="EI83" s="512"/>
      <c r="EJ83" s="512"/>
      <c r="EK83" s="512"/>
      <c r="EL83" s="512"/>
      <c r="EM83" s="512"/>
      <c r="EN83" s="512"/>
      <c r="EO83" s="512"/>
      <c r="EP83" s="512"/>
      <c r="EQ83" s="512"/>
      <c r="ER83" s="512"/>
      <c r="ES83" s="512"/>
      <c r="ET83" s="509"/>
      <c r="EU83" s="509"/>
      <c r="EV83" s="509"/>
      <c r="EW83" s="509"/>
      <c r="EX83" s="509"/>
      <c r="EY83" s="509"/>
      <c r="EZ83" s="509"/>
      <c r="FA83" s="509"/>
      <c r="FB83" s="512"/>
      <c r="FC83" s="512"/>
      <c r="FD83" s="512"/>
      <c r="FE83" s="512"/>
      <c r="FF83" s="512"/>
      <c r="FG83" s="512"/>
      <c r="FH83" s="512"/>
      <c r="FI83" s="512"/>
      <c r="FJ83" s="512"/>
      <c r="FK83" s="512"/>
      <c r="FL83" s="512"/>
      <c r="FM83" s="512"/>
      <c r="FN83" s="512"/>
      <c r="FO83" s="509"/>
      <c r="FP83" s="509"/>
      <c r="FQ83" s="509"/>
      <c r="FR83" s="509"/>
      <c r="FS83" s="509"/>
      <c r="FT83" s="509"/>
      <c r="FU83" s="509"/>
      <c r="FV83" s="509"/>
      <c r="FW83" s="512"/>
      <c r="FX83" s="512"/>
      <c r="FY83" s="512"/>
      <c r="FZ83" s="512"/>
      <c r="GA83" s="512"/>
      <c r="GB83" s="512"/>
      <c r="GC83" s="512"/>
      <c r="GD83" s="512"/>
      <c r="GE83" s="512"/>
      <c r="GF83" s="512"/>
      <c r="GG83" s="512"/>
      <c r="GH83" s="512"/>
      <c r="GI83" s="512"/>
      <c r="GJ83" s="509"/>
      <c r="GK83" s="509"/>
      <c r="GL83" s="509"/>
      <c r="GM83" s="509"/>
      <c r="GN83" s="509"/>
      <c r="GO83" s="509"/>
      <c r="GP83" s="509"/>
      <c r="GQ83" s="509"/>
      <c r="GR83" s="512"/>
      <c r="GS83" s="512"/>
      <c r="GT83" s="512"/>
      <c r="GU83" s="512"/>
      <c r="GV83" s="512"/>
      <c r="GW83" s="512"/>
      <c r="GX83" s="512"/>
      <c r="GY83" s="512"/>
      <c r="GZ83" s="512"/>
      <c r="HA83" s="512"/>
      <c r="HB83" s="512"/>
      <c r="HC83" s="512"/>
      <c r="HD83" s="512"/>
      <c r="HE83" s="509"/>
      <c r="HF83" s="509"/>
      <c r="HG83" s="509"/>
      <c r="HH83" s="509"/>
      <c r="HI83" s="509"/>
      <c r="HJ83" s="509"/>
      <c r="HK83" s="509"/>
      <c r="HL83" s="509"/>
      <c r="HM83" s="512"/>
      <c r="HN83" s="512"/>
      <c r="HO83" s="512"/>
      <c r="HP83" s="512"/>
      <c r="HQ83" s="512"/>
      <c r="HR83" s="512"/>
      <c r="HS83" s="512"/>
      <c r="HT83" s="512"/>
      <c r="HU83" s="512"/>
      <c r="HV83" s="512"/>
      <c r="HW83" s="512"/>
      <c r="HX83" s="512"/>
      <c r="HY83" s="512"/>
      <c r="HZ83" s="509"/>
      <c r="IA83" s="509"/>
      <c r="IB83" s="509"/>
      <c r="IC83" s="509"/>
      <c r="ID83" s="509"/>
      <c r="IE83" s="509"/>
      <c r="IF83" s="509"/>
      <c r="IG83" s="509"/>
      <c r="IH83" s="512"/>
      <c r="II83" s="512"/>
      <c r="IJ83" s="512"/>
      <c r="IK83" s="512"/>
      <c r="IL83" s="512"/>
      <c r="IM83" s="512"/>
      <c r="IN83" s="512"/>
      <c r="IO83" s="512"/>
      <c r="IP83" s="512"/>
      <c r="IQ83" s="512"/>
      <c r="IR83" s="512"/>
      <c r="IS83" s="512"/>
      <c r="IT83" s="512"/>
      <c r="IU83" s="509"/>
      <c r="IV83" s="509"/>
    </row>
    <row r="84" customFormat="false" ht="12.95" hidden="false" customHeight="true" outlineLevel="0" collapsed="false">
      <c r="A84" s="62" t="n">
        <v>66</v>
      </c>
      <c r="B84" s="508" t="s">
        <v>853</v>
      </c>
      <c r="C84" s="501"/>
      <c r="D84" s="501" t="n">
        <v>0</v>
      </c>
      <c r="E84" s="501"/>
      <c r="F84" s="501"/>
      <c r="G84" s="501"/>
      <c r="H84" s="501"/>
      <c r="I84" s="501" t="n">
        <v>11.5</v>
      </c>
      <c r="J84" s="501" t="n">
        <v>11.5</v>
      </c>
      <c r="K84" s="501" t="n">
        <v>0</v>
      </c>
      <c r="L84" s="501" t="n">
        <v>0</v>
      </c>
      <c r="M84" s="501" t="n">
        <v>1.6</v>
      </c>
      <c r="N84" s="502" t="n">
        <v>13.1</v>
      </c>
      <c r="O84" s="504" t="n">
        <v>0</v>
      </c>
      <c r="P84" s="504" t="n">
        <v>10.6</v>
      </c>
      <c r="Q84" s="501"/>
      <c r="R84" s="501"/>
      <c r="S84" s="501"/>
      <c r="T84" s="501"/>
      <c r="U84" s="501"/>
      <c r="V84" s="501" t="n">
        <v>10.6</v>
      </c>
      <c r="W84" s="502" t="n">
        <v>2.5</v>
      </c>
      <c r="X84" s="503" t="n">
        <v>66</v>
      </c>
      <c r="Y84" s="503"/>
      <c r="Z84" s="509"/>
      <c r="AA84" s="509"/>
      <c r="AB84" s="509"/>
      <c r="AC84" s="509"/>
      <c r="AD84" s="509"/>
      <c r="AE84" s="509"/>
      <c r="AF84" s="512"/>
      <c r="AG84" s="512"/>
      <c r="AH84" s="512"/>
      <c r="AI84" s="512"/>
      <c r="AJ84" s="512"/>
      <c r="AK84" s="512"/>
      <c r="AL84" s="512"/>
      <c r="AM84" s="512"/>
      <c r="AN84" s="512"/>
      <c r="AO84" s="512"/>
      <c r="AP84" s="512"/>
      <c r="AQ84" s="512"/>
      <c r="AR84" s="512"/>
      <c r="AS84" s="509"/>
      <c r="AT84" s="509"/>
      <c r="AU84" s="509"/>
      <c r="AV84" s="509"/>
      <c r="AW84" s="509"/>
      <c r="AX84" s="509"/>
      <c r="AY84" s="509"/>
      <c r="AZ84" s="509"/>
      <c r="BA84" s="512"/>
      <c r="BB84" s="512"/>
      <c r="BC84" s="512"/>
      <c r="BD84" s="512"/>
      <c r="BE84" s="512"/>
      <c r="BF84" s="512"/>
      <c r="BG84" s="512"/>
      <c r="BH84" s="512"/>
      <c r="BI84" s="512"/>
      <c r="BJ84" s="512"/>
      <c r="BK84" s="512"/>
      <c r="BL84" s="512"/>
      <c r="BM84" s="512"/>
      <c r="BN84" s="509"/>
      <c r="BO84" s="509"/>
      <c r="BP84" s="509"/>
      <c r="BQ84" s="509"/>
      <c r="BR84" s="509"/>
      <c r="BS84" s="509"/>
      <c r="BT84" s="509"/>
      <c r="BU84" s="509"/>
      <c r="BV84" s="512"/>
      <c r="BW84" s="512"/>
      <c r="BX84" s="512"/>
      <c r="BY84" s="512"/>
      <c r="BZ84" s="512"/>
      <c r="CA84" s="512"/>
      <c r="CB84" s="512"/>
      <c r="CC84" s="512"/>
      <c r="CD84" s="512"/>
      <c r="CE84" s="512"/>
      <c r="CF84" s="512"/>
      <c r="CG84" s="512"/>
      <c r="CH84" s="512"/>
      <c r="CI84" s="509"/>
      <c r="CJ84" s="509"/>
      <c r="CK84" s="509"/>
      <c r="CL84" s="509"/>
      <c r="CM84" s="509"/>
      <c r="CN84" s="509"/>
      <c r="CO84" s="509"/>
      <c r="CP84" s="509"/>
      <c r="CQ84" s="512"/>
      <c r="CR84" s="512"/>
      <c r="CS84" s="512"/>
      <c r="CT84" s="512"/>
      <c r="CU84" s="512"/>
      <c r="CV84" s="512"/>
      <c r="CW84" s="512"/>
      <c r="CX84" s="512"/>
      <c r="CY84" s="512"/>
      <c r="CZ84" s="512"/>
      <c r="DA84" s="512"/>
      <c r="DB84" s="512"/>
      <c r="DC84" s="512"/>
      <c r="DD84" s="509"/>
      <c r="DE84" s="509"/>
      <c r="DF84" s="509"/>
      <c r="DG84" s="509"/>
      <c r="DH84" s="509"/>
      <c r="DI84" s="509"/>
      <c r="DJ84" s="509"/>
      <c r="DK84" s="509"/>
      <c r="DL84" s="512"/>
      <c r="DM84" s="512"/>
      <c r="DN84" s="512"/>
      <c r="DO84" s="512"/>
      <c r="DP84" s="512"/>
      <c r="DQ84" s="512"/>
      <c r="DR84" s="512"/>
      <c r="DS84" s="512"/>
      <c r="DT84" s="512"/>
      <c r="DU84" s="512"/>
      <c r="DV84" s="512"/>
      <c r="DW84" s="512"/>
      <c r="DX84" s="512"/>
      <c r="DY84" s="509"/>
      <c r="DZ84" s="509"/>
      <c r="EA84" s="509"/>
      <c r="EB84" s="509"/>
      <c r="EC84" s="509"/>
      <c r="ED84" s="509"/>
      <c r="EE84" s="509"/>
      <c r="EF84" s="509"/>
      <c r="EG84" s="512"/>
      <c r="EH84" s="512"/>
      <c r="EI84" s="512"/>
      <c r="EJ84" s="512"/>
      <c r="EK84" s="512"/>
      <c r="EL84" s="512"/>
      <c r="EM84" s="512"/>
      <c r="EN84" s="512"/>
      <c r="EO84" s="512"/>
      <c r="EP84" s="512"/>
      <c r="EQ84" s="512"/>
      <c r="ER84" s="512"/>
      <c r="ES84" s="512"/>
      <c r="ET84" s="509"/>
      <c r="EU84" s="509"/>
      <c r="EV84" s="509"/>
      <c r="EW84" s="509"/>
      <c r="EX84" s="509"/>
      <c r="EY84" s="509"/>
      <c r="EZ84" s="509"/>
      <c r="FA84" s="509"/>
      <c r="FB84" s="512"/>
      <c r="FC84" s="512"/>
      <c r="FD84" s="512"/>
      <c r="FE84" s="512"/>
      <c r="FF84" s="512"/>
      <c r="FG84" s="512"/>
      <c r="FH84" s="512"/>
      <c r="FI84" s="512"/>
      <c r="FJ84" s="512"/>
      <c r="FK84" s="512"/>
      <c r="FL84" s="512"/>
      <c r="FM84" s="512"/>
      <c r="FN84" s="512"/>
      <c r="FO84" s="509"/>
      <c r="FP84" s="509"/>
      <c r="FQ84" s="509"/>
      <c r="FR84" s="509"/>
      <c r="FS84" s="509"/>
      <c r="FT84" s="509"/>
      <c r="FU84" s="509"/>
      <c r="FV84" s="509"/>
      <c r="FW84" s="512"/>
      <c r="FX84" s="512"/>
      <c r="FY84" s="512"/>
      <c r="FZ84" s="512"/>
      <c r="GA84" s="512"/>
      <c r="GB84" s="512"/>
      <c r="GC84" s="512"/>
      <c r="GD84" s="512"/>
      <c r="GE84" s="512"/>
      <c r="GF84" s="512"/>
      <c r="GG84" s="512"/>
      <c r="GH84" s="512"/>
      <c r="GI84" s="512"/>
      <c r="GJ84" s="509"/>
      <c r="GK84" s="509"/>
      <c r="GL84" s="509"/>
      <c r="GM84" s="509"/>
      <c r="GN84" s="509"/>
      <c r="GO84" s="509"/>
      <c r="GP84" s="509"/>
      <c r="GQ84" s="509"/>
      <c r="GR84" s="512"/>
      <c r="GS84" s="512"/>
      <c r="GT84" s="512"/>
      <c r="GU84" s="512"/>
      <c r="GV84" s="512"/>
      <c r="GW84" s="512"/>
      <c r="GX84" s="512"/>
      <c r="GY84" s="512"/>
      <c r="GZ84" s="512"/>
      <c r="HA84" s="512"/>
      <c r="HB84" s="512"/>
      <c r="HC84" s="512"/>
      <c r="HD84" s="512"/>
      <c r="HE84" s="509"/>
      <c r="HF84" s="509"/>
      <c r="HG84" s="509"/>
      <c r="HH84" s="509"/>
      <c r="HI84" s="509"/>
      <c r="HJ84" s="509"/>
      <c r="HK84" s="509"/>
      <c r="HL84" s="509"/>
      <c r="HM84" s="512"/>
      <c r="HN84" s="512"/>
      <c r="HO84" s="512"/>
      <c r="HP84" s="512"/>
      <c r="HQ84" s="512"/>
      <c r="HR84" s="512"/>
      <c r="HS84" s="512"/>
      <c r="HT84" s="512"/>
      <c r="HU84" s="512"/>
      <c r="HV84" s="512"/>
      <c r="HW84" s="512"/>
      <c r="HX84" s="512"/>
      <c r="HY84" s="512"/>
      <c r="HZ84" s="509"/>
      <c r="IA84" s="509"/>
      <c r="IB84" s="509"/>
      <c r="IC84" s="509"/>
      <c r="ID84" s="509"/>
      <c r="IE84" s="509"/>
      <c r="IF84" s="509"/>
      <c r="IG84" s="509"/>
      <c r="IH84" s="512"/>
      <c r="II84" s="512"/>
      <c r="IJ84" s="512"/>
      <c r="IK84" s="512"/>
      <c r="IL84" s="512"/>
      <c r="IM84" s="512"/>
      <c r="IN84" s="512"/>
      <c r="IO84" s="512"/>
      <c r="IP84" s="512"/>
      <c r="IQ84" s="512"/>
      <c r="IR84" s="512"/>
      <c r="IS84" s="512"/>
      <c r="IT84" s="512"/>
      <c r="IU84" s="509"/>
      <c r="IV84" s="509"/>
    </row>
    <row r="85" customFormat="false" ht="12.95" hidden="false" customHeight="true" outlineLevel="0" collapsed="false">
      <c r="A85" s="62" t="n">
        <v>67</v>
      </c>
      <c r="B85" s="413" t="s">
        <v>854</v>
      </c>
      <c r="C85" s="501"/>
      <c r="D85" s="501"/>
      <c r="E85" s="501"/>
      <c r="F85" s="501" t="n">
        <v>19.6</v>
      </c>
      <c r="G85" s="501"/>
      <c r="H85" s="501"/>
      <c r="I85" s="501"/>
      <c r="J85" s="501" t="n">
        <v>19.6</v>
      </c>
      <c r="K85" s="501"/>
      <c r="L85" s="501"/>
      <c r="M85" s="501" t="n">
        <v>1</v>
      </c>
      <c r="N85" s="502" t="n">
        <v>20.6</v>
      </c>
      <c r="O85" s="501"/>
      <c r="P85" s="501"/>
      <c r="Q85" s="501" t="n">
        <v>16.2</v>
      </c>
      <c r="R85" s="501"/>
      <c r="S85" s="501"/>
      <c r="T85" s="501"/>
      <c r="U85" s="501"/>
      <c r="V85" s="501" t="n">
        <v>16.2</v>
      </c>
      <c r="W85" s="502" t="n">
        <v>4.4</v>
      </c>
      <c r="X85" s="503" t="n">
        <v>67</v>
      </c>
      <c r="Y85" s="503"/>
      <c r="Z85" s="509"/>
      <c r="AA85" s="509"/>
      <c r="AB85" s="509"/>
      <c r="AC85" s="509"/>
      <c r="AD85" s="509"/>
      <c r="AE85" s="509"/>
      <c r="AF85" s="512"/>
      <c r="AG85" s="512"/>
      <c r="AH85" s="512"/>
      <c r="AI85" s="512"/>
      <c r="AJ85" s="512"/>
      <c r="AK85" s="512"/>
      <c r="AL85" s="512"/>
      <c r="AM85" s="512"/>
      <c r="AN85" s="512"/>
      <c r="AO85" s="512"/>
      <c r="AP85" s="512"/>
      <c r="AQ85" s="512"/>
      <c r="AR85" s="512"/>
      <c r="AS85" s="509"/>
      <c r="AT85" s="509"/>
      <c r="AU85" s="509"/>
      <c r="AV85" s="509"/>
      <c r="AW85" s="509"/>
      <c r="AX85" s="509"/>
      <c r="AY85" s="509"/>
      <c r="AZ85" s="509"/>
      <c r="BA85" s="512"/>
      <c r="BB85" s="512"/>
      <c r="BC85" s="512"/>
      <c r="BD85" s="512"/>
      <c r="BE85" s="512"/>
      <c r="BF85" s="512"/>
      <c r="BG85" s="512"/>
      <c r="BH85" s="512"/>
      <c r="BI85" s="512"/>
      <c r="BJ85" s="512"/>
      <c r="BK85" s="512"/>
      <c r="BL85" s="512"/>
      <c r="BM85" s="512"/>
      <c r="BN85" s="509"/>
      <c r="BO85" s="509"/>
      <c r="BP85" s="509"/>
      <c r="BQ85" s="509"/>
      <c r="BR85" s="509"/>
      <c r="BS85" s="509"/>
      <c r="BT85" s="509"/>
      <c r="BU85" s="509"/>
      <c r="BV85" s="512"/>
      <c r="BW85" s="512"/>
      <c r="BX85" s="512"/>
      <c r="BY85" s="512"/>
      <c r="BZ85" s="512"/>
      <c r="CA85" s="512"/>
      <c r="CB85" s="512"/>
      <c r="CC85" s="512"/>
      <c r="CD85" s="512"/>
      <c r="CE85" s="512"/>
      <c r="CF85" s="512"/>
      <c r="CG85" s="512"/>
      <c r="CH85" s="512"/>
      <c r="CI85" s="509"/>
      <c r="CJ85" s="509"/>
      <c r="CK85" s="509"/>
      <c r="CL85" s="509"/>
      <c r="CM85" s="509"/>
      <c r="CN85" s="509"/>
      <c r="CO85" s="509"/>
      <c r="CP85" s="509"/>
      <c r="CQ85" s="512"/>
      <c r="CR85" s="512"/>
      <c r="CS85" s="512"/>
      <c r="CT85" s="512"/>
      <c r="CU85" s="512"/>
      <c r="CV85" s="512"/>
      <c r="CW85" s="512"/>
      <c r="CX85" s="512"/>
      <c r="CY85" s="512"/>
      <c r="CZ85" s="512"/>
      <c r="DA85" s="512"/>
      <c r="DB85" s="512"/>
      <c r="DC85" s="512"/>
      <c r="DD85" s="509"/>
      <c r="DE85" s="509"/>
      <c r="DF85" s="509"/>
      <c r="DG85" s="509"/>
      <c r="DH85" s="509"/>
      <c r="DI85" s="509"/>
      <c r="DJ85" s="509"/>
      <c r="DK85" s="509"/>
      <c r="DL85" s="512"/>
      <c r="DM85" s="512"/>
      <c r="DN85" s="512"/>
      <c r="DO85" s="512"/>
      <c r="DP85" s="512"/>
      <c r="DQ85" s="512"/>
      <c r="DR85" s="512"/>
      <c r="DS85" s="512"/>
      <c r="DT85" s="512"/>
      <c r="DU85" s="512"/>
      <c r="DV85" s="512"/>
      <c r="DW85" s="512"/>
      <c r="DX85" s="512"/>
      <c r="DY85" s="509"/>
      <c r="DZ85" s="509"/>
      <c r="EA85" s="509"/>
      <c r="EB85" s="509"/>
      <c r="EC85" s="509"/>
      <c r="ED85" s="509"/>
      <c r="EE85" s="509"/>
      <c r="EF85" s="509"/>
      <c r="EG85" s="512"/>
      <c r="EH85" s="512"/>
      <c r="EI85" s="512"/>
      <c r="EJ85" s="512"/>
      <c r="EK85" s="512"/>
      <c r="EL85" s="512"/>
      <c r="EM85" s="512"/>
      <c r="EN85" s="512"/>
      <c r="EO85" s="512"/>
      <c r="EP85" s="512"/>
      <c r="EQ85" s="512"/>
      <c r="ER85" s="512"/>
      <c r="ES85" s="512"/>
      <c r="ET85" s="509"/>
      <c r="EU85" s="509"/>
      <c r="EV85" s="509"/>
      <c r="EW85" s="509"/>
      <c r="EX85" s="509"/>
      <c r="EY85" s="509"/>
      <c r="EZ85" s="509"/>
      <c r="FA85" s="509"/>
      <c r="FB85" s="512"/>
      <c r="FC85" s="512"/>
      <c r="FD85" s="512"/>
      <c r="FE85" s="512"/>
      <c r="FF85" s="512"/>
      <c r="FG85" s="512"/>
      <c r="FH85" s="512"/>
      <c r="FI85" s="512"/>
      <c r="FJ85" s="512"/>
      <c r="FK85" s="512"/>
      <c r="FL85" s="512"/>
      <c r="FM85" s="512"/>
      <c r="FN85" s="512"/>
      <c r="FO85" s="509"/>
      <c r="FP85" s="509"/>
      <c r="FQ85" s="509"/>
      <c r="FR85" s="509"/>
      <c r="FS85" s="509"/>
      <c r="FT85" s="509"/>
      <c r="FU85" s="509"/>
      <c r="FV85" s="509"/>
      <c r="FW85" s="512"/>
      <c r="FX85" s="512"/>
      <c r="FY85" s="512"/>
      <c r="FZ85" s="512"/>
      <c r="GA85" s="512"/>
      <c r="GB85" s="512"/>
      <c r="GC85" s="512"/>
      <c r="GD85" s="512"/>
      <c r="GE85" s="512"/>
      <c r="GF85" s="512"/>
      <c r="GG85" s="512"/>
      <c r="GH85" s="512"/>
      <c r="GI85" s="512"/>
      <c r="GJ85" s="509"/>
      <c r="GK85" s="509"/>
      <c r="GL85" s="509"/>
      <c r="GM85" s="509"/>
      <c r="GN85" s="509"/>
      <c r="GO85" s="509"/>
      <c r="GP85" s="509"/>
      <c r="GQ85" s="509"/>
      <c r="GR85" s="512"/>
      <c r="GS85" s="512"/>
      <c r="GT85" s="512"/>
      <c r="GU85" s="512"/>
      <c r="GV85" s="512"/>
      <c r="GW85" s="512"/>
      <c r="GX85" s="512"/>
      <c r="GY85" s="512"/>
      <c r="GZ85" s="512"/>
      <c r="HA85" s="512"/>
      <c r="HB85" s="512"/>
      <c r="HC85" s="512"/>
      <c r="HD85" s="512"/>
      <c r="HE85" s="509"/>
      <c r="HF85" s="509"/>
      <c r="HG85" s="509"/>
      <c r="HH85" s="509"/>
      <c r="HI85" s="509"/>
      <c r="HJ85" s="509"/>
      <c r="HK85" s="509"/>
      <c r="HL85" s="509"/>
      <c r="HM85" s="512"/>
      <c r="HN85" s="512"/>
      <c r="HO85" s="512"/>
      <c r="HP85" s="512"/>
      <c r="HQ85" s="512"/>
      <c r="HR85" s="512"/>
      <c r="HS85" s="512"/>
      <c r="HT85" s="512"/>
      <c r="HU85" s="512"/>
      <c r="HV85" s="512"/>
      <c r="HW85" s="512"/>
      <c r="HX85" s="512"/>
      <c r="HY85" s="512"/>
      <c r="HZ85" s="509"/>
      <c r="IA85" s="509"/>
      <c r="IB85" s="509"/>
      <c r="IC85" s="509"/>
      <c r="ID85" s="509"/>
      <c r="IE85" s="509"/>
      <c r="IF85" s="509"/>
      <c r="IG85" s="509"/>
      <c r="IH85" s="512"/>
      <c r="II85" s="512"/>
      <c r="IJ85" s="512"/>
      <c r="IK85" s="512"/>
      <c r="IL85" s="512"/>
      <c r="IM85" s="512"/>
      <c r="IN85" s="512"/>
      <c r="IO85" s="512"/>
      <c r="IP85" s="512"/>
      <c r="IQ85" s="512"/>
      <c r="IR85" s="512"/>
      <c r="IS85" s="512"/>
      <c r="IT85" s="512"/>
      <c r="IU85" s="509"/>
      <c r="IV85" s="509"/>
    </row>
    <row r="86" customFormat="false" ht="12.95" hidden="false" customHeight="true" outlineLevel="0" collapsed="false">
      <c r="A86" s="62" t="n">
        <v>68</v>
      </c>
      <c r="B86" s="413" t="s">
        <v>856</v>
      </c>
      <c r="C86" s="501"/>
      <c r="D86" s="501"/>
      <c r="E86" s="501"/>
      <c r="F86" s="501"/>
      <c r="G86" s="501" t="n">
        <v>9.9</v>
      </c>
      <c r="H86" s="501" t="n">
        <v>0</v>
      </c>
      <c r="I86" s="501" t="n">
        <v>10.9</v>
      </c>
      <c r="J86" s="501" t="n">
        <v>20.9</v>
      </c>
      <c r="K86" s="501" t="n">
        <v>0</v>
      </c>
      <c r="L86" s="501"/>
      <c r="M86" s="501" t="n">
        <v>14.2</v>
      </c>
      <c r="N86" s="502" t="n">
        <v>35.1</v>
      </c>
      <c r="O86" s="501"/>
      <c r="P86" s="501"/>
      <c r="Q86" s="501"/>
      <c r="R86" s="501" t="n">
        <v>23.3</v>
      </c>
      <c r="S86" s="501"/>
      <c r="T86" s="501"/>
      <c r="U86" s="501"/>
      <c r="V86" s="501" t="n">
        <v>23.3</v>
      </c>
      <c r="W86" s="502" t="n">
        <v>11.8</v>
      </c>
      <c r="X86" s="503" t="n">
        <v>68</v>
      </c>
      <c r="Y86" s="503"/>
      <c r="Z86" s="509"/>
      <c r="AA86" s="509"/>
      <c r="AB86" s="509"/>
      <c r="AC86" s="509"/>
      <c r="AD86" s="509"/>
      <c r="AE86" s="509"/>
      <c r="AF86" s="512"/>
      <c r="AG86" s="512"/>
      <c r="AH86" s="512"/>
      <c r="AI86" s="512"/>
      <c r="AJ86" s="512"/>
      <c r="AK86" s="512"/>
      <c r="AL86" s="512"/>
      <c r="AM86" s="512"/>
      <c r="AN86" s="512"/>
      <c r="AO86" s="512"/>
      <c r="AP86" s="512"/>
      <c r="AQ86" s="512"/>
      <c r="AR86" s="512"/>
      <c r="AS86" s="509"/>
      <c r="AT86" s="509"/>
      <c r="AU86" s="509"/>
      <c r="AV86" s="509"/>
      <c r="AW86" s="509"/>
      <c r="AX86" s="509"/>
      <c r="AY86" s="509"/>
      <c r="AZ86" s="509"/>
      <c r="BA86" s="512"/>
      <c r="BB86" s="512"/>
      <c r="BC86" s="512"/>
      <c r="BD86" s="512"/>
      <c r="BE86" s="512"/>
      <c r="BF86" s="512"/>
      <c r="BG86" s="512"/>
      <c r="BH86" s="512"/>
      <c r="BI86" s="512"/>
      <c r="BJ86" s="512"/>
      <c r="BK86" s="512"/>
      <c r="BL86" s="512"/>
      <c r="BM86" s="512"/>
      <c r="BN86" s="509"/>
      <c r="BO86" s="509"/>
      <c r="BP86" s="509"/>
      <c r="BQ86" s="509"/>
      <c r="BR86" s="509"/>
      <c r="BS86" s="509"/>
      <c r="BT86" s="509"/>
      <c r="BU86" s="509"/>
      <c r="BV86" s="512"/>
      <c r="BW86" s="512"/>
      <c r="BX86" s="512"/>
      <c r="BY86" s="512"/>
      <c r="BZ86" s="512"/>
      <c r="CA86" s="512"/>
      <c r="CB86" s="512"/>
      <c r="CC86" s="512"/>
      <c r="CD86" s="512"/>
      <c r="CE86" s="512"/>
      <c r="CF86" s="512"/>
      <c r="CG86" s="512"/>
      <c r="CH86" s="512"/>
      <c r="CI86" s="509"/>
      <c r="CJ86" s="509"/>
      <c r="CK86" s="509"/>
      <c r="CL86" s="509"/>
      <c r="CM86" s="509"/>
      <c r="CN86" s="509"/>
      <c r="CO86" s="509"/>
      <c r="CP86" s="509"/>
      <c r="CQ86" s="512"/>
      <c r="CR86" s="512"/>
      <c r="CS86" s="512"/>
      <c r="CT86" s="512"/>
      <c r="CU86" s="512"/>
      <c r="CV86" s="512"/>
      <c r="CW86" s="512"/>
      <c r="CX86" s="512"/>
      <c r="CY86" s="512"/>
      <c r="CZ86" s="512"/>
      <c r="DA86" s="512"/>
      <c r="DB86" s="512"/>
      <c r="DC86" s="512"/>
      <c r="DD86" s="509"/>
      <c r="DE86" s="509"/>
      <c r="DF86" s="509"/>
      <c r="DG86" s="509"/>
      <c r="DH86" s="509"/>
      <c r="DI86" s="509"/>
      <c r="DJ86" s="509"/>
      <c r="DK86" s="509"/>
      <c r="DL86" s="512"/>
      <c r="DM86" s="512"/>
      <c r="DN86" s="512"/>
      <c r="DO86" s="512"/>
      <c r="DP86" s="512"/>
      <c r="DQ86" s="512"/>
      <c r="DR86" s="512"/>
      <c r="DS86" s="512"/>
      <c r="DT86" s="512"/>
      <c r="DU86" s="512"/>
      <c r="DV86" s="512"/>
      <c r="DW86" s="512"/>
      <c r="DX86" s="512"/>
      <c r="DY86" s="509"/>
      <c r="DZ86" s="509"/>
      <c r="EA86" s="509"/>
      <c r="EB86" s="509"/>
      <c r="EC86" s="509"/>
      <c r="ED86" s="509"/>
      <c r="EE86" s="509"/>
      <c r="EF86" s="509"/>
      <c r="EG86" s="512"/>
      <c r="EH86" s="512"/>
      <c r="EI86" s="512"/>
      <c r="EJ86" s="512"/>
      <c r="EK86" s="512"/>
      <c r="EL86" s="512"/>
      <c r="EM86" s="512"/>
      <c r="EN86" s="512"/>
      <c r="EO86" s="512"/>
      <c r="EP86" s="512"/>
      <c r="EQ86" s="512"/>
      <c r="ER86" s="512"/>
      <c r="ES86" s="512"/>
      <c r="ET86" s="509"/>
      <c r="EU86" s="509"/>
      <c r="EV86" s="509"/>
      <c r="EW86" s="509"/>
      <c r="EX86" s="509"/>
      <c r="EY86" s="509"/>
      <c r="EZ86" s="509"/>
      <c r="FA86" s="509"/>
      <c r="FB86" s="512"/>
      <c r="FC86" s="512"/>
      <c r="FD86" s="512"/>
      <c r="FE86" s="512"/>
      <c r="FF86" s="512"/>
      <c r="FG86" s="512"/>
      <c r="FH86" s="512"/>
      <c r="FI86" s="512"/>
      <c r="FJ86" s="512"/>
      <c r="FK86" s="512"/>
      <c r="FL86" s="512"/>
      <c r="FM86" s="512"/>
      <c r="FN86" s="512"/>
      <c r="FO86" s="509"/>
      <c r="FP86" s="509"/>
      <c r="FQ86" s="509"/>
      <c r="FR86" s="509"/>
      <c r="FS86" s="509"/>
      <c r="FT86" s="509"/>
      <c r="FU86" s="509"/>
      <c r="FV86" s="509"/>
      <c r="FW86" s="512"/>
      <c r="FX86" s="512"/>
      <c r="FY86" s="512"/>
      <c r="FZ86" s="512"/>
      <c r="GA86" s="512"/>
      <c r="GB86" s="512"/>
      <c r="GC86" s="512"/>
      <c r="GD86" s="512"/>
      <c r="GE86" s="512"/>
      <c r="GF86" s="512"/>
      <c r="GG86" s="512"/>
      <c r="GH86" s="512"/>
      <c r="GI86" s="512"/>
      <c r="GJ86" s="509"/>
      <c r="GK86" s="509"/>
      <c r="GL86" s="509"/>
      <c r="GM86" s="509"/>
      <c r="GN86" s="509"/>
      <c r="GO86" s="509"/>
      <c r="GP86" s="509"/>
      <c r="GQ86" s="509"/>
      <c r="GR86" s="512"/>
      <c r="GS86" s="512"/>
      <c r="GT86" s="512"/>
      <c r="GU86" s="512"/>
      <c r="GV86" s="512"/>
      <c r="GW86" s="512"/>
      <c r="GX86" s="512"/>
      <c r="GY86" s="512"/>
      <c r="GZ86" s="512"/>
      <c r="HA86" s="512"/>
      <c r="HB86" s="512"/>
      <c r="HC86" s="512"/>
      <c r="HD86" s="512"/>
      <c r="HE86" s="509"/>
      <c r="HF86" s="509"/>
      <c r="HG86" s="509"/>
      <c r="HH86" s="509"/>
      <c r="HI86" s="509"/>
      <c r="HJ86" s="509"/>
      <c r="HK86" s="509"/>
      <c r="HL86" s="509"/>
      <c r="HM86" s="512"/>
      <c r="HN86" s="512"/>
      <c r="HO86" s="512"/>
      <c r="HP86" s="512"/>
      <c r="HQ86" s="512"/>
      <c r="HR86" s="512"/>
      <c r="HS86" s="512"/>
      <c r="HT86" s="512"/>
      <c r="HU86" s="512"/>
      <c r="HV86" s="512"/>
      <c r="HW86" s="512"/>
      <c r="HX86" s="512"/>
      <c r="HY86" s="512"/>
      <c r="HZ86" s="509"/>
      <c r="IA86" s="509"/>
      <c r="IB86" s="509"/>
      <c r="IC86" s="509"/>
      <c r="ID86" s="509"/>
      <c r="IE86" s="509"/>
      <c r="IF86" s="509"/>
      <c r="IG86" s="509"/>
      <c r="IH86" s="512"/>
      <c r="II86" s="512"/>
      <c r="IJ86" s="512"/>
      <c r="IK86" s="512"/>
      <c r="IL86" s="512"/>
      <c r="IM86" s="512"/>
      <c r="IN86" s="512"/>
      <c r="IO86" s="512"/>
      <c r="IP86" s="512"/>
      <c r="IQ86" s="512"/>
      <c r="IR86" s="512"/>
      <c r="IS86" s="512"/>
      <c r="IT86" s="512"/>
      <c r="IU86" s="509"/>
      <c r="IV86" s="509"/>
    </row>
    <row r="87" customFormat="false" ht="12.95" hidden="false" customHeight="true" outlineLevel="0" collapsed="false">
      <c r="A87" s="62" t="n">
        <v>69</v>
      </c>
      <c r="B87" s="413" t="s">
        <v>857</v>
      </c>
      <c r="C87" s="501"/>
      <c r="D87" s="501" t="n">
        <v>15.6</v>
      </c>
      <c r="E87" s="501" t="n">
        <v>3.1</v>
      </c>
      <c r="F87" s="501"/>
      <c r="G87" s="501"/>
      <c r="H87" s="501"/>
      <c r="I87" s="501"/>
      <c r="J87" s="501" t="n">
        <v>18.7</v>
      </c>
      <c r="K87" s="501"/>
      <c r="L87" s="501"/>
      <c r="M87" s="501" t="n">
        <v>3.7</v>
      </c>
      <c r="N87" s="502" t="n">
        <v>22.4</v>
      </c>
      <c r="O87" s="501"/>
      <c r="P87" s="501" t="n">
        <v>18.9</v>
      </c>
      <c r="Q87" s="501"/>
      <c r="R87" s="501"/>
      <c r="S87" s="501"/>
      <c r="T87" s="501"/>
      <c r="U87" s="501" t="n">
        <v>1</v>
      </c>
      <c r="V87" s="501" t="n">
        <v>20</v>
      </c>
      <c r="W87" s="502" t="n">
        <v>2.4</v>
      </c>
      <c r="X87" s="503" t="n">
        <v>69</v>
      </c>
      <c r="Y87" s="503"/>
      <c r="Z87" s="509"/>
      <c r="AA87" s="509"/>
      <c r="AB87" s="509"/>
      <c r="AC87" s="509"/>
      <c r="AD87" s="509"/>
      <c r="AE87" s="509"/>
      <c r="AF87" s="512"/>
      <c r="AG87" s="512"/>
      <c r="AH87" s="512"/>
      <c r="AI87" s="512"/>
      <c r="AJ87" s="512"/>
      <c r="AK87" s="512"/>
      <c r="AL87" s="512"/>
      <c r="AM87" s="512"/>
      <c r="AN87" s="512"/>
      <c r="AO87" s="512"/>
      <c r="AP87" s="512"/>
      <c r="AQ87" s="512"/>
      <c r="AR87" s="512"/>
      <c r="AS87" s="509"/>
      <c r="AT87" s="509"/>
      <c r="AU87" s="509"/>
      <c r="AV87" s="509"/>
      <c r="AW87" s="509"/>
      <c r="AX87" s="509"/>
      <c r="AY87" s="509"/>
      <c r="AZ87" s="509"/>
      <c r="BA87" s="512"/>
      <c r="BB87" s="512"/>
      <c r="BC87" s="512"/>
      <c r="BD87" s="512"/>
      <c r="BE87" s="512"/>
      <c r="BF87" s="512"/>
      <c r="BG87" s="512"/>
      <c r="BH87" s="512"/>
      <c r="BI87" s="512"/>
      <c r="BJ87" s="512"/>
      <c r="BK87" s="512"/>
      <c r="BL87" s="512"/>
      <c r="BM87" s="512"/>
      <c r="BN87" s="509"/>
      <c r="BO87" s="509"/>
      <c r="BP87" s="509"/>
      <c r="BQ87" s="509"/>
      <c r="BR87" s="509"/>
      <c r="BS87" s="509"/>
      <c r="BT87" s="509"/>
      <c r="BU87" s="509"/>
      <c r="BV87" s="512"/>
      <c r="BW87" s="512"/>
      <c r="BX87" s="512"/>
      <c r="BY87" s="512"/>
      <c r="BZ87" s="512"/>
      <c r="CA87" s="512"/>
      <c r="CB87" s="512"/>
      <c r="CC87" s="512"/>
      <c r="CD87" s="512"/>
      <c r="CE87" s="512"/>
      <c r="CF87" s="512"/>
      <c r="CG87" s="512"/>
      <c r="CH87" s="512"/>
      <c r="CI87" s="509"/>
      <c r="CJ87" s="509"/>
      <c r="CK87" s="509"/>
      <c r="CL87" s="509"/>
      <c r="CM87" s="509"/>
      <c r="CN87" s="509"/>
      <c r="CO87" s="509"/>
      <c r="CP87" s="509"/>
      <c r="CQ87" s="512"/>
      <c r="CR87" s="512"/>
      <c r="CS87" s="512"/>
      <c r="CT87" s="512"/>
      <c r="CU87" s="512"/>
      <c r="CV87" s="512"/>
      <c r="CW87" s="512"/>
      <c r="CX87" s="512"/>
      <c r="CY87" s="512"/>
      <c r="CZ87" s="512"/>
      <c r="DA87" s="512"/>
      <c r="DB87" s="512"/>
      <c r="DC87" s="512"/>
      <c r="DD87" s="509"/>
      <c r="DE87" s="509"/>
      <c r="DF87" s="509"/>
      <c r="DG87" s="509"/>
      <c r="DH87" s="509"/>
      <c r="DI87" s="509"/>
      <c r="DJ87" s="509"/>
      <c r="DK87" s="509"/>
      <c r="DL87" s="512"/>
      <c r="DM87" s="512"/>
      <c r="DN87" s="512"/>
      <c r="DO87" s="512"/>
      <c r="DP87" s="512"/>
      <c r="DQ87" s="512"/>
      <c r="DR87" s="512"/>
      <c r="DS87" s="512"/>
      <c r="DT87" s="512"/>
      <c r="DU87" s="512"/>
      <c r="DV87" s="512"/>
      <c r="DW87" s="512"/>
      <c r="DX87" s="512"/>
      <c r="DY87" s="509"/>
      <c r="DZ87" s="509"/>
      <c r="EA87" s="509"/>
      <c r="EB87" s="509"/>
      <c r="EC87" s="509"/>
      <c r="ED87" s="509"/>
      <c r="EE87" s="509"/>
      <c r="EF87" s="509"/>
      <c r="EG87" s="512"/>
      <c r="EH87" s="512"/>
      <c r="EI87" s="512"/>
      <c r="EJ87" s="512"/>
      <c r="EK87" s="512"/>
      <c r="EL87" s="512"/>
      <c r="EM87" s="512"/>
      <c r="EN87" s="512"/>
      <c r="EO87" s="512"/>
      <c r="EP87" s="512"/>
      <c r="EQ87" s="512"/>
      <c r="ER87" s="512"/>
      <c r="ES87" s="512"/>
      <c r="ET87" s="509"/>
      <c r="EU87" s="509"/>
      <c r="EV87" s="509"/>
      <c r="EW87" s="509"/>
      <c r="EX87" s="509"/>
      <c r="EY87" s="509"/>
      <c r="EZ87" s="509"/>
      <c r="FA87" s="509"/>
      <c r="FB87" s="512"/>
      <c r="FC87" s="512"/>
      <c r="FD87" s="512"/>
      <c r="FE87" s="512"/>
      <c r="FF87" s="512"/>
      <c r="FG87" s="512"/>
      <c r="FH87" s="512"/>
      <c r="FI87" s="512"/>
      <c r="FJ87" s="512"/>
      <c r="FK87" s="512"/>
      <c r="FL87" s="512"/>
      <c r="FM87" s="512"/>
      <c r="FN87" s="512"/>
      <c r="FO87" s="509"/>
      <c r="FP87" s="509"/>
      <c r="FQ87" s="509"/>
      <c r="FR87" s="509"/>
      <c r="FS87" s="509"/>
      <c r="FT87" s="509"/>
      <c r="FU87" s="509"/>
      <c r="FV87" s="509"/>
      <c r="FW87" s="512"/>
      <c r="FX87" s="512"/>
      <c r="FY87" s="512"/>
      <c r="FZ87" s="512"/>
      <c r="GA87" s="512"/>
      <c r="GB87" s="512"/>
      <c r="GC87" s="512"/>
      <c r="GD87" s="512"/>
      <c r="GE87" s="512"/>
      <c r="GF87" s="512"/>
      <c r="GG87" s="512"/>
      <c r="GH87" s="512"/>
      <c r="GI87" s="512"/>
      <c r="GJ87" s="509"/>
      <c r="GK87" s="509"/>
      <c r="GL87" s="509"/>
      <c r="GM87" s="509"/>
      <c r="GN87" s="509"/>
      <c r="GO87" s="509"/>
      <c r="GP87" s="509"/>
      <c r="GQ87" s="509"/>
      <c r="GR87" s="512"/>
      <c r="GS87" s="512"/>
      <c r="GT87" s="512"/>
      <c r="GU87" s="512"/>
      <c r="GV87" s="512"/>
      <c r="GW87" s="512"/>
      <c r="GX87" s="512"/>
      <c r="GY87" s="512"/>
      <c r="GZ87" s="512"/>
      <c r="HA87" s="512"/>
      <c r="HB87" s="512"/>
      <c r="HC87" s="512"/>
      <c r="HD87" s="512"/>
      <c r="HE87" s="509"/>
      <c r="HF87" s="509"/>
      <c r="HG87" s="509"/>
      <c r="HH87" s="509"/>
      <c r="HI87" s="509"/>
      <c r="HJ87" s="509"/>
      <c r="HK87" s="509"/>
      <c r="HL87" s="509"/>
      <c r="HM87" s="512"/>
      <c r="HN87" s="512"/>
      <c r="HO87" s="512"/>
      <c r="HP87" s="512"/>
      <c r="HQ87" s="512"/>
      <c r="HR87" s="512"/>
      <c r="HS87" s="512"/>
      <c r="HT87" s="512"/>
      <c r="HU87" s="512"/>
      <c r="HV87" s="512"/>
      <c r="HW87" s="512"/>
      <c r="HX87" s="512"/>
      <c r="HY87" s="512"/>
      <c r="HZ87" s="509"/>
      <c r="IA87" s="509"/>
      <c r="IB87" s="509"/>
      <c r="IC87" s="509"/>
      <c r="ID87" s="509"/>
      <c r="IE87" s="509"/>
      <c r="IF87" s="509"/>
      <c r="IG87" s="509"/>
      <c r="IH87" s="512"/>
      <c r="II87" s="512"/>
      <c r="IJ87" s="512"/>
      <c r="IK87" s="512"/>
      <c r="IL87" s="512"/>
      <c r="IM87" s="512"/>
      <c r="IN87" s="512"/>
      <c r="IO87" s="512"/>
      <c r="IP87" s="512"/>
      <c r="IQ87" s="512"/>
      <c r="IR87" s="512"/>
      <c r="IS87" s="512"/>
      <c r="IT87" s="512"/>
      <c r="IU87" s="509"/>
      <c r="IV87" s="509"/>
    </row>
    <row r="88" customFormat="false" ht="12.95" hidden="false" customHeight="true" outlineLevel="0" collapsed="false">
      <c r="A88" s="62" t="n">
        <v>70</v>
      </c>
      <c r="B88" s="413" t="s">
        <v>858</v>
      </c>
      <c r="C88" s="501"/>
      <c r="D88" s="501"/>
      <c r="E88" s="501" t="n">
        <v>15.8</v>
      </c>
      <c r="F88" s="501"/>
      <c r="G88" s="501"/>
      <c r="H88" s="501" t="n">
        <v>0.2</v>
      </c>
      <c r="I88" s="501"/>
      <c r="J88" s="501" t="n">
        <v>16</v>
      </c>
      <c r="K88" s="501"/>
      <c r="L88" s="501"/>
      <c r="M88" s="501" t="n">
        <v>3.5</v>
      </c>
      <c r="N88" s="502" t="n">
        <v>19.6</v>
      </c>
      <c r="O88" s="501"/>
      <c r="P88" s="501"/>
      <c r="Q88" s="501"/>
      <c r="R88" s="501" t="n">
        <v>1.4</v>
      </c>
      <c r="S88" s="501" t="n">
        <v>0</v>
      </c>
      <c r="T88" s="501" t="n">
        <v>14.5</v>
      </c>
      <c r="U88" s="501" t="n">
        <v>0</v>
      </c>
      <c r="V88" s="501" t="n">
        <v>15.9</v>
      </c>
      <c r="W88" s="502" t="n">
        <v>3.6</v>
      </c>
      <c r="X88" s="503" t="n">
        <v>70</v>
      </c>
      <c r="Y88" s="503"/>
      <c r="Z88" s="509"/>
      <c r="AA88" s="509"/>
      <c r="AB88" s="509"/>
      <c r="AC88" s="509"/>
      <c r="AD88" s="509"/>
      <c r="AE88" s="509"/>
      <c r="AF88" s="512"/>
      <c r="AG88" s="512"/>
      <c r="AH88" s="512"/>
      <c r="AI88" s="512"/>
      <c r="AJ88" s="512"/>
      <c r="AK88" s="512"/>
      <c r="AL88" s="512"/>
      <c r="AM88" s="512"/>
      <c r="AN88" s="512"/>
      <c r="AO88" s="512"/>
      <c r="AP88" s="512"/>
      <c r="AQ88" s="512"/>
      <c r="AR88" s="512"/>
      <c r="AS88" s="509"/>
      <c r="AT88" s="509"/>
      <c r="AU88" s="509"/>
      <c r="AV88" s="509"/>
      <c r="AW88" s="509"/>
      <c r="AX88" s="509"/>
      <c r="AY88" s="509"/>
      <c r="AZ88" s="509"/>
      <c r="BA88" s="512"/>
      <c r="BB88" s="512"/>
      <c r="BC88" s="512"/>
      <c r="BD88" s="512"/>
      <c r="BE88" s="512"/>
      <c r="BF88" s="512"/>
      <c r="BG88" s="512"/>
      <c r="BH88" s="512"/>
      <c r="BI88" s="512"/>
      <c r="BJ88" s="512"/>
      <c r="BK88" s="512"/>
      <c r="BL88" s="512"/>
      <c r="BM88" s="512"/>
      <c r="BN88" s="509"/>
      <c r="BO88" s="509"/>
      <c r="BP88" s="509"/>
      <c r="BQ88" s="509"/>
      <c r="BR88" s="509"/>
      <c r="BS88" s="509"/>
      <c r="BT88" s="509"/>
      <c r="BU88" s="509"/>
      <c r="BV88" s="512"/>
      <c r="BW88" s="512"/>
      <c r="BX88" s="512"/>
      <c r="BY88" s="512"/>
      <c r="BZ88" s="512"/>
      <c r="CA88" s="512"/>
      <c r="CB88" s="512"/>
      <c r="CC88" s="512"/>
      <c r="CD88" s="512"/>
      <c r="CE88" s="512"/>
      <c r="CF88" s="512"/>
      <c r="CG88" s="512"/>
      <c r="CH88" s="512"/>
      <c r="CI88" s="509"/>
      <c r="CJ88" s="509"/>
      <c r="CK88" s="509"/>
      <c r="CL88" s="509"/>
      <c r="CM88" s="509"/>
      <c r="CN88" s="509"/>
      <c r="CO88" s="509"/>
      <c r="CP88" s="509"/>
      <c r="CQ88" s="512"/>
      <c r="CR88" s="512"/>
      <c r="CS88" s="512"/>
      <c r="CT88" s="512"/>
      <c r="CU88" s="512"/>
      <c r="CV88" s="512"/>
      <c r="CW88" s="512"/>
      <c r="CX88" s="512"/>
      <c r="CY88" s="512"/>
      <c r="CZ88" s="512"/>
      <c r="DA88" s="512"/>
      <c r="DB88" s="512"/>
      <c r="DC88" s="512"/>
      <c r="DD88" s="509"/>
      <c r="DE88" s="509"/>
      <c r="DF88" s="509"/>
      <c r="DG88" s="509"/>
      <c r="DH88" s="509"/>
      <c r="DI88" s="509"/>
      <c r="DJ88" s="509"/>
      <c r="DK88" s="509"/>
      <c r="DL88" s="512"/>
      <c r="DM88" s="512"/>
      <c r="DN88" s="512"/>
      <c r="DO88" s="512"/>
      <c r="DP88" s="512"/>
      <c r="DQ88" s="512"/>
      <c r="DR88" s="512"/>
      <c r="DS88" s="512"/>
      <c r="DT88" s="512"/>
      <c r="DU88" s="512"/>
      <c r="DV88" s="512"/>
      <c r="DW88" s="512"/>
      <c r="DX88" s="512"/>
      <c r="DY88" s="509"/>
      <c r="DZ88" s="509"/>
      <c r="EA88" s="509"/>
      <c r="EB88" s="509"/>
      <c r="EC88" s="509"/>
      <c r="ED88" s="509"/>
      <c r="EE88" s="509"/>
      <c r="EF88" s="509"/>
      <c r="EG88" s="512"/>
      <c r="EH88" s="512"/>
      <c r="EI88" s="512"/>
      <c r="EJ88" s="512"/>
      <c r="EK88" s="512"/>
      <c r="EL88" s="512"/>
      <c r="EM88" s="512"/>
      <c r="EN88" s="512"/>
      <c r="EO88" s="512"/>
      <c r="EP88" s="512"/>
      <c r="EQ88" s="512"/>
      <c r="ER88" s="512"/>
      <c r="ES88" s="512"/>
      <c r="ET88" s="509"/>
      <c r="EU88" s="509"/>
      <c r="EV88" s="509"/>
      <c r="EW88" s="509"/>
      <c r="EX88" s="509"/>
      <c r="EY88" s="509"/>
      <c r="EZ88" s="509"/>
      <c r="FA88" s="509"/>
      <c r="FB88" s="512"/>
      <c r="FC88" s="512"/>
      <c r="FD88" s="512"/>
      <c r="FE88" s="512"/>
      <c r="FF88" s="512"/>
      <c r="FG88" s="512"/>
      <c r="FH88" s="512"/>
      <c r="FI88" s="512"/>
      <c r="FJ88" s="512"/>
      <c r="FK88" s="512"/>
      <c r="FL88" s="512"/>
      <c r="FM88" s="512"/>
      <c r="FN88" s="512"/>
      <c r="FO88" s="509"/>
      <c r="FP88" s="509"/>
      <c r="FQ88" s="509"/>
      <c r="FR88" s="509"/>
      <c r="FS88" s="509"/>
      <c r="FT88" s="509"/>
      <c r="FU88" s="509"/>
      <c r="FV88" s="509"/>
      <c r="FW88" s="512"/>
      <c r="FX88" s="512"/>
      <c r="FY88" s="512"/>
      <c r="FZ88" s="512"/>
      <c r="GA88" s="512"/>
      <c r="GB88" s="512"/>
      <c r="GC88" s="512"/>
      <c r="GD88" s="512"/>
      <c r="GE88" s="512"/>
      <c r="GF88" s="512"/>
      <c r="GG88" s="512"/>
      <c r="GH88" s="512"/>
      <c r="GI88" s="512"/>
      <c r="GJ88" s="509"/>
      <c r="GK88" s="509"/>
      <c r="GL88" s="509"/>
      <c r="GM88" s="509"/>
      <c r="GN88" s="509"/>
      <c r="GO88" s="509"/>
      <c r="GP88" s="509"/>
      <c r="GQ88" s="509"/>
      <c r="GR88" s="512"/>
      <c r="GS88" s="512"/>
      <c r="GT88" s="512"/>
      <c r="GU88" s="512"/>
      <c r="GV88" s="512"/>
      <c r="GW88" s="512"/>
      <c r="GX88" s="512"/>
      <c r="GY88" s="512"/>
      <c r="GZ88" s="512"/>
      <c r="HA88" s="512"/>
      <c r="HB88" s="512"/>
      <c r="HC88" s="512"/>
      <c r="HD88" s="512"/>
      <c r="HE88" s="509"/>
      <c r="HF88" s="509"/>
      <c r="HG88" s="509"/>
      <c r="HH88" s="509"/>
      <c r="HI88" s="509"/>
      <c r="HJ88" s="509"/>
      <c r="HK88" s="509"/>
      <c r="HL88" s="509"/>
      <c r="HM88" s="512"/>
      <c r="HN88" s="512"/>
      <c r="HO88" s="512"/>
      <c r="HP88" s="512"/>
      <c r="HQ88" s="512"/>
      <c r="HR88" s="512"/>
      <c r="HS88" s="512"/>
      <c r="HT88" s="512"/>
      <c r="HU88" s="512"/>
      <c r="HV88" s="512"/>
      <c r="HW88" s="512"/>
      <c r="HX88" s="512"/>
      <c r="HY88" s="512"/>
      <c r="HZ88" s="509"/>
      <c r="IA88" s="509"/>
      <c r="IB88" s="509"/>
      <c r="IC88" s="509"/>
      <c r="ID88" s="509"/>
      <c r="IE88" s="509"/>
      <c r="IF88" s="509"/>
      <c r="IG88" s="509"/>
      <c r="IH88" s="512"/>
      <c r="II88" s="512"/>
      <c r="IJ88" s="512"/>
      <c r="IK88" s="512"/>
      <c r="IL88" s="512"/>
      <c r="IM88" s="512"/>
      <c r="IN88" s="512"/>
      <c r="IO88" s="512"/>
      <c r="IP88" s="512"/>
      <c r="IQ88" s="512"/>
      <c r="IR88" s="512"/>
      <c r="IS88" s="512"/>
      <c r="IT88" s="512"/>
      <c r="IU88" s="509"/>
      <c r="IV88" s="509"/>
    </row>
    <row r="89" customFormat="false" ht="12.95" hidden="false" customHeight="true" outlineLevel="0" collapsed="false">
      <c r="A89" s="62"/>
      <c r="B89" s="477"/>
      <c r="C89" s="510"/>
      <c r="D89" s="177"/>
      <c r="E89" s="177"/>
      <c r="F89" s="177"/>
      <c r="G89" s="177"/>
      <c r="H89" s="177"/>
      <c r="I89" s="177"/>
      <c r="J89" s="177"/>
      <c r="K89" s="177"/>
      <c r="L89" s="177"/>
      <c r="M89" s="178"/>
      <c r="N89" s="177"/>
      <c r="O89" s="177"/>
      <c r="P89" s="177"/>
      <c r="Q89" s="177"/>
      <c r="R89" s="177"/>
      <c r="S89" s="177"/>
      <c r="T89" s="177"/>
      <c r="U89" s="177"/>
      <c r="V89" s="177"/>
      <c r="W89" s="505"/>
      <c r="X89" s="503"/>
      <c r="Y89" s="503"/>
      <c r="Z89" s="509"/>
      <c r="AA89" s="509"/>
      <c r="AB89" s="509"/>
      <c r="AC89" s="509"/>
      <c r="AD89" s="509"/>
      <c r="AE89" s="509"/>
      <c r="AF89" s="512"/>
      <c r="AG89" s="512"/>
      <c r="AH89" s="512"/>
      <c r="AI89" s="512"/>
      <c r="AJ89" s="512"/>
      <c r="AK89" s="512"/>
      <c r="AL89" s="512"/>
      <c r="AM89" s="512"/>
      <c r="AN89" s="512"/>
      <c r="AO89" s="512"/>
      <c r="AP89" s="512"/>
      <c r="AQ89" s="512"/>
      <c r="AR89" s="512"/>
      <c r="AS89" s="509"/>
      <c r="AT89" s="509"/>
      <c r="AU89" s="509"/>
      <c r="AV89" s="509"/>
      <c r="AW89" s="509"/>
      <c r="AX89" s="509"/>
      <c r="AY89" s="509"/>
      <c r="AZ89" s="509"/>
      <c r="BA89" s="512"/>
      <c r="BB89" s="512"/>
      <c r="BC89" s="512"/>
      <c r="BD89" s="512"/>
      <c r="BE89" s="512"/>
      <c r="BF89" s="512"/>
      <c r="BG89" s="512"/>
      <c r="BH89" s="512"/>
      <c r="BI89" s="512"/>
      <c r="BJ89" s="512"/>
      <c r="BK89" s="512"/>
      <c r="BL89" s="512"/>
      <c r="BM89" s="512"/>
      <c r="BN89" s="509"/>
      <c r="BO89" s="509"/>
      <c r="BP89" s="509"/>
      <c r="BQ89" s="509"/>
      <c r="BR89" s="509"/>
      <c r="BS89" s="509"/>
      <c r="BT89" s="509"/>
      <c r="BU89" s="509"/>
      <c r="BV89" s="512"/>
      <c r="BW89" s="512"/>
      <c r="BX89" s="512"/>
      <c r="BY89" s="512"/>
      <c r="BZ89" s="512"/>
      <c r="CA89" s="512"/>
      <c r="CB89" s="512"/>
      <c r="CC89" s="512"/>
      <c r="CD89" s="512"/>
      <c r="CE89" s="512"/>
      <c r="CF89" s="512"/>
      <c r="CG89" s="512"/>
      <c r="CH89" s="512"/>
      <c r="CI89" s="509"/>
      <c r="CJ89" s="509"/>
      <c r="CK89" s="509"/>
      <c r="CL89" s="509"/>
      <c r="CM89" s="509"/>
      <c r="CN89" s="509"/>
      <c r="CO89" s="509"/>
      <c r="CP89" s="509"/>
      <c r="CQ89" s="512"/>
      <c r="CR89" s="512"/>
      <c r="CS89" s="512"/>
      <c r="CT89" s="512"/>
      <c r="CU89" s="512"/>
      <c r="CV89" s="512"/>
      <c r="CW89" s="512"/>
      <c r="CX89" s="512"/>
      <c r="CY89" s="512"/>
      <c r="CZ89" s="512"/>
      <c r="DA89" s="512"/>
      <c r="DB89" s="512"/>
      <c r="DC89" s="512"/>
      <c r="DD89" s="509"/>
      <c r="DE89" s="509"/>
      <c r="DF89" s="509"/>
      <c r="DG89" s="509"/>
      <c r="DH89" s="509"/>
      <c r="DI89" s="509"/>
      <c r="DJ89" s="509"/>
      <c r="DK89" s="509"/>
      <c r="DL89" s="512"/>
      <c r="DM89" s="512"/>
      <c r="DN89" s="512"/>
      <c r="DO89" s="512"/>
      <c r="DP89" s="512"/>
      <c r="DQ89" s="512"/>
      <c r="DR89" s="512"/>
      <c r="DS89" s="512"/>
      <c r="DT89" s="512"/>
      <c r="DU89" s="512"/>
      <c r="DV89" s="512"/>
      <c r="DW89" s="512"/>
      <c r="DX89" s="512"/>
      <c r="DY89" s="509"/>
      <c r="DZ89" s="509"/>
      <c r="EA89" s="509"/>
      <c r="EB89" s="509"/>
      <c r="EC89" s="509"/>
      <c r="ED89" s="509"/>
      <c r="EE89" s="509"/>
      <c r="EF89" s="509"/>
      <c r="EG89" s="512"/>
      <c r="EH89" s="512"/>
      <c r="EI89" s="512"/>
      <c r="EJ89" s="512"/>
      <c r="EK89" s="512"/>
      <c r="EL89" s="512"/>
      <c r="EM89" s="512"/>
      <c r="EN89" s="512"/>
      <c r="EO89" s="512"/>
      <c r="EP89" s="512"/>
      <c r="EQ89" s="512"/>
      <c r="ER89" s="512"/>
      <c r="ES89" s="512"/>
      <c r="ET89" s="509"/>
      <c r="EU89" s="509"/>
      <c r="EV89" s="509"/>
      <c r="EW89" s="509"/>
      <c r="EX89" s="509"/>
      <c r="EY89" s="509"/>
      <c r="EZ89" s="509"/>
      <c r="FA89" s="509"/>
      <c r="FB89" s="512"/>
      <c r="FC89" s="512"/>
      <c r="FD89" s="512"/>
      <c r="FE89" s="512"/>
      <c r="FF89" s="512"/>
      <c r="FG89" s="512"/>
      <c r="FH89" s="512"/>
      <c r="FI89" s="512"/>
      <c r="FJ89" s="512"/>
      <c r="FK89" s="512"/>
      <c r="FL89" s="512"/>
      <c r="FM89" s="512"/>
      <c r="FN89" s="512"/>
      <c r="FO89" s="509"/>
      <c r="FP89" s="509"/>
      <c r="FQ89" s="509"/>
      <c r="FR89" s="509"/>
      <c r="FS89" s="509"/>
      <c r="FT89" s="509"/>
      <c r="FU89" s="509"/>
      <c r="FV89" s="509"/>
      <c r="FW89" s="512"/>
      <c r="FX89" s="512"/>
      <c r="FY89" s="512"/>
      <c r="FZ89" s="512"/>
      <c r="GA89" s="512"/>
      <c r="GB89" s="512"/>
      <c r="GC89" s="512"/>
      <c r="GD89" s="512"/>
      <c r="GE89" s="512"/>
      <c r="GF89" s="512"/>
      <c r="GG89" s="512"/>
      <c r="GH89" s="512"/>
      <c r="GI89" s="512"/>
      <c r="GJ89" s="509"/>
      <c r="GK89" s="509"/>
      <c r="GL89" s="509"/>
      <c r="GM89" s="509"/>
      <c r="GN89" s="509"/>
      <c r="GO89" s="509"/>
      <c r="GP89" s="509"/>
      <c r="GQ89" s="509"/>
      <c r="GR89" s="512"/>
      <c r="GS89" s="512"/>
      <c r="GT89" s="512"/>
      <c r="GU89" s="512"/>
      <c r="GV89" s="512"/>
      <c r="GW89" s="512"/>
      <c r="GX89" s="512"/>
      <c r="GY89" s="512"/>
      <c r="GZ89" s="512"/>
      <c r="HA89" s="512"/>
      <c r="HB89" s="512"/>
      <c r="HC89" s="512"/>
      <c r="HD89" s="512"/>
      <c r="HE89" s="509"/>
      <c r="HF89" s="509"/>
      <c r="HG89" s="509"/>
      <c r="HH89" s="509"/>
      <c r="HI89" s="509"/>
      <c r="HJ89" s="509"/>
      <c r="HK89" s="509"/>
      <c r="HL89" s="509"/>
      <c r="HM89" s="512"/>
      <c r="HN89" s="512"/>
      <c r="HO89" s="512"/>
      <c r="HP89" s="512"/>
      <c r="HQ89" s="512"/>
      <c r="HR89" s="512"/>
      <c r="HS89" s="512"/>
      <c r="HT89" s="512"/>
      <c r="HU89" s="512"/>
      <c r="HV89" s="512"/>
      <c r="HW89" s="512"/>
      <c r="HX89" s="512"/>
      <c r="HY89" s="512"/>
      <c r="HZ89" s="509"/>
      <c r="IA89" s="509"/>
      <c r="IB89" s="509"/>
      <c r="IC89" s="509"/>
      <c r="ID89" s="509"/>
      <c r="IE89" s="509"/>
      <c r="IF89" s="509"/>
      <c r="IG89" s="509"/>
      <c r="IH89" s="512"/>
      <c r="II89" s="512"/>
      <c r="IJ89" s="512"/>
      <c r="IK89" s="512"/>
      <c r="IL89" s="512"/>
      <c r="IM89" s="512"/>
      <c r="IN89" s="512"/>
      <c r="IO89" s="512"/>
      <c r="IP89" s="512"/>
      <c r="IQ89" s="512"/>
      <c r="IR89" s="512"/>
      <c r="IS89" s="512"/>
      <c r="IT89" s="512"/>
      <c r="IU89" s="509"/>
      <c r="IV89" s="509"/>
    </row>
    <row r="90" customFormat="false" ht="15" hidden="false" customHeight="true" outlineLevel="0" collapsed="false">
      <c r="A90" s="62"/>
      <c r="B90" s="477"/>
      <c r="C90" s="513" t="n">
        <v>2008</v>
      </c>
      <c r="D90" s="513"/>
      <c r="E90" s="513"/>
      <c r="F90" s="513"/>
      <c r="G90" s="513"/>
      <c r="H90" s="513"/>
      <c r="I90" s="513"/>
      <c r="J90" s="513"/>
      <c r="K90" s="513"/>
      <c r="L90" s="514" t="n">
        <v>2008</v>
      </c>
      <c r="M90" s="514"/>
      <c r="N90" s="514"/>
      <c r="O90" s="514"/>
      <c r="P90" s="514"/>
      <c r="Q90" s="514"/>
      <c r="R90" s="514"/>
      <c r="S90" s="514"/>
      <c r="T90" s="514"/>
      <c r="U90" s="514"/>
      <c r="V90" s="514"/>
      <c r="W90" s="514"/>
      <c r="X90" s="503"/>
      <c r="Y90" s="503"/>
      <c r="Z90" s="509"/>
      <c r="AA90" s="509"/>
      <c r="AB90" s="509"/>
      <c r="AC90" s="509"/>
      <c r="AD90" s="509"/>
      <c r="AE90" s="509"/>
      <c r="AF90" s="512"/>
      <c r="AG90" s="512"/>
      <c r="AH90" s="512"/>
      <c r="AI90" s="512"/>
      <c r="AJ90" s="512"/>
      <c r="AK90" s="512"/>
      <c r="AL90" s="512"/>
      <c r="AM90" s="512"/>
      <c r="AN90" s="512"/>
      <c r="AO90" s="512"/>
      <c r="AP90" s="512"/>
      <c r="AQ90" s="512"/>
      <c r="AR90" s="512"/>
      <c r="AS90" s="509"/>
      <c r="AT90" s="509"/>
      <c r="AU90" s="509"/>
      <c r="AV90" s="509"/>
      <c r="AW90" s="509"/>
      <c r="AX90" s="509"/>
      <c r="AY90" s="509"/>
      <c r="AZ90" s="509"/>
      <c r="BA90" s="512"/>
      <c r="BB90" s="512"/>
      <c r="BC90" s="512"/>
      <c r="BD90" s="512"/>
      <c r="BE90" s="512"/>
      <c r="BF90" s="512"/>
      <c r="BG90" s="512"/>
      <c r="BH90" s="512"/>
      <c r="BI90" s="512"/>
      <c r="BJ90" s="512"/>
      <c r="BK90" s="512"/>
      <c r="BL90" s="512"/>
      <c r="BM90" s="512"/>
      <c r="BN90" s="509"/>
      <c r="BO90" s="509"/>
      <c r="BP90" s="509"/>
      <c r="BQ90" s="509"/>
      <c r="BR90" s="509"/>
      <c r="BS90" s="509"/>
      <c r="BT90" s="509"/>
      <c r="BU90" s="509"/>
      <c r="BV90" s="512"/>
      <c r="BW90" s="512"/>
      <c r="BX90" s="512"/>
      <c r="BY90" s="512"/>
      <c r="BZ90" s="512"/>
      <c r="CA90" s="512"/>
      <c r="CB90" s="512"/>
      <c r="CC90" s="512"/>
      <c r="CD90" s="512"/>
      <c r="CE90" s="512"/>
      <c r="CF90" s="512"/>
      <c r="CG90" s="512"/>
      <c r="CH90" s="512"/>
      <c r="CI90" s="509"/>
      <c r="CJ90" s="509"/>
      <c r="CK90" s="509"/>
      <c r="CL90" s="509"/>
      <c r="CM90" s="509"/>
      <c r="CN90" s="509"/>
      <c r="CO90" s="509"/>
      <c r="CP90" s="509"/>
      <c r="CQ90" s="512"/>
      <c r="CR90" s="512"/>
      <c r="CS90" s="512"/>
      <c r="CT90" s="512"/>
      <c r="CU90" s="512"/>
      <c r="CV90" s="512"/>
      <c r="CW90" s="512"/>
      <c r="CX90" s="512"/>
      <c r="CY90" s="512"/>
      <c r="CZ90" s="512"/>
      <c r="DA90" s="512"/>
      <c r="DB90" s="512"/>
      <c r="DC90" s="512"/>
      <c r="DD90" s="509"/>
      <c r="DE90" s="509"/>
      <c r="DF90" s="509"/>
      <c r="DG90" s="509"/>
      <c r="DH90" s="509"/>
      <c r="DI90" s="509"/>
      <c r="DJ90" s="509"/>
      <c r="DK90" s="509"/>
      <c r="DL90" s="512"/>
      <c r="DM90" s="512"/>
      <c r="DN90" s="512"/>
      <c r="DO90" s="512"/>
      <c r="DP90" s="512"/>
      <c r="DQ90" s="512"/>
      <c r="DR90" s="512"/>
      <c r="DS90" s="512"/>
      <c r="DT90" s="512"/>
      <c r="DU90" s="512"/>
      <c r="DV90" s="512"/>
      <c r="DW90" s="512"/>
      <c r="DX90" s="512"/>
      <c r="DY90" s="509"/>
      <c r="DZ90" s="509"/>
      <c r="EA90" s="509"/>
      <c r="EB90" s="509"/>
      <c r="EC90" s="509"/>
      <c r="ED90" s="509"/>
      <c r="EE90" s="509"/>
      <c r="EF90" s="509"/>
      <c r="EG90" s="512"/>
      <c r="EH90" s="512"/>
      <c r="EI90" s="512"/>
      <c r="EJ90" s="512"/>
      <c r="EK90" s="512"/>
      <c r="EL90" s="512"/>
      <c r="EM90" s="512"/>
      <c r="EN90" s="512"/>
      <c r="EO90" s="512"/>
      <c r="EP90" s="512"/>
      <c r="EQ90" s="512"/>
      <c r="ER90" s="512"/>
      <c r="ES90" s="512"/>
      <c r="ET90" s="509"/>
      <c r="EU90" s="509"/>
      <c r="EV90" s="509"/>
      <c r="EW90" s="509"/>
      <c r="EX90" s="509"/>
      <c r="EY90" s="509"/>
      <c r="EZ90" s="509"/>
      <c r="FA90" s="509"/>
      <c r="FB90" s="512"/>
      <c r="FC90" s="512"/>
      <c r="FD90" s="512"/>
      <c r="FE90" s="512"/>
      <c r="FF90" s="512"/>
      <c r="FG90" s="512"/>
      <c r="FH90" s="512"/>
      <c r="FI90" s="512"/>
      <c r="FJ90" s="512"/>
      <c r="FK90" s="512"/>
      <c r="FL90" s="512"/>
      <c r="FM90" s="512"/>
      <c r="FN90" s="512"/>
      <c r="FO90" s="509"/>
      <c r="FP90" s="509"/>
      <c r="FQ90" s="509"/>
      <c r="FR90" s="509"/>
      <c r="FS90" s="509"/>
      <c r="FT90" s="509"/>
      <c r="FU90" s="509"/>
      <c r="FV90" s="509"/>
      <c r="FW90" s="512"/>
      <c r="FX90" s="512"/>
      <c r="FY90" s="512"/>
      <c r="FZ90" s="512"/>
      <c r="GA90" s="512"/>
      <c r="GB90" s="512"/>
      <c r="GC90" s="512"/>
      <c r="GD90" s="512"/>
      <c r="GE90" s="512"/>
      <c r="GF90" s="512"/>
      <c r="GG90" s="512"/>
      <c r="GH90" s="512"/>
      <c r="GI90" s="512"/>
      <c r="GJ90" s="509"/>
      <c r="GK90" s="509"/>
      <c r="GL90" s="509"/>
      <c r="GM90" s="509"/>
      <c r="GN90" s="509"/>
      <c r="GO90" s="509"/>
      <c r="GP90" s="509"/>
      <c r="GQ90" s="509"/>
      <c r="GR90" s="512"/>
      <c r="GS90" s="512"/>
      <c r="GT90" s="512"/>
      <c r="GU90" s="512"/>
      <c r="GV90" s="512"/>
      <c r="GW90" s="512"/>
      <c r="GX90" s="512"/>
      <c r="GY90" s="512"/>
      <c r="GZ90" s="512"/>
      <c r="HA90" s="512"/>
      <c r="HB90" s="512"/>
      <c r="HC90" s="512"/>
      <c r="HD90" s="512"/>
      <c r="HE90" s="509"/>
      <c r="HF90" s="509"/>
      <c r="HG90" s="509"/>
      <c r="HH90" s="509"/>
      <c r="HI90" s="509"/>
      <c r="HJ90" s="509"/>
      <c r="HK90" s="509"/>
      <c r="HL90" s="509"/>
      <c r="HM90" s="512"/>
      <c r="HN90" s="512"/>
      <c r="HO90" s="512"/>
      <c r="HP90" s="512"/>
      <c r="HQ90" s="512"/>
      <c r="HR90" s="512"/>
      <c r="HS90" s="512"/>
      <c r="HT90" s="512"/>
      <c r="HU90" s="512"/>
      <c r="HV90" s="512"/>
      <c r="HW90" s="512"/>
      <c r="HX90" s="512"/>
      <c r="HY90" s="512"/>
      <c r="HZ90" s="509"/>
      <c r="IA90" s="509"/>
      <c r="IB90" s="509"/>
      <c r="IC90" s="509"/>
      <c r="ID90" s="509"/>
      <c r="IE90" s="509"/>
      <c r="IF90" s="509"/>
      <c r="IG90" s="509"/>
      <c r="IH90" s="512"/>
      <c r="II90" s="512"/>
      <c r="IJ90" s="512"/>
      <c r="IK90" s="512"/>
      <c r="IL90" s="512"/>
      <c r="IM90" s="512"/>
      <c r="IN90" s="512"/>
      <c r="IO90" s="512"/>
      <c r="IP90" s="512"/>
      <c r="IQ90" s="512"/>
      <c r="IR90" s="512"/>
      <c r="IS90" s="512"/>
      <c r="IT90" s="512"/>
      <c r="IU90" s="509"/>
      <c r="IV90" s="509"/>
    </row>
    <row r="91" customFormat="false" ht="12.95" hidden="false" customHeight="true" outlineLevel="0" collapsed="false">
      <c r="A91" s="62" t="n">
        <v>71</v>
      </c>
      <c r="B91" s="508" t="s">
        <v>786</v>
      </c>
      <c r="C91" s="501" t="n">
        <v>38.4</v>
      </c>
      <c r="D91" s="501"/>
      <c r="E91" s="501"/>
      <c r="F91" s="501"/>
      <c r="G91" s="501"/>
      <c r="H91" s="501"/>
      <c r="I91" s="501"/>
      <c r="J91" s="501" t="n">
        <v>38.4</v>
      </c>
      <c r="K91" s="501"/>
      <c r="L91" s="501" t="n">
        <v>8.5</v>
      </c>
      <c r="M91" s="501"/>
      <c r="N91" s="502" t="n">
        <v>46.9</v>
      </c>
      <c r="O91" s="501" t="n">
        <v>46.9</v>
      </c>
      <c r="P91" s="501"/>
      <c r="Q91" s="501"/>
      <c r="R91" s="501"/>
      <c r="S91" s="501"/>
      <c r="T91" s="501"/>
      <c r="U91" s="501"/>
      <c r="V91" s="501" t="n">
        <v>46.9</v>
      </c>
      <c r="W91" s="502"/>
      <c r="X91" s="503" t="n">
        <v>71</v>
      </c>
      <c r="Y91" s="503"/>
      <c r="Z91" s="509"/>
      <c r="AA91" s="509"/>
      <c r="AB91" s="509"/>
      <c r="AC91" s="509"/>
      <c r="AD91" s="509"/>
      <c r="AE91" s="509"/>
      <c r="AF91" s="512"/>
      <c r="AG91" s="512"/>
      <c r="AH91" s="512"/>
      <c r="AI91" s="512"/>
      <c r="AJ91" s="512"/>
      <c r="AK91" s="512"/>
      <c r="AL91" s="512"/>
      <c r="AM91" s="512"/>
      <c r="AN91" s="512"/>
      <c r="AO91" s="512"/>
      <c r="AP91" s="512"/>
      <c r="AQ91" s="512"/>
      <c r="AR91" s="512"/>
      <c r="AS91" s="509"/>
      <c r="AT91" s="509"/>
      <c r="AU91" s="509"/>
      <c r="AV91" s="509"/>
      <c r="AW91" s="509"/>
      <c r="AX91" s="509"/>
      <c r="AY91" s="509"/>
      <c r="AZ91" s="509"/>
      <c r="BA91" s="512"/>
      <c r="BB91" s="512"/>
      <c r="BC91" s="512"/>
      <c r="BD91" s="512"/>
      <c r="BE91" s="512"/>
      <c r="BF91" s="512"/>
      <c r="BG91" s="512"/>
      <c r="BH91" s="512"/>
      <c r="BI91" s="512"/>
      <c r="BJ91" s="512"/>
      <c r="BK91" s="512"/>
      <c r="BL91" s="512"/>
      <c r="BM91" s="512"/>
      <c r="BN91" s="509"/>
      <c r="BO91" s="509"/>
      <c r="BP91" s="509"/>
      <c r="BQ91" s="509"/>
      <c r="BR91" s="509"/>
      <c r="BS91" s="509"/>
      <c r="BT91" s="509"/>
      <c r="BU91" s="509"/>
      <c r="BV91" s="512"/>
      <c r="BW91" s="512"/>
      <c r="BX91" s="512"/>
      <c r="BY91" s="512"/>
      <c r="BZ91" s="512"/>
      <c r="CA91" s="512"/>
      <c r="CB91" s="512"/>
      <c r="CC91" s="512"/>
      <c r="CD91" s="512"/>
      <c r="CE91" s="512"/>
      <c r="CF91" s="512"/>
      <c r="CG91" s="512"/>
      <c r="CH91" s="512"/>
      <c r="CI91" s="509"/>
      <c r="CJ91" s="509"/>
      <c r="CK91" s="509"/>
      <c r="CL91" s="509"/>
      <c r="CM91" s="509"/>
      <c r="CN91" s="509"/>
      <c r="CO91" s="509"/>
      <c r="CP91" s="509"/>
      <c r="CQ91" s="512"/>
      <c r="CR91" s="512"/>
      <c r="CS91" s="512"/>
      <c r="CT91" s="512"/>
      <c r="CU91" s="512"/>
      <c r="CV91" s="512"/>
      <c r="CW91" s="512"/>
      <c r="CX91" s="512"/>
      <c r="CY91" s="512"/>
      <c r="CZ91" s="512"/>
      <c r="DA91" s="512"/>
      <c r="DB91" s="512"/>
      <c r="DC91" s="512"/>
      <c r="DD91" s="509"/>
      <c r="DE91" s="509"/>
      <c r="DF91" s="509"/>
      <c r="DG91" s="509"/>
      <c r="DH91" s="509"/>
      <c r="DI91" s="509"/>
      <c r="DJ91" s="509"/>
      <c r="DK91" s="509"/>
      <c r="DL91" s="512"/>
      <c r="DM91" s="512"/>
      <c r="DN91" s="512"/>
      <c r="DO91" s="512"/>
      <c r="DP91" s="512"/>
      <c r="DQ91" s="512"/>
      <c r="DR91" s="512"/>
      <c r="DS91" s="512"/>
      <c r="DT91" s="512"/>
      <c r="DU91" s="512"/>
      <c r="DV91" s="512"/>
      <c r="DW91" s="512"/>
      <c r="DX91" s="512"/>
      <c r="DY91" s="509"/>
      <c r="DZ91" s="509"/>
      <c r="EA91" s="509"/>
      <c r="EB91" s="509"/>
      <c r="EC91" s="509"/>
      <c r="ED91" s="509"/>
      <c r="EE91" s="509"/>
      <c r="EF91" s="509"/>
      <c r="EG91" s="512"/>
      <c r="EH91" s="512"/>
      <c r="EI91" s="512"/>
      <c r="EJ91" s="512"/>
      <c r="EK91" s="512"/>
      <c r="EL91" s="512"/>
      <c r="EM91" s="512"/>
      <c r="EN91" s="512"/>
      <c r="EO91" s="512"/>
      <c r="EP91" s="512"/>
      <c r="EQ91" s="512"/>
      <c r="ER91" s="512"/>
      <c r="ES91" s="512"/>
      <c r="ET91" s="509"/>
      <c r="EU91" s="509"/>
      <c r="EV91" s="509"/>
      <c r="EW91" s="509"/>
      <c r="EX91" s="509"/>
      <c r="EY91" s="509"/>
      <c r="EZ91" s="509"/>
      <c r="FA91" s="509"/>
      <c r="FB91" s="512"/>
      <c r="FC91" s="512"/>
      <c r="FD91" s="512"/>
      <c r="FE91" s="512"/>
      <c r="FF91" s="512"/>
      <c r="FG91" s="512"/>
      <c r="FH91" s="512"/>
      <c r="FI91" s="512"/>
      <c r="FJ91" s="512"/>
      <c r="FK91" s="512"/>
      <c r="FL91" s="512"/>
      <c r="FM91" s="512"/>
      <c r="FN91" s="512"/>
      <c r="FO91" s="509"/>
      <c r="FP91" s="509"/>
      <c r="FQ91" s="509"/>
      <c r="FR91" s="509"/>
      <c r="FS91" s="509"/>
      <c r="FT91" s="509"/>
      <c r="FU91" s="509"/>
      <c r="FV91" s="509"/>
      <c r="FW91" s="512"/>
      <c r="FX91" s="512"/>
      <c r="FY91" s="512"/>
      <c r="FZ91" s="512"/>
      <c r="GA91" s="512"/>
      <c r="GB91" s="512"/>
      <c r="GC91" s="512"/>
      <c r="GD91" s="512"/>
      <c r="GE91" s="512"/>
      <c r="GF91" s="512"/>
      <c r="GG91" s="512"/>
      <c r="GH91" s="512"/>
      <c r="GI91" s="512"/>
      <c r="GJ91" s="509"/>
      <c r="GK91" s="509"/>
      <c r="GL91" s="509"/>
      <c r="GM91" s="509"/>
      <c r="GN91" s="509"/>
      <c r="GO91" s="509"/>
      <c r="GP91" s="509"/>
      <c r="GQ91" s="509"/>
      <c r="GR91" s="512"/>
      <c r="GS91" s="512"/>
      <c r="GT91" s="512"/>
      <c r="GU91" s="512"/>
      <c r="GV91" s="512"/>
      <c r="GW91" s="512"/>
      <c r="GX91" s="512"/>
      <c r="GY91" s="512"/>
      <c r="GZ91" s="512"/>
      <c r="HA91" s="512"/>
      <c r="HB91" s="512"/>
      <c r="HC91" s="512"/>
      <c r="HD91" s="512"/>
      <c r="HE91" s="509"/>
      <c r="HF91" s="509"/>
      <c r="HG91" s="509"/>
      <c r="HH91" s="509"/>
      <c r="HI91" s="509"/>
      <c r="HJ91" s="509"/>
      <c r="HK91" s="509"/>
      <c r="HL91" s="509"/>
      <c r="HM91" s="512"/>
      <c r="HN91" s="512"/>
      <c r="HO91" s="512"/>
      <c r="HP91" s="512"/>
      <c r="HQ91" s="512"/>
      <c r="HR91" s="512"/>
      <c r="HS91" s="512"/>
      <c r="HT91" s="512"/>
      <c r="HU91" s="512"/>
      <c r="HV91" s="512"/>
      <c r="HW91" s="512"/>
      <c r="HX91" s="512"/>
      <c r="HY91" s="512"/>
      <c r="HZ91" s="509"/>
      <c r="IA91" s="509"/>
      <c r="IB91" s="509"/>
      <c r="IC91" s="509"/>
      <c r="ID91" s="509"/>
      <c r="IE91" s="509"/>
      <c r="IF91" s="509"/>
      <c r="IG91" s="509"/>
      <c r="IH91" s="512"/>
      <c r="II91" s="512"/>
      <c r="IJ91" s="512"/>
      <c r="IK91" s="512"/>
      <c r="IL91" s="512"/>
      <c r="IM91" s="512"/>
      <c r="IN91" s="512"/>
      <c r="IO91" s="512"/>
      <c r="IP91" s="512"/>
      <c r="IQ91" s="512"/>
      <c r="IR91" s="512"/>
      <c r="IS91" s="512"/>
      <c r="IT91" s="512"/>
      <c r="IU91" s="509"/>
      <c r="IV91" s="509"/>
    </row>
    <row r="92" customFormat="false" ht="12.95" hidden="false" customHeight="true" outlineLevel="0" collapsed="false">
      <c r="A92" s="62" t="n">
        <v>72</v>
      </c>
      <c r="B92" s="508" t="s">
        <v>787</v>
      </c>
      <c r="C92" s="501"/>
      <c r="D92" s="501" t="n">
        <v>22.6</v>
      </c>
      <c r="E92" s="501"/>
      <c r="F92" s="501"/>
      <c r="G92" s="501"/>
      <c r="H92" s="501"/>
      <c r="I92" s="501"/>
      <c r="J92" s="501" t="n">
        <v>22.6</v>
      </c>
      <c r="K92" s="501"/>
      <c r="L92" s="501"/>
      <c r="M92" s="501" t="n">
        <v>2.9</v>
      </c>
      <c r="N92" s="502" t="n">
        <v>25.5</v>
      </c>
      <c r="O92" s="501" t="n">
        <v>23.5</v>
      </c>
      <c r="P92" s="501"/>
      <c r="Q92" s="501"/>
      <c r="R92" s="501"/>
      <c r="S92" s="501"/>
      <c r="T92" s="501"/>
      <c r="U92" s="501" t="n">
        <v>0</v>
      </c>
      <c r="V92" s="501" t="n">
        <v>23.5</v>
      </c>
      <c r="W92" s="502" t="n">
        <v>2</v>
      </c>
      <c r="X92" s="503" t="n">
        <v>72</v>
      </c>
      <c r="Y92" s="503"/>
      <c r="Z92" s="509"/>
      <c r="AA92" s="509"/>
      <c r="AB92" s="509"/>
      <c r="AC92" s="509"/>
      <c r="AD92" s="509"/>
      <c r="AE92" s="509"/>
      <c r="AF92" s="512"/>
      <c r="AG92" s="512"/>
      <c r="AH92" s="512"/>
      <c r="AI92" s="512"/>
      <c r="AJ92" s="512"/>
      <c r="AK92" s="512"/>
      <c r="AL92" s="512"/>
      <c r="AM92" s="512"/>
      <c r="AN92" s="512"/>
      <c r="AO92" s="512"/>
      <c r="AP92" s="512"/>
      <c r="AQ92" s="512"/>
      <c r="AR92" s="512"/>
      <c r="AS92" s="509"/>
      <c r="AT92" s="509"/>
      <c r="AU92" s="509"/>
      <c r="AV92" s="509"/>
      <c r="AW92" s="509"/>
      <c r="AX92" s="509"/>
      <c r="AY92" s="509"/>
      <c r="AZ92" s="509"/>
      <c r="BA92" s="512"/>
      <c r="BB92" s="512"/>
      <c r="BC92" s="512"/>
      <c r="BD92" s="512"/>
      <c r="BE92" s="512"/>
      <c r="BF92" s="512"/>
      <c r="BG92" s="512"/>
      <c r="BH92" s="512"/>
      <c r="BI92" s="512"/>
      <c r="BJ92" s="512"/>
      <c r="BK92" s="512"/>
      <c r="BL92" s="512"/>
      <c r="BM92" s="512"/>
      <c r="BN92" s="509"/>
      <c r="BO92" s="509"/>
      <c r="BP92" s="509"/>
      <c r="BQ92" s="509"/>
      <c r="BR92" s="509"/>
      <c r="BS92" s="509"/>
      <c r="BT92" s="509"/>
      <c r="BU92" s="509"/>
      <c r="BV92" s="512"/>
      <c r="BW92" s="512"/>
      <c r="BX92" s="512"/>
      <c r="BY92" s="512"/>
      <c r="BZ92" s="512"/>
      <c r="CA92" s="512"/>
      <c r="CB92" s="512"/>
      <c r="CC92" s="512"/>
      <c r="CD92" s="512"/>
      <c r="CE92" s="512"/>
      <c r="CF92" s="512"/>
      <c r="CG92" s="512"/>
      <c r="CH92" s="512"/>
      <c r="CI92" s="509"/>
      <c r="CJ92" s="509"/>
      <c r="CK92" s="509"/>
      <c r="CL92" s="509"/>
      <c r="CM92" s="509"/>
      <c r="CN92" s="509"/>
      <c r="CO92" s="509"/>
      <c r="CP92" s="509"/>
      <c r="CQ92" s="512"/>
      <c r="CR92" s="512"/>
      <c r="CS92" s="512"/>
      <c r="CT92" s="512"/>
      <c r="CU92" s="512"/>
      <c r="CV92" s="512"/>
      <c r="CW92" s="512"/>
      <c r="CX92" s="512"/>
      <c r="CY92" s="512"/>
      <c r="CZ92" s="512"/>
      <c r="DA92" s="512"/>
      <c r="DB92" s="512"/>
      <c r="DC92" s="512"/>
      <c r="DD92" s="509"/>
      <c r="DE92" s="509"/>
      <c r="DF92" s="509"/>
      <c r="DG92" s="509"/>
      <c r="DH92" s="509"/>
      <c r="DI92" s="509"/>
      <c r="DJ92" s="509"/>
      <c r="DK92" s="509"/>
      <c r="DL92" s="512"/>
      <c r="DM92" s="512"/>
      <c r="DN92" s="512"/>
      <c r="DO92" s="512"/>
      <c r="DP92" s="512"/>
      <c r="DQ92" s="512"/>
      <c r="DR92" s="512"/>
      <c r="DS92" s="512"/>
      <c r="DT92" s="512"/>
      <c r="DU92" s="512"/>
      <c r="DV92" s="512"/>
      <c r="DW92" s="512"/>
      <c r="DX92" s="512"/>
      <c r="DY92" s="509"/>
      <c r="DZ92" s="509"/>
      <c r="EA92" s="509"/>
      <c r="EB92" s="509"/>
      <c r="EC92" s="509"/>
      <c r="ED92" s="509"/>
      <c r="EE92" s="509"/>
      <c r="EF92" s="509"/>
      <c r="EG92" s="512"/>
      <c r="EH92" s="512"/>
      <c r="EI92" s="512"/>
      <c r="EJ92" s="512"/>
      <c r="EK92" s="512"/>
      <c r="EL92" s="512"/>
      <c r="EM92" s="512"/>
      <c r="EN92" s="512"/>
      <c r="EO92" s="512"/>
      <c r="EP92" s="512"/>
      <c r="EQ92" s="512"/>
      <c r="ER92" s="512"/>
      <c r="ES92" s="512"/>
      <c r="ET92" s="509"/>
      <c r="EU92" s="509"/>
      <c r="EV92" s="509"/>
      <c r="EW92" s="509"/>
      <c r="EX92" s="509"/>
      <c r="EY92" s="509"/>
      <c r="EZ92" s="509"/>
      <c r="FA92" s="509"/>
      <c r="FB92" s="512"/>
      <c r="FC92" s="512"/>
      <c r="FD92" s="512"/>
      <c r="FE92" s="512"/>
      <c r="FF92" s="512"/>
      <c r="FG92" s="512"/>
      <c r="FH92" s="512"/>
      <c r="FI92" s="512"/>
      <c r="FJ92" s="512"/>
      <c r="FK92" s="512"/>
      <c r="FL92" s="512"/>
      <c r="FM92" s="512"/>
      <c r="FN92" s="512"/>
      <c r="FO92" s="509"/>
      <c r="FP92" s="509"/>
      <c r="FQ92" s="509"/>
      <c r="FR92" s="509"/>
      <c r="FS92" s="509"/>
      <c r="FT92" s="509"/>
      <c r="FU92" s="509"/>
      <c r="FV92" s="509"/>
      <c r="FW92" s="512"/>
      <c r="FX92" s="512"/>
      <c r="FY92" s="512"/>
      <c r="FZ92" s="512"/>
      <c r="GA92" s="512"/>
      <c r="GB92" s="512"/>
      <c r="GC92" s="512"/>
      <c r="GD92" s="512"/>
      <c r="GE92" s="512"/>
      <c r="GF92" s="512"/>
      <c r="GG92" s="512"/>
      <c r="GH92" s="512"/>
      <c r="GI92" s="512"/>
      <c r="GJ92" s="509"/>
      <c r="GK92" s="509"/>
      <c r="GL92" s="509"/>
      <c r="GM92" s="509"/>
      <c r="GN92" s="509"/>
      <c r="GO92" s="509"/>
      <c r="GP92" s="509"/>
      <c r="GQ92" s="509"/>
      <c r="GR92" s="512"/>
      <c r="GS92" s="512"/>
      <c r="GT92" s="512"/>
      <c r="GU92" s="512"/>
      <c r="GV92" s="512"/>
      <c r="GW92" s="512"/>
      <c r="GX92" s="512"/>
      <c r="GY92" s="512"/>
      <c r="GZ92" s="512"/>
      <c r="HA92" s="512"/>
      <c r="HB92" s="512"/>
      <c r="HC92" s="512"/>
      <c r="HD92" s="512"/>
      <c r="HE92" s="509"/>
      <c r="HF92" s="509"/>
      <c r="HG92" s="509"/>
      <c r="HH92" s="509"/>
      <c r="HI92" s="509"/>
      <c r="HJ92" s="509"/>
      <c r="HK92" s="509"/>
      <c r="HL92" s="509"/>
      <c r="HM92" s="512"/>
      <c r="HN92" s="512"/>
      <c r="HO92" s="512"/>
      <c r="HP92" s="512"/>
      <c r="HQ92" s="512"/>
      <c r="HR92" s="512"/>
      <c r="HS92" s="512"/>
      <c r="HT92" s="512"/>
      <c r="HU92" s="512"/>
      <c r="HV92" s="512"/>
      <c r="HW92" s="512"/>
      <c r="HX92" s="512"/>
      <c r="HY92" s="512"/>
      <c r="HZ92" s="509"/>
      <c r="IA92" s="509"/>
      <c r="IB92" s="509"/>
      <c r="IC92" s="509"/>
      <c r="ID92" s="509"/>
      <c r="IE92" s="509"/>
      <c r="IF92" s="509"/>
      <c r="IG92" s="509"/>
      <c r="IH92" s="512"/>
      <c r="II92" s="512"/>
      <c r="IJ92" s="512"/>
      <c r="IK92" s="512"/>
      <c r="IL92" s="512"/>
      <c r="IM92" s="512"/>
      <c r="IN92" s="512"/>
      <c r="IO92" s="512"/>
      <c r="IP92" s="512"/>
      <c r="IQ92" s="512"/>
      <c r="IR92" s="512"/>
      <c r="IS92" s="512"/>
      <c r="IT92" s="512"/>
      <c r="IU92" s="509"/>
      <c r="IV92" s="509"/>
    </row>
    <row r="93" customFormat="false" ht="12.95" hidden="false" customHeight="true" outlineLevel="0" collapsed="false">
      <c r="A93" s="62" t="n">
        <v>73</v>
      </c>
      <c r="B93" s="508" t="s">
        <v>788</v>
      </c>
      <c r="C93" s="501"/>
      <c r="D93" s="501"/>
      <c r="E93" s="501"/>
      <c r="F93" s="501"/>
      <c r="G93" s="501"/>
      <c r="H93" s="501"/>
      <c r="I93" s="501" t="n">
        <v>6.1</v>
      </c>
      <c r="J93" s="501" t="n">
        <v>6.1</v>
      </c>
      <c r="K93" s="501" t="n">
        <v>6.1</v>
      </c>
      <c r="L93" s="501"/>
      <c r="M93" s="501" t="n">
        <v>0.1</v>
      </c>
      <c r="N93" s="502" t="n">
        <v>12.4</v>
      </c>
      <c r="O93" s="501" t="n">
        <v>12.1</v>
      </c>
      <c r="P93" s="501"/>
      <c r="Q93" s="501"/>
      <c r="R93" s="501"/>
      <c r="S93" s="501"/>
      <c r="T93" s="501"/>
      <c r="U93" s="501" t="n">
        <v>0</v>
      </c>
      <c r="V93" s="501" t="n">
        <v>12.1</v>
      </c>
      <c r="W93" s="502" t="n">
        <v>0.3</v>
      </c>
      <c r="X93" s="503" t="n">
        <v>73</v>
      </c>
      <c r="Y93" s="503"/>
      <c r="Z93" s="509"/>
      <c r="AA93" s="509"/>
      <c r="AB93" s="509"/>
      <c r="AC93" s="509"/>
      <c r="AD93" s="509"/>
      <c r="AE93" s="509"/>
      <c r="AF93" s="512"/>
      <c r="AG93" s="512"/>
      <c r="AH93" s="512"/>
      <c r="AI93" s="512"/>
      <c r="AJ93" s="512"/>
      <c r="AK93" s="512"/>
      <c r="AL93" s="512"/>
      <c r="AM93" s="512"/>
      <c r="AN93" s="512"/>
      <c r="AO93" s="512"/>
      <c r="AP93" s="512"/>
      <c r="AQ93" s="512"/>
      <c r="AR93" s="512"/>
      <c r="AS93" s="509"/>
      <c r="AT93" s="509"/>
      <c r="AU93" s="509"/>
      <c r="AV93" s="509"/>
      <c r="AW93" s="509"/>
      <c r="AX93" s="509"/>
      <c r="AY93" s="509"/>
      <c r="AZ93" s="509"/>
      <c r="BA93" s="512"/>
      <c r="BB93" s="512"/>
      <c r="BC93" s="512"/>
      <c r="BD93" s="512"/>
      <c r="BE93" s="512"/>
      <c r="BF93" s="512"/>
      <c r="BG93" s="512"/>
      <c r="BH93" s="512"/>
      <c r="BI93" s="512"/>
      <c r="BJ93" s="512"/>
      <c r="BK93" s="512"/>
      <c r="BL93" s="512"/>
      <c r="BM93" s="512"/>
      <c r="BN93" s="509"/>
      <c r="BO93" s="509"/>
      <c r="BP93" s="509"/>
      <c r="BQ93" s="509"/>
      <c r="BR93" s="509"/>
      <c r="BS93" s="509"/>
      <c r="BT93" s="509"/>
      <c r="BU93" s="509"/>
      <c r="BV93" s="512"/>
      <c r="BW93" s="512"/>
      <c r="BX93" s="512"/>
      <c r="BY93" s="512"/>
      <c r="BZ93" s="512"/>
      <c r="CA93" s="512"/>
      <c r="CB93" s="512"/>
      <c r="CC93" s="512"/>
      <c r="CD93" s="512"/>
      <c r="CE93" s="512"/>
      <c r="CF93" s="512"/>
      <c r="CG93" s="512"/>
      <c r="CH93" s="512"/>
      <c r="CI93" s="509"/>
      <c r="CJ93" s="509"/>
      <c r="CK93" s="509"/>
      <c r="CL93" s="509"/>
      <c r="CM93" s="509"/>
      <c r="CN93" s="509"/>
      <c r="CO93" s="509"/>
      <c r="CP93" s="509"/>
      <c r="CQ93" s="512"/>
      <c r="CR93" s="512"/>
      <c r="CS93" s="512"/>
      <c r="CT93" s="512"/>
      <c r="CU93" s="512"/>
      <c r="CV93" s="512"/>
      <c r="CW93" s="512"/>
      <c r="CX93" s="512"/>
      <c r="CY93" s="512"/>
      <c r="CZ93" s="512"/>
      <c r="DA93" s="512"/>
      <c r="DB93" s="512"/>
      <c r="DC93" s="512"/>
      <c r="DD93" s="509"/>
      <c r="DE93" s="509"/>
      <c r="DF93" s="509"/>
      <c r="DG93" s="509"/>
      <c r="DH93" s="509"/>
      <c r="DI93" s="509"/>
      <c r="DJ93" s="509"/>
      <c r="DK93" s="509"/>
      <c r="DL93" s="512"/>
      <c r="DM93" s="512"/>
      <c r="DN93" s="512"/>
      <c r="DO93" s="512"/>
      <c r="DP93" s="512"/>
      <c r="DQ93" s="512"/>
      <c r="DR93" s="512"/>
      <c r="DS93" s="512"/>
      <c r="DT93" s="512"/>
      <c r="DU93" s="512"/>
      <c r="DV93" s="512"/>
      <c r="DW93" s="512"/>
      <c r="DX93" s="512"/>
      <c r="DY93" s="509"/>
      <c r="DZ93" s="509"/>
      <c r="EA93" s="509"/>
      <c r="EB93" s="509"/>
      <c r="EC93" s="509"/>
      <c r="ED93" s="509"/>
      <c r="EE93" s="509"/>
      <c r="EF93" s="509"/>
      <c r="EG93" s="512"/>
      <c r="EH93" s="512"/>
      <c r="EI93" s="512"/>
      <c r="EJ93" s="512"/>
      <c r="EK93" s="512"/>
      <c r="EL93" s="512"/>
      <c r="EM93" s="512"/>
      <c r="EN93" s="512"/>
      <c r="EO93" s="512"/>
      <c r="EP93" s="512"/>
      <c r="EQ93" s="512"/>
      <c r="ER93" s="512"/>
      <c r="ES93" s="512"/>
      <c r="ET93" s="509"/>
      <c r="EU93" s="509"/>
      <c r="EV93" s="509"/>
      <c r="EW93" s="509"/>
      <c r="EX93" s="509"/>
      <c r="EY93" s="509"/>
      <c r="EZ93" s="509"/>
      <c r="FA93" s="509"/>
      <c r="FB93" s="512"/>
      <c r="FC93" s="512"/>
      <c r="FD93" s="512"/>
      <c r="FE93" s="512"/>
      <c r="FF93" s="512"/>
      <c r="FG93" s="512"/>
      <c r="FH93" s="512"/>
      <c r="FI93" s="512"/>
      <c r="FJ93" s="512"/>
      <c r="FK93" s="512"/>
      <c r="FL93" s="512"/>
      <c r="FM93" s="512"/>
      <c r="FN93" s="512"/>
      <c r="FO93" s="509"/>
      <c r="FP93" s="509"/>
      <c r="FQ93" s="509"/>
      <c r="FR93" s="509"/>
      <c r="FS93" s="509"/>
      <c r="FT93" s="509"/>
      <c r="FU93" s="509"/>
      <c r="FV93" s="509"/>
      <c r="FW93" s="512"/>
      <c r="FX93" s="512"/>
      <c r="FY93" s="512"/>
      <c r="FZ93" s="512"/>
      <c r="GA93" s="512"/>
      <c r="GB93" s="512"/>
      <c r="GC93" s="512"/>
      <c r="GD93" s="512"/>
      <c r="GE93" s="512"/>
      <c r="GF93" s="512"/>
      <c r="GG93" s="512"/>
      <c r="GH93" s="512"/>
      <c r="GI93" s="512"/>
      <c r="GJ93" s="509"/>
      <c r="GK93" s="509"/>
      <c r="GL93" s="509"/>
      <c r="GM93" s="509"/>
      <c r="GN93" s="509"/>
      <c r="GO93" s="509"/>
      <c r="GP93" s="509"/>
      <c r="GQ93" s="509"/>
      <c r="GR93" s="512"/>
      <c r="GS93" s="512"/>
      <c r="GT93" s="512"/>
      <c r="GU93" s="512"/>
      <c r="GV93" s="512"/>
      <c r="GW93" s="512"/>
      <c r="GX93" s="512"/>
      <c r="GY93" s="512"/>
      <c r="GZ93" s="512"/>
      <c r="HA93" s="512"/>
      <c r="HB93" s="512"/>
      <c r="HC93" s="512"/>
      <c r="HD93" s="512"/>
      <c r="HE93" s="509"/>
      <c r="HF93" s="509"/>
      <c r="HG93" s="509"/>
      <c r="HH93" s="509"/>
      <c r="HI93" s="509"/>
      <c r="HJ93" s="509"/>
      <c r="HK93" s="509"/>
      <c r="HL93" s="509"/>
      <c r="HM93" s="512"/>
      <c r="HN93" s="512"/>
      <c r="HO93" s="512"/>
      <c r="HP93" s="512"/>
      <c r="HQ93" s="512"/>
      <c r="HR93" s="512"/>
      <c r="HS93" s="512"/>
      <c r="HT93" s="512"/>
      <c r="HU93" s="512"/>
      <c r="HV93" s="512"/>
      <c r="HW93" s="512"/>
      <c r="HX93" s="512"/>
      <c r="HY93" s="512"/>
      <c r="HZ93" s="509"/>
      <c r="IA93" s="509"/>
      <c r="IB93" s="509"/>
      <c r="IC93" s="509"/>
      <c r="ID93" s="509"/>
      <c r="IE93" s="509"/>
      <c r="IF93" s="509"/>
      <c r="IG93" s="509"/>
      <c r="IH93" s="512"/>
      <c r="II93" s="512"/>
      <c r="IJ93" s="512"/>
      <c r="IK93" s="512"/>
      <c r="IL93" s="512"/>
      <c r="IM93" s="512"/>
      <c r="IN93" s="512"/>
      <c r="IO93" s="512"/>
      <c r="IP93" s="512"/>
      <c r="IQ93" s="512"/>
      <c r="IR93" s="512"/>
      <c r="IS93" s="512"/>
      <c r="IT93" s="512"/>
      <c r="IU93" s="509"/>
      <c r="IV93" s="509"/>
    </row>
    <row r="94" customFormat="false" ht="12.95" hidden="false" customHeight="true" outlineLevel="0" collapsed="false">
      <c r="A94" s="62" t="n">
        <v>74</v>
      </c>
      <c r="B94" s="508" t="s">
        <v>789</v>
      </c>
      <c r="C94" s="501"/>
      <c r="D94" s="501"/>
      <c r="E94" s="501" t="n">
        <v>3.8</v>
      </c>
      <c r="F94" s="501"/>
      <c r="G94" s="501"/>
      <c r="H94" s="501"/>
      <c r="I94" s="501"/>
      <c r="J94" s="501" t="n">
        <v>3.8</v>
      </c>
      <c r="K94" s="501"/>
      <c r="L94" s="501"/>
      <c r="M94" s="501" t="n">
        <v>0.7</v>
      </c>
      <c r="N94" s="502" t="n">
        <v>4.4</v>
      </c>
      <c r="O94" s="501" t="n">
        <v>4.4</v>
      </c>
      <c r="P94" s="501"/>
      <c r="Q94" s="501"/>
      <c r="R94" s="501"/>
      <c r="S94" s="501"/>
      <c r="T94" s="501"/>
      <c r="U94" s="501" t="n">
        <v>0</v>
      </c>
      <c r="V94" s="501" t="n">
        <v>4.4</v>
      </c>
      <c r="W94" s="502" t="n">
        <v>0</v>
      </c>
      <c r="X94" s="503" t="n">
        <v>74</v>
      </c>
      <c r="Y94" s="503"/>
      <c r="Z94" s="509"/>
      <c r="AA94" s="509"/>
      <c r="AB94" s="509"/>
      <c r="AC94" s="509"/>
      <c r="AD94" s="509"/>
      <c r="AE94" s="509"/>
      <c r="AF94" s="512"/>
      <c r="AG94" s="512"/>
      <c r="AH94" s="512"/>
      <c r="AI94" s="512"/>
      <c r="AJ94" s="512"/>
      <c r="AK94" s="512"/>
      <c r="AL94" s="512"/>
      <c r="AM94" s="512"/>
      <c r="AN94" s="512"/>
      <c r="AO94" s="512"/>
      <c r="AP94" s="512"/>
      <c r="AQ94" s="512"/>
      <c r="AR94" s="512"/>
      <c r="AS94" s="509"/>
      <c r="AT94" s="509"/>
      <c r="AU94" s="509"/>
      <c r="AV94" s="509"/>
      <c r="AW94" s="509"/>
      <c r="AX94" s="509"/>
      <c r="AY94" s="509"/>
      <c r="AZ94" s="509"/>
      <c r="BA94" s="512"/>
      <c r="BB94" s="512"/>
      <c r="BC94" s="512"/>
      <c r="BD94" s="512"/>
      <c r="BE94" s="512"/>
      <c r="BF94" s="512"/>
      <c r="BG94" s="512"/>
      <c r="BH94" s="512"/>
      <c r="BI94" s="512"/>
      <c r="BJ94" s="512"/>
      <c r="BK94" s="512"/>
      <c r="BL94" s="512"/>
      <c r="BM94" s="512"/>
      <c r="BN94" s="509"/>
      <c r="BO94" s="509"/>
      <c r="BP94" s="509"/>
      <c r="BQ94" s="509"/>
      <c r="BR94" s="509"/>
      <c r="BS94" s="509"/>
      <c r="BT94" s="509"/>
      <c r="BU94" s="509"/>
      <c r="BV94" s="512"/>
      <c r="BW94" s="512"/>
      <c r="BX94" s="512"/>
      <c r="BY94" s="512"/>
      <c r="BZ94" s="512"/>
      <c r="CA94" s="512"/>
      <c r="CB94" s="512"/>
      <c r="CC94" s="512"/>
      <c r="CD94" s="512"/>
      <c r="CE94" s="512"/>
      <c r="CF94" s="512"/>
      <c r="CG94" s="512"/>
      <c r="CH94" s="512"/>
      <c r="CI94" s="509"/>
      <c r="CJ94" s="509"/>
      <c r="CK94" s="509"/>
      <c r="CL94" s="509"/>
      <c r="CM94" s="509"/>
      <c r="CN94" s="509"/>
      <c r="CO94" s="509"/>
      <c r="CP94" s="509"/>
      <c r="CQ94" s="512"/>
      <c r="CR94" s="512"/>
      <c r="CS94" s="512"/>
      <c r="CT94" s="512"/>
      <c r="CU94" s="512"/>
      <c r="CV94" s="512"/>
      <c r="CW94" s="512"/>
      <c r="CX94" s="512"/>
      <c r="CY94" s="512"/>
      <c r="CZ94" s="512"/>
      <c r="DA94" s="512"/>
      <c r="DB94" s="512"/>
      <c r="DC94" s="512"/>
      <c r="DD94" s="509"/>
      <c r="DE94" s="509"/>
      <c r="DF94" s="509"/>
      <c r="DG94" s="509"/>
      <c r="DH94" s="509"/>
      <c r="DI94" s="509"/>
      <c r="DJ94" s="509"/>
      <c r="DK94" s="509"/>
      <c r="DL94" s="512"/>
      <c r="DM94" s="512"/>
      <c r="DN94" s="512"/>
      <c r="DO94" s="512"/>
      <c r="DP94" s="512"/>
      <c r="DQ94" s="512"/>
      <c r="DR94" s="512"/>
      <c r="DS94" s="512"/>
      <c r="DT94" s="512"/>
      <c r="DU94" s="512"/>
      <c r="DV94" s="512"/>
      <c r="DW94" s="512"/>
      <c r="DX94" s="512"/>
      <c r="DY94" s="509"/>
      <c r="DZ94" s="509"/>
      <c r="EA94" s="509"/>
      <c r="EB94" s="509"/>
      <c r="EC94" s="509"/>
      <c r="ED94" s="509"/>
      <c r="EE94" s="509"/>
      <c r="EF94" s="509"/>
      <c r="EG94" s="512"/>
      <c r="EH94" s="512"/>
      <c r="EI94" s="512"/>
      <c r="EJ94" s="512"/>
      <c r="EK94" s="512"/>
      <c r="EL94" s="512"/>
      <c r="EM94" s="512"/>
      <c r="EN94" s="512"/>
      <c r="EO94" s="512"/>
      <c r="EP94" s="512"/>
      <c r="EQ94" s="512"/>
      <c r="ER94" s="512"/>
      <c r="ES94" s="512"/>
      <c r="ET94" s="509"/>
      <c r="EU94" s="509"/>
      <c r="EV94" s="509"/>
      <c r="EW94" s="509"/>
      <c r="EX94" s="509"/>
      <c r="EY94" s="509"/>
      <c r="EZ94" s="509"/>
      <c r="FA94" s="509"/>
      <c r="FB94" s="512"/>
      <c r="FC94" s="512"/>
      <c r="FD94" s="512"/>
      <c r="FE94" s="512"/>
      <c r="FF94" s="512"/>
      <c r="FG94" s="512"/>
      <c r="FH94" s="512"/>
      <c r="FI94" s="512"/>
      <c r="FJ94" s="512"/>
      <c r="FK94" s="512"/>
      <c r="FL94" s="512"/>
      <c r="FM94" s="512"/>
      <c r="FN94" s="512"/>
      <c r="FO94" s="509"/>
      <c r="FP94" s="509"/>
      <c r="FQ94" s="509"/>
      <c r="FR94" s="509"/>
      <c r="FS94" s="509"/>
      <c r="FT94" s="509"/>
      <c r="FU94" s="509"/>
      <c r="FV94" s="509"/>
      <c r="FW94" s="512"/>
      <c r="FX94" s="512"/>
      <c r="FY94" s="512"/>
      <c r="FZ94" s="512"/>
      <c r="GA94" s="512"/>
      <c r="GB94" s="512"/>
      <c r="GC94" s="512"/>
      <c r="GD94" s="512"/>
      <c r="GE94" s="512"/>
      <c r="GF94" s="512"/>
      <c r="GG94" s="512"/>
      <c r="GH94" s="512"/>
      <c r="GI94" s="512"/>
      <c r="GJ94" s="509"/>
      <c r="GK94" s="509"/>
      <c r="GL94" s="509"/>
      <c r="GM94" s="509"/>
      <c r="GN94" s="509"/>
      <c r="GO94" s="509"/>
      <c r="GP94" s="509"/>
      <c r="GQ94" s="509"/>
      <c r="GR94" s="512"/>
      <c r="GS94" s="512"/>
      <c r="GT94" s="512"/>
      <c r="GU94" s="512"/>
      <c r="GV94" s="512"/>
      <c r="GW94" s="512"/>
      <c r="GX94" s="512"/>
      <c r="GY94" s="512"/>
      <c r="GZ94" s="512"/>
      <c r="HA94" s="512"/>
      <c r="HB94" s="512"/>
      <c r="HC94" s="512"/>
      <c r="HD94" s="512"/>
      <c r="HE94" s="509"/>
      <c r="HF94" s="509"/>
      <c r="HG94" s="509"/>
      <c r="HH94" s="509"/>
      <c r="HI94" s="509"/>
      <c r="HJ94" s="509"/>
      <c r="HK94" s="509"/>
      <c r="HL94" s="509"/>
      <c r="HM94" s="512"/>
      <c r="HN94" s="512"/>
      <c r="HO94" s="512"/>
      <c r="HP94" s="512"/>
      <c r="HQ94" s="512"/>
      <c r="HR94" s="512"/>
      <c r="HS94" s="512"/>
      <c r="HT94" s="512"/>
      <c r="HU94" s="512"/>
      <c r="HV94" s="512"/>
      <c r="HW94" s="512"/>
      <c r="HX94" s="512"/>
      <c r="HY94" s="512"/>
      <c r="HZ94" s="509"/>
      <c r="IA94" s="509"/>
      <c r="IB94" s="509"/>
      <c r="IC94" s="509"/>
      <c r="ID94" s="509"/>
      <c r="IE94" s="509"/>
      <c r="IF94" s="509"/>
      <c r="IG94" s="509"/>
      <c r="IH94" s="512"/>
      <c r="II94" s="512"/>
      <c r="IJ94" s="512"/>
      <c r="IK94" s="512"/>
      <c r="IL94" s="512"/>
      <c r="IM94" s="512"/>
      <c r="IN94" s="512"/>
      <c r="IO94" s="512"/>
      <c r="IP94" s="512"/>
      <c r="IQ94" s="512"/>
      <c r="IR94" s="512"/>
      <c r="IS94" s="512"/>
      <c r="IT94" s="512"/>
      <c r="IU94" s="509"/>
      <c r="IV94" s="509"/>
    </row>
    <row r="95" customFormat="false" ht="12.95" hidden="false" customHeight="true" outlineLevel="0" collapsed="false">
      <c r="A95" s="62" t="n">
        <v>75</v>
      </c>
      <c r="B95" s="508" t="s">
        <v>852</v>
      </c>
      <c r="C95" s="501"/>
      <c r="D95" s="501" t="n">
        <v>12</v>
      </c>
      <c r="E95" s="501"/>
      <c r="F95" s="501"/>
      <c r="G95" s="501"/>
      <c r="H95" s="501"/>
      <c r="I95" s="501" t="n">
        <v>7.7</v>
      </c>
      <c r="J95" s="501" t="n">
        <v>19.7</v>
      </c>
      <c r="K95" s="501"/>
      <c r="L95" s="501"/>
      <c r="M95" s="501" t="n">
        <v>9.9</v>
      </c>
      <c r="N95" s="502" t="n">
        <v>29.6</v>
      </c>
      <c r="O95" s="504" t="n">
        <v>0</v>
      </c>
      <c r="P95" s="504" t="n">
        <v>24.5</v>
      </c>
      <c r="Q95" s="501"/>
      <c r="R95" s="501"/>
      <c r="S95" s="501"/>
      <c r="T95" s="501"/>
      <c r="U95" s="501"/>
      <c r="V95" s="501" t="n">
        <v>24.5</v>
      </c>
      <c r="W95" s="502" t="n">
        <v>5.1</v>
      </c>
      <c r="X95" s="503" t="n">
        <v>75</v>
      </c>
      <c r="Y95" s="503"/>
      <c r="Z95" s="509"/>
      <c r="AA95" s="509"/>
      <c r="AB95" s="509"/>
      <c r="AC95" s="509"/>
      <c r="AD95" s="509"/>
      <c r="AE95" s="509"/>
      <c r="AF95" s="512"/>
      <c r="AG95" s="512"/>
      <c r="AH95" s="512"/>
      <c r="AI95" s="512"/>
      <c r="AJ95" s="512"/>
      <c r="AK95" s="512"/>
      <c r="AL95" s="512"/>
      <c r="AM95" s="512"/>
      <c r="AN95" s="512"/>
      <c r="AO95" s="512"/>
      <c r="AP95" s="512"/>
      <c r="AQ95" s="512"/>
      <c r="AR95" s="512"/>
      <c r="AS95" s="509"/>
      <c r="AT95" s="509"/>
      <c r="AU95" s="509"/>
      <c r="AV95" s="509"/>
      <c r="AW95" s="509"/>
      <c r="AX95" s="509"/>
      <c r="AY95" s="509"/>
      <c r="AZ95" s="509"/>
      <c r="BA95" s="512"/>
      <c r="BB95" s="512"/>
      <c r="BC95" s="512"/>
      <c r="BD95" s="512"/>
      <c r="BE95" s="512"/>
      <c r="BF95" s="512"/>
      <c r="BG95" s="512"/>
      <c r="BH95" s="512"/>
      <c r="BI95" s="512"/>
      <c r="BJ95" s="512"/>
      <c r="BK95" s="512"/>
      <c r="BL95" s="512"/>
      <c r="BM95" s="512"/>
      <c r="BN95" s="509"/>
      <c r="BO95" s="509"/>
      <c r="BP95" s="509"/>
      <c r="BQ95" s="509"/>
      <c r="BR95" s="509"/>
      <c r="BS95" s="509"/>
      <c r="BT95" s="509"/>
      <c r="BU95" s="509"/>
      <c r="BV95" s="512"/>
      <c r="BW95" s="512"/>
      <c r="BX95" s="512"/>
      <c r="BY95" s="512"/>
      <c r="BZ95" s="512"/>
      <c r="CA95" s="512"/>
      <c r="CB95" s="512"/>
      <c r="CC95" s="512"/>
      <c r="CD95" s="512"/>
      <c r="CE95" s="512"/>
      <c r="CF95" s="512"/>
      <c r="CG95" s="512"/>
      <c r="CH95" s="512"/>
      <c r="CI95" s="509"/>
      <c r="CJ95" s="509"/>
      <c r="CK95" s="509"/>
      <c r="CL95" s="509"/>
      <c r="CM95" s="509"/>
      <c r="CN95" s="509"/>
      <c r="CO95" s="509"/>
      <c r="CP95" s="509"/>
      <c r="CQ95" s="512"/>
      <c r="CR95" s="512"/>
      <c r="CS95" s="512"/>
      <c r="CT95" s="512"/>
      <c r="CU95" s="512"/>
      <c r="CV95" s="512"/>
      <c r="CW95" s="512"/>
      <c r="CX95" s="512"/>
      <c r="CY95" s="512"/>
      <c r="CZ95" s="512"/>
      <c r="DA95" s="512"/>
      <c r="DB95" s="512"/>
      <c r="DC95" s="512"/>
      <c r="DD95" s="509"/>
      <c r="DE95" s="509"/>
      <c r="DF95" s="509"/>
      <c r="DG95" s="509"/>
      <c r="DH95" s="509"/>
      <c r="DI95" s="509"/>
      <c r="DJ95" s="509"/>
      <c r="DK95" s="509"/>
      <c r="DL95" s="512"/>
      <c r="DM95" s="512"/>
      <c r="DN95" s="512"/>
      <c r="DO95" s="512"/>
      <c r="DP95" s="512"/>
      <c r="DQ95" s="512"/>
      <c r="DR95" s="512"/>
      <c r="DS95" s="512"/>
      <c r="DT95" s="512"/>
      <c r="DU95" s="512"/>
      <c r="DV95" s="512"/>
      <c r="DW95" s="512"/>
      <c r="DX95" s="512"/>
      <c r="DY95" s="509"/>
      <c r="DZ95" s="509"/>
      <c r="EA95" s="509"/>
      <c r="EB95" s="509"/>
      <c r="EC95" s="509"/>
      <c r="ED95" s="509"/>
      <c r="EE95" s="509"/>
      <c r="EF95" s="509"/>
      <c r="EG95" s="512"/>
      <c r="EH95" s="512"/>
      <c r="EI95" s="512"/>
      <c r="EJ95" s="512"/>
      <c r="EK95" s="512"/>
      <c r="EL95" s="512"/>
      <c r="EM95" s="512"/>
      <c r="EN95" s="512"/>
      <c r="EO95" s="512"/>
      <c r="EP95" s="512"/>
      <c r="EQ95" s="512"/>
      <c r="ER95" s="512"/>
      <c r="ES95" s="512"/>
      <c r="ET95" s="509"/>
      <c r="EU95" s="509"/>
      <c r="EV95" s="509"/>
      <c r="EW95" s="509"/>
      <c r="EX95" s="509"/>
      <c r="EY95" s="509"/>
      <c r="EZ95" s="509"/>
      <c r="FA95" s="509"/>
      <c r="FB95" s="512"/>
      <c r="FC95" s="512"/>
      <c r="FD95" s="512"/>
      <c r="FE95" s="512"/>
      <c r="FF95" s="512"/>
      <c r="FG95" s="512"/>
      <c r="FH95" s="512"/>
      <c r="FI95" s="512"/>
      <c r="FJ95" s="512"/>
      <c r="FK95" s="512"/>
      <c r="FL95" s="512"/>
      <c r="FM95" s="512"/>
      <c r="FN95" s="512"/>
      <c r="FO95" s="509"/>
      <c r="FP95" s="509"/>
      <c r="FQ95" s="509"/>
      <c r="FR95" s="509"/>
      <c r="FS95" s="509"/>
      <c r="FT95" s="509"/>
      <c r="FU95" s="509"/>
      <c r="FV95" s="509"/>
      <c r="FW95" s="512"/>
      <c r="FX95" s="512"/>
      <c r="FY95" s="512"/>
      <c r="FZ95" s="512"/>
      <c r="GA95" s="512"/>
      <c r="GB95" s="512"/>
      <c r="GC95" s="512"/>
      <c r="GD95" s="512"/>
      <c r="GE95" s="512"/>
      <c r="GF95" s="512"/>
      <c r="GG95" s="512"/>
      <c r="GH95" s="512"/>
      <c r="GI95" s="512"/>
      <c r="GJ95" s="509"/>
      <c r="GK95" s="509"/>
      <c r="GL95" s="509"/>
      <c r="GM95" s="509"/>
      <c r="GN95" s="509"/>
      <c r="GO95" s="509"/>
      <c r="GP95" s="509"/>
      <c r="GQ95" s="509"/>
      <c r="GR95" s="512"/>
      <c r="GS95" s="512"/>
      <c r="GT95" s="512"/>
      <c r="GU95" s="512"/>
      <c r="GV95" s="512"/>
      <c r="GW95" s="512"/>
      <c r="GX95" s="512"/>
      <c r="GY95" s="512"/>
      <c r="GZ95" s="512"/>
      <c r="HA95" s="512"/>
      <c r="HB95" s="512"/>
      <c r="HC95" s="512"/>
      <c r="HD95" s="512"/>
      <c r="HE95" s="509"/>
      <c r="HF95" s="509"/>
      <c r="HG95" s="509"/>
      <c r="HH95" s="509"/>
      <c r="HI95" s="509"/>
      <c r="HJ95" s="509"/>
      <c r="HK95" s="509"/>
      <c r="HL95" s="509"/>
      <c r="HM95" s="512"/>
      <c r="HN95" s="512"/>
      <c r="HO95" s="512"/>
      <c r="HP95" s="512"/>
      <c r="HQ95" s="512"/>
      <c r="HR95" s="512"/>
      <c r="HS95" s="512"/>
      <c r="HT95" s="512"/>
      <c r="HU95" s="512"/>
      <c r="HV95" s="512"/>
      <c r="HW95" s="512"/>
      <c r="HX95" s="512"/>
      <c r="HY95" s="512"/>
      <c r="HZ95" s="509"/>
      <c r="IA95" s="509"/>
      <c r="IB95" s="509"/>
      <c r="IC95" s="509"/>
      <c r="ID95" s="509"/>
      <c r="IE95" s="509"/>
      <c r="IF95" s="509"/>
      <c r="IG95" s="509"/>
      <c r="IH95" s="512"/>
      <c r="II95" s="512"/>
      <c r="IJ95" s="512"/>
      <c r="IK95" s="512"/>
      <c r="IL95" s="512"/>
      <c r="IM95" s="512"/>
      <c r="IN95" s="512"/>
      <c r="IO95" s="512"/>
      <c r="IP95" s="512"/>
      <c r="IQ95" s="512"/>
      <c r="IR95" s="512"/>
      <c r="IS95" s="512"/>
      <c r="IT95" s="512"/>
      <c r="IU95" s="509"/>
      <c r="IV95" s="509"/>
    </row>
    <row r="96" customFormat="false" ht="12.95" hidden="false" customHeight="true" outlineLevel="0" collapsed="false">
      <c r="A96" s="62" t="n">
        <v>76</v>
      </c>
      <c r="B96" s="508" t="s">
        <v>853</v>
      </c>
      <c r="C96" s="501"/>
      <c r="D96" s="501" t="n">
        <v>0</v>
      </c>
      <c r="E96" s="501"/>
      <c r="F96" s="501"/>
      <c r="G96" s="501"/>
      <c r="H96" s="501"/>
      <c r="I96" s="501" t="n">
        <v>10.3</v>
      </c>
      <c r="J96" s="501" t="n">
        <v>10.3</v>
      </c>
      <c r="K96" s="501" t="n">
        <v>0</v>
      </c>
      <c r="L96" s="501" t="n">
        <v>0</v>
      </c>
      <c r="M96" s="501" t="n">
        <v>1.6</v>
      </c>
      <c r="N96" s="502" t="n">
        <v>11.8</v>
      </c>
      <c r="O96" s="504" t="n">
        <v>0</v>
      </c>
      <c r="P96" s="504" t="n">
        <v>9.6</v>
      </c>
      <c r="Q96" s="501"/>
      <c r="R96" s="501"/>
      <c r="S96" s="501"/>
      <c r="T96" s="501"/>
      <c r="U96" s="501"/>
      <c r="V96" s="501" t="n">
        <v>9.6</v>
      </c>
      <c r="W96" s="502" t="n">
        <v>2.2</v>
      </c>
      <c r="X96" s="503" t="n">
        <v>76</v>
      </c>
      <c r="Y96" s="503"/>
      <c r="Z96" s="509"/>
      <c r="AA96" s="509"/>
      <c r="AB96" s="509"/>
      <c r="AC96" s="509"/>
      <c r="AD96" s="509"/>
      <c r="AE96" s="509"/>
      <c r="AF96" s="512"/>
      <c r="AG96" s="512"/>
      <c r="AH96" s="512"/>
      <c r="AI96" s="512"/>
      <c r="AJ96" s="512"/>
      <c r="AK96" s="512"/>
      <c r="AL96" s="512"/>
      <c r="AM96" s="512"/>
      <c r="AN96" s="512"/>
      <c r="AO96" s="512"/>
      <c r="AP96" s="512"/>
      <c r="AQ96" s="512"/>
      <c r="AR96" s="512"/>
      <c r="AS96" s="509"/>
      <c r="AT96" s="509"/>
      <c r="AU96" s="509"/>
      <c r="AV96" s="509"/>
      <c r="AW96" s="509"/>
      <c r="AX96" s="509"/>
      <c r="AY96" s="509"/>
      <c r="AZ96" s="509"/>
      <c r="BA96" s="512"/>
      <c r="BB96" s="512"/>
      <c r="BC96" s="512"/>
      <c r="BD96" s="512"/>
      <c r="BE96" s="512"/>
      <c r="BF96" s="512"/>
      <c r="BG96" s="512"/>
      <c r="BH96" s="512"/>
      <c r="BI96" s="512"/>
      <c r="BJ96" s="512"/>
      <c r="BK96" s="512"/>
      <c r="BL96" s="512"/>
      <c r="BM96" s="512"/>
      <c r="BN96" s="509"/>
      <c r="BO96" s="509"/>
      <c r="BP96" s="509"/>
      <c r="BQ96" s="509"/>
      <c r="BR96" s="509"/>
      <c r="BS96" s="509"/>
      <c r="BT96" s="509"/>
      <c r="BU96" s="509"/>
      <c r="BV96" s="512"/>
      <c r="BW96" s="512"/>
      <c r="BX96" s="512"/>
      <c r="BY96" s="512"/>
      <c r="BZ96" s="512"/>
      <c r="CA96" s="512"/>
      <c r="CB96" s="512"/>
      <c r="CC96" s="512"/>
      <c r="CD96" s="512"/>
      <c r="CE96" s="512"/>
      <c r="CF96" s="512"/>
      <c r="CG96" s="512"/>
      <c r="CH96" s="512"/>
      <c r="CI96" s="509"/>
      <c r="CJ96" s="509"/>
      <c r="CK96" s="509"/>
      <c r="CL96" s="509"/>
      <c r="CM96" s="509"/>
      <c r="CN96" s="509"/>
      <c r="CO96" s="509"/>
      <c r="CP96" s="509"/>
      <c r="CQ96" s="512"/>
      <c r="CR96" s="512"/>
      <c r="CS96" s="512"/>
      <c r="CT96" s="512"/>
      <c r="CU96" s="512"/>
      <c r="CV96" s="512"/>
      <c r="CW96" s="512"/>
      <c r="CX96" s="512"/>
      <c r="CY96" s="512"/>
      <c r="CZ96" s="512"/>
      <c r="DA96" s="512"/>
      <c r="DB96" s="512"/>
      <c r="DC96" s="512"/>
      <c r="DD96" s="509"/>
      <c r="DE96" s="509"/>
      <c r="DF96" s="509"/>
      <c r="DG96" s="509"/>
      <c r="DH96" s="509"/>
      <c r="DI96" s="509"/>
      <c r="DJ96" s="509"/>
      <c r="DK96" s="509"/>
      <c r="DL96" s="512"/>
      <c r="DM96" s="512"/>
      <c r="DN96" s="512"/>
      <c r="DO96" s="512"/>
      <c r="DP96" s="512"/>
      <c r="DQ96" s="512"/>
      <c r="DR96" s="512"/>
      <c r="DS96" s="512"/>
      <c r="DT96" s="512"/>
      <c r="DU96" s="512"/>
      <c r="DV96" s="512"/>
      <c r="DW96" s="512"/>
      <c r="DX96" s="512"/>
      <c r="DY96" s="509"/>
      <c r="DZ96" s="509"/>
      <c r="EA96" s="509"/>
      <c r="EB96" s="509"/>
      <c r="EC96" s="509"/>
      <c r="ED96" s="509"/>
      <c r="EE96" s="509"/>
      <c r="EF96" s="509"/>
      <c r="EG96" s="512"/>
      <c r="EH96" s="512"/>
      <c r="EI96" s="512"/>
      <c r="EJ96" s="512"/>
      <c r="EK96" s="512"/>
      <c r="EL96" s="512"/>
      <c r="EM96" s="512"/>
      <c r="EN96" s="512"/>
      <c r="EO96" s="512"/>
      <c r="EP96" s="512"/>
      <c r="EQ96" s="512"/>
      <c r="ER96" s="512"/>
      <c r="ES96" s="512"/>
      <c r="ET96" s="509"/>
      <c r="EU96" s="509"/>
      <c r="EV96" s="509"/>
      <c r="EW96" s="509"/>
      <c r="EX96" s="509"/>
      <c r="EY96" s="509"/>
      <c r="EZ96" s="509"/>
      <c r="FA96" s="509"/>
      <c r="FB96" s="512"/>
      <c r="FC96" s="512"/>
      <c r="FD96" s="512"/>
      <c r="FE96" s="512"/>
      <c r="FF96" s="512"/>
      <c r="FG96" s="512"/>
      <c r="FH96" s="512"/>
      <c r="FI96" s="512"/>
      <c r="FJ96" s="512"/>
      <c r="FK96" s="512"/>
      <c r="FL96" s="512"/>
      <c r="FM96" s="512"/>
      <c r="FN96" s="512"/>
      <c r="FO96" s="509"/>
      <c r="FP96" s="509"/>
      <c r="FQ96" s="509"/>
      <c r="FR96" s="509"/>
      <c r="FS96" s="509"/>
      <c r="FT96" s="509"/>
      <c r="FU96" s="509"/>
      <c r="FV96" s="509"/>
      <c r="FW96" s="512"/>
      <c r="FX96" s="512"/>
      <c r="FY96" s="512"/>
      <c r="FZ96" s="512"/>
      <c r="GA96" s="512"/>
      <c r="GB96" s="512"/>
      <c r="GC96" s="512"/>
      <c r="GD96" s="512"/>
      <c r="GE96" s="512"/>
      <c r="GF96" s="512"/>
      <c r="GG96" s="512"/>
      <c r="GH96" s="512"/>
      <c r="GI96" s="512"/>
      <c r="GJ96" s="509"/>
      <c r="GK96" s="509"/>
      <c r="GL96" s="509"/>
      <c r="GM96" s="509"/>
      <c r="GN96" s="509"/>
      <c r="GO96" s="509"/>
      <c r="GP96" s="509"/>
      <c r="GQ96" s="509"/>
      <c r="GR96" s="512"/>
      <c r="GS96" s="512"/>
      <c r="GT96" s="512"/>
      <c r="GU96" s="512"/>
      <c r="GV96" s="512"/>
      <c r="GW96" s="512"/>
      <c r="GX96" s="512"/>
      <c r="GY96" s="512"/>
      <c r="GZ96" s="512"/>
      <c r="HA96" s="512"/>
      <c r="HB96" s="512"/>
      <c r="HC96" s="512"/>
      <c r="HD96" s="512"/>
      <c r="HE96" s="509"/>
      <c r="HF96" s="509"/>
      <c r="HG96" s="509"/>
      <c r="HH96" s="509"/>
      <c r="HI96" s="509"/>
      <c r="HJ96" s="509"/>
      <c r="HK96" s="509"/>
      <c r="HL96" s="509"/>
      <c r="HM96" s="512"/>
      <c r="HN96" s="512"/>
      <c r="HO96" s="512"/>
      <c r="HP96" s="512"/>
      <c r="HQ96" s="512"/>
      <c r="HR96" s="512"/>
      <c r="HS96" s="512"/>
      <c r="HT96" s="512"/>
      <c r="HU96" s="512"/>
      <c r="HV96" s="512"/>
      <c r="HW96" s="512"/>
      <c r="HX96" s="512"/>
      <c r="HY96" s="512"/>
      <c r="HZ96" s="509"/>
      <c r="IA96" s="509"/>
      <c r="IB96" s="509"/>
      <c r="IC96" s="509"/>
      <c r="ID96" s="509"/>
      <c r="IE96" s="509"/>
      <c r="IF96" s="509"/>
      <c r="IG96" s="509"/>
      <c r="IH96" s="512"/>
      <c r="II96" s="512"/>
      <c r="IJ96" s="512"/>
      <c r="IK96" s="512"/>
      <c r="IL96" s="512"/>
      <c r="IM96" s="512"/>
      <c r="IN96" s="512"/>
      <c r="IO96" s="512"/>
      <c r="IP96" s="512"/>
      <c r="IQ96" s="512"/>
      <c r="IR96" s="512"/>
      <c r="IS96" s="512"/>
      <c r="IT96" s="512"/>
      <c r="IU96" s="509"/>
      <c r="IV96" s="509"/>
    </row>
    <row r="97" customFormat="false" ht="12.95" hidden="false" customHeight="true" outlineLevel="0" collapsed="false">
      <c r="A97" s="62" t="n">
        <v>77</v>
      </c>
      <c r="B97" s="413" t="s">
        <v>854</v>
      </c>
      <c r="C97" s="501"/>
      <c r="D97" s="501"/>
      <c r="E97" s="501"/>
      <c r="F97" s="501" t="n">
        <v>18.9</v>
      </c>
      <c r="G97" s="501"/>
      <c r="H97" s="501"/>
      <c r="I97" s="501"/>
      <c r="J97" s="501" t="n">
        <v>18.9</v>
      </c>
      <c r="K97" s="501"/>
      <c r="L97" s="501"/>
      <c r="M97" s="501" t="n">
        <v>1.1</v>
      </c>
      <c r="N97" s="502" t="n">
        <v>20</v>
      </c>
      <c r="O97" s="501"/>
      <c r="P97" s="501"/>
      <c r="Q97" s="501" t="n">
        <v>15.8</v>
      </c>
      <c r="R97" s="501"/>
      <c r="S97" s="501"/>
      <c r="T97" s="501"/>
      <c r="U97" s="501"/>
      <c r="V97" s="501" t="n">
        <v>15.8</v>
      </c>
      <c r="W97" s="502" t="n">
        <v>4.2</v>
      </c>
      <c r="X97" s="503" t="n">
        <v>77</v>
      </c>
      <c r="Y97" s="503"/>
      <c r="Z97" s="509"/>
      <c r="AA97" s="509"/>
      <c r="AB97" s="509"/>
      <c r="AC97" s="509"/>
      <c r="AD97" s="509"/>
      <c r="AE97" s="509"/>
      <c r="AF97" s="512"/>
      <c r="AG97" s="512"/>
      <c r="AH97" s="512"/>
      <c r="AI97" s="512"/>
      <c r="AJ97" s="512"/>
      <c r="AK97" s="512"/>
      <c r="AL97" s="512"/>
      <c r="AM97" s="512"/>
      <c r="AN97" s="512"/>
      <c r="AO97" s="512"/>
      <c r="AP97" s="512"/>
      <c r="AQ97" s="512"/>
      <c r="AR97" s="512"/>
      <c r="AS97" s="509"/>
      <c r="AT97" s="509"/>
      <c r="AU97" s="509"/>
      <c r="AV97" s="509"/>
      <c r="AW97" s="509"/>
      <c r="AX97" s="509"/>
      <c r="AY97" s="509"/>
      <c r="AZ97" s="509"/>
      <c r="BA97" s="512"/>
      <c r="BB97" s="512"/>
      <c r="BC97" s="512"/>
      <c r="BD97" s="512"/>
      <c r="BE97" s="512"/>
      <c r="BF97" s="512"/>
      <c r="BG97" s="512"/>
      <c r="BH97" s="512"/>
      <c r="BI97" s="512"/>
      <c r="BJ97" s="512"/>
      <c r="BK97" s="512"/>
      <c r="BL97" s="512"/>
      <c r="BM97" s="512"/>
      <c r="BN97" s="509"/>
      <c r="BO97" s="509"/>
      <c r="BP97" s="509"/>
      <c r="BQ97" s="509"/>
      <c r="BR97" s="509"/>
      <c r="BS97" s="509"/>
      <c r="BT97" s="509"/>
      <c r="BU97" s="509"/>
      <c r="BV97" s="512"/>
      <c r="BW97" s="512"/>
      <c r="BX97" s="512"/>
      <c r="BY97" s="512"/>
      <c r="BZ97" s="512"/>
      <c r="CA97" s="512"/>
      <c r="CB97" s="512"/>
      <c r="CC97" s="512"/>
      <c r="CD97" s="512"/>
      <c r="CE97" s="512"/>
      <c r="CF97" s="512"/>
      <c r="CG97" s="512"/>
      <c r="CH97" s="512"/>
      <c r="CI97" s="509"/>
      <c r="CJ97" s="509"/>
      <c r="CK97" s="509"/>
      <c r="CL97" s="509"/>
      <c r="CM97" s="509"/>
      <c r="CN97" s="509"/>
      <c r="CO97" s="509"/>
      <c r="CP97" s="509"/>
      <c r="CQ97" s="512"/>
      <c r="CR97" s="512"/>
      <c r="CS97" s="512"/>
      <c r="CT97" s="512"/>
      <c r="CU97" s="512"/>
      <c r="CV97" s="512"/>
      <c r="CW97" s="512"/>
      <c r="CX97" s="512"/>
      <c r="CY97" s="512"/>
      <c r="CZ97" s="512"/>
      <c r="DA97" s="512"/>
      <c r="DB97" s="512"/>
      <c r="DC97" s="512"/>
      <c r="DD97" s="509"/>
      <c r="DE97" s="509"/>
      <c r="DF97" s="509"/>
      <c r="DG97" s="509"/>
      <c r="DH97" s="509"/>
      <c r="DI97" s="509"/>
      <c r="DJ97" s="509"/>
      <c r="DK97" s="509"/>
      <c r="DL97" s="512"/>
      <c r="DM97" s="512"/>
      <c r="DN97" s="512"/>
      <c r="DO97" s="512"/>
      <c r="DP97" s="512"/>
      <c r="DQ97" s="512"/>
      <c r="DR97" s="512"/>
      <c r="DS97" s="512"/>
      <c r="DT97" s="512"/>
      <c r="DU97" s="512"/>
      <c r="DV97" s="512"/>
      <c r="DW97" s="512"/>
      <c r="DX97" s="512"/>
      <c r="DY97" s="509"/>
      <c r="DZ97" s="509"/>
      <c r="EA97" s="509"/>
      <c r="EB97" s="509"/>
      <c r="EC97" s="509"/>
      <c r="ED97" s="509"/>
      <c r="EE97" s="509"/>
      <c r="EF97" s="509"/>
      <c r="EG97" s="512"/>
      <c r="EH97" s="512"/>
      <c r="EI97" s="512"/>
      <c r="EJ97" s="512"/>
      <c r="EK97" s="512"/>
      <c r="EL97" s="512"/>
      <c r="EM97" s="512"/>
      <c r="EN97" s="512"/>
      <c r="EO97" s="512"/>
      <c r="EP97" s="512"/>
      <c r="EQ97" s="512"/>
      <c r="ER97" s="512"/>
      <c r="ES97" s="512"/>
      <c r="ET97" s="509"/>
      <c r="EU97" s="509"/>
      <c r="EV97" s="509"/>
      <c r="EW97" s="509"/>
      <c r="EX97" s="509"/>
      <c r="EY97" s="509"/>
      <c r="EZ97" s="509"/>
      <c r="FA97" s="509"/>
      <c r="FB97" s="512"/>
      <c r="FC97" s="512"/>
      <c r="FD97" s="512"/>
      <c r="FE97" s="512"/>
      <c r="FF97" s="512"/>
      <c r="FG97" s="512"/>
      <c r="FH97" s="512"/>
      <c r="FI97" s="512"/>
      <c r="FJ97" s="512"/>
      <c r="FK97" s="512"/>
      <c r="FL97" s="512"/>
      <c r="FM97" s="512"/>
      <c r="FN97" s="512"/>
      <c r="FO97" s="509"/>
      <c r="FP97" s="509"/>
      <c r="FQ97" s="509"/>
      <c r="FR97" s="509"/>
      <c r="FS97" s="509"/>
      <c r="FT97" s="509"/>
      <c r="FU97" s="509"/>
      <c r="FV97" s="509"/>
      <c r="FW97" s="512"/>
      <c r="FX97" s="512"/>
      <c r="FY97" s="512"/>
      <c r="FZ97" s="512"/>
      <c r="GA97" s="512"/>
      <c r="GB97" s="512"/>
      <c r="GC97" s="512"/>
      <c r="GD97" s="512"/>
      <c r="GE97" s="512"/>
      <c r="GF97" s="512"/>
      <c r="GG97" s="512"/>
      <c r="GH97" s="512"/>
      <c r="GI97" s="512"/>
      <c r="GJ97" s="509"/>
      <c r="GK97" s="509"/>
      <c r="GL97" s="509"/>
      <c r="GM97" s="509"/>
      <c r="GN97" s="509"/>
      <c r="GO97" s="509"/>
      <c r="GP97" s="509"/>
      <c r="GQ97" s="509"/>
      <c r="GR97" s="512"/>
      <c r="GS97" s="512"/>
      <c r="GT97" s="512"/>
      <c r="GU97" s="512"/>
      <c r="GV97" s="512"/>
      <c r="GW97" s="512"/>
      <c r="GX97" s="512"/>
      <c r="GY97" s="512"/>
      <c r="GZ97" s="512"/>
      <c r="HA97" s="512"/>
      <c r="HB97" s="512"/>
      <c r="HC97" s="512"/>
      <c r="HD97" s="512"/>
      <c r="HE97" s="509"/>
      <c r="HF97" s="509"/>
      <c r="HG97" s="509"/>
      <c r="HH97" s="509"/>
      <c r="HI97" s="509"/>
      <c r="HJ97" s="509"/>
      <c r="HK97" s="509"/>
      <c r="HL97" s="509"/>
      <c r="HM97" s="512"/>
      <c r="HN97" s="512"/>
      <c r="HO97" s="512"/>
      <c r="HP97" s="512"/>
      <c r="HQ97" s="512"/>
      <c r="HR97" s="512"/>
      <c r="HS97" s="512"/>
      <c r="HT97" s="512"/>
      <c r="HU97" s="512"/>
      <c r="HV97" s="512"/>
      <c r="HW97" s="512"/>
      <c r="HX97" s="512"/>
      <c r="HY97" s="512"/>
      <c r="HZ97" s="509"/>
      <c r="IA97" s="509"/>
      <c r="IB97" s="509"/>
      <c r="IC97" s="509"/>
      <c r="ID97" s="509"/>
      <c r="IE97" s="509"/>
      <c r="IF97" s="509"/>
      <c r="IG97" s="509"/>
      <c r="IH97" s="512"/>
      <c r="II97" s="512"/>
      <c r="IJ97" s="512"/>
      <c r="IK97" s="512"/>
      <c r="IL97" s="512"/>
      <c r="IM97" s="512"/>
      <c r="IN97" s="512"/>
      <c r="IO97" s="512"/>
      <c r="IP97" s="512"/>
      <c r="IQ97" s="512"/>
      <c r="IR97" s="512"/>
      <c r="IS97" s="512"/>
      <c r="IT97" s="512"/>
      <c r="IU97" s="509"/>
      <c r="IV97" s="509"/>
    </row>
    <row r="98" customFormat="false" ht="12.95" hidden="false" customHeight="true" outlineLevel="0" collapsed="false">
      <c r="A98" s="62" t="n">
        <v>78</v>
      </c>
      <c r="B98" s="413" t="s">
        <v>856</v>
      </c>
      <c r="C98" s="501"/>
      <c r="D98" s="501"/>
      <c r="E98" s="501"/>
      <c r="F98" s="501"/>
      <c r="G98" s="501" t="n">
        <v>9.5</v>
      </c>
      <c r="H98" s="501" t="n">
        <v>0</v>
      </c>
      <c r="I98" s="501" t="n">
        <v>11.1</v>
      </c>
      <c r="J98" s="501" t="n">
        <v>20.6</v>
      </c>
      <c r="K98" s="501" t="n">
        <v>0</v>
      </c>
      <c r="L98" s="501"/>
      <c r="M98" s="501" t="n">
        <v>13.6</v>
      </c>
      <c r="N98" s="502" t="n">
        <v>34.3</v>
      </c>
      <c r="O98" s="501"/>
      <c r="P98" s="501"/>
      <c r="Q98" s="501"/>
      <c r="R98" s="501" t="n">
        <v>22.8</v>
      </c>
      <c r="S98" s="501"/>
      <c r="T98" s="501"/>
      <c r="U98" s="501"/>
      <c r="V98" s="501" t="n">
        <v>22.8</v>
      </c>
      <c r="W98" s="502" t="n">
        <v>11.4</v>
      </c>
      <c r="X98" s="503" t="n">
        <v>78</v>
      </c>
      <c r="Y98" s="503"/>
      <c r="Z98" s="509"/>
      <c r="AA98" s="509"/>
      <c r="AB98" s="509"/>
      <c r="AC98" s="509"/>
      <c r="AD98" s="509"/>
      <c r="AE98" s="509"/>
      <c r="AF98" s="512"/>
      <c r="AG98" s="512"/>
      <c r="AH98" s="512"/>
      <c r="AI98" s="512"/>
      <c r="AJ98" s="512"/>
      <c r="AK98" s="512"/>
      <c r="AL98" s="512"/>
      <c r="AM98" s="512"/>
      <c r="AN98" s="512"/>
      <c r="AO98" s="512"/>
      <c r="AP98" s="512"/>
      <c r="AQ98" s="512"/>
      <c r="AR98" s="512"/>
      <c r="AS98" s="509"/>
      <c r="AT98" s="509"/>
      <c r="AU98" s="509"/>
      <c r="AV98" s="509"/>
      <c r="AW98" s="509"/>
      <c r="AX98" s="509"/>
      <c r="AY98" s="509"/>
      <c r="AZ98" s="509"/>
      <c r="BA98" s="512"/>
      <c r="BB98" s="512"/>
      <c r="BC98" s="512"/>
      <c r="BD98" s="512"/>
      <c r="BE98" s="512"/>
      <c r="BF98" s="512"/>
      <c r="BG98" s="512"/>
      <c r="BH98" s="512"/>
      <c r="BI98" s="512"/>
      <c r="BJ98" s="512"/>
      <c r="BK98" s="512"/>
      <c r="BL98" s="512"/>
      <c r="BM98" s="512"/>
      <c r="BN98" s="509"/>
      <c r="BO98" s="509"/>
      <c r="BP98" s="509"/>
      <c r="BQ98" s="509"/>
      <c r="BR98" s="509"/>
      <c r="BS98" s="509"/>
      <c r="BT98" s="509"/>
      <c r="BU98" s="509"/>
      <c r="BV98" s="512"/>
      <c r="BW98" s="512"/>
      <c r="BX98" s="512"/>
      <c r="BY98" s="512"/>
      <c r="BZ98" s="512"/>
      <c r="CA98" s="512"/>
      <c r="CB98" s="512"/>
      <c r="CC98" s="512"/>
      <c r="CD98" s="512"/>
      <c r="CE98" s="512"/>
      <c r="CF98" s="512"/>
      <c r="CG98" s="512"/>
      <c r="CH98" s="512"/>
      <c r="CI98" s="509"/>
      <c r="CJ98" s="509"/>
      <c r="CK98" s="509"/>
      <c r="CL98" s="509"/>
      <c r="CM98" s="509"/>
      <c r="CN98" s="509"/>
      <c r="CO98" s="509"/>
      <c r="CP98" s="509"/>
      <c r="CQ98" s="512"/>
      <c r="CR98" s="512"/>
      <c r="CS98" s="512"/>
      <c r="CT98" s="512"/>
      <c r="CU98" s="512"/>
      <c r="CV98" s="512"/>
      <c r="CW98" s="512"/>
      <c r="CX98" s="512"/>
      <c r="CY98" s="512"/>
      <c r="CZ98" s="512"/>
      <c r="DA98" s="512"/>
      <c r="DB98" s="512"/>
      <c r="DC98" s="512"/>
      <c r="DD98" s="509"/>
      <c r="DE98" s="509"/>
      <c r="DF98" s="509"/>
      <c r="DG98" s="509"/>
      <c r="DH98" s="509"/>
      <c r="DI98" s="509"/>
      <c r="DJ98" s="509"/>
      <c r="DK98" s="509"/>
      <c r="DL98" s="512"/>
      <c r="DM98" s="512"/>
      <c r="DN98" s="512"/>
      <c r="DO98" s="512"/>
      <c r="DP98" s="512"/>
      <c r="DQ98" s="512"/>
      <c r="DR98" s="512"/>
      <c r="DS98" s="512"/>
      <c r="DT98" s="512"/>
      <c r="DU98" s="512"/>
      <c r="DV98" s="512"/>
      <c r="DW98" s="512"/>
      <c r="DX98" s="512"/>
      <c r="DY98" s="509"/>
      <c r="DZ98" s="509"/>
      <c r="EA98" s="509"/>
      <c r="EB98" s="509"/>
      <c r="EC98" s="509"/>
      <c r="ED98" s="509"/>
      <c r="EE98" s="509"/>
      <c r="EF98" s="509"/>
      <c r="EG98" s="512"/>
      <c r="EH98" s="512"/>
      <c r="EI98" s="512"/>
      <c r="EJ98" s="512"/>
      <c r="EK98" s="512"/>
      <c r="EL98" s="512"/>
      <c r="EM98" s="512"/>
      <c r="EN98" s="512"/>
      <c r="EO98" s="512"/>
      <c r="EP98" s="512"/>
      <c r="EQ98" s="512"/>
      <c r="ER98" s="512"/>
      <c r="ES98" s="512"/>
      <c r="ET98" s="509"/>
      <c r="EU98" s="509"/>
      <c r="EV98" s="509"/>
      <c r="EW98" s="509"/>
      <c r="EX98" s="509"/>
      <c r="EY98" s="509"/>
      <c r="EZ98" s="509"/>
      <c r="FA98" s="509"/>
      <c r="FB98" s="512"/>
      <c r="FC98" s="512"/>
      <c r="FD98" s="512"/>
      <c r="FE98" s="512"/>
      <c r="FF98" s="512"/>
      <c r="FG98" s="512"/>
      <c r="FH98" s="512"/>
      <c r="FI98" s="512"/>
      <c r="FJ98" s="512"/>
      <c r="FK98" s="512"/>
      <c r="FL98" s="512"/>
      <c r="FM98" s="512"/>
      <c r="FN98" s="512"/>
      <c r="FO98" s="509"/>
      <c r="FP98" s="509"/>
      <c r="FQ98" s="509"/>
      <c r="FR98" s="509"/>
      <c r="FS98" s="509"/>
      <c r="FT98" s="509"/>
      <c r="FU98" s="509"/>
      <c r="FV98" s="509"/>
      <c r="FW98" s="512"/>
      <c r="FX98" s="512"/>
      <c r="FY98" s="512"/>
      <c r="FZ98" s="512"/>
      <c r="GA98" s="512"/>
      <c r="GB98" s="512"/>
      <c r="GC98" s="512"/>
      <c r="GD98" s="512"/>
      <c r="GE98" s="512"/>
      <c r="GF98" s="512"/>
      <c r="GG98" s="512"/>
      <c r="GH98" s="512"/>
      <c r="GI98" s="512"/>
      <c r="GJ98" s="509"/>
      <c r="GK98" s="509"/>
      <c r="GL98" s="509"/>
      <c r="GM98" s="509"/>
      <c r="GN98" s="509"/>
      <c r="GO98" s="509"/>
      <c r="GP98" s="509"/>
      <c r="GQ98" s="509"/>
      <c r="GR98" s="512"/>
      <c r="GS98" s="512"/>
      <c r="GT98" s="512"/>
      <c r="GU98" s="512"/>
      <c r="GV98" s="512"/>
      <c r="GW98" s="512"/>
      <c r="GX98" s="512"/>
      <c r="GY98" s="512"/>
      <c r="GZ98" s="512"/>
      <c r="HA98" s="512"/>
      <c r="HB98" s="512"/>
      <c r="HC98" s="512"/>
      <c r="HD98" s="512"/>
      <c r="HE98" s="509"/>
      <c r="HF98" s="509"/>
      <c r="HG98" s="509"/>
      <c r="HH98" s="509"/>
      <c r="HI98" s="509"/>
      <c r="HJ98" s="509"/>
      <c r="HK98" s="509"/>
      <c r="HL98" s="509"/>
      <c r="HM98" s="512"/>
      <c r="HN98" s="512"/>
      <c r="HO98" s="512"/>
      <c r="HP98" s="512"/>
      <c r="HQ98" s="512"/>
      <c r="HR98" s="512"/>
      <c r="HS98" s="512"/>
      <c r="HT98" s="512"/>
      <c r="HU98" s="512"/>
      <c r="HV98" s="512"/>
      <c r="HW98" s="512"/>
      <c r="HX98" s="512"/>
      <c r="HY98" s="512"/>
      <c r="HZ98" s="509"/>
      <c r="IA98" s="509"/>
      <c r="IB98" s="509"/>
      <c r="IC98" s="509"/>
      <c r="ID98" s="509"/>
      <c r="IE98" s="509"/>
      <c r="IF98" s="509"/>
      <c r="IG98" s="509"/>
      <c r="IH98" s="512"/>
      <c r="II98" s="512"/>
      <c r="IJ98" s="512"/>
      <c r="IK98" s="512"/>
      <c r="IL98" s="512"/>
      <c r="IM98" s="512"/>
      <c r="IN98" s="512"/>
      <c r="IO98" s="512"/>
      <c r="IP98" s="512"/>
      <c r="IQ98" s="512"/>
      <c r="IR98" s="512"/>
      <c r="IS98" s="512"/>
      <c r="IT98" s="512"/>
      <c r="IU98" s="509"/>
      <c r="IV98" s="509"/>
    </row>
    <row r="99" customFormat="false" ht="12.95" hidden="false" customHeight="true" outlineLevel="0" collapsed="false">
      <c r="A99" s="62" t="n">
        <v>79</v>
      </c>
      <c r="B99" s="413" t="s">
        <v>857</v>
      </c>
      <c r="C99" s="501"/>
      <c r="D99" s="501" t="n">
        <v>14.1</v>
      </c>
      <c r="E99" s="501" t="n">
        <v>3.3</v>
      </c>
      <c r="F99" s="501"/>
      <c r="G99" s="501"/>
      <c r="H99" s="501"/>
      <c r="I99" s="501"/>
      <c r="J99" s="501" t="n">
        <v>17.4</v>
      </c>
      <c r="K99" s="501"/>
      <c r="L99" s="501"/>
      <c r="M99" s="501" t="n">
        <v>3.2</v>
      </c>
      <c r="N99" s="502" t="n">
        <v>20.7</v>
      </c>
      <c r="O99" s="501"/>
      <c r="P99" s="501" t="n">
        <v>17.8</v>
      </c>
      <c r="Q99" s="501"/>
      <c r="R99" s="501"/>
      <c r="S99" s="501"/>
      <c r="T99" s="501"/>
      <c r="U99" s="501" t="n">
        <v>1</v>
      </c>
      <c r="V99" s="501" t="n">
        <v>18.9</v>
      </c>
      <c r="W99" s="502" t="n">
        <v>1.8</v>
      </c>
      <c r="X99" s="503" t="n">
        <v>79</v>
      </c>
      <c r="Y99" s="503"/>
      <c r="Z99" s="509"/>
      <c r="AA99" s="509"/>
      <c r="AB99" s="509"/>
      <c r="AC99" s="509"/>
      <c r="AD99" s="509"/>
      <c r="AE99" s="509"/>
      <c r="AF99" s="512"/>
      <c r="AG99" s="512"/>
      <c r="AH99" s="512"/>
      <c r="AI99" s="512"/>
      <c r="AJ99" s="512"/>
      <c r="AK99" s="512"/>
      <c r="AL99" s="512"/>
      <c r="AM99" s="512"/>
      <c r="AN99" s="512"/>
      <c r="AO99" s="512"/>
      <c r="AP99" s="512"/>
      <c r="AQ99" s="512"/>
      <c r="AR99" s="512"/>
      <c r="AS99" s="509"/>
      <c r="AT99" s="509"/>
      <c r="AU99" s="509"/>
      <c r="AV99" s="509"/>
      <c r="AW99" s="509"/>
      <c r="AX99" s="509"/>
      <c r="AY99" s="509"/>
      <c r="AZ99" s="509"/>
      <c r="BA99" s="512"/>
      <c r="BB99" s="512"/>
      <c r="BC99" s="512"/>
      <c r="BD99" s="512"/>
      <c r="BE99" s="512"/>
      <c r="BF99" s="512"/>
      <c r="BG99" s="512"/>
      <c r="BH99" s="512"/>
      <c r="BI99" s="512"/>
      <c r="BJ99" s="512"/>
      <c r="BK99" s="512"/>
      <c r="BL99" s="512"/>
      <c r="BM99" s="512"/>
      <c r="BN99" s="509"/>
      <c r="BO99" s="509"/>
      <c r="BP99" s="509"/>
      <c r="BQ99" s="509"/>
      <c r="BR99" s="509"/>
      <c r="BS99" s="509"/>
      <c r="BT99" s="509"/>
      <c r="BU99" s="509"/>
      <c r="BV99" s="512"/>
      <c r="BW99" s="512"/>
      <c r="BX99" s="512"/>
      <c r="BY99" s="512"/>
      <c r="BZ99" s="512"/>
      <c r="CA99" s="512"/>
      <c r="CB99" s="512"/>
      <c r="CC99" s="512"/>
      <c r="CD99" s="512"/>
      <c r="CE99" s="512"/>
      <c r="CF99" s="512"/>
      <c r="CG99" s="512"/>
      <c r="CH99" s="512"/>
      <c r="CI99" s="509"/>
      <c r="CJ99" s="509"/>
      <c r="CK99" s="509"/>
      <c r="CL99" s="509"/>
      <c r="CM99" s="509"/>
      <c r="CN99" s="509"/>
      <c r="CO99" s="509"/>
      <c r="CP99" s="509"/>
      <c r="CQ99" s="512"/>
      <c r="CR99" s="512"/>
      <c r="CS99" s="512"/>
      <c r="CT99" s="512"/>
      <c r="CU99" s="512"/>
      <c r="CV99" s="512"/>
      <c r="CW99" s="512"/>
      <c r="CX99" s="512"/>
      <c r="CY99" s="512"/>
      <c r="CZ99" s="512"/>
      <c r="DA99" s="512"/>
      <c r="DB99" s="512"/>
      <c r="DC99" s="512"/>
      <c r="DD99" s="509"/>
      <c r="DE99" s="509"/>
      <c r="DF99" s="509"/>
      <c r="DG99" s="509"/>
      <c r="DH99" s="509"/>
      <c r="DI99" s="509"/>
      <c r="DJ99" s="509"/>
      <c r="DK99" s="509"/>
      <c r="DL99" s="512"/>
      <c r="DM99" s="512"/>
      <c r="DN99" s="512"/>
      <c r="DO99" s="512"/>
      <c r="DP99" s="512"/>
      <c r="DQ99" s="512"/>
      <c r="DR99" s="512"/>
      <c r="DS99" s="512"/>
      <c r="DT99" s="512"/>
      <c r="DU99" s="512"/>
      <c r="DV99" s="512"/>
      <c r="DW99" s="512"/>
      <c r="DX99" s="512"/>
      <c r="DY99" s="509"/>
      <c r="DZ99" s="509"/>
      <c r="EA99" s="509"/>
      <c r="EB99" s="509"/>
      <c r="EC99" s="509"/>
      <c r="ED99" s="509"/>
      <c r="EE99" s="509"/>
      <c r="EF99" s="509"/>
      <c r="EG99" s="512"/>
      <c r="EH99" s="512"/>
      <c r="EI99" s="512"/>
      <c r="EJ99" s="512"/>
      <c r="EK99" s="512"/>
      <c r="EL99" s="512"/>
      <c r="EM99" s="512"/>
      <c r="EN99" s="512"/>
      <c r="EO99" s="512"/>
      <c r="EP99" s="512"/>
      <c r="EQ99" s="512"/>
      <c r="ER99" s="512"/>
      <c r="ES99" s="512"/>
      <c r="ET99" s="509"/>
      <c r="EU99" s="509"/>
      <c r="EV99" s="509"/>
      <c r="EW99" s="509"/>
      <c r="EX99" s="509"/>
      <c r="EY99" s="509"/>
      <c r="EZ99" s="509"/>
      <c r="FA99" s="509"/>
      <c r="FB99" s="512"/>
      <c r="FC99" s="512"/>
      <c r="FD99" s="512"/>
      <c r="FE99" s="512"/>
      <c r="FF99" s="512"/>
      <c r="FG99" s="512"/>
      <c r="FH99" s="512"/>
      <c r="FI99" s="512"/>
      <c r="FJ99" s="512"/>
      <c r="FK99" s="512"/>
      <c r="FL99" s="512"/>
      <c r="FM99" s="512"/>
      <c r="FN99" s="512"/>
      <c r="FO99" s="509"/>
      <c r="FP99" s="509"/>
      <c r="FQ99" s="509"/>
      <c r="FR99" s="509"/>
      <c r="FS99" s="509"/>
      <c r="FT99" s="509"/>
      <c r="FU99" s="509"/>
      <c r="FV99" s="509"/>
      <c r="FW99" s="512"/>
      <c r="FX99" s="512"/>
      <c r="FY99" s="512"/>
      <c r="FZ99" s="512"/>
      <c r="GA99" s="512"/>
      <c r="GB99" s="512"/>
      <c r="GC99" s="512"/>
      <c r="GD99" s="512"/>
      <c r="GE99" s="512"/>
      <c r="GF99" s="512"/>
      <c r="GG99" s="512"/>
      <c r="GH99" s="512"/>
      <c r="GI99" s="512"/>
      <c r="GJ99" s="509"/>
      <c r="GK99" s="509"/>
      <c r="GL99" s="509"/>
      <c r="GM99" s="509"/>
      <c r="GN99" s="509"/>
      <c r="GO99" s="509"/>
      <c r="GP99" s="509"/>
      <c r="GQ99" s="509"/>
      <c r="GR99" s="512"/>
      <c r="GS99" s="512"/>
      <c r="GT99" s="512"/>
      <c r="GU99" s="512"/>
      <c r="GV99" s="512"/>
      <c r="GW99" s="512"/>
      <c r="GX99" s="512"/>
      <c r="GY99" s="512"/>
      <c r="GZ99" s="512"/>
      <c r="HA99" s="512"/>
      <c r="HB99" s="512"/>
      <c r="HC99" s="512"/>
      <c r="HD99" s="512"/>
      <c r="HE99" s="509"/>
      <c r="HF99" s="509"/>
      <c r="HG99" s="509"/>
      <c r="HH99" s="509"/>
      <c r="HI99" s="509"/>
      <c r="HJ99" s="509"/>
      <c r="HK99" s="509"/>
      <c r="HL99" s="509"/>
      <c r="HM99" s="512"/>
      <c r="HN99" s="512"/>
      <c r="HO99" s="512"/>
      <c r="HP99" s="512"/>
      <c r="HQ99" s="512"/>
      <c r="HR99" s="512"/>
      <c r="HS99" s="512"/>
      <c r="HT99" s="512"/>
      <c r="HU99" s="512"/>
      <c r="HV99" s="512"/>
      <c r="HW99" s="512"/>
      <c r="HX99" s="512"/>
      <c r="HY99" s="512"/>
      <c r="HZ99" s="509"/>
      <c r="IA99" s="509"/>
      <c r="IB99" s="509"/>
      <c r="IC99" s="509"/>
      <c r="ID99" s="509"/>
      <c r="IE99" s="509"/>
      <c r="IF99" s="509"/>
      <c r="IG99" s="509"/>
      <c r="IH99" s="512"/>
      <c r="II99" s="512"/>
      <c r="IJ99" s="512"/>
      <c r="IK99" s="512"/>
      <c r="IL99" s="512"/>
      <c r="IM99" s="512"/>
      <c r="IN99" s="512"/>
      <c r="IO99" s="512"/>
      <c r="IP99" s="512"/>
      <c r="IQ99" s="512"/>
      <c r="IR99" s="512"/>
      <c r="IS99" s="512"/>
      <c r="IT99" s="512"/>
      <c r="IU99" s="509"/>
      <c r="IV99" s="509"/>
    </row>
    <row r="100" customFormat="false" ht="12.95" hidden="false" customHeight="true" outlineLevel="0" collapsed="false">
      <c r="A100" s="62" t="n">
        <v>80</v>
      </c>
      <c r="B100" s="413" t="s">
        <v>858</v>
      </c>
      <c r="C100" s="501"/>
      <c r="D100" s="501"/>
      <c r="E100" s="501" t="n">
        <v>15.5</v>
      </c>
      <c r="F100" s="501"/>
      <c r="G100" s="501"/>
      <c r="H100" s="501" t="n">
        <v>0.2</v>
      </c>
      <c r="I100" s="501"/>
      <c r="J100" s="501" t="n">
        <v>15.7</v>
      </c>
      <c r="K100" s="501"/>
      <c r="L100" s="501"/>
      <c r="M100" s="501" t="n">
        <v>3.7</v>
      </c>
      <c r="N100" s="502" t="n">
        <v>19.4</v>
      </c>
      <c r="O100" s="501"/>
      <c r="P100" s="501"/>
      <c r="Q100" s="501"/>
      <c r="R100" s="501" t="n">
        <v>1.4</v>
      </c>
      <c r="S100" s="501" t="n">
        <v>0</v>
      </c>
      <c r="T100" s="501" t="n">
        <v>14.4</v>
      </c>
      <c r="U100" s="501" t="n">
        <v>0</v>
      </c>
      <c r="V100" s="501" t="n">
        <v>15.8</v>
      </c>
      <c r="W100" s="502" t="n">
        <v>3.6</v>
      </c>
      <c r="X100" s="503" t="n">
        <v>80</v>
      </c>
      <c r="Y100" s="503"/>
      <c r="Z100" s="509"/>
      <c r="AA100" s="509"/>
      <c r="AB100" s="509"/>
      <c r="AC100" s="509"/>
      <c r="AD100" s="509"/>
      <c r="AE100" s="509"/>
      <c r="AF100" s="512"/>
      <c r="AG100" s="512"/>
      <c r="AH100" s="512"/>
      <c r="AI100" s="512"/>
      <c r="AJ100" s="512"/>
      <c r="AK100" s="512"/>
      <c r="AL100" s="512"/>
      <c r="AM100" s="512"/>
      <c r="AN100" s="512"/>
      <c r="AO100" s="512"/>
      <c r="AP100" s="512"/>
      <c r="AQ100" s="512"/>
      <c r="AR100" s="512"/>
      <c r="AS100" s="509"/>
      <c r="AT100" s="509"/>
      <c r="AU100" s="509"/>
      <c r="AV100" s="509"/>
      <c r="AW100" s="509"/>
      <c r="AX100" s="509"/>
      <c r="AY100" s="509"/>
      <c r="AZ100" s="509"/>
      <c r="BA100" s="512"/>
      <c r="BB100" s="512"/>
      <c r="BC100" s="512"/>
      <c r="BD100" s="512"/>
      <c r="BE100" s="512"/>
      <c r="BF100" s="512"/>
      <c r="BG100" s="512"/>
      <c r="BH100" s="512"/>
      <c r="BI100" s="512"/>
      <c r="BJ100" s="512"/>
      <c r="BK100" s="512"/>
      <c r="BL100" s="512"/>
      <c r="BM100" s="512"/>
      <c r="BN100" s="509"/>
      <c r="BO100" s="509"/>
      <c r="BP100" s="509"/>
      <c r="BQ100" s="509"/>
      <c r="BR100" s="509"/>
      <c r="BS100" s="509"/>
      <c r="BT100" s="509"/>
      <c r="BU100" s="509"/>
      <c r="BV100" s="512"/>
      <c r="BW100" s="512"/>
      <c r="BX100" s="512"/>
      <c r="BY100" s="512"/>
      <c r="BZ100" s="512"/>
      <c r="CA100" s="512"/>
      <c r="CB100" s="512"/>
      <c r="CC100" s="512"/>
      <c r="CD100" s="512"/>
      <c r="CE100" s="512"/>
      <c r="CF100" s="512"/>
      <c r="CG100" s="512"/>
      <c r="CH100" s="512"/>
      <c r="CI100" s="509"/>
      <c r="CJ100" s="509"/>
      <c r="CK100" s="509"/>
      <c r="CL100" s="509"/>
      <c r="CM100" s="509"/>
      <c r="CN100" s="509"/>
      <c r="CO100" s="509"/>
      <c r="CP100" s="509"/>
      <c r="CQ100" s="512"/>
      <c r="CR100" s="512"/>
      <c r="CS100" s="512"/>
      <c r="CT100" s="512"/>
      <c r="CU100" s="512"/>
      <c r="CV100" s="512"/>
      <c r="CW100" s="512"/>
      <c r="CX100" s="512"/>
      <c r="CY100" s="512"/>
      <c r="CZ100" s="512"/>
      <c r="DA100" s="512"/>
      <c r="DB100" s="512"/>
      <c r="DC100" s="512"/>
      <c r="DD100" s="509"/>
      <c r="DE100" s="509"/>
      <c r="DF100" s="509"/>
      <c r="DG100" s="509"/>
      <c r="DH100" s="509"/>
      <c r="DI100" s="509"/>
      <c r="DJ100" s="509"/>
      <c r="DK100" s="509"/>
      <c r="DL100" s="512"/>
      <c r="DM100" s="512"/>
      <c r="DN100" s="512"/>
      <c r="DO100" s="512"/>
      <c r="DP100" s="512"/>
      <c r="DQ100" s="512"/>
      <c r="DR100" s="512"/>
      <c r="DS100" s="512"/>
      <c r="DT100" s="512"/>
      <c r="DU100" s="512"/>
      <c r="DV100" s="512"/>
      <c r="DW100" s="512"/>
      <c r="DX100" s="512"/>
      <c r="DY100" s="509"/>
      <c r="DZ100" s="509"/>
      <c r="EA100" s="509"/>
      <c r="EB100" s="509"/>
      <c r="EC100" s="509"/>
      <c r="ED100" s="509"/>
      <c r="EE100" s="509"/>
      <c r="EF100" s="509"/>
      <c r="EG100" s="512"/>
      <c r="EH100" s="512"/>
      <c r="EI100" s="512"/>
      <c r="EJ100" s="512"/>
      <c r="EK100" s="512"/>
      <c r="EL100" s="512"/>
      <c r="EM100" s="512"/>
      <c r="EN100" s="512"/>
      <c r="EO100" s="512"/>
      <c r="EP100" s="512"/>
      <c r="EQ100" s="512"/>
      <c r="ER100" s="512"/>
      <c r="ES100" s="512"/>
      <c r="ET100" s="509"/>
      <c r="EU100" s="509"/>
      <c r="EV100" s="509"/>
      <c r="EW100" s="509"/>
      <c r="EX100" s="509"/>
      <c r="EY100" s="509"/>
      <c r="EZ100" s="509"/>
      <c r="FA100" s="509"/>
      <c r="FB100" s="512"/>
      <c r="FC100" s="512"/>
      <c r="FD100" s="512"/>
      <c r="FE100" s="512"/>
      <c r="FF100" s="512"/>
      <c r="FG100" s="512"/>
      <c r="FH100" s="512"/>
      <c r="FI100" s="512"/>
      <c r="FJ100" s="512"/>
      <c r="FK100" s="512"/>
      <c r="FL100" s="512"/>
      <c r="FM100" s="512"/>
      <c r="FN100" s="512"/>
      <c r="FO100" s="509"/>
      <c r="FP100" s="509"/>
      <c r="FQ100" s="509"/>
      <c r="FR100" s="509"/>
      <c r="FS100" s="509"/>
      <c r="FT100" s="509"/>
      <c r="FU100" s="509"/>
      <c r="FV100" s="509"/>
      <c r="FW100" s="512"/>
      <c r="FX100" s="512"/>
      <c r="FY100" s="512"/>
      <c r="FZ100" s="512"/>
      <c r="GA100" s="512"/>
      <c r="GB100" s="512"/>
      <c r="GC100" s="512"/>
      <c r="GD100" s="512"/>
      <c r="GE100" s="512"/>
      <c r="GF100" s="512"/>
      <c r="GG100" s="512"/>
      <c r="GH100" s="512"/>
      <c r="GI100" s="512"/>
      <c r="GJ100" s="509"/>
      <c r="GK100" s="509"/>
      <c r="GL100" s="509"/>
      <c r="GM100" s="509"/>
      <c r="GN100" s="509"/>
      <c r="GO100" s="509"/>
      <c r="GP100" s="509"/>
      <c r="GQ100" s="509"/>
      <c r="GR100" s="512"/>
      <c r="GS100" s="512"/>
      <c r="GT100" s="512"/>
      <c r="GU100" s="512"/>
      <c r="GV100" s="512"/>
      <c r="GW100" s="512"/>
      <c r="GX100" s="512"/>
      <c r="GY100" s="512"/>
      <c r="GZ100" s="512"/>
      <c r="HA100" s="512"/>
      <c r="HB100" s="512"/>
      <c r="HC100" s="512"/>
      <c r="HD100" s="512"/>
      <c r="HE100" s="509"/>
      <c r="HF100" s="509"/>
      <c r="HG100" s="509"/>
      <c r="HH100" s="509"/>
      <c r="HI100" s="509"/>
      <c r="HJ100" s="509"/>
      <c r="HK100" s="509"/>
      <c r="HL100" s="509"/>
      <c r="HM100" s="512"/>
      <c r="HN100" s="512"/>
      <c r="HO100" s="512"/>
      <c r="HP100" s="512"/>
      <c r="HQ100" s="512"/>
      <c r="HR100" s="512"/>
      <c r="HS100" s="512"/>
      <c r="HT100" s="512"/>
      <c r="HU100" s="512"/>
      <c r="HV100" s="512"/>
      <c r="HW100" s="512"/>
      <c r="HX100" s="512"/>
      <c r="HY100" s="512"/>
      <c r="HZ100" s="509"/>
      <c r="IA100" s="509"/>
      <c r="IB100" s="509"/>
      <c r="IC100" s="509"/>
      <c r="ID100" s="509"/>
      <c r="IE100" s="509"/>
      <c r="IF100" s="509"/>
      <c r="IG100" s="509"/>
      <c r="IH100" s="512"/>
      <c r="II100" s="512"/>
      <c r="IJ100" s="512"/>
      <c r="IK100" s="512"/>
      <c r="IL100" s="512"/>
      <c r="IM100" s="512"/>
      <c r="IN100" s="512"/>
      <c r="IO100" s="512"/>
      <c r="IP100" s="512"/>
      <c r="IQ100" s="512"/>
      <c r="IR100" s="512"/>
      <c r="IS100" s="512"/>
      <c r="IT100" s="512"/>
      <c r="IU100" s="509"/>
      <c r="IV100" s="509"/>
    </row>
    <row r="101" customFormat="false" ht="12.95" hidden="false" customHeight="true" outlineLevel="0" collapsed="false">
      <c r="A101" s="61"/>
      <c r="B101" s="413"/>
      <c r="C101" s="178"/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7"/>
      <c r="O101" s="178"/>
      <c r="P101" s="178"/>
      <c r="Q101" s="178"/>
      <c r="R101" s="178"/>
      <c r="S101" s="178"/>
      <c r="T101" s="178"/>
      <c r="U101" s="178"/>
      <c r="V101" s="178"/>
      <c r="W101" s="177"/>
      <c r="X101" s="308"/>
      <c r="Y101" s="503"/>
      <c r="Z101" s="509"/>
      <c r="AA101" s="509"/>
      <c r="AB101" s="509"/>
      <c r="AC101" s="509"/>
      <c r="AD101" s="509"/>
      <c r="AE101" s="509"/>
      <c r="AF101" s="512"/>
      <c r="AG101" s="512"/>
      <c r="AH101" s="512"/>
      <c r="AI101" s="512"/>
      <c r="AJ101" s="512"/>
      <c r="AK101" s="512"/>
      <c r="AL101" s="512"/>
      <c r="AM101" s="512"/>
      <c r="AN101" s="512"/>
      <c r="AO101" s="512"/>
      <c r="AP101" s="512"/>
      <c r="AQ101" s="512"/>
      <c r="AR101" s="512"/>
      <c r="AS101" s="509"/>
      <c r="AT101" s="509"/>
      <c r="AU101" s="509"/>
      <c r="AV101" s="509"/>
      <c r="AW101" s="509"/>
      <c r="AX101" s="509"/>
      <c r="AY101" s="509"/>
      <c r="AZ101" s="509"/>
      <c r="BA101" s="512"/>
      <c r="BB101" s="512"/>
      <c r="BC101" s="512"/>
      <c r="BD101" s="512"/>
      <c r="BE101" s="512"/>
      <c r="BF101" s="512"/>
      <c r="BG101" s="512"/>
      <c r="BH101" s="512"/>
      <c r="BI101" s="512"/>
      <c r="BJ101" s="512"/>
      <c r="BK101" s="512"/>
      <c r="BL101" s="512"/>
      <c r="BM101" s="512"/>
      <c r="BN101" s="509"/>
      <c r="BO101" s="509"/>
      <c r="BP101" s="509"/>
      <c r="BQ101" s="509"/>
      <c r="BR101" s="509"/>
      <c r="BS101" s="509"/>
      <c r="BT101" s="509"/>
      <c r="BU101" s="509"/>
      <c r="BV101" s="512"/>
      <c r="BW101" s="512"/>
      <c r="BX101" s="512"/>
      <c r="BY101" s="512"/>
      <c r="BZ101" s="512"/>
      <c r="CA101" s="512"/>
      <c r="CB101" s="512"/>
      <c r="CC101" s="512"/>
      <c r="CD101" s="512"/>
      <c r="CE101" s="512"/>
      <c r="CF101" s="512"/>
      <c r="CG101" s="512"/>
      <c r="CH101" s="512"/>
      <c r="CI101" s="509"/>
      <c r="CJ101" s="509"/>
      <c r="CK101" s="509"/>
      <c r="CL101" s="509"/>
      <c r="CM101" s="509"/>
      <c r="CN101" s="509"/>
      <c r="CO101" s="509"/>
      <c r="CP101" s="509"/>
      <c r="CQ101" s="512"/>
      <c r="CR101" s="512"/>
      <c r="CS101" s="512"/>
      <c r="CT101" s="512"/>
      <c r="CU101" s="512"/>
      <c r="CV101" s="512"/>
      <c r="CW101" s="512"/>
      <c r="CX101" s="512"/>
      <c r="CY101" s="512"/>
      <c r="CZ101" s="512"/>
      <c r="DA101" s="512"/>
      <c r="DB101" s="512"/>
      <c r="DC101" s="512"/>
      <c r="DD101" s="509"/>
      <c r="DE101" s="509"/>
      <c r="DF101" s="509"/>
      <c r="DG101" s="509"/>
      <c r="DH101" s="509"/>
      <c r="DI101" s="509"/>
      <c r="DJ101" s="509"/>
      <c r="DK101" s="509"/>
      <c r="DL101" s="512"/>
      <c r="DM101" s="512"/>
      <c r="DN101" s="512"/>
      <c r="DO101" s="512"/>
      <c r="DP101" s="512"/>
      <c r="DQ101" s="512"/>
      <c r="DR101" s="512"/>
      <c r="DS101" s="512"/>
      <c r="DT101" s="512"/>
      <c r="DU101" s="512"/>
      <c r="DV101" s="512"/>
      <c r="DW101" s="512"/>
      <c r="DX101" s="512"/>
      <c r="DY101" s="509"/>
      <c r="DZ101" s="509"/>
      <c r="EA101" s="509"/>
      <c r="EB101" s="509"/>
      <c r="EC101" s="509"/>
      <c r="ED101" s="509"/>
      <c r="EE101" s="509"/>
      <c r="EF101" s="509"/>
      <c r="EG101" s="512"/>
      <c r="EH101" s="512"/>
      <c r="EI101" s="512"/>
      <c r="EJ101" s="512"/>
      <c r="EK101" s="512"/>
      <c r="EL101" s="512"/>
      <c r="EM101" s="512"/>
      <c r="EN101" s="512"/>
      <c r="EO101" s="512"/>
      <c r="EP101" s="512"/>
      <c r="EQ101" s="512"/>
      <c r="ER101" s="512"/>
      <c r="ES101" s="512"/>
      <c r="ET101" s="509"/>
      <c r="EU101" s="509"/>
      <c r="EV101" s="509"/>
      <c r="EW101" s="509"/>
      <c r="EX101" s="509"/>
      <c r="EY101" s="509"/>
      <c r="EZ101" s="509"/>
      <c r="FA101" s="509"/>
      <c r="FB101" s="512"/>
      <c r="FC101" s="512"/>
      <c r="FD101" s="512"/>
      <c r="FE101" s="512"/>
      <c r="FF101" s="512"/>
      <c r="FG101" s="512"/>
      <c r="FH101" s="512"/>
      <c r="FI101" s="512"/>
      <c r="FJ101" s="512"/>
      <c r="FK101" s="512"/>
      <c r="FL101" s="512"/>
      <c r="FM101" s="512"/>
      <c r="FN101" s="512"/>
      <c r="FO101" s="509"/>
      <c r="FP101" s="509"/>
      <c r="FQ101" s="509"/>
      <c r="FR101" s="509"/>
      <c r="FS101" s="509"/>
      <c r="FT101" s="509"/>
      <c r="FU101" s="509"/>
      <c r="FV101" s="509"/>
      <c r="FW101" s="512"/>
      <c r="FX101" s="512"/>
      <c r="FY101" s="512"/>
      <c r="FZ101" s="512"/>
      <c r="GA101" s="512"/>
      <c r="GB101" s="512"/>
      <c r="GC101" s="512"/>
      <c r="GD101" s="512"/>
      <c r="GE101" s="512"/>
      <c r="GF101" s="512"/>
      <c r="GG101" s="512"/>
      <c r="GH101" s="512"/>
      <c r="GI101" s="512"/>
      <c r="GJ101" s="509"/>
      <c r="GK101" s="509"/>
      <c r="GL101" s="509"/>
      <c r="GM101" s="509"/>
      <c r="GN101" s="509"/>
      <c r="GO101" s="509"/>
      <c r="GP101" s="509"/>
      <c r="GQ101" s="509"/>
      <c r="GR101" s="512"/>
      <c r="GS101" s="512"/>
      <c r="GT101" s="512"/>
      <c r="GU101" s="512"/>
      <c r="GV101" s="512"/>
      <c r="GW101" s="512"/>
      <c r="GX101" s="512"/>
      <c r="GY101" s="512"/>
      <c r="GZ101" s="512"/>
      <c r="HA101" s="512"/>
      <c r="HB101" s="512"/>
      <c r="HC101" s="512"/>
      <c r="HD101" s="512"/>
      <c r="HE101" s="509"/>
      <c r="HF101" s="509"/>
      <c r="HG101" s="509"/>
      <c r="HH101" s="509"/>
      <c r="HI101" s="509"/>
      <c r="HJ101" s="509"/>
      <c r="HK101" s="509"/>
      <c r="HL101" s="509"/>
      <c r="HM101" s="512"/>
      <c r="HN101" s="512"/>
      <c r="HO101" s="512"/>
      <c r="HP101" s="512"/>
      <c r="HQ101" s="512"/>
      <c r="HR101" s="512"/>
      <c r="HS101" s="512"/>
      <c r="HT101" s="512"/>
      <c r="HU101" s="512"/>
      <c r="HV101" s="512"/>
      <c r="HW101" s="512"/>
      <c r="HX101" s="512"/>
      <c r="HY101" s="512"/>
      <c r="HZ101" s="509"/>
      <c r="IA101" s="509"/>
      <c r="IB101" s="509"/>
      <c r="IC101" s="509"/>
      <c r="ID101" s="509"/>
      <c r="IE101" s="509"/>
      <c r="IF101" s="509"/>
      <c r="IG101" s="509"/>
      <c r="IH101" s="512"/>
      <c r="II101" s="512"/>
      <c r="IJ101" s="512"/>
      <c r="IK101" s="512"/>
      <c r="IL101" s="512"/>
      <c r="IM101" s="512"/>
      <c r="IN101" s="512"/>
      <c r="IO101" s="512"/>
      <c r="IP101" s="512"/>
      <c r="IQ101" s="512"/>
      <c r="IR101" s="512"/>
      <c r="IS101" s="512"/>
      <c r="IT101" s="512"/>
      <c r="IU101" s="509"/>
      <c r="IV101" s="509"/>
    </row>
    <row r="102" customFormat="false" ht="15" hidden="false" customHeight="true" outlineLevel="0" collapsed="false">
      <c r="A102" s="61"/>
      <c r="B102" s="413"/>
      <c r="C102" s="513" t="n">
        <v>2009</v>
      </c>
      <c r="D102" s="513"/>
      <c r="E102" s="513"/>
      <c r="F102" s="513"/>
      <c r="G102" s="513"/>
      <c r="H102" s="513"/>
      <c r="I102" s="513"/>
      <c r="J102" s="513"/>
      <c r="K102" s="513"/>
      <c r="L102" s="514" t="n">
        <v>2009</v>
      </c>
      <c r="M102" s="514"/>
      <c r="N102" s="514"/>
      <c r="O102" s="514"/>
      <c r="P102" s="514"/>
      <c r="Q102" s="514"/>
      <c r="R102" s="514"/>
      <c r="S102" s="514"/>
      <c r="T102" s="514"/>
      <c r="U102" s="514"/>
      <c r="V102" s="514"/>
      <c r="W102" s="514"/>
      <c r="X102" s="503"/>
      <c r="Y102" s="503"/>
      <c r="Z102" s="509"/>
      <c r="AA102" s="509"/>
      <c r="AB102" s="509"/>
      <c r="AC102" s="509"/>
      <c r="AD102" s="509"/>
      <c r="AE102" s="509"/>
      <c r="AF102" s="512"/>
      <c r="AG102" s="512"/>
      <c r="AH102" s="512"/>
      <c r="AI102" s="512"/>
      <c r="AJ102" s="512"/>
      <c r="AK102" s="512"/>
      <c r="AL102" s="512"/>
      <c r="AM102" s="512"/>
      <c r="AN102" s="512"/>
      <c r="AO102" s="512"/>
      <c r="AP102" s="512"/>
      <c r="AQ102" s="512"/>
      <c r="AR102" s="512"/>
      <c r="AS102" s="509"/>
      <c r="AT102" s="509"/>
      <c r="AU102" s="509"/>
      <c r="AV102" s="509"/>
      <c r="AW102" s="509"/>
      <c r="AX102" s="509"/>
      <c r="AY102" s="509"/>
      <c r="AZ102" s="509"/>
      <c r="BA102" s="512"/>
      <c r="BB102" s="512"/>
      <c r="BC102" s="512"/>
      <c r="BD102" s="512"/>
      <c r="BE102" s="512"/>
      <c r="BF102" s="512"/>
      <c r="BG102" s="512"/>
      <c r="BH102" s="512"/>
      <c r="BI102" s="512"/>
      <c r="BJ102" s="512"/>
      <c r="BK102" s="512"/>
      <c r="BL102" s="512"/>
      <c r="BM102" s="512"/>
      <c r="BN102" s="509"/>
      <c r="BO102" s="509"/>
      <c r="BP102" s="509"/>
      <c r="BQ102" s="509"/>
      <c r="BR102" s="509"/>
      <c r="BS102" s="509"/>
      <c r="BT102" s="509"/>
      <c r="BU102" s="509"/>
      <c r="BV102" s="512"/>
      <c r="BW102" s="512"/>
      <c r="BX102" s="512"/>
      <c r="BY102" s="512"/>
      <c r="BZ102" s="512"/>
      <c r="CA102" s="512"/>
      <c r="CB102" s="512"/>
      <c r="CC102" s="512"/>
      <c r="CD102" s="512"/>
      <c r="CE102" s="512"/>
      <c r="CF102" s="512"/>
      <c r="CG102" s="512"/>
      <c r="CH102" s="512"/>
      <c r="CI102" s="509"/>
      <c r="CJ102" s="509"/>
      <c r="CK102" s="509"/>
      <c r="CL102" s="509"/>
      <c r="CM102" s="509"/>
      <c r="CN102" s="509"/>
      <c r="CO102" s="509"/>
      <c r="CP102" s="509"/>
      <c r="CQ102" s="512"/>
      <c r="CR102" s="512"/>
      <c r="CS102" s="512"/>
      <c r="CT102" s="512"/>
      <c r="CU102" s="512"/>
      <c r="CV102" s="512"/>
      <c r="CW102" s="512"/>
      <c r="CX102" s="512"/>
      <c r="CY102" s="512"/>
      <c r="CZ102" s="512"/>
      <c r="DA102" s="512"/>
      <c r="DB102" s="512"/>
      <c r="DC102" s="512"/>
      <c r="DD102" s="509"/>
      <c r="DE102" s="509"/>
      <c r="DF102" s="509"/>
      <c r="DG102" s="509"/>
      <c r="DH102" s="509"/>
      <c r="DI102" s="509"/>
      <c r="DJ102" s="509"/>
      <c r="DK102" s="509"/>
      <c r="DL102" s="512"/>
      <c r="DM102" s="512"/>
      <c r="DN102" s="512"/>
      <c r="DO102" s="512"/>
      <c r="DP102" s="512"/>
      <c r="DQ102" s="512"/>
      <c r="DR102" s="512"/>
      <c r="DS102" s="512"/>
      <c r="DT102" s="512"/>
      <c r="DU102" s="512"/>
      <c r="DV102" s="512"/>
      <c r="DW102" s="512"/>
      <c r="DX102" s="512"/>
      <c r="DY102" s="509"/>
      <c r="DZ102" s="509"/>
      <c r="EA102" s="509"/>
      <c r="EB102" s="509"/>
      <c r="EC102" s="509"/>
      <c r="ED102" s="509"/>
      <c r="EE102" s="509"/>
      <c r="EF102" s="509"/>
      <c r="EG102" s="512"/>
      <c r="EH102" s="512"/>
      <c r="EI102" s="512"/>
      <c r="EJ102" s="512"/>
      <c r="EK102" s="512"/>
      <c r="EL102" s="512"/>
      <c r="EM102" s="512"/>
      <c r="EN102" s="512"/>
      <c r="EO102" s="512"/>
      <c r="EP102" s="512"/>
      <c r="EQ102" s="512"/>
      <c r="ER102" s="512"/>
      <c r="ES102" s="512"/>
      <c r="ET102" s="509"/>
      <c r="EU102" s="509"/>
      <c r="EV102" s="509"/>
      <c r="EW102" s="509"/>
      <c r="EX102" s="509"/>
      <c r="EY102" s="509"/>
      <c r="EZ102" s="509"/>
      <c r="FA102" s="509"/>
      <c r="FB102" s="512"/>
      <c r="FC102" s="512"/>
      <c r="FD102" s="512"/>
      <c r="FE102" s="512"/>
      <c r="FF102" s="512"/>
      <c r="FG102" s="512"/>
      <c r="FH102" s="512"/>
      <c r="FI102" s="512"/>
      <c r="FJ102" s="512"/>
      <c r="FK102" s="512"/>
      <c r="FL102" s="512"/>
      <c r="FM102" s="512"/>
      <c r="FN102" s="512"/>
      <c r="FO102" s="509"/>
      <c r="FP102" s="509"/>
      <c r="FQ102" s="509"/>
      <c r="FR102" s="509"/>
      <c r="FS102" s="509"/>
      <c r="FT102" s="509"/>
      <c r="FU102" s="509"/>
      <c r="FV102" s="509"/>
      <c r="FW102" s="512"/>
      <c r="FX102" s="512"/>
      <c r="FY102" s="512"/>
      <c r="FZ102" s="512"/>
      <c r="GA102" s="512"/>
      <c r="GB102" s="512"/>
      <c r="GC102" s="512"/>
      <c r="GD102" s="512"/>
      <c r="GE102" s="512"/>
      <c r="GF102" s="512"/>
      <c r="GG102" s="512"/>
      <c r="GH102" s="512"/>
      <c r="GI102" s="512"/>
      <c r="GJ102" s="509"/>
      <c r="GK102" s="509"/>
      <c r="GL102" s="509"/>
      <c r="GM102" s="509"/>
      <c r="GN102" s="509"/>
      <c r="GO102" s="509"/>
      <c r="GP102" s="509"/>
      <c r="GQ102" s="509"/>
      <c r="GR102" s="512"/>
      <c r="GS102" s="512"/>
      <c r="GT102" s="512"/>
      <c r="GU102" s="512"/>
      <c r="GV102" s="512"/>
      <c r="GW102" s="512"/>
      <c r="GX102" s="512"/>
      <c r="GY102" s="512"/>
      <c r="GZ102" s="512"/>
      <c r="HA102" s="512"/>
      <c r="HB102" s="512"/>
      <c r="HC102" s="512"/>
      <c r="HD102" s="512"/>
      <c r="HE102" s="509"/>
      <c r="HF102" s="509"/>
      <c r="HG102" s="509"/>
      <c r="HH102" s="509"/>
      <c r="HI102" s="509"/>
      <c r="HJ102" s="509"/>
      <c r="HK102" s="509"/>
      <c r="HL102" s="509"/>
      <c r="HM102" s="512"/>
      <c r="HN102" s="512"/>
      <c r="HO102" s="512"/>
      <c r="HP102" s="512"/>
      <c r="HQ102" s="512"/>
      <c r="HR102" s="512"/>
      <c r="HS102" s="512"/>
      <c r="HT102" s="512"/>
      <c r="HU102" s="512"/>
      <c r="HV102" s="512"/>
      <c r="HW102" s="512"/>
      <c r="HX102" s="512"/>
      <c r="HY102" s="512"/>
      <c r="HZ102" s="509"/>
      <c r="IA102" s="509"/>
      <c r="IB102" s="509"/>
      <c r="IC102" s="509"/>
      <c r="ID102" s="509"/>
      <c r="IE102" s="509"/>
      <c r="IF102" s="509"/>
      <c r="IG102" s="509"/>
      <c r="IH102" s="512"/>
      <c r="II102" s="512"/>
      <c r="IJ102" s="512"/>
      <c r="IK102" s="512"/>
      <c r="IL102" s="512"/>
      <c r="IM102" s="512"/>
      <c r="IN102" s="512"/>
      <c r="IO102" s="512"/>
      <c r="IP102" s="512"/>
      <c r="IQ102" s="512"/>
      <c r="IR102" s="512"/>
      <c r="IS102" s="512"/>
      <c r="IT102" s="512"/>
      <c r="IU102" s="509"/>
      <c r="IV102" s="509"/>
    </row>
    <row r="103" customFormat="false" ht="12.95" hidden="false" customHeight="true" outlineLevel="0" collapsed="false">
      <c r="A103" s="62" t="n">
        <v>81</v>
      </c>
      <c r="B103" s="508" t="s">
        <v>786</v>
      </c>
      <c r="C103" s="501" t="n">
        <v>36.8</v>
      </c>
      <c r="D103" s="501"/>
      <c r="E103" s="501"/>
      <c r="F103" s="501"/>
      <c r="G103" s="501"/>
      <c r="H103" s="501"/>
      <c r="I103" s="501"/>
      <c r="J103" s="501" t="n">
        <v>36.8</v>
      </c>
      <c r="K103" s="501"/>
      <c r="L103" s="501" t="n">
        <v>10.3</v>
      </c>
      <c r="M103" s="501"/>
      <c r="N103" s="502" t="n">
        <v>47.1</v>
      </c>
      <c r="O103" s="501" t="n">
        <v>47.1</v>
      </c>
      <c r="P103" s="501"/>
      <c r="Q103" s="501"/>
      <c r="R103" s="501"/>
      <c r="S103" s="501"/>
      <c r="T103" s="501"/>
      <c r="U103" s="501"/>
      <c r="V103" s="501" t="n">
        <v>47.1</v>
      </c>
      <c r="W103" s="502"/>
      <c r="X103" s="308" t="n">
        <v>81</v>
      </c>
      <c r="Y103" s="503"/>
      <c r="Z103" s="509"/>
      <c r="AA103" s="509"/>
      <c r="AB103" s="509"/>
      <c r="AC103" s="509"/>
      <c r="AD103" s="509"/>
      <c r="AE103" s="509"/>
      <c r="AF103" s="512"/>
      <c r="AG103" s="512"/>
      <c r="AH103" s="512"/>
      <c r="AI103" s="512"/>
      <c r="AJ103" s="512"/>
      <c r="AK103" s="512"/>
      <c r="AL103" s="512"/>
      <c r="AM103" s="512"/>
      <c r="AN103" s="512"/>
      <c r="AO103" s="512"/>
      <c r="AP103" s="512"/>
      <c r="AQ103" s="512"/>
      <c r="AR103" s="512"/>
      <c r="AS103" s="509"/>
      <c r="AT103" s="509"/>
      <c r="AU103" s="509"/>
      <c r="AV103" s="509"/>
      <c r="AW103" s="509"/>
      <c r="AX103" s="509"/>
      <c r="AY103" s="509"/>
      <c r="AZ103" s="509"/>
      <c r="BA103" s="512"/>
      <c r="BB103" s="512"/>
      <c r="BC103" s="512"/>
      <c r="BD103" s="512"/>
      <c r="BE103" s="512"/>
      <c r="BF103" s="512"/>
      <c r="BG103" s="512"/>
      <c r="BH103" s="512"/>
      <c r="BI103" s="512"/>
      <c r="BJ103" s="512"/>
      <c r="BK103" s="512"/>
      <c r="BL103" s="512"/>
      <c r="BM103" s="512"/>
      <c r="BN103" s="509"/>
      <c r="BO103" s="509"/>
      <c r="BP103" s="509"/>
      <c r="BQ103" s="509"/>
      <c r="BR103" s="509"/>
      <c r="BS103" s="509"/>
      <c r="BT103" s="509"/>
      <c r="BU103" s="509"/>
      <c r="BV103" s="512"/>
      <c r="BW103" s="512"/>
      <c r="BX103" s="512"/>
      <c r="BY103" s="512"/>
      <c r="BZ103" s="512"/>
      <c r="CA103" s="512"/>
      <c r="CB103" s="512"/>
      <c r="CC103" s="512"/>
      <c r="CD103" s="512"/>
      <c r="CE103" s="512"/>
      <c r="CF103" s="512"/>
      <c r="CG103" s="512"/>
      <c r="CH103" s="512"/>
      <c r="CI103" s="509"/>
      <c r="CJ103" s="509"/>
      <c r="CK103" s="509"/>
      <c r="CL103" s="509"/>
      <c r="CM103" s="509"/>
      <c r="CN103" s="509"/>
      <c r="CO103" s="509"/>
      <c r="CP103" s="509"/>
      <c r="CQ103" s="512"/>
      <c r="CR103" s="512"/>
      <c r="CS103" s="512"/>
      <c r="CT103" s="512"/>
      <c r="CU103" s="512"/>
      <c r="CV103" s="512"/>
      <c r="CW103" s="512"/>
      <c r="CX103" s="512"/>
      <c r="CY103" s="512"/>
      <c r="CZ103" s="512"/>
      <c r="DA103" s="512"/>
      <c r="DB103" s="512"/>
      <c r="DC103" s="512"/>
      <c r="DD103" s="509"/>
      <c r="DE103" s="509"/>
      <c r="DF103" s="509"/>
      <c r="DG103" s="509"/>
      <c r="DH103" s="509"/>
      <c r="DI103" s="509"/>
      <c r="DJ103" s="509"/>
      <c r="DK103" s="509"/>
      <c r="DL103" s="512"/>
      <c r="DM103" s="512"/>
      <c r="DN103" s="512"/>
      <c r="DO103" s="512"/>
      <c r="DP103" s="512"/>
      <c r="DQ103" s="512"/>
      <c r="DR103" s="512"/>
      <c r="DS103" s="512"/>
      <c r="DT103" s="512"/>
      <c r="DU103" s="512"/>
      <c r="DV103" s="512"/>
      <c r="DW103" s="512"/>
      <c r="DX103" s="512"/>
      <c r="DY103" s="509"/>
      <c r="DZ103" s="509"/>
      <c r="EA103" s="509"/>
      <c r="EB103" s="509"/>
      <c r="EC103" s="509"/>
      <c r="ED103" s="509"/>
      <c r="EE103" s="509"/>
      <c r="EF103" s="509"/>
      <c r="EG103" s="512"/>
      <c r="EH103" s="512"/>
      <c r="EI103" s="512"/>
      <c r="EJ103" s="512"/>
      <c r="EK103" s="512"/>
      <c r="EL103" s="512"/>
      <c r="EM103" s="512"/>
      <c r="EN103" s="512"/>
      <c r="EO103" s="512"/>
      <c r="EP103" s="512"/>
      <c r="EQ103" s="512"/>
      <c r="ER103" s="512"/>
      <c r="ES103" s="512"/>
      <c r="ET103" s="509"/>
      <c r="EU103" s="509"/>
      <c r="EV103" s="509"/>
      <c r="EW103" s="509"/>
      <c r="EX103" s="509"/>
      <c r="EY103" s="509"/>
      <c r="EZ103" s="509"/>
      <c r="FA103" s="509"/>
      <c r="FB103" s="512"/>
      <c r="FC103" s="512"/>
      <c r="FD103" s="512"/>
      <c r="FE103" s="512"/>
      <c r="FF103" s="512"/>
      <c r="FG103" s="512"/>
      <c r="FH103" s="512"/>
      <c r="FI103" s="512"/>
      <c r="FJ103" s="512"/>
      <c r="FK103" s="512"/>
      <c r="FL103" s="512"/>
      <c r="FM103" s="512"/>
      <c r="FN103" s="512"/>
      <c r="FO103" s="509"/>
      <c r="FP103" s="509"/>
      <c r="FQ103" s="509"/>
      <c r="FR103" s="509"/>
      <c r="FS103" s="509"/>
      <c r="FT103" s="509"/>
      <c r="FU103" s="509"/>
      <c r="FV103" s="509"/>
      <c r="FW103" s="512"/>
      <c r="FX103" s="512"/>
      <c r="FY103" s="512"/>
      <c r="FZ103" s="512"/>
      <c r="GA103" s="512"/>
      <c r="GB103" s="512"/>
      <c r="GC103" s="512"/>
      <c r="GD103" s="512"/>
      <c r="GE103" s="512"/>
      <c r="GF103" s="512"/>
      <c r="GG103" s="512"/>
      <c r="GH103" s="512"/>
      <c r="GI103" s="512"/>
      <c r="GJ103" s="509"/>
      <c r="GK103" s="509"/>
      <c r="GL103" s="509"/>
      <c r="GM103" s="509"/>
      <c r="GN103" s="509"/>
      <c r="GO103" s="509"/>
      <c r="GP103" s="509"/>
      <c r="GQ103" s="509"/>
      <c r="GR103" s="512"/>
      <c r="GS103" s="512"/>
      <c r="GT103" s="512"/>
      <c r="GU103" s="512"/>
      <c r="GV103" s="512"/>
      <c r="GW103" s="512"/>
      <c r="GX103" s="512"/>
      <c r="GY103" s="512"/>
      <c r="GZ103" s="512"/>
      <c r="HA103" s="512"/>
      <c r="HB103" s="512"/>
      <c r="HC103" s="512"/>
      <c r="HD103" s="512"/>
      <c r="HE103" s="509"/>
      <c r="HF103" s="509"/>
      <c r="HG103" s="509"/>
      <c r="HH103" s="509"/>
      <c r="HI103" s="509"/>
      <c r="HJ103" s="509"/>
      <c r="HK103" s="509"/>
      <c r="HL103" s="509"/>
      <c r="HM103" s="512"/>
      <c r="HN103" s="512"/>
      <c r="HO103" s="512"/>
      <c r="HP103" s="512"/>
      <c r="HQ103" s="512"/>
      <c r="HR103" s="512"/>
      <c r="HS103" s="512"/>
      <c r="HT103" s="512"/>
      <c r="HU103" s="512"/>
      <c r="HV103" s="512"/>
      <c r="HW103" s="512"/>
      <c r="HX103" s="512"/>
      <c r="HY103" s="512"/>
      <c r="HZ103" s="509"/>
      <c r="IA103" s="509"/>
      <c r="IB103" s="509"/>
      <c r="IC103" s="509"/>
      <c r="ID103" s="509"/>
      <c r="IE103" s="509"/>
      <c r="IF103" s="509"/>
      <c r="IG103" s="509"/>
      <c r="IH103" s="512"/>
      <c r="II103" s="512"/>
      <c r="IJ103" s="512"/>
      <c r="IK103" s="512"/>
      <c r="IL103" s="512"/>
      <c r="IM103" s="512"/>
      <c r="IN103" s="512"/>
      <c r="IO103" s="512"/>
      <c r="IP103" s="512"/>
      <c r="IQ103" s="512"/>
      <c r="IR103" s="512"/>
      <c r="IS103" s="512"/>
      <c r="IT103" s="512"/>
      <c r="IU103" s="509"/>
      <c r="IV103" s="509"/>
    </row>
    <row r="104" customFormat="false" ht="12.95" hidden="false" customHeight="true" outlineLevel="0" collapsed="false">
      <c r="A104" s="62" t="n">
        <v>82</v>
      </c>
      <c r="B104" s="508" t="s">
        <v>787</v>
      </c>
      <c r="C104" s="501"/>
      <c r="D104" s="501" t="n">
        <v>22.6</v>
      </c>
      <c r="E104" s="501"/>
      <c r="F104" s="501"/>
      <c r="G104" s="501"/>
      <c r="H104" s="501"/>
      <c r="I104" s="501"/>
      <c r="J104" s="501" t="n">
        <v>22.6</v>
      </c>
      <c r="K104" s="501"/>
      <c r="L104" s="501"/>
      <c r="M104" s="501" t="n">
        <v>1.8</v>
      </c>
      <c r="N104" s="502" t="n">
        <v>24.4</v>
      </c>
      <c r="O104" s="501" t="n">
        <v>21.7</v>
      </c>
      <c r="P104" s="501"/>
      <c r="Q104" s="501"/>
      <c r="R104" s="501"/>
      <c r="S104" s="501"/>
      <c r="T104" s="501"/>
      <c r="U104" s="501" t="n">
        <v>0</v>
      </c>
      <c r="V104" s="501" t="n">
        <v>21.7</v>
      </c>
      <c r="W104" s="502" t="n">
        <v>2.7</v>
      </c>
      <c r="X104" s="308" t="n">
        <v>82</v>
      </c>
      <c r="Y104" s="503"/>
      <c r="Z104" s="509"/>
      <c r="AA104" s="509"/>
      <c r="AB104" s="509"/>
      <c r="AC104" s="509"/>
      <c r="AD104" s="509"/>
      <c r="AE104" s="509"/>
      <c r="AF104" s="512"/>
      <c r="AG104" s="512"/>
      <c r="AH104" s="512"/>
      <c r="AI104" s="512"/>
      <c r="AJ104" s="512"/>
      <c r="AK104" s="512"/>
      <c r="AL104" s="512"/>
      <c r="AM104" s="512"/>
      <c r="AN104" s="512"/>
      <c r="AO104" s="512"/>
      <c r="AP104" s="512"/>
      <c r="AQ104" s="512"/>
      <c r="AR104" s="512"/>
      <c r="AS104" s="509"/>
      <c r="AT104" s="509"/>
      <c r="AU104" s="509"/>
      <c r="AV104" s="509"/>
      <c r="AW104" s="509"/>
      <c r="AX104" s="509"/>
      <c r="AY104" s="509"/>
      <c r="AZ104" s="509"/>
      <c r="BA104" s="512"/>
      <c r="BB104" s="512"/>
      <c r="BC104" s="512"/>
      <c r="BD104" s="512"/>
      <c r="BE104" s="512"/>
      <c r="BF104" s="512"/>
      <c r="BG104" s="512"/>
      <c r="BH104" s="512"/>
      <c r="BI104" s="512"/>
      <c r="BJ104" s="512"/>
      <c r="BK104" s="512"/>
      <c r="BL104" s="512"/>
      <c r="BM104" s="512"/>
      <c r="BN104" s="509"/>
      <c r="BO104" s="509"/>
      <c r="BP104" s="509"/>
      <c r="BQ104" s="509"/>
      <c r="BR104" s="509"/>
      <c r="BS104" s="509"/>
      <c r="BT104" s="509"/>
      <c r="BU104" s="509"/>
      <c r="BV104" s="512"/>
      <c r="BW104" s="512"/>
      <c r="BX104" s="512"/>
      <c r="BY104" s="512"/>
      <c r="BZ104" s="512"/>
      <c r="CA104" s="512"/>
      <c r="CB104" s="512"/>
      <c r="CC104" s="512"/>
      <c r="CD104" s="512"/>
      <c r="CE104" s="512"/>
      <c r="CF104" s="512"/>
      <c r="CG104" s="512"/>
      <c r="CH104" s="512"/>
      <c r="CI104" s="509"/>
      <c r="CJ104" s="509"/>
      <c r="CK104" s="509"/>
      <c r="CL104" s="509"/>
      <c r="CM104" s="509"/>
      <c r="CN104" s="509"/>
      <c r="CO104" s="509"/>
      <c r="CP104" s="509"/>
      <c r="CQ104" s="512"/>
      <c r="CR104" s="512"/>
      <c r="CS104" s="512"/>
      <c r="CT104" s="512"/>
      <c r="CU104" s="512"/>
      <c r="CV104" s="512"/>
      <c r="CW104" s="512"/>
      <c r="CX104" s="512"/>
      <c r="CY104" s="512"/>
      <c r="CZ104" s="512"/>
      <c r="DA104" s="512"/>
      <c r="DB104" s="512"/>
      <c r="DC104" s="512"/>
      <c r="DD104" s="509"/>
      <c r="DE104" s="509"/>
      <c r="DF104" s="509"/>
      <c r="DG104" s="509"/>
      <c r="DH104" s="509"/>
      <c r="DI104" s="509"/>
      <c r="DJ104" s="509"/>
      <c r="DK104" s="509"/>
      <c r="DL104" s="512"/>
      <c r="DM104" s="512"/>
      <c r="DN104" s="512"/>
      <c r="DO104" s="512"/>
      <c r="DP104" s="512"/>
      <c r="DQ104" s="512"/>
      <c r="DR104" s="512"/>
      <c r="DS104" s="512"/>
      <c r="DT104" s="512"/>
      <c r="DU104" s="512"/>
      <c r="DV104" s="512"/>
      <c r="DW104" s="512"/>
      <c r="DX104" s="512"/>
      <c r="DY104" s="509"/>
      <c r="DZ104" s="509"/>
      <c r="EA104" s="509"/>
      <c r="EB104" s="509"/>
      <c r="EC104" s="509"/>
      <c r="ED104" s="509"/>
      <c r="EE104" s="509"/>
      <c r="EF104" s="509"/>
      <c r="EG104" s="512"/>
      <c r="EH104" s="512"/>
      <c r="EI104" s="512"/>
      <c r="EJ104" s="512"/>
      <c r="EK104" s="512"/>
      <c r="EL104" s="512"/>
      <c r="EM104" s="512"/>
      <c r="EN104" s="512"/>
      <c r="EO104" s="512"/>
      <c r="EP104" s="512"/>
      <c r="EQ104" s="512"/>
      <c r="ER104" s="512"/>
      <c r="ES104" s="512"/>
      <c r="ET104" s="509"/>
      <c r="EU104" s="509"/>
      <c r="EV104" s="509"/>
      <c r="EW104" s="509"/>
      <c r="EX104" s="509"/>
      <c r="EY104" s="509"/>
      <c r="EZ104" s="509"/>
      <c r="FA104" s="509"/>
      <c r="FB104" s="512"/>
      <c r="FC104" s="512"/>
      <c r="FD104" s="512"/>
      <c r="FE104" s="512"/>
      <c r="FF104" s="512"/>
      <c r="FG104" s="512"/>
      <c r="FH104" s="512"/>
      <c r="FI104" s="512"/>
      <c r="FJ104" s="512"/>
      <c r="FK104" s="512"/>
      <c r="FL104" s="512"/>
      <c r="FM104" s="512"/>
      <c r="FN104" s="512"/>
      <c r="FO104" s="509"/>
      <c r="FP104" s="509"/>
      <c r="FQ104" s="509"/>
      <c r="FR104" s="509"/>
      <c r="FS104" s="509"/>
      <c r="FT104" s="509"/>
      <c r="FU104" s="509"/>
      <c r="FV104" s="509"/>
      <c r="FW104" s="512"/>
      <c r="FX104" s="512"/>
      <c r="FY104" s="512"/>
      <c r="FZ104" s="512"/>
      <c r="GA104" s="512"/>
      <c r="GB104" s="512"/>
      <c r="GC104" s="512"/>
      <c r="GD104" s="512"/>
      <c r="GE104" s="512"/>
      <c r="GF104" s="512"/>
      <c r="GG104" s="512"/>
      <c r="GH104" s="512"/>
      <c r="GI104" s="512"/>
      <c r="GJ104" s="509"/>
      <c r="GK104" s="509"/>
      <c r="GL104" s="509"/>
      <c r="GM104" s="509"/>
      <c r="GN104" s="509"/>
      <c r="GO104" s="509"/>
      <c r="GP104" s="509"/>
      <c r="GQ104" s="509"/>
      <c r="GR104" s="512"/>
      <c r="GS104" s="512"/>
      <c r="GT104" s="512"/>
      <c r="GU104" s="512"/>
      <c r="GV104" s="512"/>
      <c r="GW104" s="512"/>
      <c r="GX104" s="512"/>
      <c r="GY104" s="512"/>
      <c r="GZ104" s="512"/>
      <c r="HA104" s="512"/>
      <c r="HB104" s="512"/>
      <c r="HC104" s="512"/>
      <c r="HD104" s="512"/>
      <c r="HE104" s="509"/>
      <c r="HF104" s="509"/>
      <c r="HG104" s="509"/>
      <c r="HH104" s="509"/>
      <c r="HI104" s="509"/>
      <c r="HJ104" s="509"/>
      <c r="HK104" s="509"/>
      <c r="HL104" s="509"/>
      <c r="HM104" s="512"/>
      <c r="HN104" s="512"/>
      <c r="HO104" s="512"/>
      <c r="HP104" s="512"/>
      <c r="HQ104" s="512"/>
      <c r="HR104" s="512"/>
      <c r="HS104" s="512"/>
      <c r="HT104" s="512"/>
      <c r="HU104" s="512"/>
      <c r="HV104" s="512"/>
      <c r="HW104" s="512"/>
      <c r="HX104" s="512"/>
      <c r="HY104" s="512"/>
      <c r="HZ104" s="509"/>
      <c r="IA104" s="509"/>
      <c r="IB104" s="509"/>
      <c r="IC104" s="509"/>
      <c r="ID104" s="509"/>
      <c r="IE104" s="509"/>
      <c r="IF104" s="509"/>
      <c r="IG104" s="509"/>
      <c r="IH104" s="512"/>
      <c r="II104" s="512"/>
      <c r="IJ104" s="512"/>
      <c r="IK104" s="512"/>
      <c r="IL104" s="512"/>
      <c r="IM104" s="512"/>
      <c r="IN104" s="512"/>
      <c r="IO104" s="512"/>
      <c r="IP104" s="512"/>
      <c r="IQ104" s="512"/>
      <c r="IR104" s="512"/>
      <c r="IS104" s="512"/>
      <c r="IT104" s="512"/>
      <c r="IU104" s="509"/>
      <c r="IV104" s="509"/>
    </row>
    <row r="105" customFormat="false" ht="12.95" hidden="false" customHeight="true" outlineLevel="0" collapsed="false">
      <c r="A105" s="62" t="n">
        <v>83</v>
      </c>
      <c r="B105" s="508" t="s">
        <v>788</v>
      </c>
      <c r="C105" s="501"/>
      <c r="D105" s="501"/>
      <c r="E105" s="501"/>
      <c r="F105" s="501"/>
      <c r="G105" s="501"/>
      <c r="H105" s="501"/>
      <c r="I105" s="501" t="n">
        <v>6.2</v>
      </c>
      <c r="J105" s="501" t="n">
        <v>6.2</v>
      </c>
      <c r="K105" s="501" t="n">
        <v>6.2</v>
      </c>
      <c r="L105" s="501"/>
      <c r="M105" s="501" t="n">
        <v>0.1</v>
      </c>
      <c r="N105" s="502" t="n">
        <v>12.5</v>
      </c>
      <c r="O105" s="501" t="n">
        <v>12.3</v>
      </c>
      <c r="P105" s="501"/>
      <c r="Q105" s="501"/>
      <c r="R105" s="501"/>
      <c r="S105" s="501"/>
      <c r="T105" s="501"/>
      <c r="U105" s="501" t="n">
        <v>0</v>
      </c>
      <c r="V105" s="501" t="n">
        <v>12.3</v>
      </c>
      <c r="W105" s="502" t="n">
        <v>0.2</v>
      </c>
      <c r="X105" s="308" t="n">
        <v>83</v>
      </c>
      <c r="Y105" s="503"/>
      <c r="Z105" s="509"/>
      <c r="AA105" s="509"/>
      <c r="AB105" s="509"/>
      <c r="AC105" s="509"/>
      <c r="AD105" s="509"/>
      <c r="AE105" s="509"/>
      <c r="AF105" s="512"/>
      <c r="AG105" s="512"/>
      <c r="AH105" s="512"/>
      <c r="AI105" s="512"/>
      <c r="AJ105" s="512"/>
      <c r="AK105" s="512"/>
      <c r="AL105" s="512"/>
      <c r="AM105" s="512"/>
      <c r="AN105" s="512"/>
      <c r="AO105" s="512"/>
      <c r="AP105" s="512"/>
      <c r="AQ105" s="512"/>
      <c r="AR105" s="512"/>
      <c r="AS105" s="509"/>
      <c r="AT105" s="509"/>
      <c r="AU105" s="509"/>
      <c r="AV105" s="509"/>
      <c r="AW105" s="509"/>
      <c r="AX105" s="509"/>
      <c r="AY105" s="509"/>
      <c r="AZ105" s="509"/>
      <c r="BA105" s="512"/>
      <c r="BB105" s="512"/>
      <c r="BC105" s="512"/>
      <c r="BD105" s="512"/>
      <c r="BE105" s="512"/>
      <c r="BF105" s="512"/>
      <c r="BG105" s="512"/>
      <c r="BH105" s="512"/>
      <c r="BI105" s="512"/>
      <c r="BJ105" s="512"/>
      <c r="BK105" s="512"/>
      <c r="BL105" s="512"/>
      <c r="BM105" s="512"/>
      <c r="BN105" s="509"/>
      <c r="BO105" s="509"/>
      <c r="BP105" s="509"/>
      <c r="BQ105" s="509"/>
      <c r="BR105" s="509"/>
      <c r="BS105" s="509"/>
      <c r="BT105" s="509"/>
      <c r="BU105" s="509"/>
      <c r="BV105" s="512"/>
      <c r="BW105" s="512"/>
      <c r="BX105" s="512"/>
      <c r="BY105" s="512"/>
      <c r="BZ105" s="512"/>
      <c r="CA105" s="512"/>
      <c r="CB105" s="512"/>
      <c r="CC105" s="512"/>
      <c r="CD105" s="512"/>
      <c r="CE105" s="512"/>
      <c r="CF105" s="512"/>
      <c r="CG105" s="512"/>
      <c r="CH105" s="512"/>
      <c r="CI105" s="509"/>
      <c r="CJ105" s="509"/>
      <c r="CK105" s="509"/>
      <c r="CL105" s="509"/>
      <c r="CM105" s="509"/>
      <c r="CN105" s="509"/>
      <c r="CO105" s="509"/>
      <c r="CP105" s="509"/>
      <c r="CQ105" s="512"/>
      <c r="CR105" s="512"/>
      <c r="CS105" s="512"/>
      <c r="CT105" s="512"/>
      <c r="CU105" s="512"/>
      <c r="CV105" s="512"/>
      <c r="CW105" s="512"/>
      <c r="CX105" s="512"/>
      <c r="CY105" s="512"/>
      <c r="CZ105" s="512"/>
      <c r="DA105" s="512"/>
      <c r="DB105" s="512"/>
      <c r="DC105" s="512"/>
      <c r="DD105" s="509"/>
      <c r="DE105" s="509"/>
      <c r="DF105" s="509"/>
      <c r="DG105" s="509"/>
      <c r="DH105" s="509"/>
      <c r="DI105" s="509"/>
      <c r="DJ105" s="509"/>
      <c r="DK105" s="509"/>
      <c r="DL105" s="512"/>
      <c r="DM105" s="512"/>
      <c r="DN105" s="512"/>
      <c r="DO105" s="512"/>
      <c r="DP105" s="512"/>
      <c r="DQ105" s="512"/>
      <c r="DR105" s="512"/>
      <c r="DS105" s="512"/>
      <c r="DT105" s="512"/>
      <c r="DU105" s="512"/>
      <c r="DV105" s="512"/>
      <c r="DW105" s="512"/>
      <c r="DX105" s="512"/>
      <c r="DY105" s="509"/>
      <c r="DZ105" s="509"/>
      <c r="EA105" s="509"/>
      <c r="EB105" s="509"/>
      <c r="EC105" s="509"/>
      <c r="ED105" s="509"/>
      <c r="EE105" s="509"/>
      <c r="EF105" s="509"/>
      <c r="EG105" s="512"/>
      <c r="EH105" s="512"/>
      <c r="EI105" s="512"/>
      <c r="EJ105" s="512"/>
      <c r="EK105" s="512"/>
      <c r="EL105" s="512"/>
      <c r="EM105" s="512"/>
      <c r="EN105" s="512"/>
      <c r="EO105" s="512"/>
      <c r="EP105" s="512"/>
      <c r="EQ105" s="512"/>
      <c r="ER105" s="512"/>
      <c r="ES105" s="512"/>
      <c r="ET105" s="509"/>
      <c r="EU105" s="509"/>
      <c r="EV105" s="509"/>
      <c r="EW105" s="509"/>
      <c r="EX105" s="509"/>
      <c r="EY105" s="509"/>
      <c r="EZ105" s="509"/>
      <c r="FA105" s="509"/>
      <c r="FB105" s="512"/>
      <c r="FC105" s="512"/>
      <c r="FD105" s="512"/>
      <c r="FE105" s="512"/>
      <c r="FF105" s="512"/>
      <c r="FG105" s="512"/>
      <c r="FH105" s="512"/>
      <c r="FI105" s="512"/>
      <c r="FJ105" s="512"/>
      <c r="FK105" s="512"/>
      <c r="FL105" s="512"/>
      <c r="FM105" s="512"/>
      <c r="FN105" s="512"/>
      <c r="FO105" s="509"/>
      <c r="FP105" s="509"/>
      <c r="FQ105" s="509"/>
      <c r="FR105" s="509"/>
      <c r="FS105" s="509"/>
      <c r="FT105" s="509"/>
      <c r="FU105" s="509"/>
      <c r="FV105" s="509"/>
      <c r="FW105" s="512"/>
      <c r="FX105" s="512"/>
      <c r="FY105" s="512"/>
      <c r="FZ105" s="512"/>
      <c r="GA105" s="512"/>
      <c r="GB105" s="512"/>
      <c r="GC105" s="512"/>
      <c r="GD105" s="512"/>
      <c r="GE105" s="512"/>
      <c r="GF105" s="512"/>
      <c r="GG105" s="512"/>
      <c r="GH105" s="512"/>
      <c r="GI105" s="512"/>
      <c r="GJ105" s="509"/>
      <c r="GK105" s="509"/>
      <c r="GL105" s="509"/>
      <c r="GM105" s="509"/>
      <c r="GN105" s="509"/>
      <c r="GO105" s="509"/>
      <c r="GP105" s="509"/>
      <c r="GQ105" s="509"/>
      <c r="GR105" s="512"/>
      <c r="GS105" s="512"/>
      <c r="GT105" s="512"/>
      <c r="GU105" s="512"/>
      <c r="GV105" s="512"/>
      <c r="GW105" s="512"/>
      <c r="GX105" s="512"/>
      <c r="GY105" s="512"/>
      <c r="GZ105" s="512"/>
      <c r="HA105" s="512"/>
      <c r="HB105" s="512"/>
      <c r="HC105" s="512"/>
      <c r="HD105" s="512"/>
      <c r="HE105" s="509"/>
      <c r="HF105" s="509"/>
      <c r="HG105" s="509"/>
      <c r="HH105" s="509"/>
      <c r="HI105" s="509"/>
      <c r="HJ105" s="509"/>
      <c r="HK105" s="509"/>
      <c r="HL105" s="509"/>
      <c r="HM105" s="512"/>
      <c r="HN105" s="512"/>
      <c r="HO105" s="512"/>
      <c r="HP105" s="512"/>
      <c r="HQ105" s="512"/>
      <c r="HR105" s="512"/>
      <c r="HS105" s="512"/>
      <c r="HT105" s="512"/>
      <c r="HU105" s="512"/>
      <c r="HV105" s="512"/>
      <c r="HW105" s="512"/>
      <c r="HX105" s="512"/>
      <c r="HY105" s="512"/>
      <c r="HZ105" s="509"/>
      <c r="IA105" s="509"/>
      <c r="IB105" s="509"/>
      <c r="IC105" s="509"/>
      <c r="ID105" s="509"/>
      <c r="IE105" s="509"/>
      <c r="IF105" s="509"/>
      <c r="IG105" s="509"/>
      <c r="IH105" s="512"/>
      <c r="II105" s="512"/>
      <c r="IJ105" s="512"/>
      <c r="IK105" s="512"/>
      <c r="IL105" s="512"/>
      <c r="IM105" s="512"/>
      <c r="IN105" s="512"/>
      <c r="IO105" s="512"/>
      <c r="IP105" s="512"/>
      <c r="IQ105" s="512"/>
      <c r="IR105" s="512"/>
      <c r="IS105" s="512"/>
      <c r="IT105" s="512"/>
      <c r="IU105" s="509"/>
      <c r="IV105" s="509"/>
    </row>
    <row r="106" customFormat="false" ht="12.95" hidden="false" customHeight="true" outlineLevel="0" collapsed="false">
      <c r="A106" s="62" t="n">
        <v>84</v>
      </c>
      <c r="B106" s="508" t="s">
        <v>789</v>
      </c>
      <c r="C106" s="501"/>
      <c r="D106" s="501"/>
      <c r="E106" s="501" t="n">
        <v>3.2</v>
      </c>
      <c r="F106" s="501"/>
      <c r="G106" s="501"/>
      <c r="H106" s="501"/>
      <c r="I106" s="501"/>
      <c r="J106" s="501" t="n">
        <v>3.2</v>
      </c>
      <c r="K106" s="501"/>
      <c r="L106" s="501"/>
      <c r="M106" s="501" t="n">
        <v>0.5</v>
      </c>
      <c r="N106" s="502" t="n">
        <v>3.7</v>
      </c>
      <c r="O106" s="501" t="n">
        <v>3.7</v>
      </c>
      <c r="P106" s="501"/>
      <c r="Q106" s="501"/>
      <c r="R106" s="501"/>
      <c r="S106" s="501"/>
      <c r="T106" s="501"/>
      <c r="U106" s="501" t="n">
        <v>0</v>
      </c>
      <c r="V106" s="501" t="n">
        <v>3.7</v>
      </c>
      <c r="W106" s="502" t="n">
        <v>0</v>
      </c>
      <c r="X106" s="308" t="n">
        <v>84</v>
      </c>
      <c r="Y106" s="503"/>
      <c r="Z106" s="509"/>
      <c r="AA106" s="509"/>
      <c r="AB106" s="509"/>
      <c r="AC106" s="509"/>
      <c r="AD106" s="509"/>
      <c r="AE106" s="509"/>
      <c r="AF106" s="512"/>
      <c r="AG106" s="512"/>
      <c r="AH106" s="512"/>
      <c r="AI106" s="512"/>
      <c r="AJ106" s="512"/>
      <c r="AK106" s="512"/>
      <c r="AL106" s="512"/>
      <c r="AM106" s="512"/>
      <c r="AN106" s="512"/>
      <c r="AO106" s="512"/>
      <c r="AP106" s="512"/>
      <c r="AQ106" s="512"/>
      <c r="AR106" s="512"/>
      <c r="AS106" s="509"/>
      <c r="AT106" s="509"/>
      <c r="AU106" s="509"/>
      <c r="AV106" s="509"/>
      <c r="AW106" s="509"/>
      <c r="AX106" s="509"/>
      <c r="AY106" s="509"/>
      <c r="AZ106" s="509"/>
      <c r="BA106" s="512"/>
      <c r="BB106" s="512"/>
      <c r="BC106" s="512"/>
      <c r="BD106" s="512"/>
      <c r="BE106" s="512"/>
      <c r="BF106" s="512"/>
      <c r="BG106" s="512"/>
      <c r="BH106" s="512"/>
      <c r="BI106" s="512"/>
      <c r="BJ106" s="512"/>
      <c r="BK106" s="512"/>
      <c r="BL106" s="512"/>
      <c r="BM106" s="512"/>
      <c r="BN106" s="509"/>
      <c r="BO106" s="509"/>
      <c r="BP106" s="509"/>
      <c r="BQ106" s="509"/>
      <c r="BR106" s="509"/>
      <c r="BS106" s="509"/>
      <c r="BT106" s="509"/>
      <c r="BU106" s="509"/>
      <c r="BV106" s="512"/>
      <c r="BW106" s="512"/>
      <c r="BX106" s="512"/>
      <c r="BY106" s="512"/>
      <c r="BZ106" s="512"/>
      <c r="CA106" s="512"/>
      <c r="CB106" s="512"/>
      <c r="CC106" s="512"/>
      <c r="CD106" s="512"/>
      <c r="CE106" s="512"/>
      <c r="CF106" s="512"/>
      <c r="CG106" s="512"/>
      <c r="CH106" s="512"/>
      <c r="CI106" s="509"/>
      <c r="CJ106" s="509"/>
      <c r="CK106" s="509"/>
      <c r="CL106" s="509"/>
      <c r="CM106" s="509"/>
      <c r="CN106" s="509"/>
      <c r="CO106" s="509"/>
      <c r="CP106" s="509"/>
      <c r="CQ106" s="512"/>
      <c r="CR106" s="512"/>
      <c r="CS106" s="512"/>
      <c r="CT106" s="512"/>
      <c r="CU106" s="512"/>
      <c r="CV106" s="512"/>
      <c r="CW106" s="512"/>
      <c r="CX106" s="512"/>
      <c r="CY106" s="512"/>
      <c r="CZ106" s="512"/>
      <c r="DA106" s="512"/>
      <c r="DB106" s="512"/>
      <c r="DC106" s="512"/>
      <c r="DD106" s="509"/>
      <c r="DE106" s="509"/>
      <c r="DF106" s="509"/>
      <c r="DG106" s="509"/>
      <c r="DH106" s="509"/>
      <c r="DI106" s="509"/>
      <c r="DJ106" s="509"/>
      <c r="DK106" s="509"/>
      <c r="DL106" s="512"/>
      <c r="DM106" s="512"/>
      <c r="DN106" s="512"/>
      <c r="DO106" s="512"/>
      <c r="DP106" s="512"/>
      <c r="DQ106" s="512"/>
      <c r="DR106" s="512"/>
      <c r="DS106" s="512"/>
      <c r="DT106" s="512"/>
      <c r="DU106" s="512"/>
      <c r="DV106" s="512"/>
      <c r="DW106" s="512"/>
      <c r="DX106" s="512"/>
      <c r="DY106" s="509"/>
      <c r="DZ106" s="509"/>
      <c r="EA106" s="509"/>
      <c r="EB106" s="509"/>
      <c r="EC106" s="509"/>
      <c r="ED106" s="509"/>
      <c r="EE106" s="509"/>
      <c r="EF106" s="509"/>
      <c r="EG106" s="512"/>
      <c r="EH106" s="512"/>
      <c r="EI106" s="512"/>
      <c r="EJ106" s="512"/>
      <c r="EK106" s="512"/>
      <c r="EL106" s="512"/>
      <c r="EM106" s="512"/>
      <c r="EN106" s="512"/>
      <c r="EO106" s="512"/>
      <c r="EP106" s="512"/>
      <c r="EQ106" s="512"/>
      <c r="ER106" s="512"/>
      <c r="ES106" s="512"/>
      <c r="ET106" s="509"/>
      <c r="EU106" s="509"/>
      <c r="EV106" s="509"/>
      <c r="EW106" s="509"/>
      <c r="EX106" s="509"/>
      <c r="EY106" s="509"/>
      <c r="EZ106" s="509"/>
      <c r="FA106" s="509"/>
      <c r="FB106" s="512"/>
      <c r="FC106" s="512"/>
      <c r="FD106" s="512"/>
      <c r="FE106" s="512"/>
      <c r="FF106" s="512"/>
      <c r="FG106" s="512"/>
      <c r="FH106" s="512"/>
      <c r="FI106" s="512"/>
      <c r="FJ106" s="512"/>
      <c r="FK106" s="512"/>
      <c r="FL106" s="512"/>
      <c r="FM106" s="512"/>
      <c r="FN106" s="512"/>
      <c r="FO106" s="509"/>
      <c r="FP106" s="509"/>
      <c r="FQ106" s="509"/>
      <c r="FR106" s="509"/>
      <c r="FS106" s="509"/>
      <c r="FT106" s="509"/>
      <c r="FU106" s="509"/>
      <c r="FV106" s="509"/>
      <c r="FW106" s="512"/>
      <c r="FX106" s="512"/>
      <c r="FY106" s="512"/>
      <c r="FZ106" s="512"/>
      <c r="GA106" s="512"/>
      <c r="GB106" s="512"/>
      <c r="GC106" s="512"/>
      <c r="GD106" s="512"/>
      <c r="GE106" s="512"/>
      <c r="GF106" s="512"/>
      <c r="GG106" s="512"/>
      <c r="GH106" s="512"/>
      <c r="GI106" s="512"/>
      <c r="GJ106" s="509"/>
      <c r="GK106" s="509"/>
      <c r="GL106" s="509"/>
      <c r="GM106" s="509"/>
      <c r="GN106" s="509"/>
      <c r="GO106" s="509"/>
      <c r="GP106" s="509"/>
      <c r="GQ106" s="509"/>
      <c r="GR106" s="512"/>
      <c r="GS106" s="512"/>
      <c r="GT106" s="512"/>
      <c r="GU106" s="512"/>
      <c r="GV106" s="512"/>
      <c r="GW106" s="512"/>
      <c r="GX106" s="512"/>
      <c r="GY106" s="512"/>
      <c r="GZ106" s="512"/>
      <c r="HA106" s="512"/>
      <c r="HB106" s="512"/>
      <c r="HC106" s="512"/>
      <c r="HD106" s="512"/>
      <c r="HE106" s="509"/>
      <c r="HF106" s="509"/>
      <c r="HG106" s="509"/>
      <c r="HH106" s="509"/>
      <c r="HI106" s="509"/>
      <c r="HJ106" s="509"/>
      <c r="HK106" s="509"/>
      <c r="HL106" s="509"/>
      <c r="HM106" s="512"/>
      <c r="HN106" s="512"/>
      <c r="HO106" s="512"/>
      <c r="HP106" s="512"/>
      <c r="HQ106" s="512"/>
      <c r="HR106" s="512"/>
      <c r="HS106" s="512"/>
      <c r="HT106" s="512"/>
      <c r="HU106" s="512"/>
      <c r="HV106" s="512"/>
      <c r="HW106" s="512"/>
      <c r="HX106" s="512"/>
      <c r="HY106" s="512"/>
      <c r="HZ106" s="509"/>
      <c r="IA106" s="509"/>
      <c r="IB106" s="509"/>
      <c r="IC106" s="509"/>
      <c r="ID106" s="509"/>
      <c r="IE106" s="509"/>
      <c r="IF106" s="509"/>
      <c r="IG106" s="509"/>
      <c r="IH106" s="512"/>
      <c r="II106" s="512"/>
      <c r="IJ106" s="512"/>
      <c r="IK106" s="512"/>
      <c r="IL106" s="512"/>
      <c r="IM106" s="512"/>
      <c r="IN106" s="512"/>
      <c r="IO106" s="512"/>
      <c r="IP106" s="512"/>
      <c r="IQ106" s="512"/>
      <c r="IR106" s="512"/>
      <c r="IS106" s="512"/>
      <c r="IT106" s="512"/>
      <c r="IU106" s="509"/>
      <c r="IV106" s="509"/>
    </row>
    <row r="107" customFormat="false" ht="12.95" hidden="false" customHeight="true" outlineLevel="0" collapsed="false">
      <c r="A107" s="62" t="n">
        <v>85</v>
      </c>
      <c r="B107" s="508" t="s">
        <v>852</v>
      </c>
      <c r="C107" s="501"/>
      <c r="D107" s="501" t="n">
        <v>12.5</v>
      </c>
      <c r="E107" s="501"/>
      <c r="F107" s="501"/>
      <c r="G107" s="501"/>
      <c r="H107" s="501"/>
      <c r="I107" s="501" t="n">
        <v>8</v>
      </c>
      <c r="J107" s="501" t="n">
        <v>20.6</v>
      </c>
      <c r="K107" s="501"/>
      <c r="L107" s="501"/>
      <c r="M107" s="501" t="n">
        <v>8</v>
      </c>
      <c r="N107" s="502" t="n">
        <v>28.6</v>
      </c>
      <c r="O107" s="504" t="n">
        <v>0</v>
      </c>
      <c r="P107" s="504" t="n">
        <v>23.8</v>
      </c>
      <c r="Q107" s="501"/>
      <c r="R107" s="501"/>
      <c r="S107" s="501"/>
      <c r="T107" s="501"/>
      <c r="U107" s="501"/>
      <c r="V107" s="501" t="n">
        <v>23.8</v>
      </c>
      <c r="W107" s="502" t="n">
        <v>4.8</v>
      </c>
      <c r="X107" s="308" t="n">
        <v>85</v>
      </c>
      <c r="Y107" s="503"/>
      <c r="Z107" s="509"/>
      <c r="AA107" s="509"/>
      <c r="AB107" s="509"/>
      <c r="AC107" s="509"/>
      <c r="AD107" s="509"/>
      <c r="AE107" s="509"/>
      <c r="AF107" s="512"/>
      <c r="AG107" s="512"/>
      <c r="AH107" s="512"/>
      <c r="AI107" s="512"/>
      <c r="AJ107" s="512"/>
      <c r="AK107" s="512"/>
      <c r="AL107" s="512"/>
      <c r="AM107" s="512"/>
      <c r="AN107" s="512"/>
      <c r="AO107" s="512"/>
      <c r="AP107" s="512"/>
      <c r="AQ107" s="512"/>
      <c r="AR107" s="512"/>
      <c r="AS107" s="509"/>
      <c r="AT107" s="509"/>
      <c r="AU107" s="509"/>
      <c r="AV107" s="509"/>
      <c r="AW107" s="509"/>
      <c r="AX107" s="509"/>
      <c r="AY107" s="509"/>
      <c r="AZ107" s="509"/>
      <c r="BA107" s="512"/>
      <c r="BB107" s="512"/>
      <c r="BC107" s="512"/>
      <c r="BD107" s="512"/>
      <c r="BE107" s="512"/>
      <c r="BF107" s="512"/>
      <c r="BG107" s="512"/>
      <c r="BH107" s="512"/>
      <c r="BI107" s="512"/>
      <c r="BJ107" s="512"/>
      <c r="BK107" s="512"/>
      <c r="BL107" s="512"/>
      <c r="BM107" s="512"/>
      <c r="BN107" s="509"/>
      <c r="BO107" s="509"/>
      <c r="BP107" s="509"/>
      <c r="BQ107" s="509"/>
      <c r="BR107" s="509"/>
      <c r="BS107" s="509"/>
      <c r="BT107" s="509"/>
      <c r="BU107" s="509"/>
      <c r="BV107" s="512"/>
      <c r="BW107" s="512"/>
      <c r="BX107" s="512"/>
      <c r="BY107" s="512"/>
      <c r="BZ107" s="512"/>
      <c r="CA107" s="512"/>
      <c r="CB107" s="512"/>
      <c r="CC107" s="512"/>
      <c r="CD107" s="512"/>
      <c r="CE107" s="512"/>
      <c r="CF107" s="512"/>
      <c r="CG107" s="512"/>
      <c r="CH107" s="512"/>
      <c r="CI107" s="509"/>
      <c r="CJ107" s="509"/>
      <c r="CK107" s="509"/>
      <c r="CL107" s="509"/>
      <c r="CM107" s="509"/>
      <c r="CN107" s="509"/>
      <c r="CO107" s="509"/>
      <c r="CP107" s="509"/>
      <c r="CQ107" s="512"/>
      <c r="CR107" s="512"/>
      <c r="CS107" s="512"/>
      <c r="CT107" s="512"/>
      <c r="CU107" s="512"/>
      <c r="CV107" s="512"/>
      <c r="CW107" s="512"/>
      <c r="CX107" s="512"/>
      <c r="CY107" s="512"/>
      <c r="CZ107" s="512"/>
      <c r="DA107" s="512"/>
      <c r="DB107" s="512"/>
      <c r="DC107" s="512"/>
      <c r="DD107" s="509"/>
      <c r="DE107" s="509"/>
      <c r="DF107" s="509"/>
      <c r="DG107" s="509"/>
      <c r="DH107" s="509"/>
      <c r="DI107" s="509"/>
      <c r="DJ107" s="509"/>
      <c r="DK107" s="509"/>
      <c r="DL107" s="512"/>
      <c r="DM107" s="512"/>
      <c r="DN107" s="512"/>
      <c r="DO107" s="512"/>
      <c r="DP107" s="512"/>
      <c r="DQ107" s="512"/>
      <c r="DR107" s="512"/>
      <c r="DS107" s="512"/>
      <c r="DT107" s="512"/>
      <c r="DU107" s="512"/>
      <c r="DV107" s="512"/>
      <c r="DW107" s="512"/>
      <c r="DX107" s="512"/>
      <c r="DY107" s="509"/>
      <c r="DZ107" s="509"/>
      <c r="EA107" s="509"/>
      <c r="EB107" s="509"/>
      <c r="EC107" s="509"/>
      <c r="ED107" s="509"/>
      <c r="EE107" s="509"/>
      <c r="EF107" s="509"/>
      <c r="EG107" s="512"/>
      <c r="EH107" s="512"/>
      <c r="EI107" s="512"/>
      <c r="EJ107" s="512"/>
      <c r="EK107" s="512"/>
      <c r="EL107" s="512"/>
      <c r="EM107" s="512"/>
      <c r="EN107" s="512"/>
      <c r="EO107" s="512"/>
      <c r="EP107" s="512"/>
      <c r="EQ107" s="512"/>
      <c r="ER107" s="512"/>
      <c r="ES107" s="512"/>
      <c r="ET107" s="509"/>
      <c r="EU107" s="509"/>
      <c r="EV107" s="509"/>
      <c r="EW107" s="509"/>
      <c r="EX107" s="509"/>
      <c r="EY107" s="509"/>
      <c r="EZ107" s="509"/>
      <c r="FA107" s="509"/>
      <c r="FB107" s="512"/>
      <c r="FC107" s="512"/>
      <c r="FD107" s="512"/>
      <c r="FE107" s="512"/>
      <c r="FF107" s="512"/>
      <c r="FG107" s="512"/>
      <c r="FH107" s="512"/>
      <c r="FI107" s="512"/>
      <c r="FJ107" s="512"/>
      <c r="FK107" s="512"/>
      <c r="FL107" s="512"/>
      <c r="FM107" s="512"/>
      <c r="FN107" s="512"/>
      <c r="FO107" s="509"/>
      <c r="FP107" s="509"/>
      <c r="FQ107" s="509"/>
      <c r="FR107" s="509"/>
      <c r="FS107" s="509"/>
      <c r="FT107" s="509"/>
      <c r="FU107" s="509"/>
      <c r="FV107" s="509"/>
      <c r="FW107" s="512"/>
      <c r="FX107" s="512"/>
      <c r="FY107" s="512"/>
      <c r="FZ107" s="512"/>
      <c r="GA107" s="512"/>
      <c r="GB107" s="512"/>
      <c r="GC107" s="512"/>
      <c r="GD107" s="512"/>
      <c r="GE107" s="512"/>
      <c r="GF107" s="512"/>
      <c r="GG107" s="512"/>
      <c r="GH107" s="512"/>
      <c r="GI107" s="512"/>
      <c r="GJ107" s="509"/>
      <c r="GK107" s="509"/>
      <c r="GL107" s="509"/>
      <c r="GM107" s="509"/>
      <c r="GN107" s="509"/>
      <c r="GO107" s="509"/>
      <c r="GP107" s="509"/>
      <c r="GQ107" s="509"/>
      <c r="GR107" s="512"/>
      <c r="GS107" s="512"/>
      <c r="GT107" s="512"/>
      <c r="GU107" s="512"/>
      <c r="GV107" s="512"/>
      <c r="GW107" s="512"/>
      <c r="GX107" s="512"/>
      <c r="GY107" s="512"/>
      <c r="GZ107" s="512"/>
      <c r="HA107" s="512"/>
      <c r="HB107" s="512"/>
      <c r="HC107" s="512"/>
      <c r="HD107" s="512"/>
      <c r="HE107" s="509"/>
      <c r="HF107" s="509"/>
      <c r="HG107" s="509"/>
      <c r="HH107" s="509"/>
      <c r="HI107" s="509"/>
      <c r="HJ107" s="509"/>
      <c r="HK107" s="509"/>
      <c r="HL107" s="509"/>
      <c r="HM107" s="512"/>
      <c r="HN107" s="512"/>
      <c r="HO107" s="512"/>
      <c r="HP107" s="512"/>
      <c r="HQ107" s="512"/>
      <c r="HR107" s="512"/>
      <c r="HS107" s="512"/>
      <c r="HT107" s="512"/>
      <c r="HU107" s="512"/>
      <c r="HV107" s="512"/>
      <c r="HW107" s="512"/>
      <c r="HX107" s="512"/>
      <c r="HY107" s="512"/>
      <c r="HZ107" s="509"/>
      <c r="IA107" s="509"/>
      <c r="IB107" s="509"/>
      <c r="IC107" s="509"/>
      <c r="ID107" s="509"/>
      <c r="IE107" s="509"/>
      <c r="IF107" s="509"/>
      <c r="IG107" s="509"/>
      <c r="IH107" s="512"/>
      <c r="II107" s="512"/>
      <c r="IJ107" s="512"/>
      <c r="IK107" s="512"/>
      <c r="IL107" s="512"/>
      <c r="IM107" s="512"/>
      <c r="IN107" s="512"/>
      <c r="IO107" s="512"/>
      <c r="IP107" s="512"/>
      <c r="IQ107" s="512"/>
      <c r="IR107" s="512"/>
      <c r="IS107" s="512"/>
      <c r="IT107" s="512"/>
      <c r="IU107" s="509"/>
      <c r="IV107" s="509"/>
    </row>
    <row r="108" customFormat="false" ht="12.95" hidden="false" customHeight="true" outlineLevel="0" collapsed="false">
      <c r="A108" s="62" t="n">
        <v>86</v>
      </c>
      <c r="B108" s="508" t="s">
        <v>853</v>
      </c>
      <c r="C108" s="501"/>
      <c r="D108" s="501" t="n">
        <v>0</v>
      </c>
      <c r="E108" s="501"/>
      <c r="F108" s="501"/>
      <c r="G108" s="501"/>
      <c r="H108" s="501"/>
      <c r="I108" s="501" t="n">
        <v>10.6</v>
      </c>
      <c r="J108" s="501" t="n">
        <v>10.6</v>
      </c>
      <c r="K108" s="501" t="n">
        <v>0</v>
      </c>
      <c r="L108" s="501" t="n">
        <v>0</v>
      </c>
      <c r="M108" s="501" t="n">
        <v>1.3</v>
      </c>
      <c r="N108" s="502" t="n">
        <v>11.9</v>
      </c>
      <c r="O108" s="504" t="n">
        <v>0</v>
      </c>
      <c r="P108" s="504" t="n">
        <v>10</v>
      </c>
      <c r="Q108" s="501"/>
      <c r="R108" s="501"/>
      <c r="S108" s="501"/>
      <c r="T108" s="501"/>
      <c r="U108" s="501"/>
      <c r="V108" s="501" t="n">
        <v>10</v>
      </c>
      <c r="W108" s="502" t="n">
        <v>1.9</v>
      </c>
      <c r="X108" s="308" t="n">
        <v>86</v>
      </c>
      <c r="Y108" s="503"/>
      <c r="Z108" s="509"/>
      <c r="AA108" s="509"/>
      <c r="AB108" s="509"/>
      <c r="AC108" s="509"/>
      <c r="AD108" s="509"/>
      <c r="AE108" s="509"/>
      <c r="AF108" s="512"/>
      <c r="AG108" s="512"/>
      <c r="AH108" s="512"/>
      <c r="AI108" s="512"/>
      <c r="AJ108" s="512"/>
      <c r="AK108" s="512"/>
      <c r="AL108" s="512"/>
      <c r="AM108" s="512"/>
      <c r="AN108" s="512"/>
      <c r="AO108" s="512"/>
      <c r="AP108" s="512"/>
      <c r="AQ108" s="512"/>
      <c r="AR108" s="512"/>
      <c r="AS108" s="509"/>
      <c r="AT108" s="509"/>
      <c r="AU108" s="509"/>
      <c r="AV108" s="509"/>
      <c r="AW108" s="509"/>
      <c r="AX108" s="509"/>
      <c r="AY108" s="509"/>
      <c r="AZ108" s="509"/>
      <c r="BA108" s="512"/>
      <c r="BB108" s="512"/>
      <c r="BC108" s="512"/>
      <c r="BD108" s="512"/>
      <c r="BE108" s="512"/>
      <c r="BF108" s="512"/>
      <c r="BG108" s="512"/>
      <c r="BH108" s="512"/>
      <c r="BI108" s="512"/>
      <c r="BJ108" s="512"/>
      <c r="BK108" s="512"/>
      <c r="BL108" s="512"/>
      <c r="BM108" s="512"/>
      <c r="BN108" s="509"/>
      <c r="BO108" s="509"/>
      <c r="BP108" s="509"/>
      <c r="BQ108" s="509"/>
      <c r="BR108" s="509"/>
      <c r="BS108" s="509"/>
      <c r="BT108" s="509"/>
      <c r="BU108" s="509"/>
      <c r="BV108" s="512"/>
      <c r="BW108" s="512"/>
      <c r="BX108" s="512"/>
      <c r="BY108" s="512"/>
      <c r="BZ108" s="512"/>
      <c r="CA108" s="512"/>
      <c r="CB108" s="512"/>
      <c r="CC108" s="512"/>
      <c r="CD108" s="512"/>
      <c r="CE108" s="512"/>
      <c r="CF108" s="512"/>
      <c r="CG108" s="512"/>
      <c r="CH108" s="512"/>
      <c r="CI108" s="509"/>
      <c r="CJ108" s="509"/>
      <c r="CK108" s="509"/>
      <c r="CL108" s="509"/>
      <c r="CM108" s="509"/>
      <c r="CN108" s="509"/>
      <c r="CO108" s="509"/>
      <c r="CP108" s="509"/>
      <c r="CQ108" s="512"/>
      <c r="CR108" s="512"/>
      <c r="CS108" s="512"/>
      <c r="CT108" s="512"/>
      <c r="CU108" s="512"/>
      <c r="CV108" s="512"/>
      <c r="CW108" s="512"/>
      <c r="CX108" s="512"/>
      <c r="CY108" s="512"/>
      <c r="CZ108" s="512"/>
      <c r="DA108" s="512"/>
      <c r="DB108" s="512"/>
      <c r="DC108" s="512"/>
      <c r="DD108" s="509"/>
      <c r="DE108" s="509"/>
      <c r="DF108" s="509"/>
      <c r="DG108" s="509"/>
      <c r="DH108" s="509"/>
      <c r="DI108" s="509"/>
      <c r="DJ108" s="509"/>
      <c r="DK108" s="509"/>
      <c r="DL108" s="512"/>
      <c r="DM108" s="512"/>
      <c r="DN108" s="512"/>
      <c r="DO108" s="512"/>
      <c r="DP108" s="512"/>
      <c r="DQ108" s="512"/>
      <c r="DR108" s="512"/>
      <c r="DS108" s="512"/>
      <c r="DT108" s="512"/>
      <c r="DU108" s="512"/>
      <c r="DV108" s="512"/>
      <c r="DW108" s="512"/>
      <c r="DX108" s="512"/>
      <c r="DY108" s="509"/>
      <c r="DZ108" s="509"/>
      <c r="EA108" s="509"/>
      <c r="EB108" s="509"/>
      <c r="EC108" s="509"/>
      <c r="ED108" s="509"/>
      <c r="EE108" s="509"/>
      <c r="EF108" s="509"/>
      <c r="EG108" s="512"/>
      <c r="EH108" s="512"/>
      <c r="EI108" s="512"/>
      <c r="EJ108" s="512"/>
      <c r="EK108" s="512"/>
      <c r="EL108" s="512"/>
      <c r="EM108" s="512"/>
      <c r="EN108" s="512"/>
      <c r="EO108" s="512"/>
      <c r="EP108" s="512"/>
      <c r="EQ108" s="512"/>
      <c r="ER108" s="512"/>
      <c r="ES108" s="512"/>
      <c r="ET108" s="509"/>
      <c r="EU108" s="509"/>
      <c r="EV108" s="509"/>
      <c r="EW108" s="509"/>
      <c r="EX108" s="509"/>
      <c r="EY108" s="509"/>
      <c r="EZ108" s="509"/>
      <c r="FA108" s="509"/>
      <c r="FB108" s="512"/>
      <c r="FC108" s="512"/>
      <c r="FD108" s="512"/>
      <c r="FE108" s="512"/>
      <c r="FF108" s="512"/>
      <c r="FG108" s="512"/>
      <c r="FH108" s="512"/>
      <c r="FI108" s="512"/>
      <c r="FJ108" s="512"/>
      <c r="FK108" s="512"/>
      <c r="FL108" s="512"/>
      <c r="FM108" s="512"/>
      <c r="FN108" s="512"/>
      <c r="FO108" s="509"/>
      <c r="FP108" s="509"/>
      <c r="FQ108" s="509"/>
      <c r="FR108" s="509"/>
      <c r="FS108" s="509"/>
      <c r="FT108" s="509"/>
      <c r="FU108" s="509"/>
      <c r="FV108" s="509"/>
      <c r="FW108" s="512"/>
      <c r="FX108" s="512"/>
      <c r="FY108" s="512"/>
      <c r="FZ108" s="512"/>
      <c r="GA108" s="512"/>
      <c r="GB108" s="512"/>
      <c r="GC108" s="512"/>
      <c r="GD108" s="512"/>
      <c r="GE108" s="512"/>
      <c r="GF108" s="512"/>
      <c r="GG108" s="512"/>
      <c r="GH108" s="512"/>
      <c r="GI108" s="512"/>
      <c r="GJ108" s="509"/>
      <c r="GK108" s="509"/>
      <c r="GL108" s="509"/>
      <c r="GM108" s="509"/>
      <c r="GN108" s="509"/>
      <c r="GO108" s="509"/>
      <c r="GP108" s="509"/>
      <c r="GQ108" s="509"/>
      <c r="GR108" s="512"/>
      <c r="GS108" s="512"/>
      <c r="GT108" s="512"/>
      <c r="GU108" s="512"/>
      <c r="GV108" s="512"/>
      <c r="GW108" s="512"/>
      <c r="GX108" s="512"/>
      <c r="GY108" s="512"/>
      <c r="GZ108" s="512"/>
      <c r="HA108" s="512"/>
      <c r="HB108" s="512"/>
      <c r="HC108" s="512"/>
      <c r="HD108" s="512"/>
      <c r="HE108" s="509"/>
      <c r="HF108" s="509"/>
      <c r="HG108" s="509"/>
      <c r="HH108" s="509"/>
      <c r="HI108" s="509"/>
      <c r="HJ108" s="509"/>
      <c r="HK108" s="509"/>
      <c r="HL108" s="509"/>
      <c r="HM108" s="512"/>
      <c r="HN108" s="512"/>
      <c r="HO108" s="512"/>
      <c r="HP108" s="512"/>
      <c r="HQ108" s="512"/>
      <c r="HR108" s="512"/>
      <c r="HS108" s="512"/>
      <c r="HT108" s="512"/>
      <c r="HU108" s="512"/>
      <c r="HV108" s="512"/>
      <c r="HW108" s="512"/>
      <c r="HX108" s="512"/>
      <c r="HY108" s="512"/>
      <c r="HZ108" s="509"/>
      <c r="IA108" s="509"/>
      <c r="IB108" s="509"/>
      <c r="IC108" s="509"/>
      <c r="ID108" s="509"/>
      <c r="IE108" s="509"/>
      <c r="IF108" s="509"/>
      <c r="IG108" s="509"/>
      <c r="IH108" s="512"/>
      <c r="II108" s="512"/>
      <c r="IJ108" s="512"/>
      <c r="IK108" s="512"/>
      <c r="IL108" s="512"/>
      <c r="IM108" s="512"/>
      <c r="IN108" s="512"/>
      <c r="IO108" s="512"/>
      <c r="IP108" s="512"/>
      <c r="IQ108" s="512"/>
      <c r="IR108" s="512"/>
      <c r="IS108" s="512"/>
      <c r="IT108" s="512"/>
      <c r="IU108" s="509"/>
      <c r="IV108" s="509"/>
    </row>
    <row r="109" customFormat="false" ht="12.95" hidden="false" customHeight="true" outlineLevel="0" collapsed="false">
      <c r="A109" s="62" t="n">
        <v>87</v>
      </c>
      <c r="B109" s="413" t="s">
        <v>854</v>
      </c>
      <c r="C109" s="501"/>
      <c r="D109" s="501"/>
      <c r="E109" s="501"/>
      <c r="F109" s="501" t="n">
        <v>17.2</v>
      </c>
      <c r="G109" s="501"/>
      <c r="H109" s="501"/>
      <c r="I109" s="501"/>
      <c r="J109" s="501" t="n">
        <v>17.2</v>
      </c>
      <c r="K109" s="501"/>
      <c r="L109" s="501"/>
      <c r="M109" s="501" t="n">
        <v>1.2</v>
      </c>
      <c r="N109" s="502" t="n">
        <v>18.3</v>
      </c>
      <c r="O109" s="501"/>
      <c r="P109" s="501"/>
      <c r="Q109" s="501" t="n">
        <v>14.9</v>
      </c>
      <c r="R109" s="501"/>
      <c r="S109" s="501"/>
      <c r="T109" s="501"/>
      <c r="U109" s="501"/>
      <c r="V109" s="501" t="n">
        <v>14.9</v>
      </c>
      <c r="W109" s="502" t="n">
        <v>3.4</v>
      </c>
      <c r="X109" s="308" t="n">
        <v>87</v>
      </c>
      <c r="Y109" s="503"/>
      <c r="Z109" s="509"/>
      <c r="AA109" s="509"/>
      <c r="AB109" s="509"/>
      <c r="AC109" s="509"/>
      <c r="AD109" s="509"/>
      <c r="AE109" s="509"/>
      <c r="AF109" s="512"/>
      <c r="AG109" s="512"/>
      <c r="AH109" s="512"/>
      <c r="AI109" s="512"/>
      <c r="AJ109" s="512"/>
      <c r="AK109" s="512"/>
      <c r="AL109" s="512"/>
      <c r="AM109" s="512"/>
      <c r="AN109" s="512"/>
      <c r="AO109" s="512"/>
      <c r="AP109" s="512"/>
      <c r="AQ109" s="512"/>
      <c r="AR109" s="512"/>
      <c r="AS109" s="509"/>
      <c r="AT109" s="509"/>
      <c r="AU109" s="509"/>
      <c r="AV109" s="509"/>
      <c r="AW109" s="509"/>
      <c r="AX109" s="509"/>
      <c r="AY109" s="509"/>
      <c r="AZ109" s="509"/>
      <c r="BA109" s="512"/>
      <c r="BB109" s="512"/>
      <c r="BC109" s="512"/>
      <c r="BD109" s="512"/>
      <c r="BE109" s="512"/>
      <c r="BF109" s="512"/>
      <c r="BG109" s="512"/>
      <c r="BH109" s="512"/>
      <c r="BI109" s="512"/>
      <c r="BJ109" s="512"/>
      <c r="BK109" s="512"/>
      <c r="BL109" s="512"/>
      <c r="BM109" s="512"/>
      <c r="BN109" s="509"/>
      <c r="BO109" s="509"/>
      <c r="BP109" s="509"/>
      <c r="BQ109" s="509"/>
      <c r="BR109" s="509"/>
      <c r="BS109" s="509"/>
      <c r="BT109" s="509"/>
      <c r="BU109" s="509"/>
      <c r="BV109" s="512"/>
      <c r="BW109" s="512"/>
      <c r="BX109" s="512"/>
      <c r="BY109" s="512"/>
      <c r="BZ109" s="512"/>
      <c r="CA109" s="512"/>
      <c r="CB109" s="512"/>
      <c r="CC109" s="512"/>
      <c r="CD109" s="512"/>
      <c r="CE109" s="512"/>
      <c r="CF109" s="512"/>
      <c r="CG109" s="512"/>
      <c r="CH109" s="512"/>
      <c r="CI109" s="509"/>
      <c r="CJ109" s="509"/>
      <c r="CK109" s="509"/>
      <c r="CL109" s="509"/>
      <c r="CM109" s="509"/>
      <c r="CN109" s="509"/>
      <c r="CO109" s="509"/>
      <c r="CP109" s="509"/>
      <c r="CQ109" s="512"/>
      <c r="CR109" s="512"/>
      <c r="CS109" s="512"/>
      <c r="CT109" s="512"/>
      <c r="CU109" s="512"/>
      <c r="CV109" s="512"/>
      <c r="CW109" s="512"/>
      <c r="CX109" s="512"/>
      <c r="CY109" s="512"/>
      <c r="CZ109" s="512"/>
      <c r="DA109" s="512"/>
      <c r="DB109" s="512"/>
      <c r="DC109" s="512"/>
      <c r="DD109" s="509"/>
      <c r="DE109" s="509"/>
      <c r="DF109" s="509"/>
      <c r="DG109" s="509"/>
      <c r="DH109" s="509"/>
      <c r="DI109" s="509"/>
      <c r="DJ109" s="509"/>
      <c r="DK109" s="509"/>
      <c r="DL109" s="512"/>
      <c r="DM109" s="512"/>
      <c r="DN109" s="512"/>
      <c r="DO109" s="512"/>
      <c r="DP109" s="512"/>
      <c r="DQ109" s="512"/>
      <c r="DR109" s="512"/>
      <c r="DS109" s="512"/>
      <c r="DT109" s="512"/>
      <c r="DU109" s="512"/>
      <c r="DV109" s="512"/>
      <c r="DW109" s="512"/>
      <c r="DX109" s="512"/>
      <c r="DY109" s="509"/>
      <c r="DZ109" s="509"/>
      <c r="EA109" s="509"/>
      <c r="EB109" s="509"/>
      <c r="EC109" s="509"/>
      <c r="ED109" s="509"/>
      <c r="EE109" s="509"/>
      <c r="EF109" s="509"/>
      <c r="EG109" s="512"/>
      <c r="EH109" s="512"/>
      <c r="EI109" s="512"/>
      <c r="EJ109" s="512"/>
      <c r="EK109" s="512"/>
      <c r="EL109" s="512"/>
      <c r="EM109" s="512"/>
      <c r="EN109" s="512"/>
      <c r="EO109" s="512"/>
      <c r="EP109" s="512"/>
      <c r="EQ109" s="512"/>
      <c r="ER109" s="512"/>
      <c r="ES109" s="512"/>
      <c r="ET109" s="509"/>
      <c r="EU109" s="509"/>
      <c r="EV109" s="509"/>
      <c r="EW109" s="509"/>
      <c r="EX109" s="509"/>
      <c r="EY109" s="509"/>
      <c r="EZ109" s="509"/>
      <c r="FA109" s="509"/>
      <c r="FB109" s="512"/>
      <c r="FC109" s="512"/>
      <c r="FD109" s="512"/>
      <c r="FE109" s="512"/>
      <c r="FF109" s="512"/>
      <c r="FG109" s="512"/>
      <c r="FH109" s="512"/>
      <c r="FI109" s="512"/>
      <c r="FJ109" s="512"/>
      <c r="FK109" s="512"/>
      <c r="FL109" s="512"/>
      <c r="FM109" s="512"/>
      <c r="FN109" s="512"/>
      <c r="FO109" s="509"/>
      <c r="FP109" s="509"/>
      <c r="FQ109" s="509"/>
      <c r="FR109" s="509"/>
      <c r="FS109" s="509"/>
      <c r="FT109" s="509"/>
      <c r="FU109" s="509"/>
      <c r="FV109" s="509"/>
      <c r="FW109" s="512"/>
      <c r="FX109" s="512"/>
      <c r="FY109" s="512"/>
      <c r="FZ109" s="512"/>
      <c r="GA109" s="512"/>
      <c r="GB109" s="512"/>
      <c r="GC109" s="512"/>
      <c r="GD109" s="512"/>
      <c r="GE109" s="512"/>
      <c r="GF109" s="512"/>
      <c r="GG109" s="512"/>
      <c r="GH109" s="512"/>
      <c r="GI109" s="512"/>
      <c r="GJ109" s="509"/>
      <c r="GK109" s="509"/>
      <c r="GL109" s="509"/>
      <c r="GM109" s="509"/>
      <c r="GN109" s="509"/>
      <c r="GO109" s="509"/>
      <c r="GP109" s="509"/>
      <c r="GQ109" s="509"/>
      <c r="GR109" s="512"/>
      <c r="GS109" s="512"/>
      <c r="GT109" s="512"/>
      <c r="GU109" s="512"/>
      <c r="GV109" s="512"/>
      <c r="GW109" s="512"/>
      <c r="GX109" s="512"/>
      <c r="GY109" s="512"/>
      <c r="GZ109" s="512"/>
      <c r="HA109" s="512"/>
      <c r="HB109" s="512"/>
      <c r="HC109" s="512"/>
      <c r="HD109" s="512"/>
      <c r="HE109" s="509"/>
      <c r="HF109" s="509"/>
      <c r="HG109" s="509"/>
      <c r="HH109" s="509"/>
      <c r="HI109" s="509"/>
      <c r="HJ109" s="509"/>
      <c r="HK109" s="509"/>
      <c r="HL109" s="509"/>
      <c r="HM109" s="512"/>
      <c r="HN109" s="512"/>
      <c r="HO109" s="512"/>
      <c r="HP109" s="512"/>
      <c r="HQ109" s="512"/>
      <c r="HR109" s="512"/>
      <c r="HS109" s="512"/>
      <c r="HT109" s="512"/>
      <c r="HU109" s="512"/>
      <c r="HV109" s="512"/>
      <c r="HW109" s="512"/>
      <c r="HX109" s="512"/>
      <c r="HY109" s="512"/>
      <c r="HZ109" s="509"/>
      <c r="IA109" s="509"/>
      <c r="IB109" s="509"/>
      <c r="IC109" s="509"/>
      <c r="ID109" s="509"/>
      <c r="IE109" s="509"/>
      <c r="IF109" s="509"/>
      <c r="IG109" s="509"/>
      <c r="IH109" s="512"/>
      <c r="II109" s="512"/>
      <c r="IJ109" s="512"/>
      <c r="IK109" s="512"/>
      <c r="IL109" s="512"/>
      <c r="IM109" s="512"/>
      <c r="IN109" s="512"/>
      <c r="IO109" s="512"/>
      <c r="IP109" s="512"/>
      <c r="IQ109" s="512"/>
      <c r="IR109" s="512"/>
      <c r="IS109" s="512"/>
      <c r="IT109" s="512"/>
      <c r="IU109" s="509"/>
      <c r="IV109" s="509"/>
    </row>
    <row r="110" customFormat="false" ht="12.95" hidden="false" customHeight="true" outlineLevel="0" collapsed="false">
      <c r="A110" s="62" t="n">
        <v>88</v>
      </c>
      <c r="B110" s="413" t="s">
        <v>856</v>
      </c>
      <c r="C110" s="501"/>
      <c r="D110" s="501"/>
      <c r="E110" s="501"/>
      <c r="F110" s="501"/>
      <c r="G110" s="501" t="n">
        <v>8.4</v>
      </c>
      <c r="H110" s="501" t="n">
        <v>0</v>
      </c>
      <c r="I110" s="501" t="n">
        <v>10.3</v>
      </c>
      <c r="J110" s="501" t="n">
        <v>18.6</v>
      </c>
      <c r="K110" s="501" t="n">
        <v>0</v>
      </c>
      <c r="L110" s="501"/>
      <c r="M110" s="501" t="n">
        <v>12.4</v>
      </c>
      <c r="N110" s="502" t="n">
        <v>31.1</v>
      </c>
      <c r="O110" s="501"/>
      <c r="P110" s="501"/>
      <c r="Q110" s="501"/>
      <c r="R110" s="501" t="n">
        <v>21</v>
      </c>
      <c r="S110" s="501"/>
      <c r="T110" s="501"/>
      <c r="U110" s="501"/>
      <c r="V110" s="501" t="n">
        <v>21</v>
      </c>
      <c r="W110" s="502" t="n">
        <v>10</v>
      </c>
      <c r="X110" s="308" t="n">
        <v>88</v>
      </c>
      <c r="Y110" s="503"/>
      <c r="Z110" s="509"/>
      <c r="AA110" s="509"/>
      <c r="AB110" s="509"/>
      <c r="AC110" s="509"/>
      <c r="AD110" s="509"/>
      <c r="AE110" s="509"/>
      <c r="AF110" s="512"/>
      <c r="AG110" s="512"/>
      <c r="AH110" s="512"/>
      <c r="AI110" s="512"/>
      <c r="AJ110" s="512"/>
      <c r="AK110" s="512"/>
      <c r="AL110" s="512"/>
      <c r="AM110" s="512"/>
      <c r="AN110" s="512"/>
      <c r="AO110" s="512"/>
      <c r="AP110" s="512"/>
      <c r="AQ110" s="512"/>
      <c r="AR110" s="512"/>
      <c r="AS110" s="509"/>
      <c r="AT110" s="509"/>
      <c r="AU110" s="509"/>
      <c r="AV110" s="509"/>
      <c r="AW110" s="509"/>
      <c r="AX110" s="509"/>
      <c r="AY110" s="509"/>
      <c r="AZ110" s="509"/>
      <c r="BA110" s="512"/>
      <c r="BB110" s="512"/>
      <c r="BC110" s="512"/>
      <c r="BD110" s="512"/>
      <c r="BE110" s="512"/>
      <c r="BF110" s="512"/>
      <c r="BG110" s="512"/>
      <c r="BH110" s="512"/>
      <c r="BI110" s="512"/>
      <c r="BJ110" s="512"/>
      <c r="BK110" s="512"/>
      <c r="BL110" s="512"/>
      <c r="BM110" s="512"/>
      <c r="BN110" s="509"/>
      <c r="BO110" s="509"/>
      <c r="BP110" s="509"/>
      <c r="BQ110" s="509"/>
      <c r="BR110" s="509"/>
      <c r="BS110" s="509"/>
      <c r="BT110" s="509"/>
      <c r="BU110" s="509"/>
      <c r="BV110" s="512"/>
      <c r="BW110" s="512"/>
      <c r="BX110" s="512"/>
      <c r="BY110" s="512"/>
      <c r="BZ110" s="512"/>
      <c r="CA110" s="512"/>
      <c r="CB110" s="512"/>
      <c r="CC110" s="512"/>
      <c r="CD110" s="512"/>
      <c r="CE110" s="512"/>
      <c r="CF110" s="512"/>
      <c r="CG110" s="512"/>
      <c r="CH110" s="512"/>
      <c r="CI110" s="509"/>
      <c r="CJ110" s="509"/>
      <c r="CK110" s="509"/>
      <c r="CL110" s="509"/>
      <c r="CM110" s="509"/>
      <c r="CN110" s="509"/>
      <c r="CO110" s="509"/>
      <c r="CP110" s="509"/>
      <c r="CQ110" s="512"/>
      <c r="CR110" s="512"/>
      <c r="CS110" s="512"/>
      <c r="CT110" s="512"/>
      <c r="CU110" s="512"/>
      <c r="CV110" s="512"/>
      <c r="CW110" s="512"/>
      <c r="CX110" s="512"/>
      <c r="CY110" s="512"/>
      <c r="CZ110" s="512"/>
      <c r="DA110" s="512"/>
      <c r="DB110" s="512"/>
      <c r="DC110" s="512"/>
      <c r="DD110" s="509"/>
      <c r="DE110" s="509"/>
      <c r="DF110" s="509"/>
      <c r="DG110" s="509"/>
      <c r="DH110" s="509"/>
      <c r="DI110" s="509"/>
      <c r="DJ110" s="509"/>
      <c r="DK110" s="509"/>
      <c r="DL110" s="512"/>
      <c r="DM110" s="512"/>
      <c r="DN110" s="512"/>
      <c r="DO110" s="512"/>
      <c r="DP110" s="512"/>
      <c r="DQ110" s="512"/>
      <c r="DR110" s="512"/>
      <c r="DS110" s="512"/>
      <c r="DT110" s="512"/>
      <c r="DU110" s="512"/>
      <c r="DV110" s="512"/>
      <c r="DW110" s="512"/>
      <c r="DX110" s="512"/>
      <c r="DY110" s="509"/>
      <c r="DZ110" s="509"/>
      <c r="EA110" s="509"/>
      <c r="EB110" s="509"/>
      <c r="EC110" s="509"/>
      <c r="ED110" s="509"/>
      <c r="EE110" s="509"/>
      <c r="EF110" s="509"/>
      <c r="EG110" s="512"/>
      <c r="EH110" s="512"/>
      <c r="EI110" s="512"/>
      <c r="EJ110" s="512"/>
      <c r="EK110" s="512"/>
      <c r="EL110" s="512"/>
      <c r="EM110" s="512"/>
      <c r="EN110" s="512"/>
      <c r="EO110" s="512"/>
      <c r="EP110" s="512"/>
      <c r="EQ110" s="512"/>
      <c r="ER110" s="512"/>
      <c r="ES110" s="512"/>
      <c r="ET110" s="509"/>
      <c r="EU110" s="509"/>
      <c r="EV110" s="509"/>
      <c r="EW110" s="509"/>
      <c r="EX110" s="509"/>
      <c r="EY110" s="509"/>
      <c r="EZ110" s="509"/>
      <c r="FA110" s="509"/>
      <c r="FB110" s="512"/>
      <c r="FC110" s="512"/>
      <c r="FD110" s="512"/>
      <c r="FE110" s="512"/>
      <c r="FF110" s="512"/>
      <c r="FG110" s="512"/>
      <c r="FH110" s="512"/>
      <c r="FI110" s="512"/>
      <c r="FJ110" s="512"/>
      <c r="FK110" s="512"/>
      <c r="FL110" s="512"/>
      <c r="FM110" s="512"/>
      <c r="FN110" s="512"/>
      <c r="FO110" s="509"/>
      <c r="FP110" s="509"/>
      <c r="FQ110" s="509"/>
      <c r="FR110" s="509"/>
      <c r="FS110" s="509"/>
      <c r="FT110" s="509"/>
      <c r="FU110" s="509"/>
      <c r="FV110" s="509"/>
      <c r="FW110" s="512"/>
      <c r="FX110" s="512"/>
      <c r="FY110" s="512"/>
      <c r="FZ110" s="512"/>
      <c r="GA110" s="512"/>
      <c r="GB110" s="512"/>
      <c r="GC110" s="512"/>
      <c r="GD110" s="512"/>
      <c r="GE110" s="512"/>
      <c r="GF110" s="512"/>
      <c r="GG110" s="512"/>
      <c r="GH110" s="512"/>
      <c r="GI110" s="512"/>
      <c r="GJ110" s="509"/>
      <c r="GK110" s="509"/>
      <c r="GL110" s="509"/>
      <c r="GM110" s="509"/>
      <c r="GN110" s="509"/>
      <c r="GO110" s="509"/>
      <c r="GP110" s="509"/>
      <c r="GQ110" s="509"/>
      <c r="GR110" s="512"/>
      <c r="GS110" s="512"/>
      <c r="GT110" s="512"/>
      <c r="GU110" s="512"/>
      <c r="GV110" s="512"/>
      <c r="GW110" s="512"/>
      <c r="GX110" s="512"/>
      <c r="GY110" s="512"/>
      <c r="GZ110" s="512"/>
      <c r="HA110" s="512"/>
      <c r="HB110" s="512"/>
      <c r="HC110" s="512"/>
      <c r="HD110" s="512"/>
      <c r="HE110" s="509"/>
      <c r="HF110" s="509"/>
      <c r="HG110" s="509"/>
      <c r="HH110" s="509"/>
      <c r="HI110" s="509"/>
      <c r="HJ110" s="509"/>
      <c r="HK110" s="509"/>
      <c r="HL110" s="509"/>
      <c r="HM110" s="512"/>
      <c r="HN110" s="512"/>
      <c r="HO110" s="512"/>
      <c r="HP110" s="512"/>
      <c r="HQ110" s="512"/>
      <c r="HR110" s="512"/>
      <c r="HS110" s="512"/>
      <c r="HT110" s="512"/>
      <c r="HU110" s="512"/>
      <c r="HV110" s="512"/>
      <c r="HW110" s="512"/>
      <c r="HX110" s="512"/>
      <c r="HY110" s="512"/>
      <c r="HZ110" s="509"/>
      <c r="IA110" s="509"/>
      <c r="IB110" s="509"/>
      <c r="IC110" s="509"/>
      <c r="ID110" s="509"/>
      <c r="IE110" s="509"/>
      <c r="IF110" s="509"/>
      <c r="IG110" s="509"/>
      <c r="IH110" s="512"/>
      <c r="II110" s="512"/>
      <c r="IJ110" s="512"/>
      <c r="IK110" s="512"/>
      <c r="IL110" s="512"/>
      <c r="IM110" s="512"/>
      <c r="IN110" s="512"/>
      <c r="IO110" s="512"/>
      <c r="IP110" s="512"/>
      <c r="IQ110" s="512"/>
      <c r="IR110" s="512"/>
      <c r="IS110" s="512"/>
      <c r="IT110" s="512"/>
      <c r="IU110" s="509"/>
      <c r="IV110" s="509"/>
    </row>
    <row r="111" customFormat="false" ht="12.95" hidden="false" customHeight="true" outlineLevel="0" collapsed="false">
      <c r="A111" s="62" t="n">
        <v>89</v>
      </c>
      <c r="B111" s="413" t="s">
        <v>857</v>
      </c>
      <c r="C111" s="501"/>
      <c r="D111" s="501" t="n">
        <v>11.7</v>
      </c>
      <c r="E111" s="501" t="n">
        <v>2.7</v>
      </c>
      <c r="F111" s="501"/>
      <c r="G111" s="501"/>
      <c r="H111" s="501"/>
      <c r="I111" s="501"/>
      <c r="J111" s="501" t="n">
        <v>14.4</v>
      </c>
      <c r="K111" s="501"/>
      <c r="L111" s="501"/>
      <c r="M111" s="501" t="n">
        <v>3.2</v>
      </c>
      <c r="N111" s="502" t="n">
        <v>17.6</v>
      </c>
      <c r="O111" s="501"/>
      <c r="P111" s="501" t="n">
        <v>13.4</v>
      </c>
      <c r="Q111" s="501"/>
      <c r="R111" s="501"/>
      <c r="S111" s="501"/>
      <c r="T111" s="501"/>
      <c r="U111" s="501" t="n">
        <v>1</v>
      </c>
      <c r="V111" s="501" t="n">
        <v>14.4</v>
      </c>
      <c r="W111" s="502" t="n">
        <v>3.2</v>
      </c>
      <c r="X111" s="308" t="n">
        <v>89</v>
      </c>
      <c r="Y111" s="503"/>
      <c r="Z111" s="509"/>
      <c r="AA111" s="509"/>
      <c r="AB111" s="509"/>
      <c r="AC111" s="509"/>
      <c r="AD111" s="509"/>
      <c r="AE111" s="509"/>
      <c r="AF111" s="512"/>
      <c r="AG111" s="512"/>
      <c r="AH111" s="512"/>
      <c r="AI111" s="512"/>
      <c r="AJ111" s="512"/>
      <c r="AK111" s="512"/>
      <c r="AL111" s="512"/>
      <c r="AM111" s="512"/>
      <c r="AN111" s="512"/>
      <c r="AO111" s="512"/>
      <c r="AP111" s="512"/>
      <c r="AQ111" s="512"/>
      <c r="AR111" s="512"/>
      <c r="AS111" s="509"/>
      <c r="AT111" s="509"/>
      <c r="AU111" s="509"/>
      <c r="AV111" s="509"/>
      <c r="AW111" s="509"/>
      <c r="AX111" s="509"/>
      <c r="AY111" s="509"/>
      <c r="AZ111" s="509"/>
      <c r="BA111" s="512"/>
      <c r="BB111" s="512"/>
      <c r="BC111" s="512"/>
      <c r="BD111" s="512"/>
      <c r="BE111" s="512"/>
      <c r="BF111" s="512"/>
      <c r="BG111" s="512"/>
      <c r="BH111" s="512"/>
      <c r="BI111" s="512"/>
      <c r="BJ111" s="512"/>
      <c r="BK111" s="512"/>
      <c r="BL111" s="512"/>
      <c r="BM111" s="512"/>
      <c r="BN111" s="509"/>
      <c r="BO111" s="509"/>
      <c r="BP111" s="509"/>
      <c r="BQ111" s="509"/>
      <c r="BR111" s="509"/>
      <c r="BS111" s="509"/>
      <c r="BT111" s="509"/>
      <c r="BU111" s="509"/>
      <c r="BV111" s="512"/>
      <c r="BW111" s="512"/>
      <c r="BX111" s="512"/>
      <c r="BY111" s="512"/>
      <c r="BZ111" s="512"/>
      <c r="CA111" s="512"/>
      <c r="CB111" s="512"/>
      <c r="CC111" s="512"/>
      <c r="CD111" s="512"/>
      <c r="CE111" s="512"/>
      <c r="CF111" s="512"/>
      <c r="CG111" s="512"/>
      <c r="CH111" s="512"/>
      <c r="CI111" s="509"/>
      <c r="CJ111" s="509"/>
      <c r="CK111" s="509"/>
      <c r="CL111" s="509"/>
      <c r="CM111" s="509"/>
      <c r="CN111" s="509"/>
      <c r="CO111" s="509"/>
      <c r="CP111" s="509"/>
      <c r="CQ111" s="512"/>
      <c r="CR111" s="512"/>
      <c r="CS111" s="512"/>
      <c r="CT111" s="512"/>
      <c r="CU111" s="512"/>
      <c r="CV111" s="512"/>
      <c r="CW111" s="512"/>
      <c r="CX111" s="512"/>
      <c r="CY111" s="512"/>
      <c r="CZ111" s="512"/>
      <c r="DA111" s="512"/>
      <c r="DB111" s="512"/>
      <c r="DC111" s="512"/>
      <c r="DD111" s="509"/>
      <c r="DE111" s="509"/>
      <c r="DF111" s="509"/>
      <c r="DG111" s="509"/>
      <c r="DH111" s="509"/>
      <c r="DI111" s="509"/>
      <c r="DJ111" s="509"/>
      <c r="DK111" s="509"/>
      <c r="DL111" s="512"/>
      <c r="DM111" s="512"/>
      <c r="DN111" s="512"/>
      <c r="DO111" s="512"/>
      <c r="DP111" s="512"/>
      <c r="DQ111" s="512"/>
      <c r="DR111" s="512"/>
      <c r="DS111" s="512"/>
      <c r="DT111" s="512"/>
      <c r="DU111" s="512"/>
      <c r="DV111" s="512"/>
      <c r="DW111" s="512"/>
      <c r="DX111" s="512"/>
      <c r="DY111" s="509"/>
      <c r="DZ111" s="509"/>
      <c r="EA111" s="509"/>
      <c r="EB111" s="509"/>
      <c r="EC111" s="509"/>
      <c r="ED111" s="509"/>
      <c r="EE111" s="509"/>
      <c r="EF111" s="509"/>
      <c r="EG111" s="512"/>
      <c r="EH111" s="512"/>
      <c r="EI111" s="512"/>
      <c r="EJ111" s="512"/>
      <c r="EK111" s="512"/>
      <c r="EL111" s="512"/>
      <c r="EM111" s="512"/>
      <c r="EN111" s="512"/>
      <c r="EO111" s="512"/>
      <c r="EP111" s="512"/>
      <c r="EQ111" s="512"/>
      <c r="ER111" s="512"/>
      <c r="ES111" s="512"/>
      <c r="ET111" s="509"/>
      <c r="EU111" s="509"/>
      <c r="EV111" s="509"/>
      <c r="EW111" s="509"/>
      <c r="EX111" s="509"/>
      <c r="EY111" s="509"/>
      <c r="EZ111" s="509"/>
      <c r="FA111" s="509"/>
      <c r="FB111" s="512"/>
      <c r="FC111" s="512"/>
      <c r="FD111" s="512"/>
      <c r="FE111" s="512"/>
      <c r="FF111" s="512"/>
      <c r="FG111" s="512"/>
      <c r="FH111" s="512"/>
      <c r="FI111" s="512"/>
      <c r="FJ111" s="512"/>
      <c r="FK111" s="512"/>
      <c r="FL111" s="512"/>
      <c r="FM111" s="512"/>
      <c r="FN111" s="512"/>
      <c r="FO111" s="509"/>
      <c r="FP111" s="509"/>
      <c r="FQ111" s="509"/>
      <c r="FR111" s="509"/>
      <c r="FS111" s="509"/>
      <c r="FT111" s="509"/>
      <c r="FU111" s="509"/>
      <c r="FV111" s="509"/>
      <c r="FW111" s="512"/>
      <c r="FX111" s="512"/>
      <c r="FY111" s="512"/>
      <c r="FZ111" s="512"/>
      <c r="GA111" s="512"/>
      <c r="GB111" s="512"/>
      <c r="GC111" s="512"/>
      <c r="GD111" s="512"/>
      <c r="GE111" s="512"/>
      <c r="GF111" s="512"/>
      <c r="GG111" s="512"/>
      <c r="GH111" s="512"/>
      <c r="GI111" s="512"/>
      <c r="GJ111" s="509"/>
      <c r="GK111" s="509"/>
      <c r="GL111" s="509"/>
      <c r="GM111" s="509"/>
      <c r="GN111" s="509"/>
      <c r="GO111" s="509"/>
      <c r="GP111" s="509"/>
      <c r="GQ111" s="509"/>
      <c r="GR111" s="512"/>
      <c r="GS111" s="512"/>
      <c r="GT111" s="512"/>
      <c r="GU111" s="512"/>
      <c r="GV111" s="512"/>
      <c r="GW111" s="512"/>
      <c r="GX111" s="512"/>
      <c r="GY111" s="512"/>
      <c r="GZ111" s="512"/>
      <c r="HA111" s="512"/>
      <c r="HB111" s="512"/>
      <c r="HC111" s="512"/>
      <c r="HD111" s="512"/>
      <c r="HE111" s="509"/>
      <c r="HF111" s="509"/>
      <c r="HG111" s="509"/>
      <c r="HH111" s="509"/>
      <c r="HI111" s="509"/>
      <c r="HJ111" s="509"/>
      <c r="HK111" s="509"/>
      <c r="HL111" s="509"/>
      <c r="HM111" s="512"/>
      <c r="HN111" s="512"/>
      <c r="HO111" s="512"/>
      <c r="HP111" s="512"/>
      <c r="HQ111" s="512"/>
      <c r="HR111" s="512"/>
      <c r="HS111" s="512"/>
      <c r="HT111" s="512"/>
      <c r="HU111" s="512"/>
      <c r="HV111" s="512"/>
      <c r="HW111" s="512"/>
      <c r="HX111" s="512"/>
      <c r="HY111" s="512"/>
      <c r="HZ111" s="509"/>
      <c r="IA111" s="509"/>
      <c r="IB111" s="509"/>
      <c r="IC111" s="509"/>
      <c r="ID111" s="509"/>
      <c r="IE111" s="509"/>
      <c r="IF111" s="509"/>
      <c r="IG111" s="509"/>
      <c r="IH111" s="512"/>
      <c r="II111" s="512"/>
      <c r="IJ111" s="512"/>
      <c r="IK111" s="512"/>
      <c r="IL111" s="512"/>
      <c r="IM111" s="512"/>
      <c r="IN111" s="512"/>
      <c r="IO111" s="512"/>
      <c r="IP111" s="512"/>
      <c r="IQ111" s="512"/>
      <c r="IR111" s="512"/>
      <c r="IS111" s="512"/>
      <c r="IT111" s="512"/>
      <c r="IU111" s="509"/>
      <c r="IV111" s="509"/>
    </row>
    <row r="112" customFormat="false" ht="12.95" hidden="false" customHeight="true" outlineLevel="0" collapsed="false">
      <c r="A112" s="62" t="n">
        <v>90</v>
      </c>
      <c r="B112" s="413" t="s">
        <v>858</v>
      </c>
      <c r="C112" s="501"/>
      <c r="D112" s="501"/>
      <c r="E112" s="501" t="n">
        <v>14.8</v>
      </c>
      <c r="F112" s="501"/>
      <c r="G112" s="501"/>
      <c r="H112" s="501" t="n">
        <v>0.2</v>
      </c>
      <c r="I112" s="501"/>
      <c r="J112" s="501" t="n">
        <v>15</v>
      </c>
      <c r="K112" s="501"/>
      <c r="L112" s="501"/>
      <c r="M112" s="501" t="n">
        <v>3.8</v>
      </c>
      <c r="N112" s="502" t="n">
        <v>18.8</v>
      </c>
      <c r="O112" s="501"/>
      <c r="P112" s="501"/>
      <c r="Q112" s="501"/>
      <c r="R112" s="501" t="n">
        <v>1.4</v>
      </c>
      <c r="S112" s="501" t="n">
        <v>0</v>
      </c>
      <c r="T112" s="501" t="n">
        <v>14.2</v>
      </c>
      <c r="U112" s="501" t="n">
        <v>0</v>
      </c>
      <c r="V112" s="501" t="n">
        <v>15.7</v>
      </c>
      <c r="W112" s="502" t="n">
        <v>3.1</v>
      </c>
      <c r="X112" s="308" t="n">
        <v>90</v>
      </c>
      <c r="Y112" s="503"/>
      <c r="Z112" s="509"/>
      <c r="AA112" s="509"/>
      <c r="AB112" s="509"/>
      <c r="AC112" s="509"/>
      <c r="AD112" s="509"/>
      <c r="AE112" s="509"/>
      <c r="AF112" s="512"/>
      <c r="AG112" s="512"/>
      <c r="AH112" s="512"/>
      <c r="AI112" s="512"/>
      <c r="AJ112" s="512"/>
      <c r="AK112" s="512"/>
      <c r="AL112" s="512"/>
      <c r="AM112" s="512"/>
      <c r="AN112" s="512"/>
      <c r="AO112" s="512"/>
      <c r="AP112" s="512"/>
      <c r="AQ112" s="512"/>
      <c r="AR112" s="512"/>
      <c r="AS112" s="509"/>
      <c r="AT112" s="509"/>
      <c r="AU112" s="509"/>
      <c r="AV112" s="509"/>
      <c r="AW112" s="509"/>
      <c r="AX112" s="509"/>
      <c r="AY112" s="509"/>
      <c r="AZ112" s="509"/>
      <c r="BA112" s="512"/>
      <c r="BB112" s="512"/>
      <c r="BC112" s="512"/>
      <c r="BD112" s="512"/>
      <c r="BE112" s="512"/>
      <c r="BF112" s="512"/>
      <c r="BG112" s="512"/>
      <c r="BH112" s="512"/>
      <c r="BI112" s="512"/>
      <c r="BJ112" s="512"/>
      <c r="BK112" s="512"/>
      <c r="BL112" s="512"/>
      <c r="BM112" s="512"/>
      <c r="BN112" s="509"/>
      <c r="BO112" s="509"/>
      <c r="BP112" s="509"/>
      <c r="BQ112" s="509"/>
      <c r="BR112" s="509"/>
      <c r="BS112" s="509"/>
      <c r="BT112" s="509"/>
      <c r="BU112" s="509"/>
      <c r="BV112" s="512"/>
      <c r="BW112" s="512"/>
      <c r="BX112" s="512"/>
      <c r="BY112" s="512"/>
      <c r="BZ112" s="512"/>
      <c r="CA112" s="512"/>
      <c r="CB112" s="512"/>
      <c r="CC112" s="512"/>
      <c r="CD112" s="512"/>
      <c r="CE112" s="512"/>
      <c r="CF112" s="512"/>
      <c r="CG112" s="512"/>
      <c r="CH112" s="512"/>
      <c r="CI112" s="509"/>
      <c r="CJ112" s="509"/>
      <c r="CK112" s="509"/>
      <c r="CL112" s="509"/>
      <c r="CM112" s="509"/>
      <c r="CN112" s="509"/>
      <c r="CO112" s="509"/>
      <c r="CP112" s="509"/>
      <c r="CQ112" s="512"/>
      <c r="CR112" s="512"/>
      <c r="CS112" s="512"/>
      <c r="CT112" s="512"/>
      <c r="CU112" s="512"/>
      <c r="CV112" s="512"/>
      <c r="CW112" s="512"/>
      <c r="CX112" s="512"/>
      <c r="CY112" s="512"/>
      <c r="CZ112" s="512"/>
      <c r="DA112" s="512"/>
      <c r="DB112" s="512"/>
      <c r="DC112" s="512"/>
      <c r="DD112" s="509"/>
      <c r="DE112" s="509"/>
      <c r="DF112" s="509"/>
      <c r="DG112" s="509"/>
      <c r="DH112" s="509"/>
      <c r="DI112" s="509"/>
      <c r="DJ112" s="509"/>
      <c r="DK112" s="509"/>
      <c r="DL112" s="512"/>
      <c r="DM112" s="512"/>
      <c r="DN112" s="512"/>
      <c r="DO112" s="512"/>
      <c r="DP112" s="512"/>
      <c r="DQ112" s="512"/>
      <c r="DR112" s="512"/>
      <c r="DS112" s="512"/>
      <c r="DT112" s="512"/>
      <c r="DU112" s="512"/>
      <c r="DV112" s="512"/>
      <c r="DW112" s="512"/>
      <c r="DX112" s="512"/>
      <c r="DY112" s="509"/>
      <c r="DZ112" s="509"/>
      <c r="EA112" s="509"/>
      <c r="EB112" s="509"/>
      <c r="EC112" s="509"/>
      <c r="ED112" s="509"/>
      <c r="EE112" s="509"/>
      <c r="EF112" s="509"/>
      <c r="EG112" s="512"/>
      <c r="EH112" s="512"/>
      <c r="EI112" s="512"/>
      <c r="EJ112" s="512"/>
      <c r="EK112" s="512"/>
      <c r="EL112" s="512"/>
      <c r="EM112" s="512"/>
      <c r="EN112" s="512"/>
      <c r="EO112" s="512"/>
      <c r="EP112" s="512"/>
      <c r="EQ112" s="512"/>
      <c r="ER112" s="512"/>
      <c r="ES112" s="512"/>
      <c r="ET112" s="509"/>
      <c r="EU112" s="509"/>
      <c r="EV112" s="509"/>
      <c r="EW112" s="509"/>
      <c r="EX112" s="509"/>
      <c r="EY112" s="509"/>
      <c r="EZ112" s="509"/>
      <c r="FA112" s="509"/>
      <c r="FB112" s="512"/>
      <c r="FC112" s="512"/>
      <c r="FD112" s="512"/>
      <c r="FE112" s="512"/>
      <c r="FF112" s="512"/>
      <c r="FG112" s="512"/>
      <c r="FH112" s="512"/>
      <c r="FI112" s="512"/>
      <c r="FJ112" s="512"/>
      <c r="FK112" s="512"/>
      <c r="FL112" s="512"/>
      <c r="FM112" s="512"/>
      <c r="FN112" s="512"/>
      <c r="FO112" s="509"/>
      <c r="FP112" s="509"/>
      <c r="FQ112" s="509"/>
      <c r="FR112" s="509"/>
      <c r="FS112" s="509"/>
      <c r="FT112" s="509"/>
      <c r="FU112" s="509"/>
      <c r="FV112" s="509"/>
      <c r="FW112" s="512"/>
      <c r="FX112" s="512"/>
      <c r="FY112" s="512"/>
      <c r="FZ112" s="512"/>
      <c r="GA112" s="512"/>
      <c r="GB112" s="512"/>
      <c r="GC112" s="512"/>
      <c r="GD112" s="512"/>
      <c r="GE112" s="512"/>
      <c r="GF112" s="512"/>
      <c r="GG112" s="512"/>
      <c r="GH112" s="512"/>
      <c r="GI112" s="512"/>
      <c r="GJ112" s="509"/>
      <c r="GK112" s="509"/>
      <c r="GL112" s="509"/>
      <c r="GM112" s="509"/>
      <c r="GN112" s="509"/>
      <c r="GO112" s="509"/>
      <c r="GP112" s="509"/>
      <c r="GQ112" s="509"/>
      <c r="GR112" s="512"/>
      <c r="GS112" s="512"/>
      <c r="GT112" s="512"/>
      <c r="GU112" s="512"/>
      <c r="GV112" s="512"/>
      <c r="GW112" s="512"/>
      <c r="GX112" s="512"/>
      <c r="GY112" s="512"/>
      <c r="GZ112" s="512"/>
      <c r="HA112" s="512"/>
      <c r="HB112" s="512"/>
      <c r="HC112" s="512"/>
      <c r="HD112" s="512"/>
      <c r="HE112" s="509"/>
      <c r="HF112" s="509"/>
      <c r="HG112" s="509"/>
      <c r="HH112" s="509"/>
      <c r="HI112" s="509"/>
      <c r="HJ112" s="509"/>
      <c r="HK112" s="509"/>
      <c r="HL112" s="509"/>
      <c r="HM112" s="512"/>
      <c r="HN112" s="512"/>
      <c r="HO112" s="512"/>
      <c r="HP112" s="512"/>
      <c r="HQ112" s="512"/>
      <c r="HR112" s="512"/>
      <c r="HS112" s="512"/>
      <c r="HT112" s="512"/>
      <c r="HU112" s="512"/>
      <c r="HV112" s="512"/>
      <c r="HW112" s="512"/>
      <c r="HX112" s="512"/>
      <c r="HY112" s="512"/>
      <c r="HZ112" s="509"/>
      <c r="IA112" s="509"/>
      <c r="IB112" s="509"/>
      <c r="IC112" s="509"/>
      <c r="ID112" s="509"/>
      <c r="IE112" s="509"/>
      <c r="IF112" s="509"/>
      <c r="IG112" s="509"/>
      <c r="IH112" s="512"/>
      <c r="II112" s="512"/>
      <c r="IJ112" s="512"/>
      <c r="IK112" s="512"/>
      <c r="IL112" s="512"/>
      <c r="IM112" s="512"/>
      <c r="IN112" s="512"/>
      <c r="IO112" s="512"/>
      <c r="IP112" s="512"/>
      <c r="IQ112" s="512"/>
      <c r="IR112" s="512"/>
      <c r="IS112" s="512"/>
      <c r="IT112" s="512"/>
      <c r="IU112" s="509"/>
      <c r="IV112" s="509"/>
    </row>
    <row r="113" customFormat="false" ht="12.95" hidden="false" customHeight="true" outlineLevel="0" collapsed="false">
      <c r="A113" s="61"/>
      <c r="B113" s="413"/>
      <c r="C113" s="178"/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  <c r="N113" s="177"/>
      <c r="O113" s="178"/>
      <c r="P113" s="178"/>
      <c r="Q113" s="178"/>
      <c r="R113" s="178"/>
      <c r="S113" s="178"/>
      <c r="T113" s="178"/>
      <c r="U113" s="178"/>
      <c r="V113" s="178"/>
      <c r="W113" s="505"/>
      <c r="X113" s="105"/>
      <c r="Y113" s="503"/>
      <c r="Z113" s="509"/>
      <c r="AA113" s="509"/>
      <c r="AB113" s="509"/>
      <c r="AC113" s="509"/>
      <c r="AD113" s="509"/>
      <c r="AE113" s="509"/>
      <c r="AF113" s="512"/>
      <c r="AG113" s="512"/>
      <c r="AH113" s="512"/>
      <c r="AI113" s="512"/>
      <c r="AJ113" s="512"/>
      <c r="AK113" s="512"/>
      <c r="AL113" s="512"/>
      <c r="AM113" s="512"/>
      <c r="AN113" s="512"/>
      <c r="AO113" s="512"/>
      <c r="AP113" s="512"/>
      <c r="AQ113" s="512"/>
      <c r="AR113" s="512"/>
      <c r="AS113" s="509"/>
      <c r="AT113" s="509"/>
      <c r="AU113" s="509"/>
      <c r="AV113" s="509"/>
      <c r="AW113" s="509"/>
      <c r="AX113" s="509"/>
      <c r="AY113" s="509"/>
      <c r="AZ113" s="509"/>
      <c r="BA113" s="512"/>
      <c r="BB113" s="512"/>
      <c r="BC113" s="512"/>
      <c r="BD113" s="512"/>
      <c r="BE113" s="512"/>
      <c r="BF113" s="512"/>
      <c r="BG113" s="512"/>
      <c r="BH113" s="512"/>
      <c r="BI113" s="512"/>
      <c r="BJ113" s="512"/>
      <c r="BK113" s="512"/>
      <c r="BL113" s="512"/>
      <c r="BM113" s="512"/>
      <c r="BN113" s="509"/>
      <c r="BO113" s="509"/>
      <c r="BP113" s="509"/>
      <c r="BQ113" s="509"/>
      <c r="BR113" s="509"/>
      <c r="BS113" s="509"/>
      <c r="BT113" s="509"/>
      <c r="BU113" s="509"/>
      <c r="BV113" s="512"/>
      <c r="BW113" s="512"/>
      <c r="BX113" s="512"/>
      <c r="BY113" s="512"/>
      <c r="BZ113" s="512"/>
      <c r="CA113" s="512"/>
      <c r="CB113" s="512"/>
      <c r="CC113" s="512"/>
      <c r="CD113" s="512"/>
      <c r="CE113" s="512"/>
      <c r="CF113" s="512"/>
      <c r="CG113" s="512"/>
      <c r="CH113" s="512"/>
      <c r="CI113" s="509"/>
      <c r="CJ113" s="509"/>
      <c r="CK113" s="509"/>
      <c r="CL113" s="509"/>
      <c r="CM113" s="509"/>
      <c r="CN113" s="509"/>
      <c r="CO113" s="509"/>
      <c r="CP113" s="509"/>
      <c r="CQ113" s="512"/>
      <c r="CR113" s="512"/>
      <c r="CS113" s="512"/>
      <c r="CT113" s="512"/>
      <c r="CU113" s="512"/>
      <c r="CV113" s="512"/>
      <c r="CW113" s="512"/>
      <c r="CX113" s="512"/>
      <c r="CY113" s="512"/>
      <c r="CZ113" s="512"/>
      <c r="DA113" s="512"/>
      <c r="DB113" s="512"/>
      <c r="DC113" s="512"/>
      <c r="DD113" s="509"/>
      <c r="DE113" s="509"/>
      <c r="DF113" s="509"/>
      <c r="DG113" s="509"/>
      <c r="DH113" s="509"/>
      <c r="DI113" s="509"/>
      <c r="DJ113" s="509"/>
      <c r="DK113" s="509"/>
      <c r="DL113" s="512"/>
      <c r="DM113" s="512"/>
      <c r="DN113" s="512"/>
      <c r="DO113" s="512"/>
      <c r="DP113" s="512"/>
      <c r="DQ113" s="512"/>
      <c r="DR113" s="512"/>
      <c r="DS113" s="512"/>
      <c r="DT113" s="512"/>
      <c r="DU113" s="512"/>
      <c r="DV113" s="512"/>
      <c r="DW113" s="512"/>
      <c r="DX113" s="512"/>
      <c r="DY113" s="509"/>
      <c r="DZ113" s="509"/>
      <c r="EA113" s="509"/>
      <c r="EB113" s="509"/>
      <c r="EC113" s="509"/>
      <c r="ED113" s="509"/>
      <c r="EE113" s="509"/>
      <c r="EF113" s="509"/>
      <c r="EG113" s="512"/>
      <c r="EH113" s="512"/>
      <c r="EI113" s="512"/>
      <c r="EJ113" s="512"/>
      <c r="EK113" s="512"/>
      <c r="EL113" s="512"/>
      <c r="EM113" s="512"/>
      <c r="EN113" s="512"/>
      <c r="EO113" s="512"/>
      <c r="EP113" s="512"/>
      <c r="EQ113" s="512"/>
      <c r="ER113" s="512"/>
      <c r="ES113" s="512"/>
      <c r="ET113" s="509"/>
      <c r="EU113" s="509"/>
      <c r="EV113" s="509"/>
      <c r="EW113" s="509"/>
      <c r="EX113" s="509"/>
      <c r="EY113" s="509"/>
      <c r="EZ113" s="509"/>
      <c r="FA113" s="509"/>
      <c r="FB113" s="512"/>
      <c r="FC113" s="512"/>
      <c r="FD113" s="512"/>
      <c r="FE113" s="512"/>
      <c r="FF113" s="512"/>
      <c r="FG113" s="512"/>
      <c r="FH113" s="512"/>
      <c r="FI113" s="512"/>
      <c r="FJ113" s="512"/>
      <c r="FK113" s="512"/>
      <c r="FL113" s="512"/>
      <c r="FM113" s="512"/>
      <c r="FN113" s="512"/>
      <c r="FO113" s="509"/>
      <c r="FP113" s="509"/>
      <c r="FQ113" s="509"/>
      <c r="FR113" s="509"/>
      <c r="FS113" s="509"/>
      <c r="FT113" s="509"/>
      <c r="FU113" s="509"/>
      <c r="FV113" s="509"/>
      <c r="FW113" s="512"/>
      <c r="FX113" s="512"/>
      <c r="FY113" s="512"/>
      <c r="FZ113" s="512"/>
      <c r="GA113" s="512"/>
      <c r="GB113" s="512"/>
      <c r="GC113" s="512"/>
      <c r="GD113" s="512"/>
      <c r="GE113" s="512"/>
      <c r="GF113" s="512"/>
      <c r="GG113" s="512"/>
      <c r="GH113" s="512"/>
      <c r="GI113" s="512"/>
      <c r="GJ113" s="509"/>
      <c r="GK113" s="509"/>
      <c r="GL113" s="509"/>
      <c r="GM113" s="509"/>
      <c r="GN113" s="509"/>
      <c r="GO113" s="509"/>
      <c r="GP113" s="509"/>
      <c r="GQ113" s="509"/>
      <c r="GR113" s="512"/>
      <c r="GS113" s="512"/>
      <c r="GT113" s="512"/>
      <c r="GU113" s="512"/>
      <c r="GV113" s="512"/>
      <c r="GW113" s="512"/>
      <c r="GX113" s="512"/>
      <c r="GY113" s="512"/>
      <c r="GZ113" s="512"/>
      <c r="HA113" s="512"/>
      <c r="HB113" s="512"/>
      <c r="HC113" s="512"/>
      <c r="HD113" s="512"/>
      <c r="HE113" s="509"/>
      <c r="HF113" s="509"/>
      <c r="HG113" s="509"/>
      <c r="HH113" s="509"/>
      <c r="HI113" s="509"/>
      <c r="HJ113" s="509"/>
      <c r="HK113" s="509"/>
      <c r="HL113" s="509"/>
      <c r="HM113" s="512"/>
      <c r="HN113" s="512"/>
      <c r="HO113" s="512"/>
      <c r="HP113" s="512"/>
      <c r="HQ113" s="512"/>
      <c r="HR113" s="512"/>
      <c r="HS113" s="512"/>
      <c r="HT113" s="512"/>
      <c r="HU113" s="512"/>
      <c r="HV113" s="512"/>
      <c r="HW113" s="512"/>
      <c r="HX113" s="512"/>
      <c r="HY113" s="512"/>
      <c r="HZ113" s="509"/>
      <c r="IA113" s="509"/>
      <c r="IB113" s="509"/>
      <c r="IC113" s="509"/>
      <c r="ID113" s="509"/>
      <c r="IE113" s="509"/>
      <c r="IF113" s="509"/>
      <c r="IG113" s="509"/>
      <c r="IH113" s="512"/>
      <c r="II113" s="512"/>
      <c r="IJ113" s="512"/>
      <c r="IK113" s="512"/>
      <c r="IL113" s="512"/>
      <c r="IM113" s="512"/>
      <c r="IN113" s="512"/>
      <c r="IO113" s="512"/>
      <c r="IP113" s="512"/>
      <c r="IQ113" s="512"/>
      <c r="IR113" s="512"/>
      <c r="IS113" s="512"/>
      <c r="IT113" s="512"/>
      <c r="IU113" s="509"/>
      <c r="IV113" s="509"/>
    </row>
    <row r="114" customFormat="false" ht="15" hidden="false" customHeight="true" outlineLevel="0" collapsed="false">
      <c r="A114" s="61"/>
      <c r="B114" s="413"/>
      <c r="C114" s="515" t="s">
        <v>863</v>
      </c>
      <c r="D114" s="515"/>
      <c r="E114" s="515"/>
      <c r="F114" s="515"/>
      <c r="G114" s="515"/>
      <c r="H114" s="515"/>
      <c r="I114" s="515"/>
      <c r="J114" s="515"/>
      <c r="K114" s="515"/>
      <c r="L114" s="516" t="s">
        <v>864</v>
      </c>
      <c r="M114" s="516"/>
      <c r="N114" s="516"/>
      <c r="O114" s="516"/>
      <c r="P114" s="516"/>
      <c r="Q114" s="516"/>
      <c r="R114" s="516"/>
      <c r="S114" s="516"/>
      <c r="T114" s="516"/>
      <c r="U114" s="516"/>
      <c r="V114" s="516"/>
      <c r="W114" s="516"/>
      <c r="X114" s="105"/>
      <c r="Y114" s="503"/>
      <c r="Z114" s="509"/>
      <c r="AA114" s="509"/>
      <c r="AB114" s="509"/>
      <c r="AC114" s="509"/>
      <c r="AD114" s="509"/>
      <c r="AE114" s="509"/>
      <c r="AF114" s="512"/>
      <c r="AG114" s="512"/>
      <c r="AH114" s="512"/>
      <c r="AI114" s="512"/>
      <c r="AJ114" s="512"/>
      <c r="AK114" s="512"/>
      <c r="AL114" s="512"/>
      <c r="AM114" s="512"/>
      <c r="AN114" s="512"/>
      <c r="AO114" s="512"/>
      <c r="AP114" s="512"/>
      <c r="AQ114" s="512"/>
      <c r="AR114" s="512"/>
      <c r="AS114" s="509"/>
      <c r="AT114" s="509"/>
      <c r="AU114" s="509"/>
      <c r="AV114" s="509"/>
      <c r="AW114" s="509"/>
      <c r="AX114" s="509"/>
      <c r="AY114" s="509"/>
      <c r="AZ114" s="509"/>
      <c r="BA114" s="512"/>
      <c r="BB114" s="512"/>
      <c r="BC114" s="512"/>
      <c r="BD114" s="512"/>
      <c r="BE114" s="512"/>
      <c r="BF114" s="512"/>
      <c r="BG114" s="512"/>
      <c r="BH114" s="512"/>
      <c r="BI114" s="512"/>
      <c r="BJ114" s="512"/>
      <c r="BK114" s="512"/>
      <c r="BL114" s="512"/>
      <c r="BM114" s="512"/>
      <c r="BN114" s="509"/>
      <c r="BO114" s="509"/>
      <c r="BP114" s="509"/>
      <c r="BQ114" s="509"/>
      <c r="BR114" s="509"/>
      <c r="BS114" s="509"/>
      <c r="BT114" s="509"/>
      <c r="BU114" s="509"/>
      <c r="BV114" s="512"/>
      <c r="BW114" s="512"/>
      <c r="BX114" s="512"/>
      <c r="BY114" s="512"/>
      <c r="BZ114" s="512"/>
      <c r="CA114" s="512"/>
      <c r="CB114" s="512"/>
      <c r="CC114" s="512"/>
      <c r="CD114" s="512"/>
      <c r="CE114" s="512"/>
      <c r="CF114" s="512"/>
      <c r="CG114" s="512"/>
      <c r="CH114" s="512"/>
      <c r="CI114" s="509"/>
      <c r="CJ114" s="509"/>
      <c r="CK114" s="509"/>
      <c r="CL114" s="509"/>
      <c r="CM114" s="509"/>
      <c r="CN114" s="509"/>
      <c r="CO114" s="509"/>
      <c r="CP114" s="509"/>
      <c r="CQ114" s="512"/>
      <c r="CR114" s="512"/>
      <c r="CS114" s="512"/>
      <c r="CT114" s="512"/>
      <c r="CU114" s="512"/>
      <c r="CV114" s="512"/>
      <c r="CW114" s="512"/>
      <c r="CX114" s="512"/>
      <c r="CY114" s="512"/>
      <c r="CZ114" s="512"/>
      <c r="DA114" s="512"/>
      <c r="DB114" s="512"/>
      <c r="DC114" s="512"/>
      <c r="DD114" s="509"/>
      <c r="DE114" s="509"/>
      <c r="DF114" s="509"/>
      <c r="DG114" s="509"/>
      <c r="DH114" s="509"/>
      <c r="DI114" s="509"/>
      <c r="DJ114" s="509"/>
      <c r="DK114" s="509"/>
      <c r="DL114" s="512"/>
      <c r="DM114" s="512"/>
      <c r="DN114" s="512"/>
      <c r="DO114" s="512"/>
      <c r="DP114" s="512"/>
      <c r="DQ114" s="512"/>
      <c r="DR114" s="512"/>
      <c r="DS114" s="512"/>
      <c r="DT114" s="512"/>
      <c r="DU114" s="512"/>
      <c r="DV114" s="512"/>
      <c r="DW114" s="512"/>
      <c r="DX114" s="512"/>
      <c r="DY114" s="509"/>
      <c r="DZ114" s="509"/>
      <c r="EA114" s="509"/>
      <c r="EB114" s="509"/>
      <c r="EC114" s="509"/>
      <c r="ED114" s="509"/>
      <c r="EE114" s="509"/>
      <c r="EF114" s="509"/>
      <c r="EG114" s="512"/>
      <c r="EH114" s="512"/>
      <c r="EI114" s="512"/>
      <c r="EJ114" s="512"/>
      <c r="EK114" s="512"/>
      <c r="EL114" s="512"/>
      <c r="EM114" s="512"/>
      <c r="EN114" s="512"/>
      <c r="EO114" s="512"/>
      <c r="EP114" s="512"/>
      <c r="EQ114" s="512"/>
      <c r="ER114" s="512"/>
      <c r="ES114" s="512"/>
      <c r="ET114" s="509"/>
      <c r="EU114" s="509"/>
      <c r="EV114" s="509"/>
      <c r="EW114" s="509"/>
      <c r="EX114" s="509"/>
      <c r="EY114" s="509"/>
      <c r="EZ114" s="509"/>
      <c r="FA114" s="509"/>
      <c r="FB114" s="512"/>
      <c r="FC114" s="512"/>
      <c r="FD114" s="512"/>
      <c r="FE114" s="512"/>
      <c r="FF114" s="512"/>
      <c r="FG114" s="512"/>
      <c r="FH114" s="512"/>
      <c r="FI114" s="512"/>
      <c r="FJ114" s="512"/>
      <c r="FK114" s="512"/>
      <c r="FL114" s="512"/>
      <c r="FM114" s="512"/>
      <c r="FN114" s="512"/>
      <c r="FO114" s="509"/>
      <c r="FP114" s="509"/>
      <c r="FQ114" s="509"/>
      <c r="FR114" s="509"/>
      <c r="FS114" s="509"/>
      <c r="FT114" s="509"/>
      <c r="FU114" s="509"/>
      <c r="FV114" s="509"/>
      <c r="FW114" s="512"/>
      <c r="FX114" s="512"/>
      <c r="FY114" s="512"/>
      <c r="FZ114" s="512"/>
      <c r="GA114" s="512"/>
      <c r="GB114" s="512"/>
      <c r="GC114" s="512"/>
      <c r="GD114" s="512"/>
      <c r="GE114" s="512"/>
      <c r="GF114" s="512"/>
      <c r="GG114" s="512"/>
      <c r="GH114" s="512"/>
      <c r="GI114" s="512"/>
      <c r="GJ114" s="509"/>
      <c r="GK114" s="509"/>
      <c r="GL114" s="509"/>
      <c r="GM114" s="509"/>
      <c r="GN114" s="509"/>
      <c r="GO114" s="509"/>
      <c r="GP114" s="509"/>
      <c r="GQ114" s="509"/>
      <c r="GR114" s="512"/>
      <c r="GS114" s="512"/>
      <c r="GT114" s="512"/>
      <c r="GU114" s="512"/>
      <c r="GV114" s="512"/>
      <c r="GW114" s="512"/>
      <c r="GX114" s="512"/>
      <c r="GY114" s="512"/>
      <c r="GZ114" s="512"/>
      <c r="HA114" s="512"/>
      <c r="HB114" s="512"/>
      <c r="HC114" s="512"/>
      <c r="HD114" s="512"/>
      <c r="HE114" s="509"/>
      <c r="HF114" s="509"/>
      <c r="HG114" s="509"/>
      <c r="HH114" s="509"/>
      <c r="HI114" s="509"/>
      <c r="HJ114" s="509"/>
      <c r="HK114" s="509"/>
      <c r="HL114" s="509"/>
      <c r="HM114" s="512"/>
      <c r="HN114" s="512"/>
      <c r="HO114" s="512"/>
      <c r="HP114" s="512"/>
      <c r="HQ114" s="512"/>
      <c r="HR114" s="512"/>
      <c r="HS114" s="512"/>
      <c r="HT114" s="512"/>
      <c r="HU114" s="512"/>
      <c r="HV114" s="512"/>
      <c r="HW114" s="512"/>
      <c r="HX114" s="512"/>
      <c r="HY114" s="512"/>
      <c r="HZ114" s="509"/>
      <c r="IA114" s="509"/>
      <c r="IB114" s="509"/>
      <c r="IC114" s="509"/>
      <c r="ID114" s="509"/>
      <c r="IE114" s="509"/>
      <c r="IF114" s="509"/>
      <c r="IG114" s="509"/>
      <c r="IH114" s="512"/>
      <c r="II114" s="512"/>
      <c r="IJ114" s="512"/>
      <c r="IK114" s="512"/>
      <c r="IL114" s="512"/>
      <c r="IM114" s="512"/>
      <c r="IN114" s="512"/>
      <c r="IO114" s="512"/>
      <c r="IP114" s="512"/>
      <c r="IQ114" s="512"/>
      <c r="IR114" s="512"/>
      <c r="IS114" s="512"/>
      <c r="IT114" s="512"/>
      <c r="IU114" s="509"/>
      <c r="IV114" s="509"/>
    </row>
    <row r="115" customFormat="false" ht="12.95" hidden="false" customHeight="true" outlineLevel="0" collapsed="false">
      <c r="A115" s="62" t="n">
        <v>91</v>
      </c>
      <c r="B115" s="508" t="s">
        <v>786</v>
      </c>
      <c r="C115" s="501" t="n">
        <v>37.6</v>
      </c>
      <c r="D115" s="501"/>
      <c r="E115" s="501"/>
      <c r="F115" s="501"/>
      <c r="G115" s="501"/>
      <c r="H115" s="501"/>
      <c r="I115" s="501"/>
      <c r="J115" s="501" t="n">
        <v>37.6</v>
      </c>
      <c r="K115" s="501"/>
      <c r="L115" s="501" t="n">
        <v>9.5</v>
      </c>
      <c r="M115" s="501"/>
      <c r="N115" s="502" t="n">
        <v>47.1</v>
      </c>
      <c r="O115" s="501" t="n">
        <v>47.1</v>
      </c>
      <c r="P115" s="501"/>
      <c r="Q115" s="501"/>
      <c r="R115" s="501"/>
      <c r="S115" s="501"/>
      <c r="T115" s="501"/>
      <c r="U115" s="501"/>
      <c r="V115" s="501" t="n">
        <v>47.1</v>
      </c>
      <c r="W115" s="502"/>
      <c r="X115" s="105" t="n">
        <v>91</v>
      </c>
      <c r="Y115" s="503"/>
      <c r="Z115" s="509"/>
      <c r="AA115" s="509"/>
      <c r="AB115" s="509"/>
      <c r="AC115" s="509"/>
      <c r="AD115" s="509"/>
      <c r="AE115" s="509"/>
      <c r="AF115" s="512"/>
      <c r="AG115" s="512"/>
      <c r="AH115" s="512"/>
      <c r="AI115" s="512"/>
      <c r="AJ115" s="512"/>
      <c r="AK115" s="512"/>
      <c r="AL115" s="512"/>
      <c r="AM115" s="512"/>
      <c r="AN115" s="512"/>
      <c r="AO115" s="512"/>
      <c r="AP115" s="512"/>
      <c r="AQ115" s="512"/>
      <c r="AR115" s="512"/>
      <c r="AS115" s="509"/>
      <c r="AT115" s="509"/>
      <c r="AU115" s="509"/>
      <c r="AV115" s="509"/>
      <c r="AW115" s="509"/>
      <c r="AX115" s="509"/>
      <c r="AY115" s="509"/>
      <c r="AZ115" s="509"/>
      <c r="BA115" s="512"/>
      <c r="BB115" s="512"/>
      <c r="BC115" s="512"/>
      <c r="BD115" s="512"/>
      <c r="BE115" s="512"/>
      <c r="BF115" s="512"/>
      <c r="BG115" s="512"/>
      <c r="BH115" s="512"/>
      <c r="BI115" s="512"/>
      <c r="BJ115" s="512"/>
      <c r="BK115" s="512"/>
      <c r="BL115" s="512"/>
      <c r="BM115" s="512"/>
      <c r="BN115" s="509"/>
      <c r="BO115" s="509"/>
      <c r="BP115" s="509"/>
      <c r="BQ115" s="509"/>
      <c r="BR115" s="509"/>
      <c r="BS115" s="509"/>
      <c r="BT115" s="509"/>
      <c r="BU115" s="509"/>
      <c r="BV115" s="512"/>
      <c r="BW115" s="512"/>
      <c r="BX115" s="512"/>
      <c r="BY115" s="512"/>
      <c r="BZ115" s="512"/>
      <c r="CA115" s="512"/>
      <c r="CB115" s="512"/>
      <c r="CC115" s="512"/>
      <c r="CD115" s="512"/>
      <c r="CE115" s="512"/>
      <c r="CF115" s="512"/>
      <c r="CG115" s="512"/>
      <c r="CH115" s="512"/>
      <c r="CI115" s="509"/>
      <c r="CJ115" s="509"/>
      <c r="CK115" s="509"/>
      <c r="CL115" s="509"/>
      <c r="CM115" s="509"/>
      <c r="CN115" s="509"/>
      <c r="CO115" s="509"/>
      <c r="CP115" s="509"/>
      <c r="CQ115" s="512"/>
      <c r="CR115" s="512"/>
      <c r="CS115" s="512"/>
      <c r="CT115" s="512"/>
      <c r="CU115" s="512"/>
      <c r="CV115" s="512"/>
      <c r="CW115" s="512"/>
      <c r="CX115" s="512"/>
      <c r="CY115" s="512"/>
      <c r="CZ115" s="512"/>
      <c r="DA115" s="512"/>
      <c r="DB115" s="512"/>
      <c r="DC115" s="512"/>
      <c r="DD115" s="509"/>
      <c r="DE115" s="509"/>
      <c r="DF115" s="509"/>
      <c r="DG115" s="509"/>
      <c r="DH115" s="509"/>
      <c r="DI115" s="509"/>
      <c r="DJ115" s="509"/>
      <c r="DK115" s="509"/>
      <c r="DL115" s="512"/>
      <c r="DM115" s="512"/>
      <c r="DN115" s="512"/>
      <c r="DO115" s="512"/>
      <c r="DP115" s="512"/>
      <c r="DQ115" s="512"/>
      <c r="DR115" s="512"/>
      <c r="DS115" s="512"/>
      <c r="DT115" s="512"/>
      <c r="DU115" s="512"/>
      <c r="DV115" s="512"/>
      <c r="DW115" s="512"/>
      <c r="DX115" s="512"/>
      <c r="DY115" s="509"/>
      <c r="DZ115" s="509"/>
      <c r="EA115" s="509"/>
      <c r="EB115" s="509"/>
      <c r="EC115" s="509"/>
      <c r="ED115" s="509"/>
      <c r="EE115" s="509"/>
      <c r="EF115" s="509"/>
      <c r="EG115" s="512"/>
      <c r="EH115" s="512"/>
      <c r="EI115" s="512"/>
      <c r="EJ115" s="512"/>
      <c r="EK115" s="512"/>
      <c r="EL115" s="512"/>
      <c r="EM115" s="512"/>
      <c r="EN115" s="512"/>
      <c r="EO115" s="512"/>
      <c r="EP115" s="512"/>
      <c r="EQ115" s="512"/>
      <c r="ER115" s="512"/>
      <c r="ES115" s="512"/>
      <c r="ET115" s="509"/>
      <c r="EU115" s="509"/>
      <c r="EV115" s="509"/>
      <c r="EW115" s="509"/>
      <c r="EX115" s="509"/>
      <c r="EY115" s="509"/>
      <c r="EZ115" s="509"/>
      <c r="FA115" s="509"/>
      <c r="FB115" s="512"/>
      <c r="FC115" s="512"/>
      <c r="FD115" s="512"/>
      <c r="FE115" s="512"/>
      <c r="FF115" s="512"/>
      <c r="FG115" s="512"/>
      <c r="FH115" s="512"/>
      <c r="FI115" s="512"/>
      <c r="FJ115" s="512"/>
      <c r="FK115" s="512"/>
      <c r="FL115" s="512"/>
      <c r="FM115" s="512"/>
      <c r="FN115" s="512"/>
      <c r="FO115" s="509"/>
      <c r="FP115" s="509"/>
      <c r="FQ115" s="509"/>
      <c r="FR115" s="509"/>
      <c r="FS115" s="509"/>
      <c r="FT115" s="509"/>
      <c r="FU115" s="509"/>
      <c r="FV115" s="509"/>
      <c r="FW115" s="512"/>
      <c r="FX115" s="512"/>
      <c r="FY115" s="512"/>
      <c r="FZ115" s="512"/>
      <c r="GA115" s="512"/>
      <c r="GB115" s="512"/>
      <c r="GC115" s="512"/>
      <c r="GD115" s="512"/>
      <c r="GE115" s="512"/>
      <c r="GF115" s="512"/>
      <c r="GG115" s="512"/>
      <c r="GH115" s="512"/>
      <c r="GI115" s="512"/>
      <c r="GJ115" s="509"/>
      <c r="GK115" s="509"/>
      <c r="GL115" s="509"/>
      <c r="GM115" s="509"/>
      <c r="GN115" s="509"/>
      <c r="GO115" s="509"/>
      <c r="GP115" s="509"/>
      <c r="GQ115" s="509"/>
      <c r="GR115" s="512"/>
      <c r="GS115" s="512"/>
      <c r="GT115" s="512"/>
      <c r="GU115" s="512"/>
      <c r="GV115" s="512"/>
      <c r="GW115" s="512"/>
      <c r="GX115" s="512"/>
      <c r="GY115" s="512"/>
      <c r="GZ115" s="512"/>
      <c r="HA115" s="512"/>
      <c r="HB115" s="512"/>
      <c r="HC115" s="512"/>
      <c r="HD115" s="512"/>
      <c r="HE115" s="509"/>
      <c r="HF115" s="509"/>
      <c r="HG115" s="509"/>
      <c r="HH115" s="509"/>
      <c r="HI115" s="509"/>
      <c r="HJ115" s="509"/>
      <c r="HK115" s="509"/>
      <c r="HL115" s="509"/>
      <c r="HM115" s="512"/>
      <c r="HN115" s="512"/>
      <c r="HO115" s="512"/>
      <c r="HP115" s="512"/>
      <c r="HQ115" s="512"/>
      <c r="HR115" s="512"/>
      <c r="HS115" s="512"/>
      <c r="HT115" s="512"/>
      <c r="HU115" s="512"/>
      <c r="HV115" s="512"/>
      <c r="HW115" s="512"/>
      <c r="HX115" s="512"/>
      <c r="HY115" s="512"/>
      <c r="HZ115" s="509"/>
      <c r="IA115" s="509"/>
      <c r="IB115" s="509"/>
      <c r="IC115" s="509"/>
      <c r="ID115" s="509"/>
      <c r="IE115" s="509"/>
      <c r="IF115" s="509"/>
      <c r="IG115" s="509"/>
      <c r="IH115" s="512"/>
      <c r="II115" s="512"/>
      <c r="IJ115" s="512"/>
      <c r="IK115" s="512"/>
      <c r="IL115" s="512"/>
      <c r="IM115" s="512"/>
      <c r="IN115" s="512"/>
      <c r="IO115" s="512"/>
      <c r="IP115" s="512"/>
      <c r="IQ115" s="512"/>
      <c r="IR115" s="512"/>
      <c r="IS115" s="512"/>
      <c r="IT115" s="512"/>
      <c r="IU115" s="509"/>
      <c r="IV115" s="509"/>
    </row>
    <row r="116" customFormat="false" ht="12.95" hidden="false" customHeight="true" outlineLevel="0" collapsed="false">
      <c r="A116" s="62" t="n">
        <v>92</v>
      </c>
      <c r="B116" s="508" t="s">
        <v>787</v>
      </c>
      <c r="C116" s="501"/>
      <c r="D116" s="501" t="n">
        <v>23.4</v>
      </c>
      <c r="E116" s="501"/>
      <c r="F116" s="501"/>
      <c r="G116" s="501"/>
      <c r="H116" s="501"/>
      <c r="I116" s="501"/>
      <c r="J116" s="501" t="n">
        <v>23.4</v>
      </c>
      <c r="K116" s="501"/>
      <c r="L116" s="501"/>
      <c r="M116" s="501" t="n">
        <v>1.6</v>
      </c>
      <c r="N116" s="502" t="n">
        <v>25</v>
      </c>
      <c r="O116" s="501" t="n">
        <v>20.9</v>
      </c>
      <c r="P116" s="501"/>
      <c r="Q116" s="501"/>
      <c r="R116" s="501"/>
      <c r="S116" s="501"/>
      <c r="T116" s="501"/>
      <c r="U116" s="501" t="n">
        <v>0</v>
      </c>
      <c r="V116" s="501" t="n">
        <v>20.9</v>
      </c>
      <c r="W116" s="502" t="n">
        <v>4.1</v>
      </c>
      <c r="X116" s="105" t="n">
        <v>92</v>
      </c>
      <c r="Y116" s="503"/>
      <c r="Z116" s="509"/>
      <c r="AA116" s="509"/>
      <c r="AB116" s="509"/>
      <c r="AC116" s="509"/>
      <c r="AD116" s="509"/>
      <c r="AE116" s="509"/>
      <c r="AF116" s="512"/>
      <c r="AG116" s="512"/>
      <c r="AH116" s="512"/>
      <c r="AI116" s="512"/>
      <c r="AJ116" s="512"/>
      <c r="AK116" s="512"/>
      <c r="AL116" s="512"/>
      <c r="AM116" s="512"/>
      <c r="AN116" s="512"/>
      <c r="AO116" s="512"/>
      <c r="AP116" s="512"/>
      <c r="AQ116" s="512"/>
      <c r="AR116" s="512"/>
      <c r="AS116" s="509"/>
      <c r="AT116" s="509"/>
      <c r="AU116" s="509"/>
      <c r="AV116" s="509"/>
      <c r="AW116" s="509"/>
      <c r="AX116" s="509"/>
      <c r="AY116" s="509"/>
      <c r="AZ116" s="509"/>
      <c r="BA116" s="512"/>
      <c r="BB116" s="512"/>
      <c r="BC116" s="512"/>
      <c r="BD116" s="512"/>
      <c r="BE116" s="512"/>
      <c r="BF116" s="512"/>
      <c r="BG116" s="512"/>
      <c r="BH116" s="512"/>
      <c r="BI116" s="512"/>
      <c r="BJ116" s="512"/>
      <c r="BK116" s="512"/>
      <c r="BL116" s="512"/>
      <c r="BM116" s="512"/>
      <c r="BN116" s="509"/>
      <c r="BO116" s="509"/>
      <c r="BP116" s="509"/>
      <c r="BQ116" s="509"/>
      <c r="BR116" s="509"/>
      <c r="BS116" s="509"/>
      <c r="BT116" s="509"/>
      <c r="BU116" s="509"/>
      <c r="BV116" s="512"/>
      <c r="BW116" s="512"/>
      <c r="BX116" s="512"/>
      <c r="BY116" s="512"/>
      <c r="BZ116" s="512"/>
      <c r="CA116" s="512"/>
      <c r="CB116" s="512"/>
      <c r="CC116" s="512"/>
      <c r="CD116" s="512"/>
      <c r="CE116" s="512"/>
      <c r="CF116" s="512"/>
      <c r="CG116" s="512"/>
      <c r="CH116" s="512"/>
      <c r="CI116" s="509"/>
      <c r="CJ116" s="509"/>
      <c r="CK116" s="509"/>
      <c r="CL116" s="509"/>
      <c r="CM116" s="509"/>
      <c r="CN116" s="509"/>
      <c r="CO116" s="509"/>
      <c r="CP116" s="509"/>
      <c r="CQ116" s="512"/>
      <c r="CR116" s="512"/>
      <c r="CS116" s="512"/>
      <c r="CT116" s="512"/>
      <c r="CU116" s="512"/>
      <c r="CV116" s="512"/>
      <c r="CW116" s="512"/>
      <c r="CX116" s="512"/>
      <c r="CY116" s="512"/>
      <c r="CZ116" s="512"/>
      <c r="DA116" s="512"/>
      <c r="DB116" s="512"/>
      <c r="DC116" s="512"/>
      <c r="DD116" s="509"/>
      <c r="DE116" s="509"/>
      <c r="DF116" s="509"/>
      <c r="DG116" s="509"/>
      <c r="DH116" s="509"/>
      <c r="DI116" s="509"/>
      <c r="DJ116" s="509"/>
      <c r="DK116" s="509"/>
      <c r="DL116" s="512"/>
      <c r="DM116" s="512"/>
      <c r="DN116" s="512"/>
      <c r="DO116" s="512"/>
      <c r="DP116" s="512"/>
      <c r="DQ116" s="512"/>
      <c r="DR116" s="512"/>
      <c r="DS116" s="512"/>
      <c r="DT116" s="512"/>
      <c r="DU116" s="512"/>
      <c r="DV116" s="512"/>
      <c r="DW116" s="512"/>
      <c r="DX116" s="512"/>
      <c r="DY116" s="509"/>
      <c r="DZ116" s="509"/>
      <c r="EA116" s="509"/>
      <c r="EB116" s="509"/>
      <c r="EC116" s="509"/>
      <c r="ED116" s="509"/>
      <c r="EE116" s="509"/>
      <c r="EF116" s="509"/>
      <c r="EG116" s="512"/>
      <c r="EH116" s="512"/>
      <c r="EI116" s="512"/>
      <c r="EJ116" s="512"/>
      <c r="EK116" s="512"/>
      <c r="EL116" s="512"/>
      <c r="EM116" s="512"/>
      <c r="EN116" s="512"/>
      <c r="EO116" s="512"/>
      <c r="EP116" s="512"/>
      <c r="EQ116" s="512"/>
      <c r="ER116" s="512"/>
      <c r="ES116" s="512"/>
      <c r="ET116" s="509"/>
      <c r="EU116" s="509"/>
      <c r="EV116" s="509"/>
      <c r="EW116" s="509"/>
      <c r="EX116" s="509"/>
      <c r="EY116" s="509"/>
      <c r="EZ116" s="509"/>
      <c r="FA116" s="509"/>
      <c r="FB116" s="512"/>
      <c r="FC116" s="512"/>
      <c r="FD116" s="512"/>
      <c r="FE116" s="512"/>
      <c r="FF116" s="512"/>
      <c r="FG116" s="512"/>
      <c r="FH116" s="512"/>
      <c r="FI116" s="512"/>
      <c r="FJ116" s="512"/>
      <c r="FK116" s="512"/>
      <c r="FL116" s="512"/>
      <c r="FM116" s="512"/>
      <c r="FN116" s="512"/>
      <c r="FO116" s="509"/>
      <c r="FP116" s="509"/>
      <c r="FQ116" s="509"/>
      <c r="FR116" s="509"/>
      <c r="FS116" s="509"/>
      <c r="FT116" s="509"/>
      <c r="FU116" s="509"/>
      <c r="FV116" s="509"/>
      <c r="FW116" s="512"/>
      <c r="FX116" s="512"/>
      <c r="FY116" s="512"/>
      <c r="FZ116" s="512"/>
      <c r="GA116" s="512"/>
      <c r="GB116" s="512"/>
      <c r="GC116" s="512"/>
      <c r="GD116" s="512"/>
      <c r="GE116" s="512"/>
      <c r="GF116" s="512"/>
      <c r="GG116" s="512"/>
      <c r="GH116" s="512"/>
      <c r="GI116" s="512"/>
      <c r="GJ116" s="509"/>
      <c r="GK116" s="509"/>
      <c r="GL116" s="509"/>
      <c r="GM116" s="509"/>
      <c r="GN116" s="509"/>
      <c r="GO116" s="509"/>
      <c r="GP116" s="509"/>
      <c r="GQ116" s="509"/>
      <c r="GR116" s="512"/>
      <c r="GS116" s="512"/>
      <c r="GT116" s="512"/>
      <c r="GU116" s="512"/>
      <c r="GV116" s="512"/>
      <c r="GW116" s="512"/>
      <c r="GX116" s="512"/>
      <c r="GY116" s="512"/>
      <c r="GZ116" s="512"/>
      <c r="HA116" s="512"/>
      <c r="HB116" s="512"/>
      <c r="HC116" s="512"/>
      <c r="HD116" s="512"/>
      <c r="HE116" s="509"/>
      <c r="HF116" s="509"/>
      <c r="HG116" s="509"/>
      <c r="HH116" s="509"/>
      <c r="HI116" s="509"/>
      <c r="HJ116" s="509"/>
      <c r="HK116" s="509"/>
      <c r="HL116" s="509"/>
      <c r="HM116" s="512"/>
      <c r="HN116" s="512"/>
      <c r="HO116" s="512"/>
      <c r="HP116" s="512"/>
      <c r="HQ116" s="512"/>
      <c r="HR116" s="512"/>
      <c r="HS116" s="512"/>
      <c r="HT116" s="512"/>
      <c r="HU116" s="512"/>
      <c r="HV116" s="512"/>
      <c r="HW116" s="512"/>
      <c r="HX116" s="512"/>
      <c r="HY116" s="512"/>
      <c r="HZ116" s="509"/>
      <c r="IA116" s="509"/>
      <c r="IB116" s="509"/>
      <c r="IC116" s="509"/>
      <c r="ID116" s="509"/>
      <c r="IE116" s="509"/>
      <c r="IF116" s="509"/>
      <c r="IG116" s="509"/>
      <c r="IH116" s="512"/>
      <c r="II116" s="512"/>
      <c r="IJ116" s="512"/>
      <c r="IK116" s="512"/>
      <c r="IL116" s="512"/>
      <c r="IM116" s="512"/>
      <c r="IN116" s="512"/>
      <c r="IO116" s="512"/>
      <c r="IP116" s="512"/>
      <c r="IQ116" s="512"/>
      <c r="IR116" s="512"/>
      <c r="IS116" s="512"/>
      <c r="IT116" s="512"/>
      <c r="IU116" s="509"/>
      <c r="IV116" s="509"/>
    </row>
    <row r="117" customFormat="false" ht="12.95" hidden="false" customHeight="true" outlineLevel="0" collapsed="false">
      <c r="A117" s="62" t="n">
        <v>93</v>
      </c>
      <c r="B117" s="508" t="s">
        <v>788</v>
      </c>
      <c r="C117" s="501"/>
      <c r="D117" s="501"/>
      <c r="E117" s="501"/>
      <c r="F117" s="501"/>
      <c r="G117" s="501"/>
      <c r="H117" s="501"/>
      <c r="I117" s="501" t="n">
        <v>6.2</v>
      </c>
      <c r="J117" s="501" t="n">
        <v>6.2</v>
      </c>
      <c r="K117" s="501" t="n">
        <v>6.2</v>
      </c>
      <c r="L117" s="501"/>
      <c r="M117" s="501" t="n">
        <v>0.1</v>
      </c>
      <c r="N117" s="502" t="n">
        <v>12.5</v>
      </c>
      <c r="O117" s="501" t="n">
        <v>12.3</v>
      </c>
      <c r="P117" s="501"/>
      <c r="Q117" s="501"/>
      <c r="R117" s="501"/>
      <c r="S117" s="501"/>
      <c r="T117" s="501"/>
      <c r="U117" s="501" t="n">
        <v>0</v>
      </c>
      <c r="V117" s="501" t="n">
        <v>12.3</v>
      </c>
      <c r="W117" s="502" t="n">
        <v>0.2</v>
      </c>
      <c r="X117" s="105" t="n">
        <v>93</v>
      </c>
      <c r="Y117" s="503"/>
      <c r="Z117" s="509"/>
      <c r="AA117" s="509"/>
      <c r="AB117" s="509"/>
      <c r="AC117" s="509"/>
      <c r="AD117" s="509"/>
      <c r="AE117" s="509"/>
      <c r="AF117" s="512"/>
      <c r="AG117" s="512"/>
      <c r="AH117" s="512"/>
      <c r="AI117" s="512"/>
      <c r="AJ117" s="512"/>
      <c r="AK117" s="512"/>
      <c r="AL117" s="512"/>
      <c r="AM117" s="512"/>
      <c r="AN117" s="512"/>
      <c r="AO117" s="512"/>
      <c r="AP117" s="512"/>
      <c r="AQ117" s="512"/>
      <c r="AR117" s="512"/>
      <c r="AS117" s="509"/>
      <c r="AT117" s="509"/>
      <c r="AU117" s="509"/>
      <c r="AV117" s="509"/>
      <c r="AW117" s="509"/>
      <c r="AX117" s="509"/>
      <c r="AY117" s="509"/>
      <c r="AZ117" s="509"/>
      <c r="BA117" s="512"/>
      <c r="BB117" s="512"/>
      <c r="BC117" s="512"/>
      <c r="BD117" s="512"/>
      <c r="BE117" s="512"/>
      <c r="BF117" s="512"/>
      <c r="BG117" s="512"/>
      <c r="BH117" s="512"/>
      <c r="BI117" s="512"/>
      <c r="BJ117" s="512"/>
      <c r="BK117" s="512"/>
      <c r="BL117" s="512"/>
      <c r="BM117" s="512"/>
      <c r="BN117" s="509"/>
      <c r="BO117" s="509"/>
      <c r="BP117" s="509"/>
      <c r="BQ117" s="509"/>
      <c r="BR117" s="509"/>
      <c r="BS117" s="509"/>
      <c r="BT117" s="509"/>
      <c r="BU117" s="509"/>
      <c r="BV117" s="512"/>
      <c r="BW117" s="512"/>
      <c r="BX117" s="512"/>
      <c r="BY117" s="512"/>
      <c r="BZ117" s="512"/>
      <c r="CA117" s="512"/>
      <c r="CB117" s="512"/>
      <c r="CC117" s="512"/>
      <c r="CD117" s="512"/>
      <c r="CE117" s="512"/>
      <c r="CF117" s="512"/>
      <c r="CG117" s="512"/>
      <c r="CH117" s="512"/>
      <c r="CI117" s="509"/>
      <c r="CJ117" s="509"/>
      <c r="CK117" s="509"/>
      <c r="CL117" s="509"/>
      <c r="CM117" s="509"/>
      <c r="CN117" s="509"/>
      <c r="CO117" s="509"/>
      <c r="CP117" s="509"/>
      <c r="CQ117" s="512"/>
      <c r="CR117" s="512"/>
      <c r="CS117" s="512"/>
      <c r="CT117" s="512"/>
      <c r="CU117" s="512"/>
      <c r="CV117" s="512"/>
      <c r="CW117" s="512"/>
      <c r="CX117" s="512"/>
      <c r="CY117" s="512"/>
      <c r="CZ117" s="512"/>
      <c r="DA117" s="512"/>
      <c r="DB117" s="512"/>
      <c r="DC117" s="512"/>
      <c r="DD117" s="509"/>
      <c r="DE117" s="509"/>
      <c r="DF117" s="509"/>
      <c r="DG117" s="509"/>
      <c r="DH117" s="509"/>
      <c r="DI117" s="509"/>
      <c r="DJ117" s="509"/>
      <c r="DK117" s="509"/>
      <c r="DL117" s="512"/>
      <c r="DM117" s="512"/>
      <c r="DN117" s="512"/>
      <c r="DO117" s="512"/>
      <c r="DP117" s="512"/>
      <c r="DQ117" s="512"/>
      <c r="DR117" s="512"/>
      <c r="DS117" s="512"/>
      <c r="DT117" s="512"/>
      <c r="DU117" s="512"/>
      <c r="DV117" s="512"/>
      <c r="DW117" s="512"/>
      <c r="DX117" s="512"/>
      <c r="DY117" s="509"/>
      <c r="DZ117" s="509"/>
      <c r="EA117" s="509"/>
      <c r="EB117" s="509"/>
      <c r="EC117" s="509"/>
      <c r="ED117" s="509"/>
      <c r="EE117" s="509"/>
      <c r="EF117" s="509"/>
      <c r="EG117" s="512"/>
      <c r="EH117" s="512"/>
      <c r="EI117" s="512"/>
      <c r="EJ117" s="512"/>
      <c r="EK117" s="512"/>
      <c r="EL117" s="512"/>
      <c r="EM117" s="512"/>
      <c r="EN117" s="512"/>
      <c r="EO117" s="512"/>
      <c r="EP117" s="512"/>
      <c r="EQ117" s="512"/>
      <c r="ER117" s="512"/>
      <c r="ES117" s="512"/>
      <c r="ET117" s="509"/>
      <c r="EU117" s="509"/>
      <c r="EV117" s="509"/>
      <c r="EW117" s="509"/>
      <c r="EX117" s="509"/>
      <c r="EY117" s="509"/>
      <c r="EZ117" s="509"/>
      <c r="FA117" s="509"/>
      <c r="FB117" s="512"/>
      <c r="FC117" s="512"/>
      <c r="FD117" s="512"/>
      <c r="FE117" s="512"/>
      <c r="FF117" s="512"/>
      <c r="FG117" s="512"/>
      <c r="FH117" s="512"/>
      <c r="FI117" s="512"/>
      <c r="FJ117" s="512"/>
      <c r="FK117" s="512"/>
      <c r="FL117" s="512"/>
      <c r="FM117" s="512"/>
      <c r="FN117" s="512"/>
      <c r="FO117" s="509"/>
      <c r="FP117" s="509"/>
      <c r="FQ117" s="509"/>
      <c r="FR117" s="509"/>
      <c r="FS117" s="509"/>
      <c r="FT117" s="509"/>
      <c r="FU117" s="509"/>
      <c r="FV117" s="509"/>
      <c r="FW117" s="512"/>
      <c r="FX117" s="512"/>
      <c r="FY117" s="512"/>
      <c r="FZ117" s="512"/>
      <c r="GA117" s="512"/>
      <c r="GB117" s="512"/>
      <c r="GC117" s="512"/>
      <c r="GD117" s="512"/>
      <c r="GE117" s="512"/>
      <c r="GF117" s="512"/>
      <c r="GG117" s="512"/>
      <c r="GH117" s="512"/>
      <c r="GI117" s="512"/>
      <c r="GJ117" s="509"/>
      <c r="GK117" s="509"/>
      <c r="GL117" s="509"/>
      <c r="GM117" s="509"/>
      <c r="GN117" s="509"/>
      <c r="GO117" s="509"/>
      <c r="GP117" s="509"/>
      <c r="GQ117" s="509"/>
      <c r="GR117" s="512"/>
      <c r="GS117" s="512"/>
      <c r="GT117" s="512"/>
      <c r="GU117" s="512"/>
      <c r="GV117" s="512"/>
      <c r="GW117" s="512"/>
      <c r="GX117" s="512"/>
      <c r="GY117" s="512"/>
      <c r="GZ117" s="512"/>
      <c r="HA117" s="512"/>
      <c r="HB117" s="512"/>
      <c r="HC117" s="512"/>
      <c r="HD117" s="512"/>
      <c r="HE117" s="509"/>
      <c r="HF117" s="509"/>
      <c r="HG117" s="509"/>
      <c r="HH117" s="509"/>
      <c r="HI117" s="509"/>
      <c r="HJ117" s="509"/>
      <c r="HK117" s="509"/>
      <c r="HL117" s="509"/>
      <c r="HM117" s="512"/>
      <c r="HN117" s="512"/>
      <c r="HO117" s="512"/>
      <c r="HP117" s="512"/>
      <c r="HQ117" s="512"/>
      <c r="HR117" s="512"/>
      <c r="HS117" s="512"/>
      <c r="HT117" s="512"/>
      <c r="HU117" s="512"/>
      <c r="HV117" s="512"/>
      <c r="HW117" s="512"/>
      <c r="HX117" s="512"/>
      <c r="HY117" s="512"/>
      <c r="HZ117" s="509"/>
      <c r="IA117" s="509"/>
      <c r="IB117" s="509"/>
      <c r="IC117" s="509"/>
      <c r="ID117" s="509"/>
      <c r="IE117" s="509"/>
      <c r="IF117" s="509"/>
      <c r="IG117" s="509"/>
      <c r="IH117" s="512"/>
      <c r="II117" s="512"/>
      <c r="IJ117" s="512"/>
      <c r="IK117" s="512"/>
      <c r="IL117" s="512"/>
      <c r="IM117" s="512"/>
      <c r="IN117" s="512"/>
      <c r="IO117" s="512"/>
      <c r="IP117" s="512"/>
      <c r="IQ117" s="512"/>
      <c r="IR117" s="512"/>
      <c r="IS117" s="512"/>
      <c r="IT117" s="512"/>
      <c r="IU117" s="509"/>
      <c r="IV117" s="509"/>
    </row>
    <row r="118" customFormat="false" ht="12.95" hidden="false" customHeight="true" outlineLevel="0" collapsed="false">
      <c r="A118" s="62" t="n">
        <v>94</v>
      </c>
      <c r="B118" s="508" t="s">
        <v>789</v>
      </c>
      <c r="C118" s="501"/>
      <c r="D118" s="501"/>
      <c r="E118" s="501" t="n">
        <v>4.1</v>
      </c>
      <c r="F118" s="501"/>
      <c r="G118" s="501"/>
      <c r="H118" s="501"/>
      <c r="I118" s="501"/>
      <c r="J118" s="501" t="n">
        <v>4.1</v>
      </c>
      <c r="K118" s="501"/>
      <c r="L118" s="501"/>
      <c r="M118" s="501" t="n">
        <v>0.4</v>
      </c>
      <c r="N118" s="502" t="n">
        <v>4.5</v>
      </c>
      <c r="O118" s="501" t="n">
        <v>4.4</v>
      </c>
      <c r="P118" s="501"/>
      <c r="Q118" s="501"/>
      <c r="R118" s="501"/>
      <c r="S118" s="501"/>
      <c r="T118" s="501"/>
      <c r="U118" s="501" t="n">
        <v>0</v>
      </c>
      <c r="V118" s="501" t="n">
        <v>4.4</v>
      </c>
      <c r="W118" s="502" t="n">
        <v>0</v>
      </c>
      <c r="X118" s="105" t="n">
        <v>94</v>
      </c>
      <c r="Y118" s="503"/>
      <c r="Z118" s="509"/>
      <c r="AA118" s="509"/>
      <c r="AB118" s="509"/>
      <c r="AC118" s="509"/>
      <c r="AD118" s="509"/>
      <c r="AE118" s="509"/>
      <c r="AF118" s="512"/>
      <c r="AG118" s="512"/>
      <c r="AH118" s="512"/>
      <c r="AI118" s="512"/>
      <c r="AJ118" s="512"/>
      <c r="AK118" s="512"/>
      <c r="AL118" s="512"/>
      <c r="AM118" s="512"/>
      <c r="AN118" s="512"/>
      <c r="AO118" s="512"/>
      <c r="AP118" s="512"/>
      <c r="AQ118" s="512"/>
      <c r="AR118" s="512"/>
      <c r="AS118" s="509"/>
      <c r="AT118" s="509"/>
      <c r="AU118" s="509"/>
      <c r="AV118" s="509"/>
      <c r="AW118" s="509"/>
      <c r="AX118" s="509"/>
      <c r="AY118" s="509"/>
      <c r="AZ118" s="509"/>
      <c r="BA118" s="512"/>
      <c r="BB118" s="512"/>
      <c r="BC118" s="512"/>
      <c r="BD118" s="512"/>
      <c r="BE118" s="512"/>
      <c r="BF118" s="512"/>
      <c r="BG118" s="512"/>
      <c r="BH118" s="512"/>
      <c r="BI118" s="512"/>
      <c r="BJ118" s="512"/>
      <c r="BK118" s="512"/>
      <c r="BL118" s="512"/>
      <c r="BM118" s="512"/>
      <c r="BN118" s="509"/>
      <c r="BO118" s="509"/>
      <c r="BP118" s="509"/>
      <c r="BQ118" s="509"/>
      <c r="BR118" s="509"/>
      <c r="BS118" s="509"/>
      <c r="BT118" s="509"/>
      <c r="BU118" s="509"/>
      <c r="BV118" s="512"/>
      <c r="BW118" s="512"/>
      <c r="BX118" s="512"/>
      <c r="BY118" s="512"/>
      <c r="BZ118" s="512"/>
      <c r="CA118" s="512"/>
      <c r="CB118" s="512"/>
      <c r="CC118" s="512"/>
      <c r="CD118" s="512"/>
      <c r="CE118" s="512"/>
      <c r="CF118" s="512"/>
      <c r="CG118" s="512"/>
      <c r="CH118" s="512"/>
      <c r="CI118" s="509"/>
      <c r="CJ118" s="509"/>
      <c r="CK118" s="509"/>
      <c r="CL118" s="509"/>
      <c r="CM118" s="509"/>
      <c r="CN118" s="509"/>
      <c r="CO118" s="509"/>
      <c r="CP118" s="509"/>
      <c r="CQ118" s="512"/>
      <c r="CR118" s="512"/>
      <c r="CS118" s="512"/>
      <c r="CT118" s="512"/>
      <c r="CU118" s="512"/>
      <c r="CV118" s="512"/>
      <c r="CW118" s="512"/>
      <c r="CX118" s="512"/>
      <c r="CY118" s="512"/>
      <c r="CZ118" s="512"/>
      <c r="DA118" s="512"/>
      <c r="DB118" s="512"/>
      <c r="DC118" s="512"/>
      <c r="DD118" s="509"/>
      <c r="DE118" s="509"/>
      <c r="DF118" s="509"/>
      <c r="DG118" s="509"/>
      <c r="DH118" s="509"/>
      <c r="DI118" s="509"/>
      <c r="DJ118" s="509"/>
      <c r="DK118" s="509"/>
      <c r="DL118" s="512"/>
      <c r="DM118" s="512"/>
      <c r="DN118" s="512"/>
      <c r="DO118" s="512"/>
      <c r="DP118" s="512"/>
      <c r="DQ118" s="512"/>
      <c r="DR118" s="512"/>
      <c r="DS118" s="512"/>
      <c r="DT118" s="512"/>
      <c r="DU118" s="512"/>
      <c r="DV118" s="512"/>
      <c r="DW118" s="512"/>
      <c r="DX118" s="512"/>
      <c r="DY118" s="509"/>
      <c r="DZ118" s="509"/>
      <c r="EA118" s="509"/>
      <c r="EB118" s="509"/>
      <c r="EC118" s="509"/>
      <c r="ED118" s="509"/>
      <c r="EE118" s="509"/>
      <c r="EF118" s="509"/>
      <c r="EG118" s="512"/>
      <c r="EH118" s="512"/>
      <c r="EI118" s="512"/>
      <c r="EJ118" s="512"/>
      <c r="EK118" s="512"/>
      <c r="EL118" s="512"/>
      <c r="EM118" s="512"/>
      <c r="EN118" s="512"/>
      <c r="EO118" s="512"/>
      <c r="EP118" s="512"/>
      <c r="EQ118" s="512"/>
      <c r="ER118" s="512"/>
      <c r="ES118" s="512"/>
      <c r="ET118" s="509"/>
      <c r="EU118" s="509"/>
      <c r="EV118" s="509"/>
      <c r="EW118" s="509"/>
      <c r="EX118" s="509"/>
      <c r="EY118" s="509"/>
      <c r="EZ118" s="509"/>
      <c r="FA118" s="509"/>
      <c r="FB118" s="512"/>
      <c r="FC118" s="512"/>
      <c r="FD118" s="512"/>
      <c r="FE118" s="512"/>
      <c r="FF118" s="512"/>
      <c r="FG118" s="512"/>
      <c r="FH118" s="512"/>
      <c r="FI118" s="512"/>
      <c r="FJ118" s="512"/>
      <c r="FK118" s="512"/>
      <c r="FL118" s="512"/>
      <c r="FM118" s="512"/>
      <c r="FN118" s="512"/>
      <c r="FO118" s="509"/>
      <c r="FP118" s="509"/>
      <c r="FQ118" s="509"/>
      <c r="FR118" s="509"/>
      <c r="FS118" s="509"/>
      <c r="FT118" s="509"/>
      <c r="FU118" s="509"/>
      <c r="FV118" s="509"/>
      <c r="FW118" s="512"/>
      <c r="FX118" s="512"/>
      <c r="FY118" s="512"/>
      <c r="FZ118" s="512"/>
      <c r="GA118" s="512"/>
      <c r="GB118" s="512"/>
      <c r="GC118" s="512"/>
      <c r="GD118" s="512"/>
      <c r="GE118" s="512"/>
      <c r="GF118" s="512"/>
      <c r="GG118" s="512"/>
      <c r="GH118" s="512"/>
      <c r="GI118" s="512"/>
      <c r="GJ118" s="509"/>
      <c r="GK118" s="509"/>
      <c r="GL118" s="509"/>
      <c r="GM118" s="509"/>
      <c r="GN118" s="509"/>
      <c r="GO118" s="509"/>
      <c r="GP118" s="509"/>
      <c r="GQ118" s="509"/>
      <c r="GR118" s="512"/>
      <c r="GS118" s="512"/>
      <c r="GT118" s="512"/>
      <c r="GU118" s="512"/>
      <c r="GV118" s="512"/>
      <c r="GW118" s="512"/>
      <c r="GX118" s="512"/>
      <c r="GY118" s="512"/>
      <c r="GZ118" s="512"/>
      <c r="HA118" s="512"/>
      <c r="HB118" s="512"/>
      <c r="HC118" s="512"/>
      <c r="HD118" s="512"/>
      <c r="HE118" s="509"/>
      <c r="HF118" s="509"/>
      <c r="HG118" s="509"/>
      <c r="HH118" s="509"/>
      <c r="HI118" s="509"/>
      <c r="HJ118" s="509"/>
      <c r="HK118" s="509"/>
      <c r="HL118" s="509"/>
      <c r="HM118" s="512"/>
      <c r="HN118" s="512"/>
      <c r="HO118" s="512"/>
      <c r="HP118" s="512"/>
      <c r="HQ118" s="512"/>
      <c r="HR118" s="512"/>
      <c r="HS118" s="512"/>
      <c r="HT118" s="512"/>
      <c r="HU118" s="512"/>
      <c r="HV118" s="512"/>
      <c r="HW118" s="512"/>
      <c r="HX118" s="512"/>
      <c r="HY118" s="512"/>
      <c r="HZ118" s="509"/>
      <c r="IA118" s="509"/>
      <c r="IB118" s="509"/>
      <c r="IC118" s="509"/>
      <c r="ID118" s="509"/>
      <c r="IE118" s="509"/>
      <c r="IF118" s="509"/>
      <c r="IG118" s="509"/>
      <c r="IH118" s="512"/>
      <c r="II118" s="512"/>
      <c r="IJ118" s="512"/>
      <c r="IK118" s="512"/>
      <c r="IL118" s="512"/>
      <c r="IM118" s="512"/>
      <c r="IN118" s="512"/>
      <c r="IO118" s="512"/>
      <c r="IP118" s="512"/>
      <c r="IQ118" s="512"/>
      <c r="IR118" s="512"/>
      <c r="IS118" s="512"/>
      <c r="IT118" s="512"/>
      <c r="IU118" s="509"/>
      <c r="IV118" s="509"/>
    </row>
    <row r="119" customFormat="false" ht="12.95" hidden="false" customHeight="true" outlineLevel="0" collapsed="false">
      <c r="A119" s="62" t="n">
        <v>95</v>
      </c>
      <c r="B119" s="508" t="s">
        <v>852</v>
      </c>
      <c r="C119" s="501"/>
      <c r="D119" s="501" t="n">
        <v>13</v>
      </c>
      <c r="E119" s="501"/>
      <c r="F119" s="501"/>
      <c r="G119" s="501"/>
      <c r="H119" s="501"/>
      <c r="I119" s="501" t="n">
        <v>8.3</v>
      </c>
      <c r="J119" s="501" t="n">
        <v>21.3</v>
      </c>
      <c r="K119" s="501"/>
      <c r="L119" s="501"/>
      <c r="M119" s="501" t="n">
        <v>8.3</v>
      </c>
      <c r="N119" s="502" t="n">
        <v>29.5</v>
      </c>
      <c r="O119" s="504" t="n">
        <v>0</v>
      </c>
      <c r="P119" s="504" t="n">
        <v>24.2</v>
      </c>
      <c r="Q119" s="501"/>
      <c r="R119" s="501"/>
      <c r="S119" s="501"/>
      <c r="T119" s="501"/>
      <c r="U119" s="501"/>
      <c r="V119" s="501" t="n">
        <v>24.2</v>
      </c>
      <c r="W119" s="502" t="n">
        <v>5.3</v>
      </c>
      <c r="X119" s="105" t="n">
        <v>95</v>
      </c>
      <c r="Y119" s="503"/>
      <c r="Z119" s="509"/>
      <c r="AA119" s="509"/>
      <c r="AB119" s="509"/>
      <c r="AC119" s="509"/>
      <c r="AD119" s="509"/>
      <c r="AE119" s="509"/>
      <c r="AF119" s="512"/>
      <c r="AG119" s="512"/>
      <c r="AH119" s="512"/>
      <c r="AI119" s="512"/>
      <c r="AJ119" s="512"/>
      <c r="AK119" s="512"/>
      <c r="AL119" s="512"/>
      <c r="AM119" s="512"/>
      <c r="AN119" s="512"/>
      <c r="AO119" s="512"/>
      <c r="AP119" s="512"/>
      <c r="AQ119" s="512"/>
      <c r="AR119" s="512"/>
      <c r="AS119" s="509"/>
      <c r="AT119" s="509"/>
      <c r="AU119" s="509"/>
      <c r="AV119" s="509"/>
      <c r="AW119" s="509"/>
      <c r="AX119" s="509"/>
      <c r="AY119" s="509"/>
      <c r="AZ119" s="509"/>
      <c r="BA119" s="512"/>
      <c r="BB119" s="512"/>
      <c r="BC119" s="512"/>
      <c r="BD119" s="512"/>
      <c r="BE119" s="512"/>
      <c r="BF119" s="512"/>
      <c r="BG119" s="512"/>
      <c r="BH119" s="512"/>
      <c r="BI119" s="512"/>
      <c r="BJ119" s="512"/>
      <c r="BK119" s="512"/>
      <c r="BL119" s="512"/>
      <c r="BM119" s="512"/>
      <c r="BN119" s="509"/>
      <c r="BO119" s="509"/>
      <c r="BP119" s="509"/>
      <c r="BQ119" s="509"/>
      <c r="BR119" s="509"/>
      <c r="BS119" s="509"/>
      <c r="BT119" s="509"/>
      <c r="BU119" s="509"/>
      <c r="BV119" s="512"/>
      <c r="BW119" s="512"/>
      <c r="BX119" s="512"/>
      <c r="BY119" s="512"/>
      <c r="BZ119" s="512"/>
      <c r="CA119" s="512"/>
      <c r="CB119" s="512"/>
      <c r="CC119" s="512"/>
      <c r="CD119" s="512"/>
      <c r="CE119" s="512"/>
      <c r="CF119" s="512"/>
      <c r="CG119" s="512"/>
      <c r="CH119" s="512"/>
      <c r="CI119" s="509"/>
      <c r="CJ119" s="509"/>
      <c r="CK119" s="509"/>
      <c r="CL119" s="509"/>
      <c r="CM119" s="509"/>
      <c r="CN119" s="509"/>
      <c r="CO119" s="509"/>
      <c r="CP119" s="509"/>
      <c r="CQ119" s="512"/>
      <c r="CR119" s="512"/>
      <c r="CS119" s="512"/>
      <c r="CT119" s="512"/>
      <c r="CU119" s="512"/>
      <c r="CV119" s="512"/>
      <c r="CW119" s="512"/>
      <c r="CX119" s="512"/>
      <c r="CY119" s="512"/>
      <c r="CZ119" s="512"/>
      <c r="DA119" s="512"/>
      <c r="DB119" s="512"/>
      <c r="DC119" s="512"/>
      <c r="DD119" s="509"/>
      <c r="DE119" s="509"/>
      <c r="DF119" s="509"/>
      <c r="DG119" s="509"/>
      <c r="DH119" s="509"/>
      <c r="DI119" s="509"/>
      <c r="DJ119" s="509"/>
      <c r="DK119" s="509"/>
      <c r="DL119" s="512"/>
      <c r="DM119" s="512"/>
      <c r="DN119" s="512"/>
      <c r="DO119" s="512"/>
      <c r="DP119" s="512"/>
      <c r="DQ119" s="512"/>
      <c r="DR119" s="512"/>
      <c r="DS119" s="512"/>
      <c r="DT119" s="512"/>
      <c r="DU119" s="512"/>
      <c r="DV119" s="512"/>
      <c r="DW119" s="512"/>
      <c r="DX119" s="512"/>
      <c r="DY119" s="509"/>
      <c r="DZ119" s="509"/>
      <c r="EA119" s="509"/>
      <c r="EB119" s="509"/>
      <c r="EC119" s="509"/>
      <c r="ED119" s="509"/>
      <c r="EE119" s="509"/>
      <c r="EF119" s="509"/>
      <c r="EG119" s="512"/>
      <c r="EH119" s="512"/>
      <c r="EI119" s="512"/>
      <c r="EJ119" s="512"/>
      <c r="EK119" s="512"/>
      <c r="EL119" s="512"/>
      <c r="EM119" s="512"/>
      <c r="EN119" s="512"/>
      <c r="EO119" s="512"/>
      <c r="EP119" s="512"/>
      <c r="EQ119" s="512"/>
      <c r="ER119" s="512"/>
      <c r="ES119" s="512"/>
      <c r="ET119" s="509"/>
      <c r="EU119" s="509"/>
      <c r="EV119" s="509"/>
      <c r="EW119" s="509"/>
      <c r="EX119" s="509"/>
      <c r="EY119" s="509"/>
      <c r="EZ119" s="509"/>
      <c r="FA119" s="509"/>
      <c r="FB119" s="512"/>
      <c r="FC119" s="512"/>
      <c r="FD119" s="512"/>
      <c r="FE119" s="512"/>
      <c r="FF119" s="512"/>
      <c r="FG119" s="512"/>
      <c r="FH119" s="512"/>
      <c r="FI119" s="512"/>
      <c r="FJ119" s="512"/>
      <c r="FK119" s="512"/>
      <c r="FL119" s="512"/>
      <c r="FM119" s="512"/>
      <c r="FN119" s="512"/>
      <c r="FO119" s="509"/>
      <c r="FP119" s="509"/>
      <c r="FQ119" s="509"/>
      <c r="FR119" s="509"/>
      <c r="FS119" s="509"/>
      <c r="FT119" s="509"/>
      <c r="FU119" s="509"/>
      <c r="FV119" s="509"/>
      <c r="FW119" s="512"/>
      <c r="FX119" s="512"/>
      <c r="FY119" s="512"/>
      <c r="FZ119" s="512"/>
      <c r="GA119" s="512"/>
      <c r="GB119" s="512"/>
      <c r="GC119" s="512"/>
      <c r="GD119" s="512"/>
      <c r="GE119" s="512"/>
      <c r="GF119" s="512"/>
      <c r="GG119" s="512"/>
      <c r="GH119" s="512"/>
      <c r="GI119" s="512"/>
      <c r="GJ119" s="509"/>
      <c r="GK119" s="509"/>
      <c r="GL119" s="509"/>
      <c r="GM119" s="509"/>
      <c r="GN119" s="509"/>
      <c r="GO119" s="509"/>
      <c r="GP119" s="509"/>
      <c r="GQ119" s="509"/>
      <c r="GR119" s="512"/>
      <c r="GS119" s="512"/>
      <c r="GT119" s="512"/>
      <c r="GU119" s="512"/>
      <c r="GV119" s="512"/>
      <c r="GW119" s="512"/>
      <c r="GX119" s="512"/>
      <c r="GY119" s="512"/>
      <c r="GZ119" s="512"/>
      <c r="HA119" s="512"/>
      <c r="HB119" s="512"/>
      <c r="HC119" s="512"/>
      <c r="HD119" s="512"/>
      <c r="HE119" s="509"/>
      <c r="HF119" s="509"/>
      <c r="HG119" s="509"/>
      <c r="HH119" s="509"/>
      <c r="HI119" s="509"/>
      <c r="HJ119" s="509"/>
      <c r="HK119" s="509"/>
      <c r="HL119" s="509"/>
      <c r="HM119" s="512"/>
      <c r="HN119" s="512"/>
      <c r="HO119" s="512"/>
      <c r="HP119" s="512"/>
      <c r="HQ119" s="512"/>
      <c r="HR119" s="512"/>
      <c r="HS119" s="512"/>
      <c r="HT119" s="512"/>
      <c r="HU119" s="512"/>
      <c r="HV119" s="512"/>
      <c r="HW119" s="512"/>
      <c r="HX119" s="512"/>
      <c r="HY119" s="512"/>
      <c r="HZ119" s="509"/>
      <c r="IA119" s="509"/>
      <c r="IB119" s="509"/>
      <c r="IC119" s="509"/>
      <c r="ID119" s="509"/>
      <c r="IE119" s="509"/>
      <c r="IF119" s="509"/>
      <c r="IG119" s="509"/>
      <c r="IH119" s="512"/>
      <c r="II119" s="512"/>
      <c r="IJ119" s="512"/>
      <c r="IK119" s="512"/>
      <c r="IL119" s="512"/>
      <c r="IM119" s="512"/>
      <c r="IN119" s="512"/>
      <c r="IO119" s="512"/>
      <c r="IP119" s="512"/>
      <c r="IQ119" s="512"/>
      <c r="IR119" s="512"/>
      <c r="IS119" s="512"/>
      <c r="IT119" s="512"/>
      <c r="IU119" s="509"/>
      <c r="IV119" s="509"/>
    </row>
    <row r="120" customFormat="false" ht="12.95" hidden="false" customHeight="true" outlineLevel="0" collapsed="false">
      <c r="A120" s="62" t="n">
        <v>96</v>
      </c>
      <c r="B120" s="508" t="s">
        <v>853</v>
      </c>
      <c r="C120" s="501"/>
      <c r="D120" s="501" t="n">
        <v>0</v>
      </c>
      <c r="E120" s="501"/>
      <c r="F120" s="501"/>
      <c r="G120" s="501"/>
      <c r="H120" s="501"/>
      <c r="I120" s="501" t="n">
        <v>11</v>
      </c>
      <c r="J120" s="501" t="n">
        <v>11</v>
      </c>
      <c r="K120" s="501" t="n">
        <v>0</v>
      </c>
      <c r="L120" s="501" t="n">
        <v>0</v>
      </c>
      <c r="M120" s="501" t="n">
        <v>1.4</v>
      </c>
      <c r="N120" s="502" t="n">
        <v>12.4</v>
      </c>
      <c r="O120" s="504" t="n">
        <v>0</v>
      </c>
      <c r="P120" s="504" t="n">
        <v>10.4</v>
      </c>
      <c r="Q120" s="501"/>
      <c r="R120" s="501"/>
      <c r="S120" s="501"/>
      <c r="T120" s="501"/>
      <c r="U120" s="501"/>
      <c r="V120" s="501" t="n">
        <v>10.4</v>
      </c>
      <c r="W120" s="502" t="n">
        <v>2</v>
      </c>
      <c r="X120" s="105" t="n">
        <v>96</v>
      </c>
      <c r="Y120" s="503"/>
      <c r="Z120" s="509"/>
      <c r="AA120" s="509"/>
      <c r="AB120" s="509"/>
      <c r="AC120" s="509"/>
      <c r="AD120" s="509"/>
      <c r="AE120" s="509"/>
      <c r="AF120" s="512"/>
      <c r="AG120" s="512"/>
      <c r="AH120" s="512"/>
      <c r="AI120" s="512"/>
      <c r="AJ120" s="512"/>
      <c r="AK120" s="512"/>
      <c r="AL120" s="512"/>
      <c r="AM120" s="512"/>
      <c r="AN120" s="512"/>
      <c r="AO120" s="512"/>
      <c r="AP120" s="512"/>
      <c r="AQ120" s="512"/>
      <c r="AR120" s="512"/>
      <c r="AS120" s="509"/>
      <c r="AT120" s="509"/>
      <c r="AU120" s="509"/>
      <c r="AV120" s="509"/>
      <c r="AW120" s="509"/>
      <c r="AX120" s="509"/>
      <c r="AY120" s="509"/>
      <c r="AZ120" s="509"/>
      <c r="BA120" s="512"/>
      <c r="BB120" s="512"/>
      <c r="BC120" s="512"/>
      <c r="BD120" s="512"/>
      <c r="BE120" s="512"/>
      <c r="BF120" s="512"/>
      <c r="BG120" s="512"/>
      <c r="BH120" s="512"/>
      <c r="BI120" s="512"/>
      <c r="BJ120" s="512"/>
      <c r="BK120" s="512"/>
      <c r="BL120" s="512"/>
      <c r="BM120" s="512"/>
      <c r="BN120" s="509"/>
      <c r="BO120" s="509"/>
      <c r="BP120" s="509"/>
      <c r="BQ120" s="509"/>
      <c r="BR120" s="509"/>
      <c r="BS120" s="509"/>
      <c r="BT120" s="509"/>
      <c r="BU120" s="509"/>
      <c r="BV120" s="512"/>
      <c r="BW120" s="512"/>
      <c r="BX120" s="512"/>
      <c r="BY120" s="512"/>
      <c r="BZ120" s="512"/>
      <c r="CA120" s="512"/>
      <c r="CB120" s="512"/>
      <c r="CC120" s="512"/>
      <c r="CD120" s="512"/>
      <c r="CE120" s="512"/>
      <c r="CF120" s="512"/>
      <c r="CG120" s="512"/>
      <c r="CH120" s="512"/>
      <c r="CI120" s="509"/>
      <c r="CJ120" s="509"/>
      <c r="CK120" s="509"/>
      <c r="CL120" s="509"/>
      <c r="CM120" s="509"/>
      <c r="CN120" s="509"/>
      <c r="CO120" s="509"/>
      <c r="CP120" s="509"/>
      <c r="CQ120" s="512"/>
      <c r="CR120" s="512"/>
      <c r="CS120" s="512"/>
      <c r="CT120" s="512"/>
      <c r="CU120" s="512"/>
      <c r="CV120" s="512"/>
      <c r="CW120" s="512"/>
      <c r="CX120" s="512"/>
      <c r="CY120" s="512"/>
      <c r="CZ120" s="512"/>
      <c r="DA120" s="512"/>
      <c r="DB120" s="512"/>
      <c r="DC120" s="512"/>
      <c r="DD120" s="509"/>
      <c r="DE120" s="509"/>
      <c r="DF120" s="509"/>
      <c r="DG120" s="509"/>
      <c r="DH120" s="509"/>
      <c r="DI120" s="509"/>
      <c r="DJ120" s="509"/>
      <c r="DK120" s="509"/>
      <c r="DL120" s="512"/>
      <c r="DM120" s="512"/>
      <c r="DN120" s="512"/>
      <c r="DO120" s="512"/>
      <c r="DP120" s="512"/>
      <c r="DQ120" s="512"/>
      <c r="DR120" s="512"/>
      <c r="DS120" s="512"/>
      <c r="DT120" s="512"/>
      <c r="DU120" s="512"/>
      <c r="DV120" s="512"/>
      <c r="DW120" s="512"/>
      <c r="DX120" s="512"/>
      <c r="DY120" s="509"/>
      <c r="DZ120" s="509"/>
      <c r="EA120" s="509"/>
      <c r="EB120" s="509"/>
      <c r="EC120" s="509"/>
      <c r="ED120" s="509"/>
      <c r="EE120" s="509"/>
      <c r="EF120" s="509"/>
      <c r="EG120" s="512"/>
      <c r="EH120" s="512"/>
      <c r="EI120" s="512"/>
      <c r="EJ120" s="512"/>
      <c r="EK120" s="512"/>
      <c r="EL120" s="512"/>
      <c r="EM120" s="512"/>
      <c r="EN120" s="512"/>
      <c r="EO120" s="512"/>
      <c r="EP120" s="512"/>
      <c r="EQ120" s="512"/>
      <c r="ER120" s="512"/>
      <c r="ES120" s="512"/>
      <c r="ET120" s="509"/>
      <c r="EU120" s="509"/>
      <c r="EV120" s="509"/>
      <c r="EW120" s="509"/>
      <c r="EX120" s="509"/>
      <c r="EY120" s="509"/>
      <c r="EZ120" s="509"/>
      <c r="FA120" s="509"/>
      <c r="FB120" s="512"/>
      <c r="FC120" s="512"/>
      <c r="FD120" s="512"/>
      <c r="FE120" s="512"/>
      <c r="FF120" s="512"/>
      <c r="FG120" s="512"/>
      <c r="FH120" s="512"/>
      <c r="FI120" s="512"/>
      <c r="FJ120" s="512"/>
      <c r="FK120" s="512"/>
      <c r="FL120" s="512"/>
      <c r="FM120" s="512"/>
      <c r="FN120" s="512"/>
      <c r="FO120" s="509"/>
      <c r="FP120" s="509"/>
      <c r="FQ120" s="509"/>
      <c r="FR120" s="509"/>
      <c r="FS120" s="509"/>
      <c r="FT120" s="509"/>
      <c r="FU120" s="509"/>
      <c r="FV120" s="509"/>
      <c r="FW120" s="512"/>
      <c r="FX120" s="512"/>
      <c r="FY120" s="512"/>
      <c r="FZ120" s="512"/>
      <c r="GA120" s="512"/>
      <c r="GB120" s="512"/>
      <c r="GC120" s="512"/>
      <c r="GD120" s="512"/>
      <c r="GE120" s="512"/>
      <c r="GF120" s="512"/>
      <c r="GG120" s="512"/>
      <c r="GH120" s="512"/>
      <c r="GI120" s="512"/>
      <c r="GJ120" s="509"/>
      <c r="GK120" s="509"/>
      <c r="GL120" s="509"/>
      <c r="GM120" s="509"/>
      <c r="GN120" s="509"/>
      <c r="GO120" s="509"/>
      <c r="GP120" s="509"/>
      <c r="GQ120" s="509"/>
      <c r="GR120" s="512"/>
      <c r="GS120" s="512"/>
      <c r="GT120" s="512"/>
      <c r="GU120" s="512"/>
      <c r="GV120" s="512"/>
      <c r="GW120" s="512"/>
      <c r="GX120" s="512"/>
      <c r="GY120" s="512"/>
      <c r="GZ120" s="512"/>
      <c r="HA120" s="512"/>
      <c r="HB120" s="512"/>
      <c r="HC120" s="512"/>
      <c r="HD120" s="512"/>
      <c r="HE120" s="509"/>
      <c r="HF120" s="509"/>
      <c r="HG120" s="509"/>
      <c r="HH120" s="509"/>
      <c r="HI120" s="509"/>
      <c r="HJ120" s="509"/>
      <c r="HK120" s="509"/>
      <c r="HL120" s="509"/>
      <c r="HM120" s="512"/>
      <c r="HN120" s="512"/>
      <c r="HO120" s="512"/>
      <c r="HP120" s="512"/>
      <c r="HQ120" s="512"/>
      <c r="HR120" s="512"/>
      <c r="HS120" s="512"/>
      <c r="HT120" s="512"/>
      <c r="HU120" s="512"/>
      <c r="HV120" s="512"/>
      <c r="HW120" s="512"/>
      <c r="HX120" s="512"/>
      <c r="HY120" s="512"/>
      <c r="HZ120" s="509"/>
      <c r="IA120" s="509"/>
      <c r="IB120" s="509"/>
      <c r="IC120" s="509"/>
      <c r="ID120" s="509"/>
      <c r="IE120" s="509"/>
      <c r="IF120" s="509"/>
      <c r="IG120" s="509"/>
      <c r="IH120" s="512"/>
      <c r="II120" s="512"/>
      <c r="IJ120" s="512"/>
      <c r="IK120" s="512"/>
      <c r="IL120" s="512"/>
      <c r="IM120" s="512"/>
      <c r="IN120" s="512"/>
      <c r="IO120" s="512"/>
      <c r="IP120" s="512"/>
      <c r="IQ120" s="512"/>
      <c r="IR120" s="512"/>
      <c r="IS120" s="512"/>
      <c r="IT120" s="512"/>
      <c r="IU120" s="509"/>
      <c r="IV120" s="509"/>
    </row>
    <row r="121" customFormat="false" ht="12.95" hidden="false" customHeight="true" outlineLevel="0" collapsed="false">
      <c r="A121" s="62" t="n">
        <v>97</v>
      </c>
      <c r="B121" s="413" t="s">
        <v>854</v>
      </c>
      <c r="C121" s="501"/>
      <c r="D121" s="501"/>
      <c r="E121" s="501"/>
      <c r="F121" s="501" t="n">
        <v>19.2</v>
      </c>
      <c r="G121" s="501"/>
      <c r="H121" s="501"/>
      <c r="I121" s="501"/>
      <c r="J121" s="501" t="n">
        <v>19.2</v>
      </c>
      <c r="K121" s="501"/>
      <c r="L121" s="501"/>
      <c r="M121" s="501" t="n">
        <v>1</v>
      </c>
      <c r="N121" s="502" t="n">
        <v>20.2</v>
      </c>
      <c r="O121" s="501"/>
      <c r="P121" s="501"/>
      <c r="Q121" s="501" t="n">
        <v>16.4</v>
      </c>
      <c r="R121" s="501"/>
      <c r="S121" s="501"/>
      <c r="T121" s="501"/>
      <c r="U121" s="501"/>
      <c r="V121" s="501" t="n">
        <v>16.4</v>
      </c>
      <c r="W121" s="502" t="n">
        <v>3.8</v>
      </c>
      <c r="X121" s="105" t="n">
        <v>97</v>
      </c>
      <c r="Y121" s="503"/>
      <c r="Z121" s="509"/>
      <c r="AA121" s="509"/>
      <c r="AB121" s="509"/>
      <c r="AC121" s="509"/>
      <c r="AD121" s="509"/>
      <c r="AE121" s="509"/>
      <c r="AF121" s="512"/>
      <c r="AG121" s="512"/>
      <c r="AH121" s="512"/>
      <c r="AI121" s="512"/>
      <c r="AJ121" s="512"/>
      <c r="AK121" s="512"/>
      <c r="AL121" s="512"/>
      <c r="AM121" s="512"/>
      <c r="AN121" s="512"/>
      <c r="AO121" s="512"/>
      <c r="AP121" s="512"/>
      <c r="AQ121" s="512"/>
      <c r="AR121" s="512"/>
      <c r="AS121" s="509"/>
      <c r="AT121" s="509"/>
      <c r="AU121" s="509"/>
      <c r="AV121" s="509"/>
      <c r="AW121" s="509"/>
      <c r="AX121" s="509"/>
      <c r="AY121" s="509"/>
      <c r="AZ121" s="509"/>
      <c r="BA121" s="512"/>
      <c r="BB121" s="512"/>
      <c r="BC121" s="512"/>
      <c r="BD121" s="512"/>
      <c r="BE121" s="512"/>
      <c r="BF121" s="512"/>
      <c r="BG121" s="512"/>
      <c r="BH121" s="512"/>
      <c r="BI121" s="512"/>
      <c r="BJ121" s="512"/>
      <c r="BK121" s="512"/>
      <c r="BL121" s="512"/>
      <c r="BM121" s="512"/>
      <c r="BN121" s="509"/>
      <c r="BO121" s="509"/>
      <c r="BP121" s="509"/>
      <c r="BQ121" s="509"/>
      <c r="BR121" s="509"/>
      <c r="BS121" s="509"/>
      <c r="BT121" s="509"/>
      <c r="BU121" s="509"/>
      <c r="BV121" s="512"/>
      <c r="BW121" s="512"/>
      <c r="BX121" s="512"/>
      <c r="BY121" s="512"/>
      <c r="BZ121" s="512"/>
      <c r="CA121" s="512"/>
      <c r="CB121" s="512"/>
      <c r="CC121" s="512"/>
      <c r="CD121" s="512"/>
      <c r="CE121" s="512"/>
      <c r="CF121" s="512"/>
      <c r="CG121" s="512"/>
      <c r="CH121" s="512"/>
      <c r="CI121" s="509"/>
      <c r="CJ121" s="509"/>
      <c r="CK121" s="509"/>
      <c r="CL121" s="509"/>
      <c r="CM121" s="509"/>
      <c r="CN121" s="509"/>
      <c r="CO121" s="509"/>
      <c r="CP121" s="509"/>
      <c r="CQ121" s="512"/>
      <c r="CR121" s="512"/>
      <c r="CS121" s="512"/>
      <c r="CT121" s="512"/>
      <c r="CU121" s="512"/>
      <c r="CV121" s="512"/>
      <c r="CW121" s="512"/>
      <c r="CX121" s="512"/>
      <c r="CY121" s="512"/>
      <c r="CZ121" s="512"/>
      <c r="DA121" s="512"/>
      <c r="DB121" s="512"/>
      <c r="DC121" s="512"/>
      <c r="DD121" s="509"/>
      <c r="DE121" s="509"/>
      <c r="DF121" s="509"/>
      <c r="DG121" s="509"/>
      <c r="DH121" s="509"/>
      <c r="DI121" s="509"/>
      <c r="DJ121" s="509"/>
      <c r="DK121" s="509"/>
      <c r="DL121" s="512"/>
      <c r="DM121" s="512"/>
      <c r="DN121" s="512"/>
      <c r="DO121" s="512"/>
      <c r="DP121" s="512"/>
      <c r="DQ121" s="512"/>
      <c r="DR121" s="512"/>
      <c r="DS121" s="512"/>
      <c r="DT121" s="512"/>
      <c r="DU121" s="512"/>
      <c r="DV121" s="512"/>
      <c r="DW121" s="512"/>
      <c r="DX121" s="512"/>
      <c r="DY121" s="509"/>
      <c r="DZ121" s="509"/>
      <c r="EA121" s="509"/>
      <c r="EB121" s="509"/>
      <c r="EC121" s="509"/>
      <c r="ED121" s="509"/>
      <c r="EE121" s="509"/>
      <c r="EF121" s="509"/>
      <c r="EG121" s="512"/>
      <c r="EH121" s="512"/>
      <c r="EI121" s="512"/>
      <c r="EJ121" s="512"/>
      <c r="EK121" s="512"/>
      <c r="EL121" s="512"/>
      <c r="EM121" s="512"/>
      <c r="EN121" s="512"/>
      <c r="EO121" s="512"/>
      <c r="EP121" s="512"/>
      <c r="EQ121" s="512"/>
      <c r="ER121" s="512"/>
      <c r="ES121" s="512"/>
      <c r="ET121" s="509"/>
      <c r="EU121" s="509"/>
      <c r="EV121" s="509"/>
      <c r="EW121" s="509"/>
      <c r="EX121" s="509"/>
      <c r="EY121" s="509"/>
      <c r="EZ121" s="509"/>
      <c r="FA121" s="509"/>
      <c r="FB121" s="512"/>
      <c r="FC121" s="512"/>
      <c r="FD121" s="512"/>
      <c r="FE121" s="512"/>
      <c r="FF121" s="512"/>
      <c r="FG121" s="512"/>
      <c r="FH121" s="512"/>
      <c r="FI121" s="512"/>
      <c r="FJ121" s="512"/>
      <c r="FK121" s="512"/>
      <c r="FL121" s="512"/>
      <c r="FM121" s="512"/>
      <c r="FN121" s="512"/>
      <c r="FO121" s="509"/>
      <c r="FP121" s="509"/>
      <c r="FQ121" s="509"/>
      <c r="FR121" s="509"/>
      <c r="FS121" s="509"/>
      <c r="FT121" s="509"/>
      <c r="FU121" s="509"/>
      <c r="FV121" s="509"/>
      <c r="FW121" s="512"/>
      <c r="FX121" s="512"/>
      <c r="FY121" s="512"/>
      <c r="FZ121" s="512"/>
      <c r="GA121" s="512"/>
      <c r="GB121" s="512"/>
      <c r="GC121" s="512"/>
      <c r="GD121" s="512"/>
      <c r="GE121" s="512"/>
      <c r="GF121" s="512"/>
      <c r="GG121" s="512"/>
      <c r="GH121" s="512"/>
      <c r="GI121" s="512"/>
      <c r="GJ121" s="509"/>
      <c r="GK121" s="509"/>
      <c r="GL121" s="509"/>
      <c r="GM121" s="509"/>
      <c r="GN121" s="509"/>
      <c r="GO121" s="509"/>
      <c r="GP121" s="509"/>
      <c r="GQ121" s="509"/>
      <c r="GR121" s="512"/>
      <c r="GS121" s="512"/>
      <c r="GT121" s="512"/>
      <c r="GU121" s="512"/>
      <c r="GV121" s="512"/>
      <c r="GW121" s="512"/>
      <c r="GX121" s="512"/>
      <c r="GY121" s="512"/>
      <c r="GZ121" s="512"/>
      <c r="HA121" s="512"/>
      <c r="HB121" s="512"/>
      <c r="HC121" s="512"/>
      <c r="HD121" s="512"/>
      <c r="HE121" s="509"/>
      <c r="HF121" s="509"/>
      <c r="HG121" s="509"/>
      <c r="HH121" s="509"/>
      <c r="HI121" s="509"/>
      <c r="HJ121" s="509"/>
      <c r="HK121" s="509"/>
      <c r="HL121" s="509"/>
      <c r="HM121" s="512"/>
      <c r="HN121" s="512"/>
      <c r="HO121" s="512"/>
      <c r="HP121" s="512"/>
      <c r="HQ121" s="512"/>
      <c r="HR121" s="512"/>
      <c r="HS121" s="512"/>
      <c r="HT121" s="512"/>
      <c r="HU121" s="512"/>
      <c r="HV121" s="512"/>
      <c r="HW121" s="512"/>
      <c r="HX121" s="512"/>
      <c r="HY121" s="512"/>
      <c r="HZ121" s="509"/>
      <c r="IA121" s="509"/>
      <c r="IB121" s="509"/>
      <c r="IC121" s="509"/>
      <c r="ID121" s="509"/>
      <c r="IE121" s="509"/>
      <c r="IF121" s="509"/>
      <c r="IG121" s="509"/>
      <c r="IH121" s="512"/>
      <c r="II121" s="512"/>
      <c r="IJ121" s="512"/>
      <c r="IK121" s="512"/>
      <c r="IL121" s="512"/>
      <c r="IM121" s="512"/>
      <c r="IN121" s="512"/>
      <c r="IO121" s="512"/>
      <c r="IP121" s="512"/>
      <c r="IQ121" s="512"/>
      <c r="IR121" s="512"/>
      <c r="IS121" s="512"/>
      <c r="IT121" s="512"/>
      <c r="IU121" s="509"/>
      <c r="IV121" s="509"/>
    </row>
    <row r="122" customFormat="false" ht="12.95" hidden="false" customHeight="true" outlineLevel="0" collapsed="false">
      <c r="A122" s="62" t="n">
        <v>98</v>
      </c>
      <c r="B122" s="413" t="s">
        <v>856</v>
      </c>
      <c r="C122" s="501"/>
      <c r="D122" s="501"/>
      <c r="E122" s="501"/>
      <c r="F122" s="501"/>
      <c r="G122" s="501" t="n">
        <v>8.8</v>
      </c>
      <c r="H122" s="501" t="n">
        <v>0</v>
      </c>
      <c r="I122" s="501" t="n">
        <v>19.9</v>
      </c>
      <c r="J122" s="501" t="n">
        <v>28.7</v>
      </c>
      <c r="K122" s="501" t="n">
        <v>0</v>
      </c>
      <c r="L122" s="501"/>
      <c r="M122" s="501" t="n">
        <v>14.3</v>
      </c>
      <c r="N122" s="502" t="n">
        <v>43</v>
      </c>
      <c r="O122" s="501"/>
      <c r="P122" s="501"/>
      <c r="Q122" s="501"/>
      <c r="R122" s="501" t="n">
        <v>32</v>
      </c>
      <c r="S122" s="501"/>
      <c r="T122" s="501"/>
      <c r="U122" s="501"/>
      <c r="V122" s="501" t="n">
        <v>32</v>
      </c>
      <c r="W122" s="502" t="n">
        <v>11</v>
      </c>
      <c r="X122" s="105" t="n">
        <v>98</v>
      </c>
      <c r="Y122" s="503"/>
      <c r="Z122" s="509"/>
      <c r="AA122" s="509"/>
      <c r="AB122" s="509"/>
      <c r="AC122" s="509"/>
      <c r="AD122" s="509"/>
      <c r="AE122" s="509"/>
      <c r="AF122" s="512"/>
      <c r="AG122" s="512"/>
      <c r="AH122" s="512"/>
      <c r="AI122" s="512"/>
      <c r="AJ122" s="512"/>
      <c r="AK122" s="512"/>
      <c r="AL122" s="512"/>
      <c r="AM122" s="512"/>
      <c r="AN122" s="512"/>
      <c r="AO122" s="512"/>
      <c r="AP122" s="512"/>
      <c r="AQ122" s="512"/>
      <c r="AR122" s="512"/>
      <c r="AS122" s="509"/>
      <c r="AT122" s="509"/>
      <c r="AU122" s="509"/>
      <c r="AV122" s="509"/>
      <c r="AW122" s="509"/>
      <c r="AX122" s="509"/>
      <c r="AY122" s="509"/>
      <c r="AZ122" s="509"/>
      <c r="BA122" s="512"/>
      <c r="BB122" s="512"/>
      <c r="BC122" s="512"/>
      <c r="BD122" s="512"/>
      <c r="BE122" s="512"/>
      <c r="BF122" s="512"/>
      <c r="BG122" s="512"/>
      <c r="BH122" s="512"/>
      <c r="BI122" s="512"/>
      <c r="BJ122" s="512"/>
      <c r="BK122" s="512"/>
      <c r="BL122" s="512"/>
      <c r="BM122" s="512"/>
      <c r="BN122" s="509"/>
      <c r="BO122" s="509"/>
      <c r="BP122" s="509"/>
      <c r="BQ122" s="509"/>
      <c r="BR122" s="509"/>
      <c r="BS122" s="509"/>
      <c r="BT122" s="509"/>
      <c r="BU122" s="509"/>
      <c r="BV122" s="512"/>
      <c r="BW122" s="512"/>
      <c r="BX122" s="512"/>
      <c r="BY122" s="512"/>
      <c r="BZ122" s="512"/>
      <c r="CA122" s="512"/>
      <c r="CB122" s="512"/>
      <c r="CC122" s="512"/>
      <c r="CD122" s="512"/>
      <c r="CE122" s="512"/>
      <c r="CF122" s="512"/>
      <c r="CG122" s="512"/>
      <c r="CH122" s="512"/>
      <c r="CI122" s="509"/>
      <c r="CJ122" s="509"/>
      <c r="CK122" s="509"/>
      <c r="CL122" s="509"/>
      <c r="CM122" s="509"/>
      <c r="CN122" s="509"/>
      <c r="CO122" s="509"/>
      <c r="CP122" s="509"/>
      <c r="CQ122" s="512"/>
      <c r="CR122" s="512"/>
      <c r="CS122" s="512"/>
      <c r="CT122" s="512"/>
      <c r="CU122" s="512"/>
      <c r="CV122" s="512"/>
      <c r="CW122" s="512"/>
      <c r="CX122" s="512"/>
      <c r="CY122" s="512"/>
      <c r="CZ122" s="512"/>
      <c r="DA122" s="512"/>
      <c r="DB122" s="512"/>
      <c r="DC122" s="512"/>
      <c r="DD122" s="509"/>
      <c r="DE122" s="509"/>
      <c r="DF122" s="509"/>
      <c r="DG122" s="509"/>
      <c r="DH122" s="509"/>
      <c r="DI122" s="509"/>
      <c r="DJ122" s="509"/>
      <c r="DK122" s="509"/>
      <c r="DL122" s="512"/>
      <c r="DM122" s="512"/>
      <c r="DN122" s="512"/>
      <c r="DO122" s="512"/>
      <c r="DP122" s="512"/>
      <c r="DQ122" s="512"/>
      <c r="DR122" s="512"/>
      <c r="DS122" s="512"/>
      <c r="DT122" s="512"/>
      <c r="DU122" s="512"/>
      <c r="DV122" s="512"/>
      <c r="DW122" s="512"/>
      <c r="DX122" s="512"/>
      <c r="DY122" s="509"/>
      <c r="DZ122" s="509"/>
      <c r="EA122" s="509"/>
      <c r="EB122" s="509"/>
      <c r="EC122" s="509"/>
      <c r="ED122" s="509"/>
      <c r="EE122" s="509"/>
      <c r="EF122" s="509"/>
      <c r="EG122" s="512"/>
      <c r="EH122" s="512"/>
      <c r="EI122" s="512"/>
      <c r="EJ122" s="512"/>
      <c r="EK122" s="512"/>
      <c r="EL122" s="512"/>
      <c r="EM122" s="512"/>
      <c r="EN122" s="512"/>
      <c r="EO122" s="512"/>
      <c r="EP122" s="512"/>
      <c r="EQ122" s="512"/>
      <c r="ER122" s="512"/>
      <c r="ES122" s="512"/>
      <c r="ET122" s="509"/>
      <c r="EU122" s="509"/>
      <c r="EV122" s="509"/>
      <c r="EW122" s="509"/>
      <c r="EX122" s="509"/>
      <c r="EY122" s="509"/>
      <c r="EZ122" s="509"/>
      <c r="FA122" s="509"/>
      <c r="FB122" s="512"/>
      <c r="FC122" s="512"/>
      <c r="FD122" s="512"/>
      <c r="FE122" s="512"/>
      <c r="FF122" s="512"/>
      <c r="FG122" s="512"/>
      <c r="FH122" s="512"/>
      <c r="FI122" s="512"/>
      <c r="FJ122" s="512"/>
      <c r="FK122" s="512"/>
      <c r="FL122" s="512"/>
      <c r="FM122" s="512"/>
      <c r="FN122" s="512"/>
      <c r="FO122" s="509"/>
      <c r="FP122" s="509"/>
      <c r="FQ122" s="509"/>
      <c r="FR122" s="509"/>
      <c r="FS122" s="509"/>
      <c r="FT122" s="509"/>
      <c r="FU122" s="509"/>
      <c r="FV122" s="509"/>
      <c r="FW122" s="512"/>
      <c r="FX122" s="512"/>
      <c r="FY122" s="512"/>
      <c r="FZ122" s="512"/>
      <c r="GA122" s="512"/>
      <c r="GB122" s="512"/>
      <c r="GC122" s="512"/>
      <c r="GD122" s="512"/>
      <c r="GE122" s="512"/>
      <c r="GF122" s="512"/>
      <c r="GG122" s="512"/>
      <c r="GH122" s="512"/>
      <c r="GI122" s="512"/>
      <c r="GJ122" s="509"/>
      <c r="GK122" s="509"/>
      <c r="GL122" s="509"/>
      <c r="GM122" s="509"/>
      <c r="GN122" s="509"/>
      <c r="GO122" s="509"/>
      <c r="GP122" s="509"/>
      <c r="GQ122" s="509"/>
      <c r="GR122" s="512"/>
      <c r="GS122" s="512"/>
      <c r="GT122" s="512"/>
      <c r="GU122" s="512"/>
      <c r="GV122" s="512"/>
      <c r="GW122" s="512"/>
      <c r="GX122" s="512"/>
      <c r="GY122" s="512"/>
      <c r="GZ122" s="512"/>
      <c r="HA122" s="512"/>
      <c r="HB122" s="512"/>
      <c r="HC122" s="512"/>
      <c r="HD122" s="512"/>
      <c r="HE122" s="509"/>
      <c r="HF122" s="509"/>
      <c r="HG122" s="509"/>
      <c r="HH122" s="509"/>
      <c r="HI122" s="509"/>
      <c r="HJ122" s="509"/>
      <c r="HK122" s="509"/>
      <c r="HL122" s="509"/>
      <c r="HM122" s="512"/>
      <c r="HN122" s="512"/>
      <c r="HO122" s="512"/>
      <c r="HP122" s="512"/>
      <c r="HQ122" s="512"/>
      <c r="HR122" s="512"/>
      <c r="HS122" s="512"/>
      <c r="HT122" s="512"/>
      <c r="HU122" s="512"/>
      <c r="HV122" s="512"/>
      <c r="HW122" s="512"/>
      <c r="HX122" s="512"/>
      <c r="HY122" s="512"/>
      <c r="HZ122" s="509"/>
      <c r="IA122" s="509"/>
      <c r="IB122" s="509"/>
      <c r="IC122" s="509"/>
      <c r="ID122" s="509"/>
      <c r="IE122" s="509"/>
      <c r="IF122" s="509"/>
      <c r="IG122" s="509"/>
      <c r="IH122" s="512"/>
      <c r="II122" s="512"/>
      <c r="IJ122" s="512"/>
      <c r="IK122" s="512"/>
      <c r="IL122" s="512"/>
      <c r="IM122" s="512"/>
      <c r="IN122" s="512"/>
      <c r="IO122" s="512"/>
      <c r="IP122" s="512"/>
      <c r="IQ122" s="512"/>
      <c r="IR122" s="512"/>
      <c r="IS122" s="512"/>
      <c r="IT122" s="512"/>
      <c r="IU122" s="509"/>
      <c r="IV122" s="509"/>
    </row>
    <row r="123" customFormat="false" ht="12.95" hidden="false" customHeight="true" outlineLevel="0" collapsed="false">
      <c r="A123" s="62" t="n">
        <v>99</v>
      </c>
      <c r="B123" s="413" t="s">
        <v>857</v>
      </c>
      <c r="C123" s="501"/>
      <c r="D123" s="501" t="n">
        <v>12.5</v>
      </c>
      <c r="E123" s="501" t="n">
        <v>2.8</v>
      </c>
      <c r="F123" s="501"/>
      <c r="G123" s="501"/>
      <c r="H123" s="501"/>
      <c r="I123" s="501"/>
      <c r="J123" s="501" t="n">
        <v>15.4</v>
      </c>
      <c r="K123" s="501"/>
      <c r="L123" s="501"/>
      <c r="M123" s="501" t="n">
        <v>1.9</v>
      </c>
      <c r="N123" s="502" t="n">
        <v>17.3</v>
      </c>
      <c r="O123" s="501"/>
      <c r="P123" s="501" t="n">
        <v>14.4</v>
      </c>
      <c r="Q123" s="501"/>
      <c r="R123" s="501"/>
      <c r="S123" s="501"/>
      <c r="T123" s="501"/>
      <c r="U123" s="501" t="n">
        <v>1</v>
      </c>
      <c r="V123" s="501" t="n">
        <v>15.4</v>
      </c>
      <c r="W123" s="502" t="n">
        <v>1.8</v>
      </c>
      <c r="X123" s="105" t="n">
        <v>99</v>
      </c>
      <c r="Y123" s="503"/>
      <c r="Z123" s="509"/>
      <c r="AA123" s="509"/>
      <c r="AB123" s="509"/>
      <c r="AC123" s="509"/>
      <c r="AD123" s="509"/>
      <c r="AE123" s="509"/>
      <c r="AF123" s="512"/>
      <c r="AG123" s="512"/>
      <c r="AH123" s="512"/>
      <c r="AI123" s="512"/>
      <c r="AJ123" s="512"/>
      <c r="AK123" s="512"/>
      <c r="AL123" s="512"/>
      <c r="AM123" s="512"/>
      <c r="AN123" s="512"/>
      <c r="AO123" s="512"/>
      <c r="AP123" s="512"/>
      <c r="AQ123" s="512"/>
      <c r="AR123" s="512"/>
      <c r="AS123" s="509"/>
      <c r="AT123" s="509"/>
      <c r="AU123" s="509"/>
      <c r="AV123" s="509"/>
      <c r="AW123" s="509"/>
      <c r="AX123" s="509"/>
      <c r="AY123" s="509"/>
      <c r="AZ123" s="509"/>
      <c r="BA123" s="512"/>
      <c r="BB123" s="512"/>
      <c r="BC123" s="512"/>
      <c r="BD123" s="512"/>
      <c r="BE123" s="512"/>
      <c r="BF123" s="512"/>
      <c r="BG123" s="512"/>
      <c r="BH123" s="512"/>
      <c r="BI123" s="512"/>
      <c r="BJ123" s="512"/>
      <c r="BK123" s="512"/>
      <c r="BL123" s="512"/>
      <c r="BM123" s="512"/>
      <c r="BN123" s="509"/>
      <c r="BO123" s="509"/>
      <c r="BP123" s="509"/>
      <c r="BQ123" s="509"/>
      <c r="BR123" s="509"/>
      <c r="BS123" s="509"/>
      <c r="BT123" s="509"/>
      <c r="BU123" s="509"/>
      <c r="BV123" s="512"/>
      <c r="BW123" s="512"/>
      <c r="BX123" s="512"/>
      <c r="BY123" s="512"/>
      <c r="BZ123" s="512"/>
      <c r="CA123" s="512"/>
      <c r="CB123" s="512"/>
      <c r="CC123" s="512"/>
      <c r="CD123" s="512"/>
      <c r="CE123" s="512"/>
      <c r="CF123" s="512"/>
      <c r="CG123" s="512"/>
      <c r="CH123" s="512"/>
      <c r="CI123" s="509"/>
      <c r="CJ123" s="509"/>
      <c r="CK123" s="509"/>
      <c r="CL123" s="509"/>
      <c r="CM123" s="509"/>
      <c r="CN123" s="509"/>
      <c r="CO123" s="509"/>
      <c r="CP123" s="509"/>
      <c r="CQ123" s="512"/>
      <c r="CR123" s="512"/>
      <c r="CS123" s="512"/>
      <c r="CT123" s="512"/>
      <c r="CU123" s="512"/>
      <c r="CV123" s="512"/>
      <c r="CW123" s="512"/>
      <c r="CX123" s="512"/>
      <c r="CY123" s="512"/>
      <c r="CZ123" s="512"/>
      <c r="DA123" s="512"/>
      <c r="DB123" s="512"/>
      <c r="DC123" s="512"/>
      <c r="DD123" s="509"/>
      <c r="DE123" s="509"/>
      <c r="DF123" s="509"/>
      <c r="DG123" s="509"/>
      <c r="DH123" s="509"/>
      <c r="DI123" s="509"/>
      <c r="DJ123" s="509"/>
      <c r="DK123" s="509"/>
      <c r="DL123" s="512"/>
      <c r="DM123" s="512"/>
      <c r="DN123" s="512"/>
      <c r="DO123" s="512"/>
      <c r="DP123" s="512"/>
      <c r="DQ123" s="512"/>
      <c r="DR123" s="512"/>
      <c r="DS123" s="512"/>
      <c r="DT123" s="512"/>
      <c r="DU123" s="512"/>
      <c r="DV123" s="512"/>
      <c r="DW123" s="512"/>
      <c r="DX123" s="512"/>
      <c r="DY123" s="509"/>
      <c r="DZ123" s="509"/>
      <c r="EA123" s="509"/>
      <c r="EB123" s="509"/>
      <c r="EC123" s="509"/>
      <c r="ED123" s="509"/>
      <c r="EE123" s="509"/>
      <c r="EF123" s="509"/>
      <c r="EG123" s="512"/>
      <c r="EH123" s="512"/>
      <c r="EI123" s="512"/>
      <c r="EJ123" s="512"/>
      <c r="EK123" s="512"/>
      <c r="EL123" s="512"/>
      <c r="EM123" s="512"/>
      <c r="EN123" s="512"/>
      <c r="EO123" s="512"/>
      <c r="EP123" s="512"/>
      <c r="EQ123" s="512"/>
      <c r="ER123" s="512"/>
      <c r="ES123" s="512"/>
      <c r="ET123" s="509"/>
      <c r="EU123" s="509"/>
      <c r="EV123" s="509"/>
      <c r="EW123" s="509"/>
      <c r="EX123" s="509"/>
      <c r="EY123" s="509"/>
      <c r="EZ123" s="509"/>
      <c r="FA123" s="509"/>
      <c r="FB123" s="512"/>
      <c r="FC123" s="512"/>
      <c r="FD123" s="512"/>
      <c r="FE123" s="512"/>
      <c r="FF123" s="512"/>
      <c r="FG123" s="512"/>
      <c r="FH123" s="512"/>
      <c r="FI123" s="512"/>
      <c r="FJ123" s="512"/>
      <c r="FK123" s="512"/>
      <c r="FL123" s="512"/>
      <c r="FM123" s="512"/>
      <c r="FN123" s="512"/>
      <c r="FO123" s="509"/>
      <c r="FP123" s="509"/>
      <c r="FQ123" s="509"/>
      <c r="FR123" s="509"/>
      <c r="FS123" s="509"/>
      <c r="FT123" s="509"/>
      <c r="FU123" s="509"/>
      <c r="FV123" s="509"/>
      <c r="FW123" s="512"/>
      <c r="FX123" s="512"/>
      <c r="FY123" s="512"/>
      <c r="FZ123" s="512"/>
      <c r="GA123" s="512"/>
      <c r="GB123" s="512"/>
      <c r="GC123" s="512"/>
      <c r="GD123" s="512"/>
      <c r="GE123" s="512"/>
      <c r="GF123" s="512"/>
      <c r="GG123" s="512"/>
      <c r="GH123" s="512"/>
      <c r="GI123" s="512"/>
      <c r="GJ123" s="509"/>
      <c r="GK123" s="509"/>
      <c r="GL123" s="509"/>
      <c r="GM123" s="509"/>
      <c r="GN123" s="509"/>
      <c r="GO123" s="509"/>
      <c r="GP123" s="509"/>
      <c r="GQ123" s="509"/>
      <c r="GR123" s="512"/>
      <c r="GS123" s="512"/>
      <c r="GT123" s="512"/>
      <c r="GU123" s="512"/>
      <c r="GV123" s="512"/>
      <c r="GW123" s="512"/>
      <c r="GX123" s="512"/>
      <c r="GY123" s="512"/>
      <c r="GZ123" s="512"/>
      <c r="HA123" s="512"/>
      <c r="HB123" s="512"/>
      <c r="HC123" s="512"/>
      <c r="HD123" s="512"/>
      <c r="HE123" s="509"/>
      <c r="HF123" s="509"/>
      <c r="HG123" s="509"/>
      <c r="HH123" s="509"/>
      <c r="HI123" s="509"/>
      <c r="HJ123" s="509"/>
      <c r="HK123" s="509"/>
      <c r="HL123" s="509"/>
      <c r="HM123" s="512"/>
      <c r="HN123" s="512"/>
      <c r="HO123" s="512"/>
      <c r="HP123" s="512"/>
      <c r="HQ123" s="512"/>
      <c r="HR123" s="512"/>
      <c r="HS123" s="512"/>
      <c r="HT123" s="512"/>
      <c r="HU123" s="512"/>
      <c r="HV123" s="512"/>
      <c r="HW123" s="512"/>
      <c r="HX123" s="512"/>
      <c r="HY123" s="512"/>
      <c r="HZ123" s="509"/>
      <c r="IA123" s="509"/>
      <c r="IB123" s="509"/>
      <c r="IC123" s="509"/>
      <c r="ID123" s="509"/>
      <c r="IE123" s="509"/>
      <c r="IF123" s="509"/>
      <c r="IG123" s="509"/>
      <c r="IH123" s="512"/>
      <c r="II123" s="512"/>
      <c r="IJ123" s="512"/>
      <c r="IK123" s="512"/>
      <c r="IL123" s="512"/>
      <c r="IM123" s="512"/>
      <c r="IN123" s="512"/>
      <c r="IO123" s="512"/>
      <c r="IP123" s="512"/>
      <c r="IQ123" s="512"/>
      <c r="IR123" s="512"/>
      <c r="IS123" s="512"/>
      <c r="IT123" s="512"/>
      <c r="IU123" s="509"/>
      <c r="IV123" s="509"/>
    </row>
    <row r="124" customFormat="false" ht="12.95" hidden="false" customHeight="true" outlineLevel="0" collapsed="false">
      <c r="A124" s="62" t="n">
        <v>100</v>
      </c>
      <c r="B124" s="413" t="s">
        <v>858</v>
      </c>
      <c r="C124" s="501"/>
      <c r="D124" s="501"/>
      <c r="E124" s="501" t="n">
        <v>16.3</v>
      </c>
      <c r="F124" s="501"/>
      <c r="G124" s="501"/>
      <c r="H124" s="501" t="n">
        <v>0.2</v>
      </c>
      <c r="I124" s="501"/>
      <c r="J124" s="501" t="n">
        <v>16.5</v>
      </c>
      <c r="K124" s="501"/>
      <c r="L124" s="501"/>
      <c r="M124" s="501" t="n">
        <v>3.1</v>
      </c>
      <c r="N124" s="502" t="n">
        <v>19.6</v>
      </c>
      <c r="O124" s="501"/>
      <c r="P124" s="501"/>
      <c r="Q124" s="501"/>
      <c r="R124" s="501" t="n">
        <v>1.4</v>
      </c>
      <c r="S124" s="501" t="n">
        <v>0</v>
      </c>
      <c r="T124" s="501" t="n">
        <v>14.2</v>
      </c>
      <c r="U124" s="501" t="n">
        <v>0</v>
      </c>
      <c r="V124" s="501" t="n">
        <v>15.6</v>
      </c>
      <c r="W124" s="502" t="n">
        <v>4</v>
      </c>
      <c r="X124" s="105" t="n">
        <v>100</v>
      </c>
      <c r="Y124" s="503"/>
      <c r="Z124" s="509"/>
      <c r="AA124" s="509"/>
      <c r="AB124" s="509"/>
      <c r="AC124" s="509"/>
      <c r="AD124" s="509"/>
      <c r="AE124" s="509"/>
      <c r="AF124" s="512"/>
      <c r="AG124" s="512"/>
      <c r="AH124" s="512"/>
      <c r="AI124" s="512"/>
      <c r="AJ124" s="512"/>
      <c r="AK124" s="512"/>
      <c r="AL124" s="512"/>
      <c r="AM124" s="512"/>
      <c r="AN124" s="512"/>
      <c r="AO124" s="512"/>
      <c r="AP124" s="512"/>
      <c r="AQ124" s="512"/>
      <c r="AR124" s="512"/>
      <c r="AS124" s="509"/>
      <c r="AT124" s="509"/>
      <c r="AU124" s="509"/>
      <c r="AV124" s="509"/>
      <c r="AW124" s="509"/>
      <c r="AX124" s="509"/>
      <c r="AY124" s="509"/>
      <c r="AZ124" s="509"/>
      <c r="BA124" s="512"/>
      <c r="BB124" s="512"/>
      <c r="BC124" s="512"/>
      <c r="BD124" s="512"/>
      <c r="BE124" s="512"/>
      <c r="BF124" s="512"/>
      <c r="BG124" s="512"/>
      <c r="BH124" s="512"/>
      <c r="BI124" s="512"/>
      <c r="BJ124" s="512"/>
      <c r="BK124" s="512"/>
      <c r="BL124" s="512"/>
      <c r="BM124" s="512"/>
      <c r="BN124" s="509"/>
      <c r="BO124" s="509"/>
      <c r="BP124" s="509"/>
      <c r="BQ124" s="509"/>
      <c r="BR124" s="509"/>
      <c r="BS124" s="509"/>
      <c r="BT124" s="509"/>
      <c r="BU124" s="509"/>
      <c r="BV124" s="512"/>
      <c r="BW124" s="512"/>
      <c r="BX124" s="512"/>
      <c r="BY124" s="512"/>
      <c r="BZ124" s="512"/>
      <c r="CA124" s="512"/>
      <c r="CB124" s="512"/>
      <c r="CC124" s="512"/>
      <c r="CD124" s="512"/>
      <c r="CE124" s="512"/>
      <c r="CF124" s="512"/>
      <c r="CG124" s="512"/>
      <c r="CH124" s="512"/>
      <c r="CI124" s="509"/>
      <c r="CJ124" s="509"/>
      <c r="CK124" s="509"/>
      <c r="CL124" s="509"/>
      <c r="CM124" s="509"/>
      <c r="CN124" s="509"/>
      <c r="CO124" s="509"/>
      <c r="CP124" s="509"/>
      <c r="CQ124" s="512"/>
      <c r="CR124" s="512"/>
      <c r="CS124" s="512"/>
      <c r="CT124" s="512"/>
      <c r="CU124" s="512"/>
      <c r="CV124" s="512"/>
      <c r="CW124" s="512"/>
      <c r="CX124" s="512"/>
      <c r="CY124" s="512"/>
      <c r="CZ124" s="512"/>
      <c r="DA124" s="512"/>
      <c r="DB124" s="512"/>
      <c r="DC124" s="512"/>
      <c r="DD124" s="509"/>
      <c r="DE124" s="509"/>
      <c r="DF124" s="509"/>
      <c r="DG124" s="509"/>
      <c r="DH124" s="509"/>
      <c r="DI124" s="509"/>
      <c r="DJ124" s="509"/>
      <c r="DK124" s="509"/>
      <c r="DL124" s="512"/>
      <c r="DM124" s="512"/>
      <c r="DN124" s="512"/>
      <c r="DO124" s="512"/>
      <c r="DP124" s="512"/>
      <c r="DQ124" s="512"/>
      <c r="DR124" s="512"/>
      <c r="DS124" s="512"/>
      <c r="DT124" s="512"/>
      <c r="DU124" s="512"/>
      <c r="DV124" s="512"/>
      <c r="DW124" s="512"/>
      <c r="DX124" s="512"/>
      <c r="DY124" s="509"/>
      <c r="DZ124" s="509"/>
      <c r="EA124" s="509"/>
      <c r="EB124" s="509"/>
      <c r="EC124" s="509"/>
      <c r="ED124" s="509"/>
      <c r="EE124" s="509"/>
      <c r="EF124" s="509"/>
      <c r="EG124" s="512"/>
      <c r="EH124" s="512"/>
      <c r="EI124" s="512"/>
      <c r="EJ124" s="512"/>
      <c r="EK124" s="512"/>
      <c r="EL124" s="512"/>
      <c r="EM124" s="512"/>
      <c r="EN124" s="512"/>
      <c r="EO124" s="512"/>
      <c r="EP124" s="512"/>
      <c r="EQ124" s="512"/>
      <c r="ER124" s="512"/>
      <c r="ES124" s="512"/>
      <c r="ET124" s="509"/>
      <c r="EU124" s="509"/>
      <c r="EV124" s="509"/>
      <c r="EW124" s="509"/>
      <c r="EX124" s="509"/>
      <c r="EY124" s="509"/>
      <c r="EZ124" s="509"/>
      <c r="FA124" s="509"/>
      <c r="FB124" s="512"/>
      <c r="FC124" s="512"/>
      <c r="FD124" s="512"/>
      <c r="FE124" s="512"/>
      <c r="FF124" s="512"/>
      <c r="FG124" s="512"/>
      <c r="FH124" s="512"/>
      <c r="FI124" s="512"/>
      <c r="FJ124" s="512"/>
      <c r="FK124" s="512"/>
      <c r="FL124" s="512"/>
      <c r="FM124" s="512"/>
      <c r="FN124" s="512"/>
      <c r="FO124" s="509"/>
      <c r="FP124" s="509"/>
      <c r="FQ124" s="509"/>
      <c r="FR124" s="509"/>
      <c r="FS124" s="509"/>
      <c r="FT124" s="509"/>
      <c r="FU124" s="509"/>
      <c r="FV124" s="509"/>
      <c r="FW124" s="512"/>
      <c r="FX124" s="512"/>
      <c r="FY124" s="512"/>
      <c r="FZ124" s="512"/>
      <c r="GA124" s="512"/>
      <c r="GB124" s="512"/>
      <c r="GC124" s="512"/>
      <c r="GD124" s="512"/>
      <c r="GE124" s="512"/>
      <c r="GF124" s="512"/>
      <c r="GG124" s="512"/>
      <c r="GH124" s="512"/>
      <c r="GI124" s="512"/>
      <c r="GJ124" s="509"/>
      <c r="GK124" s="509"/>
      <c r="GL124" s="509"/>
      <c r="GM124" s="509"/>
      <c r="GN124" s="509"/>
      <c r="GO124" s="509"/>
      <c r="GP124" s="509"/>
      <c r="GQ124" s="509"/>
      <c r="GR124" s="512"/>
      <c r="GS124" s="512"/>
      <c r="GT124" s="512"/>
      <c r="GU124" s="512"/>
      <c r="GV124" s="512"/>
      <c r="GW124" s="512"/>
      <c r="GX124" s="512"/>
      <c r="GY124" s="512"/>
      <c r="GZ124" s="512"/>
      <c r="HA124" s="512"/>
      <c r="HB124" s="512"/>
      <c r="HC124" s="512"/>
      <c r="HD124" s="512"/>
      <c r="HE124" s="509"/>
      <c r="HF124" s="509"/>
      <c r="HG124" s="509"/>
      <c r="HH124" s="509"/>
      <c r="HI124" s="509"/>
      <c r="HJ124" s="509"/>
      <c r="HK124" s="509"/>
      <c r="HL124" s="509"/>
      <c r="HM124" s="512"/>
      <c r="HN124" s="512"/>
      <c r="HO124" s="512"/>
      <c r="HP124" s="512"/>
      <c r="HQ124" s="512"/>
      <c r="HR124" s="512"/>
      <c r="HS124" s="512"/>
      <c r="HT124" s="512"/>
      <c r="HU124" s="512"/>
      <c r="HV124" s="512"/>
      <c r="HW124" s="512"/>
      <c r="HX124" s="512"/>
      <c r="HY124" s="512"/>
      <c r="HZ124" s="509"/>
      <c r="IA124" s="509"/>
      <c r="IB124" s="509"/>
      <c r="IC124" s="509"/>
      <c r="ID124" s="509"/>
      <c r="IE124" s="509"/>
      <c r="IF124" s="509"/>
      <c r="IG124" s="509"/>
      <c r="IH124" s="512"/>
      <c r="II124" s="512"/>
      <c r="IJ124" s="512"/>
      <c r="IK124" s="512"/>
      <c r="IL124" s="512"/>
      <c r="IM124" s="512"/>
      <c r="IN124" s="512"/>
      <c r="IO124" s="512"/>
      <c r="IP124" s="512"/>
      <c r="IQ124" s="512"/>
      <c r="IR124" s="512"/>
      <c r="IS124" s="512"/>
      <c r="IT124" s="512"/>
      <c r="IU124" s="509"/>
      <c r="IV124" s="509"/>
    </row>
    <row r="125" customFormat="false" ht="12.95" hidden="false" customHeight="true" outlineLevel="0" collapsed="false">
      <c r="A125" s="62"/>
      <c r="B125" s="489" t="s">
        <v>288</v>
      </c>
      <c r="C125" s="509"/>
      <c r="D125" s="509"/>
      <c r="E125" s="509"/>
      <c r="F125" s="509"/>
      <c r="G125" s="509"/>
      <c r="H125" s="509"/>
      <c r="I125" s="509"/>
      <c r="J125" s="509"/>
      <c r="K125" s="512"/>
      <c r="L125" s="512"/>
      <c r="M125" s="512"/>
      <c r="N125" s="512"/>
      <c r="O125" s="512"/>
      <c r="P125" s="512"/>
      <c r="Q125" s="512"/>
      <c r="R125" s="512"/>
      <c r="S125" s="512"/>
      <c r="T125" s="512"/>
      <c r="U125" s="512"/>
      <c r="V125" s="512"/>
      <c r="W125" s="512"/>
      <c r="X125" s="509"/>
      <c r="Y125" s="509"/>
      <c r="Z125" s="509"/>
      <c r="AA125" s="509"/>
      <c r="AB125" s="509"/>
      <c r="AC125" s="509"/>
      <c r="AD125" s="509"/>
      <c r="AE125" s="509"/>
      <c r="AF125" s="509"/>
      <c r="AG125" s="509"/>
      <c r="AH125" s="509"/>
      <c r="AI125" s="509"/>
      <c r="AJ125" s="509"/>
      <c r="AK125" s="512"/>
      <c r="AL125" s="512"/>
      <c r="AM125" s="512"/>
      <c r="AN125" s="512"/>
      <c r="AO125" s="512"/>
      <c r="AP125" s="512"/>
      <c r="AQ125" s="512"/>
      <c r="AR125" s="512"/>
      <c r="AS125" s="512"/>
      <c r="AT125" s="512"/>
      <c r="AU125" s="512"/>
      <c r="AV125" s="512"/>
      <c r="AW125" s="512"/>
      <c r="AX125" s="509"/>
      <c r="AY125" s="509"/>
      <c r="AZ125" s="509"/>
      <c r="BA125" s="509"/>
      <c r="BB125" s="509"/>
      <c r="BC125" s="509"/>
      <c r="BD125" s="509"/>
      <c r="BE125" s="509"/>
      <c r="BF125" s="509"/>
      <c r="BG125" s="509"/>
      <c r="BH125" s="509"/>
      <c r="BI125" s="509"/>
      <c r="BJ125" s="509"/>
      <c r="BK125" s="512"/>
      <c r="BL125" s="512"/>
      <c r="BM125" s="512"/>
      <c r="BN125" s="512"/>
      <c r="BO125" s="512"/>
      <c r="BP125" s="512"/>
      <c r="BQ125" s="512"/>
      <c r="BR125" s="512"/>
      <c r="BS125" s="512"/>
      <c r="BT125" s="512"/>
      <c r="BU125" s="512"/>
      <c r="BV125" s="512"/>
      <c r="BW125" s="512"/>
      <c r="BX125" s="509"/>
      <c r="BY125" s="509"/>
      <c r="BZ125" s="509"/>
      <c r="CA125" s="509"/>
      <c r="CB125" s="509"/>
      <c r="CC125" s="509"/>
      <c r="CD125" s="509"/>
      <c r="CE125" s="509"/>
      <c r="CF125" s="509"/>
      <c r="CG125" s="509"/>
      <c r="CH125" s="509"/>
      <c r="CI125" s="509"/>
      <c r="CJ125" s="509"/>
      <c r="CK125" s="512"/>
      <c r="CL125" s="512"/>
      <c r="CM125" s="512"/>
      <c r="CN125" s="512"/>
      <c r="CO125" s="512"/>
      <c r="CP125" s="512"/>
      <c r="CQ125" s="512"/>
      <c r="CR125" s="512"/>
      <c r="CS125" s="512"/>
      <c r="CT125" s="512"/>
      <c r="CU125" s="512"/>
      <c r="CV125" s="512"/>
      <c r="CW125" s="512"/>
      <c r="CX125" s="509"/>
      <c r="CY125" s="509"/>
      <c r="CZ125" s="509"/>
      <c r="DA125" s="509"/>
      <c r="DB125" s="509"/>
      <c r="DC125" s="509"/>
      <c r="DD125" s="509"/>
      <c r="DE125" s="509"/>
      <c r="DF125" s="509"/>
      <c r="DG125" s="509"/>
      <c r="DH125" s="509"/>
      <c r="DI125" s="509"/>
      <c r="DJ125" s="509"/>
      <c r="DK125" s="512"/>
      <c r="DL125" s="512"/>
      <c r="DM125" s="512"/>
      <c r="DN125" s="512"/>
      <c r="DO125" s="512"/>
      <c r="DP125" s="512"/>
      <c r="DQ125" s="512"/>
      <c r="DR125" s="512"/>
      <c r="DS125" s="512"/>
      <c r="DT125" s="512"/>
      <c r="DU125" s="512"/>
      <c r="DV125" s="512"/>
      <c r="DW125" s="512"/>
      <c r="DX125" s="509"/>
      <c r="DY125" s="509"/>
      <c r="DZ125" s="509"/>
      <c r="EA125" s="509"/>
      <c r="EB125" s="509"/>
      <c r="EC125" s="509"/>
      <c r="ED125" s="509"/>
      <c r="EE125" s="509"/>
      <c r="EF125" s="509"/>
      <c r="EG125" s="509"/>
      <c r="EH125" s="509"/>
      <c r="EI125" s="509"/>
      <c r="EJ125" s="509"/>
      <c r="EK125" s="512"/>
      <c r="EL125" s="512"/>
      <c r="EM125" s="512"/>
      <c r="EN125" s="512"/>
      <c r="EO125" s="512"/>
      <c r="EP125" s="512"/>
      <c r="EQ125" s="512"/>
      <c r="ER125" s="512"/>
      <c r="ES125" s="512"/>
      <c r="ET125" s="512"/>
      <c r="EU125" s="512"/>
      <c r="EV125" s="512"/>
      <c r="EW125" s="512"/>
      <c r="EX125" s="509"/>
      <c r="EY125" s="509"/>
      <c r="EZ125" s="509"/>
      <c r="FA125" s="509"/>
      <c r="FB125" s="509"/>
      <c r="FC125" s="509"/>
      <c r="FD125" s="509"/>
      <c r="FE125" s="509"/>
      <c r="FF125" s="509"/>
      <c r="FG125" s="509"/>
      <c r="FH125" s="509"/>
      <c r="FI125" s="509"/>
      <c r="FJ125" s="509"/>
      <c r="FK125" s="512"/>
      <c r="FL125" s="512"/>
      <c r="FM125" s="512"/>
      <c r="FN125" s="512"/>
      <c r="FO125" s="512"/>
      <c r="FP125" s="512"/>
      <c r="FQ125" s="512"/>
      <c r="FR125" s="512"/>
      <c r="FS125" s="512"/>
      <c r="FT125" s="512"/>
      <c r="FU125" s="512"/>
      <c r="FV125" s="512"/>
      <c r="FW125" s="512"/>
      <c r="FX125" s="509"/>
      <c r="FY125" s="509"/>
      <c r="FZ125" s="509"/>
      <c r="GA125" s="509"/>
      <c r="GB125" s="509"/>
      <c r="GC125" s="509"/>
      <c r="GD125" s="509"/>
      <c r="GE125" s="509"/>
      <c r="GF125" s="509"/>
      <c r="GG125" s="509"/>
      <c r="GH125" s="509"/>
      <c r="GI125" s="509"/>
      <c r="GJ125" s="509"/>
      <c r="GK125" s="512"/>
      <c r="GL125" s="512"/>
      <c r="GM125" s="512"/>
      <c r="GN125" s="512"/>
      <c r="GO125" s="512"/>
      <c r="GP125" s="512"/>
      <c r="GQ125" s="512"/>
      <c r="GR125" s="512"/>
      <c r="GS125" s="512"/>
      <c r="GT125" s="512"/>
      <c r="GU125" s="512"/>
      <c r="GV125" s="512"/>
      <c r="GW125" s="512"/>
      <c r="GX125" s="509"/>
      <c r="GY125" s="509"/>
      <c r="GZ125" s="509"/>
      <c r="HA125" s="509"/>
      <c r="HB125" s="509"/>
      <c r="HC125" s="509"/>
      <c r="HD125" s="509"/>
      <c r="HE125" s="509"/>
      <c r="HF125" s="509"/>
      <c r="HG125" s="509"/>
      <c r="HH125" s="509"/>
      <c r="HI125" s="509"/>
      <c r="HJ125" s="509"/>
      <c r="HK125" s="512"/>
      <c r="HL125" s="512"/>
      <c r="HM125" s="512"/>
      <c r="HN125" s="512"/>
      <c r="HO125" s="512"/>
      <c r="HP125" s="512"/>
      <c r="HQ125" s="512"/>
      <c r="HR125" s="512"/>
      <c r="HS125" s="512"/>
      <c r="HT125" s="512"/>
      <c r="HU125" s="512"/>
      <c r="HV125" s="512"/>
      <c r="HW125" s="512"/>
      <c r="HX125" s="509"/>
      <c r="HY125" s="509"/>
      <c r="HZ125" s="509"/>
      <c r="IA125" s="509"/>
      <c r="IB125" s="509"/>
      <c r="IC125" s="509"/>
      <c r="ID125" s="509"/>
      <c r="IE125" s="509"/>
      <c r="IF125" s="509"/>
      <c r="IG125" s="509"/>
      <c r="IH125" s="509"/>
      <c r="II125" s="509"/>
      <c r="IJ125" s="509"/>
      <c r="IK125" s="512"/>
      <c r="IL125" s="512"/>
      <c r="IM125" s="512"/>
      <c r="IN125" s="512"/>
      <c r="IO125" s="512"/>
      <c r="IP125" s="512"/>
      <c r="IQ125" s="512"/>
      <c r="IR125" s="512"/>
      <c r="IS125" s="512"/>
      <c r="IT125" s="512"/>
      <c r="IU125" s="512"/>
      <c r="IV125" s="512"/>
    </row>
    <row r="126" customFormat="false" ht="12.95" hidden="false" customHeight="true" outlineLevel="0" collapsed="false">
      <c r="A126" s="62"/>
      <c r="B126" s="491" t="s">
        <v>865</v>
      </c>
      <c r="C126" s="509"/>
      <c r="D126" s="509"/>
      <c r="E126" s="509"/>
      <c r="F126" s="509"/>
      <c r="G126" s="509"/>
      <c r="H126" s="509"/>
      <c r="I126" s="509"/>
      <c r="J126" s="509"/>
      <c r="K126" s="512"/>
      <c r="L126" s="512"/>
      <c r="M126" s="512"/>
      <c r="N126" s="512"/>
      <c r="O126" s="512"/>
      <c r="P126" s="512"/>
      <c r="Q126" s="512"/>
      <c r="R126" s="512"/>
      <c r="S126" s="512"/>
      <c r="T126" s="512"/>
      <c r="U126" s="512"/>
      <c r="V126" s="512"/>
      <c r="W126" s="512"/>
      <c r="X126" s="503"/>
    </row>
    <row r="127" customFormat="false" ht="12" hidden="false" customHeight="false" outlineLevel="0" collapsed="false">
      <c r="B127" s="491" t="s">
        <v>866</v>
      </c>
    </row>
  </sheetData>
  <mergeCells count="26">
    <mergeCell ref="A4:A5"/>
    <mergeCell ref="B4:B5"/>
    <mergeCell ref="C4:M4"/>
    <mergeCell ref="N4:N5"/>
    <mergeCell ref="O4:W4"/>
    <mergeCell ref="X4:X5"/>
    <mergeCell ref="C6:K6"/>
    <mergeCell ref="L6:W6"/>
    <mergeCell ref="C18:K18"/>
    <mergeCell ref="L18:W18"/>
    <mergeCell ref="C30:K30"/>
    <mergeCell ref="L30:W30"/>
    <mergeCell ref="C42:K42"/>
    <mergeCell ref="L42:W42"/>
    <mergeCell ref="C54:K54"/>
    <mergeCell ref="L54:W54"/>
    <mergeCell ref="C66:K66"/>
    <mergeCell ref="L66:W66"/>
    <mergeCell ref="C78:K78"/>
    <mergeCell ref="L78:W78"/>
    <mergeCell ref="C90:K90"/>
    <mergeCell ref="L90:W90"/>
    <mergeCell ref="C102:K102"/>
    <mergeCell ref="L102:W102"/>
    <mergeCell ref="C114:K114"/>
    <mergeCell ref="L114:W114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  <rowBreaks count="1" manualBreakCount="1">
    <brk id="77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4.28"/>
    <col collapsed="false" customWidth="true" hidden="false" outlineLevel="0" max="2" min="2" style="66" width="30.7"/>
    <col collapsed="false" customWidth="true" hidden="false" outlineLevel="0" max="6" min="3" style="66" width="10.71"/>
    <col collapsed="false" customWidth="true" hidden="false" outlineLevel="0" max="11" min="7" style="66" width="9.7"/>
    <col collapsed="false" customWidth="true" hidden="false" outlineLevel="0" max="12" min="12" style="66" width="10.41"/>
    <col collapsed="false" customWidth="true" hidden="false" outlineLevel="0" max="13" min="13" style="66" width="8.7"/>
    <col collapsed="false" customWidth="false" hidden="false" outlineLevel="0" max="14" min="14" style="66" width="11.42"/>
    <col collapsed="false" customWidth="true" hidden="false" outlineLevel="0" max="16" min="15" style="66" width="8.7"/>
    <col collapsed="false" customWidth="true" hidden="false" outlineLevel="0" max="18" min="17" style="66" width="9.7"/>
    <col collapsed="false" customWidth="true" hidden="false" outlineLevel="0" max="23" min="19" style="66" width="8.7"/>
    <col collapsed="false" customWidth="true" hidden="false" outlineLevel="0" max="24" min="24" style="66" width="4.28"/>
    <col collapsed="false" customWidth="false" hidden="false" outlineLevel="0" max="257" min="25" style="66" width="11.42"/>
  </cols>
  <sheetData>
    <row r="1" customFormat="false" ht="20.1" hidden="false" customHeight="true" outlineLevel="0" collapsed="false">
      <c r="A1" s="202" t="s">
        <v>867</v>
      </c>
      <c r="L1" s="202"/>
    </row>
    <row r="2" customFormat="false" ht="15.75" hidden="false" customHeight="false" outlineLevel="0" collapsed="false">
      <c r="A2" s="204" t="s">
        <v>868</v>
      </c>
      <c r="L2" s="204"/>
    </row>
    <row r="3" customFormat="false" ht="12" hidden="false" customHeight="false" outlineLevel="0" collapsed="false">
      <c r="A3" s="441"/>
      <c r="B3" s="441"/>
      <c r="C3" s="441"/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441"/>
      <c r="O3" s="441"/>
      <c r="P3" s="441"/>
      <c r="Q3" s="441"/>
      <c r="R3" s="441"/>
      <c r="S3" s="441"/>
      <c r="T3" s="441"/>
      <c r="U3" s="441"/>
      <c r="V3" s="441"/>
      <c r="W3" s="441"/>
      <c r="X3" s="441"/>
    </row>
    <row r="4" s="3" customFormat="true" ht="12.75" hidden="false" customHeight="true" outlineLevel="0" collapsed="false">
      <c r="A4" s="459" t="s">
        <v>295</v>
      </c>
      <c r="B4" s="207" t="s">
        <v>835</v>
      </c>
      <c r="C4" s="460" t="s">
        <v>836</v>
      </c>
      <c r="D4" s="460"/>
      <c r="E4" s="460"/>
      <c r="F4" s="460"/>
      <c r="G4" s="460"/>
      <c r="H4" s="460"/>
      <c r="I4" s="460"/>
      <c r="J4" s="460"/>
      <c r="K4" s="460"/>
      <c r="L4" s="460"/>
      <c r="M4" s="460"/>
      <c r="N4" s="207" t="s">
        <v>455</v>
      </c>
      <c r="O4" s="461" t="s">
        <v>837</v>
      </c>
      <c r="P4" s="461"/>
      <c r="Q4" s="461"/>
      <c r="R4" s="461"/>
      <c r="S4" s="461"/>
      <c r="T4" s="461"/>
      <c r="U4" s="461"/>
      <c r="V4" s="461"/>
      <c r="W4" s="461"/>
      <c r="X4" s="462" t="s">
        <v>295</v>
      </c>
    </row>
    <row r="5" s="3" customFormat="true" ht="27" hidden="false" customHeight="true" outlineLevel="0" collapsed="false">
      <c r="A5" s="459"/>
      <c r="B5" s="207"/>
      <c r="C5" s="465" t="s">
        <v>838</v>
      </c>
      <c r="D5" s="465" t="s">
        <v>839</v>
      </c>
      <c r="E5" s="465" t="s">
        <v>840</v>
      </c>
      <c r="F5" s="465" t="s">
        <v>841</v>
      </c>
      <c r="G5" s="465" t="s">
        <v>842</v>
      </c>
      <c r="H5" s="467" t="s">
        <v>843</v>
      </c>
      <c r="I5" s="467" t="s">
        <v>844</v>
      </c>
      <c r="J5" s="467" t="s">
        <v>845</v>
      </c>
      <c r="K5" s="465" t="s">
        <v>846</v>
      </c>
      <c r="L5" s="407" t="s">
        <v>847</v>
      </c>
      <c r="M5" s="466" t="s">
        <v>848</v>
      </c>
      <c r="N5" s="207"/>
      <c r="O5" s="465" t="s">
        <v>838</v>
      </c>
      <c r="P5" s="465" t="s">
        <v>839</v>
      </c>
      <c r="Q5" s="465" t="s">
        <v>840</v>
      </c>
      <c r="R5" s="465" t="s">
        <v>841</v>
      </c>
      <c r="S5" s="465" t="s">
        <v>842</v>
      </c>
      <c r="T5" s="467" t="s">
        <v>843</v>
      </c>
      <c r="U5" s="467" t="s">
        <v>844</v>
      </c>
      <c r="V5" s="467" t="s">
        <v>845</v>
      </c>
      <c r="W5" s="466" t="s">
        <v>849</v>
      </c>
      <c r="X5" s="462"/>
    </row>
    <row r="6" customFormat="false" ht="15" hidden="false" customHeight="true" outlineLevel="0" collapsed="false">
      <c r="A6" s="409"/>
      <c r="B6" s="410"/>
      <c r="C6" s="468" t="n">
        <v>2001</v>
      </c>
      <c r="D6" s="468"/>
      <c r="E6" s="468"/>
      <c r="F6" s="468"/>
      <c r="G6" s="468"/>
      <c r="H6" s="468"/>
      <c r="I6" s="468"/>
      <c r="J6" s="468"/>
      <c r="K6" s="468"/>
      <c r="L6" s="469" t="n">
        <v>2001</v>
      </c>
      <c r="M6" s="469"/>
      <c r="N6" s="469"/>
      <c r="O6" s="469"/>
      <c r="P6" s="469"/>
      <c r="Q6" s="469"/>
      <c r="R6" s="469"/>
      <c r="S6" s="469"/>
      <c r="T6" s="469"/>
      <c r="U6" s="469"/>
      <c r="V6" s="469"/>
      <c r="W6" s="469"/>
    </row>
    <row r="7" customFormat="false" ht="15" hidden="false" customHeight="true" outlineLevel="0" collapsed="false">
      <c r="A7" s="61" t="n">
        <v>1</v>
      </c>
      <c r="B7" s="413" t="s">
        <v>786</v>
      </c>
      <c r="C7" s="517" t="n">
        <v>0.8</v>
      </c>
      <c r="D7" s="517"/>
      <c r="E7" s="517"/>
      <c r="F7" s="517"/>
      <c r="G7" s="517"/>
      <c r="H7" s="517"/>
      <c r="I7" s="517"/>
      <c r="J7" s="517" t="n">
        <v>0.8</v>
      </c>
      <c r="K7" s="517"/>
      <c r="L7" s="517" t="n">
        <v>0.6</v>
      </c>
      <c r="M7" s="517"/>
      <c r="N7" s="518" t="n">
        <v>1.4</v>
      </c>
      <c r="O7" s="517" t="n">
        <v>1.4</v>
      </c>
      <c r="P7" s="517"/>
      <c r="Q7" s="517"/>
      <c r="R7" s="517"/>
      <c r="S7" s="517"/>
      <c r="T7" s="517"/>
      <c r="U7" s="517"/>
      <c r="V7" s="517" t="n">
        <v>1.4</v>
      </c>
      <c r="W7" s="518"/>
      <c r="X7" s="120" t="n">
        <v>1</v>
      </c>
    </row>
    <row r="8" customFormat="false" ht="12.95" hidden="false" customHeight="true" outlineLevel="0" collapsed="false">
      <c r="A8" s="61" t="n">
        <v>2</v>
      </c>
      <c r="B8" s="413" t="s">
        <v>787</v>
      </c>
      <c r="C8" s="517"/>
      <c r="D8" s="517" t="n">
        <v>1.6</v>
      </c>
      <c r="E8" s="517"/>
      <c r="F8" s="517"/>
      <c r="G8" s="517"/>
      <c r="H8" s="517"/>
      <c r="I8" s="517"/>
      <c r="J8" s="517" t="n">
        <v>1.6</v>
      </c>
      <c r="K8" s="517"/>
      <c r="L8" s="517"/>
      <c r="M8" s="517" t="n">
        <v>0.3</v>
      </c>
      <c r="N8" s="518" t="n">
        <v>1.9</v>
      </c>
      <c r="O8" s="517" t="n">
        <v>1.6</v>
      </c>
      <c r="P8" s="517"/>
      <c r="Q8" s="517"/>
      <c r="R8" s="517"/>
      <c r="S8" s="517"/>
      <c r="T8" s="517"/>
      <c r="U8" s="517" t="n">
        <v>0</v>
      </c>
      <c r="V8" s="517" t="n">
        <v>1.6</v>
      </c>
      <c r="W8" s="518" t="n">
        <v>0.3</v>
      </c>
      <c r="X8" s="120" t="n">
        <v>2</v>
      </c>
    </row>
    <row r="9" customFormat="false" ht="12.95" hidden="false" customHeight="true" outlineLevel="0" collapsed="false">
      <c r="A9" s="61" t="n">
        <v>3</v>
      </c>
      <c r="B9" s="413" t="s">
        <v>788</v>
      </c>
      <c r="C9" s="517"/>
      <c r="D9" s="517"/>
      <c r="E9" s="517"/>
      <c r="F9" s="517"/>
      <c r="G9" s="517"/>
      <c r="H9" s="517"/>
      <c r="I9" s="517" t="n">
        <v>0.1</v>
      </c>
      <c r="J9" s="517" t="n">
        <v>0.1</v>
      </c>
      <c r="K9" s="517" t="n">
        <v>0</v>
      </c>
      <c r="L9" s="517"/>
      <c r="M9" s="517" t="n">
        <v>0</v>
      </c>
      <c r="N9" s="518" t="n">
        <v>0.1</v>
      </c>
      <c r="O9" s="517" t="n">
        <v>0.1</v>
      </c>
      <c r="P9" s="517"/>
      <c r="Q9" s="517"/>
      <c r="R9" s="517"/>
      <c r="S9" s="517"/>
      <c r="T9" s="517"/>
      <c r="U9" s="517" t="n">
        <v>0</v>
      </c>
      <c r="V9" s="517" t="n">
        <v>0.1</v>
      </c>
      <c r="W9" s="518" t="n">
        <v>0</v>
      </c>
      <c r="X9" s="120" t="n">
        <v>3</v>
      </c>
    </row>
    <row r="10" customFormat="false" ht="12.95" hidden="false" customHeight="true" outlineLevel="0" collapsed="false">
      <c r="A10" s="61" t="n">
        <v>4</v>
      </c>
      <c r="B10" s="413" t="s">
        <v>789</v>
      </c>
      <c r="C10" s="517"/>
      <c r="D10" s="517"/>
      <c r="E10" s="517" t="n">
        <v>0.1</v>
      </c>
      <c r="F10" s="517"/>
      <c r="G10" s="517"/>
      <c r="H10" s="517"/>
      <c r="I10" s="517"/>
      <c r="J10" s="517" t="n">
        <v>0.1</v>
      </c>
      <c r="K10" s="517"/>
      <c r="L10" s="517"/>
      <c r="M10" s="517" t="n">
        <v>0.1</v>
      </c>
      <c r="N10" s="518" t="n">
        <v>0.1</v>
      </c>
      <c r="O10" s="517" t="n">
        <v>0.1</v>
      </c>
      <c r="P10" s="517"/>
      <c r="Q10" s="517"/>
      <c r="R10" s="517"/>
      <c r="S10" s="517"/>
      <c r="T10" s="517"/>
      <c r="U10" s="517" t="n">
        <v>0</v>
      </c>
      <c r="V10" s="517" t="n">
        <v>0.1</v>
      </c>
      <c r="W10" s="518" t="n">
        <v>0</v>
      </c>
      <c r="X10" s="120" t="n">
        <v>4</v>
      </c>
    </row>
    <row r="11" customFormat="false" ht="12.95" hidden="false" customHeight="true" outlineLevel="0" collapsed="false">
      <c r="A11" s="61" t="n">
        <v>5</v>
      </c>
      <c r="B11" s="413" t="s">
        <v>852</v>
      </c>
      <c r="C11" s="517"/>
      <c r="D11" s="517" t="n">
        <v>4</v>
      </c>
      <c r="E11" s="517"/>
      <c r="F11" s="517"/>
      <c r="G11" s="517"/>
      <c r="H11" s="517"/>
      <c r="I11" s="517" t="n">
        <v>2.5</v>
      </c>
      <c r="J11" s="517" t="n">
        <v>6.5</v>
      </c>
      <c r="K11" s="517" t="n">
        <v>0</v>
      </c>
      <c r="L11" s="517" t="n">
        <v>0</v>
      </c>
      <c r="M11" s="517" t="n">
        <v>2.9</v>
      </c>
      <c r="N11" s="518" t="n">
        <v>9.3</v>
      </c>
      <c r="O11" s="517"/>
      <c r="P11" s="517" t="n">
        <v>6.9</v>
      </c>
      <c r="Q11" s="517"/>
      <c r="R11" s="517"/>
      <c r="S11" s="517"/>
      <c r="T11" s="517"/>
      <c r="U11" s="517"/>
      <c r="V11" s="517" t="n">
        <v>6.9</v>
      </c>
      <c r="W11" s="518" t="n">
        <v>2.4</v>
      </c>
      <c r="X11" s="120" t="n">
        <v>5</v>
      </c>
    </row>
    <row r="12" customFormat="false" ht="12.95" hidden="false" customHeight="true" outlineLevel="0" collapsed="false">
      <c r="A12" s="61" t="n">
        <v>6</v>
      </c>
      <c r="B12" s="413" t="s">
        <v>853</v>
      </c>
      <c r="C12" s="517"/>
      <c r="D12" s="517" t="n">
        <v>0</v>
      </c>
      <c r="E12" s="517"/>
      <c r="F12" s="517"/>
      <c r="G12" s="517"/>
      <c r="H12" s="517"/>
      <c r="I12" s="517" t="n">
        <v>6.9</v>
      </c>
      <c r="J12" s="517" t="n">
        <v>6.9</v>
      </c>
      <c r="K12" s="517" t="n">
        <v>0</v>
      </c>
      <c r="L12" s="517" t="n">
        <v>0</v>
      </c>
      <c r="M12" s="517" t="n">
        <v>0.9</v>
      </c>
      <c r="N12" s="518" t="n">
        <v>7.9</v>
      </c>
      <c r="O12" s="517"/>
      <c r="P12" s="517" t="n">
        <v>5.9</v>
      </c>
      <c r="Q12" s="517"/>
      <c r="R12" s="517"/>
      <c r="S12" s="517"/>
      <c r="T12" s="517"/>
      <c r="U12" s="517"/>
      <c r="V12" s="517" t="n">
        <v>5.9</v>
      </c>
      <c r="W12" s="518" t="n">
        <v>1.9</v>
      </c>
      <c r="X12" s="120" t="n">
        <v>6</v>
      </c>
    </row>
    <row r="13" customFormat="false" ht="12.95" hidden="false" customHeight="true" outlineLevel="0" collapsed="false">
      <c r="A13" s="61" t="n">
        <v>7</v>
      </c>
      <c r="B13" s="413" t="s">
        <v>854</v>
      </c>
      <c r="C13" s="517"/>
      <c r="D13" s="517"/>
      <c r="E13" s="517"/>
      <c r="F13" s="517" t="n">
        <v>5.9</v>
      </c>
      <c r="G13" s="517"/>
      <c r="H13" s="517"/>
      <c r="I13" s="517"/>
      <c r="J13" s="517" t="n">
        <v>5.9</v>
      </c>
      <c r="K13" s="517"/>
      <c r="L13" s="517"/>
      <c r="M13" s="517" t="n">
        <v>0.3</v>
      </c>
      <c r="N13" s="518" t="n">
        <v>6.1</v>
      </c>
      <c r="O13" s="517"/>
      <c r="P13" s="517"/>
      <c r="Q13" s="517" t="n">
        <v>4</v>
      </c>
      <c r="R13" s="517"/>
      <c r="S13" s="517"/>
      <c r="T13" s="517"/>
      <c r="U13" s="517"/>
      <c r="V13" s="517" t="n">
        <v>4</v>
      </c>
      <c r="W13" s="518" t="n">
        <v>2.1</v>
      </c>
      <c r="X13" s="120" t="n">
        <v>7</v>
      </c>
    </row>
    <row r="14" customFormat="false" ht="12.95" hidden="false" customHeight="true" outlineLevel="0" collapsed="false">
      <c r="A14" s="61" t="n">
        <v>8</v>
      </c>
      <c r="B14" s="413" t="s">
        <v>856</v>
      </c>
      <c r="C14" s="517"/>
      <c r="D14" s="517"/>
      <c r="E14" s="517"/>
      <c r="F14" s="517"/>
      <c r="G14" s="517" t="n">
        <v>7.5</v>
      </c>
      <c r="H14" s="517" t="n">
        <v>0</v>
      </c>
      <c r="I14" s="517" t="n">
        <v>8.5</v>
      </c>
      <c r="J14" s="517" t="n">
        <v>16</v>
      </c>
      <c r="K14" s="517" t="n">
        <v>0</v>
      </c>
      <c r="L14" s="517"/>
      <c r="M14" s="517" t="n">
        <v>8.2</v>
      </c>
      <c r="N14" s="518" t="n">
        <v>24.2</v>
      </c>
      <c r="O14" s="517"/>
      <c r="P14" s="517"/>
      <c r="Q14" s="517"/>
      <c r="R14" s="517" t="n">
        <v>16.6</v>
      </c>
      <c r="S14" s="517"/>
      <c r="T14" s="517"/>
      <c r="U14" s="517"/>
      <c r="V14" s="517" t="n">
        <v>16.6</v>
      </c>
      <c r="W14" s="518" t="n">
        <v>7.6</v>
      </c>
      <c r="X14" s="120" t="n">
        <v>8</v>
      </c>
    </row>
    <row r="15" customFormat="false" ht="12.95" hidden="false" customHeight="true" outlineLevel="0" collapsed="false">
      <c r="A15" s="61" t="n">
        <v>9</v>
      </c>
      <c r="B15" s="413" t="s">
        <v>857</v>
      </c>
      <c r="C15" s="517"/>
      <c r="D15" s="517" t="n">
        <v>0.5</v>
      </c>
      <c r="E15" s="517" t="n">
        <v>0.1</v>
      </c>
      <c r="F15" s="517"/>
      <c r="G15" s="517"/>
      <c r="H15" s="517"/>
      <c r="I15" s="517"/>
      <c r="J15" s="517" t="n">
        <v>0.6</v>
      </c>
      <c r="K15" s="517"/>
      <c r="L15" s="517"/>
      <c r="M15" s="517" t="n">
        <v>0.1</v>
      </c>
      <c r="N15" s="518" t="n">
        <v>0.7</v>
      </c>
      <c r="O15" s="517"/>
      <c r="P15" s="517" t="n">
        <v>0.6</v>
      </c>
      <c r="Q15" s="517"/>
      <c r="R15" s="517"/>
      <c r="S15" s="517"/>
      <c r="T15" s="517"/>
      <c r="U15" s="517" t="n">
        <v>0</v>
      </c>
      <c r="V15" s="517" t="n">
        <v>0.7</v>
      </c>
      <c r="W15" s="518" t="n">
        <v>0</v>
      </c>
      <c r="X15" s="120" t="n">
        <v>9</v>
      </c>
    </row>
    <row r="16" customFormat="false" ht="12.95" hidden="false" customHeight="true" outlineLevel="0" collapsed="false">
      <c r="A16" s="61" t="n">
        <v>10</v>
      </c>
      <c r="B16" s="413" t="s">
        <v>858</v>
      </c>
      <c r="C16" s="517"/>
      <c r="D16" s="517"/>
      <c r="E16" s="517" t="n">
        <v>0.9</v>
      </c>
      <c r="F16" s="517"/>
      <c r="G16" s="517"/>
      <c r="H16" s="517" t="n">
        <v>0</v>
      </c>
      <c r="I16" s="517"/>
      <c r="J16" s="517" t="n">
        <v>0.9</v>
      </c>
      <c r="K16" s="517"/>
      <c r="L16" s="517"/>
      <c r="M16" s="517" t="n">
        <v>0.3</v>
      </c>
      <c r="N16" s="518" t="n">
        <v>1.1</v>
      </c>
      <c r="O16" s="517"/>
      <c r="P16" s="517"/>
      <c r="Q16" s="517"/>
      <c r="R16" s="517" t="n">
        <v>0.1</v>
      </c>
      <c r="S16" s="517" t="n">
        <v>0</v>
      </c>
      <c r="T16" s="517" t="n">
        <v>0.8</v>
      </c>
      <c r="U16" s="517" t="n">
        <v>0</v>
      </c>
      <c r="V16" s="517" t="n">
        <v>0.9</v>
      </c>
      <c r="W16" s="518" t="n">
        <v>0.2</v>
      </c>
      <c r="X16" s="120" t="n">
        <v>10</v>
      </c>
    </row>
    <row r="17" customFormat="false" ht="12" hidden="false" customHeight="false" outlineLevel="0" collapsed="false">
      <c r="A17" s="409"/>
      <c r="B17" s="417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409"/>
    </row>
    <row r="18" customFormat="false" ht="15" hidden="false" customHeight="true" outlineLevel="0" collapsed="false">
      <c r="A18" s="409"/>
      <c r="B18" s="417"/>
      <c r="C18" s="519" t="n">
        <v>2002</v>
      </c>
      <c r="D18" s="519"/>
      <c r="E18" s="519"/>
      <c r="F18" s="519"/>
      <c r="G18" s="519"/>
      <c r="H18" s="519"/>
      <c r="I18" s="519"/>
      <c r="J18" s="519"/>
      <c r="K18" s="519"/>
      <c r="L18" s="520" t="n">
        <v>2002</v>
      </c>
      <c r="M18" s="520"/>
      <c r="N18" s="520"/>
      <c r="O18" s="520"/>
      <c r="P18" s="520"/>
      <c r="Q18" s="520"/>
      <c r="R18" s="520"/>
      <c r="S18" s="520"/>
      <c r="T18" s="520"/>
      <c r="U18" s="520"/>
      <c r="V18" s="520"/>
      <c r="W18" s="520"/>
    </row>
    <row r="19" customFormat="false" ht="15" hidden="false" customHeight="true" outlineLevel="0" collapsed="false">
      <c r="A19" s="61" t="n">
        <v>11</v>
      </c>
      <c r="B19" s="413" t="s">
        <v>786</v>
      </c>
      <c r="C19" s="517" t="n">
        <v>0.8</v>
      </c>
      <c r="D19" s="517"/>
      <c r="E19" s="517"/>
      <c r="F19" s="517"/>
      <c r="G19" s="517"/>
      <c r="H19" s="517"/>
      <c r="I19" s="517"/>
      <c r="J19" s="517" t="n">
        <v>0.8</v>
      </c>
      <c r="K19" s="517"/>
      <c r="L19" s="517" t="n">
        <v>0.6</v>
      </c>
      <c r="M19" s="517"/>
      <c r="N19" s="518" t="n">
        <v>1.4</v>
      </c>
      <c r="O19" s="517" t="n">
        <v>1.4</v>
      </c>
      <c r="P19" s="517"/>
      <c r="Q19" s="517"/>
      <c r="R19" s="517"/>
      <c r="S19" s="517"/>
      <c r="T19" s="517"/>
      <c r="U19" s="517"/>
      <c r="V19" s="517" t="n">
        <v>1.4</v>
      </c>
      <c r="W19" s="518"/>
      <c r="X19" s="120" t="n">
        <v>11</v>
      </c>
    </row>
    <row r="20" customFormat="false" ht="12.95" hidden="false" customHeight="true" outlineLevel="0" collapsed="false">
      <c r="A20" s="61" t="n">
        <v>12</v>
      </c>
      <c r="B20" s="413" t="s">
        <v>787</v>
      </c>
      <c r="C20" s="517"/>
      <c r="D20" s="517" t="n">
        <v>1.7</v>
      </c>
      <c r="E20" s="517"/>
      <c r="F20" s="517"/>
      <c r="G20" s="517"/>
      <c r="H20" s="517"/>
      <c r="I20" s="517"/>
      <c r="J20" s="517" t="n">
        <v>1.7</v>
      </c>
      <c r="K20" s="517"/>
      <c r="L20" s="517"/>
      <c r="M20" s="517" t="n">
        <v>0.3</v>
      </c>
      <c r="N20" s="518" t="n">
        <v>2</v>
      </c>
      <c r="O20" s="517" t="n">
        <v>1.7</v>
      </c>
      <c r="P20" s="517"/>
      <c r="Q20" s="517"/>
      <c r="R20" s="517"/>
      <c r="S20" s="517"/>
      <c r="T20" s="517"/>
      <c r="U20" s="517" t="n">
        <v>0</v>
      </c>
      <c r="V20" s="517" t="n">
        <v>1.7</v>
      </c>
      <c r="W20" s="518" t="n">
        <v>0.2</v>
      </c>
      <c r="X20" s="120" t="n">
        <v>12</v>
      </c>
    </row>
    <row r="21" customFormat="false" ht="12.95" hidden="false" customHeight="true" outlineLevel="0" collapsed="false">
      <c r="A21" s="61" t="n">
        <v>13</v>
      </c>
      <c r="B21" s="413" t="s">
        <v>788</v>
      </c>
      <c r="C21" s="517"/>
      <c r="D21" s="517"/>
      <c r="E21" s="517"/>
      <c r="F21" s="517"/>
      <c r="G21" s="517"/>
      <c r="H21" s="517"/>
      <c r="I21" s="517" t="n">
        <v>0.1</v>
      </c>
      <c r="J21" s="517" t="n">
        <v>0.1</v>
      </c>
      <c r="K21" s="517" t="n">
        <v>0</v>
      </c>
      <c r="L21" s="517"/>
      <c r="M21" s="517" t="n">
        <v>0</v>
      </c>
      <c r="N21" s="518" t="n">
        <v>0.1</v>
      </c>
      <c r="O21" s="517" t="n">
        <v>0.1</v>
      </c>
      <c r="P21" s="517"/>
      <c r="Q21" s="517"/>
      <c r="R21" s="517"/>
      <c r="S21" s="517"/>
      <c r="T21" s="517"/>
      <c r="U21" s="517" t="n">
        <v>0</v>
      </c>
      <c r="V21" s="517" t="n">
        <v>0.1</v>
      </c>
      <c r="W21" s="518" t="n">
        <v>0</v>
      </c>
      <c r="X21" s="120" t="n">
        <v>13</v>
      </c>
    </row>
    <row r="22" customFormat="false" ht="12.95" hidden="false" customHeight="true" outlineLevel="0" collapsed="false">
      <c r="A22" s="61" t="n">
        <v>14</v>
      </c>
      <c r="B22" s="413" t="s">
        <v>789</v>
      </c>
      <c r="C22" s="517"/>
      <c r="D22" s="517"/>
      <c r="E22" s="517" t="n">
        <v>0.1</v>
      </c>
      <c r="F22" s="517"/>
      <c r="G22" s="517"/>
      <c r="H22" s="517"/>
      <c r="I22" s="517"/>
      <c r="J22" s="517" t="n">
        <v>0.1</v>
      </c>
      <c r="K22" s="517"/>
      <c r="L22" s="517"/>
      <c r="M22" s="517" t="n">
        <v>0</v>
      </c>
      <c r="N22" s="518" t="n">
        <v>0.1</v>
      </c>
      <c r="O22" s="517" t="n">
        <v>0.1</v>
      </c>
      <c r="P22" s="517"/>
      <c r="Q22" s="517"/>
      <c r="R22" s="517"/>
      <c r="S22" s="517"/>
      <c r="T22" s="517"/>
      <c r="U22" s="517" t="n">
        <v>0</v>
      </c>
      <c r="V22" s="517" t="n">
        <v>0.1</v>
      </c>
      <c r="W22" s="518" t="n">
        <v>0</v>
      </c>
      <c r="X22" s="120" t="n">
        <v>14</v>
      </c>
    </row>
    <row r="23" customFormat="false" ht="12.95" hidden="false" customHeight="true" outlineLevel="0" collapsed="false">
      <c r="A23" s="61" t="n">
        <v>15</v>
      </c>
      <c r="B23" s="413" t="s">
        <v>852</v>
      </c>
      <c r="C23" s="517"/>
      <c r="D23" s="517" t="n">
        <v>3.7</v>
      </c>
      <c r="E23" s="517"/>
      <c r="F23" s="517"/>
      <c r="G23" s="517"/>
      <c r="H23" s="517"/>
      <c r="I23" s="517" t="n">
        <v>2.2</v>
      </c>
      <c r="J23" s="517" t="n">
        <v>5.9</v>
      </c>
      <c r="K23" s="517" t="n">
        <v>0</v>
      </c>
      <c r="L23" s="517" t="n">
        <v>0</v>
      </c>
      <c r="M23" s="517" t="n">
        <v>3.2</v>
      </c>
      <c r="N23" s="518" t="n">
        <v>9.1</v>
      </c>
      <c r="O23" s="517"/>
      <c r="P23" s="517" t="n">
        <v>6.8</v>
      </c>
      <c r="Q23" s="517"/>
      <c r="R23" s="517"/>
      <c r="S23" s="517"/>
      <c r="T23" s="517"/>
      <c r="U23" s="517"/>
      <c r="V23" s="517" t="n">
        <v>6.8</v>
      </c>
      <c r="W23" s="518" t="n">
        <v>2.3</v>
      </c>
      <c r="X23" s="120" t="n">
        <v>15</v>
      </c>
    </row>
    <row r="24" customFormat="false" ht="12.95" hidden="false" customHeight="true" outlineLevel="0" collapsed="false">
      <c r="A24" s="61" t="n">
        <v>16</v>
      </c>
      <c r="B24" s="413" t="s">
        <v>853</v>
      </c>
      <c r="C24" s="517"/>
      <c r="D24" s="517" t="n">
        <v>0</v>
      </c>
      <c r="E24" s="517"/>
      <c r="F24" s="517"/>
      <c r="G24" s="517"/>
      <c r="H24" s="517"/>
      <c r="I24" s="517" t="n">
        <v>7.5</v>
      </c>
      <c r="J24" s="517" t="n">
        <v>7.5</v>
      </c>
      <c r="K24" s="517" t="n">
        <v>0</v>
      </c>
      <c r="L24" s="517" t="n">
        <v>0</v>
      </c>
      <c r="M24" s="517" t="n">
        <v>1</v>
      </c>
      <c r="N24" s="518" t="n">
        <v>8.5</v>
      </c>
      <c r="O24" s="517"/>
      <c r="P24" s="517" t="n">
        <v>6.6</v>
      </c>
      <c r="Q24" s="517"/>
      <c r="R24" s="517"/>
      <c r="S24" s="517"/>
      <c r="T24" s="517"/>
      <c r="U24" s="517"/>
      <c r="V24" s="517" t="n">
        <v>6.6</v>
      </c>
      <c r="W24" s="518" t="n">
        <v>1.9</v>
      </c>
      <c r="X24" s="120" t="n">
        <v>16</v>
      </c>
    </row>
    <row r="25" customFormat="false" ht="12.95" hidden="false" customHeight="true" outlineLevel="0" collapsed="false">
      <c r="A25" s="61" t="n">
        <v>17</v>
      </c>
      <c r="B25" s="413" t="s">
        <v>854</v>
      </c>
      <c r="C25" s="517"/>
      <c r="D25" s="517"/>
      <c r="E25" s="517"/>
      <c r="F25" s="517" t="n">
        <v>5.6</v>
      </c>
      <c r="G25" s="517"/>
      <c r="H25" s="517"/>
      <c r="I25" s="517"/>
      <c r="J25" s="517" t="n">
        <v>5.6</v>
      </c>
      <c r="K25" s="517"/>
      <c r="L25" s="517"/>
      <c r="M25" s="517" t="n">
        <v>0.3</v>
      </c>
      <c r="N25" s="518" t="n">
        <v>5.9</v>
      </c>
      <c r="O25" s="517"/>
      <c r="P25" s="517"/>
      <c r="Q25" s="517" t="n">
        <v>3.9</v>
      </c>
      <c r="R25" s="517"/>
      <c r="S25" s="517"/>
      <c r="T25" s="517"/>
      <c r="U25" s="517"/>
      <c r="V25" s="517" t="n">
        <v>3.9</v>
      </c>
      <c r="W25" s="518" t="n">
        <v>1.9</v>
      </c>
      <c r="X25" s="120" t="n">
        <v>17</v>
      </c>
    </row>
    <row r="26" customFormat="false" ht="12.95" hidden="false" customHeight="true" outlineLevel="0" collapsed="false">
      <c r="A26" s="61" t="n">
        <v>18</v>
      </c>
      <c r="B26" s="413" t="s">
        <v>856</v>
      </c>
      <c r="C26" s="517"/>
      <c r="D26" s="517"/>
      <c r="E26" s="517"/>
      <c r="F26" s="517"/>
      <c r="G26" s="517" t="n">
        <v>6.7</v>
      </c>
      <c r="H26" s="517" t="n">
        <v>0</v>
      </c>
      <c r="I26" s="517" t="n">
        <v>8.2</v>
      </c>
      <c r="J26" s="517" t="n">
        <v>14.9</v>
      </c>
      <c r="K26" s="517" t="n">
        <v>0</v>
      </c>
      <c r="L26" s="517"/>
      <c r="M26" s="517" t="n">
        <v>8.7</v>
      </c>
      <c r="N26" s="518" t="n">
        <v>23.6</v>
      </c>
      <c r="O26" s="517"/>
      <c r="P26" s="517"/>
      <c r="Q26" s="517"/>
      <c r="R26" s="517" t="n">
        <v>16.3</v>
      </c>
      <c r="S26" s="517"/>
      <c r="T26" s="517"/>
      <c r="U26" s="517"/>
      <c r="V26" s="517" t="n">
        <v>16.3</v>
      </c>
      <c r="W26" s="518" t="n">
        <v>7.4</v>
      </c>
      <c r="X26" s="120" t="n">
        <v>18</v>
      </c>
    </row>
    <row r="27" customFormat="false" ht="12.95" hidden="false" customHeight="true" outlineLevel="0" collapsed="false">
      <c r="A27" s="61" t="n">
        <v>19</v>
      </c>
      <c r="B27" s="413" t="s">
        <v>857</v>
      </c>
      <c r="C27" s="517"/>
      <c r="D27" s="517" t="n">
        <v>0.5</v>
      </c>
      <c r="E27" s="517" t="n">
        <v>0.1</v>
      </c>
      <c r="F27" s="517"/>
      <c r="G27" s="517"/>
      <c r="H27" s="517"/>
      <c r="I27" s="517"/>
      <c r="J27" s="517" t="n">
        <v>0.6</v>
      </c>
      <c r="K27" s="517"/>
      <c r="L27" s="517"/>
      <c r="M27" s="517" t="n">
        <v>0.1</v>
      </c>
      <c r="N27" s="518" t="n">
        <v>0.7</v>
      </c>
      <c r="O27" s="517"/>
      <c r="P27" s="517" t="n">
        <v>0.6</v>
      </c>
      <c r="Q27" s="517"/>
      <c r="R27" s="517"/>
      <c r="S27" s="517"/>
      <c r="T27" s="517"/>
      <c r="U27" s="517" t="n">
        <v>0.1</v>
      </c>
      <c r="V27" s="517" t="n">
        <v>0.7</v>
      </c>
      <c r="W27" s="518" t="n">
        <v>0</v>
      </c>
      <c r="X27" s="120" t="n">
        <v>19</v>
      </c>
    </row>
    <row r="28" customFormat="false" ht="12.95" hidden="false" customHeight="true" outlineLevel="0" collapsed="false">
      <c r="A28" s="61" t="n">
        <v>20</v>
      </c>
      <c r="B28" s="413" t="s">
        <v>858</v>
      </c>
      <c r="C28" s="517"/>
      <c r="D28" s="517"/>
      <c r="E28" s="517" t="n">
        <v>1.1</v>
      </c>
      <c r="F28" s="517"/>
      <c r="G28" s="517"/>
      <c r="H28" s="517" t="n">
        <v>0</v>
      </c>
      <c r="I28" s="517"/>
      <c r="J28" s="517" t="n">
        <v>1.1</v>
      </c>
      <c r="K28" s="517"/>
      <c r="L28" s="517"/>
      <c r="M28" s="517" t="n">
        <v>0.3</v>
      </c>
      <c r="N28" s="518" t="n">
        <v>1.4</v>
      </c>
      <c r="O28" s="517"/>
      <c r="P28" s="517"/>
      <c r="Q28" s="517"/>
      <c r="R28" s="517" t="n">
        <v>0.1</v>
      </c>
      <c r="S28" s="517" t="n">
        <v>0</v>
      </c>
      <c r="T28" s="517" t="n">
        <v>1.1</v>
      </c>
      <c r="U28" s="517" t="n">
        <v>0</v>
      </c>
      <c r="V28" s="517" t="n">
        <v>1.2</v>
      </c>
      <c r="W28" s="518" t="n">
        <v>0.2</v>
      </c>
      <c r="X28" s="120" t="n">
        <v>20</v>
      </c>
    </row>
    <row r="29" customFormat="false" ht="12" hidden="false" customHeight="false" outlineLevel="0" collapsed="false">
      <c r="A29" s="409"/>
      <c r="B29" s="417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409"/>
    </row>
    <row r="30" customFormat="false" ht="15" hidden="false" customHeight="true" outlineLevel="0" collapsed="false">
      <c r="A30" s="409"/>
      <c r="B30" s="417"/>
      <c r="C30" s="519" t="n">
        <v>2003</v>
      </c>
      <c r="D30" s="519"/>
      <c r="E30" s="519"/>
      <c r="F30" s="519"/>
      <c r="G30" s="519"/>
      <c r="H30" s="519"/>
      <c r="I30" s="519"/>
      <c r="J30" s="519"/>
      <c r="K30" s="519"/>
      <c r="L30" s="520" t="n">
        <v>2003</v>
      </c>
      <c r="M30" s="520"/>
      <c r="N30" s="520"/>
      <c r="O30" s="520"/>
      <c r="P30" s="520"/>
      <c r="Q30" s="520"/>
      <c r="R30" s="520"/>
      <c r="S30" s="520"/>
      <c r="T30" s="520"/>
      <c r="U30" s="520"/>
      <c r="V30" s="520"/>
      <c r="W30" s="520"/>
    </row>
    <row r="31" customFormat="false" ht="15" hidden="false" customHeight="true" outlineLevel="0" collapsed="false">
      <c r="A31" s="61" t="n">
        <v>21</v>
      </c>
      <c r="B31" s="413" t="s">
        <v>786</v>
      </c>
      <c r="C31" s="517" t="n">
        <v>0.8</v>
      </c>
      <c r="D31" s="517"/>
      <c r="E31" s="517"/>
      <c r="F31" s="517"/>
      <c r="G31" s="517"/>
      <c r="H31" s="517"/>
      <c r="I31" s="517"/>
      <c r="J31" s="517" t="n">
        <v>0.8</v>
      </c>
      <c r="K31" s="517"/>
      <c r="L31" s="517" t="n">
        <v>0.3</v>
      </c>
      <c r="M31" s="517"/>
      <c r="N31" s="518" t="n">
        <v>1.2</v>
      </c>
      <c r="O31" s="517" t="n">
        <v>1.2</v>
      </c>
      <c r="P31" s="517"/>
      <c r="Q31" s="517"/>
      <c r="R31" s="517"/>
      <c r="S31" s="517"/>
      <c r="T31" s="517"/>
      <c r="U31" s="517"/>
      <c r="V31" s="517" t="n">
        <v>1.2</v>
      </c>
      <c r="W31" s="518"/>
      <c r="X31" s="120" t="n">
        <v>21</v>
      </c>
    </row>
    <row r="32" customFormat="false" ht="12.95" hidden="false" customHeight="true" outlineLevel="0" collapsed="false">
      <c r="A32" s="61" t="n">
        <v>22</v>
      </c>
      <c r="B32" s="413" t="s">
        <v>787</v>
      </c>
      <c r="C32" s="517"/>
      <c r="D32" s="517" t="n">
        <v>1.8</v>
      </c>
      <c r="E32" s="517"/>
      <c r="F32" s="517"/>
      <c r="G32" s="517"/>
      <c r="H32" s="517"/>
      <c r="I32" s="517"/>
      <c r="J32" s="517" t="n">
        <v>1.8</v>
      </c>
      <c r="K32" s="517"/>
      <c r="L32" s="517"/>
      <c r="M32" s="517" t="n">
        <v>0.3</v>
      </c>
      <c r="N32" s="518" t="n">
        <v>2</v>
      </c>
      <c r="O32" s="517" t="n">
        <v>1.8</v>
      </c>
      <c r="P32" s="517"/>
      <c r="Q32" s="517"/>
      <c r="R32" s="517"/>
      <c r="S32" s="517"/>
      <c r="T32" s="517"/>
      <c r="U32" s="517" t="n">
        <v>0</v>
      </c>
      <c r="V32" s="517" t="n">
        <v>1.8</v>
      </c>
      <c r="W32" s="518" t="n">
        <v>0.2</v>
      </c>
      <c r="X32" s="120" t="n">
        <v>22</v>
      </c>
    </row>
    <row r="33" customFormat="false" ht="12.95" hidden="false" customHeight="true" outlineLevel="0" collapsed="false">
      <c r="A33" s="61" t="n">
        <v>23</v>
      </c>
      <c r="B33" s="413" t="s">
        <v>788</v>
      </c>
      <c r="C33" s="517"/>
      <c r="D33" s="517"/>
      <c r="E33" s="517"/>
      <c r="F33" s="517"/>
      <c r="G33" s="517"/>
      <c r="H33" s="517"/>
      <c r="I33" s="517" t="n">
        <v>0.1</v>
      </c>
      <c r="J33" s="517" t="n">
        <v>0.1</v>
      </c>
      <c r="K33" s="517" t="n">
        <v>0</v>
      </c>
      <c r="L33" s="517"/>
      <c r="M33" s="517" t="n">
        <v>0</v>
      </c>
      <c r="N33" s="518" t="n">
        <v>0.1</v>
      </c>
      <c r="O33" s="517" t="n">
        <v>0.1</v>
      </c>
      <c r="P33" s="517"/>
      <c r="Q33" s="517"/>
      <c r="R33" s="517"/>
      <c r="S33" s="517"/>
      <c r="T33" s="517"/>
      <c r="U33" s="517" t="n">
        <v>0</v>
      </c>
      <c r="V33" s="517" t="n">
        <v>0.1</v>
      </c>
      <c r="W33" s="518" t="n">
        <v>0</v>
      </c>
      <c r="X33" s="120" t="n">
        <v>23</v>
      </c>
    </row>
    <row r="34" customFormat="false" ht="12.95" hidden="false" customHeight="true" outlineLevel="0" collapsed="false">
      <c r="A34" s="61" t="n">
        <v>24</v>
      </c>
      <c r="B34" s="413" t="s">
        <v>789</v>
      </c>
      <c r="C34" s="517"/>
      <c r="D34" s="517"/>
      <c r="E34" s="517" t="n">
        <v>0.1</v>
      </c>
      <c r="F34" s="517"/>
      <c r="G34" s="517"/>
      <c r="H34" s="517"/>
      <c r="I34" s="517"/>
      <c r="J34" s="517" t="n">
        <v>0.1</v>
      </c>
      <c r="K34" s="517"/>
      <c r="L34" s="517"/>
      <c r="M34" s="517" t="n">
        <v>0.1</v>
      </c>
      <c r="N34" s="518" t="n">
        <v>0.1</v>
      </c>
      <c r="O34" s="517" t="n">
        <v>0.1</v>
      </c>
      <c r="P34" s="517"/>
      <c r="Q34" s="517"/>
      <c r="R34" s="517"/>
      <c r="S34" s="517"/>
      <c r="T34" s="517"/>
      <c r="U34" s="517" t="n">
        <v>0</v>
      </c>
      <c r="V34" s="517" t="n">
        <v>0.1</v>
      </c>
      <c r="W34" s="518" t="n">
        <v>0</v>
      </c>
      <c r="X34" s="120" t="n">
        <v>24</v>
      </c>
    </row>
    <row r="35" customFormat="false" ht="12.95" hidden="false" customHeight="true" outlineLevel="0" collapsed="false">
      <c r="A35" s="61" t="n">
        <v>25</v>
      </c>
      <c r="B35" s="413" t="s">
        <v>852</v>
      </c>
      <c r="C35" s="517"/>
      <c r="D35" s="517" t="n">
        <v>3.6</v>
      </c>
      <c r="E35" s="517"/>
      <c r="F35" s="517"/>
      <c r="G35" s="517"/>
      <c r="H35" s="517"/>
      <c r="I35" s="517" t="n">
        <v>2.2</v>
      </c>
      <c r="J35" s="517" t="n">
        <v>5.8</v>
      </c>
      <c r="K35" s="517" t="n">
        <v>0</v>
      </c>
      <c r="L35" s="517" t="n">
        <v>0</v>
      </c>
      <c r="M35" s="517" t="n">
        <v>3.2</v>
      </c>
      <c r="N35" s="518" t="n">
        <v>9</v>
      </c>
      <c r="O35" s="517"/>
      <c r="P35" s="517" t="n">
        <v>6.7</v>
      </c>
      <c r="Q35" s="517"/>
      <c r="R35" s="517"/>
      <c r="S35" s="517"/>
      <c r="T35" s="517"/>
      <c r="U35" s="517"/>
      <c r="V35" s="517" t="n">
        <v>6.7</v>
      </c>
      <c r="W35" s="518" t="n">
        <v>2.3</v>
      </c>
      <c r="X35" s="120" t="n">
        <v>25</v>
      </c>
    </row>
    <row r="36" customFormat="false" ht="12.95" hidden="false" customHeight="true" outlineLevel="0" collapsed="false">
      <c r="A36" s="61" t="n">
        <v>26</v>
      </c>
      <c r="B36" s="413" t="s">
        <v>853</v>
      </c>
      <c r="C36" s="517"/>
      <c r="D36" s="517" t="n">
        <v>0</v>
      </c>
      <c r="E36" s="517"/>
      <c r="F36" s="517"/>
      <c r="G36" s="517"/>
      <c r="H36" s="517"/>
      <c r="I36" s="517" t="n">
        <v>7.2</v>
      </c>
      <c r="J36" s="517" t="n">
        <v>7.2</v>
      </c>
      <c r="K36" s="517" t="n">
        <v>0</v>
      </c>
      <c r="L36" s="517" t="n">
        <v>0</v>
      </c>
      <c r="M36" s="517" t="n">
        <v>1.1</v>
      </c>
      <c r="N36" s="518" t="n">
        <v>8.3</v>
      </c>
      <c r="O36" s="517"/>
      <c r="P36" s="517" t="n">
        <v>6.4</v>
      </c>
      <c r="Q36" s="517"/>
      <c r="R36" s="517"/>
      <c r="S36" s="517"/>
      <c r="T36" s="517"/>
      <c r="U36" s="517"/>
      <c r="V36" s="517" t="n">
        <v>6.4</v>
      </c>
      <c r="W36" s="518" t="n">
        <v>1.9</v>
      </c>
      <c r="X36" s="120" t="n">
        <v>26</v>
      </c>
    </row>
    <row r="37" customFormat="false" ht="12.95" hidden="false" customHeight="true" outlineLevel="0" collapsed="false">
      <c r="A37" s="61" t="n">
        <v>27</v>
      </c>
      <c r="B37" s="413" t="s">
        <v>854</v>
      </c>
      <c r="C37" s="517"/>
      <c r="D37" s="517"/>
      <c r="E37" s="517"/>
      <c r="F37" s="517" t="n">
        <v>5.4</v>
      </c>
      <c r="G37" s="517"/>
      <c r="H37" s="517"/>
      <c r="I37" s="517"/>
      <c r="J37" s="517" t="n">
        <v>5.4</v>
      </c>
      <c r="K37" s="517"/>
      <c r="L37" s="517"/>
      <c r="M37" s="517" t="n">
        <v>0.3</v>
      </c>
      <c r="N37" s="518" t="n">
        <v>5.7</v>
      </c>
      <c r="O37" s="517"/>
      <c r="P37" s="517"/>
      <c r="Q37" s="517" t="n">
        <v>3.8</v>
      </c>
      <c r="R37" s="517"/>
      <c r="S37" s="517"/>
      <c r="T37" s="517"/>
      <c r="U37" s="517"/>
      <c r="V37" s="517" t="n">
        <v>3.8</v>
      </c>
      <c r="W37" s="518" t="n">
        <v>1.9</v>
      </c>
      <c r="X37" s="120" t="n">
        <v>27</v>
      </c>
    </row>
    <row r="38" customFormat="false" ht="12.95" hidden="false" customHeight="true" outlineLevel="0" collapsed="false">
      <c r="A38" s="61" t="n">
        <v>28</v>
      </c>
      <c r="B38" s="413" t="s">
        <v>856</v>
      </c>
      <c r="C38" s="517"/>
      <c r="D38" s="517"/>
      <c r="E38" s="517"/>
      <c r="F38" s="517"/>
      <c r="G38" s="517" t="n">
        <v>6.5</v>
      </c>
      <c r="H38" s="517" t="n">
        <v>0</v>
      </c>
      <c r="I38" s="517" t="n">
        <v>7.7</v>
      </c>
      <c r="J38" s="517" t="n">
        <v>14.2</v>
      </c>
      <c r="K38" s="517" t="n">
        <v>0</v>
      </c>
      <c r="L38" s="517"/>
      <c r="M38" s="517" t="n">
        <v>8.7</v>
      </c>
      <c r="N38" s="518" t="n">
        <v>22.8</v>
      </c>
      <c r="O38" s="517"/>
      <c r="P38" s="517"/>
      <c r="Q38" s="517"/>
      <c r="R38" s="517" t="n">
        <v>15.8</v>
      </c>
      <c r="S38" s="517"/>
      <c r="T38" s="517"/>
      <c r="U38" s="517"/>
      <c r="V38" s="517" t="n">
        <v>15.8</v>
      </c>
      <c r="W38" s="518" t="n">
        <v>7</v>
      </c>
      <c r="X38" s="120" t="n">
        <v>28</v>
      </c>
    </row>
    <row r="39" customFormat="false" ht="12.95" hidden="false" customHeight="true" outlineLevel="0" collapsed="false">
      <c r="A39" s="61" t="n">
        <v>29</v>
      </c>
      <c r="B39" s="413" t="s">
        <v>857</v>
      </c>
      <c r="C39" s="517"/>
      <c r="D39" s="517" t="n">
        <v>0.6</v>
      </c>
      <c r="E39" s="517" t="n">
        <v>0.1</v>
      </c>
      <c r="F39" s="517"/>
      <c r="G39" s="517"/>
      <c r="H39" s="517"/>
      <c r="I39" s="517"/>
      <c r="J39" s="517" t="n">
        <v>0.7</v>
      </c>
      <c r="K39" s="517"/>
      <c r="L39" s="517"/>
      <c r="M39" s="517" t="n">
        <v>0.1</v>
      </c>
      <c r="N39" s="518" t="n">
        <v>0.7</v>
      </c>
      <c r="O39" s="517"/>
      <c r="P39" s="517" t="n">
        <v>0.7</v>
      </c>
      <c r="Q39" s="517"/>
      <c r="R39" s="517"/>
      <c r="S39" s="517"/>
      <c r="T39" s="517"/>
      <c r="U39" s="517" t="n">
        <v>0.1</v>
      </c>
      <c r="V39" s="517" t="n">
        <v>0.7</v>
      </c>
      <c r="W39" s="518" t="n">
        <v>0</v>
      </c>
      <c r="X39" s="120" t="n">
        <v>29</v>
      </c>
    </row>
    <row r="40" customFormat="false" ht="12.95" hidden="false" customHeight="true" outlineLevel="0" collapsed="false">
      <c r="A40" s="61" t="n">
        <v>30</v>
      </c>
      <c r="B40" s="413" t="s">
        <v>858</v>
      </c>
      <c r="C40" s="517"/>
      <c r="D40" s="517"/>
      <c r="E40" s="517" t="n">
        <v>1.2</v>
      </c>
      <c r="F40" s="517"/>
      <c r="G40" s="517"/>
      <c r="H40" s="517" t="n">
        <v>0</v>
      </c>
      <c r="I40" s="517"/>
      <c r="J40" s="517" t="n">
        <v>1.2</v>
      </c>
      <c r="K40" s="517"/>
      <c r="L40" s="517"/>
      <c r="M40" s="517" t="n">
        <v>0.3</v>
      </c>
      <c r="N40" s="518" t="n">
        <v>1.5</v>
      </c>
      <c r="O40" s="517"/>
      <c r="P40" s="517"/>
      <c r="Q40" s="517"/>
      <c r="R40" s="517" t="n">
        <v>0.1</v>
      </c>
      <c r="S40" s="517" t="n">
        <v>0</v>
      </c>
      <c r="T40" s="517" t="n">
        <v>1.1</v>
      </c>
      <c r="U40" s="517" t="n">
        <v>0</v>
      </c>
      <c r="V40" s="517" t="n">
        <v>1.2</v>
      </c>
      <c r="W40" s="518" t="n">
        <v>0.3</v>
      </c>
      <c r="X40" s="120" t="n">
        <v>30</v>
      </c>
    </row>
    <row r="41" customFormat="false" ht="12" hidden="false" customHeight="false" outlineLevel="0" collapsed="false">
      <c r="A41" s="409"/>
      <c r="B41" s="417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409"/>
    </row>
    <row r="42" customFormat="false" ht="15" hidden="false" customHeight="true" outlineLevel="0" collapsed="false">
      <c r="A42" s="409"/>
      <c r="B42" s="417"/>
      <c r="C42" s="519" t="n">
        <v>2004</v>
      </c>
      <c r="D42" s="519"/>
      <c r="E42" s="519"/>
      <c r="F42" s="519"/>
      <c r="G42" s="519"/>
      <c r="H42" s="519"/>
      <c r="I42" s="519"/>
      <c r="J42" s="519"/>
      <c r="K42" s="519"/>
      <c r="L42" s="520" t="n">
        <v>2004</v>
      </c>
      <c r="M42" s="520"/>
      <c r="N42" s="520"/>
      <c r="O42" s="520"/>
      <c r="P42" s="520"/>
      <c r="Q42" s="520"/>
      <c r="R42" s="520"/>
      <c r="S42" s="520"/>
      <c r="T42" s="520"/>
      <c r="U42" s="520"/>
      <c r="V42" s="520"/>
      <c r="W42" s="520"/>
    </row>
    <row r="43" customFormat="false" ht="15" hidden="false" customHeight="true" outlineLevel="0" collapsed="false">
      <c r="A43" s="61" t="n">
        <v>31</v>
      </c>
      <c r="B43" s="413" t="s">
        <v>786</v>
      </c>
      <c r="C43" s="517" t="n">
        <v>0.8</v>
      </c>
      <c r="D43" s="517"/>
      <c r="E43" s="517"/>
      <c r="F43" s="517"/>
      <c r="G43" s="517"/>
      <c r="H43" s="517"/>
      <c r="I43" s="517"/>
      <c r="J43" s="517" t="n">
        <v>0.8</v>
      </c>
      <c r="K43" s="517"/>
      <c r="L43" s="517" t="n">
        <v>0.2</v>
      </c>
      <c r="M43" s="517"/>
      <c r="N43" s="518" t="n">
        <v>1</v>
      </c>
      <c r="O43" s="517" t="n">
        <v>1</v>
      </c>
      <c r="P43" s="517"/>
      <c r="Q43" s="517"/>
      <c r="R43" s="517"/>
      <c r="S43" s="517"/>
      <c r="T43" s="517"/>
      <c r="U43" s="517"/>
      <c r="V43" s="517" t="n">
        <v>1</v>
      </c>
      <c r="W43" s="518"/>
      <c r="X43" s="120" t="n">
        <v>31</v>
      </c>
    </row>
    <row r="44" customFormat="false" ht="12.95" hidden="false" customHeight="true" outlineLevel="0" collapsed="false">
      <c r="A44" s="61" t="n">
        <v>32</v>
      </c>
      <c r="B44" s="413" t="s">
        <v>787</v>
      </c>
      <c r="C44" s="517"/>
      <c r="D44" s="517" t="n">
        <v>1.8</v>
      </c>
      <c r="E44" s="517"/>
      <c r="F44" s="517"/>
      <c r="G44" s="517"/>
      <c r="H44" s="517"/>
      <c r="I44" s="517"/>
      <c r="J44" s="517" t="n">
        <v>1.8</v>
      </c>
      <c r="K44" s="517"/>
      <c r="L44" s="517"/>
      <c r="M44" s="517" t="n">
        <v>0.3</v>
      </c>
      <c r="N44" s="518" t="n">
        <v>2.1</v>
      </c>
      <c r="O44" s="517" t="n">
        <v>1.9</v>
      </c>
      <c r="P44" s="517"/>
      <c r="Q44" s="517"/>
      <c r="R44" s="517"/>
      <c r="S44" s="517"/>
      <c r="T44" s="517"/>
      <c r="U44" s="517" t="n">
        <v>0</v>
      </c>
      <c r="V44" s="517" t="n">
        <v>1.9</v>
      </c>
      <c r="W44" s="518" t="n">
        <v>0.2</v>
      </c>
      <c r="X44" s="120" t="n">
        <v>32</v>
      </c>
    </row>
    <row r="45" customFormat="false" ht="12.95" hidden="false" customHeight="true" outlineLevel="0" collapsed="false">
      <c r="A45" s="61" t="n">
        <v>33</v>
      </c>
      <c r="B45" s="413" t="s">
        <v>788</v>
      </c>
      <c r="C45" s="517"/>
      <c r="D45" s="517"/>
      <c r="E45" s="517"/>
      <c r="F45" s="517"/>
      <c r="G45" s="517"/>
      <c r="H45" s="517"/>
      <c r="I45" s="517" t="n">
        <v>0.1</v>
      </c>
      <c r="J45" s="517" t="n">
        <v>0.1</v>
      </c>
      <c r="K45" s="517" t="n">
        <v>0</v>
      </c>
      <c r="L45" s="517"/>
      <c r="M45" s="517" t="n">
        <v>0</v>
      </c>
      <c r="N45" s="518" t="n">
        <v>0.1</v>
      </c>
      <c r="O45" s="517" t="n">
        <v>0.1</v>
      </c>
      <c r="P45" s="517"/>
      <c r="Q45" s="517"/>
      <c r="R45" s="517"/>
      <c r="S45" s="517"/>
      <c r="T45" s="517"/>
      <c r="U45" s="517" t="n">
        <v>0</v>
      </c>
      <c r="V45" s="517" t="n">
        <v>0.1</v>
      </c>
      <c r="W45" s="518" t="n">
        <v>0</v>
      </c>
      <c r="X45" s="120" t="n">
        <v>33</v>
      </c>
    </row>
    <row r="46" customFormat="false" ht="12.95" hidden="false" customHeight="true" outlineLevel="0" collapsed="false">
      <c r="A46" s="61" t="n">
        <v>34</v>
      </c>
      <c r="B46" s="413" t="s">
        <v>789</v>
      </c>
      <c r="C46" s="517"/>
      <c r="D46" s="517"/>
      <c r="E46" s="517" t="n">
        <v>0.1</v>
      </c>
      <c r="F46" s="517"/>
      <c r="G46" s="517"/>
      <c r="H46" s="517"/>
      <c r="I46" s="517"/>
      <c r="J46" s="517" t="n">
        <v>0.1</v>
      </c>
      <c r="K46" s="517"/>
      <c r="L46" s="517"/>
      <c r="M46" s="517" t="n">
        <v>0</v>
      </c>
      <c r="N46" s="518" t="n">
        <v>0.1</v>
      </c>
      <c r="O46" s="517" t="n">
        <v>0.1</v>
      </c>
      <c r="P46" s="517"/>
      <c r="Q46" s="517"/>
      <c r="R46" s="517"/>
      <c r="S46" s="517"/>
      <c r="T46" s="517"/>
      <c r="U46" s="517" t="n">
        <v>0</v>
      </c>
      <c r="V46" s="517" t="n">
        <v>0.1</v>
      </c>
      <c r="W46" s="518" t="n">
        <v>0</v>
      </c>
      <c r="X46" s="120" t="n">
        <v>34</v>
      </c>
    </row>
    <row r="47" customFormat="false" ht="12.95" hidden="false" customHeight="true" outlineLevel="0" collapsed="false">
      <c r="A47" s="61" t="n">
        <v>35</v>
      </c>
      <c r="B47" s="413" t="s">
        <v>852</v>
      </c>
      <c r="C47" s="517"/>
      <c r="D47" s="517" t="n">
        <v>3.5</v>
      </c>
      <c r="E47" s="517"/>
      <c r="F47" s="517"/>
      <c r="G47" s="517"/>
      <c r="H47" s="517"/>
      <c r="I47" s="517" t="n">
        <v>2.2</v>
      </c>
      <c r="J47" s="517" t="n">
        <v>5.8</v>
      </c>
      <c r="K47" s="517" t="n">
        <v>0</v>
      </c>
      <c r="L47" s="517" t="n">
        <v>0</v>
      </c>
      <c r="M47" s="517" t="n">
        <v>3.7</v>
      </c>
      <c r="N47" s="518" t="n">
        <v>9.5</v>
      </c>
      <c r="O47" s="517"/>
      <c r="P47" s="517" t="n">
        <v>7.1</v>
      </c>
      <c r="Q47" s="517"/>
      <c r="R47" s="517"/>
      <c r="S47" s="517"/>
      <c r="T47" s="517"/>
      <c r="U47" s="517"/>
      <c r="V47" s="517" t="n">
        <v>7.1</v>
      </c>
      <c r="W47" s="518" t="n">
        <v>2.4</v>
      </c>
      <c r="X47" s="120" t="n">
        <v>35</v>
      </c>
    </row>
    <row r="48" customFormat="false" ht="12.95" hidden="false" customHeight="true" outlineLevel="0" collapsed="false">
      <c r="A48" s="61" t="n">
        <v>36</v>
      </c>
      <c r="B48" s="413" t="s">
        <v>853</v>
      </c>
      <c r="C48" s="517"/>
      <c r="D48" s="517" t="n">
        <v>0</v>
      </c>
      <c r="E48" s="517"/>
      <c r="F48" s="517"/>
      <c r="G48" s="517"/>
      <c r="H48" s="517"/>
      <c r="I48" s="517" t="n">
        <v>6.8</v>
      </c>
      <c r="J48" s="517" t="n">
        <v>6.8</v>
      </c>
      <c r="K48" s="517" t="n">
        <v>0</v>
      </c>
      <c r="L48" s="517" t="n">
        <v>0</v>
      </c>
      <c r="M48" s="517" t="n">
        <v>1.2</v>
      </c>
      <c r="N48" s="518" t="n">
        <v>8</v>
      </c>
      <c r="O48" s="517"/>
      <c r="P48" s="517" t="n">
        <v>6.4</v>
      </c>
      <c r="Q48" s="517"/>
      <c r="R48" s="517"/>
      <c r="S48" s="517"/>
      <c r="T48" s="517"/>
      <c r="U48" s="517"/>
      <c r="V48" s="517" t="n">
        <v>6.4</v>
      </c>
      <c r="W48" s="518" t="n">
        <v>1.7</v>
      </c>
      <c r="X48" s="120" t="n">
        <v>36</v>
      </c>
    </row>
    <row r="49" customFormat="false" ht="12.95" hidden="false" customHeight="true" outlineLevel="0" collapsed="false">
      <c r="A49" s="61" t="n">
        <v>37</v>
      </c>
      <c r="B49" s="413" t="s">
        <v>854</v>
      </c>
      <c r="C49" s="517"/>
      <c r="D49" s="517"/>
      <c r="E49" s="517"/>
      <c r="F49" s="517" t="n">
        <v>6</v>
      </c>
      <c r="G49" s="517"/>
      <c r="H49" s="517"/>
      <c r="I49" s="517"/>
      <c r="J49" s="517" t="n">
        <v>6</v>
      </c>
      <c r="K49" s="517"/>
      <c r="L49" s="517"/>
      <c r="M49" s="517" t="n">
        <v>0.3</v>
      </c>
      <c r="N49" s="518" t="n">
        <v>6.4</v>
      </c>
      <c r="O49" s="517"/>
      <c r="P49" s="517"/>
      <c r="Q49" s="517" t="n">
        <v>4.4</v>
      </c>
      <c r="R49" s="517"/>
      <c r="S49" s="517"/>
      <c r="T49" s="517"/>
      <c r="U49" s="517"/>
      <c r="V49" s="517" t="n">
        <v>4.4</v>
      </c>
      <c r="W49" s="518" t="n">
        <v>1.9</v>
      </c>
      <c r="X49" s="120" t="n">
        <v>37</v>
      </c>
    </row>
    <row r="50" customFormat="false" ht="12.95" hidden="false" customHeight="true" outlineLevel="0" collapsed="false">
      <c r="A50" s="61" t="n">
        <v>38</v>
      </c>
      <c r="B50" s="413" t="s">
        <v>856</v>
      </c>
      <c r="C50" s="517"/>
      <c r="D50" s="517"/>
      <c r="E50" s="517"/>
      <c r="F50" s="517"/>
      <c r="G50" s="517" t="n">
        <v>7.4</v>
      </c>
      <c r="H50" s="517" t="n">
        <v>0</v>
      </c>
      <c r="I50" s="517" t="n">
        <v>8.1</v>
      </c>
      <c r="J50" s="517" t="n">
        <v>15.5</v>
      </c>
      <c r="K50" s="517" t="n">
        <v>0</v>
      </c>
      <c r="L50" s="517"/>
      <c r="M50" s="517" t="n">
        <v>10.2</v>
      </c>
      <c r="N50" s="518" t="n">
        <v>25.7</v>
      </c>
      <c r="O50" s="517"/>
      <c r="P50" s="517"/>
      <c r="Q50" s="517"/>
      <c r="R50" s="517" t="n">
        <v>18</v>
      </c>
      <c r="S50" s="517"/>
      <c r="T50" s="517"/>
      <c r="U50" s="517"/>
      <c r="V50" s="517" t="n">
        <v>18</v>
      </c>
      <c r="W50" s="518" t="n">
        <v>7.7</v>
      </c>
      <c r="X50" s="120" t="n">
        <v>38</v>
      </c>
    </row>
    <row r="51" customFormat="false" ht="12.95" hidden="false" customHeight="true" outlineLevel="0" collapsed="false">
      <c r="A51" s="61" t="n">
        <v>39</v>
      </c>
      <c r="B51" s="413" t="s">
        <v>857</v>
      </c>
      <c r="C51" s="517"/>
      <c r="D51" s="517" t="n">
        <v>0.6</v>
      </c>
      <c r="E51" s="517" t="n">
        <v>0.1</v>
      </c>
      <c r="F51" s="517"/>
      <c r="G51" s="517"/>
      <c r="H51" s="517"/>
      <c r="I51" s="517"/>
      <c r="J51" s="517" t="n">
        <v>0.7</v>
      </c>
      <c r="K51" s="517"/>
      <c r="L51" s="517"/>
      <c r="M51" s="517" t="n">
        <v>0.1</v>
      </c>
      <c r="N51" s="518" t="n">
        <v>0.8</v>
      </c>
      <c r="O51" s="517"/>
      <c r="P51" s="517" t="n">
        <v>0.7</v>
      </c>
      <c r="Q51" s="517"/>
      <c r="R51" s="517"/>
      <c r="S51" s="517"/>
      <c r="T51" s="517"/>
      <c r="U51" s="517" t="n">
        <v>0.1</v>
      </c>
      <c r="V51" s="517" t="n">
        <v>0.8</v>
      </c>
      <c r="W51" s="518" t="n">
        <v>0</v>
      </c>
      <c r="X51" s="120" t="n">
        <v>39</v>
      </c>
    </row>
    <row r="52" customFormat="false" ht="12.95" hidden="false" customHeight="true" outlineLevel="0" collapsed="false">
      <c r="A52" s="61" t="n">
        <v>40</v>
      </c>
      <c r="B52" s="413" t="s">
        <v>858</v>
      </c>
      <c r="C52" s="517"/>
      <c r="D52" s="517"/>
      <c r="E52" s="517" t="n">
        <v>1.2</v>
      </c>
      <c r="F52" s="517"/>
      <c r="G52" s="517"/>
      <c r="H52" s="517" t="n">
        <v>0</v>
      </c>
      <c r="I52" s="517"/>
      <c r="J52" s="517" t="n">
        <v>1.2</v>
      </c>
      <c r="K52" s="517"/>
      <c r="L52" s="517"/>
      <c r="M52" s="517" t="n">
        <v>0.3</v>
      </c>
      <c r="N52" s="518" t="n">
        <v>1.5</v>
      </c>
      <c r="O52" s="517"/>
      <c r="P52" s="517"/>
      <c r="Q52" s="517"/>
      <c r="R52" s="517" t="n">
        <v>0.1</v>
      </c>
      <c r="S52" s="517" t="n">
        <v>0</v>
      </c>
      <c r="T52" s="517" t="n">
        <v>1.1</v>
      </c>
      <c r="U52" s="517" t="n">
        <v>0</v>
      </c>
      <c r="V52" s="517" t="n">
        <v>1.2</v>
      </c>
      <c r="W52" s="518" t="n">
        <v>0.3</v>
      </c>
      <c r="X52" s="120" t="n">
        <v>40</v>
      </c>
    </row>
    <row r="53" customFormat="false" ht="12.95" hidden="false" customHeight="true" outlineLevel="0" collapsed="false">
      <c r="A53" s="61"/>
      <c r="B53" s="413"/>
      <c r="C53" s="521"/>
      <c r="D53" s="521"/>
      <c r="E53" s="521"/>
      <c r="F53" s="521"/>
      <c r="G53" s="521"/>
      <c r="H53" s="482"/>
      <c r="I53" s="521"/>
      <c r="J53" s="521"/>
      <c r="K53" s="522"/>
      <c r="L53" s="522"/>
      <c r="M53" s="522"/>
      <c r="N53" s="522"/>
      <c r="O53" s="522"/>
      <c r="P53" s="522"/>
      <c r="Q53" s="522"/>
      <c r="R53" s="522"/>
      <c r="S53" s="490"/>
      <c r="T53" s="522"/>
      <c r="U53" s="490"/>
      <c r="V53" s="522"/>
      <c r="W53" s="523"/>
      <c r="X53" s="120"/>
    </row>
    <row r="54" customFormat="false" ht="15" hidden="false" customHeight="true" outlineLevel="0" collapsed="false">
      <c r="A54" s="61"/>
      <c r="B54" s="457"/>
      <c r="C54" s="519" t="n">
        <v>2005</v>
      </c>
      <c r="D54" s="519"/>
      <c r="E54" s="519"/>
      <c r="F54" s="519"/>
      <c r="G54" s="519"/>
      <c r="H54" s="519"/>
      <c r="I54" s="519"/>
      <c r="J54" s="519"/>
      <c r="K54" s="519"/>
      <c r="L54" s="520" t="n">
        <v>2005</v>
      </c>
      <c r="M54" s="520"/>
      <c r="N54" s="520"/>
      <c r="O54" s="520"/>
      <c r="P54" s="520"/>
      <c r="Q54" s="520"/>
      <c r="R54" s="520"/>
      <c r="S54" s="520"/>
      <c r="T54" s="520"/>
      <c r="U54" s="520"/>
      <c r="V54" s="520"/>
      <c r="W54" s="520"/>
      <c r="X54" s="120"/>
    </row>
    <row r="55" customFormat="false" ht="12.95" hidden="false" customHeight="true" outlineLevel="0" collapsed="false">
      <c r="A55" s="62" t="n">
        <v>41</v>
      </c>
      <c r="B55" s="413" t="s">
        <v>786</v>
      </c>
      <c r="C55" s="517" t="n">
        <v>1</v>
      </c>
      <c r="D55" s="517"/>
      <c r="E55" s="517"/>
      <c r="F55" s="517"/>
      <c r="G55" s="517"/>
      <c r="H55" s="517"/>
      <c r="I55" s="517"/>
      <c r="J55" s="517" t="n">
        <v>1</v>
      </c>
      <c r="K55" s="517"/>
      <c r="L55" s="517" t="n">
        <v>0.1</v>
      </c>
      <c r="M55" s="517"/>
      <c r="N55" s="518" t="n">
        <v>1.1</v>
      </c>
      <c r="O55" s="517" t="n">
        <v>1.1</v>
      </c>
      <c r="P55" s="517"/>
      <c r="Q55" s="517"/>
      <c r="R55" s="517"/>
      <c r="S55" s="517"/>
      <c r="T55" s="517"/>
      <c r="U55" s="517"/>
      <c r="V55" s="517" t="n">
        <v>1.1</v>
      </c>
      <c r="W55" s="518"/>
      <c r="X55" s="120" t="n">
        <v>41</v>
      </c>
    </row>
    <row r="56" customFormat="false" ht="12.95" hidden="false" customHeight="true" outlineLevel="0" collapsed="false">
      <c r="A56" s="62" t="n">
        <v>42</v>
      </c>
      <c r="B56" s="413" t="s">
        <v>787</v>
      </c>
      <c r="C56" s="517"/>
      <c r="D56" s="517" t="n">
        <v>1.9</v>
      </c>
      <c r="E56" s="517"/>
      <c r="F56" s="517"/>
      <c r="G56" s="517"/>
      <c r="H56" s="517"/>
      <c r="I56" s="517"/>
      <c r="J56" s="517" t="n">
        <v>1.9</v>
      </c>
      <c r="K56" s="517"/>
      <c r="L56" s="517"/>
      <c r="M56" s="517" t="n">
        <v>0.4</v>
      </c>
      <c r="N56" s="518" t="n">
        <v>2.3</v>
      </c>
      <c r="O56" s="517" t="n">
        <v>2</v>
      </c>
      <c r="P56" s="517"/>
      <c r="Q56" s="517"/>
      <c r="R56" s="517"/>
      <c r="S56" s="517"/>
      <c r="T56" s="517"/>
      <c r="U56" s="517" t="n">
        <v>0</v>
      </c>
      <c r="V56" s="517" t="n">
        <v>2</v>
      </c>
      <c r="W56" s="518" t="n">
        <v>0.3</v>
      </c>
      <c r="X56" s="120" t="n">
        <v>42</v>
      </c>
    </row>
    <row r="57" customFormat="false" ht="12.95" hidden="false" customHeight="true" outlineLevel="0" collapsed="false">
      <c r="A57" s="62" t="n">
        <v>43</v>
      </c>
      <c r="B57" s="413" t="s">
        <v>788</v>
      </c>
      <c r="C57" s="517"/>
      <c r="D57" s="517"/>
      <c r="E57" s="517"/>
      <c r="F57" s="517"/>
      <c r="G57" s="517"/>
      <c r="H57" s="517"/>
      <c r="I57" s="517" t="n">
        <v>0.2</v>
      </c>
      <c r="J57" s="517" t="n">
        <v>0.2</v>
      </c>
      <c r="K57" s="517" t="n">
        <v>0.1</v>
      </c>
      <c r="L57" s="517"/>
      <c r="M57" s="517" t="n">
        <v>0</v>
      </c>
      <c r="N57" s="518" t="n">
        <v>0.3</v>
      </c>
      <c r="O57" s="517" t="n">
        <v>0.3</v>
      </c>
      <c r="P57" s="517"/>
      <c r="Q57" s="517"/>
      <c r="R57" s="517"/>
      <c r="S57" s="517"/>
      <c r="T57" s="517"/>
      <c r="U57" s="517" t="n">
        <v>0</v>
      </c>
      <c r="V57" s="517" t="n">
        <v>0.3</v>
      </c>
      <c r="W57" s="518" t="n">
        <v>0</v>
      </c>
      <c r="X57" s="120" t="n">
        <v>43</v>
      </c>
    </row>
    <row r="58" customFormat="false" ht="12.95" hidden="false" customHeight="true" outlineLevel="0" collapsed="false">
      <c r="A58" s="62" t="n">
        <v>44</v>
      </c>
      <c r="B58" s="413" t="s">
        <v>789</v>
      </c>
      <c r="C58" s="517"/>
      <c r="D58" s="517"/>
      <c r="E58" s="517" t="n">
        <v>0.1</v>
      </c>
      <c r="F58" s="517"/>
      <c r="G58" s="517"/>
      <c r="H58" s="517"/>
      <c r="I58" s="517"/>
      <c r="J58" s="517" t="n">
        <v>0.1</v>
      </c>
      <c r="K58" s="517"/>
      <c r="L58" s="517"/>
      <c r="M58" s="517" t="n">
        <v>0</v>
      </c>
      <c r="N58" s="518" t="n">
        <v>0.1</v>
      </c>
      <c r="O58" s="517" t="n">
        <v>0.1</v>
      </c>
      <c r="P58" s="517"/>
      <c r="Q58" s="517"/>
      <c r="R58" s="517"/>
      <c r="S58" s="517"/>
      <c r="T58" s="517"/>
      <c r="U58" s="517" t="n">
        <v>0</v>
      </c>
      <c r="V58" s="517" t="n">
        <v>0.1</v>
      </c>
      <c r="W58" s="518" t="n">
        <v>0</v>
      </c>
      <c r="X58" s="120" t="n">
        <v>44</v>
      </c>
    </row>
    <row r="59" customFormat="false" ht="12.95" hidden="false" customHeight="true" outlineLevel="0" collapsed="false">
      <c r="A59" s="62" t="n">
        <v>45</v>
      </c>
      <c r="B59" s="413" t="s">
        <v>852</v>
      </c>
      <c r="C59" s="517"/>
      <c r="D59" s="517" t="n">
        <v>4</v>
      </c>
      <c r="E59" s="517"/>
      <c r="F59" s="517"/>
      <c r="G59" s="517"/>
      <c r="H59" s="517"/>
      <c r="I59" s="517" t="n">
        <v>2.5</v>
      </c>
      <c r="J59" s="517" t="n">
        <v>6.5</v>
      </c>
      <c r="K59" s="517" t="n">
        <v>0</v>
      </c>
      <c r="L59" s="517" t="n">
        <v>0</v>
      </c>
      <c r="M59" s="517" t="n">
        <v>4.1</v>
      </c>
      <c r="N59" s="518" t="n">
        <v>10.6</v>
      </c>
      <c r="O59" s="517"/>
      <c r="P59" s="517" t="n">
        <v>8.1</v>
      </c>
      <c r="Q59" s="517"/>
      <c r="R59" s="517"/>
      <c r="S59" s="517"/>
      <c r="T59" s="517"/>
      <c r="U59" s="517"/>
      <c r="V59" s="517" t="n">
        <v>8.1</v>
      </c>
      <c r="W59" s="518" t="n">
        <v>2.5</v>
      </c>
      <c r="X59" s="120" t="n">
        <v>45</v>
      </c>
    </row>
    <row r="60" customFormat="false" ht="12.95" hidden="false" customHeight="true" outlineLevel="0" collapsed="false">
      <c r="A60" s="62" t="n">
        <v>46</v>
      </c>
      <c r="B60" s="413" t="s">
        <v>853</v>
      </c>
      <c r="C60" s="517"/>
      <c r="D60" s="517" t="n">
        <v>0</v>
      </c>
      <c r="E60" s="517"/>
      <c r="F60" s="517"/>
      <c r="G60" s="517"/>
      <c r="H60" s="517"/>
      <c r="I60" s="517" t="n">
        <v>6.5</v>
      </c>
      <c r="J60" s="517" t="n">
        <v>6.5</v>
      </c>
      <c r="K60" s="517" t="n">
        <v>0</v>
      </c>
      <c r="L60" s="517" t="n">
        <v>0</v>
      </c>
      <c r="M60" s="517" t="n">
        <v>1.3</v>
      </c>
      <c r="N60" s="518" t="n">
        <v>7.9</v>
      </c>
      <c r="O60" s="517"/>
      <c r="P60" s="517" t="n">
        <v>6.2</v>
      </c>
      <c r="Q60" s="517"/>
      <c r="R60" s="517"/>
      <c r="S60" s="517"/>
      <c r="T60" s="517"/>
      <c r="U60" s="517"/>
      <c r="V60" s="517" t="n">
        <v>6.2</v>
      </c>
      <c r="W60" s="518" t="n">
        <v>1.7</v>
      </c>
      <c r="X60" s="120" t="n">
        <v>46</v>
      </c>
    </row>
    <row r="61" customFormat="false" ht="12.95" hidden="false" customHeight="true" outlineLevel="0" collapsed="false">
      <c r="A61" s="62" t="n">
        <v>47</v>
      </c>
      <c r="B61" s="413" t="s">
        <v>854</v>
      </c>
      <c r="C61" s="517"/>
      <c r="D61" s="517"/>
      <c r="E61" s="517"/>
      <c r="F61" s="517" t="n">
        <v>6.6</v>
      </c>
      <c r="G61" s="517"/>
      <c r="H61" s="517"/>
      <c r="I61" s="517"/>
      <c r="J61" s="517" t="n">
        <v>6.6</v>
      </c>
      <c r="K61" s="517"/>
      <c r="L61" s="517"/>
      <c r="M61" s="517" t="n">
        <v>0.4</v>
      </c>
      <c r="N61" s="518" t="n">
        <v>7</v>
      </c>
      <c r="O61" s="517"/>
      <c r="P61" s="517"/>
      <c r="Q61" s="517" t="n">
        <v>5.1</v>
      </c>
      <c r="R61" s="517"/>
      <c r="S61" s="517"/>
      <c r="T61" s="517"/>
      <c r="U61" s="517"/>
      <c r="V61" s="517" t="n">
        <v>5.1</v>
      </c>
      <c r="W61" s="518" t="n">
        <v>1.9</v>
      </c>
      <c r="X61" s="120" t="n">
        <v>47</v>
      </c>
    </row>
    <row r="62" customFormat="false" ht="12.95" hidden="false" customHeight="true" outlineLevel="0" collapsed="false">
      <c r="A62" s="62" t="n">
        <v>48</v>
      </c>
      <c r="B62" s="413" t="s">
        <v>856</v>
      </c>
      <c r="C62" s="517"/>
      <c r="D62" s="517"/>
      <c r="E62" s="517"/>
      <c r="F62" s="517"/>
      <c r="G62" s="517" t="n">
        <v>6.7</v>
      </c>
      <c r="H62" s="517" t="n">
        <v>0</v>
      </c>
      <c r="I62" s="517" t="n">
        <v>7.9</v>
      </c>
      <c r="J62" s="517" t="n">
        <v>14.6</v>
      </c>
      <c r="K62" s="517" t="n">
        <v>0</v>
      </c>
      <c r="L62" s="517"/>
      <c r="M62" s="517" t="n">
        <v>9.9</v>
      </c>
      <c r="N62" s="518" t="n">
        <v>24.5</v>
      </c>
      <c r="O62" s="517"/>
      <c r="P62" s="517"/>
      <c r="Q62" s="517"/>
      <c r="R62" s="517" t="n">
        <v>16.9</v>
      </c>
      <c r="S62" s="517"/>
      <c r="T62" s="517"/>
      <c r="U62" s="517"/>
      <c r="V62" s="517" t="n">
        <v>16.9</v>
      </c>
      <c r="W62" s="518" t="n">
        <v>7.5</v>
      </c>
      <c r="X62" s="120" t="n">
        <v>48</v>
      </c>
    </row>
    <row r="63" customFormat="false" ht="12.95" hidden="false" customHeight="true" outlineLevel="0" collapsed="false">
      <c r="A63" s="62" t="n">
        <v>49</v>
      </c>
      <c r="B63" s="413" t="s">
        <v>857</v>
      </c>
      <c r="C63" s="517"/>
      <c r="D63" s="517" t="n">
        <v>0.7</v>
      </c>
      <c r="E63" s="517" t="n">
        <v>0.1</v>
      </c>
      <c r="F63" s="517"/>
      <c r="G63" s="517"/>
      <c r="H63" s="517"/>
      <c r="I63" s="517"/>
      <c r="J63" s="517" t="n">
        <v>0.8</v>
      </c>
      <c r="K63" s="517"/>
      <c r="L63" s="517"/>
      <c r="M63" s="517" t="n">
        <v>0.1</v>
      </c>
      <c r="N63" s="518" t="n">
        <v>0.9</v>
      </c>
      <c r="O63" s="517"/>
      <c r="P63" s="517" t="n">
        <v>0.8</v>
      </c>
      <c r="Q63" s="517"/>
      <c r="R63" s="517"/>
      <c r="S63" s="517"/>
      <c r="T63" s="517"/>
      <c r="U63" s="517" t="n">
        <v>0.1</v>
      </c>
      <c r="V63" s="517" t="n">
        <v>0.9</v>
      </c>
      <c r="W63" s="518" t="n">
        <v>0</v>
      </c>
      <c r="X63" s="120" t="n">
        <v>49</v>
      </c>
    </row>
    <row r="64" customFormat="false" ht="12.95" hidden="false" customHeight="true" outlineLevel="0" collapsed="false">
      <c r="A64" s="62" t="n">
        <v>50</v>
      </c>
      <c r="B64" s="413" t="s">
        <v>858</v>
      </c>
      <c r="C64" s="517"/>
      <c r="D64" s="517"/>
      <c r="E64" s="517" t="n">
        <v>1.2</v>
      </c>
      <c r="F64" s="517"/>
      <c r="G64" s="517"/>
      <c r="H64" s="517" t="n">
        <v>0</v>
      </c>
      <c r="I64" s="517"/>
      <c r="J64" s="517" t="n">
        <v>1.2</v>
      </c>
      <c r="K64" s="517"/>
      <c r="L64" s="517"/>
      <c r="M64" s="517" t="n">
        <v>0.3</v>
      </c>
      <c r="N64" s="518" t="n">
        <v>1.5</v>
      </c>
      <c r="O64" s="517"/>
      <c r="P64" s="517"/>
      <c r="Q64" s="517"/>
      <c r="R64" s="517" t="n">
        <v>0.1</v>
      </c>
      <c r="S64" s="517" t="n">
        <v>0</v>
      </c>
      <c r="T64" s="517" t="n">
        <v>1.1</v>
      </c>
      <c r="U64" s="517" t="n">
        <v>0</v>
      </c>
      <c r="V64" s="517" t="n">
        <v>1.2</v>
      </c>
      <c r="W64" s="518" t="n">
        <v>0.3</v>
      </c>
      <c r="X64" s="120" t="n">
        <v>50</v>
      </c>
    </row>
    <row r="65" customFormat="false" ht="12.95" hidden="false" customHeight="true" outlineLevel="0" collapsed="false">
      <c r="A65" s="61"/>
      <c r="B65" s="413"/>
      <c r="C65" s="521"/>
      <c r="D65" s="521"/>
      <c r="E65" s="521"/>
      <c r="F65" s="521"/>
      <c r="G65" s="521"/>
      <c r="H65" s="482"/>
      <c r="I65" s="521"/>
      <c r="J65" s="521"/>
      <c r="K65" s="522"/>
      <c r="L65" s="522"/>
      <c r="M65" s="522"/>
      <c r="N65" s="522"/>
      <c r="O65" s="522"/>
      <c r="P65" s="522"/>
      <c r="Q65" s="522"/>
      <c r="R65" s="522"/>
      <c r="S65" s="490"/>
      <c r="T65" s="522"/>
      <c r="U65" s="490"/>
      <c r="V65" s="522"/>
      <c r="W65" s="523"/>
      <c r="X65" s="120"/>
    </row>
    <row r="66" customFormat="false" ht="15" hidden="false" customHeight="true" outlineLevel="0" collapsed="false">
      <c r="A66" s="61"/>
      <c r="B66" s="457"/>
      <c r="C66" s="519" t="n">
        <v>2006</v>
      </c>
      <c r="D66" s="519"/>
      <c r="E66" s="519"/>
      <c r="F66" s="519"/>
      <c r="G66" s="519"/>
      <c r="H66" s="519"/>
      <c r="I66" s="519"/>
      <c r="J66" s="519"/>
      <c r="K66" s="519"/>
      <c r="L66" s="520" t="n">
        <v>2006</v>
      </c>
      <c r="M66" s="520"/>
      <c r="N66" s="520"/>
      <c r="O66" s="520"/>
      <c r="P66" s="520"/>
      <c r="Q66" s="520"/>
      <c r="R66" s="520"/>
      <c r="S66" s="520"/>
      <c r="T66" s="520"/>
      <c r="U66" s="520"/>
      <c r="V66" s="520"/>
      <c r="W66" s="520"/>
      <c r="X66" s="120"/>
    </row>
    <row r="67" customFormat="false" ht="12.95" hidden="false" customHeight="true" outlineLevel="0" collapsed="false">
      <c r="A67" s="62" t="n">
        <v>51</v>
      </c>
      <c r="B67" s="413" t="s">
        <v>786</v>
      </c>
      <c r="C67" s="517" t="n">
        <v>1.2</v>
      </c>
      <c r="D67" s="517"/>
      <c r="E67" s="517"/>
      <c r="F67" s="517"/>
      <c r="G67" s="517"/>
      <c r="H67" s="517"/>
      <c r="I67" s="517"/>
      <c r="J67" s="517" t="n">
        <v>1.2</v>
      </c>
      <c r="K67" s="517"/>
      <c r="L67" s="517" t="n">
        <v>0.1</v>
      </c>
      <c r="M67" s="517"/>
      <c r="N67" s="518" t="n">
        <v>1.3</v>
      </c>
      <c r="O67" s="517" t="n">
        <v>1.3</v>
      </c>
      <c r="P67" s="517"/>
      <c r="Q67" s="517"/>
      <c r="R67" s="517"/>
      <c r="S67" s="517"/>
      <c r="T67" s="517"/>
      <c r="U67" s="517"/>
      <c r="V67" s="517" t="n">
        <v>1.3</v>
      </c>
      <c r="W67" s="518"/>
      <c r="X67" s="120" t="n">
        <v>51</v>
      </c>
      <c r="Y67" s="521"/>
      <c r="Z67" s="524"/>
      <c r="AA67" s="524"/>
      <c r="AB67" s="524"/>
      <c r="AC67" s="524"/>
      <c r="AD67" s="524"/>
      <c r="AE67" s="524"/>
      <c r="AF67" s="521"/>
      <c r="AG67" s="524"/>
      <c r="AH67" s="482"/>
      <c r="AI67" s="524"/>
      <c r="AJ67" s="522"/>
      <c r="AK67" s="522"/>
    </row>
    <row r="68" customFormat="false" ht="12.95" hidden="false" customHeight="true" outlineLevel="0" collapsed="false">
      <c r="A68" s="62" t="n">
        <v>52</v>
      </c>
      <c r="B68" s="413" t="s">
        <v>787</v>
      </c>
      <c r="C68" s="517"/>
      <c r="D68" s="517" t="n">
        <v>2.2</v>
      </c>
      <c r="E68" s="517"/>
      <c r="F68" s="517"/>
      <c r="G68" s="517"/>
      <c r="H68" s="517"/>
      <c r="I68" s="517"/>
      <c r="J68" s="517" t="n">
        <v>2.2</v>
      </c>
      <c r="K68" s="517"/>
      <c r="L68" s="517"/>
      <c r="M68" s="517" t="n">
        <v>0.4</v>
      </c>
      <c r="N68" s="518" t="n">
        <v>2.7</v>
      </c>
      <c r="O68" s="517" t="n">
        <v>2.3</v>
      </c>
      <c r="P68" s="517"/>
      <c r="Q68" s="517"/>
      <c r="R68" s="517"/>
      <c r="S68" s="517"/>
      <c r="T68" s="517"/>
      <c r="U68" s="517" t="n">
        <v>0</v>
      </c>
      <c r="V68" s="517" t="n">
        <v>2.3</v>
      </c>
      <c r="W68" s="518" t="n">
        <v>0.3</v>
      </c>
      <c r="X68" s="120" t="n">
        <v>52</v>
      </c>
      <c r="Y68" s="524"/>
      <c r="Z68" s="521"/>
      <c r="AA68" s="524"/>
      <c r="AB68" s="524"/>
      <c r="AC68" s="524"/>
      <c r="AD68" s="524"/>
      <c r="AE68" s="524"/>
      <c r="AF68" s="521"/>
      <c r="AG68" s="524"/>
      <c r="AH68" s="524"/>
      <c r="AI68" s="522"/>
      <c r="AJ68" s="522"/>
      <c r="AK68" s="522"/>
    </row>
    <row r="69" customFormat="false" ht="12.95" hidden="false" customHeight="true" outlineLevel="0" collapsed="false">
      <c r="A69" s="62" t="n">
        <v>53</v>
      </c>
      <c r="B69" s="413" t="s">
        <v>788</v>
      </c>
      <c r="C69" s="517"/>
      <c r="D69" s="517"/>
      <c r="E69" s="517"/>
      <c r="F69" s="517"/>
      <c r="G69" s="517"/>
      <c r="H69" s="517"/>
      <c r="I69" s="517" t="n">
        <v>0.2</v>
      </c>
      <c r="J69" s="517" t="n">
        <v>0.2</v>
      </c>
      <c r="K69" s="517" t="n">
        <v>0.2</v>
      </c>
      <c r="L69" s="517"/>
      <c r="M69" s="517" t="n">
        <v>0</v>
      </c>
      <c r="N69" s="518" t="n">
        <v>0.3</v>
      </c>
      <c r="O69" s="517" t="n">
        <v>0.3</v>
      </c>
      <c r="P69" s="517"/>
      <c r="Q69" s="517"/>
      <c r="R69" s="517"/>
      <c r="S69" s="517"/>
      <c r="T69" s="517"/>
      <c r="U69" s="517" t="n">
        <v>0</v>
      </c>
      <c r="V69" s="517" t="n">
        <v>0.3</v>
      </c>
      <c r="W69" s="518" t="n">
        <v>0</v>
      </c>
      <c r="X69" s="120" t="n">
        <v>53</v>
      </c>
      <c r="Y69" s="524"/>
      <c r="Z69" s="524"/>
      <c r="AA69" s="524"/>
      <c r="AB69" s="524"/>
      <c r="AC69" s="524"/>
      <c r="AD69" s="524"/>
      <c r="AE69" s="482"/>
      <c r="AF69" s="521"/>
      <c r="AG69" s="482"/>
      <c r="AH69" s="524"/>
      <c r="AI69" s="522"/>
      <c r="AJ69" s="522"/>
      <c r="AK69" s="522"/>
    </row>
    <row r="70" customFormat="false" ht="12.95" hidden="false" customHeight="true" outlineLevel="0" collapsed="false">
      <c r="A70" s="62" t="n">
        <v>54</v>
      </c>
      <c r="B70" s="413" t="s">
        <v>789</v>
      </c>
      <c r="C70" s="517"/>
      <c r="D70" s="517"/>
      <c r="E70" s="517" t="n">
        <v>0.1</v>
      </c>
      <c r="F70" s="517"/>
      <c r="G70" s="517"/>
      <c r="H70" s="517"/>
      <c r="I70" s="517"/>
      <c r="J70" s="517" t="n">
        <v>0.1</v>
      </c>
      <c r="K70" s="517"/>
      <c r="L70" s="517"/>
      <c r="M70" s="517" t="n">
        <v>0.1</v>
      </c>
      <c r="N70" s="518" t="n">
        <v>0.2</v>
      </c>
      <c r="O70" s="517" t="n">
        <v>0.2</v>
      </c>
      <c r="P70" s="517"/>
      <c r="Q70" s="517"/>
      <c r="R70" s="517"/>
      <c r="S70" s="517"/>
      <c r="T70" s="517"/>
      <c r="U70" s="517" t="n">
        <v>0</v>
      </c>
      <c r="V70" s="517" t="n">
        <v>0.2</v>
      </c>
      <c r="W70" s="518" t="n">
        <v>0</v>
      </c>
      <c r="X70" s="120" t="n">
        <v>54</v>
      </c>
      <c r="Y70" s="524"/>
      <c r="Z70" s="524"/>
      <c r="AA70" s="482"/>
      <c r="AB70" s="524"/>
      <c r="AC70" s="524"/>
      <c r="AD70" s="524"/>
      <c r="AE70" s="524"/>
      <c r="AF70" s="521"/>
      <c r="AG70" s="524"/>
      <c r="AH70" s="524"/>
      <c r="AI70" s="522"/>
      <c r="AJ70" s="522"/>
      <c r="AK70" s="522"/>
    </row>
    <row r="71" customFormat="false" ht="12.95" hidden="false" customHeight="true" outlineLevel="0" collapsed="false">
      <c r="A71" s="62" t="n">
        <v>55</v>
      </c>
      <c r="B71" s="413" t="s">
        <v>852</v>
      </c>
      <c r="C71" s="517"/>
      <c r="D71" s="517" t="n">
        <v>4.3</v>
      </c>
      <c r="E71" s="517"/>
      <c r="F71" s="517"/>
      <c r="G71" s="517"/>
      <c r="H71" s="517"/>
      <c r="I71" s="517" t="n">
        <v>2.8</v>
      </c>
      <c r="J71" s="517" t="n">
        <v>7.1</v>
      </c>
      <c r="K71" s="517" t="n">
        <v>0</v>
      </c>
      <c r="L71" s="517" t="n">
        <v>0</v>
      </c>
      <c r="M71" s="517" t="n">
        <v>4.6</v>
      </c>
      <c r="N71" s="518" t="n">
        <v>11.6</v>
      </c>
      <c r="O71" s="517"/>
      <c r="P71" s="517" t="n">
        <v>8.7</v>
      </c>
      <c r="Q71" s="517"/>
      <c r="R71" s="517"/>
      <c r="S71" s="517"/>
      <c r="T71" s="517"/>
      <c r="U71" s="517"/>
      <c r="V71" s="517" t="n">
        <v>8.7</v>
      </c>
      <c r="W71" s="518" t="n">
        <v>2.9</v>
      </c>
      <c r="X71" s="120" t="n">
        <v>55</v>
      </c>
      <c r="Y71" s="524"/>
      <c r="Z71" s="482"/>
      <c r="AA71" s="524"/>
      <c r="AB71" s="524"/>
      <c r="AC71" s="524"/>
      <c r="AD71" s="524"/>
      <c r="AE71" s="482"/>
      <c r="AF71" s="521"/>
      <c r="AG71" s="482"/>
      <c r="AH71" s="482"/>
      <c r="AI71" s="522"/>
      <c r="AJ71" s="522"/>
      <c r="AK71" s="524"/>
    </row>
    <row r="72" customFormat="false" ht="12.95" hidden="false" customHeight="true" outlineLevel="0" collapsed="false">
      <c r="A72" s="62" t="n">
        <v>56</v>
      </c>
      <c r="B72" s="413" t="s">
        <v>853</v>
      </c>
      <c r="C72" s="517"/>
      <c r="D72" s="517" t="n">
        <v>0</v>
      </c>
      <c r="E72" s="517"/>
      <c r="F72" s="517"/>
      <c r="G72" s="517"/>
      <c r="H72" s="517"/>
      <c r="I72" s="517" t="n">
        <v>7.2</v>
      </c>
      <c r="J72" s="517" t="n">
        <v>7.2</v>
      </c>
      <c r="K72" s="517" t="n">
        <v>0</v>
      </c>
      <c r="L72" s="517" t="n">
        <v>0</v>
      </c>
      <c r="M72" s="517" t="n">
        <v>1.5</v>
      </c>
      <c r="N72" s="518" t="n">
        <v>8.7</v>
      </c>
      <c r="O72" s="517"/>
      <c r="P72" s="517" t="n">
        <v>6.9</v>
      </c>
      <c r="Q72" s="517"/>
      <c r="R72" s="517"/>
      <c r="S72" s="517"/>
      <c r="T72" s="517"/>
      <c r="U72" s="517"/>
      <c r="V72" s="517" t="n">
        <v>6.9</v>
      </c>
      <c r="W72" s="518" t="n">
        <v>1.8</v>
      </c>
      <c r="X72" s="120" t="n">
        <v>56</v>
      </c>
      <c r="Y72" s="524"/>
      <c r="Z72" s="482"/>
      <c r="AA72" s="524"/>
      <c r="AB72" s="524"/>
      <c r="AC72" s="524"/>
      <c r="AD72" s="524"/>
      <c r="AE72" s="482"/>
      <c r="AF72" s="521"/>
      <c r="AG72" s="482"/>
      <c r="AH72" s="482"/>
      <c r="AI72" s="522"/>
      <c r="AJ72" s="522"/>
      <c r="AK72" s="524"/>
    </row>
    <row r="73" customFormat="false" ht="12.95" hidden="false" customHeight="true" outlineLevel="0" collapsed="false">
      <c r="A73" s="62" t="n">
        <v>57</v>
      </c>
      <c r="B73" s="413" t="s">
        <v>854</v>
      </c>
      <c r="C73" s="517"/>
      <c r="D73" s="517"/>
      <c r="E73" s="517"/>
      <c r="F73" s="517" t="n">
        <v>7.2</v>
      </c>
      <c r="G73" s="517"/>
      <c r="H73" s="517"/>
      <c r="I73" s="517"/>
      <c r="J73" s="517" t="n">
        <v>7.2</v>
      </c>
      <c r="K73" s="517"/>
      <c r="L73" s="517"/>
      <c r="M73" s="517" t="n">
        <v>0.5</v>
      </c>
      <c r="N73" s="518" t="n">
        <v>7.7</v>
      </c>
      <c r="O73" s="517"/>
      <c r="P73" s="517"/>
      <c r="Q73" s="517" t="n">
        <v>5.6</v>
      </c>
      <c r="R73" s="517"/>
      <c r="S73" s="517"/>
      <c r="T73" s="517"/>
      <c r="U73" s="517"/>
      <c r="V73" s="517" t="n">
        <v>5.6</v>
      </c>
      <c r="W73" s="518" t="n">
        <v>2</v>
      </c>
      <c r="X73" s="120" t="n">
        <v>57</v>
      </c>
      <c r="Y73" s="524"/>
      <c r="Z73" s="524"/>
      <c r="AA73" s="525"/>
      <c r="AB73" s="482"/>
      <c r="AC73" s="524"/>
      <c r="AD73" s="524"/>
      <c r="AE73" s="524"/>
      <c r="AF73" s="521"/>
      <c r="AG73" s="524"/>
      <c r="AH73" s="524"/>
      <c r="AI73" s="522"/>
      <c r="AJ73" s="522"/>
      <c r="AK73" s="524"/>
    </row>
    <row r="74" customFormat="false" ht="12.95" hidden="false" customHeight="true" outlineLevel="0" collapsed="false">
      <c r="A74" s="62" t="n">
        <v>58</v>
      </c>
      <c r="B74" s="413" t="s">
        <v>856</v>
      </c>
      <c r="C74" s="517"/>
      <c r="D74" s="517"/>
      <c r="E74" s="517"/>
      <c r="F74" s="517"/>
      <c r="G74" s="517" t="n">
        <v>7.4</v>
      </c>
      <c r="H74" s="517" t="n">
        <v>0</v>
      </c>
      <c r="I74" s="517" t="n">
        <v>8.9</v>
      </c>
      <c r="J74" s="517" t="n">
        <v>16.3</v>
      </c>
      <c r="K74" s="517" t="n">
        <v>0</v>
      </c>
      <c r="L74" s="517"/>
      <c r="M74" s="517" t="n">
        <v>11.4</v>
      </c>
      <c r="N74" s="518" t="n">
        <v>27.7</v>
      </c>
      <c r="O74" s="517"/>
      <c r="P74" s="517"/>
      <c r="Q74" s="517"/>
      <c r="R74" s="517" t="n">
        <v>19.5</v>
      </c>
      <c r="S74" s="517"/>
      <c r="T74" s="517"/>
      <c r="U74" s="517"/>
      <c r="V74" s="517" t="n">
        <v>19.5</v>
      </c>
      <c r="W74" s="518" t="n">
        <v>8.2</v>
      </c>
      <c r="X74" s="120" t="n">
        <v>58</v>
      </c>
      <c r="Y74" s="524"/>
      <c r="Z74" s="524"/>
      <c r="AA74" s="524"/>
      <c r="AB74" s="525"/>
      <c r="AC74" s="482"/>
      <c r="AD74" s="482"/>
      <c r="AE74" s="482"/>
      <c r="AF74" s="521"/>
      <c r="AG74" s="482"/>
      <c r="AH74" s="524"/>
      <c r="AI74" s="522"/>
      <c r="AJ74" s="522"/>
      <c r="AK74" s="524"/>
    </row>
    <row r="75" customFormat="false" ht="12.95" hidden="false" customHeight="true" outlineLevel="0" collapsed="false">
      <c r="A75" s="62" t="n">
        <v>59</v>
      </c>
      <c r="B75" s="413" t="s">
        <v>857</v>
      </c>
      <c r="C75" s="517"/>
      <c r="D75" s="517" t="n">
        <v>0.8</v>
      </c>
      <c r="E75" s="517" t="n">
        <v>0.2</v>
      </c>
      <c r="F75" s="517"/>
      <c r="G75" s="517"/>
      <c r="H75" s="517"/>
      <c r="I75" s="517"/>
      <c r="J75" s="517" t="n">
        <v>1</v>
      </c>
      <c r="K75" s="517"/>
      <c r="L75" s="517"/>
      <c r="M75" s="517" t="n">
        <v>0.1</v>
      </c>
      <c r="N75" s="518" t="n">
        <v>1.1</v>
      </c>
      <c r="O75" s="517"/>
      <c r="P75" s="517" t="n">
        <v>1</v>
      </c>
      <c r="Q75" s="517"/>
      <c r="R75" s="517"/>
      <c r="S75" s="517"/>
      <c r="T75" s="517"/>
      <c r="U75" s="517" t="n">
        <v>0.1</v>
      </c>
      <c r="V75" s="517" t="n">
        <v>1</v>
      </c>
      <c r="W75" s="518" t="n">
        <v>0.1</v>
      </c>
      <c r="X75" s="120" t="n">
        <v>59</v>
      </c>
      <c r="Y75" s="524"/>
      <c r="Z75" s="482"/>
      <c r="AA75" s="482"/>
      <c r="AB75" s="524"/>
      <c r="AC75" s="524"/>
      <c r="AD75" s="524"/>
      <c r="AE75" s="524"/>
      <c r="AF75" s="521"/>
      <c r="AG75" s="524"/>
      <c r="AH75" s="524"/>
      <c r="AI75" s="522"/>
      <c r="AJ75" s="522"/>
      <c r="AK75" s="524"/>
    </row>
    <row r="76" customFormat="false" ht="12.95" hidden="false" customHeight="true" outlineLevel="0" collapsed="false">
      <c r="A76" s="62" t="n">
        <v>60</v>
      </c>
      <c r="B76" s="413" t="s">
        <v>858</v>
      </c>
      <c r="C76" s="517"/>
      <c r="D76" s="517"/>
      <c r="E76" s="517" t="n">
        <v>1.3</v>
      </c>
      <c r="F76" s="517"/>
      <c r="G76" s="517"/>
      <c r="H76" s="517" t="n">
        <v>0</v>
      </c>
      <c r="I76" s="517"/>
      <c r="J76" s="517" t="n">
        <v>1.3</v>
      </c>
      <c r="K76" s="517"/>
      <c r="L76" s="517"/>
      <c r="M76" s="517" t="n">
        <v>0.3</v>
      </c>
      <c r="N76" s="518" t="n">
        <v>1.6</v>
      </c>
      <c r="O76" s="517"/>
      <c r="P76" s="517"/>
      <c r="Q76" s="517"/>
      <c r="R76" s="517" t="n">
        <v>0.1</v>
      </c>
      <c r="S76" s="517" t="n">
        <v>0</v>
      </c>
      <c r="T76" s="517" t="n">
        <v>1.1</v>
      </c>
      <c r="U76" s="517" t="n">
        <v>0</v>
      </c>
      <c r="V76" s="517" t="n">
        <v>1.3</v>
      </c>
      <c r="W76" s="518" t="n">
        <v>0.3</v>
      </c>
      <c r="X76" s="120" t="n">
        <v>60</v>
      </c>
      <c r="Y76" s="524"/>
      <c r="Z76" s="524"/>
      <c r="AA76" s="482"/>
      <c r="AB76" s="524"/>
      <c r="AC76" s="524"/>
      <c r="AD76" s="482"/>
      <c r="AE76" s="524"/>
      <c r="AF76" s="521"/>
      <c r="AG76" s="524"/>
      <c r="AH76" s="524"/>
      <c r="AI76" s="522"/>
      <c r="AJ76" s="522"/>
      <c r="AK76" s="524"/>
    </row>
    <row r="77" customFormat="false" ht="12.95" hidden="false" customHeight="true" outlineLevel="0" collapsed="false">
      <c r="A77" s="62"/>
      <c r="B77" s="526"/>
      <c r="C77" s="521"/>
      <c r="D77" s="521"/>
      <c r="E77" s="521"/>
      <c r="F77" s="521"/>
      <c r="G77" s="521"/>
      <c r="H77" s="482"/>
      <c r="I77" s="521"/>
      <c r="J77" s="521"/>
      <c r="K77" s="522"/>
      <c r="L77" s="522"/>
      <c r="M77" s="522"/>
      <c r="N77" s="522"/>
      <c r="O77" s="522"/>
      <c r="P77" s="522"/>
      <c r="Q77" s="522"/>
      <c r="R77" s="522"/>
      <c r="S77" s="490"/>
      <c r="T77" s="522"/>
      <c r="U77" s="490"/>
      <c r="V77" s="522"/>
      <c r="W77" s="522"/>
      <c r="X77" s="120"/>
    </row>
    <row r="78" customFormat="false" ht="12" hidden="false" customHeight="false" outlineLevel="0" collapsed="false">
      <c r="B78" s="527"/>
      <c r="W78" s="113"/>
    </row>
    <row r="79" customFormat="false" ht="12" hidden="false" customHeight="false" outlineLevel="0" collapsed="false">
      <c r="B79" s="527"/>
      <c r="W79" s="113"/>
    </row>
    <row r="80" customFormat="false" ht="15" hidden="false" customHeight="true" outlineLevel="0" collapsed="false">
      <c r="B80" s="527"/>
      <c r="C80" s="528" t="n">
        <v>2007</v>
      </c>
      <c r="D80" s="528"/>
      <c r="E80" s="528"/>
      <c r="F80" s="528"/>
      <c r="G80" s="528"/>
      <c r="H80" s="528"/>
      <c r="I80" s="528"/>
      <c r="J80" s="528"/>
      <c r="K80" s="528"/>
      <c r="L80" s="528" t="n">
        <v>2007</v>
      </c>
      <c r="M80" s="528"/>
      <c r="N80" s="528"/>
      <c r="O80" s="528"/>
      <c r="P80" s="528"/>
      <c r="Q80" s="528"/>
      <c r="R80" s="528"/>
      <c r="S80" s="528"/>
      <c r="T80" s="528"/>
      <c r="U80" s="528"/>
      <c r="V80" s="528"/>
      <c r="W80" s="528"/>
      <c r="X80" s="95"/>
    </row>
    <row r="81" customFormat="false" ht="12" hidden="false" customHeight="false" outlineLevel="0" collapsed="false">
      <c r="A81" s="62" t="n">
        <v>61</v>
      </c>
      <c r="B81" s="413" t="s">
        <v>786</v>
      </c>
      <c r="C81" s="517" t="n">
        <v>1.5</v>
      </c>
      <c r="D81" s="517"/>
      <c r="E81" s="517"/>
      <c r="F81" s="517"/>
      <c r="G81" s="517"/>
      <c r="H81" s="517"/>
      <c r="I81" s="517"/>
      <c r="J81" s="517" t="n">
        <v>1.5</v>
      </c>
      <c r="K81" s="517"/>
      <c r="L81" s="517" t="n">
        <v>0</v>
      </c>
      <c r="M81" s="517"/>
      <c r="N81" s="518" t="n">
        <v>1.6</v>
      </c>
      <c r="O81" s="517" t="n">
        <v>1.6</v>
      </c>
      <c r="P81" s="517"/>
      <c r="Q81" s="517"/>
      <c r="R81" s="517"/>
      <c r="S81" s="517"/>
      <c r="T81" s="517"/>
      <c r="U81" s="517"/>
      <c r="V81" s="517" t="n">
        <v>1.6</v>
      </c>
      <c r="W81" s="518"/>
      <c r="X81" s="120" t="n">
        <v>61</v>
      </c>
    </row>
    <row r="82" customFormat="false" ht="12" hidden="false" customHeight="false" outlineLevel="0" collapsed="false">
      <c r="A82" s="62" t="n">
        <v>62</v>
      </c>
      <c r="B82" s="413" t="s">
        <v>787</v>
      </c>
      <c r="C82" s="517"/>
      <c r="D82" s="517" t="n">
        <v>2.6</v>
      </c>
      <c r="E82" s="517"/>
      <c r="F82" s="517"/>
      <c r="G82" s="517"/>
      <c r="H82" s="517"/>
      <c r="I82" s="517"/>
      <c r="J82" s="517" t="n">
        <v>2.6</v>
      </c>
      <c r="K82" s="517"/>
      <c r="L82" s="517"/>
      <c r="M82" s="517" t="n">
        <v>0.5</v>
      </c>
      <c r="N82" s="518" t="n">
        <v>3.1</v>
      </c>
      <c r="O82" s="517" t="n">
        <v>2.7</v>
      </c>
      <c r="P82" s="517"/>
      <c r="Q82" s="517"/>
      <c r="R82" s="517"/>
      <c r="S82" s="517"/>
      <c r="T82" s="517"/>
      <c r="U82" s="517" t="n">
        <v>0</v>
      </c>
      <c r="V82" s="517" t="n">
        <v>2.7</v>
      </c>
      <c r="W82" s="518" t="n">
        <v>0.4</v>
      </c>
      <c r="X82" s="120" t="n">
        <v>62</v>
      </c>
    </row>
    <row r="83" customFormat="false" ht="12" hidden="false" customHeight="false" outlineLevel="0" collapsed="false">
      <c r="A83" s="62" t="n">
        <v>63</v>
      </c>
      <c r="B83" s="413" t="s">
        <v>788</v>
      </c>
      <c r="C83" s="517"/>
      <c r="D83" s="517"/>
      <c r="E83" s="517"/>
      <c r="F83" s="517"/>
      <c r="G83" s="517"/>
      <c r="H83" s="517"/>
      <c r="I83" s="517" t="n">
        <v>0.2</v>
      </c>
      <c r="J83" s="517" t="n">
        <v>0.2</v>
      </c>
      <c r="K83" s="517" t="n">
        <v>0.2</v>
      </c>
      <c r="L83" s="517"/>
      <c r="M83" s="517" t="n">
        <v>0</v>
      </c>
      <c r="N83" s="518" t="n">
        <v>0.4</v>
      </c>
      <c r="O83" s="517" t="n">
        <v>0.4</v>
      </c>
      <c r="P83" s="517"/>
      <c r="Q83" s="517"/>
      <c r="R83" s="517"/>
      <c r="S83" s="517"/>
      <c r="T83" s="517"/>
      <c r="U83" s="517" t="n">
        <v>0</v>
      </c>
      <c r="V83" s="517" t="n">
        <v>0.4</v>
      </c>
      <c r="W83" s="518" t="n">
        <v>0</v>
      </c>
      <c r="X83" s="120" t="n">
        <v>63</v>
      </c>
    </row>
    <row r="84" customFormat="false" ht="12" hidden="false" customHeight="false" outlineLevel="0" collapsed="false">
      <c r="A84" s="62" t="n">
        <v>64</v>
      </c>
      <c r="B84" s="413" t="s">
        <v>789</v>
      </c>
      <c r="C84" s="517"/>
      <c r="D84" s="517"/>
      <c r="E84" s="517" t="n">
        <v>0.1</v>
      </c>
      <c r="F84" s="517"/>
      <c r="G84" s="517"/>
      <c r="H84" s="517"/>
      <c r="I84" s="517"/>
      <c r="J84" s="517" t="n">
        <v>0.1</v>
      </c>
      <c r="K84" s="517"/>
      <c r="L84" s="517"/>
      <c r="M84" s="517" t="n">
        <v>0.1</v>
      </c>
      <c r="N84" s="518" t="n">
        <v>0.2</v>
      </c>
      <c r="O84" s="517" t="n">
        <v>0.2</v>
      </c>
      <c r="P84" s="517"/>
      <c r="Q84" s="517"/>
      <c r="R84" s="517"/>
      <c r="S84" s="517"/>
      <c r="T84" s="517"/>
      <c r="U84" s="517" t="n">
        <v>0</v>
      </c>
      <c r="V84" s="517" t="n">
        <v>0.2</v>
      </c>
      <c r="W84" s="518" t="n">
        <v>0</v>
      </c>
      <c r="X84" s="120" t="n">
        <v>64</v>
      </c>
    </row>
    <row r="85" customFormat="false" ht="12" hidden="false" customHeight="false" outlineLevel="0" collapsed="false">
      <c r="A85" s="62" t="n">
        <v>65</v>
      </c>
      <c r="B85" s="413" t="s">
        <v>852</v>
      </c>
      <c r="C85" s="517"/>
      <c r="D85" s="517" t="n">
        <v>4.6</v>
      </c>
      <c r="E85" s="517"/>
      <c r="F85" s="517"/>
      <c r="G85" s="517"/>
      <c r="H85" s="517"/>
      <c r="I85" s="517" t="n">
        <v>3</v>
      </c>
      <c r="J85" s="517" t="n">
        <v>7.6</v>
      </c>
      <c r="K85" s="517" t="n">
        <v>0</v>
      </c>
      <c r="L85" s="517" t="n">
        <v>0</v>
      </c>
      <c r="M85" s="517" t="n">
        <v>5.4</v>
      </c>
      <c r="N85" s="518" t="n">
        <v>12.9</v>
      </c>
      <c r="O85" s="517"/>
      <c r="P85" s="517" t="n">
        <v>9.7</v>
      </c>
      <c r="Q85" s="517"/>
      <c r="R85" s="517"/>
      <c r="S85" s="517"/>
      <c r="T85" s="517"/>
      <c r="U85" s="517"/>
      <c r="V85" s="517" t="n">
        <v>9.7</v>
      </c>
      <c r="W85" s="518" t="n">
        <v>3.2</v>
      </c>
      <c r="X85" s="120" t="n">
        <v>65</v>
      </c>
    </row>
    <row r="86" customFormat="false" ht="12" hidden="false" customHeight="false" outlineLevel="0" collapsed="false">
      <c r="A86" s="62" t="n">
        <v>66</v>
      </c>
      <c r="B86" s="413" t="s">
        <v>853</v>
      </c>
      <c r="C86" s="517"/>
      <c r="D86" s="517" t="n">
        <v>0</v>
      </c>
      <c r="E86" s="517"/>
      <c r="F86" s="517"/>
      <c r="G86" s="517"/>
      <c r="H86" s="517"/>
      <c r="I86" s="517" t="n">
        <v>7.2</v>
      </c>
      <c r="J86" s="517" t="n">
        <v>7.2</v>
      </c>
      <c r="K86" s="517" t="n">
        <v>0</v>
      </c>
      <c r="L86" s="517" t="n">
        <v>0</v>
      </c>
      <c r="M86" s="517" t="n">
        <v>1.8</v>
      </c>
      <c r="N86" s="518" t="n">
        <v>8.9</v>
      </c>
      <c r="O86" s="517"/>
      <c r="P86" s="517" t="n">
        <v>6.9</v>
      </c>
      <c r="Q86" s="517"/>
      <c r="R86" s="517"/>
      <c r="S86" s="517"/>
      <c r="T86" s="517"/>
      <c r="U86" s="517"/>
      <c r="V86" s="517" t="n">
        <v>6.9</v>
      </c>
      <c r="W86" s="518" t="n">
        <v>2</v>
      </c>
      <c r="X86" s="120" t="n">
        <v>66</v>
      </c>
    </row>
    <row r="87" customFormat="false" ht="12" hidden="false" customHeight="false" outlineLevel="0" collapsed="false">
      <c r="A87" s="62" t="n">
        <v>67</v>
      </c>
      <c r="B87" s="413" t="s">
        <v>854</v>
      </c>
      <c r="C87" s="517"/>
      <c r="D87" s="517"/>
      <c r="E87" s="517"/>
      <c r="F87" s="517" t="n">
        <v>8.1</v>
      </c>
      <c r="G87" s="517"/>
      <c r="H87" s="517"/>
      <c r="I87" s="517"/>
      <c r="J87" s="517" t="n">
        <v>8.1</v>
      </c>
      <c r="K87" s="517"/>
      <c r="L87" s="517"/>
      <c r="M87" s="517" t="n">
        <v>0.5</v>
      </c>
      <c r="N87" s="518" t="n">
        <v>8.6</v>
      </c>
      <c r="O87" s="517"/>
      <c r="P87" s="517"/>
      <c r="Q87" s="517" t="n">
        <v>6.5</v>
      </c>
      <c r="R87" s="517"/>
      <c r="S87" s="517"/>
      <c r="T87" s="517"/>
      <c r="U87" s="517"/>
      <c r="V87" s="517" t="n">
        <v>6.5</v>
      </c>
      <c r="W87" s="518" t="n">
        <v>2.1</v>
      </c>
      <c r="X87" s="120" t="n">
        <v>67</v>
      </c>
    </row>
    <row r="88" customFormat="false" ht="12" hidden="false" customHeight="false" outlineLevel="0" collapsed="false">
      <c r="A88" s="62" t="n">
        <v>68</v>
      </c>
      <c r="B88" s="413" t="s">
        <v>856</v>
      </c>
      <c r="C88" s="517"/>
      <c r="D88" s="517"/>
      <c r="E88" s="517"/>
      <c r="F88" s="517"/>
      <c r="G88" s="517" t="n">
        <v>7.4</v>
      </c>
      <c r="H88" s="517" t="n">
        <v>0</v>
      </c>
      <c r="I88" s="517" t="n">
        <v>8.9</v>
      </c>
      <c r="J88" s="517" t="n">
        <v>16.3</v>
      </c>
      <c r="K88" s="517" t="n">
        <v>0</v>
      </c>
      <c r="L88" s="517"/>
      <c r="M88" s="517" t="n">
        <v>11.6</v>
      </c>
      <c r="N88" s="518" t="n">
        <v>27.8</v>
      </c>
      <c r="O88" s="517"/>
      <c r="P88" s="517"/>
      <c r="Q88" s="517"/>
      <c r="R88" s="517" t="n">
        <v>18.9</v>
      </c>
      <c r="S88" s="517"/>
      <c r="T88" s="517"/>
      <c r="U88" s="517"/>
      <c r="V88" s="517" t="n">
        <v>18.9</v>
      </c>
      <c r="W88" s="518" t="n">
        <v>8.9</v>
      </c>
      <c r="X88" s="120" t="n">
        <v>68</v>
      </c>
    </row>
    <row r="89" customFormat="false" ht="12" hidden="false" customHeight="false" outlineLevel="0" collapsed="false">
      <c r="A89" s="62" t="n">
        <v>69</v>
      </c>
      <c r="B89" s="413" t="s">
        <v>857</v>
      </c>
      <c r="C89" s="517"/>
      <c r="D89" s="517" t="n">
        <v>1</v>
      </c>
      <c r="E89" s="517" t="n">
        <v>0.2</v>
      </c>
      <c r="F89" s="517"/>
      <c r="G89" s="517"/>
      <c r="H89" s="517"/>
      <c r="I89" s="517"/>
      <c r="J89" s="517" t="n">
        <v>1.2</v>
      </c>
      <c r="K89" s="517"/>
      <c r="L89" s="517"/>
      <c r="M89" s="517" t="n">
        <v>0.2</v>
      </c>
      <c r="N89" s="518" t="n">
        <v>1.4</v>
      </c>
      <c r="O89" s="517"/>
      <c r="P89" s="517" t="n">
        <v>1.2</v>
      </c>
      <c r="Q89" s="517"/>
      <c r="R89" s="517"/>
      <c r="S89" s="517"/>
      <c r="T89" s="517"/>
      <c r="U89" s="517" t="n">
        <v>0.1</v>
      </c>
      <c r="V89" s="517" t="n">
        <v>1.3</v>
      </c>
      <c r="W89" s="518" t="n">
        <v>0.1</v>
      </c>
      <c r="X89" s="120" t="n">
        <v>69</v>
      </c>
    </row>
    <row r="90" customFormat="false" ht="12" hidden="false" customHeight="false" outlineLevel="0" collapsed="false">
      <c r="A90" s="62" t="n">
        <v>70</v>
      </c>
      <c r="B90" s="413" t="s">
        <v>858</v>
      </c>
      <c r="C90" s="517"/>
      <c r="D90" s="517"/>
      <c r="E90" s="517" t="n">
        <v>1.7</v>
      </c>
      <c r="F90" s="517"/>
      <c r="G90" s="517"/>
      <c r="H90" s="517" t="n">
        <v>0</v>
      </c>
      <c r="I90" s="517"/>
      <c r="J90" s="517" t="n">
        <v>1.8</v>
      </c>
      <c r="K90" s="517"/>
      <c r="L90" s="517"/>
      <c r="M90" s="517" t="n">
        <v>0.4</v>
      </c>
      <c r="N90" s="518" t="n">
        <v>2.1</v>
      </c>
      <c r="O90" s="517"/>
      <c r="P90" s="517"/>
      <c r="Q90" s="517"/>
      <c r="R90" s="517" t="n">
        <v>0.2</v>
      </c>
      <c r="S90" s="517" t="n">
        <v>0</v>
      </c>
      <c r="T90" s="517" t="n">
        <v>1.5</v>
      </c>
      <c r="U90" s="517" t="n">
        <v>0</v>
      </c>
      <c r="V90" s="517" t="n">
        <v>1.7</v>
      </c>
      <c r="W90" s="518" t="n">
        <v>0.5</v>
      </c>
      <c r="X90" s="120" t="n">
        <v>70</v>
      </c>
    </row>
    <row r="91" customFormat="false" ht="12" hidden="false" customHeight="false" outlineLevel="0" collapsed="false">
      <c r="B91" s="529"/>
      <c r="X91" s="95"/>
    </row>
    <row r="92" customFormat="false" ht="15" hidden="false" customHeight="true" outlineLevel="0" collapsed="false">
      <c r="B92" s="529"/>
      <c r="C92" s="528" t="n">
        <v>2008</v>
      </c>
      <c r="D92" s="528"/>
      <c r="E92" s="528"/>
      <c r="F92" s="528"/>
      <c r="G92" s="528"/>
      <c r="H92" s="528"/>
      <c r="I92" s="528"/>
      <c r="J92" s="528"/>
      <c r="K92" s="528"/>
      <c r="L92" s="528" t="n">
        <v>2008</v>
      </c>
      <c r="M92" s="528"/>
      <c r="N92" s="528"/>
      <c r="O92" s="528"/>
      <c r="P92" s="528"/>
      <c r="Q92" s="528"/>
      <c r="R92" s="528"/>
      <c r="S92" s="528"/>
      <c r="T92" s="528"/>
      <c r="U92" s="528"/>
      <c r="V92" s="528"/>
      <c r="W92" s="528"/>
      <c r="X92" s="95"/>
    </row>
    <row r="93" customFormat="false" ht="12" hidden="false" customHeight="false" outlineLevel="0" collapsed="false">
      <c r="A93" s="120" t="n">
        <v>71</v>
      </c>
      <c r="B93" s="413" t="s">
        <v>786</v>
      </c>
      <c r="C93" s="517" t="n">
        <v>1.4</v>
      </c>
      <c r="D93" s="517"/>
      <c r="E93" s="517"/>
      <c r="F93" s="517"/>
      <c r="G93" s="517"/>
      <c r="H93" s="517"/>
      <c r="I93" s="517"/>
      <c r="J93" s="517" t="n">
        <v>1.4</v>
      </c>
      <c r="K93" s="517"/>
      <c r="L93" s="517" t="n">
        <v>0.3</v>
      </c>
      <c r="M93" s="517"/>
      <c r="N93" s="518" t="n">
        <v>1.8</v>
      </c>
      <c r="O93" s="517" t="n">
        <v>1.8</v>
      </c>
      <c r="P93" s="517"/>
      <c r="Q93" s="517"/>
      <c r="R93" s="517"/>
      <c r="S93" s="517"/>
      <c r="T93" s="517"/>
      <c r="U93" s="517"/>
      <c r="V93" s="517" t="n">
        <v>1.8</v>
      </c>
      <c r="W93" s="518"/>
      <c r="X93" s="95" t="n">
        <v>71</v>
      </c>
    </row>
    <row r="94" customFormat="false" ht="12" hidden="false" customHeight="false" outlineLevel="0" collapsed="false">
      <c r="A94" s="120" t="n">
        <v>72</v>
      </c>
      <c r="B94" s="413" t="s">
        <v>787</v>
      </c>
      <c r="C94" s="517"/>
      <c r="D94" s="517" t="n">
        <v>2.4</v>
      </c>
      <c r="E94" s="517"/>
      <c r="F94" s="517"/>
      <c r="G94" s="517"/>
      <c r="H94" s="517"/>
      <c r="I94" s="517"/>
      <c r="J94" s="517" t="n">
        <v>2.4</v>
      </c>
      <c r="K94" s="517"/>
      <c r="L94" s="517"/>
      <c r="M94" s="517" t="n">
        <v>0.4</v>
      </c>
      <c r="N94" s="518" t="n">
        <v>2.8</v>
      </c>
      <c r="O94" s="517" t="n">
        <v>2.5</v>
      </c>
      <c r="P94" s="517"/>
      <c r="Q94" s="517"/>
      <c r="R94" s="517"/>
      <c r="S94" s="517"/>
      <c r="T94" s="517"/>
      <c r="U94" s="517" t="n">
        <v>0</v>
      </c>
      <c r="V94" s="517" t="n">
        <v>2.5</v>
      </c>
      <c r="W94" s="518" t="n">
        <v>0.3</v>
      </c>
      <c r="X94" s="95" t="n">
        <v>72</v>
      </c>
    </row>
    <row r="95" customFormat="false" ht="12" hidden="false" customHeight="false" outlineLevel="0" collapsed="false">
      <c r="A95" s="120" t="n">
        <v>73</v>
      </c>
      <c r="B95" s="413" t="s">
        <v>788</v>
      </c>
      <c r="C95" s="517"/>
      <c r="D95" s="517"/>
      <c r="E95" s="517"/>
      <c r="F95" s="517"/>
      <c r="G95" s="517"/>
      <c r="H95" s="517"/>
      <c r="I95" s="517" t="n">
        <v>0.2</v>
      </c>
      <c r="J95" s="517" t="n">
        <v>0.2</v>
      </c>
      <c r="K95" s="517" t="n">
        <v>0.2</v>
      </c>
      <c r="L95" s="517"/>
      <c r="M95" s="517" t="n">
        <v>0</v>
      </c>
      <c r="N95" s="518" t="n">
        <v>0.4</v>
      </c>
      <c r="O95" s="517" t="n">
        <v>0.4</v>
      </c>
      <c r="P95" s="517"/>
      <c r="Q95" s="517"/>
      <c r="R95" s="517"/>
      <c r="S95" s="517"/>
      <c r="T95" s="517"/>
      <c r="U95" s="517" t="n">
        <v>0</v>
      </c>
      <c r="V95" s="517" t="n">
        <v>0.4</v>
      </c>
      <c r="W95" s="518" t="n">
        <v>0</v>
      </c>
      <c r="X95" s="95" t="n">
        <v>73</v>
      </c>
    </row>
    <row r="96" customFormat="false" ht="12" hidden="false" customHeight="false" outlineLevel="0" collapsed="false">
      <c r="A96" s="120" t="n">
        <v>74</v>
      </c>
      <c r="B96" s="413" t="s">
        <v>789</v>
      </c>
      <c r="C96" s="517"/>
      <c r="D96" s="517"/>
      <c r="E96" s="517" t="n">
        <v>0.2</v>
      </c>
      <c r="F96" s="517"/>
      <c r="G96" s="517"/>
      <c r="H96" s="517"/>
      <c r="I96" s="517"/>
      <c r="J96" s="517" t="n">
        <v>0.2</v>
      </c>
      <c r="K96" s="517"/>
      <c r="L96" s="517"/>
      <c r="M96" s="517" t="n">
        <v>0.1</v>
      </c>
      <c r="N96" s="518" t="n">
        <v>0.2</v>
      </c>
      <c r="O96" s="517" t="n">
        <v>0.2</v>
      </c>
      <c r="P96" s="517"/>
      <c r="Q96" s="517"/>
      <c r="R96" s="517"/>
      <c r="S96" s="517"/>
      <c r="T96" s="517"/>
      <c r="U96" s="517" t="n">
        <v>0</v>
      </c>
      <c r="V96" s="517" t="n">
        <v>0.2</v>
      </c>
      <c r="W96" s="518" t="n">
        <v>0</v>
      </c>
      <c r="X96" s="95" t="n">
        <v>74</v>
      </c>
    </row>
    <row r="97" customFormat="false" ht="12" hidden="false" customHeight="false" outlineLevel="0" collapsed="false">
      <c r="A97" s="120" t="n">
        <v>75</v>
      </c>
      <c r="B97" s="413" t="s">
        <v>852</v>
      </c>
      <c r="C97" s="517"/>
      <c r="D97" s="517" t="n">
        <v>4</v>
      </c>
      <c r="E97" s="517"/>
      <c r="F97" s="517"/>
      <c r="G97" s="517"/>
      <c r="H97" s="517"/>
      <c r="I97" s="517" t="n">
        <v>2.6</v>
      </c>
      <c r="J97" s="517" t="n">
        <v>6.6</v>
      </c>
      <c r="K97" s="517" t="n">
        <v>0</v>
      </c>
      <c r="L97" s="517" t="n">
        <v>0</v>
      </c>
      <c r="M97" s="517" t="n">
        <v>4.9</v>
      </c>
      <c r="N97" s="518" t="n">
        <v>11.5</v>
      </c>
      <c r="O97" s="517"/>
      <c r="P97" s="517" t="n">
        <v>8.6</v>
      </c>
      <c r="Q97" s="517"/>
      <c r="R97" s="517"/>
      <c r="S97" s="517"/>
      <c r="T97" s="517"/>
      <c r="U97" s="517"/>
      <c r="V97" s="517" t="n">
        <v>8.6</v>
      </c>
      <c r="W97" s="518" t="n">
        <v>2.8</v>
      </c>
      <c r="X97" s="95" t="n">
        <v>75</v>
      </c>
    </row>
    <row r="98" customFormat="false" ht="12" hidden="false" customHeight="false" outlineLevel="0" collapsed="false">
      <c r="A98" s="120" t="n">
        <v>76</v>
      </c>
      <c r="B98" s="413" t="s">
        <v>853</v>
      </c>
      <c r="C98" s="517"/>
      <c r="D98" s="517" t="n">
        <v>0</v>
      </c>
      <c r="E98" s="517"/>
      <c r="F98" s="517"/>
      <c r="G98" s="517"/>
      <c r="H98" s="517"/>
      <c r="I98" s="517" t="n">
        <v>7.1</v>
      </c>
      <c r="J98" s="517" t="n">
        <v>7.1</v>
      </c>
      <c r="K98" s="517" t="n">
        <v>0</v>
      </c>
      <c r="L98" s="517" t="n">
        <v>0</v>
      </c>
      <c r="M98" s="517" t="n">
        <v>1.8</v>
      </c>
      <c r="N98" s="518" t="n">
        <v>8.8</v>
      </c>
      <c r="O98" s="517"/>
      <c r="P98" s="517" t="n">
        <v>7</v>
      </c>
      <c r="Q98" s="517"/>
      <c r="R98" s="517"/>
      <c r="S98" s="517"/>
      <c r="T98" s="517"/>
      <c r="U98" s="517"/>
      <c r="V98" s="517" t="n">
        <v>7</v>
      </c>
      <c r="W98" s="518" t="n">
        <v>1.8</v>
      </c>
      <c r="X98" s="95" t="n">
        <v>76</v>
      </c>
    </row>
    <row r="99" customFormat="false" ht="12" hidden="false" customHeight="false" outlineLevel="0" collapsed="false">
      <c r="A99" s="120" t="n">
        <v>77</v>
      </c>
      <c r="B99" s="413" t="s">
        <v>854</v>
      </c>
      <c r="C99" s="517"/>
      <c r="D99" s="517"/>
      <c r="E99" s="517"/>
      <c r="F99" s="517" t="n">
        <v>8.2</v>
      </c>
      <c r="G99" s="517"/>
      <c r="H99" s="517"/>
      <c r="I99" s="517"/>
      <c r="J99" s="517" t="n">
        <v>8.2</v>
      </c>
      <c r="K99" s="517"/>
      <c r="L99" s="517"/>
      <c r="M99" s="517" t="n">
        <v>0.6</v>
      </c>
      <c r="N99" s="518" t="n">
        <v>8.7</v>
      </c>
      <c r="O99" s="517"/>
      <c r="P99" s="517"/>
      <c r="Q99" s="517" t="n">
        <v>6.7</v>
      </c>
      <c r="R99" s="517"/>
      <c r="S99" s="517"/>
      <c r="T99" s="517"/>
      <c r="U99" s="517"/>
      <c r="V99" s="517" t="n">
        <v>6.7</v>
      </c>
      <c r="W99" s="518" t="n">
        <v>2.1</v>
      </c>
      <c r="X99" s="95" t="n">
        <v>77</v>
      </c>
    </row>
    <row r="100" customFormat="false" ht="12" hidden="false" customHeight="false" outlineLevel="0" collapsed="false">
      <c r="A100" s="120" t="n">
        <v>78</v>
      </c>
      <c r="B100" s="413" t="s">
        <v>856</v>
      </c>
      <c r="C100" s="517"/>
      <c r="D100" s="517"/>
      <c r="E100" s="517"/>
      <c r="F100" s="517"/>
      <c r="G100" s="517" t="n">
        <v>7</v>
      </c>
      <c r="H100" s="517" t="n">
        <v>0</v>
      </c>
      <c r="I100" s="517" t="n">
        <v>9.1</v>
      </c>
      <c r="J100" s="517" t="n">
        <v>16.1</v>
      </c>
      <c r="K100" s="517" t="n">
        <v>0</v>
      </c>
      <c r="L100" s="517"/>
      <c r="M100" s="517" t="n">
        <v>11.1</v>
      </c>
      <c r="N100" s="518" t="n">
        <v>27.2</v>
      </c>
      <c r="O100" s="517"/>
      <c r="P100" s="517"/>
      <c r="Q100" s="517"/>
      <c r="R100" s="517" t="n">
        <v>18.5</v>
      </c>
      <c r="S100" s="517"/>
      <c r="T100" s="517"/>
      <c r="U100" s="517"/>
      <c r="V100" s="517" t="n">
        <v>18.5</v>
      </c>
      <c r="W100" s="518" t="n">
        <v>8.7</v>
      </c>
      <c r="X100" s="95" t="n">
        <v>78</v>
      </c>
    </row>
    <row r="101" customFormat="false" ht="12" hidden="false" customHeight="false" outlineLevel="0" collapsed="false">
      <c r="A101" s="120" t="n">
        <v>79</v>
      </c>
      <c r="B101" s="413" t="s">
        <v>857</v>
      </c>
      <c r="C101" s="517"/>
      <c r="D101" s="517" t="n">
        <v>1</v>
      </c>
      <c r="E101" s="517" t="n">
        <v>0.2</v>
      </c>
      <c r="F101" s="517"/>
      <c r="G101" s="517"/>
      <c r="H101" s="517"/>
      <c r="I101" s="517"/>
      <c r="J101" s="517" t="n">
        <v>1.2</v>
      </c>
      <c r="K101" s="517"/>
      <c r="L101" s="517"/>
      <c r="M101" s="517" t="n">
        <v>0.2</v>
      </c>
      <c r="N101" s="518" t="n">
        <v>1.4</v>
      </c>
      <c r="O101" s="517"/>
      <c r="P101" s="517" t="n">
        <v>1.3</v>
      </c>
      <c r="Q101" s="517"/>
      <c r="R101" s="517"/>
      <c r="S101" s="517"/>
      <c r="T101" s="517"/>
      <c r="U101" s="517" t="n">
        <v>0.1</v>
      </c>
      <c r="V101" s="517" t="n">
        <v>1.3</v>
      </c>
      <c r="W101" s="518" t="n">
        <v>0.1</v>
      </c>
      <c r="X101" s="95" t="n">
        <v>79</v>
      </c>
    </row>
    <row r="102" customFormat="false" ht="12" hidden="false" customHeight="false" outlineLevel="0" collapsed="false">
      <c r="A102" s="120" t="n">
        <v>80</v>
      </c>
      <c r="B102" s="413" t="s">
        <v>858</v>
      </c>
      <c r="C102" s="517"/>
      <c r="D102" s="517"/>
      <c r="E102" s="517" t="n">
        <v>1.7</v>
      </c>
      <c r="F102" s="517"/>
      <c r="G102" s="517"/>
      <c r="H102" s="517" t="n">
        <v>0</v>
      </c>
      <c r="I102" s="517"/>
      <c r="J102" s="517" t="n">
        <v>1.8</v>
      </c>
      <c r="K102" s="517"/>
      <c r="L102" s="517"/>
      <c r="M102" s="517" t="n">
        <v>0.4</v>
      </c>
      <c r="N102" s="518" t="n">
        <v>2.2</v>
      </c>
      <c r="O102" s="517"/>
      <c r="P102" s="517"/>
      <c r="Q102" s="517"/>
      <c r="R102" s="517" t="n">
        <v>0.2</v>
      </c>
      <c r="S102" s="517" t="n">
        <v>0</v>
      </c>
      <c r="T102" s="517" t="n">
        <v>1.6</v>
      </c>
      <c r="U102" s="517" t="n">
        <v>0</v>
      </c>
      <c r="V102" s="517" t="n">
        <v>1.7</v>
      </c>
      <c r="W102" s="518" t="n">
        <v>0.5</v>
      </c>
      <c r="X102" s="95" t="n">
        <v>80</v>
      </c>
    </row>
    <row r="103" customFormat="false" ht="12" hidden="false" customHeight="false" outlineLevel="0" collapsed="false">
      <c r="B103" s="529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409"/>
      <c r="X103" s="113"/>
    </row>
    <row r="104" customFormat="false" ht="15" hidden="false" customHeight="true" outlineLevel="0" collapsed="false">
      <c r="B104" s="529"/>
      <c r="C104" s="530" t="n">
        <v>2009</v>
      </c>
      <c r="D104" s="530"/>
      <c r="E104" s="530"/>
      <c r="F104" s="530"/>
      <c r="G104" s="530"/>
      <c r="H104" s="530"/>
      <c r="I104" s="530"/>
      <c r="J104" s="530"/>
      <c r="K104" s="530"/>
      <c r="L104" s="531" t="n">
        <v>2009</v>
      </c>
      <c r="M104" s="531"/>
      <c r="N104" s="531"/>
      <c r="O104" s="531"/>
      <c r="P104" s="531"/>
      <c r="Q104" s="531"/>
      <c r="R104" s="531"/>
      <c r="S104" s="531"/>
      <c r="T104" s="531"/>
      <c r="U104" s="531"/>
      <c r="V104" s="531"/>
      <c r="W104" s="531"/>
      <c r="X104" s="113"/>
    </row>
    <row r="105" customFormat="false" ht="12" hidden="false" customHeight="false" outlineLevel="0" collapsed="false">
      <c r="A105" s="120" t="n">
        <v>81</v>
      </c>
      <c r="B105" s="413" t="s">
        <v>786</v>
      </c>
      <c r="C105" s="517" t="n">
        <v>1.5</v>
      </c>
      <c r="D105" s="517"/>
      <c r="E105" s="517"/>
      <c r="F105" s="517"/>
      <c r="G105" s="517"/>
      <c r="H105" s="517"/>
      <c r="I105" s="517"/>
      <c r="J105" s="517" t="n">
        <v>1.5</v>
      </c>
      <c r="K105" s="517"/>
      <c r="L105" s="517" t="n">
        <v>0.4</v>
      </c>
      <c r="M105" s="517"/>
      <c r="N105" s="518" t="n">
        <v>1.9</v>
      </c>
      <c r="O105" s="517" t="n">
        <v>1.9</v>
      </c>
      <c r="P105" s="517"/>
      <c r="Q105" s="517"/>
      <c r="R105" s="517"/>
      <c r="S105" s="517"/>
      <c r="T105" s="517"/>
      <c r="U105" s="517"/>
      <c r="V105" s="517" t="n">
        <v>1.9</v>
      </c>
      <c r="W105" s="518"/>
      <c r="X105" s="95" t="n">
        <v>81</v>
      </c>
    </row>
    <row r="106" customFormat="false" ht="12" hidden="false" customHeight="false" outlineLevel="0" collapsed="false">
      <c r="A106" s="120" t="n">
        <v>82</v>
      </c>
      <c r="B106" s="413" t="s">
        <v>787</v>
      </c>
      <c r="C106" s="517"/>
      <c r="D106" s="517" t="n">
        <v>2.1</v>
      </c>
      <c r="E106" s="517"/>
      <c r="F106" s="517"/>
      <c r="G106" s="517"/>
      <c r="H106" s="517"/>
      <c r="I106" s="517"/>
      <c r="J106" s="517" t="n">
        <v>2.1</v>
      </c>
      <c r="K106" s="517"/>
      <c r="L106" s="517"/>
      <c r="M106" s="517" t="n">
        <v>0.2</v>
      </c>
      <c r="N106" s="518" t="n">
        <v>2.4</v>
      </c>
      <c r="O106" s="517" t="n">
        <v>2.1</v>
      </c>
      <c r="P106" s="517"/>
      <c r="Q106" s="517"/>
      <c r="R106" s="517"/>
      <c r="S106" s="517"/>
      <c r="T106" s="517"/>
      <c r="U106" s="517" t="n">
        <v>0</v>
      </c>
      <c r="V106" s="517" t="n">
        <v>2.1</v>
      </c>
      <c r="W106" s="518" t="n">
        <v>0.3</v>
      </c>
      <c r="X106" s="95" t="n">
        <v>82</v>
      </c>
    </row>
    <row r="107" customFormat="false" ht="12" hidden="false" customHeight="false" outlineLevel="0" collapsed="false">
      <c r="A107" s="120" t="n">
        <v>83</v>
      </c>
      <c r="B107" s="413" t="s">
        <v>788</v>
      </c>
      <c r="C107" s="517"/>
      <c r="D107" s="517"/>
      <c r="E107" s="517"/>
      <c r="F107" s="517"/>
      <c r="G107" s="517"/>
      <c r="H107" s="517"/>
      <c r="I107" s="517" t="n">
        <v>0.2</v>
      </c>
      <c r="J107" s="517" t="n">
        <v>0.2</v>
      </c>
      <c r="K107" s="517" t="n">
        <v>0.2</v>
      </c>
      <c r="L107" s="517"/>
      <c r="M107" s="517" t="n">
        <v>0</v>
      </c>
      <c r="N107" s="518" t="n">
        <v>0.4</v>
      </c>
      <c r="O107" s="517" t="n">
        <v>0.4</v>
      </c>
      <c r="P107" s="517"/>
      <c r="Q107" s="517"/>
      <c r="R107" s="517"/>
      <c r="S107" s="517"/>
      <c r="T107" s="517"/>
      <c r="U107" s="517" t="n">
        <v>0</v>
      </c>
      <c r="V107" s="517" t="n">
        <v>0.4</v>
      </c>
      <c r="W107" s="518" t="n">
        <v>0</v>
      </c>
      <c r="X107" s="95" t="n">
        <v>83</v>
      </c>
    </row>
    <row r="108" customFormat="false" ht="12" hidden="false" customHeight="false" outlineLevel="0" collapsed="false">
      <c r="A108" s="120" t="n">
        <v>84</v>
      </c>
      <c r="B108" s="413" t="s">
        <v>789</v>
      </c>
      <c r="C108" s="517"/>
      <c r="D108" s="517"/>
      <c r="E108" s="517" t="n">
        <v>0.1</v>
      </c>
      <c r="F108" s="517"/>
      <c r="G108" s="517"/>
      <c r="H108" s="517"/>
      <c r="I108" s="517"/>
      <c r="J108" s="517" t="n">
        <v>0.1</v>
      </c>
      <c r="K108" s="517"/>
      <c r="L108" s="517"/>
      <c r="M108" s="517" t="n">
        <v>0</v>
      </c>
      <c r="N108" s="518" t="n">
        <v>0.2</v>
      </c>
      <c r="O108" s="517" t="n">
        <v>0.2</v>
      </c>
      <c r="P108" s="517"/>
      <c r="Q108" s="517"/>
      <c r="R108" s="517"/>
      <c r="S108" s="517"/>
      <c r="T108" s="517"/>
      <c r="U108" s="517" t="n">
        <v>0</v>
      </c>
      <c r="V108" s="517" t="n">
        <v>0.2</v>
      </c>
      <c r="W108" s="518" t="n">
        <v>0</v>
      </c>
      <c r="X108" s="95" t="n">
        <v>84</v>
      </c>
    </row>
    <row r="109" customFormat="false" ht="12" hidden="false" customHeight="false" outlineLevel="0" collapsed="false">
      <c r="A109" s="120" t="n">
        <v>85</v>
      </c>
      <c r="B109" s="413" t="s">
        <v>852</v>
      </c>
      <c r="C109" s="517"/>
      <c r="D109" s="517" t="n">
        <v>3.5</v>
      </c>
      <c r="E109" s="517"/>
      <c r="F109" s="517"/>
      <c r="G109" s="517"/>
      <c r="H109" s="517"/>
      <c r="I109" s="517" t="n">
        <v>2.2</v>
      </c>
      <c r="J109" s="517" t="n">
        <v>5.7</v>
      </c>
      <c r="K109" s="517" t="n">
        <v>0</v>
      </c>
      <c r="L109" s="517" t="n">
        <v>0</v>
      </c>
      <c r="M109" s="517" t="n">
        <v>3.8</v>
      </c>
      <c r="N109" s="518" t="n">
        <v>9.5</v>
      </c>
      <c r="O109" s="517"/>
      <c r="P109" s="517" t="n">
        <v>7.2</v>
      </c>
      <c r="Q109" s="517"/>
      <c r="R109" s="517"/>
      <c r="S109" s="517"/>
      <c r="T109" s="517"/>
      <c r="U109" s="517"/>
      <c r="V109" s="517" t="n">
        <v>7.2</v>
      </c>
      <c r="W109" s="518" t="n">
        <v>2.3</v>
      </c>
      <c r="X109" s="95" t="n">
        <v>85</v>
      </c>
    </row>
    <row r="110" customFormat="false" ht="12" hidden="false" customHeight="false" outlineLevel="0" collapsed="false">
      <c r="A110" s="120" t="n">
        <v>86</v>
      </c>
      <c r="B110" s="413" t="s">
        <v>853</v>
      </c>
      <c r="C110" s="517"/>
      <c r="D110" s="517" t="n">
        <v>0</v>
      </c>
      <c r="E110" s="517"/>
      <c r="F110" s="517"/>
      <c r="G110" s="517"/>
      <c r="H110" s="517"/>
      <c r="I110" s="517" t="n">
        <v>6.4</v>
      </c>
      <c r="J110" s="517" t="n">
        <v>6.4</v>
      </c>
      <c r="K110" s="517" t="n">
        <v>0</v>
      </c>
      <c r="L110" s="517" t="n">
        <v>0</v>
      </c>
      <c r="M110" s="517" t="n">
        <v>1.5</v>
      </c>
      <c r="N110" s="518" t="n">
        <v>7.9</v>
      </c>
      <c r="O110" s="517"/>
      <c r="P110" s="517" t="n">
        <v>6.2</v>
      </c>
      <c r="Q110" s="517"/>
      <c r="R110" s="517"/>
      <c r="S110" s="517"/>
      <c r="T110" s="517"/>
      <c r="U110" s="517"/>
      <c r="V110" s="517" t="n">
        <v>6.2</v>
      </c>
      <c r="W110" s="518" t="n">
        <v>1.7</v>
      </c>
      <c r="X110" s="95" t="n">
        <v>86</v>
      </c>
    </row>
    <row r="111" customFormat="false" ht="12" hidden="false" customHeight="false" outlineLevel="0" collapsed="false">
      <c r="A111" s="120" t="n">
        <v>87</v>
      </c>
      <c r="B111" s="413" t="s">
        <v>854</v>
      </c>
      <c r="C111" s="517"/>
      <c r="D111" s="517"/>
      <c r="E111" s="517"/>
      <c r="F111" s="517" t="n">
        <v>6.4</v>
      </c>
      <c r="G111" s="517"/>
      <c r="H111" s="517"/>
      <c r="I111" s="517"/>
      <c r="J111" s="517" t="n">
        <v>6.4</v>
      </c>
      <c r="K111" s="517"/>
      <c r="L111" s="517"/>
      <c r="M111" s="517" t="n">
        <v>0.5</v>
      </c>
      <c r="N111" s="518" t="n">
        <v>6.9</v>
      </c>
      <c r="O111" s="517"/>
      <c r="P111" s="517"/>
      <c r="Q111" s="517" t="n">
        <v>5.5</v>
      </c>
      <c r="R111" s="517"/>
      <c r="S111" s="517"/>
      <c r="T111" s="517"/>
      <c r="U111" s="517"/>
      <c r="V111" s="517" t="n">
        <v>5.5</v>
      </c>
      <c r="W111" s="518" t="n">
        <v>1.4</v>
      </c>
      <c r="X111" s="95" t="n">
        <v>87</v>
      </c>
    </row>
    <row r="112" customFormat="false" ht="12" hidden="false" customHeight="false" outlineLevel="0" collapsed="false">
      <c r="A112" s="120" t="n">
        <v>88</v>
      </c>
      <c r="B112" s="413" t="s">
        <v>856</v>
      </c>
      <c r="C112" s="517"/>
      <c r="D112" s="517"/>
      <c r="E112" s="517"/>
      <c r="F112" s="517"/>
      <c r="G112" s="517" t="n">
        <v>5.9</v>
      </c>
      <c r="H112" s="517" t="n">
        <v>0</v>
      </c>
      <c r="I112" s="517" t="n">
        <v>7.9</v>
      </c>
      <c r="J112" s="517" t="n">
        <v>13.8</v>
      </c>
      <c r="K112" s="517" t="n">
        <v>0</v>
      </c>
      <c r="L112" s="517"/>
      <c r="M112" s="517" t="n">
        <v>9.4</v>
      </c>
      <c r="N112" s="518" t="n">
        <v>23.2</v>
      </c>
      <c r="O112" s="517"/>
      <c r="P112" s="517"/>
      <c r="Q112" s="517"/>
      <c r="R112" s="517" t="n">
        <v>15.9</v>
      </c>
      <c r="S112" s="517"/>
      <c r="T112" s="517"/>
      <c r="U112" s="517"/>
      <c r="V112" s="517" t="n">
        <v>15.9</v>
      </c>
      <c r="W112" s="518" t="n">
        <v>7.3</v>
      </c>
      <c r="X112" s="95" t="n">
        <v>88</v>
      </c>
    </row>
    <row r="113" customFormat="false" ht="12" hidden="false" customHeight="false" outlineLevel="0" collapsed="false">
      <c r="A113" s="120" t="n">
        <v>89</v>
      </c>
      <c r="B113" s="413" t="s">
        <v>857</v>
      </c>
      <c r="C113" s="517"/>
      <c r="D113" s="517" t="n">
        <v>0.4</v>
      </c>
      <c r="E113" s="517" t="n">
        <v>0.1</v>
      </c>
      <c r="F113" s="517"/>
      <c r="G113" s="517"/>
      <c r="H113" s="517"/>
      <c r="I113" s="517"/>
      <c r="J113" s="517" t="n">
        <v>0.5</v>
      </c>
      <c r="K113" s="517"/>
      <c r="L113" s="517"/>
      <c r="M113" s="517" t="n">
        <v>0.1</v>
      </c>
      <c r="N113" s="518" t="n">
        <v>0.6</v>
      </c>
      <c r="O113" s="517"/>
      <c r="P113" s="517" t="n">
        <v>0.5</v>
      </c>
      <c r="Q113" s="517"/>
      <c r="R113" s="517"/>
      <c r="S113" s="517"/>
      <c r="T113" s="517"/>
      <c r="U113" s="517" t="n">
        <v>0</v>
      </c>
      <c r="V113" s="517" t="n">
        <v>0.5</v>
      </c>
      <c r="W113" s="518" t="n">
        <v>0.1</v>
      </c>
      <c r="X113" s="95" t="n">
        <v>89</v>
      </c>
    </row>
    <row r="114" customFormat="false" ht="12" hidden="false" customHeight="false" outlineLevel="0" collapsed="false">
      <c r="A114" s="120" t="n">
        <v>90</v>
      </c>
      <c r="B114" s="413" t="s">
        <v>858</v>
      </c>
      <c r="C114" s="517"/>
      <c r="D114" s="517"/>
      <c r="E114" s="517" t="n">
        <v>1.2</v>
      </c>
      <c r="F114" s="517"/>
      <c r="G114" s="517"/>
      <c r="H114" s="517" t="n">
        <v>0</v>
      </c>
      <c r="I114" s="517"/>
      <c r="J114" s="517" t="n">
        <v>1.2</v>
      </c>
      <c r="K114" s="517"/>
      <c r="L114" s="517"/>
      <c r="M114" s="517" t="n">
        <v>0.3</v>
      </c>
      <c r="N114" s="518" t="n">
        <v>1.5</v>
      </c>
      <c r="O114" s="517"/>
      <c r="P114" s="517"/>
      <c r="Q114" s="517"/>
      <c r="R114" s="517" t="n">
        <v>0.1</v>
      </c>
      <c r="S114" s="517" t="n">
        <v>0</v>
      </c>
      <c r="T114" s="517" t="n">
        <v>1.1</v>
      </c>
      <c r="U114" s="517" t="n">
        <v>0</v>
      </c>
      <c r="V114" s="517" t="n">
        <v>1.2</v>
      </c>
      <c r="W114" s="518" t="n">
        <v>0.3</v>
      </c>
      <c r="X114" s="95" t="n">
        <v>90</v>
      </c>
    </row>
    <row r="115" customFormat="false" ht="12" hidden="false" customHeight="false" outlineLevel="0" collapsed="false">
      <c r="B115" s="527"/>
    </row>
    <row r="116" customFormat="false" ht="12" hidden="false" customHeight="false" outlineLevel="0" collapsed="false">
      <c r="B116" s="527"/>
    </row>
    <row r="117" customFormat="false" ht="12" hidden="false" customHeight="false" outlineLevel="0" collapsed="false">
      <c r="B117" s="527"/>
    </row>
    <row r="118" customFormat="false" ht="12" hidden="false" customHeight="false" outlineLevel="0" collapsed="false">
      <c r="B118" s="527"/>
    </row>
    <row r="119" customFormat="false" ht="12" hidden="false" customHeight="false" outlineLevel="0" collapsed="false">
      <c r="B119" s="527"/>
    </row>
    <row r="120" customFormat="false" ht="12" hidden="false" customHeight="false" outlineLevel="0" collapsed="false">
      <c r="B120" s="527"/>
    </row>
    <row r="121" customFormat="false" ht="12" hidden="false" customHeight="false" outlineLevel="0" collapsed="false">
      <c r="B121" s="527"/>
    </row>
    <row r="122" customFormat="false" ht="12" hidden="false" customHeight="false" outlineLevel="0" collapsed="false">
      <c r="B122" s="527"/>
    </row>
    <row r="123" customFormat="false" ht="12" hidden="false" customHeight="false" outlineLevel="0" collapsed="false">
      <c r="B123" s="527"/>
    </row>
    <row r="124" customFormat="false" ht="12" hidden="false" customHeight="false" outlineLevel="0" collapsed="false">
      <c r="B124" s="527"/>
    </row>
    <row r="125" customFormat="false" ht="12" hidden="false" customHeight="false" outlineLevel="0" collapsed="false">
      <c r="B125" s="527"/>
    </row>
    <row r="126" customFormat="false" ht="12" hidden="false" customHeight="false" outlineLevel="0" collapsed="false">
      <c r="B126" s="527"/>
    </row>
    <row r="127" customFormat="false" ht="12" hidden="false" customHeight="false" outlineLevel="0" collapsed="false">
      <c r="B127" s="527"/>
    </row>
    <row r="128" customFormat="false" ht="12" hidden="false" customHeight="false" outlineLevel="0" collapsed="false">
      <c r="B128" s="527"/>
    </row>
    <row r="129" customFormat="false" ht="12" hidden="false" customHeight="false" outlineLevel="0" collapsed="false">
      <c r="B129" s="527"/>
    </row>
    <row r="130" customFormat="false" ht="12" hidden="false" customHeight="false" outlineLevel="0" collapsed="false">
      <c r="B130" s="527"/>
    </row>
    <row r="131" customFormat="false" ht="12" hidden="false" customHeight="false" outlineLevel="0" collapsed="false">
      <c r="B131" s="527"/>
    </row>
    <row r="132" customFormat="false" ht="12" hidden="false" customHeight="false" outlineLevel="0" collapsed="false">
      <c r="B132" s="527"/>
    </row>
    <row r="133" customFormat="false" ht="12" hidden="false" customHeight="false" outlineLevel="0" collapsed="false">
      <c r="B133" s="527"/>
    </row>
    <row r="134" customFormat="false" ht="12" hidden="false" customHeight="false" outlineLevel="0" collapsed="false">
      <c r="B134" s="527"/>
    </row>
    <row r="135" customFormat="false" ht="12" hidden="false" customHeight="false" outlineLevel="0" collapsed="false">
      <c r="B135" s="527"/>
    </row>
    <row r="136" customFormat="false" ht="12" hidden="false" customHeight="false" outlineLevel="0" collapsed="false">
      <c r="B136" s="527"/>
    </row>
    <row r="137" customFormat="false" ht="12" hidden="false" customHeight="false" outlineLevel="0" collapsed="false">
      <c r="B137" s="527"/>
    </row>
    <row r="138" customFormat="false" ht="12" hidden="false" customHeight="false" outlineLevel="0" collapsed="false">
      <c r="B138" s="527"/>
    </row>
    <row r="139" customFormat="false" ht="12" hidden="false" customHeight="false" outlineLevel="0" collapsed="false">
      <c r="B139" s="527"/>
    </row>
    <row r="140" customFormat="false" ht="12" hidden="false" customHeight="false" outlineLevel="0" collapsed="false">
      <c r="B140" s="527"/>
    </row>
    <row r="141" customFormat="false" ht="12" hidden="false" customHeight="false" outlineLevel="0" collapsed="false">
      <c r="B141" s="527"/>
    </row>
    <row r="142" customFormat="false" ht="12" hidden="false" customHeight="false" outlineLevel="0" collapsed="false">
      <c r="B142" s="527"/>
    </row>
    <row r="143" customFormat="false" ht="12" hidden="false" customHeight="false" outlineLevel="0" collapsed="false">
      <c r="B143" s="527"/>
    </row>
    <row r="144" customFormat="false" ht="12" hidden="false" customHeight="false" outlineLevel="0" collapsed="false">
      <c r="B144" s="527"/>
    </row>
    <row r="145" customFormat="false" ht="12" hidden="false" customHeight="false" outlineLevel="0" collapsed="false">
      <c r="B145" s="527"/>
    </row>
    <row r="146" customFormat="false" ht="12" hidden="false" customHeight="false" outlineLevel="0" collapsed="false">
      <c r="B146" s="527"/>
    </row>
    <row r="147" customFormat="false" ht="12" hidden="false" customHeight="false" outlineLevel="0" collapsed="false">
      <c r="B147" s="527"/>
    </row>
    <row r="148" customFormat="false" ht="12" hidden="false" customHeight="false" outlineLevel="0" collapsed="false">
      <c r="B148" s="527"/>
    </row>
    <row r="149" customFormat="false" ht="12" hidden="false" customHeight="false" outlineLevel="0" collapsed="false">
      <c r="B149" s="527"/>
    </row>
    <row r="150" customFormat="false" ht="12" hidden="false" customHeight="false" outlineLevel="0" collapsed="false">
      <c r="B150" s="527"/>
    </row>
    <row r="151" customFormat="false" ht="12" hidden="false" customHeight="false" outlineLevel="0" collapsed="false">
      <c r="B151" s="527"/>
    </row>
    <row r="152" customFormat="false" ht="12" hidden="false" customHeight="false" outlineLevel="0" collapsed="false">
      <c r="B152" s="527"/>
    </row>
    <row r="153" customFormat="false" ht="12" hidden="false" customHeight="false" outlineLevel="0" collapsed="false">
      <c r="B153" s="527"/>
    </row>
    <row r="154" customFormat="false" ht="12" hidden="false" customHeight="false" outlineLevel="0" collapsed="false">
      <c r="B154" s="527"/>
    </row>
    <row r="155" customFormat="false" ht="12" hidden="false" customHeight="false" outlineLevel="0" collapsed="false">
      <c r="B155" s="527"/>
    </row>
    <row r="156" customFormat="false" ht="12" hidden="false" customHeight="false" outlineLevel="0" collapsed="false">
      <c r="B156" s="527"/>
    </row>
    <row r="157" customFormat="false" ht="12" hidden="false" customHeight="false" outlineLevel="0" collapsed="false">
      <c r="B157" s="527"/>
    </row>
    <row r="158" customFormat="false" ht="12" hidden="false" customHeight="false" outlineLevel="0" collapsed="false">
      <c r="B158" s="527"/>
    </row>
    <row r="159" customFormat="false" ht="12" hidden="false" customHeight="false" outlineLevel="0" collapsed="false">
      <c r="B159" s="527"/>
    </row>
    <row r="160" customFormat="false" ht="12" hidden="false" customHeight="false" outlineLevel="0" collapsed="false">
      <c r="B160" s="527"/>
    </row>
    <row r="161" customFormat="false" ht="12" hidden="false" customHeight="false" outlineLevel="0" collapsed="false">
      <c r="B161" s="527"/>
    </row>
    <row r="162" customFormat="false" ht="12" hidden="false" customHeight="false" outlineLevel="0" collapsed="false">
      <c r="B162" s="527"/>
    </row>
    <row r="163" customFormat="false" ht="12" hidden="false" customHeight="false" outlineLevel="0" collapsed="false">
      <c r="B163" s="527"/>
    </row>
    <row r="164" customFormat="false" ht="12" hidden="false" customHeight="false" outlineLevel="0" collapsed="false">
      <c r="B164" s="527"/>
    </row>
    <row r="165" customFormat="false" ht="12" hidden="false" customHeight="false" outlineLevel="0" collapsed="false">
      <c r="B165" s="527"/>
    </row>
    <row r="166" customFormat="false" ht="12" hidden="false" customHeight="false" outlineLevel="0" collapsed="false">
      <c r="B166" s="527"/>
    </row>
    <row r="167" customFormat="false" ht="12" hidden="false" customHeight="false" outlineLevel="0" collapsed="false">
      <c r="B167" s="527"/>
    </row>
    <row r="168" customFormat="false" ht="12" hidden="false" customHeight="false" outlineLevel="0" collapsed="false">
      <c r="B168" s="527"/>
    </row>
    <row r="169" customFormat="false" ht="12" hidden="false" customHeight="false" outlineLevel="0" collapsed="false">
      <c r="B169" s="527"/>
    </row>
    <row r="170" customFormat="false" ht="12" hidden="false" customHeight="false" outlineLevel="0" collapsed="false">
      <c r="B170" s="527"/>
    </row>
    <row r="171" customFormat="false" ht="12" hidden="false" customHeight="false" outlineLevel="0" collapsed="false">
      <c r="B171" s="527"/>
    </row>
    <row r="172" customFormat="false" ht="12" hidden="false" customHeight="false" outlineLevel="0" collapsed="false">
      <c r="B172" s="527"/>
    </row>
    <row r="173" customFormat="false" ht="12" hidden="false" customHeight="false" outlineLevel="0" collapsed="false">
      <c r="B173" s="527"/>
    </row>
    <row r="174" customFormat="false" ht="12" hidden="false" customHeight="false" outlineLevel="0" collapsed="false">
      <c r="B174" s="527"/>
    </row>
    <row r="175" customFormat="false" ht="12" hidden="false" customHeight="false" outlineLevel="0" collapsed="false">
      <c r="B175" s="527"/>
    </row>
    <row r="176" customFormat="false" ht="12" hidden="false" customHeight="false" outlineLevel="0" collapsed="false">
      <c r="B176" s="527"/>
    </row>
    <row r="177" customFormat="false" ht="12" hidden="false" customHeight="false" outlineLevel="0" collapsed="false">
      <c r="B177" s="527"/>
    </row>
    <row r="178" customFormat="false" ht="12" hidden="false" customHeight="false" outlineLevel="0" collapsed="false">
      <c r="B178" s="527"/>
    </row>
    <row r="179" customFormat="false" ht="12" hidden="false" customHeight="false" outlineLevel="0" collapsed="false">
      <c r="B179" s="527"/>
    </row>
    <row r="180" customFormat="false" ht="12" hidden="false" customHeight="false" outlineLevel="0" collapsed="false">
      <c r="B180" s="527"/>
    </row>
    <row r="181" customFormat="false" ht="12" hidden="false" customHeight="false" outlineLevel="0" collapsed="false">
      <c r="B181" s="527"/>
    </row>
    <row r="182" customFormat="false" ht="12" hidden="false" customHeight="false" outlineLevel="0" collapsed="false">
      <c r="B182" s="527"/>
    </row>
    <row r="183" customFormat="false" ht="12" hidden="false" customHeight="false" outlineLevel="0" collapsed="false">
      <c r="B183" s="527"/>
    </row>
    <row r="184" customFormat="false" ht="12" hidden="false" customHeight="false" outlineLevel="0" collapsed="false">
      <c r="B184" s="527"/>
    </row>
    <row r="185" customFormat="false" ht="12" hidden="false" customHeight="false" outlineLevel="0" collapsed="false">
      <c r="B185" s="527"/>
    </row>
    <row r="186" customFormat="false" ht="12" hidden="false" customHeight="false" outlineLevel="0" collapsed="false">
      <c r="B186" s="527"/>
    </row>
    <row r="187" customFormat="false" ht="12" hidden="false" customHeight="false" outlineLevel="0" collapsed="false">
      <c r="B187" s="527"/>
    </row>
    <row r="188" customFormat="false" ht="12" hidden="false" customHeight="false" outlineLevel="0" collapsed="false">
      <c r="B188" s="527"/>
    </row>
    <row r="189" customFormat="false" ht="12" hidden="false" customHeight="false" outlineLevel="0" collapsed="false">
      <c r="B189" s="527"/>
    </row>
    <row r="190" customFormat="false" ht="12" hidden="false" customHeight="false" outlineLevel="0" collapsed="false">
      <c r="B190" s="527"/>
    </row>
    <row r="191" customFormat="false" ht="12" hidden="false" customHeight="false" outlineLevel="0" collapsed="false">
      <c r="B191" s="527"/>
    </row>
    <row r="192" customFormat="false" ht="12" hidden="false" customHeight="false" outlineLevel="0" collapsed="false">
      <c r="B192" s="527"/>
    </row>
    <row r="193" customFormat="false" ht="12" hidden="false" customHeight="false" outlineLevel="0" collapsed="false">
      <c r="B193" s="527"/>
    </row>
    <row r="194" customFormat="false" ht="12" hidden="false" customHeight="false" outlineLevel="0" collapsed="false">
      <c r="B194" s="527"/>
    </row>
    <row r="195" customFormat="false" ht="12" hidden="false" customHeight="false" outlineLevel="0" collapsed="false">
      <c r="B195" s="527"/>
    </row>
    <row r="196" customFormat="false" ht="12" hidden="false" customHeight="false" outlineLevel="0" collapsed="false">
      <c r="B196" s="527"/>
    </row>
    <row r="197" customFormat="false" ht="12" hidden="false" customHeight="false" outlineLevel="0" collapsed="false">
      <c r="B197" s="527"/>
    </row>
    <row r="198" customFormat="false" ht="12" hidden="false" customHeight="false" outlineLevel="0" collapsed="false">
      <c r="B198" s="527"/>
    </row>
    <row r="199" customFormat="false" ht="12" hidden="false" customHeight="false" outlineLevel="0" collapsed="false">
      <c r="B199" s="527"/>
    </row>
    <row r="200" customFormat="false" ht="12" hidden="false" customHeight="false" outlineLevel="0" collapsed="false">
      <c r="B200" s="527"/>
    </row>
    <row r="201" customFormat="false" ht="12" hidden="false" customHeight="false" outlineLevel="0" collapsed="false">
      <c r="B201" s="527"/>
    </row>
    <row r="202" customFormat="false" ht="12" hidden="false" customHeight="false" outlineLevel="0" collapsed="false">
      <c r="B202" s="527"/>
    </row>
    <row r="203" customFormat="false" ht="12" hidden="false" customHeight="false" outlineLevel="0" collapsed="false">
      <c r="B203" s="527"/>
    </row>
    <row r="204" customFormat="false" ht="12" hidden="false" customHeight="false" outlineLevel="0" collapsed="false">
      <c r="B204" s="527"/>
    </row>
    <row r="205" customFormat="false" ht="12" hidden="false" customHeight="false" outlineLevel="0" collapsed="false">
      <c r="B205" s="527"/>
    </row>
    <row r="206" customFormat="false" ht="12" hidden="false" customHeight="false" outlineLevel="0" collapsed="false">
      <c r="B206" s="527"/>
    </row>
    <row r="207" customFormat="false" ht="12" hidden="false" customHeight="false" outlineLevel="0" collapsed="false">
      <c r="B207" s="527"/>
    </row>
    <row r="208" customFormat="false" ht="12" hidden="false" customHeight="false" outlineLevel="0" collapsed="false">
      <c r="B208" s="527"/>
    </row>
    <row r="209" customFormat="false" ht="12" hidden="false" customHeight="false" outlineLevel="0" collapsed="false">
      <c r="B209" s="527"/>
    </row>
    <row r="210" customFormat="false" ht="12" hidden="false" customHeight="false" outlineLevel="0" collapsed="false">
      <c r="B210" s="527"/>
    </row>
    <row r="211" customFormat="false" ht="12" hidden="false" customHeight="false" outlineLevel="0" collapsed="false">
      <c r="B211" s="527"/>
    </row>
    <row r="212" customFormat="false" ht="12" hidden="false" customHeight="false" outlineLevel="0" collapsed="false">
      <c r="B212" s="527"/>
    </row>
    <row r="213" customFormat="false" ht="12" hidden="false" customHeight="false" outlineLevel="0" collapsed="false">
      <c r="B213" s="527"/>
    </row>
    <row r="214" customFormat="false" ht="12" hidden="false" customHeight="false" outlineLevel="0" collapsed="false">
      <c r="B214" s="527"/>
    </row>
    <row r="215" customFormat="false" ht="12" hidden="false" customHeight="false" outlineLevel="0" collapsed="false">
      <c r="B215" s="527"/>
    </row>
    <row r="216" customFormat="false" ht="12" hidden="false" customHeight="false" outlineLevel="0" collapsed="false">
      <c r="B216" s="527"/>
    </row>
    <row r="217" customFormat="false" ht="12" hidden="false" customHeight="false" outlineLevel="0" collapsed="false">
      <c r="B217" s="527"/>
    </row>
    <row r="218" customFormat="false" ht="12" hidden="false" customHeight="false" outlineLevel="0" collapsed="false">
      <c r="B218" s="527"/>
    </row>
    <row r="219" customFormat="false" ht="12" hidden="false" customHeight="false" outlineLevel="0" collapsed="false">
      <c r="B219" s="527"/>
    </row>
    <row r="220" customFormat="false" ht="12" hidden="false" customHeight="false" outlineLevel="0" collapsed="false">
      <c r="B220" s="527"/>
    </row>
    <row r="221" customFormat="false" ht="12" hidden="false" customHeight="false" outlineLevel="0" collapsed="false">
      <c r="B221" s="527"/>
    </row>
    <row r="222" customFormat="false" ht="12" hidden="false" customHeight="false" outlineLevel="0" collapsed="false">
      <c r="B222" s="527"/>
    </row>
    <row r="223" customFormat="false" ht="12" hidden="false" customHeight="false" outlineLevel="0" collapsed="false">
      <c r="B223" s="527"/>
    </row>
    <row r="224" customFormat="false" ht="12" hidden="false" customHeight="false" outlineLevel="0" collapsed="false">
      <c r="B224" s="527"/>
    </row>
    <row r="225" customFormat="false" ht="12" hidden="false" customHeight="false" outlineLevel="0" collapsed="false">
      <c r="B225" s="527"/>
    </row>
    <row r="226" customFormat="false" ht="12" hidden="false" customHeight="false" outlineLevel="0" collapsed="false">
      <c r="B226" s="527"/>
    </row>
    <row r="227" customFormat="false" ht="12" hidden="false" customHeight="false" outlineLevel="0" collapsed="false">
      <c r="B227" s="527"/>
    </row>
    <row r="228" customFormat="false" ht="12" hidden="false" customHeight="false" outlineLevel="0" collapsed="false">
      <c r="B228" s="527"/>
    </row>
    <row r="229" customFormat="false" ht="12" hidden="false" customHeight="false" outlineLevel="0" collapsed="false">
      <c r="B229" s="527"/>
    </row>
    <row r="230" customFormat="false" ht="12" hidden="false" customHeight="false" outlineLevel="0" collapsed="false">
      <c r="B230" s="527"/>
    </row>
    <row r="231" customFormat="false" ht="12" hidden="false" customHeight="false" outlineLevel="0" collapsed="false">
      <c r="B231" s="527"/>
    </row>
    <row r="232" customFormat="false" ht="12" hidden="false" customHeight="false" outlineLevel="0" collapsed="false">
      <c r="B232" s="527"/>
    </row>
    <row r="233" customFormat="false" ht="12" hidden="false" customHeight="false" outlineLevel="0" collapsed="false">
      <c r="B233" s="527"/>
    </row>
    <row r="234" customFormat="false" ht="12" hidden="false" customHeight="false" outlineLevel="0" collapsed="false">
      <c r="B234" s="527"/>
    </row>
    <row r="235" customFormat="false" ht="12" hidden="false" customHeight="false" outlineLevel="0" collapsed="false">
      <c r="B235" s="527"/>
    </row>
    <row r="236" customFormat="false" ht="12" hidden="false" customHeight="false" outlineLevel="0" collapsed="false">
      <c r="B236" s="527"/>
    </row>
    <row r="237" customFormat="false" ht="12" hidden="false" customHeight="false" outlineLevel="0" collapsed="false">
      <c r="B237" s="527"/>
    </row>
    <row r="238" customFormat="false" ht="12" hidden="false" customHeight="false" outlineLevel="0" collapsed="false">
      <c r="B238" s="527"/>
    </row>
    <row r="239" customFormat="false" ht="12" hidden="false" customHeight="false" outlineLevel="0" collapsed="false">
      <c r="B239" s="527"/>
    </row>
    <row r="240" customFormat="false" ht="12" hidden="false" customHeight="false" outlineLevel="0" collapsed="false">
      <c r="B240" s="527"/>
    </row>
    <row r="241" customFormat="false" ht="12" hidden="false" customHeight="false" outlineLevel="0" collapsed="false">
      <c r="B241" s="527"/>
    </row>
    <row r="242" customFormat="false" ht="12" hidden="false" customHeight="false" outlineLevel="0" collapsed="false">
      <c r="B242" s="527"/>
    </row>
    <row r="243" customFormat="false" ht="12" hidden="false" customHeight="false" outlineLevel="0" collapsed="false">
      <c r="B243" s="527"/>
    </row>
    <row r="244" customFormat="false" ht="12" hidden="false" customHeight="false" outlineLevel="0" collapsed="false">
      <c r="B244" s="527"/>
    </row>
    <row r="245" customFormat="false" ht="12" hidden="false" customHeight="false" outlineLevel="0" collapsed="false">
      <c r="B245" s="527"/>
    </row>
    <row r="246" customFormat="false" ht="12" hidden="false" customHeight="false" outlineLevel="0" collapsed="false">
      <c r="B246" s="527"/>
    </row>
    <row r="247" customFormat="false" ht="12" hidden="false" customHeight="false" outlineLevel="0" collapsed="false">
      <c r="B247" s="527"/>
    </row>
    <row r="248" customFormat="false" ht="12" hidden="false" customHeight="false" outlineLevel="0" collapsed="false">
      <c r="B248" s="527"/>
    </row>
    <row r="249" customFormat="false" ht="12" hidden="false" customHeight="false" outlineLevel="0" collapsed="false">
      <c r="B249" s="527"/>
    </row>
    <row r="250" customFormat="false" ht="12" hidden="false" customHeight="false" outlineLevel="0" collapsed="false">
      <c r="B250" s="527"/>
    </row>
    <row r="251" customFormat="false" ht="12" hidden="false" customHeight="false" outlineLevel="0" collapsed="false">
      <c r="B251" s="527"/>
    </row>
    <row r="252" customFormat="false" ht="12" hidden="false" customHeight="false" outlineLevel="0" collapsed="false">
      <c r="B252" s="527"/>
    </row>
    <row r="253" customFormat="false" ht="12" hidden="false" customHeight="false" outlineLevel="0" collapsed="false">
      <c r="B253" s="527"/>
    </row>
    <row r="254" customFormat="false" ht="12" hidden="false" customHeight="false" outlineLevel="0" collapsed="false">
      <c r="B254" s="527"/>
    </row>
    <row r="255" customFormat="false" ht="12" hidden="false" customHeight="false" outlineLevel="0" collapsed="false">
      <c r="B255" s="527"/>
    </row>
    <row r="256" customFormat="false" ht="12" hidden="false" customHeight="false" outlineLevel="0" collapsed="false">
      <c r="B256" s="527"/>
    </row>
    <row r="257" customFormat="false" ht="12" hidden="false" customHeight="false" outlineLevel="0" collapsed="false">
      <c r="B257" s="527"/>
    </row>
    <row r="258" customFormat="false" ht="12" hidden="false" customHeight="false" outlineLevel="0" collapsed="false">
      <c r="B258" s="527"/>
    </row>
    <row r="259" customFormat="false" ht="12" hidden="false" customHeight="false" outlineLevel="0" collapsed="false">
      <c r="B259" s="527"/>
    </row>
    <row r="260" customFormat="false" ht="12" hidden="false" customHeight="false" outlineLevel="0" collapsed="false">
      <c r="B260" s="527"/>
    </row>
    <row r="261" customFormat="false" ht="12" hidden="false" customHeight="false" outlineLevel="0" collapsed="false">
      <c r="B261" s="527"/>
    </row>
    <row r="262" customFormat="false" ht="12" hidden="false" customHeight="false" outlineLevel="0" collapsed="false">
      <c r="B262" s="527"/>
    </row>
    <row r="263" customFormat="false" ht="12" hidden="false" customHeight="false" outlineLevel="0" collapsed="false">
      <c r="B263" s="527"/>
    </row>
    <row r="264" customFormat="false" ht="12" hidden="false" customHeight="false" outlineLevel="0" collapsed="false">
      <c r="B264" s="527"/>
    </row>
    <row r="265" customFormat="false" ht="12" hidden="false" customHeight="false" outlineLevel="0" collapsed="false">
      <c r="B265" s="527"/>
    </row>
    <row r="266" customFormat="false" ht="12" hidden="false" customHeight="false" outlineLevel="0" collapsed="false">
      <c r="B266" s="527"/>
    </row>
    <row r="267" customFormat="false" ht="12" hidden="false" customHeight="false" outlineLevel="0" collapsed="false">
      <c r="B267" s="527"/>
    </row>
    <row r="268" customFormat="false" ht="12" hidden="false" customHeight="false" outlineLevel="0" collapsed="false">
      <c r="B268" s="527"/>
    </row>
    <row r="269" customFormat="false" ht="12" hidden="false" customHeight="false" outlineLevel="0" collapsed="false">
      <c r="B269" s="527"/>
    </row>
    <row r="270" customFormat="false" ht="12" hidden="false" customHeight="false" outlineLevel="0" collapsed="false">
      <c r="B270" s="527"/>
    </row>
    <row r="271" customFormat="false" ht="12" hidden="false" customHeight="false" outlineLevel="0" collapsed="false">
      <c r="B271" s="527"/>
    </row>
    <row r="272" customFormat="false" ht="12" hidden="false" customHeight="false" outlineLevel="0" collapsed="false">
      <c r="B272" s="527"/>
    </row>
    <row r="273" customFormat="false" ht="12" hidden="false" customHeight="false" outlineLevel="0" collapsed="false">
      <c r="B273" s="527"/>
    </row>
    <row r="274" customFormat="false" ht="12" hidden="false" customHeight="false" outlineLevel="0" collapsed="false">
      <c r="B274" s="527"/>
    </row>
    <row r="275" customFormat="false" ht="12" hidden="false" customHeight="false" outlineLevel="0" collapsed="false">
      <c r="B275" s="527"/>
    </row>
    <row r="276" customFormat="false" ht="12" hidden="false" customHeight="false" outlineLevel="0" collapsed="false">
      <c r="B276" s="527"/>
    </row>
    <row r="277" customFormat="false" ht="12" hidden="false" customHeight="false" outlineLevel="0" collapsed="false">
      <c r="B277" s="527"/>
    </row>
    <row r="278" customFormat="false" ht="12" hidden="false" customHeight="false" outlineLevel="0" collapsed="false">
      <c r="B278" s="527"/>
    </row>
    <row r="279" customFormat="false" ht="12" hidden="false" customHeight="false" outlineLevel="0" collapsed="false">
      <c r="B279" s="527"/>
    </row>
    <row r="280" customFormat="false" ht="12" hidden="false" customHeight="false" outlineLevel="0" collapsed="false">
      <c r="B280" s="527"/>
    </row>
    <row r="281" customFormat="false" ht="12" hidden="false" customHeight="false" outlineLevel="0" collapsed="false">
      <c r="B281" s="527"/>
    </row>
    <row r="282" customFormat="false" ht="12" hidden="false" customHeight="false" outlineLevel="0" collapsed="false">
      <c r="B282" s="527"/>
    </row>
    <row r="283" customFormat="false" ht="12" hidden="false" customHeight="false" outlineLevel="0" collapsed="false">
      <c r="B283" s="527"/>
    </row>
    <row r="284" customFormat="false" ht="12" hidden="false" customHeight="false" outlineLevel="0" collapsed="false">
      <c r="B284" s="527"/>
    </row>
    <row r="285" customFormat="false" ht="12" hidden="false" customHeight="false" outlineLevel="0" collapsed="false">
      <c r="B285" s="527"/>
    </row>
    <row r="286" customFormat="false" ht="12" hidden="false" customHeight="false" outlineLevel="0" collapsed="false">
      <c r="B286" s="527"/>
    </row>
    <row r="287" customFormat="false" ht="12" hidden="false" customHeight="false" outlineLevel="0" collapsed="false">
      <c r="B287" s="527"/>
    </row>
    <row r="288" customFormat="false" ht="12" hidden="false" customHeight="false" outlineLevel="0" collapsed="false">
      <c r="B288" s="527"/>
    </row>
    <row r="289" customFormat="false" ht="12" hidden="false" customHeight="false" outlineLevel="0" collapsed="false">
      <c r="B289" s="527"/>
    </row>
    <row r="290" customFormat="false" ht="12" hidden="false" customHeight="false" outlineLevel="0" collapsed="false">
      <c r="B290" s="527"/>
    </row>
    <row r="291" customFormat="false" ht="12" hidden="false" customHeight="false" outlineLevel="0" collapsed="false">
      <c r="B291" s="527"/>
    </row>
    <row r="292" customFormat="false" ht="12" hidden="false" customHeight="false" outlineLevel="0" collapsed="false">
      <c r="B292" s="527"/>
    </row>
    <row r="293" customFormat="false" ht="12" hidden="false" customHeight="false" outlineLevel="0" collapsed="false">
      <c r="B293" s="527"/>
    </row>
    <row r="294" customFormat="false" ht="12" hidden="false" customHeight="false" outlineLevel="0" collapsed="false">
      <c r="B294" s="527"/>
    </row>
    <row r="295" customFormat="false" ht="12" hidden="false" customHeight="false" outlineLevel="0" collapsed="false">
      <c r="B295" s="527"/>
    </row>
    <row r="296" customFormat="false" ht="12" hidden="false" customHeight="false" outlineLevel="0" collapsed="false">
      <c r="B296" s="527"/>
    </row>
    <row r="297" customFormat="false" ht="12" hidden="false" customHeight="false" outlineLevel="0" collapsed="false">
      <c r="B297" s="527"/>
    </row>
    <row r="298" customFormat="false" ht="12" hidden="false" customHeight="false" outlineLevel="0" collapsed="false">
      <c r="B298" s="527"/>
    </row>
    <row r="299" customFormat="false" ht="12" hidden="false" customHeight="false" outlineLevel="0" collapsed="false">
      <c r="B299" s="527"/>
    </row>
    <row r="300" customFormat="false" ht="12" hidden="false" customHeight="false" outlineLevel="0" collapsed="false">
      <c r="B300" s="527"/>
    </row>
    <row r="301" customFormat="false" ht="12" hidden="false" customHeight="false" outlineLevel="0" collapsed="false">
      <c r="B301" s="527"/>
    </row>
    <row r="302" customFormat="false" ht="12" hidden="false" customHeight="false" outlineLevel="0" collapsed="false">
      <c r="B302" s="527"/>
    </row>
    <row r="303" customFormat="false" ht="12" hidden="false" customHeight="false" outlineLevel="0" collapsed="false">
      <c r="B303" s="527"/>
    </row>
    <row r="304" customFormat="false" ht="12" hidden="false" customHeight="false" outlineLevel="0" collapsed="false">
      <c r="B304" s="527"/>
    </row>
    <row r="305" customFormat="false" ht="12" hidden="false" customHeight="false" outlineLevel="0" collapsed="false">
      <c r="B305" s="527"/>
    </row>
    <row r="306" customFormat="false" ht="12" hidden="false" customHeight="false" outlineLevel="0" collapsed="false">
      <c r="B306" s="527"/>
    </row>
    <row r="307" customFormat="false" ht="12" hidden="false" customHeight="false" outlineLevel="0" collapsed="false">
      <c r="B307" s="527"/>
    </row>
    <row r="308" customFormat="false" ht="12" hidden="false" customHeight="false" outlineLevel="0" collapsed="false">
      <c r="B308" s="527"/>
    </row>
    <row r="309" customFormat="false" ht="12" hidden="false" customHeight="false" outlineLevel="0" collapsed="false">
      <c r="B309" s="527"/>
    </row>
    <row r="310" customFormat="false" ht="12" hidden="false" customHeight="false" outlineLevel="0" collapsed="false">
      <c r="B310" s="527"/>
    </row>
    <row r="311" customFormat="false" ht="12" hidden="false" customHeight="false" outlineLevel="0" collapsed="false">
      <c r="B311" s="527"/>
    </row>
    <row r="312" customFormat="false" ht="12" hidden="false" customHeight="false" outlineLevel="0" collapsed="false">
      <c r="B312" s="527"/>
    </row>
    <row r="313" customFormat="false" ht="12" hidden="false" customHeight="false" outlineLevel="0" collapsed="false">
      <c r="B313" s="527"/>
    </row>
    <row r="314" customFormat="false" ht="12" hidden="false" customHeight="false" outlineLevel="0" collapsed="false">
      <c r="B314" s="527"/>
    </row>
    <row r="315" customFormat="false" ht="12" hidden="false" customHeight="false" outlineLevel="0" collapsed="false">
      <c r="B315" s="527"/>
    </row>
    <row r="316" customFormat="false" ht="12" hidden="false" customHeight="false" outlineLevel="0" collapsed="false">
      <c r="B316" s="527"/>
    </row>
    <row r="317" customFormat="false" ht="12" hidden="false" customHeight="false" outlineLevel="0" collapsed="false">
      <c r="B317" s="527"/>
    </row>
    <row r="318" customFormat="false" ht="12" hidden="false" customHeight="false" outlineLevel="0" collapsed="false">
      <c r="B318" s="527"/>
    </row>
    <row r="319" customFormat="false" ht="12" hidden="false" customHeight="false" outlineLevel="0" collapsed="false">
      <c r="B319" s="527"/>
    </row>
    <row r="320" customFormat="false" ht="12" hidden="false" customHeight="false" outlineLevel="0" collapsed="false">
      <c r="B320" s="527"/>
    </row>
    <row r="321" customFormat="false" ht="12" hidden="false" customHeight="false" outlineLevel="0" collapsed="false">
      <c r="B321" s="527"/>
    </row>
    <row r="322" customFormat="false" ht="12" hidden="false" customHeight="false" outlineLevel="0" collapsed="false">
      <c r="B322" s="527"/>
    </row>
    <row r="323" customFormat="false" ht="12" hidden="false" customHeight="false" outlineLevel="0" collapsed="false">
      <c r="B323" s="527"/>
    </row>
    <row r="324" customFormat="false" ht="12" hidden="false" customHeight="false" outlineLevel="0" collapsed="false">
      <c r="B324" s="527"/>
    </row>
    <row r="325" customFormat="false" ht="12" hidden="false" customHeight="false" outlineLevel="0" collapsed="false">
      <c r="B325" s="527"/>
    </row>
    <row r="326" customFormat="false" ht="12" hidden="false" customHeight="false" outlineLevel="0" collapsed="false">
      <c r="B326" s="527"/>
    </row>
    <row r="327" customFormat="false" ht="12" hidden="false" customHeight="false" outlineLevel="0" collapsed="false">
      <c r="B327" s="527"/>
    </row>
    <row r="328" customFormat="false" ht="12" hidden="false" customHeight="false" outlineLevel="0" collapsed="false">
      <c r="B328" s="527"/>
    </row>
    <row r="329" customFormat="false" ht="12" hidden="false" customHeight="false" outlineLevel="0" collapsed="false">
      <c r="B329" s="527"/>
    </row>
    <row r="330" customFormat="false" ht="12" hidden="false" customHeight="false" outlineLevel="0" collapsed="false">
      <c r="B330" s="527"/>
    </row>
    <row r="331" customFormat="false" ht="12" hidden="false" customHeight="false" outlineLevel="0" collapsed="false">
      <c r="B331" s="527"/>
    </row>
    <row r="332" customFormat="false" ht="12" hidden="false" customHeight="false" outlineLevel="0" collapsed="false">
      <c r="B332" s="527"/>
    </row>
    <row r="333" customFormat="false" ht="12" hidden="false" customHeight="false" outlineLevel="0" collapsed="false">
      <c r="B333" s="527"/>
    </row>
    <row r="334" customFormat="false" ht="12" hidden="false" customHeight="false" outlineLevel="0" collapsed="false">
      <c r="B334" s="527"/>
    </row>
    <row r="335" customFormat="false" ht="12" hidden="false" customHeight="false" outlineLevel="0" collapsed="false">
      <c r="B335" s="527"/>
    </row>
    <row r="336" customFormat="false" ht="12" hidden="false" customHeight="false" outlineLevel="0" collapsed="false">
      <c r="B336" s="527"/>
    </row>
    <row r="337" customFormat="false" ht="12" hidden="false" customHeight="false" outlineLevel="0" collapsed="false">
      <c r="B337" s="527"/>
    </row>
    <row r="338" customFormat="false" ht="12" hidden="false" customHeight="false" outlineLevel="0" collapsed="false">
      <c r="B338" s="527"/>
    </row>
    <row r="339" customFormat="false" ht="12" hidden="false" customHeight="false" outlineLevel="0" collapsed="false">
      <c r="B339" s="527"/>
    </row>
    <row r="340" customFormat="false" ht="12" hidden="false" customHeight="false" outlineLevel="0" collapsed="false">
      <c r="B340" s="527"/>
    </row>
    <row r="341" customFormat="false" ht="12" hidden="false" customHeight="false" outlineLevel="0" collapsed="false">
      <c r="B341" s="527"/>
    </row>
    <row r="342" customFormat="false" ht="12" hidden="false" customHeight="false" outlineLevel="0" collapsed="false">
      <c r="B342" s="527"/>
    </row>
    <row r="343" customFormat="false" ht="12" hidden="false" customHeight="false" outlineLevel="0" collapsed="false">
      <c r="B343" s="527"/>
    </row>
    <row r="344" customFormat="false" ht="12" hidden="false" customHeight="false" outlineLevel="0" collapsed="false">
      <c r="B344" s="527"/>
    </row>
    <row r="345" customFormat="false" ht="12" hidden="false" customHeight="false" outlineLevel="0" collapsed="false">
      <c r="B345" s="527"/>
    </row>
    <row r="346" customFormat="false" ht="12" hidden="false" customHeight="false" outlineLevel="0" collapsed="false">
      <c r="B346" s="527"/>
    </row>
    <row r="347" customFormat="false" ht="12" hidden="false" customHeight="false" outlineLevel="0" collapsed="false">
      <c r="B347" s="527"/>
    </row>
    <row r="348" customFormat="false" ht="12" hidden="false" customHeight="false" outlineLevel="0" collapsed="false">
      <c r="B348" s="527"/>
    </row>
    <row r="349" customFormat="false" ht="12" hidden="false" customHeight="false" outlineLevel="0" collapsed="false">
      <c r="B349" s="527"/>
    </row>
    <row r="350" customFormat="false" ht="12" hidden="false" customHeight="false" outlineLevel="0" collapsed="false">
      <c r="B350" s="527"/>
    </row>
    <row r="351" customFormat="false" ht="12" hidden="false" customHeight="false" outlineLevel="0" collapsed="false">
      <c r="B351" s="527"/>
    </row>
    <row r="352" customFormat="false" ht="12" hidden="false" customHeight="false" outlineLevel="0" collapsed="false">
      <c r="B352" s="527"/>
    </row>
    <row r="353" customFormat="false" ht="12" hidden="false" customHeight="false" outlineLevel="0" collapsed="false">
      <c r="B353" s="527"/>
    </row>
    <row r="354" customFormat="false" ht="12" hidden="false" customHeight="false" outlineLevel="0" collapsed="false">
      <c r="B354" s="527"/>
    </row>
    <row r="355" customFormat="false" ht="12" hidden="false" customHeight="false" outlineLevel="0" collapsed="false">
      <c r="B355" s="527"/>
    </row>
    <row r="356" customFormat="false" ht="12" hidden="false" customHeight="false" outlineLevel="0" collapsed="false">
      <c r="B356" s="527"/>
    </row>
    <row r="357" customFormat="false" ht="12" hidden="false" customHeight="false" outlineLevel="0" collapsed="false">
      <c r="B357" s="527"/>
    </row>
    <row r="358" customFormat="false" ht="12" hidden="false" customHeight="false" outlineLevel="0" collapsed="false">
      <c r="B358" s="527"/>
    </row>
    <row r="359" customFormat="false" ht="12" hidden="false" customHeight="false" outlineLevel="0" collapsed="false">
      <c r="B359" s="527"/>
    </row>
    <row r="360" customFormat="false" ht="12" hidden="false" customHeight="false" outlineLevel="0" collapsed="false">
      <c r="B360" s="527"/>
    </row>
    <row r="361" customFormat="false" ht="12" hidden="false" customHeight="false" outlineLevel="0" collapsed="false">
      <c r="B361" s="527"/>
    </row>
    <row r="362" customFormat="false" ht="12" hidden="false" customHeight="false" outlineLevel="0" collapsed="false">
      <c r="B362" s="527"/>
    </row>
    <row r="363" customFormat="false" ht="12" hidden="false" customHeight="false" outlineLevel="0" collapsed="false">
      <c r="B363" s="527"/>
    </row>
    <row r="364" customFormat="false" ht="12" hidden="false" customHeight="false" outlineLevel="0" collapsed="false">
      <c r="B364" s="527"/>
    </row>
    <row r="365" customFormat="false" ht="12" hidden="false" customHeight="false" outlineLevel="0" collapsed="false">
      <c r="B365" s="527"/>
    </row>
    <row r="366" customFormat="false" ht="12" hidden="false" customHeight="false" outlineLevel="0" collapsed="false">
      <c r="B366" s="527"/>
    </row>
    <row r="367" customFormat="false" ht="12" hidden="false" customHeight="false" outlineLevel="0" collapsed="false">
      <c r="B367" s="527"/>
    </row>
    <row r="368" customFormat="false" ht="12" hidden="false" customHeight="false" outlineLevel="0" collapsed="false">
      <c r="B368" s="527"/>
    </row>
    <row r="369" customFormat="false" ht="12" hidden="false" customHeight="false" outlineLevel="0" collapsed="false">
      <c r="B369" s="527"/>
    </row>
    <row r="370" customFormat="false" ht="12" hidden="false" customHeight="false" outlineLevel="0" collapsed="false">
      <c r="B370" s="527"/>
    </row>
    <row r="371" customFormat="false" ht="12" hidden="false" customHeight="false" outlineLevel="0" collapsed="false">
      <c r="B371" s="527"/>
    </row>
    <row r="372" customFormat="false" ht="12" hidden="false" customHeight="false" outlineLevel="0" collapsed="false">
      <c r="B372" s="527"/>
    </row>
    <row r="373" customFormat="false" ht="12" hidden="false" customHeight="false" outlineLevel="0" collapsed="false">
      <c r="B373" s="527"/>
    </row>
    <row r="374" customFormat="false" ht="12" hidden="false" customHeight="false" outlineLevel="0" collapsed="false">
      <c r="B374" s="527"/>
    </row>
    <row r="375" customFormat="false" ht="12" hidden="false" customHeight="false" outlineLevel="0" collapsed="false">
      <c r="B375" s="527"/>
    </row>
    <row r="376" customFormat="false" ht="12" hidden="false" customHeight="false" outlineLevel="0" collapsed="false">
      <c r="B376" s="527"/>
    </row>
    <row r="377" customFormat="false" ht="12" hidden="false" customHeight="false" outlineLevel="0" collapsed="false">
      <c r="B377" s="527"/>
    </row>
    <row r="378" customFormat="false" ht="12" hidden="false" customHeight="false" outlineLevel="0" collapsed="false">
      <c r="B378" s="527"/>
    </row>
    <row r="379" customFormat="false" ht="12" hidden="false" customHeight="false" outlineLevel="0" collapsed="false">
      <c r="B379" s="527"/>
    </row>
    <row r="380" customFormat="false" ht="12" hidden="false" customHeight="false" outlineLevel="0" collapsed="false">
      <c r="B380" s="527"/>
    </row>
    <row r="381" customFormat="false" ht="12" hidden="false" customHeight="false" outlineLevel="0" collapsed="false">
      <c r="B381" s="527"/>
    </row>
    <row r="382" customFormat="false" ht="12" hidden="false" customHeight="false" outlineLevel="0" collapsed="false">
      <c r="B382" s="527"/>
    </row>
    <row r="383" customFormat="false" ht="12" hidden="false" customHeight="false" outlineLevel="0" collapsed="false">
      <c r="B383" s="527"/>
    </row>
    <row r="384" customFormat="false" ht="12" hidden="false" customHeight="false" outlineLevel="0" collapsed="false">
      <c r="B384" s="527"/>
    </row>
    <row r="385" customFormat="false" ht="12" hidden="false" customHeight="false" outlineLevel="0" collapsed="false">
      <c r="B385" s="527"/>
    </row>
    <row r="386" customFormat="false" ht="12" hidden="false" customHeight="false" outlineLevel="0" collapsed="false">
      <c r="B386" s="527"/>
    </row>
    <row r="387" customFormat="false" ht="12" hidden="false" customHeight="false" outlineLevel="0" collapsed="false">
      <c r="B387" s="527"/>
    </row>
    <row r="388" customFormat="false" ht="12" hidden="false" customHeight="false" outlineLevel="0" collapsed="false">
      <c r="B388" s="527"/>
    </row>
    <row r="389" customFormat="false" ht="12" hidden="false" customHeight="false" outlineLevel="0" collapsed="false">
      <c r="B389" s="527"/>
    </row>
    <row r="390" customFormat="false" ht="12" hidden="false" customHeight="false" outlineLevel="0" collapsed="false">
      <c r="B390" s="527"/>
    </row>
    <row r="391" customFormat="false" ht="12" hidden="false" customHeight="false" outlineLevel="0" collapsed="false">
      <c r="B391" s="527"/>
    </row>
    <row r="392" customFormat="false" ht="12" hidden="false" customHeight="false" outlineLevel="0" collapsed="false">
      <c r="B392" s="527"/>
    </row>
    <row r="393" customFormat="false" ht="12" hidden="false" customHeight="false" outlineLevel="0" collapsed="false">
      <c r="B393" s="527"/>
    </row>
    <row r="394" customFormat="false" ht="12" hidden="false" customHeight="false" outlineLevel="0" collapsed="false">
      <c r="B394" s="527"/>
    </row>
    <row r="395" customFormat="false" ht="12" hidden="false" customHeight="false" outlineLevel="0" collapsed="false">
      <c r="B395" s="527"/>
    </row>
    <row r="396" customFormat="false" ht="12" hidden="false" customHeight="false" outlineLevel="0" collapsed="false">
      <c r="B396" s="527"/>
    </row>
    <row r="397" customFormat="false" ht="12" hidden="false" customHeight="false" outlineLevel="0" collapsed="false">
      <c r="B397" s="527"/>
    </row>
    <row r="398" customFormat="false" ht="12" hidden="false" customHeight="false" outlineLevel="0" collapsed="false">
      <c r="B398" s="527"/>
    </row>
    <row r="399" customFormat="false" ht="12" hidden="false" customHeight="false" outlineLevel="0" collapsed="false">
      <c r="B399" s="527"/>
    </row>
    <row r="400" customFormat="false" ht="12" hidden="false" customHeight="false" outlineLevel="0" collapsed="false">
      <c r="B400" s="527"/>
    </row>
    <row r="401" customFormat="false" ht="12" hidden="false" customHeight="false" outlineLevel="0" collapsed="false">
      <c r="B401" s="527"/>
    </row>
    <row r="402" customFormat="false" ht="12" hidden="false" customHeight="false" outlineLevel="0" collapsed="false">
      <c r="B402" s="527"/>
    </row>
    <row r="403" customFormat="false" ht="12" hidden="false" customHeight="false" outlineLevel="0" collapsed="false">
      <c r="B403" s="527"/>
    </row>
    <row r="404" customFormat="false" ht="12" hidden="false" customHeight="false" outlineLevel="0" collapsed="false">
      <c r="B404" s="527"/>
    </row>
    <row r="405" customFormat="false" ht="12" hidden="false" customHeight="false" outlineLevel="0" collapsed="false">
      <c r="B405" s="527"/>
    </row>
    <row r="406" customFormat="false" ht="12" hidden="false" customHeight="false" outlineLevel="0" collapsed="false">
      <c r="B406" s="527"/>
    </row>
    <row r="407" customFormat="false" ht="12" hidden="false" customHeight="false" outlineLevel="0" collapsed="false">
      <c r="B407" s="527"/>
    </row>
    <row r="408" customFormat="false" ht="12" hidden="false" customHeight="false" outlineLevel="0" collapsed="false">
      <c r="B408" s="527"/>
    </row>
    <row r="409" customFormat="false" ht="12" hidden="false" customHeight="false" outlineLevel="0" collapsed="false">
      <c r="B409" s="527"/>
    </row>
    <row r="410" customFormat="false" ht="12" hidden="false" customHeight="false" outlineLevel="0" collapsed="false">
      <c r="B410" s="527"/>
    </row>
    <row r="411" customFormat="false" ht="12" hidden="false" customHeight="false" outlineLevel="0" collapsed="false">
      <c r="B411" s="527"/>
    </row>
    <row r="412" customFormat="false" ht="12" hidden="false" customHeight="false" outlineLevel="0" collapsed="false">
      <c r="B412" s="527"/>
    </row>
    <row r="413" customFormat="false" ht="12" hidden="false" customHeight="false" outlineLevel="0" collapsed="false">
      <c r="B413" s="527"/>
    </row>
    <row r="414" customFormat="false" ht="12" hidden="false" customHeight="false" outlineLevel="0" collapsed="false">
      <c r="B414" s="527"/>
    </row>
    <row r="415" customFormat="false" ht="12" hidden="false" customHeight="false" outlineLevel="0" collapsed="false">
      <c r="B415" s="527"/>
    </row>
    <row r="416" customFormat="false" ht="12" hidden="false" customHeight="false" outlineLevel="0" collapsed="false">
      <c r="B416" s="527"/>
    </row>
    <row r="417" customFormat="false" ht="12" hidden="false" customHeight="false" outlineLevel="0" collapsed="false">
      <c r="B417" s="527"/>
    </row>
    <row r="418" customFormat="false" ht="12" hidden="false" customHeight="false" outlineLevel="0" collapsed="false">
      <c r="B418" s="527"/>
    </row>
    <row r="419" customFormat="false" ht="12" hidden="false" customHeight="false" outlineLevel="0" collapsed="false">
      <c r="B419" s="527"/>
    </row>
    <row r="420" customFormat="false" ht="12" hidden="false" customHeight="false" outlineLevel="0" collapsed="false">
      <c r="B420" s="527"/>
    </row>
    <row r="421" customFormat="false" ht="12" hidden="false" customHeight="false" outlineLevel="0" collapsed="false">
      <c r="B421" s="527"/>
    </row>
    <row r="422" customFormat="false" ht="12" hidden="false" customHeight="false" outlineLevel="0" collapsed="false">
      <c r="B422" s="527"/>
    </row>
    <row r="423" customFormat="false" ht="12" hidden="false" customHeight="false" outlineLevel="0" collapsed="false">
      <c r="B423" s="527"/>
    </row>
    <row r="424" customFormat="false" ht="12" hidden="false" customHeight="false" outlineLevel="0" collapsed="false">
      <c r="B424" s="527"/>
    </row>
    <row r="425" customFormat="false" ht="12" hidden="false" customHeight="false" outlineLevel="0" collapsed="false">
      <c r="B425" s="527"/>
    </row>
    <row r="426" customFormat="false" ht="12" hidden="false" customHeight="false" outlineLevel="0" collapsed="false">
      <c r="B426" s="527"/>
    </row>
    <row r="427" customFormat="false" ht="12" hidden="false" customHeight="false" outlineLevel="0" collapsed="false">
      <c r="B427" s="527"/>
    </row>
    <row r="428" customFormat="false" ht="12" hidden="false" customHeight="false" outlineLevel="0" collapsed="false">
      <c r="B428" s="527"/>
    </row>
    <row r="429" customFormat="false" ht="12" hidden="false" customHeight="false" outlineLevel="0" collapsed="false">
      <c r="B429" s="527"/>
    </row>
    <row r="430" customFormat="false" ht="12" hidden="false" customHeight="false" outlineLevel="0" collapsed="false">
      <c r="B430" s="527"/>
    </row>
    <row r="431" customFormat="false" ht="12" hidden="false" customHeight="false" outlineLevel="0" collapsed="false">
      <c r="B431" s="527"/>
    </row>
    <row r="432" customFormat="false" ht="12" hidden="false" customHeight="false" outlineLevel="0" collapsed="false">
      <c r="B432" s="527"/>
    </row>
    <row r="433" customFormat="false" ht="12" hidden="false" customHeight="false" outlineLevel="0" collapsed="false">
      <c r="B433" s="527"/>
    </row>
    <row r="434" customFormat="false" ht="12" hidden="false" customHeight="false" outlineLevel="0" collapsed="false">
      <c r="B434" s="527"/>
    </row>
    <row r="435" customFormat="false" ht="12" hidden="false" customHeight="false" outlineLevel="0" collapsed="false">
      <c r="B435" s="527"/>
    </row>
    <row r="436" customFormat="false" ht="12" hidden="false" customHeight="false" outlineLevel="0" collapsed="false">
      <c r="B436" s="527"/>
    </row>
    <row r="437" customFormat="false" ht="12" hidden="false" customHeight="false" outlineLevel="0" collapsed="false">
      <c r="B437" s="527"/>
    </row>
    <row r="438" customFormat="false" ht="12" hidden="false" customHeight="false" outlineLevel="0" collapsed="false">
      <c r="B438" s="527"/>
    </row>
    <row r="439" customFormat="false" ht="12" hidden="false" customHeight="false" outlineLevel="0" collapsed="false">
      <c r="B439" s="527"/>
    </row>
    <row r="440" customFormat="false" ht="12" hidden="false" customHeight="false" outlineLevel="0" collapsed="false">
      <c r="B440" s="527"/>
    </row>
    <row r="441" customFormat="false" ht="12" hidden="false" customHeight="false" outlineLevel="0" collapsed="false">
      <c r="B441" s="527"/>
    </row>
    <row r="442" customFormat="false" ht="12" hidden="false" customHeight="false" outlineLevel="0" collapsed="false">
      <c r="B442" s="527"/>
    </row>
    <row r="443" customFormat="false" ht="12" hidden="false" customHeight="false" outlineLevel="0" collapsed="false">
      <c r="B443" s="527"/>
    </row>
    <row r="444" customFormat="false" ht="12" hidden="false" customHeight="false" outlineLevel="0" collapsed="false">
      <c r="B444" s="527"/>
    </row>
    <row r="445" customFormat="false" ht="12" hidden="false" customHeight="false" outlineLevel="0" collapsed="false">
      <c r="B445" s="527"/>
    </row>
    <row r="446" customFormat="false" ht="12" hidden="false" customHeight="false" outlineLevel="0" collapsed="false">
      <c r="B446" s="527"/>
    </row>
    <row r="447" customFormat="false" ht="12" hidden="false" customHeight="false" outlineLevel="0" collapsed="false">
      <c r="B447" s="527"/>
    </row>
    <row r="448" customFormat="false" ht="12" hidden="false" customHeight="false" outlineLevel="0" collapsed="false">
      <c r="B448" s="527"/>
    </row>
    <row r="449" customFormat="false" ht="12" hidden="false" customHeight="false" outlineLevel="0" collapsed="false">
      <c r="B449" s="527"/>
    </row>
    <row r="450" customFormat="false" ht="12" hidden="false" customHeight="false" outlineLevel="0" collapsed="false">
      <c r="B450" s="527"/>
    </row>
    <row r="451" customFormat="false" ht="12" hidden="false" customHeight="false" outlineLevel="0" collapsed="false">
      <c r="B451" s="527"/>
    </row>
    <row r="452" customFormat="false" ht="12" hidden="false" customHeight="false" outlineLevel="0" collapsed="false">
      <c r="B452" s="527"/>
    </row>
    <row r="453" customFormat="false" ht="12" hidden="false" customHeight="false" outlineLevel="0" collapsed="false">
      <c r="B453" s="527"/>
    </row>
    <row r="454" customFormat="false" ht="12" hidden="false" customHeight="false" outlineLevel="0" collapsed="false">
      <c r="B454" s="527"/>
    </row>
    <row r="455" customFormat="false" ht="12" hidden="false" customHeight="false" outlineLevel="0" collapsed="false">
      <c r="B455" s="527"/>
    </row>
    <row r="456" customFormat="false" ht="12" hidden="false" customHeight="false" outlineLevel="0" collapsed="false">
      <c r="B456" s="527"/>
    </row>
    <row r="457" customFormat="false" ht="12" hidden="false" customHeight="false" outlineLevel="0" collapsed="false">
      <c r="B457" s="527"/>
    </row>
    <row r="458" customFormat="false" ht="12" hidden="false" customHeight="false" outlineLevel="0" collapsed="false">
      <c r="B458" s="527"/>
    </row>
    <row r="459" customFormat="false" ht="12" hidden="false" customHeight="false" outlineLevel="0" collapsed="false">
      <c r="B459" s="527"/>
    </row>
    <row r="460" customFormat="false" ht="12" hidden="false" customHeight="false" outlineLevel="0" collapsed="false">
      <c r="B460" s="527"/>
    </row>
    <row r="461" customFormat="false" ht="12" hidden="false" customHeight="false" outlineLevel="0" collapsed="false">
      <c r="B461" s="527"/>
    </row>
    <row r="462" customFormat="false" ht="12" hidden="false" customHeight="false" outlineLevel="0" collapsed="false">
      <c r="B462" s="527"/>
    </row>
    <row r="463" customFormat="false" ht="12" hidden="false" customHeight="false" outlineLevel="0" collapsed="false">
      <c r="B463" s="527"/>
    </row>
    <row r="464" customFormat="false" ht="12" hidden="false" customHeight="false" outlineLevel="0" collapsed="false">
      <c r="B464" s="527"/>
    </row>
    <row r="465" customFormat="false" ht="12" hidden="false" customHeight="false" outlineLevel="0" collapsed="false">
      <c r="B465" s="527"/>
    </row>
    <row r="466" customFormat="false" ht="12" hidden="false" customHeight="false" outlineLevel="0" collapsed="false">
      <c r="B466" s="527"/>
    </row>
    <row r="467" customFormat="false" ht="12" hidden="false" customHeight="false" outlineLevel="0" collapsed="false">
      <c r="B467" s="527"/>
    </row>
    <row r="468" customFormat="false" ht="12" hidden="false" customHeight="false" outlineLevel="0" collapsed="false">
      <c r="B468" s="527"/>
    </row>
    <row r="469" customFormat="false" ht="12" hidden="false" customHeight="false" outlineLevel="0" collapsed="false">
      <c r="B469" s="527"/>
    </row>
    <row r="470" customFormat="false" ht="12" hidden="false" customHeight="false" outlineLevel="0" collapsed="false">
      <c r="B470" s="527"/>
    </row>
    <row r="471" customFormat="false" ht="12" hidden="false" customHeight="false" outlineLevel="0" collapsed="false">
      <c r="B471" s="527"/>
    </row>
    <row r="472" customFormat="false" ht="12" hidden="false" customHeight="false" outlineLevel="0" collapsed="false">
      <c r="B472" s="527"/>
    </row>
    <row r="473" customFormat="false" ht="12" hidden="false" customHeight="false" outlineLevel="0" collapsed="false">
      <c r="B473" s="527"/>
    </row>
    <row r="474" customFormat="false" ht="12" hidden="false" customHeight="false" outlineLevel="0" collapsed="false">
      <c r="B474" s="527"/>
    </row>
    <row r="475" customFormat="false" ht="12" hidden="false" customHeight="false" outlineLevel="0" collapsed="false">
      <c r="B475" s="527"/>
    </row>
    <row r="476" customFormat="false" ht="12" hidden="false" customHeight="false" outlineLevel="0" collapsed="false">
      <c r="B476" s="527"/>
    </row>
    <row r="477" customFormat="false" ht="12" hidden="false" customHeight="false" outlineLevel="0" collapsed="false">
      <c r="B477" s="527"/>
    </row>
    <row r="478" customFormat="false" ht="12" hidden="false" customHeight="false" outlineLevel="0" collapsed="false">
      <c r="B478" s="527"/>
    </row>
    <row r="479" customFormat="false" ht="12" hidden="false" customHeight="false" outlineLevel="0" collapsed="false">
      <c r="B479" s="527"/>
    </row>
    <row r="480" customFormat="false" ht="12" hidden="false" customHeight="false" outlineLevel="0" collapsed="false">
      <c r="B480" s="527"/>
    </row>
    <row r="481" customFormat="false" ht="12" hidden="false" customHeight="false" outlineLevel="0" collapsed="false">
      <c r="B481" s="527"/>
    </row>
    <row r="482" customFormat="false" ht="12" hidden="false" customHeight="false" outlineLevel="0" collapsed="false">
      <c r="B482" s="527"/>
    </row>
    <row r="483" customFormat="false" ht="12" hidden="false" customHeight="false" outlineLevel="0" collapsed="false">
      <c r="B483" s="527"/>
    </row>
    <row r="484" customFormat="false" ht="12" hidden="false" customHeight="false" outlineLevel="0" collapsed="false">
      <c r="B484" s="527"/>
    </row>
    <row r="485" customFormat="false" ht="12" hidden="false" customHeight="false" outlineLevel="0" collapsed="false">
      <c r="B485" s="527"/>
    </row>
    <row r="486" customFormat="false" ht="12" hidden="false" customHeight="false" outlineLevel="0" collapsed="false">
      <c r="B486" s="527"/>
    </row>
    <row r="487" customFormat="false" ht="12" hidden="false" customHeight="false" outlineLevel="0" collapsed="false">
      <c r="B487" s="527"/>
    </row>
    <row r="488" customFormat="false" ht="12" hidden="false" customHeight="false" outlineLevel="0" collapsed="false">
      <c r="B488" s="527"/>
    </row>
    <row r="489" customFormat="false" ht="12" hidden="false" customHeight="false" outlineLevel="0" collapsed="false">
      <c r="B489" s="527"/>
    </row>
    <row r="490" customFormat="false" ht="12" hidden="false" customHeight="false" outlineLevel="0" collapsed="false">
      <c r="B490" s="527"/>
    </row>
    <row r="491" customFormat="false" ht="12" hidden="false" customHeight="false" outlineLevel="0" collapsed="false">
      <c r="B491" s="527"/>
    </row>
    <row r="492" customFormat="false" ht="12" hidden="false" customHeight="false" outlineLevel="0" collapsed="false">
      <c r="B492" s="527"/>
    </row>
    <row r="493" customFormat="false" ht="12" hidden="false" customHeight="false" outlineLevel="0" collapsed="false">
      <c r="B493" s="527"/>
    </row>
    <row r="494" customFormat="false" ht="12" hidden="false" customHeight="false" outlineLevel="0" collapsed="false">
      <c r="B494" s="527"/>
    </row>
    <row r="495" customFormat="false" ht="12" hidden="false" customHeight="false" outlineLevel="0" collapsed="false">
      <c r="B495" s="527"/>
    </row>
    <row r="496" customFormat="false" ht="12" hidden="false" customHeight="false" outlineLevel="0" collapsed="false">
      <c r="B496" s="527"/>
    </row>
    <row r="497" customFormat="false" ht="12" hidden="false" customHeight="false" outlineLevel="0" collapsed="false">
      <c r="B497" s="527"/>
    </row>
    <row r="498" customFormat="false" ht="12" hidden="false" customHeight="false" outlineLevel="0" collapsed="false">
      <c r="B498" s="527"/>
    </row>
    <row r="499" customFormat="false" ht="12" hidden="false" customHeight="false" outlineLevel="0" collapsed="false">
      <c r="B499" s="527"/>
    </row>
    <row r="500" customFormat="false" ht="12" hidden="false" customHeight="false" outlineLevel="0" collapsed="false">
      <c r="B500" s="527"/>
    </row>
    <row r="501" customFormat="false" ht="12" hidden="false" customHeight="false" outlineLevel="0" collapsed="false">
      <c r="B501" s="527"/>
    </row>
    <row r="502" customFormat="false" ht="12" hidden="false" customHeight="false" outlineLevel="0" collapsed="false">
      <c r="B502" s="527"/>
    </row>
    <row r="503" customFormat="false" ht="12" hidden="false" customHeight="false" outlineLevel="0" collapsed="false">
      <c r="B503" s="527"/>
    </row>
    <row r="504" customFormat="false" ht="12" hidden="false" customHeight="false" outlineLevel="0" collapsed="false">
      <c r="B504" s="527"/>
    </row>
    <row r="505" customFormat="false" ht="12" hidden="false" customHeight="false" outlineLevel="0" collapsed="false">
      <c r="B505" s="527"/>
    </row>
    <row r="506" customFormat="false" ht="12" hidden="false" customHeight="false" outlineLevel="0" collapsed="false">
      <c r="B506" s="527"/>
    </row>
    <row r="507" customFormat="false" ht="12" hidden="false" customHeight="false" outlineLevel="0" collapsed="false">
      <c r="B507" s="527"/>
    </row>
    <row r="508" customFormat="false" ht="12" hidden="false" customHeight="false" outlineLevel="0" collapsed="false">
      <c r="B508" s="527"/>
    </row>
    <row r="509" customFormat="false" ht="12" hidden="false" customHeight="false" outlineLevel="0" collapsed="false">
      <c r="B509" s="527"/>
    </row>
    <row r="510" customFormat="false" ht="12" hidden="false" customHeight="false" outlineLevel="0" collapsed="false">
      <c r="B510" s="527"/>
    </row>
    <row r="511" customFormat="false" ht="12" hidden="false" customHeight="false" outlineLevel="0" collapsed="false">
      <c r="B511" s="527"/>
    </row>
    <row r="512" customFormat="false" ht="12" hidden="false" customHeight="false" outlineLevel="0" collapsed="false">
      <c r="B512" s="527"/>
    </row>
    <row r="513" customFormat="false" ht="12" hidden="false" customHeight="false" outlineLevel="0" collapsed="false">
      <c r="B513" s="527"/>
    </row>
    <row r="514" customFormat="false" ht="12" hidden="false" customHeight="false" outlineLevel="0" collapsed="false">
      <c r="B514" s="527"/>
    </row>
    <row r="515" customFormat="false" ht="12" hidden="false" customHeight="false" outlineLevel="0" collapsed="false">
      <c r="B515" s="527"/>
    </row>
    <row r="516" customFormat="false" ht="12" hidden="false" customHeight="false" outlineLevel="0" collapsed="false">
      <c r="B516" s="527"/>
    </row>
    <row r="517" customFormat="false" ht="12" hidden="false" customHeight="false" outlineLevel="0" collapsed="false">
      <c r="B517" s="527"/>
    </row>
    <row r="518" customFormat="false" ht="12" hidden="false" customHeight="false" outlineLevel="0" collapsed="false">
      <c r="B518" s="527"/>
    </row>
    <row r="519" customFormat="false" ht="12" hidden="false" customHeight="false" outlineLevel="0" collapsed="false">
      <c r="B519" s="527"/>
    </row>
    <row r="520" customFormat="false" ht="12" hidden="false" customHeight="false" outlineLevel="0" collapsed="false">
      <c r="B520" s="527"/>
    </row>
    <row r="521" customFormat="false" ht="12" hidden="false" customHeight="false" outlineLevel="0" collapsed="false">
      <c r="B521" s="527"/>
    </row>
    <row r="522" customFormat="false" ht="12" hidden="false" customHeight="false" outlineLevel="0" collapsed="false">
      <c r="B522" s="527"/>
    </row>
    <row r="523" customFormat="false" ht="12" hidden="false" customHeight="false" outlineLevel="0" collapsed="false">
      <c r="B523" s="527"/>
    </row>
    <row r="524" customFormat="false" ht="12" hidden="false" customHeight="false" outlineLevel="0" collapsed="false">
      <c r="B524" s="527"/>
    </row>
    <row r="525" customFormat="false" ht="12" hidden="false" customHeight="false" outlineLevel="0" collapsed="false">
      <c r="B525" s="527"/>
    </row>
    <row r="526" customFormat="false" ht="12" hidden="false" customHeight="false" outlineLevel="0" collapsed="false">
      <c r="B526" s="527"/>
    </row>
    <row r="527" customFormat="false" ht="12" hidden="false" customHeight="false" outlineLevel="0" collapsed="false">
      <c r="B527" s="527"/>
    </row>
    <row r="528" customFormat="false" ht="12" hidden="false" customHeight="false" outlineLevel="0" collapsed="false">
      <c r="B528" s="527"/>
    </row>
    <row r="529" customFormat="false" ht="12" hidden="false" customHeight="false" outlineLevel="0" collapsed="false">
      <c r="B529" s="527"/>
    </row>
    <row r="530" customFormat="false" ht="12" hidden="false" customHeight="false" outlineLevel="0" collapsed="false">
      <c r="B530" s="527"/>
    </row>
    <row r="531" customFormat="false" ht="12" hidden="false" customHeight="false" outlineLevel="0" collapsed="false">
      <c r="B531" s="527"/>
    </row>
    <row r="532" customFormat="false" ht="12" hidden="false" customHeight="false" outlineLevel="0" collapsed="false">
      <c r="B532" s="527"/>
    </row>
    <row r="533" customFormat="false" ht="12" hidden="false" customHeight="false" outlineLevel="0" collapsed="false">
      <c r="B533" s="527"/>
    </row>
    <row r="534" customFormat="false" ht="12" hidden="false" customHeight="false" outlineLevel="0" collapsed="false">
      <c r="B534" s="527"/>
    </row>
    <row r="535" customFormat="false" ht="12" hidden="false" customHeight="false" outlineLevel="0" collapsed="false">
      <c r="B535" s="527"/>
    </row>
    <row r="536" customFormat="false" ht="12" hidden="false" customHeight="false" outlineLevel="0" collapsed="false">
      <c r="B536" s="527"/>
    </row>
    <row r="537" customFormat="false" ht="12" hidden="false" customHeight="false" outlineLevel="0" collapsed="false">
      <c r="B537" s="527"/>
    </row>
    <row r="538" customFormat="false" ht="12" hidden="false" customHeight="false" outlineLevel="0" collapsed="false">
      <c r="B538" s="527"/>
    </row>
    <row r="539" customFormat="false" ht="12" hidden="false" customHeight="false" outlineLevel="0" collapsed="false">
      <c r="B539" s="527"/>
    </row>
    <row r="540" customFormat="false" ht="12" hidden="false" customHeight="false" outlineLevel="0" collapsed="false">
      <c r="B540" s="527"/>
    </row>
    <row r="541" customFormat="false" ht="12" hidden="false" customHeight="false" outlineLevel="0" collapsed="false">
      <c r="B541" s="527"/>
    </row>
    <row r="542" customFormat="false" ht="12" hidden="false" customHeight="false" outlineLevel="0" collapsed="false">
      <c r="B542" s="527"/>
    </row>
    <row r="543" customFormat="false" ht="12" hidden="false" customHeight="false" outlineLevel="0" collapsed="false">
      <c r="B543" s="527"/>
    </row>
    <row r="544" customFormat="false" ht="12" hidden="false" customHeight="false" outlineLevel="0" collapsed="false">
      <c r="B544" s="527"/>
    </row>
    <row r="545" customFormat="false" ht="12" hidden="false" customHeight="false" outlineLevel="0" collapsed="false">
      <c r="B545" s="527"/>
    </row>
    <row r="546" customFormat="false" ht="12" hidden="false" customHeight="false" outlineLevel="0" collapsed="false">
      <c r="B546" s="527"/>
    </row>
    <row r="547" customFormat="false" ht="12" hidden="false" customHeight="false" outlineLevel="0" collapsed="false">
      <c r="B547" s="527"/>
    </row>
    <row r="548" customFormat="false" ht="12" hidden="false" customHeight="false" outlineLevel="0" collapsed="false">
      <c r="B548" s="527"/>
    </row>
    <row r="549" customFormat="false" ht="12" hidden="false" customHeight="false" outlineLevel="0" collapsed="false">
      <c r="B549" s="527"/>
    </row>
    <row r="550" customFormat="false" ht="12" hidden="false" customHeight="false" outlineLevel="0" collapsed="false">
      <c r="B550" s="527"/>
    </row>
    <row r="551" customFormat="false" ht="12" hidden="false" customHeight="false" outlineLevel="0" collapsed="false">
      <c r="B551" s="527"/>
    </row>
    <row r="552" customFormat="false" ht="12" hidden="false" customHeight="false" outlineLevel="0" collapsed="false">
      <c r="B552" s="527"/>
    </row>
    <row r="553" customFormat="false" ht="12" hidden="false" customHeight="false" outlineLevel="0" collapsed="false">
      <c r="B553" s="527"/>
    </row>
    <row r="554" customFormat="false" ht="12" hidden="false" customHeight="false" outlineLevel="0" collapsed="false">
      <c r="B554" s="527"/>
    </row>
    <row r="555" customFormat="false" ht="12" hidden="false" customHeight="false" outlineLevel="0" collapsed="false">
      <c r="B555" s="527"/>
    </row>
    <row r="556" customFormat="false" ht="12" hidden="false" customHeight="false" outlineLevel="0" collapsed="false">
      <c r="B556" s="527"/>
    </row>
    <row r="557" customFormat="false" ht="12" hidden="false" customHeight="false" outlineLevel="0" collapsed="false">
      <c r="B557" s="527"/>
    </row>
    <row r="558" customFormat="false" ht="12" hidden="false" customHeight="false" outlineLevel="0" collapsed="false">
      <c r="B558" s="527"/>
    </row>
    <row r="559" customFormat="false" ht="12" hidden="false" customHeight="false" outlineLevel="0" collapsed="false">
      <c r="B559" s="527"/>
    </row>
    <row r="560" customFormat="false" ht="12" hidden="false" customHeight="false" outlineLevel="0" collapsed="false">
      <c r="B560" s="527"/>
    </row>
    <row r="561" customFormat="false" ht="12" hidden="false" customHeight="false" outlineLevel="0" collapsed="false">
      <c r="B561" s="527"/>
    </row>
    <row r="562" customFormat="false" ht="12" hidden="false" customHeight="false" outlineLevel="0" collapsed="false">
      <c r="B562" s="527"/>
    </row>
    <row r="563" customFormat="false" ht="12" hidden="false" customHeight="false" outlineLevel="0" collapsed="false">
      <c r="B563" s="527"/>
    </row>
    <row r="564" customFormat="false" ht="12" hidden="false" customHeight="false" outlineLevel="0" collapsed="false">
      <c r="B564" s="527"/>
    </row>
    <row r="565" customFormat="false" ht="12" hidden="false" customHeight="false" outlineLevel="0" collapsed="false">
      <c r="B565" s="527"/>
    </row>
    <row r="566" customFormat="false" ht="12" hidden="false" customHeight="false" outlineLevel="0" collapsed="false">
      <c r="B566" s="527"/>
    </row>
    <row r="567" customFormat="false" ht="12" hidden="false" customHeight="false" outlineLevel="0" collapsed="false">
      <c r="B567" s="527"/>
    </row>
    <row r="568" customFormat="false" ht="12" hidden="false" customHeight="false" outlineLevel="0" collapsed="false">
      <c r="B568" s="527"/>
    </row>
    <row r="569" customFormat="false" ht="12" hidden="false" customHeight="false" outlineLevel="0" collapsed="false">
      <c r="B569" s="527"/>
    </row>
    <row r="570" customFormat="false" ht="12" hidden="false" customHeight="false" outlineLevel="0" collapsed="false">
      <c r="B570" s="527"/>
    </row>
    <row r="571" customFormat="false" ht="12" hidden="false" customHeight="false" outlineLevel="0" collapsed="false">
      <c r="B571" s="527"/>
    </row>
    <row r="572" customFormat="false" ht="12" hidden="false" customHeight="false" outlineLevel="0" collapsed="false">
      <c r="B572" s="527"/>
    </row>
    <row r="573" customFormat="false" ht="12" hidden="false" customHeight="false" outlineLevel="0" collapsed="false">
      <c r="B573" s="527"/>
    </row>
    <row r="574" customFormat="false" ht="12" hidden="false" customHeight="false" outlineLevel="0" collapsed="false">
      <c r="B574" s="527"/>
    </row>
    <row r="575" customFormat="false" ht="12" hidden="false" customHeight="false" outlineLevel="0" collapsed="false">
      <c r="B575" s="527"/>
    </row>
    <row r="576" customFormat="false" ht="12" hidden="false" customHeight="false" outlineLevel="0" collapsed="false">
      <c r="B576" s="527"/>
    </row>
    <row r="577" customFormat="false" ht="12" hidden="false" customHeight="false" outlineLevel="0" collapsed="false">
      <c r="B577" s="527"/>
    </row>
    <row r="578" customFormat="false" ht="12" hidden="false" customHeight="false" outlineLevel="0" collapsed="false">
      <c r="B578" s="527"/>
    </row>
    <row r="579" customFormat="false" ht="12" hidden="false" customHeight="false" outlineLevel="0" collapsed="false">
      <c r="B579" s="527"/>
    </row>
    <row r="580" customFormat="false" ht="12" hidden="false" customHeight="false" outlineLevel="0" collapsed="false">
      <c r="B580" s="527"/>
    </row>
    <row r="581" customFormat="false" ht="12" hidden="false" customHeight="false" outlineLevel="0" collapsed="false">
      <c r="B581" s="527"/>
    </row>
    <row r="582" customFormat="false" ht="12" hidden="false" customHeight="false" outlineLevel="0" collapsed="false">
      <c r="B582" s="527"/>
    </row>
    <row r="583" customFormat="false" ht="12" hidden="false" customHeight="false" outlineLevel="0" collapsed="false">
      <c r="B583" s="527"/>
    </row>
    <row r="584" customFormat="false" ht="12" hidden="false" customHeight="false" outlineLevel="0" collapsed="false">
      <c r="B584" s="527"/>
    </row>
    <row r="585" customFormat="false" ht="12" hidden="false" customHeight="false" outlineLevel="0" collapsed="false">
      <c r="B585" s="527"/>
    </row>
    <row r="586" customFormat="false" ht="12" hidden="false" customHeight="false" outlineLevel="0" collapsed="false">
      <c r="B586" s="527"/>
    </row>
    <row r="587" customFormat="false" ht="12" hidden="false" customHeight="false" outlineLevel="0" collapsed="false">
      <c r="B587" s="527"/>
    </row>
    <row r="588" customFormat="false" ht="12" hidden="false" customHeight="false" outlineLevel="0" collapsed="false">
      <c r="B588" s="527"/>
    </row>
    <row r="589" customFormat="false" ht="12" hidden="false" customHeight="false" outlineLevel="0" collapsed="false">
      <c r="B589" s="527"/>
    </row>
    <row r="590" customFormat="false" ht="12" hidden="false" customHeight="false" outlineLevel="0" collapsed="false">
      <c r="B590" s="527"/>
    </row>
    <row r="591" customFormat="false" ht="12" hidden="false" customHeight="false" outlineLevel="0" collapsed="false">
      <c r="B591" s="527"/>
    </row>
    <row r="592" customFormat="false" ht="12" hidden="false" customHeight="false" outlineLevel="0" collapsed="false">
      <c r="B592" s="527"/>
    </row>
    <row r="593" customFormat="false" ht="12" hidden="false" customHeight="false" outlineLevel="0" collapsed="false">
      <c r="B593" s="527"/>
    </row>
    <row r="594" customFormat="false" ht="12" hidden="false" customHeight="false" outlineLevel="0" collapsed="false">
      <c r="B594" s="527"/>
    </row>
    <row r="595" customFormat="false" ht="12" hidden="false" customHeight="false" outlineLevel="0" collapsed="false">
      <c r="B595" s="527"/>
    </row>
    <row r="596" customFormat="false" ht="12" hidden="false" customHeight="false" outlineLevel="0" collapsed="false">
      <c r="B596" s="527"/>
    </row>
    <row r="597" customFormat="false" ht="12" hidden="false" customHeight="false" outlineLevel="0" collapsed="false">
      <c r="B597" s="527"/>
    </row>
    <row r="598" customFormat="false" ht="12" hidden="false" customHeight="false" outlineLevel="0" collapsed="false">
      <c r="B598" s="527"/>
    </row>
    <row r="599" customFormat="false" ht="12" hidden="false" customHeight="false" outlineLevel="0" collapsed="false">
      <c r="B599" s="527"/>
    </row>
    <row r="600" customFormat="false" ht="12" hidden="false" customHeight="false" outlineLevel="0" collapsed="false">
      <c r="B600" s="527"/>
    </row>
    <row r="601" customFormat="false" ht="12" hidden="false" customHeight="false" outlineLevel="0" collapsed="false">
      <c r="B601" s="527"/>
    </row>
    <row r="602" customFormat="false" ht="12" hidden="false" customHeight="false" outlineLevel="0" collapsed="false">
      <c r="B602" s="527"/>
    </row>
    <row r="603" customFormat="false" ht="12" hidden="false" customHeight="false" outlineLevel="0" collapsed="false">
      <c r="B603" s="527"/>
    </row>
    <row r="604" customFormat="false" ht="12" hidden="false" customHeight="false" outlineLevel="0" collapsed="false">
      <c r="B604" s="527"/>
    </row>
    <row r="605" customFormat="false" ht="12" hidden="false" customHeight="false" outlineLevel="0" collapsed="false">
      <c r="B605" s="527"/>
    </row>
    <row r="606" customFormat="false" ht="12" hidden="false" customHeight="false" outlineLevel="0" collapsed="false">
      <c r="B606" s="527"/>
    </row>
    <row r="607" customFormat="false" ht="12" hidden="false" customHeight="false" outlineLevel="0" collapsed="false">
      <c r="B607" s="527"/>
    </row>
    <row r="608" customFormat="false" ht="12" hidden="false" customHeight="false" outlineLevel="0" collapsed="false">
      <c r="B608" s="527"/>
    </row>
    <row r="609" customFormat="false" ht="12" hidden="false" customHeight="false" outlineLevel="0" collapsed="false">
      <c r="B609" s="527"/>
    </row>
    <row r="610" customFormat="false" ht="12" hidden="false" customHeight="false" outlineLevel="0" collapsed="false">
      <c r="B610" s="527"/>
    </row>
    <row r="611" customFormat="false" ht="12" hidden="false" customHeight="false" outlineLevel="0" collapsed="false">
      <c r="B611" s="527"/>
    </row>
    <row r="612" customFormat="false" ht="12" hidden="false" customHeight="false" outlineLevel="0" collapsed="false">
      <c r="B612" s="527"/>
    </row>
    <row r="613" customFormat="false" ht="12" hidden="false" customHeight="false" outlineLevel="0" collapsed="false">
      <c r="B613" s="527"/>
    </row>
    <row r="614" customFormat="false" ht="12" hidden="false" customHeight="false" outlineLevel="0" collapsed="false">
      <c r="B614" s="527"/>
    </row>
    <row r="615" customFormat="false" ht="12" hidden="false" customHeight="false" outlineLevel="0" collapsed="false">
      <c r="B615" s="527"/>
    </row>
    <row r="616" customFormat="false" ht="12" hidden="false" customHeight="false" outlineLevel="0" collapsed="false">
      <c r="B616" s="527"/>
    </row>
    <row r="617" customFormat="false" ht="12" hidden="false" customHeight="false" outlineLevel="0" collapsed="false">
      <c r="B617" s="527"/>
    </row>
    <row r="618" customFormat="false" ht="12" hidden="false" customHeight="false" outlineLevel="0" collapsed="false">
      <c r="B618" s="527"/>
    </row>
    <row r="619" customFormat="false" ht="12" hidden="false" customHeight="false" outlineLevel="0" collapsed="false">
      <c r="B619" s="527"/>
    </row>
    <row r="620" customFormat="false" ht="12" hidden="false" customHeight="false" outlineLevel="0" collapsed="false">
      <c r="B620" s="527"/>
    </row>
    <row r="621" customFormat="false" ht="12" hidden="false" customHeight="false" outlineLevel="0" collapsed="false">
      <c r="B621" s="527"/>
    </row>
    <row r="622" customFormat="false" ht="12" hidden="false" customHeight="false" outlineLevel="0" collapsed="false">
      <c r="B622" s="527"/>
    </row>
    <row r="623" customFormat="false" ht="12" hidden="false" customHeight="false" outlineLevel="0" collapsed="false">
      <c r="B623" s="527"/>
    </row>
    <row r="624" customFormat="false" ht="12" hidden="false" customHeight="false" outlineLevel="0" collapsed="false">
      <c r="B624" s="527"/>
    </row>
    <row r="625" customFormat="false" ht="12" hidden="false" customHeight="false" outlineLevel="0" collapsed="false">
      <c r="B625" s="527"/>
    </row>
    <row r="626" customFormat="false" ht="12" hidden="false" customHeight="false" outlineLevel="0" collapsed="false">
      <c r="B626" s="527"/>
    </row>
    <row r="627" customFormat="false" ht="12" hidden="false" customHeight="false" outlineLevel="0" collapsed="false">
      <c r="B627" s="527"/>
    </row>
    <row r="628" customFormat="false" ht="12" hidden="false" customHeight="false" outlineLevel="0" collapsed="false">
      <c r="B628" s="527"/>
    </row>
    <row r="629" customFormat="false" ht="12" hidden="false" customHeight="false" outlineLevel="0" collapsed="false">
      <c r="B629" s="527"/>
    </row>
    <row r="630" customFormat="false" ht="12" hidden="false" customHeight="false" outlineLevel="0" collapsed="false">
      <c r="B630" s="527"/>
    </row>
    <row r="631" customFormat="false" ht="12" hidden="false" customHeight="false" outlineLevel="0" collapsed="false">
      <c r="B631" s="527"/>
    </row>
    <row r="632" customFormat="false" ht="12" hidden="false" customHeight="false" outlineLevel="0" collapsed="false">
      <c r="B632" s="527"/>
    </row>
    <row r="633" customFormat="false" ht="12" hidden="false" customHeight="false" outlineLevel="0" collapsed="false">
      <c r="B633" s="527"/>
    </row>
    <row r="634" customFormat="false" ht="12" hidden="false" customHeight="false" outlineLevel="0" collapsed="false">
      <c r="B634" s="527"/>
    </row>
    <row r="635" customFormat="false" ht="12" hidden="false" customHeight="false" outlineLevel="0" collapsed="false">
      <c r="B635" s="527"/>
    </row>
    <row r="636" customFormat="false" ht="12" hidden="false" customHeight="false" outlineLevel="0" collapsed="false">
      <c r="B636" s="527"/>
    </row>
    <row r="637" customFormat="false" ht="12" hidden="false" customHeight="false" outlineLevel="0" collapsed="false">
      <c r="B637" s="527"/>
    </row>
    <row r="638" customFormat="false" ht="12" hidden="false" customHeight="false" outlineLevel="0" collapsed="false">
      <c r="B638" s="527"/>
    </row>
    <row r="639" customFormat="false" ht="12" hidden="false" customHeight="false" outlineLevel="0" collapsed="false">
      <c r="B639" s="527"/>
    </row>
    <row r="640" customFormat="false" ht="12" hidden="false" customHeight="false" outlineLevel="0" collapsed="false">
      <c r="B640" s="527"/>
    </row>
    <row r="641" customFormat="false" ht="12" hidden="false" customHeight="false" outlineLevel="0" collapsed="false">
      <c r="B641" s="527"/>
    </row>
    <row r="642" customFormat="false" ht="12" hidden="false" customHeight="false" outlineLevel="0" collapsed="false">
      <c r="B642" s="527"/>
    </row>
    <row r="643" customFormat="false" ht="12" hidden="false" customHeight="false" outlineLevel="0" collapsed="false">
      <c r="B643" s="527"/>
    </row>
    <row r="644" customFormat="false" ht="12" hidden="false" customHeight="false" outlineLevel="0" collapsed="false">
      <c r="B644" s="527"/>
    </row>
    <row r="645" customFormat="false" ht="12" hidden="false" customHeight="false" outlineLevel="0" collapsed="false">
      <c r="B645" s="527"/>
    </row>
    <row r="646" customFormat="false" ht="12" hidden="false" customHeight="false" outlineLevel="0" collapsed="false">
      <c r="B646" s="527"/>
    </row>
    <row r="647" customFormat="false" ht="12" hidden="false" customHeight="false" outlineLevel="0" collapsed="false">
      <c r="B647" s="527"/>
    </row>
    <row r="648" customFormat="false" ht="12" hidden="false" customHeight="false" outlineLevel="0" collapsed="false">
      <c r="B648" s="527"/>
    </row>
    <row r="649" customFormat="false" ht="12" hidden="false" customHeight="false" outlineLevel="0" collapsed="false">
      <c r="B649" s="527"/>
    </row>
    <row r="650" customFormat="false" ht="12" hidden="false" customHeight="false" outlineLevel="0" collapsed="false">
      <c r="B650" s="527"/>
    </row>
    <row r="651" customFormat="false" ht="12" hidden="false" customHeight="false" outlineLevel="0" collapsed="false">
      <c r="B651" s="527"/>
    </row>
    <row r="652" customFormat="false" ht="12" hidden="false" customHeight="false" outlineLevel="0" collapsed="false">
      <c r="B652" s="527"/>
    </row>
    <row r="653" customFormat="false" ht="12" hidden="false" customHeight="false" outlineLevel="0" collapsed="false">
      <c r="B653" s="527"/>
    </row>
    <row r="654" customFormat="false" ht="12" hidden="false" customHeight="false" outlineLevel="0" collapsed="false">
      <c r="B654" s="527"/>
    </row>
    <row r="655" customFormat="false" ht="12" hidden="false" customHeight="false" outlineLevel="0" collapsed="false">
      <c r="B655" s="527"/>
    </row>
    <row r="656" customFormat="false" ht="12" hidden="false" customHeight="false" outlineLevel="0" collapsed="false">
      <c r="B656" s="527"/>
    </row>
    <row r="657" customFormat="false" ht="12" hidden="false" customHeight="false" outlineLevel="0" collapsed="false">
      <c r="B657" s="527"/>
    </row>
    <row r="658" customFormat="false" ht="12" hidden="false" customHeight="false" outlineLevel="0" collapsed="false">
      <c r="B658" s="527"/>
    </row>
    <row r="659" customFormat="false" ht="12" hidden="false" customHeight="false" outlineLevel="0" collapsed="false">
      <c r="B659" s="527"/>
    </row>
    <row r="660" customFormat="false" ht="12" hidden="false" customHeight="false" outlineLevel="0" collapsed="false">
      <c r="B660" s="527"/>
    </row>
    <row r="661" customFormat="false" ht="12" hidden="false" customHeight="false" outlineLevel="0" collapsed="false">
      <c r="B661" s="527"/>
    </row>
    <row r="662" customFormat="false" ht="12" hidden="false" customHeight="false" outlineLevel="0" collapsed="false">
      <c r="B662" s="527"/>
    </row>
    <row r="663" customFormat="false" ht="12" hidden="false" customHeight="false" outlineLevel="0" collapsed="false">
      <c r="B663" s="527"/>
    </row>
    <row r="664" customFormat="false" ht="12" hidden="false" customHeight="false" outlineLevel="0" collapsed="false">
      <c r="B664" s="527"/>
    </row>
    <row r="665" customFormat="false" ht="12" hidden="false" customHeight="false" outlineLevel="0" collapsed="false">
      <c r="B665" s="527"/>
    </row>
    <row r="666" customFormat="false" ht="12" hidden="false" customHeight="false" outlineLevel="0" collapsed="false">
      <c r="B666" s="527"/>
    </row>
    <row r="667" customFormat="false" ht="12" hidden="false" customHeight="false" outlineLevel="0" collapsed="false">
      <c r="B667" s="527"/>
    </row>
    <row r="668" customFormat="false" ht="12" hidden="false" customHeight="false" outlineLevel="0" collapsed="false">
      <c r="B668" s="527"/>
    </row>
    <row r="669" customFormat="false" ht="12" hidden="false" customHeight="false" outlineLevel="0" collapsed="false">
      <c r="B669" s="527"/>
    </row>
    <row r="670" customFormat="false" ht="12" hidden="false" customHeight="false" outlineLevel="0" collapsed="false">
      <c r="B670" s="527"/>
    </row>
    <row r="671" customFormat="false" ht="12" hidden="false" customHeight="false" outlineLevel="0" collapsed="false">
      <c r="B671" s="527"/>
    </row>
    <row r="672" customFormat="false" ht="12" hidden="false" customHeight="false" outlineLevel="0" collapsed="false">
      <c r="B672" s="527"/>
    </row>
    <row r="673" customFormat="false" ht="12" hidden="false" customHeight="false" outlineLevel="0" collapsed="false">
      <c r="B673" s="527"/>
    </row>
    <row r="674" customFormat="false" ht="12" hidden="false" customHeight="false" outlineLevel="0" collapsed="false">
      <c r="B674" s="527"/>
    </row>
    <row r="675" customFormat="false" ht="12" hidden="false" customHeight="false" outlineLevel="0" collapsed="false">
      <c r="B675" s="527"/>
    </row>
    <row r="676" customFormat="false" ht="12" hidden="false" customHeight="false" outlineLevel="0" collapsed="false">
      <c r="B676" s="527"/>
    </row>
    <row r="677" customFormat="false" ht="12" hidden="false" customHeight="false" outlineLevel="0" collapsed="false">
      <c r="B677" s="527"/>
    </row>
    <row r="678" customFormat="false" ht="12" hidden="false" customHeight="false" outlineLevel="0" collapsed="false">
      <c r="B678" s="527"/>
    </row>
    <row r="679" customFormat="false" ht="12" hidden="false" customHeight="false" outlineLevel="0" collapsed="false">
      <c r="B679" s="527"/>
    </row>
    <row r="680" customFormat="false" ht="12" hidden="false" customHeight="false" outlineLevel="0" collapsed="false">
      <c r="B680" s="527"/>
    </row>
    <row r="681" customFormat="false" ht="12" hidden="false" customHeight="false" outlineLevel="0" collapsed="false">
      <c r="B681" s="527"/>
    </row>
    <row r="682" customFormat="false" ht="12" hidden="false" customHeight="false" outlineLevel="0" collapsed="false">
      <c r="B682" s="527"/>
    </row>
    <row r="683" customFormat="false" ht="12" hidden="false" customHeight="false" outlineLevel="0" collapsed="false">
      <c r="B683" s="527"/>
    </row>
    <row r="684" customFormat="false" ht="12" hidden="false" customHeight="false" outlineLevel="0" collapsed="false">
      <c r="B684" s="527"/>
    </row>
    <row r="685" customFormat="false" ht="12" hidden="false" customHeight="false" outlineLevel="0" collapsed="false">
      <c r="B685" s="527"/>
    </row>
    <row r="686" customFormat="false" ht="12" hidden="false" customHeight="false" outlineLevel="0" collapsed="false">
      <c r="B686" s="527"/>
    </row>
    <row r="687" customFormat="false" ht="12" hidden="false" customHeight="false" outlineLevel="0" collapsed="false">
      <c r="B687" s="527"/>
    </row>
    <row r="688" customFormat="false" ht="12" hidden="false" customHeight="false" outlineLevel="0" collapsed="false">
      <c r="B688" s="527"/>
    </row>
    <row r="689" customFormat="false" ht="12" hidden="false" customHeight="false" outlineLevel="0" collapsed="false">
      <c r="B689" s="527"/>
    </row>
    <row r="690" customFormat="false" ht="12" hidden="false" customHeight="false" outlineLevel="0" collapsed="false">
      <c r="B690" s="527"/>
    </row>
    <row r="691" customFormat="false" ht="12" hidden="false" customHeight="false" outlineLevel="0" collapsed="false">
      <c r="B691" s="527"/>
    </row>
    <row r="692" customFormat="false" ht="12" hidden="false" customHeight="false" outlineLevel="0" collapsed="false">
      <c r="B692" s="527"/>
    </row>
    <row r="693" customFormat="false" ht="12" hidden="false" customHeight="false" outlineLevel="0" collapsed="false">
      <c r="B693" s="527"/>
    </row>
    <row r="694" customFormat="false" ht="12" hidden="false" customHeight="false" outlineLevel="0" collapsed="false">
      <c r="B694" s="527"/>
    </row>
    <row r="695" customFormat="false" ht="12" hidden="false" customHeight="false" outlineLevel="0" collapsed="false">
      <c r="B695" s="527"/>
    </row>
    <row r="696" customFormat="false" ht="12" hidden="false" customHeight="false" outlineLevel="0" collapsed="false">
      <c r="B696" s="527"/>
    </row>
    <row r="697" customFormat="false" ht="12" hidden="false" customHeight="false" outlineLevel="0" collapsed="false">
      <c r="B697" s="527"/>
    </row>
    <row r="698" customFormat="false" ht="12" hidden="false" customHeight="false" outlineLevel="0" collapsed="false">
      <c r="B698" s="527"/>
    </row>
    <row r="699" customFormat="false" ht="12" hidden="false" customHeight="false" outlineLevel="0" collapsed="false">
      <c r="B699" s="527"/>
    </row>
    <row r="700" customFormat="false" ht="12" hidden="false" customHeight="false" outlineLevel="0" collapsed="false">
      <c r="B700" s="527"/>
    </row>
    <row r="701" customFormat="false" ht="12" hidden="false" customHeight="false" outlineLevel="0" collapsed="false">
      <c r="B701" s="527"/>
    </row>
    <row r="702" customFormat="false" ht="12" hidden="false" customHeight="false" outlineLevel="0" collapsed="false">
      <c r="B702" s="527"/>
    </row>
    <row r="703" customFormat="false" ht="12" hidden="false" customHeight="false" outlineLevel="0" collapsed="false">
      <c r="B703" s="527"/>
    </row>
    <row r="704" customFormat="false" ht="12" hidden="false" customHeight="false" outlineLevel="0" collapsed="false">
      <c r="B704" s="527"/>
    </row>
    <row r="705" customFormat="false" ht="12" hidden="false" customHeight="false" outlineLevel="0" collapsed="false">
      <c r="B705" s="527"/>
    </row>
    <row r="706" customFormat="false" ht="12" hidden="false" customHeight="false" outlineLevel="0" collapsed="false">
      <c r="B706" s="527"/>
    </row>
    <row r="707" customFormat="false" ht="12" hidden="false" customHeight="false" outlineLevel="0" collapsed="false">
      <c r="B707" s="527"/>
    </row>
    <row r="708" customFormat="false" ht="12" hidden="false" customHeight="false" outlineLevel="0" collapsed="false">
      <c r="B708" s="527"/>
    </row>
    <row r="709" customFormat="false" ht="12" hidden="false" customHeight="false" outlineLevel="0" collapsed="false">
      <c r="B709" s="527"/>
    </row>
    <row r="710" customFormat="false" ht="12" hidden="false" customHeight="false" outlineLevel="0" collapsed="false">
      <c r="B710" s="527"/>
    </row>
    <row r="711" customFormat="false" ht="12" hidden="false" customHeight="false" outlineLevel="0" collapsed="false">
      <c r="B711" s="527"/>
    </row>
    <row r="712" customFormat="false" ht="12" hidden="false" customHeight="false" outlineLevel="0" collapsed="false">
      <c r="B712" s="527"/>
    </row>
    <row r="713" customFormat="false" ht="12" hidden="false" customHeight="false" outlineLevel="0" collapsed="false">
      <c r="B713" s="527"/>
    </row>
    <row r="714" customFormat="false" ht="12" hidden="false" customHeight="false" outlineLevel="0" collapsed="false">
      <c r="B714" s="527"/>
    </row>
    <row r="715" customFormat="false" ht="12" hidden="false" customHeight="false" outlineLevel="0" collapsed="false">
      <c r="B715" s="527"/>
    </row>
    <row r="716" customFormat="false" ht="12" hidden="false" customHeight="false" outlineLevel="0" collapsed="false">
      <c r="B716" s="527"/>
    </row>
    <row r="717" customFormat="false" ht="12" hidden="false" customHeight="false" outlineLevel="0" collapsed="false">
      <c r="B717" s="527"/>
    </row>
    <row r="718" customFormat="false" ht="12" hidden="false" customHeight="false" outlineLevel="0" collapsed="false">
      <c r="B718" s="527"/>
    </row>
    <row r="719" customFormat="false" ht="12" hidden="false" customHeight="false" outlineLevel="0" collapsed="false">
      <c r="B719" s="527"/>
    </row>
    <row r="720" customFormat="false" ht="12" hidden="false" customHeight="false" outlineLevel="0" collapsed="false">
      <c r="B720" s="527"/>
    </row>
    <row r="721" customFormat="false" ht="12" hidden="false" customHeight="false" outlineLevel="0" collapsed="false">
      <c r="B721" s="527"/>
    </row>
    <row r="722" customFormat="false" ht="12" hidden="false" customHeight="false" outlineLevel="0" collapsed="false">
      <c r="B722" s="527"/>
    </row>
    <row r="723" customFormat="false" ht="12" hidden="false" customHeight="false" outlineLevel="0" collapsed="false">
      <c r="B723" s="527"/>
    </row>
    <row r="724" customFormat="false" ht="12" hidden="false" customHeight="false" outlineLevel="0" collapsed="false">
      <c r="B724" s="527"/>
    </row>
    <row r="725" customFormat="false" ht="12" hidden="false" customHeight="false" outlineLevel="0" collapsed="false">
      <c r="B725" s="527"/>
    </row>
    <row r="726" customFormat="false" ht="12" hidden="false" customHeight="false" outlineLevel="0" collapsed="false">
      <c r="B726" s="527"/>
    </row>
    <row r="727" customFormat="false" ht="12" hidden="false" customHeight="false" outlineLevel="0" collapsed="false">
      <c r="B727" s="527"/>
    </row>
    <row r="728" customFormat="false" ht="12" hidden="false" customHeight="false" outlineLevel="0" collapsed="false">
      <c r="B728" s="527"/>
    </row>
    <row r="729" customFormat="false" ht="12" hidden="false" customHeight="false" outlineLevel="0" collapsed="false">
      <c r="B729" s="527"/>
    </row>
    <row r="730" customFormat="false" ht="12" hidden="false" customHeight="false" outlineLevel="0" collapsed="false">
      <c r="B730" s="527"/>
    </row>
    <row r="731" customFormat="false" ht="12" hidden="false" customHeight="false" outlineLevel="0" collapsed="false">
      <c r="B731" s="527"/>
    </row>
    <row r="732" customFormat="false" ht="12" hidden="false" customHeight="false" outlineLevel="0" collapsed="false">
      <c r="B732" s="527"/>
    </row>
    <row r="733" customFormat="false" ht="12" hidden="false" customHeight="false" outlineLevel="0" collapsed="false">
      <c r="B733" s="527"/>
    </row>
    <row r="734" customFormat="false" ht="12" hidden="false" customHeight="false" outlineLevel="0" collapsed="false">
      <c r="B734" s="527"/>
    </row>
    <row r="735" customFormat="false" ht="12" hidden="false" customHeight="false" outlineLevel="0" collapsed="false">
      <c r="B735" s="527"/>
    </row>
    <row r="736" customFormat="false" ht="12" hidden="false" customHeight="false" outlineLevel="0" collapsed="false">
      <c r="B736" s="527"/>
    </row>
    <row r="737" customFormat="false" ht="12" hidden="false" customHeight="false" outlineLevel="0" collapsed="false">
      <c r="B737" s="527"/>
    </row>
    <row r="738" customFormat="false" ht="12" hidden="false" customHeight="false" outlineLevel="0" collapsed="false">
      <c r="B738" s="527"/>
    </row>
    <row r="739" customFormat="false" ht="12" hidden="false" customHeight="false" outlineLevel="0" collapsed="false">
      <c r="B739" s="527"/>
    </row>
    <row r="740" customFormat="false" ht="12" hidden="false" customHeight="false" outlineLevel="0" collapsed="false">
      <c r="B740" s="527"/>
    </row>
    <row r="741" customFormat="false" ht="12" hidden="false" customHeight="false" outlineLevel="0" collapsed="false">
      <c r="B741" s="527"/>
    </row>
    <row r="742" customFormat="false" ht="12" hidden="false" customHeight="false" outlineLevel="0" collapsed="false">
      <c r="B742" s="527"/>
    </row>
    <row r="743" customFormat="false" ht="12" hidden="false" customHeight="false" outlineLevel="0" collapsed="false">
      <c r="B743" s="527"/>
    </row>
    <row r="744" customFormat="false" ht="12" hidden="false" customHeight="false" outlineLevel="0" collapsed="false">
      <c r="B744" s="527"/>
    </row>
    <row r="745" customFormat="false" ht="12" hidden="false" customHeight="false" outlineLevel="0" collapsed="false">
      <c r="B745" s="527"/>
    </row>
    <row r="746" customFormat="false" ht="12" hidden="false" customHeight="false" outlineLevel="0" collapsed="false">
      <c r="B746" s="527"/>
    </row>
    <row r="747" customFormat="false" ht="12" hidden="false" customHeight="false" outlineLevel="0" collapsed="false">
      <c r="B747" s="527"/>
    </row>
    <row r="748" customFormat="false" ht="12" hidden="false" customHeight="false" outlineLevel="0" collapsed="false">
      <c r="B748" s="527"/>
    </row>
    <row r="749" customFormat="false" ht="12" hidden="false" customHeight="false" outlineLevel="0" collapsed="false">
      <c r="B749" s="527"/>
    </row>
    <row r="750" customFormat="false" ht="12" hidden="false" customHeight="false" outlineLevel="0" collapsed="false">
      <c r="B750" s="527"/>
    </row>
    <row r="751" customFormat="false" ht="12" hidden="false" customHeight="false" outlineLevel="0" collapsed="false">
      <c r="B751" s="527"/>
    </row>
    <row r="752" customFormat="false" ht="12" hidden="false" customHeight="false" outlineLevel="0" collapsed="false">
      <c r="B752" s="527"/>
    </row>
    <row r="753" customFormat="false" ht="12" hidden="false" customHeight="false" outlineLevel="0" collapsed="false">
      <c r="B753" s="527"/>
    </row>
    <row r="754" customFormat="false" ht="12" hidden="false" customHeight="false" outlineLevel="0" collapsed="false">
      <c r="B754" s="527"/>
    </row>
    <row r="755" customFormat="false" ht="12" hidden="false" customHeight="false" outlineLevel="0" collapsed="false">
      <c r="B755" s="527"/>
    </row>
    <row r="756" customFormat="false" ht="12" hidden="false" customHeight="false" outlineLevel="0" collapsed="false">
      <c r="B756" s="527"/>
    </row>
    <row r="757" customFormat="false" ht="12" hidden="false" customHeight="false" outlineLevel="0" collapsed="false">
      <c r="B757" s="527"/>
    </row>
    <row r="758" customFormat="false" ht="12" hidden="false" customHeight="false" outlineLevel="0" collapsed="false">
      <c r="B758" s="527"/>
    </row>
    <row r="759" customFormat="false" ht="12" hidden="false" customHeight="false" outlineLevel="0" collapsed="false">
      <c r="B759" s="527"/>
    </row>
    <row r="760" customFormat="false" ht="12" hidden="false" customHeight="false" outlineLevel="0" collapsed="false">
      <c r="B760" s="527"/>
    </row>
    <row r="761" customFormat="false" ht="12" hidden="false" customHeight="false" outlineLevel="0" collapsed="false">
      <c r="B761" s="527"/>
    </row>
    <row r="762" customFormat="false" ht="12" hidden="false" customHeight="false" outlineLevel="0" collapsed="false">
      <c r="B762" s="527"/>
    </row>
    <row r="763" customFormat="false" ht="12" hidden="false" customHeight="false" outlineLevel="0" collapsed="false">
      <c r="B763" s="527"/>
    </row>
    <row r="764" customFormat="false" ht="12" hidden="false" customHeight="false" outlineLevel="0" collapsed="false">
      <c r="B764" s="527"/>
    </row>
    <row r="765" customFormat="false" ht="12" hidden="false" customHeight="false" outlineLevel="0" collapsed="false">
      <c r="B765" s="527"/>
    </row>
    <row r="766" customFormat="false" ht="12" hidden="false" customHeight="false" outlineLevel="0" collapsed="false">
      <c r="B766" s="527"/>
    </row>
    <row r="767" customFormat="false" ht="12" hidden="false" customHeight="false" outlineLevel="0" collapsed="false">
      <c r="B767" s="527"/>
    </row>
    <row r="768" customFormat="false" ht="12" hidden="false" customHeight="false" outlineLevel="0" collapsed="false">
      <c r="B768" s="527"/>
    </row>
    <row r="769" customFormat="false" ht="12" hidden="false" customHeight="false" outlineLevel="0" collapsed="false">
      <c r="B769" s="527"/>
    </row>
    <row r="770" customFormat="false" ht="12" hidden="false" customHeight="false" outlineLevel="0" collapsed="false">
      <c r="B770" s="527"/>
    </row>
    <row r="771" customFormat="false" ht="12" hidden="false" customHeight="false" outlineLevel="0" collapsed="false">
      <c r="B771" s="527"/>
    </row>
    <row r="772" customFormat="false" ht="12" hidden="false" customHeight="false" outlineLevel="0" collapsed="false">
      <c r="B772" s="527"/>
    </row>
    <row r="773" customFormat="false" ht="12" hidden="false" customHeight="false" outlineLevel="0" collapsed="false">
      <c r="B773" s="527"/>
    </row>
    <row r="774" customFormat="false" ht="12" hidden="false" customHeight="false" outlineLevel="0" collapsed="false">
      <c r="B774" s="527"/>
    </row>
    <row r="775" customFormat="false" ht="12" hidden="false" customHeight="false" outlineLevel="0" collapsed="false">
      <c r="B775" s="527"/>
    </row>
    <row r="776" customFormat="false" ht="12" hidden="false" customHeight="false" outlineLevel="0" collapsed="false">
      <c r="B776" s="527"/>
    </row>
    <row r="777" customFormat="false" ht="12" hidden="false" customHeight="false" outlineLevel="0" collapsed="false">
      <c r="B777" s="527"/>
    </row>
    <row r="778" customFormat="false" ht="12" hidden="false" customHeight="false" outlineLevel="0" collapsed="false">
      <c r="B778" s="527"/>
    </row>
    <row r="779" customFormat="false" ht="12" hidden="false" customHeight="false" outlineLevel="0" collapsed="false">
      <c r="B779" s="527"/>
    </row>
    <row r="780" customFormat="false" ht="12" hidden="false" customHeight="false" outlineLevel="0" collapsed="false">
      <c r="B780" s="527"/>
    </row>
    <row r="781" customFormat="false" ht="12" hidden="false" customHeight="false" outlineLevel="0" collapsed="false">
      <c r="B781" s="527"/>
    </row>
    <row r="782" customFormat="false" ht="12" hidden="false" customHeight="false" outlineLevel="0" collapsed="false">
      <c r="B782" s="527"/>
    </row>
    <row r="783" customFormat="false" ht="12" hidden="false" customHeight="false" outlineLevel="0" collapsed="false">
      <c r="B783" s="527"/>
    </row>
    <row r="784" customFormat="false" ht="12" hidden="false" customHeight="false" outlineLevel="0" collapsed="false">
      <c r="B784" s="527"/>
    </row>
    <row r="785" customFormat="false" ht="12" hidden="false" customHeight="false" outlineLevel="0" collapsed="false">
      <c r="B785" s="527"/>
    </row>
    <row r="786" customFormat="false" ht="12" hidden="false" customHeight="false" outlineLevel="0" collapsed="false">
      <c r="B786" s="527"/>
    </row>
    <row r="787" customFormat="false" ht="12" hidden="false" customHeight="false" outlineLevel="0" collapsed="false">
      <c r="B787" s="527"/>
    </row>
    <row r="788" customFormat="false" ht="12" hidden="false" customHeight="false" outlineLevel="0" collapsed="false">
      <c r="B788" s="527"/>
    </row>
    <row r="789" customFormat="false" ht="12" hidden="false" customHeight="false" outlineLevel="0" collapsed="false">
      <c r="B789" s="527"/>
    </row>
    <row r="790" customFormat="false" ht="12" hidden="false" customHeight="false" outlineLevel="0" collapsed="false">
      <c r="B790" s="527"/>
    </row>
    <row r="791" customFormat="false" ht="12" hidden="false" customHeight="false" outlineLevel="0" collapsed="false">
      <c r="B791" s="527"/>
    </row>
    <row r="792" customFormat="false" ht="12" hidden="false" customHeight="false" outlineLevel="0" collapsed="false">
      <c r="B792" s="527"/>
    </row>
    <row r="793" customFormat="false" ht="12" hidden="false" customHeight="false" outlineLevel="0" collapsed="false">
      <c r="B793" s="527"/>
    </row>
    <row r="794" customFormat="false" ht="12" hidden="false" customHeight="false" outlineLevel="0" collapsed="false">
      <c r="B794" s="527"/>
    </row>
    <row r="795" customFormat="false" ht="12" hidden="false" customHeight="false" outlineLevel="0" collapsed="false">
      <c r="B795" s="527"/>
    </row>
    <row r="796" customFormat="false" ht="12" hidden="false" customHeight="false" outlineLevel="0" collapsed="false">
      <c r="B796" s="527"/>
    </row>
    <row r="797" customFormat="false" ht="12" hidden="false" customHeight="false" outlineLevel="0" collapsed="false">
      <c r="B797" s="527"/>
    </row>
    <row r="798" customFormat="false" ht="12" hidden="false" customHeight="false" outlineLevel="0" collapsed="false">
      <c r="B798" s="527"/>
    </row>
    <row r="799" customFormat="false" ht="12" hidden="false" customHeight="false" outlineLevel="0" collapsed="false">
      <c r="B799" s="527"/>
    </row>
    <row r="800" customFormat="false" ht="12" hidden="false" customHeight="false" outlineLevel="0" collapsed="false">
      <c r="B800" s="527"/>
    </row>
    <row r="801" customFormat="false" ht="12" hidden="false" customHeight="false" outlineLevel="0" collapsed="false">
      <c r="B801" s="527"/>
    </row>
    <row r="802" customFormat="false" ht="12" hidden="false" customHeight="false" outlineLevel="0" collapsed="false">
      <c r="B802" s="527"/>
    </row>
    <row r="803" customFormat="false" ht="12" hidden="false" customHeight="false" outlineLevel="0" collapsed="false">
      <c r="B803" s="527"/>
    </row>
    <row r="804" customFormat="false" ht="12" hidden="false" customHeight="false" outlineLevel="0" collapsed="false">
      <c r="B804" s="527"/>
    </row>
    <row r="805" customFormat="false" ht="12" hidden="false" customHeight="false" outlineLevel="0" collapsed="false">
      <c r="B805" s="527"/>
    </row>
    <row r="806" customFormat="false" ht="12" hidden="false" customHeight="false" outlineLevel="0" collapsed="false">
      <c r="B806" s="527"/>
    </row>
    <row r="807" customFormat="false" ht="12" hidden="false" customHeight="false" outlineLevel="0" collapsed="false">
      <c r="B807" s="527"/>
    </row>
    <row r="808" customFormat="false" ht="12" hidden="false" customHeight="false" outlineLevel="0" collapsed="false">
      <c r="B808" s="527"/>
    </row>
    <row r="809" customFormat="false" ht="12" hidden="false" customHeight="false" outlineLevel="0" collapsed="false">
      <c r="B809" s="527"/>
    </row>
    <row r="810" customFormat="false" ht="12" hidden="false" customHeight="false" outlineLevel="0" collapsed="false">
      <c r="B810" s="527"/>
    </row>
    <row r="811" customFormat="false" ht="12" hidden="false" customHeight="false" outlineLevel="0" collapsed="false">
      <c r="B811" s="527"/>
    </row>
    <row r="812" customFormat="false" ht="12" hidden="false" customHeight="false" outlineLevel="0" collapsed="false">
      <c r="B812" s="527"/>
    </row>
    <row r="813" customFormat="false" ht="12" hidden="false" customHeight="false" outlineLevel="0" collapsed="false">
      <c r="B813" s="527"/>
    </row>
    <row r="814" customFormat="false" ht="12" hidden="false" customHeight="false" outlineLevel="0" collapsed="false">
      <c r="B814" s="527"/>
    </row>
    <row r="815" customFormat="false" ht="12" hidden="false" customHeight="false" outlineLevel="0" collapsed="false">
      <c r="B815" s="527"/>
    </row>
    <row r="816" customFormat="false" ht="12" hidden="false" customHeight="false" outlineLevel="0" collapsed="false">
      <c r="B816" s="527"/>
    </row>
    <row r="817" customFormat="false" ht="12" hidden="false" customHeight="false" outlineLevel="0" collapsed="false">
      <c r="B817" s="527"/>
    </row>
    <row r="818" customFormat="false" ht="12" hidden="false" customHeight="false" outlineLevel="0" collapsed="false">
      <c r="B818" s="527"/>
    </row>
    <row r="819" customFormat="false" ht="12" hidden="false" customHeight="false" outlineLevel="0" collapsed="false">
      <c r="B819" s="527"/>
    </row>
    <row r="820" customFormat="false" ht="12" hidden="false" customHeight="false" outlineLevel="0" collapsed="false">
      <c r="B820" s="527"/>
    </row>
    <row r="821" customFormat="false" ht="12" hidden="false" customHeight="false" outlineLevel="0" collapsed="false">
      <c r="B821" s="527"/>
    </row>
    <row r="822" customFormat="false" ht="12" hidden="false" customHeight="false" outlineLevel="0" collapsed="false">
      <c r="B822" s="527"/>
    </row>
    <row r="823" customFormat="false" ht="12" hidden="false" customHeight="false" outlineLevel="0" collapsed="false">
      <c r="B823" s="527"/>
    </row>
    <row r="824" customFormat="false" ht="12" hidden="false" customHeight="false" outlineLevel="0" collapsed="false">
      <c r="B824" s="527"/>
    </row>
    <row r="825" customFormat="false" ht="12" hidden="false" customHeight="false" outlineLevel="0" collapsed="false">
      <c r="B825" s="527"/>
    </row>
    <row r="826" customFormat="false" ht="12" hidden="false" customHeight="false" outlineLevel="0" collapsed="false">
      <c r="B826" s="527"/>
    </row>
    <row r="827" customFormat="false" ht="12" hidden="false" customHeight="false" outlineLevel="0" collapsed="false">
      <c r="B827" s="527"/>
    </row>
    <row r="828" customFormat="false" ht="12" hidden="false" customHeight="false" outlineLevel="0" collapsed="false">
      <c r="B828" s="527"/>
    </row>
    <row r="829" customFormat="false" ht="12" hidden="false" customHeight="false" outlineLevel="0" collapsed="false">
      <c r="B829" s="527"/>
    </row>
    <row r="830" customFormat="false" ht="12" hidden="false" customHeight="false" outlineLevel="0" collapsed="false">
      <c r="B830" s="527"/>
    </row>
    <row r="831" customFormat="false" ht="12" hidden="false" customHeight="false" outlineLevel="0" collapsed="false">
      <c r="B831" s="527"/>
    </row>
    <row r="832" customFormat="false" ht="12" hidden="false" customHeight="false" outlineLevel="0" collapsed="false">
      <c r="B832" s="527"/>
    </row>
  </sheetData>
  <mergeCells count="24">
    <mergeCell ref="A4:A5"/>
    <mergeCell ref="B4:B5"/>
    <mergeCell ref="C4:M4"/>
    <mergeCell ref="N4:N5"/>
    <mergeCell ref="O4:W4"/>
    <mergeCell ref="X4:X5"/>
    <mergeCell ref="C6:K6"/>
    <mergeCell ref="L6:W6"/>
    <mergeCell ref="C18:K18"/>
    <mergeCell ref="L18:W18"/>
    <mergeCell ref="C30:K30"/>
    <mergeCell ref="L30:W30"/>
    <mergeCell ref="C42:K42"/>
    <mergeCell ref="L42:W42"/>
    <mergeCell ref="C54:K54"/>
    <mergeCell ref="L54:W54"/>
    <mergeCell ref="C66:K66"/>
    <mergeCell ref="L66:W66"/>
    <mergeCell ref="C80:K80"/>
    <mergeCell ref="L80:W80"/>
    <mergeCell ref="C92:K92"/>
    <mergeCell ref="L92:W92"/>
    <mergeCell ref="C104:K104"/>
    <mergeCell ref="L104:W104"/>
  </mergeCells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4.28"/>
    <col collapsed="false" customWidth="true" hidden="false" outlineLevel="0" max="2" min="2" style="66" width="30.7"/>
    <col collapsed="false" customWidth="true" hidden="false" outlineLevel="0" max="20" min="3" style="66" width="10.71"/>
    <col collapsed="false" customWidth="true" hidden="false" outlineLevel="0" max="21" min="21" style="66" width="4.28"/>
    <col collapsed="false" customWidth="false" hidden="false" outlineLevel="0" max="257" min="22" style="66" width="11.42"/>
  </cols>
  <sheetData>
    <row r="1" customFormat="false" ht="20.1" hidden="false" customHeight="true" outlineLevel="0" collapsed="false">
      <c r="A1" s="202" t="s">
        <v>869</v>
      </c>
      <c r="K1" s="202"/>
    </row>
    <row r="2" customFormat="false" ht="15.75" hidden="false" customHeight="false" outlineLevel="0" collapsed="false">
      <c r="A2" s="204" t="s">
        <v>870</v>
      </c>
      <c r="K2" s="204"/>
    </row>
    <row r="3" customFormat="false" ht="12" hidden="false" customHeight="false" outlineLevel="0" collapsed="false">
      <c r="A3" s="441"/>
      <c r="B3" s="441"/>
      <c r="C3" s="441"/>
      <c r="D3" s="441"/>
      <c r="E3" s="441"/>
      <c r="F3" s="441"/>
      <c r="G3" s="441"/>
      <c r="H3" s="441"/>
      <c r="I3" s="441"/>
      <c r="J3" s="441"/>
      <c r="K3" s="441"/>
      <c r="L3" s="441"/>
      <c r="M3" s="441"/>
      <c r="N3" s="441"/>
      <c r="O3" s="441"/>
      <c r="P3" s="441"/>
      <c r="Q3" s="441"/>
      <c r="R3" s="441"/>
      <c r="S3" s="441"/>
      <c r="T3" s="441"/>
      <c r="U3" s="441"/>
    </row>
    <row r="4" s="3" customFormat="true" ht="27" hidden="false" customHeight="true" outlineLevel="0" collapsed="false">
      <c r="A4" s="407" t="s">
        <v>295</v>
      </c>
      <c r="B4" s="207" t="s">
        <v>663</v>
      </c>
      <c r="C4" s="218" t="n">
        <v>1993</v>
      </c>
      <c r="D4" s="207" t="n">
        <v>1994</v>
      </c>
      <c r="E4" s="207" t="n">
        <v>1995</v>
      </c>
      <c r="F4" s="207" t="n">
        <v>1996</v>
      </c>
      <c r="G4" s="207" t="n">
        <v>1997</v>
      </c>
      <c r="H4" s="207" t="n">
        <v>1998</v>
      </c>
      <c r="I4" s="207" t="n">
        <v>1999</v>
      </c>
      <c r="J4" s="207" t="n">
        <v>2000</v>
      </c>
      <c r="K4" s="218" t="n">
        <v>2001</v>
      </c>
      <c r="L4" s="207" t="n">
        <v>2002</v>
      </c>
      <c r="M4" s="207" t="n">
        <v>2003</v>
      </c>
      <c r="N4" s="207" t="n">
        <v>2004</v>
      </c>
      <c r="O4" s="207" t="n">
        <v>2005</v>
      </c>
      <c r="P4" s="218" t="n">
        <v>2006</v>
      </c>
      <c r="Q4" s="208" t="n">
        <v>2007</v>
      </c>
      <c r="R4" s="208" t="n">
        <v>2008</v>
      </c>
      <c r="S4" s="208" t="n">
        <v>2009</v>
      </c>
      <c r="T4" s="208" t="s">
        <v>871</v>
      </c>
      <c r="U4" s="408" t="s">
        <v>295</v>
      </c>
    </row>
    <row r="5" customFormat="false" ht="15" hidden="false" customHeight="true" outlineLevel="0" collapsed="false">
      <c r="A5" s="409"/>
      <c r="B5" s="417"/>
      <c r="E5" s="411" t="s">
        <v>872</v>
      </c>
      <c r="K5" s="411"/>
      <c r="N5" s="113"/>
      <c r="O5" s="113"/>
      <c r="P5" s="113"/>
      <c r="Q5" s="113"/>
      <c r="R5" s="113"/>
      <c r="S5" s="113"/>
      <c r="T5" s="113"/>
      <c r="U5" s="95"/>
    </row>
    <row r="6" customFormat="false" ht="15" hidden="false" customHeight="true" outlineLevel="0" collapsed="false">
      <c r="A6" s="61" t="n">
        <v>1</v>
      </c>
      <c r="B6" s="413" t="s">
        <v>757</v>
      </c>
      <c r="C6" s="101" t="n">
        <v>1045.3</v>
      </c>
      <c r="D6" s="101" t="n">
        <v>1067.7</v>
      </c>
      <c r="E6" s="101" t="n">
        <v>1089.3</v>
      </c>
      <c r="F6" s="101" t="n">
        <v>1110.7</v>
      </c>
      <c r="G6" s="101" t="n">
        <v>1132.1</v>
      </c>
      <c r="H6" s="101" t="n">
        <v>1152.5</v>
      </c>
      <c r="I6" s="101" t="n">
        <v>1172.8</v>
      </c>
      <c r="J6" s="101" t="n">
        <v>1193.4</v>
      </c>
      <c r="K6" s="101" t="n">
        <v>1207.1</v>
      </c>
      <c r="L6" s="101" t="n">
        <v>1227.9</v>
      </c>
      <c r="M6" s="101" t="n">
        <v>1248</v>
      </c>
      <c r="N6" s="101" t="n">
        <v>1258.9</v>
      </c>
      <c r="O6" s="101" t="n">
        <v>1266.3</v>
      </c>
      <c r="P6" s="101" t="n">
        <v>1272.5</v>
      </c>
      <c r="Q6" s="101" t="n">
        <v>1277.2</v>
      </c>
      <c r="R6" s="101" t="n">
        <v>1278.6</v>
      </c>
      <c r="S6" s="101" t="n">
        <v>1285.6</v>
      </c>
      <c r="T6" s="101" t="n">
        <v>1294.1</v>
      </c>
      <c r="U6" s="78" t="n">
        <v>1</v>
      </c>
    </row>
    <row r="7" customFormat="false" ht="12.95" hidden="false" customHeight="true" outlineLevel="0" collapsed="false">
      <c r="A7" s="61" t="n">
        <v>2</v>
      </c>
      <c r="B7" s="415" t="s">
        <v>774</v>
      </c>
      <c r="C7" s="101" t="n">
        <v>46.2</v>
      </c>
      <c r="D7" s="101" t="n">
        <v>46.5</v>
      </c>
      <c r="E7" s="101" t="n">
        <v>46.8</v>
      </c>
      <c r="F7" s="101" t="n">
        <v>47</v>
      </c>
      <c r="G7" s="101" t="n">
        <v>47.3</v>
      </c>
      <c r="H7" s="101" t="n">
        <v>47.6</v>
      </c>
      <c r="I7" s="101" t="n">
        <v>47.9</v>
      </c>
      <c r="J7" s="101" t="n">
        <v>48.1</v>
      </c>
      <c r="K7" s="101" t="n">
        <v>48.4</v>
      </c>
      <c r="L7" s="101" t="n">
        <v>48.6</v>
      </c>
      <c r="M7" s="101" t="n">
        <v>41.5</v>
      </c>
      <c r="N7" s="101" t="n">
        <v>41.6</v>
      </c>
      <c r="O7" s="101" t="n">
        <v>41.7</v>
      </c>
      <c r="P7" s="101" t="n">
        <v>41.8</v>
      </c>
      <c r="Q7" s="101" t="n">
        <v>41.9</v>
      </c>
      <c r="R7" s="101" t="n">
        <v>41.3</v>
      </c>
      <c r="S7" s="101" t="n">
        <v>41.4</v>
      </c>
      <c r="T7" s="101" t="n">
        <v>41.5</v>
      </c>
      <c r="U7" s="78" t="n">
        <v>2</v>
      </c>
    </row>
    <row r="8" customFormat="false" ht="12.95" hidden="false" customHeight="true" outlineLevel="0" collapsed="false">
      <c r="A8" s="61" t="n">
        <v>3</v>
      </c>
      <c r="B8" s="415" t="s">
        <v>775</v>
      </c>
      <c r="C8" s="532" t="n">
        <v>-18.3</v>
      </c>
      <c r="D8" s="532" t="n">
        <v>-19.2</v>
      </c>
      <c r="E8" s="532" t="n">
        <v>-19.6</v>
      </c>
      <c r="F8" s="532" t="n">
        <v>-19.8</v>
      </c>
      <c r="G8" s="532" t="n">
        <v>-20.9</v>
      </c>
      <c r="H8" s="532" t="n">
        <v>-21.2</v>
      </c>
      <c r="I8" s="532" t="n">
        <v>-21.2</v>
      </c>
      <c r="J8" s="532" t="n">
        <v>-27.3</v>
      </c>
      <c r="K8" s="532" t="n">
        <v>-21.4</v>
      </c>
      <c r="L8" s="532" t="n">
        <v>-22.2</v>
      </c>
      <c r="M8" s="532" t="n">
        <v>-24</v>
      </c>
      <c r="N8" s="532" t="n">
        <v>-27</v>
      </c>
      <c r="O8" s="532" t="n">
        <v>-30.3</v>
      </c>
      <c r="P8" s="532" t="n">
        <v>-31.8</v>
      </c>
      <c r="Q8" s="532" t="n">
        <v>-35.1</v>
      </c>
      <c r="R8" s="532" t="n">
        <v>-29.3</v>
      </c>
      <c r="S8" s="532" t="n">
        <v>-28.1</v>
      </c>
      <c r="T8" s="532" t="n">
        <v>-28.7</v>
      </c>
      <c r="U8" s="78" t="n">
        <v>3</v>
      </c>
    </row>
    <row r="9" customFormat="false" ht="12.95" hidden="false" customHeight="true" outlineLevel="0" collapsed="false">
      <c r="A9" s="61" t="n">
        <v>4</v>
      </c>
      <c r="B9" s="415" t="s">
        <v>761</v>
      </c>
      <c r="C9" s="532" t="n">
        <v>-5.5</v>
      </c>
      <c r="D9" s="532" t="n">
        <v>-5.7</v>
      </c>
      <c r="E9" s="532" t="n">
        <v>-5.8</v>
      </c>
      <c r="F9" s="532" t="n">
        <v>-5.8</v>
      </c>
      <c r="G9" s="532" t="n">
        <v>-6</v>
      </c>
      <c r="H9" s="532" t="n">
        <v>-6.1</v>
      </c>
      <c r="I9" s="532" t="n">
        <v>-6.1</v>
      </c>
      <c r="J9" s="532" t="n">
        <v>-7.1</v>
      </c>
      <c r="K9" s="532" t="n">
        <v>-6.2</v>
      </c>
      <c r="L9" s="532" t="n">
        <v>-6.3</v>
      </c>
      <c r="M9" s="532" t="n">
        <v>-6.6</v>
      </c>
      <c r="N9" s="532" t="n">
        <v>-7.1</v>
      </c>
      <c r="O9" s="532" t="n">
        <v>-5.3</v>
      </c>
      <c r="P9" s="532" t="n">
        <v>-5.1</v>
      </c>
      <c r="Q9" s="532" t="n">
        <v>-5.4</v>
      </c>
      <c r="R9" s="532" t="n">
        <v>-5</v>
      </c>
      <c r="S9" s="532" t="n">
        <v>-4.9</v>
      </c>
      <c r="T9" s="532" t="n">
        <v>-4.9</v>
      </c>
      <c r="U9" s="78" t="n">
        <v>4</v>
      </c>
    </row>
    <row r="10" customFormat="false" ht="12.95" hidden="false" customHeight="true" outlineLevel="0" collapsed="false">
      <c r="A10" s="61" t="n">
        <v>5</v>
      </c>
      <c r="B10" s="415" t="s">
        <v>776</v>
      </c>
      <c r="C10" s="533" t="s">
        <v>379</v>
      </c>
      <c r="D10" s="533" t="s">
        <v>379</v>
      </c>
      <c r="E10" s="533" t="s">
        <v>379</v>
      </c>
      <c r="F10" s="533" t="s">
        <v>379</v>
      </c>
      <c r="G10" s="533" t="s">
        <v>379</v>
      </c>
      <c r="H10" s="533" t="s">
        <v>379</v>
      </c>
      <c r="I10" s="533" t="s">
        <v>379</v>
      </c>
      <c r="J10" s="533" t="s">
        <v>379</v>
      </c>
      <c r="K10" s="533" t="s">
        <v>379</v>
      </c>
      <c r="L10" s="533" t="s">
        <v>379</v>
      </c>
      <c r="M10" s="533" t="s">
        <v>379</v>
      </c>
      <c r="N10" s="533" t="s">
        <v>379</v>
      </c>
      <c r="O10" s="533" t="s">
        <v>379</v>
      </c>
      <c r="P10" s="533" t="s">
        <v>379</v>
      </c>
      <c r="Q10" s="533" t="s">
        <v>379</v>
      </c>
      <c r="R10" s="533" t="s">
        <v>379</v>
      </c>
      <c r="S10" s="533" t="s">
        <v>379</v>
      </c>
      <c r="T10" s="533" t="s">
        <v>379</v>
      </c>
      <c r="U10" s="78" t="n">
        <v>5</v>
      </c>
    </row>
    <row r="11" customFormat="false" ht="12.95" hidden="false" customHeight="true" outlineLevel="0" collapsed="false">
      <c r="A11" s="61" t="n">
        <v>6</v>
      </c>
      <c r="B11" s="413" t="s">
        <v>766</v>
      </c>
      <c r="C11" s="101" t="n">
        <v>1067.7</v>
      </c>
      <c r="D11" s="101" t="n">
        <v>1089.3</v>
      </c>
      <c r="E11" s="101" t="n">
        <v>1110.7</v>
      </c>
      <c r="F11" s="101" t="n">
        <v>1132.1</v>
      </c>
      <c r="G11" s="101" t="n">
        <v>1152.5</v>
      </c>
      <c r="H11" s="101" t="n">
        <v>1172.8</v>
      </c>
      <c r="I11" s="101" t="n">
        <v>1193.4</v>
      </c>
      <c r="J11" s="101" t="n">
        <v>1207.1</v>
      </c>
      <c r="K11" s="101" t="n">
        <v>1227.9</v>
      </c>
      <c r="L11" s="101" t="n">
        <v>1248</v>
      </c>
      <c r="M11" s="101" t="n">
        <v>1258.9</v>
      </c>
      <c r="N11" s="101" t="n">
        <v>1266.3</v>
      </c>
      <c r="O11" s="101" t="n">
        <v>1272.5</v>
      </c>
      <c r="P11" s="101" t="n">
        <v>1277.2</v>
      </c>
      <c r="Q11" s="101" t="n">
        <v>1278.6</v>
      </c>
      <c r="R11" s="101" t="n">
        <v>1285.6</v>
      </c>
      <c r="S11" s="101" t="n">
        <v>1294.1</v>
      </c>
      <c r="T11" s="101" t="n">
        <v>1302</v>
      </c>
      <c r="U11" s="78" t="n">
        <v>6</v>
      </c>
    </row>
    <row r="12" customFormat="false" ht="12" hidden="false" customHeight="false" outlineLevel="0" collapsed="false">
      <c r="A12" s="409"/>
      <c r="B12" s="417"/>
      <c r="N12" s="113"/>
      <c r="O12" s="113"/>
      <c r="P12" s="113"/>
      <c r="Q12" s="113"/>
      <c r="R12" s="113"/>
      <c r="S12" s="113"/>
      <c r="T12" s="113"/>
      <c r="U12" s="95"/>
    </row>
    <row r="13" customFormat="false" ht="12" hidden="false" customHeight="false" outlineLevel="0" collapsed="false">
      <c r="A13" s="409"/>
      <c r="B13" s="417"/>
      <c r="E13" s="411" t="s">
        <v>873</v>
      </c>
      <c r="K13" s="411"/>
      <c r="N13" s="113"/>
      <c r="O13" s="113"/>
      <c r="P13" s="113"/>
      <c r="Q13" s="113"/>
      <c r="R13" s="113"/>
      <c r="S13" s="113"/>
      <c r="T13" s="113"/>
      <c r="U13" s="95"/>
    </row>
    <row r="14" customFormat="false" ht="15" hidden="false" customHeight="true" outlineLevel="0" collapsed="false">
      <c r="A14" s="61" t="n">
        <v>7</v>
      </c>
      <c r="B14" s="413" t="s">
        <v>757</v>
      </c>
      <c r="C14" s="101" t="n">
        <v>734.1</v>
      </c>
      <c r="D14" s="101" t="n">
        <v>747.7</v>
      </c>
      <c r="E14" s="101" t="n">
        <v>760.9</v>
      </c>
      <c r="F14" s="101" t="n">
        <v>773.8</v>
      </c>
      <c r="G14" s="101" t="n">
        <v>786.6</v>
      </c>
      <c r="H14" s="101" t="n">
        <v>798.6</v>
      </c>
      <c r="I14" s="101" t="n">
        <v>810.6</v>
      </c>
      <c r="J14" s="101" t="n">
        <v>822.6</v>
      </c>
      <c r="K14" s="101" t="n">
        <v>829.9</v>
      </c>
      <c r="L14" s="101" t="n">
        <v>842</v>
      </c>
      <c r="M14" s="101" t="n">
        <v>853.6</v>
      </c>
      <c r="N14" s="101" t="n">
        <v>861</v>
      </c>
      <c r="O14" s="101" t="n">
        <v>866.1</v>
      </c>
      <c r="P14" s="101" t="n">
        <v>870.3</v>
      </c>
      <c r="Q14" s="101" t="n">
        <v>873.6</v>
      </c>
      <c r="R14" s="101" t="n">
        <v>874.5</v>
      </c>
      <c r="S14" s="101" t="n">
        <v>879.3</v>
      </c>
      <c r="T14" s="101" t="n">
        <v>885.1</v>
      </c>
      <c r="U14" s="78" t="n">
        <v>7</v>
      </c>
    </row>
    <row r="15" customFormat="false" ht="12.95" hidden="false" customHeight="true" outlineLevel="0" collapsed="false">
      <c r="A15" s="61" t="n">
        <v>8</v>
      </c>
      <c r="B15" s="415" t="s">
        <v>774</v>
      </c>
      <c r="C15" s="101" t="n">
        <v>30.4</v>
      </c>
      <c r="D15" s="101" t="n">
        <v>30.5</v>
      </c>
      <c r="E15" s="101" t="n">
        <v>30.6</v>
      </c>
      <c r="F15" s="101" t="n">
        <v>30.6</v>
      </c>
      <c r="G15" s="101" t="n">
        <v>30.7</v>
      </c>
      <c r="H15" s="101" t="n">
        <v>30.8</v>
      </c>
      <c r="I15" s="101" t="n">
        <v>30.9</v>
      </c>
      <c r="J15" s="101" t="n">
        <v>30.9</v>
      </c>
      <c r="K15" s="101" t="n">
        <v>31</v>
      </c>
      <c r="L15" s="101" t="n">
        <v>31.1</v>
      </c>
      <c r="M15" s="101" t="n">
        <v>28.4</v>
      </c>
      <c r="N15" s="101" t="n">
        <v>28.5</v>
      </c>
      <c r="O15" s="101" t="n">
        <v>28.5</v>
      </c>
      <c r="P15" s="101" t="n">
        <v>28.6</v>
      </c>
      <c r="Q15" s="101" t="n">
        <v>28.6</v>
      </c>
      <c r="R15" s="101" t="n">
        <v>28.3</v>
      </c>
      <c r="S15" s="101" t="n">
        <v>28.3</v>
      </c>
      <c r="T15" s="101" t="n">
        <v>28.4</v>
      </c>
      <c r="U15" s="78" t="n">
        <v>8</v>
      </c>
    </row>
    <row r="16" customFormat="false" ht="12.95" hidden="false" customHeight="true" outlineLevel="0" collapsed="false">
      <c r="A16" s="61" t="n">
        <v>9</v>
      </c>
      <c r="B16" s="415" t="s">
        <v>775</v>
      </c>
      <c r="C16" s="532" t="n">
        <v>-12.8</v>
      </c>
      <c r="D16" s="532" t="n">
        <v>-13.4</v>
      </c>
      <c r="E16" s="532" t="n">
        <v>-13.6</v>
      </c>
      <c r="F16" s="532" t="n">
        <v>-13.7</v>
      </c>
      <c r="G16" s="532" t="n">
        <v>-14.5</v>
      </c>
      <c r="H16" s="532" t="n">
        <v>-14.7</v>
      </c>
      <c r="I16" s="532" t="n">
        <v>-14.6</v>
      </c>
      <c r="J16" s="532" t="n">
        <v>-18.7</v>
      </c>
      <c r="K16" s="532" t="n">
        <v>-14.7</v>
      </c>
      <c r="L16" s="532" t="n">
        <v>-15.2</v>
      </c>
      <c r="M16" s="532" t="n">
        <v>-16.4</v>
      </c>
      <c r="N16" s="532" t="n">
        <v>-18.5</v>
      </c>
      <c r="O16" s="532" t="n">
        <v>-20.7</v>
      </c>
      <c r="P16" s="532" t="n">
        <v>-21.8</v>
      </c>
      <c r="Q16" s="532" t="n">
        <v>-24</v>
      </c>
      <c r="R16" s="532" t="n">
        <v>-20</v>
      </c>
      <c r="S16" s="532" t="n">
        <v>-19.2</v>
      </c>
      <c r="T16" s="532" t="n">
        <v>-19.6</v>
      </c>
      <c r="U16" s="78" t="n">
        <v>9</v>
      </c>
    </row>
    <row r="17" customFormat="false" ht="12.95" hidden="false" customHeight="true" outlineLevel="0" collapsed="false">
      <c r="A17" s="61" t="n">
        <v>10</v>
      </c>
      <c r="B17" s="415" t="s">
        <v>761</v>
      </c>
      <c r="C17" s="532" t="n">
        <v>-3.9</v>
      </c>
      <c r="D17" s="532" t="n">
        <v>-4</v>
      </c>
      <c r="E17" s="532" t="n">
        <v>-4</v>
      </c>
      <c r="F17" s="532" t="n">
        <v>-4</v>
      </c>
      <c r="G17" s="532" t="n">
        <v>-4.2</v>
      </c>
      <c r="H17" s="532" t="n">
        <v>-4.2</v>
      </c>
      <c r="I17" s="532" t="n">
        <v>-4.2</v>
      </c>
      <c r="J17" s="532" t="n">
        <v>-4.9</v>
      </c>
      <c r="K17" s="532" t="n">
        <v>-4.2</v>
      </c>
      <c r="L17" s="532" t="n">
        <v>-4.3</v>
      </c>
      <c r="M17" s="532" t="n">
        <v>-4.5</v>
      </c>
      <c r="N17" s="532" t="n">
        <v>-4.9</v>
      </c>
      <c r="O17" s="532" t="n">
        <v>-3.6</v>
      </c>
      <c r="P17" s="532" t="n">
        <v>-3.5</v>
      </c>
      <c r="Q17" s="532" t="n">
        <v>-3.7</v>
      </c>
      <c r="R17" s="532" t="n">
        <v>-3.4</v>
      </c>
      <c r="S17" s="532" t="n">
        <v>-3.3</v>
      </c>
      <c r="T17" s="532" t="n">
        <v>-3.4</v>
      </c>
      <c r="U17" s="78" t="n">
        <v>10</v>
      </c>
    </row>
    <row r="18" customFormat="false" ht="12.95" hidden="false" customHeight="true" outlineLevel="0" collapsed="false">
      <c r="A18" s="61" t="n">
        <v>11</v>
      </c>
      <c r="B18" s="415" t="s">
        <v>776</v>
      </c>
      <c r="C18" s="533" t="s">
        <v>379</v>
      </c>
      <c r="D18" s="533" t="s">
        <v>379</v>
      </c>
      <c r="E18" s="533" t="s">
        <v>379</v>
      </c>
      <c r="F18" s="533" t="s">
        <v>379</v>
      </c>
      <c r="G18" s="533" t="s">
        <v>379</v>
      </c>
      <c r="H18" s="533" t="s">
        <v>379</v>
      </c>
      <c r="I18" s="533" t="s">
        <v>379</v>
      </c>
      <c r="J18" s="533" t="s">
        <v>379</v>
      </c>
      <c r="K18" s="533" t="s">
        <v>379</v>
      </c>
      <c r="L18" s="533" t="s">
        <v>379</v>
      </c>
      <c r="M18" s="533" t="s">
        <v>379</v>
      </c>
      <c r="N18" s="533" t="s">
        <v>379</v>
      </c>
      <c r="O18" s="533" t="s">
        <v>379</v>
      </c>
      <c r="P18" s="533" t="s">
        <v>379</v>
      </c>
      <c r="Q18" s="533" t="s">
        <v>379</v>
      </c>
      <c r="R18" s="533" t="s">
        <v>379</v>
      </c>
      <c r="S18" s="533" t="s">
        <v>379</v>
      </c>
      <c r="T18" s="533" t="s">
        <v>379</v>
      </c>
      <c r="U18" s="78" t="n">
        <v>11</v>
      </c>
    </row>
    <row r="19" customFormat="false" ht="12.95" hidden="false" customHeight="true" outlineLevel="0" collapsed="false">
      <c r="A19" s="61" t="n">
        <v>12</v>
      </c>
      <c r="B19" s="413" t="s">
        <v>766</v>
      </c>
      <c r="C19" s="101" t="n">
        <v>747.7</v>
      </c>
      <c r="D19" s="101" t="n">
        <v>760.9</v>
      </c>
      <c r="E19" s="101" t="n">
        <v>773.8</v>
      </c>
      <c r="F19" s="101" t="n">
        <v>786.6</v>
      </c>
      <c r="G19" s="101" t="n">
        <v>798.6</v>
      </c>
      <c r="H19" s="101" t="n">
        <v>810.6</v>
      </c>
      <c r="I19" s="101" t="n">
        <v>822.6</v>
      </c>
      <c r="J19" s="101" t="n">
        <v>829.9</v>
      </c>
      <c r="K19" s="101" t="n">
        <v>842</v>
      </c>
      <c r="L19" s="101" t="n">
        <v>853.6</v>
      </c>
      <c r="M19" s="101" t="n">
        <v>861</v>
      </c>
      <c r="N19" s="101" t="n">
        <v>866.1</v>
      </c>
      <c r="O19" s="101" t="n">
        <v>870.3</v>
      </c>
      <c r="P19" s="101" t="n">
        <v>873.6</v>
      </c>
      <c r="Q19" s="101" t="n">
        <v>874.5</v>
      </c>
      <c r="R19" s="101" t="n">
        <v>879.3</v>
      </c>
      <c r="S19" s="101" t="n">
        <v>885.1</v>
      </c>
      <c r="T19" s="101" t="n">
        <v>890.5</v>
      </c>
      <c r="U19" s="78" t="n">
        <v>12</v>
      </c>
    </row>
    <row r="20" customFormat="false" ht="12" hidden="false" customHeight="false" outlineLevel="0" collapsed="false">
      <c r="A20" s="409"/>
      <c r="B20" s="417"/>
      <c r="N20" s="113"/>
      <c r="O20" s="113"/>
      <c r="P20" s="113"/>
      <c r="Q20" s="113"/>
      <c r="R20" s="113"/>
      <c r="S20" s="113"/>
      <c r="T20" s="113"/>
      <c r="U20" s="95"/>
    </row>
    <row r="21" customFormat="false" ht="12" hidden="false" customHeight="false" outlineLevel="0" collapsed="false">
      <c r="A21" s="409"/>
      <c r="B21" s="417"/>
      <c r="D21" s="534"/>
      <c r="E21" s="535" t="s">
        <v>874</v>
      </c>
      <c r="F21" s="534"/>
      <c r="G21" s="534"/>
      <c r="K21" s="411"/>
      <c r="N21" s="113"/>
      <c r="O21" s="113"/>
      <c r="P21" s="113"/>
      <c r="Q21" s="113"/>
      <c r="R21" s="113"/>
      <c r="S21" s="113"/>
      <c r="T21" s="113"/>
      <c r="U21" s="95"/>
    </row>
    <row r="22" customFormat="false" ht="15" hidden="false" customHeight="true" outlineLevel="0" collapsed="false">
      <c r="A22" s="61" t="n">
        <v>13</v>
      </c>
      <c r="B22" s="413" t="s">
        <v>757</v>
      </c>
      <c r="C22" s="101" t="n">
        <v>721.2</v>
      </c>
      <c r="D22" s="101" t="n">
        <v>734.4</v>
      </c>
      <c r="E22" s="101" t="n">
        <v>747.1</v>
      </c>
      <c r="F22" s="101" t="n">
        <v>759.5</v>
      </c>
      <c r="G22" s="101" t="n">
        <v>771.9</v>
      </c>
      <c r="H22" s="101" t="n">
        <v>783.4</v>
      </c>
      <c r="I22" s="101" t="n">
        <v>794.9</v>
      </c>
      <c r="J22" s="101" t="n">
        <v>806.4</v>
      </c>
      <c r="K22" s="101" t="n">
        <v>813.2</v>
      </c>
      <c r="L22" s="101" t="n">
        <v>824.8</v>
      </c>
      <c r="M22" s="101" t="n">
        <v>835.9</v>
      </c>
      <c r="N22" s="101" t="n">
        <v>843</v>
      </c>
      <c r="O22" s="101" t="n">
        <v>847.1</v>
      </c>
      <c r="P22" s="101" t="n">
        <v>849.6</v>
      </c>
      <c r="Q22" s="101" t="n">
        <v>852.1</v>
      </c>
      <c r="R22" s="101" t="n">
        <v>852.6</v>
      </c>
      <c r="S22" s="101" t="n">
        <v>857</v>
      </c>
      <c r="T22" s="101" t="n">
        <v>862.4</v>
      </c>
      <c r="U22" s="78" t="n">
        <v>13</v>
      </c>
    </row>
    <row r="23" customFormat="false" ht="12.95" hidden="false" customHeight="true" outlineLevel="0" collapsed="false">
      <c r="A23" s="61" t="n">
        <v>14</v>
      </c>
      <c r="B23" s="415" t="s">
        <v>774</v>
      </c>
      <c r="C23" s="101" t="n">
        <v>29.9</v>
      </c>
      <c r="D23" s="101" t="n">
        <v>30</v>
      </c>
      <c r="E23" s="101" t="n">
        <v>30.1</v>
      </c>
      <c r="F23" s="101" t="n">
        <v>30.1</v>
      </c>
      <c r="G23" s="101" t="n">
        <v>30.2</v>
      </c>
      <c r="H23" s="101" t="n">
        <v>30.3</v>
      </c>
      <c r="I23" s="101" t="n">
        <v>30.3</v>
      </c>
      <c r="J23" s="101" t="n">
        <v>30.4</v>
      </c>
      <c r="K23" s="101" t="n">
        <v>30.5</v>
      </c>
      <c r="L23" s="101" t="n">
        <v>30.6</v>
      </c>
      <c r="M23" s="101" t="n">
        <v>27.9</v>
      </c>
      <c r="N23" s="101" t="n">
        <v>28</v>
      </c>
      <c r="O23" s="101" t="n">
        <v>28</v>
      </c>
      <c r="P23" s="101" t="n">
        <v>28</v>
      </c>
      <c r="Q23" s="101" t="n">
        <v>28.1</v>
      </c>
      <c r="R23" s="101" t="n">
        <v>27.7</v>
      </c>
      <c r="S23" s="101" t="n">
        <v>27.8</v>
      </c>
      <c r="T23" s="101" t="n">
        <v>27.8</v>
      </c>
      <c r="U23" s="78" t="n">
        <v>14</v>
      </c>
    </row>
    <row r="24" customFormat="false" ht="12.95" hidden="false" customHeight="true" outlineLevel="0" collapsed="false">
      <c r="A24" s="61" t="n">
        <v>15</v>
      </c>
      <c r="B24" s="415" t="s">
        <v>775</v>
      </c>
      <c r="C24" s="532" t="n">
        <v>-12.8</v>
      </c>
      <c r="D24" s="532" t="n">
        <v>-13.4</v>
      </c>
      <c r="E24" s="532" t="n">
        <v>-13.6</v>
      </c>
      <c r="F24" s="532" t="n">
        <v>-13.7</v>
      </c>
      <c r="G24" s="532" t="n">
        <v>-14.5</v>
      </c>
      <c r="H24" s="532" t="n">
        <v>-14.7</v>
      </c>
      <c r="I24" s="532" t="n">
        <v>-14.6</v>
      </c>
      <c r="J24" s="532" t="n">
        <v>-18.7</v>
      </c>
      <c r="K24" s="532" t="n">
        <v>-14.7</v>
      </c>
      <c r="L24" s="532" t="n">
        <v>-15.2</v>
      </c>
      <c r="M24" s="532" t="n">
        <v>-16.4</v>
      </c>
      <c r="N24" s="532" t="n">
        <v>-18.5</v>
      </c>
      <c r="O24" s="532" t="n">
        <v>-20.7</v>
      </c>
      <c r="P24" s="532" t="n">
        <v>-21.8</v>
      </c>
      <c r="Q24" s="532" t="n">
        <v>-24</v>
      </c>
      <c r="R24" s="532" t="n">
        <v>-20</v>
      </c>
      <c r="S24" s="532" t="n">
        <v>-19.2</v>
      </c>
      <c r="T24" s="532" t="n">
        <v>-19.6</v>
      </c>
      <c r="U24" s="78" t="n">
        <v>15</v>
      </c>
    </row>
    <row r="25" customFormat="false" ht="12.95" hidden="false" customHeight="true" outlineLevel="0" collapsed="false">
      <c r="A25" s="61" t="n">
        <v>16</v>
      </c>
      <c r="B25" s="415" t="s">
        <v>761</v>
      </c>
      <c r="C25" s="532" t="n">
        <v>-3.8</v>
      </c>
      <c r="D25" s="532" t="n">
        <v>-3.9</v>
      </c>
      <c r="E25" s="532" t="n">
        <v>-3.9</v>
      </c>
      <c r="F25" s="532" t="n">
        <v>-3.9</v>
      </c>
      <c r="G25" s="532" t="n">
        <v>-4</v>
      </c>
      <c r="H25" s="532" t="n">
        <v>-4.1</v>
      </c>
      <c r="I25" s="532" t="n">
        <v>-4.1</v>
      </c>
      <c r="J25" s="532" t="n">
        <v>-4.8</v>
      </c>
      <c r="K25" s="532" t="n">
        <v>-4.1</v>
      </c>
      <c r="L25" s="532" t="n">
        <v>-4.2</v>
      </c>
      <c r="M25" s="532" t="n">
        <v>-4.4</v>
      </c>
      <c r="N25" s="532" t="n">
        <v>-4.7</v>
      </c>
      <c r="O25" s="532" t="n">
        <v>-3.5</v>
      </c>
      <c r="P25" s="532" t="n">
        <v>-3.4</v>
      </c>
      <c r="Q25" s="532" t="n">
        <v>-3.6</v>
      </c>
      <c r="R25" s="532" t="n">
        <v>-3.2</v>
      </c>
      <c r="S25" s="532" t="n">
        <v>-3.2</v>
      </c>
      <c r="T25" s="532" t="n">
        <v>-3.2</v>
      </c>
      <c r="U25" s="78" t="n">
        <v>16</v>
      </c>
    </row>
    <row r="26" customFormat="false" ht="12.95" hidden="false" customHeight="true" outlineLevel="0" collapsed="false">
      <c r="A26" s="61" t="n">
        <v>17</v>
      </c>
      <c r="B26" s="415" t="s">
        <v>776</v>
      </c>
      <c r="C26" s="532" t="n">
        <v>-0.1</v>
      </c>
      <c r="D26" s="532" t="n">
        <v>-0.1</v>
      </c>
      <c r="E26" s="532" t="n">
        <v>-0.1</v>
      </c>
      <c r="F26" s="532" t="n">
        <v>-0.1</v>
      </c>
      <c r="G26" s="532" t="n">
        <v>-0.1</v>
      </c>
      <c r="H26" s="532" t="n">
        <v>-0.1</v>
      </c>
      <c r="I26" s="532" t="n">
        <v>-0.1</v>
      </c>
      <c r="J26" s="532" t="n">
        <v>-0.1</v>
      </c>
      <c r="K26" s="532" t="n">
        <v>-0.1</v>
      </c>
      <c r="L26" s="532" t="n">
        <v>-0.1</v>
      </c>
      <c r="M26" s="533" t="s">
        <v>379</v>
      </c>
      <c r="N26" s="532" t="n">
        <v>-0.7</v>
      </c>
      <c r="O26" s="532" t="n">
        <v>-1.2</v>
      </c>
      <c r="P26" s="532" t="n">
        <v>-0.4</v>
      </c>
      <c r="Q26" s="533" t="s">
        <v>379</v>
      </c>
      <c r="R26" s="533" t="s">
        <v>379</v>
      </c>
      <c r="S26" s="533" t="s">
        <v>379</v>
      </c>
      <c r="T26" s="533" t="s">
        <v>379</v>
      </c>
      <c r="U26" s="78" t="n">
        <v>17</v>
      </c>
    </row>
    <row r="27" customFormat="false" ht="12.95" hidden="false" customHeight="true" outlineLevel="0" collapsed="false">
      <c r="A27" s="61" t="n">
        <v>18</v>
      </c>
      <c r="B27" s="413" t="s">
        <v>766</v>
      </c>
      <c r="C27" s="101" t="n">
        <v>734.4</v>
      </c>
      <c r="D27" s="101" t="n">
        <v>747.1</v>
      </c>
      <c r="E27" s="101" t="n">
        <v>759.5</v>
      </c>
      <c r="F27" s="101" t="n">
        <v>771.9</v>
      </c>
      <c r="G27" s="101" t="n">
        <v>783.4</v>
      </c>
      <c r="H27" s="101" t="n">
        <v>794.9</v>
      </c>
      <c r="I27" s="101" t="n">
        <v>806.4</v>
      </c>
      <c r="J27" s="101" t="n">
        <v>813.2</v>
      </c>
      <c r="K27" s="101" t="n">
        <v>824.8</v>
      </c>
      <c r="L27" s="101" t="n">
        <v>835.9</v>
      </c>
      <c r="M27" s="101" t="n">
        <v>843</v>
      </c>
      <c r="N27" s="101" t="n">
        <v>847.1</v>
      </c>
      <c r="O27" s="101" t="n">
        <v>849.6</v>
      </c>
      <c r="P27" s="101" t="n">
        <v>852.1</v>
      </c>
      <c r="Q27" s="101" t="n">
        <v>852.6</v>
      </c>
      <c r="R27" s="101" t="n">
        <v>857</v>
      </c>
      <c r="S27" s="101" t="n">
        <v>862.4</v>
      </c>
      <c r="T27" s="101" t="n">
        <v>867.3</v>
      </c>
      <c r="U27" s="78" t="n">
        <v>18</v>
      </c>
    </row>
    <row r="28" customFormat="false" ht="12" hidden="false" customHeight="false" outlineLevel="0" collapsed="false">
      <c r="A28" s="409"/>
      <c r="B28" s="417"/>
      <c r="N28" s="113"/>
      <c r="O28" s="113"/>
      <c r="P28" s="113"/>
      <c r="Q28" s="113"/>
      <c r="R28" s="113"/>
      <c r="S28" s="113"/>
      <c r="T28" s="113"/>
      <c r="U28" s="95"/>
    </row>
    <row r="29" customFormat="false" ht="12" hidden="false" customHeight="false" outlineLevel="0" collapsed="false">
      <c r="A29" s="409"/>
      <c r="B29" s="417"/>
      <c r="D29" s="535"/>
      <c r="E29" s="535" t="s">
        <v>875</v>
      </c>
      <c r="F29" s="535"/>
      <c r="G29" s="535"/>
      <c r="K29" s="411"/>
      <c r="N29" s="113"/>
      <c r="O29" s="113"/>
      <c r="P29" s="113"/>
      <c r="Q29" s="113"/>
      <c r="R29" s="113"/>
      <c r="S29" s="113"/>
      <c r="T29" s="113"/>
      <c r="U29" s="95"/>
    </row>
    <row r="30" customFormat="false" ht="15" hidden="false" customHeight="true" outlineLevel="0" collapsed="false">
      <c r="A30" s="61" t="n">
        <v>19</v>
      </c>
      <c r="B30" s="413" t="s">
        <v>757</v>
      </c>
      <c r="C30" s="101" t="n">
        <v>12.9</v>
      </c>
      <c r="D30" s="101" t="n">
        <v>13.3</v>
      </c>
      <c r="E30" s="101" t="n">
        <v>13.8</v>
      </c>
      <c r="F30" s="101" t="n">
        <v>14.3</v>
      </c>
      <c r="G30" s="101" t="n">
        <v>14.7</v>
      </c>
      <c r="H30" s="101" t="n">
        <v>15.2</v>
      </c>
      <c r="I30" s="101" t="n">
        <v>15.7</v>
      </c>
      <c r="J30" s="101" t="n">
        <v>16.2</v>
      </c>
      <c r="K30" s="101" t="n">
        <v>16.7</v>
      </c>
      <c r="L30" s="101" t="n">
        <v>17.2</v>
      </c>
      <c r="M30" s="101" t="n">
        <v>17.7</v>
      </c>
      <c r="N30" s="101" t="n">
        <v>18</v>
      </c>
      <c r="O30" s="101" t="n">
        <v>19</v>
      </c>
      <c r="P30" s="101" t="n">
        <v>20.7</v>
      </c>
      <c r="Q30" s="101" t="n">
        <v>21.5</v>
      </c>
      <c r="R30" s="101" t="n">
        <v>21.9</v>
      </c>
      <c r="S30" s="101" t="n">
        <v>22.3</v>
      </c>
      <c r="T30" s="101" t="n">
        <v>22.7</v>
      </c>
      <c r="U30" s="78" t="n">
        <v>19</v>
      </c>
    </row>
    <row r="31" customFormat="false" ht="12.95" hidden="false" customHeight="true" outlineLevel="0" collapsed="false">
      <c r="A31" s="61" t="n">
        <v>20</v>
      </c>
      <c r="B31" s="415" t="s">
        <v>774</v>
      </c>
      <c r="C31" s="101" t="n">
        <v>0.5</v>
      </c>
      <c r="D31" s="101" t="n">
        <v>0.5</v>
      </c>
      <c r="E31" s="101" t="n">
        <v>0.5</v>
      </c>
      <c r="F31" s="101" t="n">
        <v>0.5</v>
      </c>
      <c r="G31" s="101" t="n">
        <v>0.5</v>
      </c>
      <c r="H31" s="101" t="n">
        <v>0.5</v>
      </c>
      <c r="I31" s="101" t="n">
        <v>0.5</v>
      </c>
      <c r="J31" s="101" t="n">
        <v>0.5</v>
      </c>
      <c r="K31" s="101" t="n">
        <v>0.5</v>
      </c>
      <c r="L31" s="101" t="n">
        <v>0.5</v>
      </c>
      <c r="M31" s="101" t="n">
        <v>0.5</v>
      </c>
      <c r="N31" s="101" t="n">
        <v>0.5</v>
      </c>
      <c r="O31" s="101" t="n">
        <v>0.5</v>
      </c>
      <c r="P31" s="101" t="n">
        <v>0.5</v>
      </c>
      <c r="Q31" s="101" t="n">
        <v>0.6</v>
      </c>
      <c r="R31" s="101" t="n">
        <v>0.6</v>
      </c>
      <c r="S31" s="101" t="n">
        <v>0.6</v>
      </c>
      <c r="T31" s="101" t="n">
        <v>0.6</v>
      </c>
      <c r="U31" s="78" t="n">
        <v>20</v>
      </c>
    </row>
    <row r="32" customFormat="false" ht="12.95" hidden="false" customHeight="true" outlineLevel="0" collapsed="false">
      <c r="A32" s="61" t="n">
        <v>21</v>
      </c>
      <c r="B32" s="415" t="s">
        <v>775</v>
      </c>
      <c r="C32" s="533" t="s">
        <v>379</v>
      </c>
      <c r="D32" s="533" t="s">
        <v>379</v>
      </c>
      <c r="E32" s="533" t="s">
        <v>379</v>
      </c>
      <c r="F32" s="533" t="s">
        <v>379</v>
      </c>
      <c r="G32" s="533" t="s">
        <v>379</v>
      </c>
      <c r="H32" s="533" t="s">
        <v>379</v>
      </c>
      <c r="I32" s="533" t="s">
        <v>379</v>
      </c>
      <c r="J32" s="533" t="s">
        <v>379</v>
      </c>
      <c r="K32" s="533" t="s">
        <v>379</v>
      </c>
      <c r="L32" s="533" t="s">
        <v>379</v>
      </c>
      <c r="M32" s="533" t="s">
        <v>379</v>
      </c>
      <c r="N32" s="533" t="s">
        <v>379</v>
      </c>
      <c r="O32" s="533" t="s">
        <v>379</v>
      </c>
      <c r="P32" s="533" t="s">
        <v>379</v>
      </c>
      <c r="Q32" s="533" t="s">
        <v>379</v>
      </c>
      <c r="R32" s="533" t="s">
        <v>379</v>
      </c>
      <c r="S32" s="533" t="s">
        <v>379</v>
      </c>
      <c r="T32" s="533" t="s">
        <v>379</v>
      </c>
      <c r="U32" s="78" t="n">
        <v>21</v>
      </c>
    </row>
    <row r="33" customFormat="false" ht="12.95" hidden="false" customHeight="true" outlineLevel="0" collapsed="false">
      <c r="A33" s="61" t="n">
        <v>22</v>
      </c>
      <c r="B33" s="415" t="s">
        <v>761</v>
      </c>
      <c r="C33" s="532" t="n">
        <v>-0.1</v>
      </c>
      <c r="D33" s="532" t="n">
        <v>-0.1</v>
      </c>
      <c r="E33" s="532" t="n">
        <v>-0.1</v>
      </c>
      <c r="F33" s="532" t="n">
        <v>-0.1</v>
      </c>
      <c r="G33" s="532" t="n">
        <v>-0.1</v>
      </c>
      <c r="H33" s="532" t="n">
        <v>-0.1</v>
      </c>
      <c r="I33" s="532" t="n">
        <v>-0.1</v>
      </c>
      <c r="J33" s="532" t="n">
        <v>-0.1</v>
      </c>
      <c r="K33" s="532" t="n">
        <v>-0.1</v>
      </c>
      <c r="L33" s="532" t="n">
        <v>-0.1</v>
      </c>
      <c r="M33" s="532" t="n">
        <v>-0.1</v>
      </c>
      <c r="N33" s="532" t="n">
        <v>-0.1</v>
      </c>
      <c r="O33" s="532" t="n">
        <v>-0.1</v>
      </c>
      <c r="P33" s="532" t="n">
        <v>-0.1</v>
      </c>
      <c r="Q33" s="532" t="n">
        <v>-0.1</v>
      </c>
      <c r="R33" s="532" t="n">
        <v>-0.1</v>
      </c>
      <c r="S33" s="532" t="n">
        <v>-0.1</v>
      </c>
      <c r="T33" s="532" t="n">
        <v>-0.1</v>
      </c>
      <c r="U33" s="78" t="n">
        <v>22</v>
      </c>
    </row>
    <row r="34" customFormat="false" ht="12.95" hidden="false" customHeight="true" outlineLevel="0" collapsed="false">
      <c r="A34" s="61" t="n">
        <v>23</v>
      </c>
      <c r="B34" s="415" t="s">
        <v>776</v>
      </c>
      <c r="C34" s="101" t="n">
        <v>0.1</v>
      </c>
      <c r="D34" s="101" t="n">
        <v>0.1</v>
      </c>
      <c r="E34" s="101" t="n">
        <v>0.1</v>
      </c>
      <c r="F34" s="101" t="n">
        <v>0.1</v>
      </c>
      <c r="G34" s="101" t="n">
        <v>0.1</v>
      </c>
      <c r="H34" s="101" t="n">
        <v>0.1</v>
      </c>
      <c r="I34" s="101" t="n">
        <v>0.1</v>
      </c>
      <c r="J34" s="101" t="n">
        <v>0.1</v>
      </c>
      <c r="K34" s="101" t="n">
        <v>0.1</v>
      </c>
      <c r="L34" s="101" t="n">
        <v>0.1</v>
      </c>
      <c r="M34" s="533" t="s">
        <v>379</v>
      </c>
      <c r="N34" s="101" t="n">
        <v>0.7</v>
      </c>
      <c r="O34" s="101" t="n">
        <v>1.2</v>
      </c>
      <c r="P34" s="101" t="n">
        <v>0.4</v>
      </c>
      <c r="Q34" s="533" t="s">
        <v>379</v>
      </c>
      <c r="R34" s="533" t="s">
        <v>379</v>
      </c>
      <c r="S34" s="533" t="s">
        <v>379</v>
      </c>
      <c r="T34" s="533" t="s">
        <v>379</v>
      </c>
      <c r="U34" s="78" t="n">
        <v>23</v>
      </c>
    </row>
    <row r="35" customFormat="false" ht="12.95" hidden="false" customHeight="true" outlineLevel="0" collapsed="false">
      <c r="A35" s="61" t="n">
        <v>24</v>
      </c>
      <c r="B35" s="413" t="s">
        <v>766</v>
      </c>
      <c r="C35" s="101" t="n">
        <v>13.3</v>
      </c>
      <c r="D35" s="101" t="n">
        <v>13.8</v>
      </c>
      <c r="E35" s="101" t="n">
        <v>14.3</v>
      </c>
      <c r="F35" s="101" t="n">
        <v>14.7</v>
      </c>
      <c r="G35" s="101" t="n">
        <v>15.2</v>
      </c>
      <c r="H35" s="101" t="n">
        <v>15.7</v>
      </c>
      <c r="I35" s="101" t="n">
        <v>16.2</v>
      </c>
      <c r="J35" s="101" t="n">
        <v>16.7</v>
      </c>
      <c r="K35" s="101" t="n">
        <v>17.2</v>
      </c>
      <c r="L35" s="101" t="n">
        <v>17.7</v>
      </c>
      <c r="M35" s="101" t="n">
        <v>18</v>
      </c>
      <c r="N35" s="101" t="n">
        <v>19</v>
      </c>
      <c r="O35" s="101" t="n">
        <v>20.7</v>
      </c>
      <c r="P35" s="101" t="n">
        <v>21.5</v>
      </c>
      <c r="Q35" s="101" t="n">
        <v>21.9</v>
      </c>
      <c r="R35" s="101" t="n">
        <v>22.3</v>
      </c>
      <c r="S35" s="101" t="n">
        <v>22.7</v>
      </c>
      <c r="T35" s="101" t="n">
        <v>23.1</v>
      </c>
      <c r="U35" s="78" t="n">
        <v>24</v>
      </c>
    </row>
    <row r="36" customFormat="false" ht="12" hidden="false" customHeight="false" outlineLevel="0" collapsed="false">
      <c r="A36" s="409"/>
      <c r="B36" s="417"/>
      <c r="N36" s="113"/>
      <c r="O36" s="113"/>
      <c r="P36" s="113"/>
      <c r="Q36" s="113"/>
      <c r="R36" s="113"/>
      <c r="S36" s="113"/>
      <c r="T36" s="113"/>
      <c r="U36" s="95"/>
    </row>
    <row r="37" customFormat="false" ht="12" hidden="false" customHeight="false" outlineLevel="0" collapsed="false">
      <c r="A37" s="409"/>
      <c r="B37" s="417"/>
      <c r="D37" s="535"/>
      <c r="E37" s="535" t="s">
        <v>876</v>
      </c>
      <c r="F37" s="535"/>
      <c r="G37" s="535"/>
      <c r="K37" s="411"/>
      <c r="N37" s="113"/>
      <c r="O37" s="113"/>
      <c r="P37" s="113"/>
      <c r="Q37" s="113"/>
      <c r="R37" s="113"/>
      <c r="S37" s="113"/>
      <c r="T37" s="113"/>
      <c r="U37" s="95"/>
    </row>
    <row r="38" customFormat="false" ht="15" hidden="false" customHeight="true" outlineLevel="0" collapsed="false">
      <c r="A38" s="61" t="n">
        <v>25</v>
      </c>
      <c r="B38" s="413" t="s">
        <v>757</v>
      </c>
      <c r="C38" s="101" t="n">
        <v>311.3</v>
      </c>
      <c r="D38" s="101" t="n">
        <v>319.9</v>
      </c>
      <c r="E38" s="101" t="n">
        <v>328.4</v>
      </c>
      <c r="F38" s="101" t="n">
        <v>336.9</v>
      </c>
      <c r="G38" s="101" t="n">
        <v>345.5</v>
      </c>
      <c r="H38" s="101" t="n">
        <v>353.9</v>
      </c>
      <c r="I38" s="101" t="n">
        <v>362.2</v>
      </c>
      <c r="J38" s="101" t="n">
        <v>370.7</v>
      </c>
      <c r="K38" s="101" t="n">
        <v>377.2</v>
      </c>
      <c r="L38" s="101" t="n">
        <v>385.9</v>
      </c>
      <c r="M38" s="101" t="n">
        <v>394.4</v>
      </c>
      <c r="N38" s="101" t="n">
        <v>397.9</v>
      </c>
      <c r="O38" s="101" t="n">
        <v>400.2</v>
      </c>
      <c r="P38" s="101" t="n">
        <v>402.2</v>
      </c>
      <c r="Q38" s="101" t="n">
        <v>403.7</v>
      </c>
      <c r="R38" s="101" t="n">
        <v>404.1</v>
      </c>
      <c r="S38" s="101" t="n">
        <v>406.3</v>
      </c>
      <c r="T38" s="101" t="n">
        <v>409</v>
      </c>
      <c r="U38" s="78" t="n">
        <v>25</v>
      </c>
    </row>
    <row r="39" customFormat="false" ht="12.95" hidden="false" customHeight="true" outlineLevel="0" collapsed="false">
      <c r="A39" s="61" t="n">
        <v>26</v>
      </c>
      <c r="B39" s="415" t="s">
        <v>774</v>
      </c>
      <c r="C39" s="101" t="n">
        <v>15.8</v>
      </c>
      <c r="D39" s="101" t="n">
        <v>16</v>
      </c>
      <c r="E39" s="101" t="n">
        <v>16.2</v>
      </c>
      <c r="F39" s="101" t="n">
        <v>16.4</v>
      </c>
      <c r="G39" s="101" t="n">
        <v>16.6</v>
      </c>
      <c r="H39" s="101" t="n">
        <v>16.8</v>
      </c>
      <c r="I39" s="101" t="n">
        <v>17</v>
      </c>
      <c r="J39" s="101" t="n">
        <v>17.2</v>
      </c>
      <c r="K39" s="101" t="n">
        <v>17.4</v>
      </c>
      <c r="L39" s="101" t="n">
        <v>17.6</v>
      </c>
      <c r="M39" s="101" t="n">
        <v>13.1</v>
      </c>
      <c r="N39" s="101" t="n">
        <v>13.1</v>
      </c>
      <c r="O39" s="101" t="n">
        <v>13.2</v>
      </c>
      <c r="P39" s="101" t="n">
        <v>13.2</v>
      </c>
      <c r="Q39" s="101" t="n">
        <v>13.2</v>
      </c>
      <c r="R39" s="101" t="n">
        <v>13.1</v>
      </c>
      <c r="S39" s="101" t="n">
        <v>13.1</v>
      </c>
      <c r="T39" s="101" t="n">
        <v>13.1</v>
      </c>
      <c r="U39" s="78" t="n">
        <v>26</v>
      </c>
    </row>
    <row r="40" customFormat="false" ht="12.95" hidden="false" customHeight="true" outlineLevel="0" collapsed="false">
      <c r="A40" s="61" t="n">
        <v>27</v>
      </c>
      <c r="B40" s="415" t="s">
        <v>775</v>
      </c>
      <c r="C40" s="532" t="n">
        <v>-5.5</v>
      </c>
      <c r="D40" s="532" t="n">
        <v>-5.8</v>
      </c>
      <c r="E40" s="532" t="n">
        <v>-5.9</v>
      </c>
      <c r="F40" s="532" t="n">
        <v>-6</v>
      </c>
      <c r="G40" s="532" t="n">
        <v>-6.4</v>
      </c>
      <c r="H40" s="532" t="n">
        <v>-6.5</v>
      </c>
      <c r="I40" s="532" t="n">
        <v>-6.6</v>
      </c>
      <c r="J40" s="532" t="n">
        <v>-8.5</v>
      </c>
      <c r="K40" s="532" t="n">
        <v>-6.7</v>
      </c>
      <c r="L40" s="532" t="n">
        <v>-7</v>
      </c>
      <c r="M40" s="532" t="n">
        <v>-7.6</v>
      </c>
      <c r="N40" s="532" t="n">
        <v>-8.5</v>
      </c>
      <c r="O40" s="532" t="n">
        <v>-9.6</v>
      </c>
      <c r="P40" s="532" t="n">
        <v>-10.1</v>
      </c>
      <c r="Q40" s="532" t="n">
        <v>-11.1</v>
      </c>
      <c r="R40" s="532" t="n">
        <v>-9.3</v>
      </c>
      <c r="S40" s="532" t="n">
        <v>-8.9</v>
      </c>
      <c r="T40" s="532" t="n">
        <v>-9.1</v>
      </c>
      <c r="U40" s="78" t="n">
        <v>27</v>
      </c>
    </row>
    <row r="41" customFormat="false" ht="12.95" hidden="false" customHeight="true" outlineLevel="0" collapsed="false">
      <c r="A41" s="61" t="n">
        <v>28</v>
      </c>
      <c r="B41" s="415" t="s">
        <v>761</v>
      </c>
      <c r="C41" s="532" t="n">
        <v>-1.7</v>
      </c>
      <c r="D41" s="532" t="n">
        <v>-1.7</v>
      </c>
      <c r="E41" s="532" t="n">
        <v>-1.8</v>
      </c>
      <c r="F41" s="532" t="n">
        <v>-1.8</v>
      </c>
      <c r="G41" s="532" t="n">
        <v>-1.8</v>
      </c>
      <c r="H41" s="532" t="n">
        <v>-1.9</v>
      </c>
      <c r="I41" s="532" t="n">
        <v>-1.9</v>
      </c>
      <c r="J41" s="532" t="n">
        <v>-2.2</v>
      </c>
      <c r="K41" s="532" t="n">
        <v>-1.9</v>
      </c>
      <c r="L41" s="532" t="n">
        <v>-2</v>
      </c>
      <c r="M41" s="532" t="n">
        <v>-2.1</v>
      </c>
      <c r="N41" s="532" t="n">
        <v>-2.2</v>
      </c>
      <c r="O41" s="532" t="n">
        <v>-1.7</v>
      </c>
      <c r="P41" s="532" t="n">
        <v>-1.6</v>
      </c>
      <c r="Q41" s="532" t="n">
        <v>-1.7</v>
      </c>
      <c r="R41" s="532" t="n">
        <v>-1.6</v>
      </c>
      <c r="S41" s="532" t="n">
        <v>-1.5</v>
      </c>
      <c r="T41" s="532" t="n">
        <v>-1.6</v>
      </c>
      <c r="U41" s="78" t="n">
        <v>28</v>
      </c>
    </row>
    <row r="42" customFormat="false" ht="12.95" hidden="false" customHeight="true" outlineLevel="0" collapsed="false">
      <c r="A42" s="61" t="n">
        <v>29</v>
      </c>
      <c r="B42" s="415" t="s">
        <v>776</v>
      </c>
      <c r="C42" s="533" t="s">
        <v>379</v>
      </c>
      <c r="D42" s="533" t="s">
        <v>379</v>
      </c>
      <c r="E42" s="533" t="s">
        <v>379</v>
      </c>
      <c r="F42" s="533" t="s">
        <v>379</v>
      </c>
      <c r="G42" s="533" t="s">
        <v>379</v>
      </c>
      <c r="H42" s="533" t="s">
        <v>379</v>
      </c>
      <c r="I42" s="533" t="s">
        <v>379</v>
      </c>
      <c r="J42" s="533" t="s">
        <v>379</v>
      </c>
      <c r="K42" s="533" t="s">
        <v>379</v>
      </c>
      <c r="L42" s="533" t="s">
        <v>379</v>
      </c>
      <c r="M42" s="533" t="s">
        <v>379</v>
      </c>
      <c r="N42" s="533" t="s">
        <v>379</v>
      </c>
      <c r="O42" s="533" t="s">
        <v>379</v>
      </c>
      <c r="P42" s="533" t="s">
        <v>379</v>
      </c>
      <c r="Q42" s="533" t="s">
        <v>379</v>
      </c>
      <c r="R42" s="533" t="s">
        <v>379</v>
      </c>
      <c r="S42" s="533" t="s">
        <v>379</v>
      </c>
      <c r="T42" s="533" t="s">
        <v>379</v>
      </c>
      <c r="U42" s="78" t="n">
        <v>29</v>
      </c>
    </row>
    <row r="43" customFormat="false" ht="12.95" hidden="false" customHeight="true" outlineLevel="0" collapsed="false">
      <c r="A43" s="61" t="n">
        <v>30</v>
      </c>
      <c r="B43" s="413" t="s">
        <v>766</v>
      </c>
      <c r="C43" s="101" t="n">
        <v>319.9</v>
      </c>
      <c r="D43" s="101" t="n">
        <v>328.4</v>
      </c>
      <c r="E43" s="101" t="n">
        <v>336.9</v>
      </c>
      <c r="F43" s="101" t="n">
        <v>345.5</v>
      </c>
      <c r="G43" s="101" t="n">
        <v>353.9</v>
      </c>
      <c r="H43" s="101" t="n">
        <v>362.2</v>
      </c>
      <c r="I43" s="101" t="n">
        <v>370.7</v>
      </c>
      <c r="J43" s="101" t="n">
        <v>377.2</v>
      </c>
      <c r="K43" s="101" t="n">
        <v>385.9</v>
      </c>
      <c r="L43" s="101" t="n">
        <v>394.4</v>
      </c>
      <c r="M43" s="101" t="n">
        <v>397.9</v>
      </c>
      <c r="N43" s="101" t="n">
        <v>400.2</v>
      </c>
      <c r="O43" s="101" t="n">
        <v>402.2</v>
      </c>
      <c r="P43" s="101" t="n">
        <v>403.7</v>
      </c>
      <c r="Q43" s="101" t="n">
        <v>404.1</v>
      </c>
      <c r="R43" s="101" t="n">
        <v>406.3</v>
      </c>
      <c r="S43" s="101" t="n">
        <v>409</v>
      </c>
      <c r="T43" s="101" t="n">
        <v>411.5</v>
      </c>
      <c r="U43" s="78" t="n">
        <v>30</v>
      </c>
    </row>
    <row r="44" customFormat="false" ht="12" hidden="false" customHeight="false" outlineLevel="0" collapsed="false">
      <c r="B44" s="66" t="s">
        <v>769</v>
      </c>
    </row>
    <row r="45" customFormat="false" ht="12" hidden="false" customHeight="false" outlineLevel="0" collapsed="false">
      <c r="B45" s="43" t="s">
        <v>770</v>
      </c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3" width="47.85"/>
    <col collapsed="false" customWidth="true" hidden="false" outlineLevel="0" max="3" min="3" style="44" width="12.7"/>
    <col collapsed="false" customWidth="true" hidden="false" outlineLevel="0" max="14" min="4" style="43" width="12.7"/>
    <col collapsed="false" customWidth="true" hidden="false" outlineLevel="0" max="15" min="15" style="43" width="4.28"/>
    <col collapsed="false" customWidth="true" hidden="false" outlineLevel="0" max="21" min="16" style="43" width="10.71"/>
    <col collapsed="false" customWidth="false" hidden="false" outlineLevel="0" max="257" min="22" style="43" width="11.42"/>
  </cols>
  <sheetData>
    <row r="1" customFormat="false" ht="20.1" hidden="false" customHeight="true" outlineLevel="0" collapsed="false">
      <c r="A1" s="129" t="s">
        <v>362</v>
      </c>
      <c r="F1" s="46"/>
      <c r="G1" s="129"/>
      <c r="H1" s="46"/>
      <c r="I1" s="45"/>
      <c r="K1" s="46"/>
      <c r="L1" s="46"/>
      <c r="M1" s="46"/>
      <c r="N1" s="46"/>
      <c r="O1" s="129"/>
      <c r="P1" s="46"/>
      <c r="Q1" s="46"/>
      <c r="R1" s="47"/>
      <c r="S1" s="45"/>
    </row>
    <row r="2" customFormat="false" ht="19.5" hidden="false" customHeight="true" outlineLevel="0" collapsed="false">
      <c r="A2" s="48"/>
      <c r="F2" s="130"/>
      <c r="G2" s="130"/>
      <c r="H2" s="46"/>
      <c r="I2" s="46"/>
      <c r="J2" s="46"/>
      <c r="K2" s="46"/>
      <c r="L2" s="46"/>
      <c r="M2" s="46"/>
      <c r="N2" s="46"/>
      <c r="O2" s="48"/>
      <c r="P2" s="49"/>
    </row>
    <row r="3" customFormat="false" ht="12.75" hidden="false" customHeight="true" outlineLevel="0" collapsed="false">
      <c r="F3" s="46"/>
      <c r="G3" s="46"/>
      <c r="H3" s="46"/>
      <c r="I3" s="46"/>
      <c r="J3" s="46"/>
      <c r="K3" s="131"/>
      <c r="L3" s="131"/>
      <c r="M3" s="131"/>
      <c r="N3" s="131"/>
    </row>
    <row r="4" s="57" customFormat="true" ht="27" hidden="false" customHeight="true" outlineLevel="0" collapsed="false">
      <c r="A4" s="52" t="s">
        <v>295</v>
      </c>
      <c r="B4" s="53" t="s">
        <v>296</v>
      </c>
      <c r="C4" s="53" t="n">
        <v>1995</v>
      </c>
      <c r="D4" s="53" t="n">
        <v>2000</v>
      </c>
      <c r="E4" s="53" t="n">
        <v>2008</v>
      </c>
      <c r="F4" s="53" t="n">
        <v>2009</v>
      </c>
      <c r="G4" s="55" t="s">
        <v>363</v>
      </c>
      <c r="H4" s="53" t="s">
        <v>364</v>
      </c>
      <c r="I4" s="132" t="s">
        <v>365</v>
      </c>
      <c r="J4" s="132" t="s">
        <v>366</v>
      </c>
      <c r="K4" s="53" t="s">
        <v>367</v>
      </c>
      <c r="L4" s="53"/>
      <c r="M4" s="53"/>
      <c r="N4" s="53"/>
      <c r="O4" s="54" t="s">
        <v>295</v>
      </c>
      <c r="P4" s="133"/>
      <c r="Q4" s="133"/>
      <c r="R4" s="133"/>
      <c r="S4" s="133"/>
      <c r="T4" s="133"/>
      <c r="U4" s="133"/>
    </row>
    <row r="5" s="57" customFormat="true" ht="27" hidden="false" customHeight="true" outlineLevel="0" collapsed="false">
      <c r="A5" s="52"/>
      <c r="B5" s="53"/>
      <c r="C5" s="53"/>
      <c r="D5" s="53"/>
      <c r="E5" s="53"/>
      <c r="F5" s="53"/>
      <c r="G5" s="55" t="s">
        <v>368</v>
      </c>
      <c r="H5" s="53" t="s">
        <v>369</v>
      </c>
      <c r="I5" s="132" t="s">
        <v>370</v>
      </c>
      <c r="J5" s="132" t="s">
        <v>368</v>
      </c>
      <c r="K5" s="132" t="s">
        <v>363</v>
      </c>
      <c r="L5" s="132" t="s">
        <v>364</v>
      </c>
      <c r="M5" s="132" t="s">
        <v>365</v>
      </c>
      <c r="N5" s="132" t="s">
        <v>366</v>
      </c>
      <c r="O5" s="54"/>
      <c r="P5" s="133"/>
      <c r="Q5" s="133"/>
      <c r="R5" s="133"/>
      <c r="S5" s="133"/>
      <c r="T5" s="133"/>
      <c r="U5" s="133"/>
    </row>
    <row r="6" s="57" customFormat="true" ht="27" hidden="false" customHeight="true" outlineLevel="0" collapsed="false">
      <c r="A6" s="134"/>
      <c r="B6" s="135"/>
      <c r="C6" s="136" t="s">
        <v>371</v>
      </c>
      <c r="D6" s="136"/>
      <c r="E6" s="136"/>
      <c r="F6" s="136"/>
      <c r="G6" s="137" t="s">
        <v>372</v>
      </c>
      <c r="H6" s="137"/>
      <c r="I6" s="137"/>
      <c r="J6" s="137"/>
      <c r="K6" s="137"/>
      <c r="L6" s="137"/>
      <c r="M6" s="137"/>
      <c r="N6" s="137"/>
      <c r="O6" s="138"/>
      <c r="P6" s="133"/>
      <c r="Q6" s="133"/>
      <c r="R6" s="133"/>
      <c r="S6" s="133"/>
      <c r="T6" s="133"/>
      <c r="U6" s="133"/>
    </row>
    <row r="7" s="57" customFormat="true" ht="15" hidden="false" customHeight="true" outlineLevel="0" collapsed="false">
      <c r="A7" s="65" t="n">
        <v>1</v>
      </c>
      <c r="B7" s="139" t="s">
        <v>373</v>
      </c>
      <c r="C7" s="140" t="n">
        <v>40405</v>
      </c>
      <c r="D7" s="71" t="n">
        <v>42840</v>
      </c>
      <c r="E7" s="71" t="n">
        <v>40954</v>
      </c>
      <c r="F7" s="71" t="n">
        <v>41299</v>
      </c>
      <c r="G7" s="141" t="n">
        <v>106</v>
      </c>
      <c r="H7" s="141" t="n">
        <v>96</v>
      </c>
      <c r="I7" s="141" t="n">
        <v>101</v>
      </c>
      <c r="J7" s="142" t="n">
        <v>102</v>
      </c>
      <c r="K7" s="143" t="n">
        <v>1.2</v>
      </c>
      <c r="L7" s="144" t="n">
        <v>-0.6</v>
      </c>
      <c r="M7" s="145" t="n">
        <v>0.8</v>
      </c>
      <c r="N7" s="146" t="n">
        <v>0.2</v>
      </c>
      <c r="O7" s="147" t="n">
        <v>1</v>
      </c>
      <c r="P7" s="133"/>
      <c r="Q7" s="133"/>
      <c r="R7" s="133"/>
      <c r="S7" s="133"/>
      <c r="T7" s="133"/>
      <c r="U7" s="133"/>
    </row>
    <row r="8" s="57" customFormat="true" ht="15" hidden="false" customHeight="true" outlineLevel="0" collapsed="false">
      <c r="A8" s="65" t="n">
        <v>2</v>
      </c>
      <c r="B8" s="107" t="s">
        <v>374</v>
      </c>
      <c r="C8" s="148" t="n">
        <v>5545</v>
      </c>
      <c r="D8" s="115" t="n">
        <v>5961</v>
      </c>
      <c r="E8" s="115" t="n">
        <v>10290</v>
      </c>
      <c r="F8" s="115" t="n">
        <v>10818</v>
      </c>
      <c r="G8" s="141" t="n">
        <v>107</v>
      </c>
      <c r="H8" s="141" t="n">
        <v>181</v>
      </c>
      <c r="I8" s="141" t="n">
        <v>105</v>
      </c>
      <c r="J8" s="142" t="n">
        <v>195</v>
      </c>
      <c r="K8" s="143" t="n">
        <v>1.5</v>
      </c>
      <c r="L8" s="149" t="n">
        <v>13.6</v>
      </c>
      <c r="M8" s="145" t="n">
        <v>5.1</v>
      </c>
      <c r="N8" s="146" t="n">
        <v>8.6</v>
      </c>
      <c r="O8" s="147" t="n">
        <v>2</v>
      </c>
      <c r="P8" s="133"/>
      <c r="Q8" s="133"/>
      <c r="R8" s="133"/>
      <c r="S8" s="133"/>
      <c r="T8" s="133"/>
      <c r="U8" s="133"/>
    </row>
    <row r="9" s="57" customFormat="true" ht="15" hidden="false" customHeight="true" outlineLevel="0" collapsed="false">
      <c r="A9" s="65" t="n">
        <v>3</v>
      </c>
      <c r="B9" s="107" t="s">
        <v>375</v>
      </c>
      <c r="C9" s="148" t="n">
        <v>34860</v>
      </c>
      <c r="D9" s="115" t="n">
        <v>36879</v>
      </c>
      <c r="E9" s="115" t="n">
        <v>30664</v>
      </c>
      <c r="F9" s="115" t="n">
        <v>30482</v>
      </c>
      <c r="G9" s="141" t="n">
        <v>106</v>
      </c>
      <c r="H9" s="141" t="n">
        <v>83</v>
      </c>
      <c r="I9" s="141" t="n">
        <v>99</v>
      </c>
      <c r="J9" s="142" t="n">
        <v>87</v>
      </c>
      <c r="K9" s="143" t="n">
        <v>1.2</v>
      </c>
      <c r="L9" s="144" t="n">
        <v>-2.9</v>
      </c>
      <c r="M9" s="150" t="n">
        <v>-0.6</v>
      </c>
      <c r="N9" s="151" t="n">
        <v>-1.1</v>
      </c>
      <c r="O9" s="147" t="n">
        <v>3</v>
      </c>
      <c r="P9" s="133"/>
      <c r="Q9" s="133"/>
      <c r="R9" s="133"/>
      <c r="S9" s="133"/>
      <c r="T9" s="133"/>
      <c r="U9" s="133"/>
    </row>
    <row r="10" s="57" customFormat="true" ht="15" hidden="false" customHeight="true" outlineLevel="0" collapsed="false">
      <c r="A10" s="65" t="n">
        <v>4</v>
      </c>
      <c r="B10" s="139" t="s">
        <v>376</v>
      </c>
      <c r="C10" s="140" t="n">
        <v>35916</v>
      </c>
      <c r="D10" s="71" t="n">
        <v>41240</v>
      </c>
      <c r="E10" s="71" t="n">
        <v>36824</v>
      </c>
      <c r="F10" s="71" t="n">
        <v>38721</v>
      </c>
      <c r="G10" s="141" t="n">
        <v>115</v>
      </c>
      <c r="H10" s="141" t="n">
        <v>94</v>
      </c>
      <c r="I10" s="141" t="n">
        <v>105</v>
      </c>
      <c r="J10" s="142" t="n">
        <v>108</v>
      </c>
      <c r="K10" s="143" t="n">
        <v>3</v>
      </c>
      <c r="L10" s="144" t="n">
        <v>-1</v>
      </c>
      <c r="M10" s="145" t="n">
        <v>5.2</v>
      </c>
      <c r="N10" s="146" t="n">
        <v>0.7</v>
      </c>
      <c r="O10" s="147" t="n">
        <v>4</v>
      </c>
      <c r="P10" s="133"/>
      <c r="Q10" s="133"/>
      <c r="R10" s="133"/>
      <c r="S10" s="133"/>
      <c r="T10" s="133"/>
      <c r="U10" s="133"/>
    </row>
    <row r="11" s="57" customFormat="true" ht="15" hidden="false" customHeight="true" outlineLevel="0" collapsed="false">
      <c r="A11" s="65" t="n">
        <v>5</v>
      </c>
      <c r="B11" s="107" t="s">
        <v>377</v>
      </c>
      <c r="C11" s="148" t="n">
        <v>14968</v>
      </c>
      <c r="D11" s="115" t="n">
        <v>17361</v>
      </c>
      <c r="E11" s="115" t="n">
        <v>17362</v>
      </c>
      <c r="F11" s="115" t="n">
        <v>17421</v>
      </c>
      <c r="G11" s="141" t="n">
        <v>116</v>
      </c>
      <c r="H11" s="141" t="n">
        <v>100</v>
      </c>
      <c r="I11" s="141" t="n">
        <v>100</v>
      </c>
      <c r="J11" s="142" t="n">
        <v>116</v>
      </c>
      <c r="K11" s="143" t="n">
        <v>3.2</v>
      </c>
      <c r="L11" s="149" t="n">
        <v>0.1</v>
      </c>
      <c r="M11" s="145" t="n">
        <v>0.3</v>
      </c>
      <c r="N11" s="146" t="n">
        <v>1.5</v>
      </c>
      <c r="O11" s="147" t="n">
        <v>5</v>
      </c>
      <c r="P11" s="133"/>
      <c r="Q11" s="133"/>
      <c r="R11" s="133"/>
      <c r="S11" s="133"/>
      <c r="T11" s="133"/>
      <c r="U11" s="133"/>
    </row>
    <row r="12" s="57" customFormat="true" ht="15" hidden="false" customHeight="true" outlineLevel="0" collapsed="false">
      <c r="A12" s="65" t="n">
        <v>6</v>
      </c>
      <c r="B12" s="152" t="s">
        <v>378</v>
      </c>
      <c r="C12" s="153" t="n">
        <v>42</v>
      </c>
      <c r="D12" s="141" t="n">
        <v>42</v>
      </c>
      <c r="E12" s="141" t="n">
        <v>47</v>
      </c>
      <c r="F12" s="141" t="n">
        <v>45</v>
      </c>
      <c r="G12" s="154" t="s">
        <v>379</v>
      </c>
      <c r="H12" s="154" t="s">
        <v>379</v>
      </c>
      <c r="I12" s="154" t="s">
        <v>379</v>
      </c>
      <c r="J12" s="155" t="s">
        <v>379</v>
      </c>
      <c r="K12" s="154" t="s">
        <v>379</v>
      </c>
      <c r="L12" s="154" t="s">
        <v>379</v>
      </c>
      <c r="M12" s="154" t="s">
        <v>379</v>
      </c>
      <c r="N12" s="154" t="s">
        <v>379</v>
      </c>
      <c r="O12" s="147" t="n">
        <v>6</v>
      </c>
      <c r="P12" s="133"/>
      <c r="Q12" s="133"/>
      <c r="R12" s="133"/>
      <c r="S12" s="133"/>
      <c r="T12" s="133"/>
      <c r="U12" s="133"/>
    </row>
    <row r="13" s="57" customFormat="true" ht="15" hidden="false" customHeight="true" outlineLevel="0" collapsed="false">
      <c r="A13" s="65" t="n">
        <v>7</v>
      </c>
      <c r="B13" s="107" t="s">
        <v>374</v>
      </c>
      <c r="C13" s="148" t="n">
        <v>4410</v>
      </c>
      <c r="D13" s="115" t="n">
        <v>4361</v>
      </c>
      <c r="E13" s="115" t="n">
        <v>7698</v>
      </c>
      <c r="F13" s="115" t="n">
        <v>8239</v>
      </c>
      <c r="G13" s="141" t="n">
        <v>99</v>
      </c>
      <c r="H13" s="141" t="n">
        <v>189</v>
      </c>
      <c r="I13" s="141" t="n">
        <v>107</v>
      </c>
      <c r="J13" s="142" t="n">
        <v>187</v>
      </c>
      <c r="K13" s="156" t="n">
        <v>-0.2</v>
      </c>
      <c r="L13" s="149" t="n">
        <v>14.8</v>
      </c>
      <c r="M13" s="145" t="n">
        <v>7</v>
      </c>
      <c r="N13" s="146" t="n">
        <v>7.9</v>
      </c>
      <c r="O13" s="147" t="n">
        <v>7</v>
      </c>
      <c r="P13" s="133"/>
      <c r="Q13" s="133"/>
      <c r="R13" s="133"/>
      <c r="S13" s="133"/>
      <c r="T13" s="133"/>
      <c r="U13" s="133"/>
    </row>
    <row r="14" s="57" customFormat="true" ht="15" hidden="false" customHeight="true" outlineLevel="0" collapsed="false">
      <c r="A14" s="65" t="n">
        <v>8</v>
      </c>
      <c r="B14" s="107" t="s">
        <v>380</v>
      </c>
      <c r="C14" s="148" t="n">
        <v>31506</v>
      </c>
      <c r="D14" s="115" t="n">
        <v>36879</v>
      </c>
      <c r="E14" s="115" t="n">
        <v>29125</v>
      </c>
      <c r="F14" s="115" t="n">
        <v>30482</v>
      </c>
      <c r="G14" s="141" t="n">
        <v>117</v>
      </c>
      <c r="H14" s="141" t="n">
        <v>83</v>
      </c>
      <c r="I14" s="141" t="n">
        <v>105</v>
      </c>
      <c r="J14" s="142" t="n">
        <v>97</v>
      </c>
      <c r="K14" s="143" t="n">
        <v>3.4</v>
      </c>
      <c r="L14" s="144" t="n">
        <v>-2.9</v>
      </c>
      <c r="M14" s="145" t="n">
        <v>4.7</v>
      </c>
      <c r="N14" s="151" t="n">
        <v>-0.3</v>
      </c>
      <c r="O14" s="147" t="n">
        <v>8</v>
      </c>
      <c r="P14" s="133"/>
      <c r="Q14" s="133"/>
      <c r="R14" s="133"/>
      <c r="S14" s="133"/>
      <c r="T14" s="133"/>
      <c r="U14" s="133"/>
    </row>
    <row r="15" s="57" customFormat="true" ht="27" hidden="false" customHeight="true" outlineLevel="0" collapsed="false">
      <c r="A15" s="65"/>
      <c r="B15" s="157"/>
      <c r="C15" s="158" t="s">
        <v>381</v>
      </c>
      <c r="D15" s="158"/>
      <c r="E15" s="158"/>
      <c r="F15" s="158"/>
      <c r="G15" s="159"/>
      <c r="H15" s="159"/>
      <c r="I15" s="159"/>
      <c r="J15" s="160"/>
      <c r="K15" s="161"/>
      <c r="L15" s="162"/>
      <c r="M15" s="163"/>
      <c r="N15" s="164"/>
      <c r="O15" s="147"/>
      <c r="P15" s="133"/>
      <c r="Q15" s="133"/>
      <c r="R15" s="133"/>
      <c r="S15" s="133"/>
      <c r="T15" s="133"/>
      <c r="U15" s="133"/>
    </row>
    <row r="16" s="57" customFormat="true" ht="15" hidden="false" customHeight="true" outlineLevel="0" collapsed="false">
      <c r="A16" s="65" t="n">
        <v>9</v>
      </c>
      <c r="B16" s="165" t="s">
        <v>382</v>
      </c>
      <c r="C16" s="166" t="n">
        <v>13.2</v>
      </c>
      <c r="D16" s="88" t="n">
        <v>13.1</v>
      </c>
      <c r="E16" s="88" t="n">
        <v>14.1</v>
      </c>
      <c r="F16" s="88" t="n">
        <v>14.1</v>
      </c>
      <c r="G16" s="141" t="n">
        <v>99</v>
      </c>
      <c r="H16" s="141" t="n">
        <v>108</v>
      </c>
      <c r="I16" s="141" t="n">
        <v>100</v>
      </c>
      <c r="J16" s="142" t="n">
        <v>107</v>
      </c>
      <c r="K16" s="156" t="n">
        <v>-0.3</v>
      </c>
      <c r="L16" s="149" t="n">
        <v>1.4</v>
      </c>
      <c r="M16" s="145" t="n">
        <v>0.3</v>
      </c>
      <c r="N16" s="146" t="n">
        <v>0.6</v>
      </c>
      <c r="O16" s="147" t="n">
        <v>9</v>
      </c>
      <c r="P16" s="133"/>
      <c r="Q16" s="133"/>
      <c r="R16" s="133"/>
      <c r="S16" s="133"/>
      <c r="T16" s="133"/>
      <c r="U16" s="133"/>
    </row>
    <row r="17" s="57" customFormat="true" ht="15" hidden="false" customHeight="true" outlineLevel="0" collapsed="false">
      <c r="A17" s="65" t="n">
        <v>10</v>
      </c>
      <c r="B17" s="107" t="s">
        <v>383</v>
      </c>
      <c r="C17" s="167" t="n">
        <v>18</v>
      </c>
      <c r="D17" s="106" t="n">
        <v>19.6</v>
      </c>
      <c r="E17" s="106" t="n">
        <v>21.1</v>
      </c>
      <c r="F17" s="106" t="n">
        <v>20.9</v>
      </c>
      <c r="G17" s="141" t="n">
        <v>109</v>
      </c>
      <c r="H17" s="141" t="n">
        <v>107</v>
      </c>
      <c r="I17" s="141" t="n">
        <v>99</v>
      </c>
      <c r="J17" s="142" t="n">
        <v>116</v>
      </c>
      <c r="K17" s="143" t="n">
        <v>1.8</v>
      </c>
      <c r="L17" s="149" t="n">
        <v>1.2</v>
      </c>
      <c r="M17" s="150" t="n">
        <v>-0.7</v>
      </c>
      <c r="N17" s="146" t="n">
        <v>1.5</v>
      </c>
      <c r="O17" s="147" t="n">
        <v>10</v>
      </c>
      <c r="P17" s="133"/>
      <c r="Q17" s="133"/>
      <c r="R17" s="133"/>
      <c r="S17" s="133"/>
      <c r="T17" s="133"/>
      <c r="U17" s="133"/>
    </row>
    <row r="18" s="57" customFormat="true" ht="15" hidden="false" customHeight="true" outlineLevel="0" collapsed="false">
      <c r="A18" s="65" t="n">
        <v>11</v>
      </c>
      <c r="B18" s="107" t="s">
        <v>384</v>
      </c>
      <c r="C18" s="167" t="n">
        <v>12.5</v>
      </c>
      <c r="D18" s="106" t="n">
        <v>12</v>
      </c>
      <c r="E18" s="106" t="n">
        <v>11.8</v>
      </c>
      <c r="F18" s="106" t="n">
        <v>11.7</v>
      </c>
      <c r="G18" s="141" t="n">
        <v>96</v>
      </c>
      <c r="H18" s="141" t="n">
        <v>98</v>
      </c>
      <c r="I18" s="141" t="n">
        <v>100</v>
      </c>
      <c r="J18" s="142" t="n">
        <v>94</v>
      </c>
      <c r="K18" s="156" t="n">
        <v>-0.8</v>
      </c>
      <c r="L18" s="144" t="n">
        <v>-0.4</v>
      </c>
      <c r="M18" s="150" t="n">
        <v>-0.2</v>
      </c>
      <c r="N18" s="151" t="n">
        <v>-0.6</v>
      </c>
      <c r="O18" s="147" t="n">
        <v>11</v>
      </c>
      <c r="P18" s="133"/>
      <c r="Q18" s="133"/>
      <c r="R18" s="133"/>
      <c r="S18" s="133"/>
      <c r="T18" s="133"/>
      <c r="U18" s="133"/>
    </row>
    <row r="19" s="57" customFormat="true" ht="15" hidden="false" customHeight="true" outlineLevel="0" collapsed="false">
      <c r="A19" s="65" t="n">
        <v>12</v>
      </c>
      <c r="B19" s="165" t="s">
        <v>385</v>
      </c>
      <c r="C19" s="166" t="n">
        <v>12.5</v>
      </c>
      <c r="D19" s="88" t="n">
        <v>11.3</v>
      </c>
      <c r="E19" s="88" t="n">
        <v>12.9</v>
      </c>
      <c r="F19" s="88" t="n">
        <v>12.5</v>
      </c>
      <c r="G19" s="141" t="n">
        <v>90</v>
      </c>
      <c r="H19" s="141" t="n">
        <v>111</v>
      </c>
      <c r="I19" s="141" t="n">
        <v>97</v>
      </c>
      <c r="J19" s="142" t="n">
        <v>100</v>
      </c>
      <c r="K19" s="156" t="n">
        <v>-2</v>
      </c>
      <c r="L19" s="149" t="n">
        <v>1.8</v>
      </c>
      <c r="M19" s="150" t="n">
        <v>-3.3</v>
      </c>
      <c r="N19" s="146" t="n">
        <v>0</v>
      </c>
      <c r="O19" s="147" t="n">
        <v>12</v>
      </c>
      <c r="P19" s="133"/>
      <c r="Q19" s="133"/>
      <c r="R19" s="133"/>
      <c r="S19" s="133"/>
      <c r="T19" s="133"/>
      <c r="U19" s="133"/>
    </row>
    <row r="20" s="57" customFormat="true" ht="15" hidden="false" customHeight="true" outlineLevel="0" collapsed="false">
      <c r="A20" s="65" t="n">
        <v>13</v>
      </c>
      <c r="B20" s="107" t="s">
        <v>383</v>
      </c>
      <c r="C20" s="167" t="n">
        <v>16.8</v>
      </c>
      <c r="D20" s="106" t="n">
        <v>17.3</v>
      </c>
      <c r="E20" s="106" t="n">
        <v>18.4</v>
      </c>
      <c r="F20" s="106" t="n">
        <v>18.4</v>
      </c>
      <c r="G20" s="141" t="n">
        <v>103</v>
      </c>
      <c r="H20" s="141" t="n">
        <v>107</v>
      </c>
      <c r="I20" s="141" t="n">
        <v>100</v>
      </c>
      <c r="J20" s="142" t="n">
        <v>110</v>
      </c>
      <c r="K20" s="143" t="n">
        <v>0.5</v>
      </c>
      <c r="L20" s="149" t="n">
        <v>1.2</v>
      </c>
      <c r="M20" s="145" t="n">
        <v>0.1</v>
      </c>
      <c r="N20" s="146" t="n">
        <v>0.9</v>
      </c>
      <c r="O20" s="147" t="n">
        <v>13</v>
      </c>
      <c r="P20" s="133"/>
      <c r="Q20" s="133"/>
      <c r="R20" s="133"/>
      <c r="S20" s="133"/>
      <c r="T20" s="133"/>
      <c r="U20" s="133"/>
    </row>
    <row r="21" s="57" customFormat="true" ht="15" hidden="false" customHeight="true" outlineLevel="0" collapsed="false">
      <c r="A21" s="65" t="n">
        <v>14</v>
      </c>
      <c r="B21" s="107" t="s">
        <v>384</v>
      </c>
      <c r="C21" s="167" t="n">
        <v>11.9</v>
      </c>
      <c r="D21" s="106" t="n">
        <v>10.6</v>
      </c>
      <c r="E21" s="106" t="n">
        <v>11.5</v>
      </c>
      <c r="F21" s="106" t="n">
        <v>10.9</v>
      </c>
      <c r="G21" s="141" t="n">
        <v>89</v>
      </c>
      <c r="H21" s="141" t="n">
        <v>103</v>
      </c>
      <c r="I21" s="141" t="n">
        <v>95</v>
      </c>
      <c r="J21" s="142" t="n">
        <v>91</v>
      </c>
      <c r="K21" s="156" t="n">
        <v>-2.3</v>
      </c>
      <c r="L21" s="149" t="n">
        <v>0.5</v>
      </c>
      <c r="M21" s="150" t="n">
        <v>-5</v>
      </c>
      <c r="N21" s="151" t="n">
        <v>-0.8</v>
      </c>
      <c r="O21" s="147" t="n">
        <v>14</v>
      </c>
      <c r="P21" s="133"/>
      <c r="Q21" s="133"/>
      <c r="R21" s="133"/>
      <c r="S21" s="133"/>
      <c r="T21" s="133"/>
      <c r="U21" s="133"/>
    </row>
    <row r="22" s="63" customFormat="true" ht="27" hidden="false" customHeight="true" outlineLevel="0" collapsed="false">
      <c r="A22" s="65"/>
      <c r="B22" s="60"/>
      <c r="C22" s="158" t="s">
        <v>386</v>
      </c>
      <c r="D22" s="158"/>
      <c r="E22" s="158"/>
      <c r="F22" s="158"/>
      <c r="G22" s="159"/>
      <c r="H22" s="159"/>
      <c r="I22" s="159"/>
      <c r="J22" s="160"/>
      <c r="K22" s="161"/>
      <c r="L22" s="168"/>
      <c r="M22" s="163"/>
      <c r="N22" s="164"/>
      <c r="O22" s="147"/>
      <c r="P22" s="60"/>
      <c r="Q22" s="60"/>
      <c r="R22" s="60"/>
      <c r="S22" s="169"/>
      <c r="T22" s="169"/>
    </row>
    <row r="23" s="66" customFormat="true" ht="24" hidden="false" customHeight="true" outlineLevel="0" collapsed="false">
      <c r="A23" s="96" t="n">
        <v>15</v>
      </c>
      <c r="B23" s="165" t="s">
        <v>387</v>
      </c>
      <c r="C23" s="140" t="n">
        <v>535132</v>
      </c>
      <c r="D23" s="71" t="n">
        <v>559468</v>
      </c>
      <c r="E23" s="71" t="n">
        <v>576951</v>
      </c>
      <c r="F23" s="71" t="n">
        <v>583639</v>
      </c>
      <c r="G23" s="141" t="n">
        <v>105</v>
      </c>
      <c r="H23" s="141" t="n">
        <v>104</v>
      </c>
      <c r="I23" s="141" t="n">
        <v>101</v>
      </c>
      <c r="J23" s="142" t="n">
        <v>109</v>
      </c>
      <c r="K23" s="143" t="n">
        <v>0.9</v>
      </c>
      <c r="L23" s="149" t="n">
        <v>0.7</v>
      </c>
      <c r="M23" s="145" t="n">
        <v>1.2</v>
      </c>
      <c r="N23" s="146" t="n">
        <v>0.8</v>
      </c>
      <c r="O23" s="170" t="n">
        <v>15</v>
      </c>
      <c r="P23" s="171"/>
      <c r="Q23" s="171"/>
      <c r="R23" s="171"/>
      <c r="S23" s="171"/>
      <c r="T23" s="171"/>
      <c r="U23" s="172"/>
    </row>
    <row r="24" s="66" customFormat="true" ht="12" hidden="false" customHeight="false" outlineLevel="0" collapsed="false">
      <c r="A24" s="96" t="n">
        <v>16</v>
      </c>
      <c r="B24" s="107" t="s">
        <v>383</v>
      </c>
      <c r="C24" s="148" t="n">
        <v>99708</v>
      </c>
      <c r="D24" s="115" t="n">
        <v>116612</v>
      </c>
      <c r="E24" s="115" t="n">
        <v>216630</v>
      </c>
      <c r="F24" s="115" t="n">
        <v>226247</v>
      </c>
      <c r="G24" s="141" t="n">
        <v>117</v>
      </c>
      <c r="H24" s="141" t="n">
        <v>194</v>
      </c>
      <c r="I24" s="141" t="n">
        <v>104</v>
      </c>
      <c r="J24" s="142" t="n">
        <v>227</v>
      </c>
      <c r="K24" s="143" t="n">
        <v>3.4</v>
      </c>
      <c r="L24" s="149" t="n">
        <v>15.7</v>
      </c>
      <c r="M24" s="145" t="n">
        <v>4.4</v>
      </c>
      <c r="N24" s="146" t="n">
        <v>11.5</v>
      </c>
      <c r="O24" s="170" t="n">
        <v>16</v>
      </c>
      <c r="P24" s="171"/>
      <c r="Q24" s="171"/>
      <c r="R24" s="171"/>
      <c r="S24" s="171"/>
      <c r="T24" s="171"/>
      <c r="U24" s="172"/>
    </row>
    <row r="25" s="66" customFormat="true" ht="12" hidden="false" customHeight="false" outlineLevel="0" collapsed="false">
      <c r="A25" s="96" t="n">
        <v>17</v>
      </c>
      <c r="B25" s="107" t="s">
        <v>384</v>
      </c>
      <c r="C25" s="148" t="n">
        <v>435424</v>
      </c>
      <c r="D25" s="115" t="n">
        <v>442856</v>
      </c>
      <c r="E25" s="115" t="n">
        <v>360321</v>
      </c>
      <c r="F25" s="115" t="n">
        <v>357392</v>
      </c>
      <c r="G25" s="141" t="n">
        <v>102</v>
      </c>
      <c r="H25" s="141" t="n">
        <v>81</v>
      </c>
      <c r="I25" s="141" t="n">
        <v>99</v>
      </c>
      <c r="J25" s="142" t="n">
        <v>82</v>
      </c>
      <c r="K25" s="143" t="n">
        <v>0.3</v>
      </c>
      <c r="L25" s="144" t="n">
        <v>-3.2</v>
      </c>
      <c r="M25" s="150" t="n">
        <v>-0.8</v>
      </c>
      <c r="N25" s="151" t="n">
        <v>-1.6</v>
      </c>
      <c r="O25" s="170" t="n">
        <v>17</v>
      </c>
      <c r="P25" s="171"/>
      <c r="Q25" s="171"/>
      <c r="R25" s="171"/>
      <c r="S25" s="171"/>
      <c r="T25" s="171"/>
      <c r="U25" s="172"/>
    </row>
    <row r="26" s="66" customFormat="true" ht="15" hidden="false" customHeight="true" outlineLevel="0" collapsed="false">
      <c r="A26" s="65" t="n">
        <v>18</v>
      </c>
      <c r="B26" s="139" t="s">
        <v>388</v>
      </c>
      <c r="C26" s="140" t="n">
        <v>450188</v>
      </c>
      <c r="D26" s="71" t="n">
        <v>465276</v>
      </c>
      <c r="E26" s="71" t="n">
        <v>475644</v>
      </c>
      <c r="F26" s="71" t="n">
        <v>483708</v>
      </c>
      <c r="G26" s="141" t="n">
        <v>103</v>
      </c>
      <c r="H26" s="141" t="n">
        <v>104</v>
      </c>
      <c r="I26" s="141" t="n">
        <v>102</v>
      </c>
      <c r="J26" s="142" t="n">
        <v>107</v>
      </c>
      <c r="K26" s="143" t="n">
        <v>0.7</v>
      </c>
      <c r="L26" s="149" t="n">
        <v>0.7</v>
      </c>
      <c r="M26" s="145" t="n">
        <v>1.7</v>
      </c>
      <c r="N26" s="146" t="n">
        <v>0.7</v>
      </c>
      <c r="O26" s="147" t="n">
        <v>18</v>
      </c>
      <c r="P26" s="173"/>
      <c r="Q26" s="173"/>
      <c r="R26" s="173"/>
      <c r="S26" s="173"/>
      <c r="T26" s="173"/>
      <c r="U26" s="173"/>
    </row>
    <row r="27" s="66" customFormat="true" ht="15" hidden="false" customHeight="true" outlineLevel="0" collapsed="false">
      <c r="A27" s="65" t="n">
        <v>19</v>
      </c>
      <c r="B27" s="107" t="s">
        <v>383</v>
      </c>
      <c r="C27" s="148" t="n">
        <v>74200</v>
      </c>
      <c r="D27" s="115" t="n">
        <v>75261</v>
      </c>
      <c r="E27" s="115" t="n">
        <v>141875</v>
      </c>
      <c r="F27" s="115" t="n">
        <v>151990</v>
      </c>
      <c r="G27" s="141" t="n">
        <v>101</v>
      </c>
      <c r="H27" s="141" t="n">
        <v>202</v>
      </c>
      <c r="I27" s="141" t="n">
        <v>107</v>
      </c>
      <c r="J27" s="142" t="n">
        <v>205</v>
      </c>
      <c r="K27" s="143" t="n">
        <v>0.3</v>
      </c>
      <c r="L27" s="149" t="n">
        <v>17</v>
      </c>
      <c r="M27" s="145" t="n">
        <v>7.1</v>
      </c>
      <c r="N27" s="146" t="n">
        <v>9.5</v>
      </c>
      <c r="O27" s="147" t="n">
        <v>19</v>
      </c>
      <c r="P27" s="174"/>
      <c r="Q27" s="174"/>
      <c r="R27" s="174"/>
      <c r="S27" s="174"/>
      <c r="T27" s="174"/>
      <c r="U27" s="174"/>
    </row>
    <row r="28" s="66" customFormat="true" ht="15" hidden="false" customHeight="true" outlineLevel="0" collapsed="false">
      <c r="A28" s="65" t="n">
        <v>20</v>
      </c>
      <c r="B28" s="107" t="s">
        <v>384</v>
      </c>
      <c r="C28" s="148" t="n">
        <v>375988</v>
      </c>
      <c r="D28" s="115" t="n">
        <v>390015</v>
      </c>
      <c r="E28" s="115" t="n">
        <v>333769</v>
      </c>
      <c r="F28" s="115" t="n">
        <v>331718</v>
      </c>
      <c r="G28" s="141" t="n">
        <v>104</v>
      </c>
      <c r="H28" s="141" t="n">
        <v>85</v>
      </c>
      <c r="I28" s="141" t="n">
        <v>99</v>
      </c>
      <c r="J28" s="142" t="n">
        <v>88</v>
      </c>
      <c r="K28" s="143" t="n">
        <v>0.7</v>
      </c>
      <c r="L28" s="144" t="n">
        <v>-2.5</v>
      </c>
      <c r="M28" s="150" t="n">
        <v>-0.6</v>
      </c>
      <c r="N28" s="151" t="n">
        <v>-1.1</v>
      </c>
      <c r="O28" s="147" t="n">
        <v>20</v>
      </c>
      <c r="P28" s="174"/>
      <c r="Q28" s="174"/>
      <c r="R28" s="174"/>
      <c r="S28" s="174"/>
      <c r="T28" s="174"/>
      <c r="U28" s="174"/>
    </row>
    <row r="29" s="66" customFormat="true" ht="21.75" hidden="false" customHeight="true" outlineLevel="0" collapsed="false">
      <c r="A29" s="65"/>
      <c r="B29" s="175"/>
      <c r="C29" s="158" t="s">
        <v>389</v>
      </c>
      <c r="D29" s="158"/>
      <c r="E29" s="158"/>
      <c r="F29" s="158"/>
      <c r="G29" s="159"/>
      <c r="H29" s="159"/>
      <c r="I29" s="159"/>
      <c r="J29" s="160"/>
      <c r="K29" s="161"/>
      <c r="L29" s="168"/>
      <c r="M29" s="163"/>
      <c r="N29" s="164"/>
      <c r="O29" s="147"/>
      <c r="P29" s="176"/>
      <c r="Q29" s="176"/>
      <c r="R29" s="176"/>
      <c r="S29" s="176"/>
      <c r="T29" s="176"/>
      <c r="U29" s="172"/>
    </row>
    <row r="30" s="66" customFormat="true" ht="15" hidden="false" customHeight="true" outlineLevel="0" collapsed="false">
      <c r="A30" s="65" t="n">
        <v>21</v>
      </c>
      <c r="B30" s="139" t="s">
        <v>390</v>
      </c>
      <c r="C30" s="166" t="n">
        <v>8.8</v>
      </c>
      <c r="D30" s="88" t="n">
        <v>8.3</v>
      </c>
      <c r="E30" s="88" t="n">
        <v>7.6</v>
      </c>
      <c r="F30" s="88" t="n">
        <v>7.5</v>
      </c>
      <c r="G30" s="141" t="n">
        <v>94</v>
      </c>
      <c r="H30" s="141" t="n">
        <v>90</v>
      </c>
      <c r="I30" s="141" t="n">
        <v>99</v>
      </c>
      <c r="J30" s="142" t="n">
        <v>85</v>
      </c>
      <c r="K30" s="156" t="n">
        <v>-1.2</v>
      </c>
      <c r="L30" s="144" t="n">
        <v>-1.6</v>
      </c>
      <c r="M30" s="150" t="n">
        <v>-1.1</v>
      </c>
      <c r="N30" s="151" t="n">
        <v>-1.4</v>
      </c>
      <c r="O30" s="147" t="n">
        <v>21</v>
      </c>
      <c r="P30" s="173"/>
      <c r="Q30" s="173"/>
      <c r="R30" s="173"/>
      <c r="S30" s="173"/>
      <c r="T30" s="173"/>
      <c r="U30" s="173"/>
    </row>
    <row r="31" s="66" customFormat="true" ht="15" hidden="false" customHeight="true" outlineLevel="0" collapsed="false">
      <c r="A31" s="65" t="n">
        <v>22</v>
      </c>
      <c r="B31" s="107" t="s">
        <v>391</v>
      </c>
      <c r="C31" s="167" t="n">
        <v>7.5</v>
      </c>
      <c r="D31" s="106" t="n">
        <v>7.1</v>
      </c>
      <c r="E31" s="106" t="n">
        <v>6.8</v>
      </c>
      <c r="F31" s="106" t="n">
        <v>6.8</v>
      </c>
      <c r="G31" s="141" t="n">
        <v>95</v>
      </c>
      <c r="H31" s="141" t="n">
        <v>95</v>
      </c>
      <c r="I31" s="141" t="n">
        <v>100</v>
      </c>
      <c r="J31" s="142" t="n">
        <v>91</v>
      </c>
      <c r="K31" s="156" t="n">
        <v>-1</v>
      </c>
      <c r="L31" s="144" t="n">
        <v>-0.8</v>
      </c>
      <c r="M31" s="150" t="n">
        <v>-0.4</v>
      </c>
      <c r="N31" s="151" t="n">
        <v>-0.9</v>
      </c>
      <c r="O31" s="147" t="n">
        <v>22</v>
      </c>
      <c r="P31" s="174"/>
      <c r="Q31" s="174"/>
      <c r="R31" s="174"/>
      <c r="S31" s="177"/>
      <c r="T31" s="177"/>
      <c r="U31" s="178"/>
    </row>
    <row r="32" s="66" customFormat="true" ht="15" hidden="false" customHeight="true" outlineLevel="0" collapsed="false">
      <c r="A32" s="96" t="n">
        <v>23</v>
      </c>
      <c r="B32" s="107" t="s">
        <v>392</v>
      </c>
      <c r="C32" s="167" t="n">
        <v>9.1</v>
      </c>
      <c r="D32" s="106" t="n">
        <v>8.6</v>
      </c>
      <c r="E32" s="106" t="n">
        <v>8.1</v>
      </c>
      <c r="F32" s="106" t="n">
        <v>8</v>
      </c>
      <c r="G32" s="141" t="n">
        <v>94</v>
      </c>
      <c r="H32" s="141" t="n">
        <v>93</v>
      </c>
      <c r="I32" s="141" t="n">
        <v>99</v>
      </c>
      <c r="J32" s="142" t="n">
        <v>87</v>
      </c>
      <c r="K32" s="156" t="n">
        <v>-1.2</v>
      </c>
      <c r="L32" s="144" t="n">
        <v>-1.2</v>
      </c>
      <c r="M32" s="150" t="n">
        <v>-1.1</v>
      </c>
      <c r="N32" s="151" t="n">
        <v>-1.2</v>
      </c>
      <c r="O32" s="170" t="n">
        <v>23</v>
      </c>
      <c r="P32" s="179"/>
      <c r="Q32" s="179"/>
      <c r="R32" s="179"/>
      <c r="S32" s="179"/>
      <c r="T32" s="179"/>
      <c r="U32" s="180"/>
    </row>
    <row r="33" s="66" customFormat="true" ht="23.25" hidden="false" customHeight="true" outlineLevel="0" collapsed="false">
      <c r="A33" s="65"/>
      <c r="B33" s="181"/>
      <c r="C33" s="158" t="s">
        <v>393</v>
      </c>
      <c r="D33" s="158"/>
      <c r="E33" s="158"/>
      <c r="F33" s="158"/>
      <c r="G33" s="159"/>
      <c r="H33" s="159"/>
      <c r="I33" s="159"/>
      <c r="J33" s="160"/>
      <c r="K33" s="161"/>
      <c r="L33" s="168"/>
      <c r="M33" s="163"/>
      <c r="N33" s="164"/>
      <c r="O33" s="147"/>
      <c r="P33" s="174"/>
      <c r="Q33" s="174"/>
      <c r="R33" s="174"/>
      <c r="S33" s="174"/>
      <c r="T33" s="174"/>
      <c r="U33" s="174"/>
    </row>
    <row r="34" s="66" customFormat="true" ht="15" hidden="false" customHeight="true" outlineLevel="0" collapsed="false">
      <c r="A34" s="65" t="n">
        <v>24</v>
      </c>
      <c r="B34" s="139" t="s">
        <v>394</v>
      </c>
      <c r="C34" s="140" t="n">
        <v>47263</v>
      </c>
      <c r="D34" s="71" t="n">
        <v>46389</v>
      </c>
      <c r="E34" s="71" t="n">
        <v>43748</v>
      </c>
      <c r="F34" s="71" t="n">
        <v>43781</v>
      </c>
      <c r="G34" s="141" t="n">
        <v>98</v>
      </c>
      <c r="H34" s="141" t="n">
        <v>94</v>
      </c>
      <c r="I34" s="141" t="n">
        <v>100</v>
      </c>
      <c r="J34" s="142" t="n">
        <v>93</v>
      </c>
      <c r="K34" s="156" t="n">
        <v>-0.4</v>
      </c>
      <c r="L34" s="144" t="n">
        <v>-0.9</v>
      </c>
      <c r="M34" s="145" t="n">
        <v>0.1</v>
      </c>
      <c r="N34" s="151" t="n">
        <v>-0.7</v>
      </c>
      <c r="O34" s="147" t="n">
        <v>24</v>
      </c>
      <c r="P34" s="182"/>
      <c r="Q34" s="182"/>
      <c r="R34" s="182"/>
      <c r="S34" s="182"/>
      <c r="T34" s="182"/>
      <c r="U34" s="182"/>
    </row>
    <row r="35" s="66" customFormat="true" ht="15" hidden="false" customHeight="true" outlineLevel="0" collapsed="false">
      <c r="A35" s="65" t="n">
        <v>25</v>
      </c>
      <c r="B35" s="107" t="s">
        <v>395</v>
      </c>
      <c r="C35" s="148" t="n">
        <v>7447</v>
      </c>
      <c r="D35" s="115" t="n">
        <v>8260</v>
      </c>
      <c r="E35" s="115" t="n">
        <v>14717</v>
      </c>
      <c r="F35" s="115" t="n">
        <v>15304</v>
      </c>
      <c r="G35" s="141" t="n">
        <v>111</v>
      </c>
      <c r="H35" s="141" t="n">
        <v>185</v>
      </c>
      <c r="I35" s="141" t="n">
        <v>104</v>
      </c>
      <c r="J35" s="142" t="n">
        <v>206</v>
      </c>
      <c r="K35" s="143" t="n">
        <v>2.2</v>
      </c>
      <c r="L35" s="149" t="n">
        <v>14.2</v>
      </c>
      <c r="M35" s="145" t="n">
        <v>4</v>
      </c>
      <c r="N35" s="146" t="n">
        <v>9.6</v>
      </c>
      <c r="O35" s="147" t="n">
        <v>25</v>
      </c>
      <c r="P35" s="182"/>
      <c r="Q35" s="182"/>
      <c r="R35" s="182"/>
      <c r="S35" s="182"/>
      <c r="T35" s="182"/>
      <c r="U35" s="182"/>
    </row>
    <row r="36" s="66" customFormat="true" ht="15" hidden="false" customHeight="true" outlineLevel="0" collapsed="false">
      <c r="A36" s="65" t="n">
        <v>26</v>
      </c>
      <c r="B36" s="107" t="s">
        <v>396</v>
      </c>
      <c r="C36" s="148" t="n">
        <v>39816</v>
      </c>
      <c r="D36" s="115" t="n">
        <v>38129</v>
      </c>
      <c r="E36" s="115" t="n">
        <v>29031</v>
      </c>
      <c r="F36" s="115" t="n">
        <v>28477</v>
      </c>
      <c r="G36" s="141" t="n">
        <v>96</v>
      </c>
      <c r="H36" s="141" t="n">
        <v>75</v>
      </c>
      <c r="I36" s="141" t="n">
        <v>98</v>
      </c>
      <c r="J36" s="142" t="n">
        <v>72</v>
      </c>
      <c r="K36" s="156" t="n">
        <v>-0.8</v>
      </c>
      <c r="L36" s="144" t="n">
        <v>-4.2</v>
      </c>
      <c r="M36" s="150" t="n">
        <v>-1.9</v>
      </c>
      <c r="N36" s="151" t="n">
        <v>-2.6</v>
      </c>
      <c r="O36" s="147" t="n">
        <v>26</v>
      </c>
      <c r="P36" s="182"/>
      <c r="Q36" s="182"/>
      <c r="R36" s="182"/>
      <c r="S36" s="182"/>
      <c r="T36" s="182"/>
      <c r="U36" s="182"/>
    </row>
    <row r="37" s="66" customFormat="true" ht="15" hidden="false" customHeight="true" outlineLevel="0" collapsed="false">
      <c r="A37" s="65" t="n">
        <v>27</v>
      </c>
      <c r="B37" s="139" t="s">
        <v>397</v>
      </c>
      <c r="C37" s="140" t="n">
        <v>39468</v>
      </c>
      <c r="D37" s="71" t="n">
        <v>38579</v>
      </c>
      <c r="E37" s="71" t="n">
        <v>36333</v>
      </c>
      <c r="F37" s="71" t="n">
        <v>36525</v>
      </c>
      <c r="G37" s="141" t="n">
        <v>98</v>
      </c>
      <c r="H37" s="141" t="n">
        <v>95</v>
      </c>
      <c r="I37" s="141" t="n">
        <v>101</v>
      </c>
      <c r="J37" s="142" t="n">
        <v>93</v>
      </c>
      <c r="K37" s="156" t="n">
        <v>-0.5</v>
      </c>
      <c r="L37" s="144" t="n">
        <v>-0.9</v>
      </c>
      <c r="M37" s="145" t="n">
        <v>0.5</v>
      </c>
      <c r="N37" s="151" t="n">
        <v>-0.7</v>
      </c>
      <c r="O37" s="147" t="n">
        <v>27</v>
      </c>
      <c r="P37" s="174"/>
      <c r="Q37" s="174"/>
      <c r="R37" s="174"/>
      <c r="S37" s="174"/>
      <c r="T37" s="174"/>
      <c r="U37" s="174"/>
    </row>
    <row r="38" s="66" customFormat="true" ht="15" hidden="false" customHeight="true" outlineLevel="0" collapsed="false">
      <c r="A38" s="65" t="n">
        <v>28</v>
      </c>
      <c r="B38" s="107" t="s">
        <v>395</v>
      </c>
      <c r="C38" s="148" t="n">
        <v>5468</v>
      </c>
      <c r="D38" s="115" t="n">
        <v>5282</v>
      </c>
      <c r="E38" s="115" t="n">
        <v>9557</v>
      </c>
      <c r="F38" s="115" t="n">
        <v>10197</v>
      </c>
      <c r="G38" s="141" t="n">
        <v>97</v>
      </c>
      <c r="H38" s="141" t="n">
        <v>193</v>
      </c>
      <c r="I38" s="141" t="n">
        <v>107</v>
      </c>
      <c r="J38" s="142" t="n">
        <v>186</v>
      </c>
      <c r="K38" s="156" t="n">
        <v>-0.7</v>
      </c>
      <c r="L38" s="149" t="n">
        <v>15.5</v>
      </c>
      <c r="M38" s="145" t="n">
        <v>6.7</v>
      </c>
      <c r="N38" s="146" t="n">
        <v>7.9</v>
      </c>
      <c r="O38" s="147" t="n">
        <v>28</v>
      </c>
      <c r="P38" s="174"/>
      <c r="Q38" s="174"/>
      <c r="R38" s="174"/>
      <c r="S38" s="174"/>
      <c r="T38" s="174"/>
      <c r="U38" s="174"/>
    </row>
    <row r="39" s="66" customFormat="true" ht="14.25" hidden="false" customHeight="true" outlineLevel="0" collapsed="false">
      <c r="A39" s="96" t="n">
        <v>29</v>
      </c>
      <c r="B39" s="107" t="s">
        <v>396</v>
      </c>
      <c r="C39" s="148" t="n">
        <v>34000</v>
      </c>
      <c r="D39" s="115" t="n">
        <v>33297</v>
      </c>
      <c r="E39" s="115" t="n">
        <v>26776</v>
      </c>
      <c r="F39" s="115" t="n">
        <v>26328</v>
      </c>
      <c r="G39" s="141" t="n">
        <v>98</v>
      </c>
      <c r="H39" s="141" t="n">
        <v>79</v>
      </c>
      <c r="I39" s="141" t="n">
        <v>98</v>
      </c>
      <c r="J39" s="142" t="n">
        <v>77</v>
      </c>
      <c r="K39" s="156" t="n">
        <v>-0.4</v>
      </c>
      <c r="L39" s="144" t="n">
        <v>-3.5</v>
      </c>
      <c r="M39" s="150" t="n">
        <v>-1.7</v>
      </c>
      <c r="N39" s="151" t="n">
        <v>-2.1</v>
      </c>
      <c r="O39" s="170" t="n">
        <v>29</v>
      </c>
      <c r="P39" s="179"/>
      <c r="Q39" s="179"/>
      <c r="R39" s="179"/>
      <c r="S39" s="179"/>
      <c r="T39" s="179"/>
      <c r="U39" s="180"/>
    </row>
    <row r="40" s="66" customFormat="true" ht="24.75" hidden="false" customHeight="true" outlineLevel="0" collapsed="false">
      <c r="A40" s="65"/>
      <c r="B40" s="183"/>
      <c r="C40" s="158" t="s">
        <v>398</v>
      </c>
      <c r="D40" s="158"/>
      <c r="E40" s="158"/>
      <c r="F40" s="158"/>
      <c r="G40" s="184"/>
      <c r="H40" s="184"/>
      <c r="I40" s="184"/>
      <c r="J40" s="185"/>
      <c r="K40" s="161"/>
      <c r="L40" s="168"/>
      <c r="M40" s="163"/>
      <c r="N40" s="164"/>
      <c r="O40" s="147"/>
      <c r="P40" s="174"/>
      <c r="Q40" s="174"/>
      <c r="R40" s="174"/>
      <c r="S40" s="174"/>
      <c r="T40" s="174"/>
      <c r="U40" s="174"/>
    </row>
    <row r="41" s="63" customFormat="true" ht="12" hidden="false" customHeight="false" outlineLevel="0" collapsed="false">
      <c r="A41" s="65" t="n">
        <v>30</v>
      </c>
      <c r="B41" s="186" t="s">
        <v>394</v>
      </c>
      <c r="C41" s="140" t="n">
        <v>36086</v>
      </c>
      <c r="D41" s="71" t="n">
        <v>35499</v>
      </c>
      <c r="E41" s="71" t="n">
        <v>34063</v>
      </c>
      <c r="F41" s="71" t="n">
        <v>34138</v>
      </c>
      <c r="G41" s="141" t="n">
        <v>98</v>
      </c>
      <c r="H41" s="141" t="n">
        <v>96</v>
      </c>
      <c r="I41" s="141" t="n">
        <v>100</v>
      </c>
      <c r="J41" s="142" t="n">
        <v>95</v>
      </c>
      <c r="K41" s="156" t="n">
        <v>-0.3</v>
      </c>
      <c r="L41" s="144" t="n">
        <v>-0.6</v>
      </c>
      <c r="M41" s="145" t="n">
        <v>0.2</v>
      </c>
      <c r="N41" s="151" t="n">
        <v>-0.5</v>
      </c>
      <c r="O41" s="147" t="n">
        <v>30</v>
      </c>
      <c r="P41" s="60"/>
      <c r="Q41" s="60"/>
      <c r="R41" s="60"/>
      <c r="S41" s="60"/>
      <c r="T41" s="169"/>
    </row>
    <row r="42" s="63" customFormat="true" ht="15" hidden="false" customHeight="true" outlineLevel="0" collapsed="false">
      <c r="A42" s="65" t="n">
        <v>31</v>
      </c>
      <c r="B42" s="187" t="s">
        <v>395</v>
      </c>
      <c r="C42" s="148" t="n">
        <v>6216</v>
      </c>
      <c r="D42" s="115" t="n">
        <v>6895</v>
      </c>
      <c r="E42" s="115" t="n">
        <v>12284</v>
      </c>
      <c r="F42" s="115" t="n">
        <v>12775</v>
      </c>
      <c r="G42" s="141" t="n">
        <v>111</v>
      </c>
      <c r="H42" s="141" t="n">
        <v>185</v>
      </c>
      <c r="I42" s="141" t="n">
        <v>104</v>
      </c>
      <c r="J42" s="142" t="n">
        <v>206</v>
      </c>
      <c r="K42" s="143" t="n">
        <v>2.2</v>
      </c>
      <c r="L42" s="149" t="n">
        <v>14.2</v>
      </c>
      <c r="M42" s="145" t="n">
        <v>4</v>
      </c>
      <c r="N42" s="146" t="n">
        <v>9.6</v>
      </c>
      <c r="O42" s="147" t="n">
        <v>31</v>
      </c>
      <c r="P42" s="60"/>
      <c r="Q42" s="60"/>
      <c r="R42" s="60"/>
      <c r="S42" s="60"/>
      <c r="T42" s="169"/>
    </row>
    <row r="43" s="63" customFormat="true" ht="15" hidden="false" customHeight="true" outlineLevel="0" collapsed="false">
      <c r="A43" s="65" t="n">
        <v>32</v>
      </c>
      <c r="B43" s="187" t="s">
        <v>396</v>
      </c>
      <c r="C43" s="148" t="n">
        <v>29870</v>
      </c>
      <c r="D43" s="115" t="n">
        <v>28604</v>
      </c>
      <c r="E43" s="115" t="n">
        <v>21779</v>
      </c>
      <c r="F43" s="115" t="n">
        <v>21363</v>
      </c>
      <c r="G43" s="141" t="n">
        <v>96</v>
      </c>
      <c r="H43" s="141" t="n">
        <v>75</v>
      </c>
      <c r="I43" s="141" t="n">
        <v>98</v>
      </c>
      <c r="J43" s="142" t="n">
        <v>72</v>
      </c>
      <c r="K43" s="156" t="n">
        <v>-0.8</v>
      </c>
      <c r="L43" s="144" t="n">
        <v>-4.2</v>
      </c>
      <c r="M43" s="150" t="n">
        <v>-1.9</v>
      </c>
      <c r="N43" s="151" t="n">
        <v>-2.6</v>
      </c>
      <c r="O43" s="147" t="n">
        <v>32</v>
      </c>
      <c r="P43" s="60"/>
      <c r="Q43" s="60"/>
      <c r="R43" s="60"/>
      <c r="S43" s="60"/>
      <c r="T43" s="169"/>
    </row>
    <row r="44" s="66" customFormat="true" ht="15" hidden="false" customHeight="true" outlineLevel="0" collapsed="false">
      <c r="A44" s="96" t="n">
        <v>33</v>
      </c>
      <c r="B44" s="186" t="s">
        <v>397</v>
      </c>
      <c r="C44" s="140" t="n">
        <v>30071</v>
      </c>
      <c r="D44" s="71" t="n">
        <v>29388</v>
      </c>
      <c r="E44" s="71" t="n">
        <v>28065</v>
      </c>
      <c r="F44" s="71" t="n">
        <v>28263</v>
      </c>
      <c r="G44" s="141" t="n">
        <v>98</v>
      </c>
      <c r="H44" s="141" t="n">
        <v>96</v>
      </c>
      <c r="I44" s="141" t="n">
        <v>101</v>
      </c>
      <c r="J44" s="142" t="n">
        <v>94</v>
      </c>
      <c r="K44" s="156" t="n">
        <v>-0.5</v>
      </c>
      <c r="L44" s="144" t="n">
        <v>-0.6</v>
      </c>
      <c r="M44" s="145" t="n">
        <v>0.7</v>
      </c>
      <c r="N44" s="151" t="n">
        <v>-0.5</v>
      </c>
      <c r="O44" s="170" t="n">
        <v>33</v>
      </c>
      <c r="P44" s="188"/>
      <c r="Q44" s="188"/>
      <c r="R44" s="189"/>
      <c r="S44" s="190"/>
      <c r="T44" s="191"/>
    </row>
    <row r="45" s="66" customFormat="true" ht="15" hidden="false" customHeight="true" outlineLevel="0" collapsed="false">
      <c r="A45" s="96" t="n">
        <v>34</v>
      </c>
      <c r="B45" s="187" t="s">
        <v>395</v>
      </c>
      <c r="C45" s="148" t="n">
        <v>4564</v>
      </c>
      <c r="D45" s="115" t="n">
        <v>4409</v>
      </c>
      <c r="E45" s="115" t="n">
        <v>7978</v>
      </c>
      <c r="F45" s="115" t="n">
        <v>8512</v>
      </c>
      <c r="G45" s="141" t="n">
        <v>97</v>
      </c>
      <c r="H45" s="141" t="n">
        <v>193</v>
      </c>
      <c r="I45" s="141" t="n">
        <v>107</v>
      </c>
      <c r="J45" s="142" t="n">
        <v>186</v>
      </c>
      <c r="K45" s="156" t="n">
        <v>-0.7</v>
      </c>
      <c r="L45" s="149" t="n">
        <v>15.5</v>
      </c>
      <c r="M45" s="145" t="n">
        <v>6.7</v>
      </c>
      <c r="N45" s="146" t="n">
        <v>7.9</v>
      </c>
      <c r="O45" s="170" t="n">
        <v>34</v>
      </c>
      <c r="P45" s="188"/>
      <c r="Q45" s="188"/>
      <c r="R45" s="188"/>
      <c r="S45" s="190"/>
      <c r="T45" s="191"/>
    </row>
    <row r="46" s="66" customFormat="true" ht="15" hidden="false" customHeight="true" outlineLevel="0" collapsed="false">
      <c r="A46" s="96" t="n">
        <v>35</v>
      </c>
      <c r="B46" s="187" t="s">
        <v>396</v>
      </c>
      <c r="C46" s="148" t="n">
        <v>25507</v>
      </c>
      <c r="D46" s="115" t="n">
        <v>24979</v>
      </c>
      <c r="E46" s="115" t="n">
        <v>20087</v>
      </c>
      <c r="F46" s="115" t="n">
        <v>19751</v>
      </c>
      <c r="G46" s="141" t="n">
        <v>98</v>
      </c>
      <c r="H46" s="141" t="n">
        <v>79</v>
      </c>
      <c r="I46" s="141" t="n">
        <v>98</v>
      </c>
      <c r="J46" s="142" t="n">
        <v>77</v>
      </c>
      <c r="K46" s="156" t="n">
        <v>-0.4</v>
      </c>
      <c r="L46" s="144" t="n">
        <v>-3.5</v>
      </c>
      <c r="M46" s="150" t="n">
        <v>-1.7</v>
      </c>
      <c r="N46" s="151" t="n">
        <v>-2.1</v>
      </c>
      <c r="O46" s="170" t="n">
        <v>35</v>
      </c>
      <c r="P46" s="188"/>
      <c r="Q46" s="188"/>
      <c r="R46" s="191"/>
      <c r="S46" s="190"/>
      <c r="T46" s="191"/>
    </row>
    <row r="47" s="66" customFormat="true" ht="21.75" hidden="false" customHeight="true" outlineLevel="0" collapsed="false">
      <c r="A47" s="96"/>
      <c r="B47" s="183"/>
      <c r="C47" s="158" t="s">
        <v>399</v>
      </c>
      <c r="D47" s="158"/>
      <c r="E47" s="158"/>
      <c r="F47" s="158"/>
      <c r="G47" s="183"/>
      <c r="H47" s="183"/>
      <c r="I47" s="183"/>
      <c r="J47" s="192"/>
      <c r="K47" s="193"/>
      <c r="L47" s="183"/>
      <c r="M47" s="183"/>
      <c r="N47" s="192"/>
      <c r="O47" s="170"/>
      <c r="P47" s="118"/>
      <c r="Q47" s="118"/>
      <c r="R47" s="191"/>
      <c r="S47" s="190"/>
      <c r="T47" s="191"/>
    </row>
    <row r="48" s="66" customFormat="true" ht="15" hidden="false" customHeight="true" outlineLevel="0" collapsed="false">
      <c r="A48" s="96" t="n">
        <v>36</v>
      </c>
      <c r="B48" s="139" t="s">
        <v>400</v>
      </c>
      <c r="C48" s="140" t="n">
        <v>113374</v>
      </c>
      <c r="D48" s="71" t="n">
        <v>111360</v>
      </c>
      <c r="E48" s="71" t="n">
        <v>104043</v>
      </c>
      <c r="F48" s="71" t="n">
        <v>105013</v>
      </c>
      <c r="G48" s="141" t="n">
        <v>98</v>
      </c>
      <c r="H48" s="141" t="n">
        <v>94</v>
      </c>
      <c r="I48" s="141" t="n">
        <v>101</v>
      </c>
      <c r="J48" s="142" t="n">
        <v>93</v>
      </c>
      <c r="K48" s="156" t="n">
        <v>-0.4</v>
      </c>
      <c r="L48" s="144" t="n">
        <v>-0.9</v>
      </c>
      <c r="M48" s="145" t="n">
        <v>0.9</v>
      </c>
      <c r="N48" s="151" t="n">
        <v>-0.7</v>
      </c>
      <c r="O48" s="170" t="n">
        <v>36</v>
      </c>
      <c r="P48" s="118"/>
      <c r="Q48" s="118"/>
      <c r="R48" s="191"/>
      <c r="S48" s="190"/>
      <c r="T48" s="191"/>
    </row>
    <row r="49" s="66" customFormat="true" ht="15" hidden="false" customHeight="true" outlineLevel="0" collapsed="false">
      <c r="A49" s="96" t="n">
        <v>37</v>
      </c>
      <c r="B49" s="107" t="s">
        <v>401</v>
      </c>
      <c r="C49" s="148" t="n">
        <v>19732</v>
      </c>
      <c r="D49" s="115" t="n">
        <v>21683</v>
      </c>
      <c r="E49" s="115" t="n">
        <v>35754</v>
      </c>
      <c r="F49" s="115" t="n">
        <v>38133</v>
      </c>
      <c r="G49" s="141" t="n">
        <v>110</v>
      </c>
      <c r="H49" s="141" t="n">
        <v>176</v>
      </c>
      <c r="I49" s="141" t="n">
        <v>107</v>
      </c>
      <c r="J49" s="142" t="n">
        <v>193</v>
      </c>
      <c r="K49" s="143" t="n">
        <v>2</v>
      </c>
      <c r="L49" s="149" t="n">
        <v>12.6</v>
      </c>
      <c r="M49" s="145" t="n">
        <v>6.7</v>
      </c>
      <c r="N49" s="146" t="n">
        <v>8.5</v>
      </c>
      <c r="O49" s="170" t="n">
        <v>37</v>
      </c>
      <c r="P49" s="118"/>
      <c r="Q49" s="118"/>
      <c r="R49" s="191"/>
      <c r="S49" s="190"/>
      <c r="T49" s="191"/>
    </row>
    <row r="50" s="66" customFormat="true" ht="15" hidden="false" customHeight="true" outlineLevel="0" collapsed="false">
      <c r="A50" s="96" t="n">
        <v>38</v>
      </c>
      <c r="B50" s="107" t="s">
        <v>402</v>
      </c>
      <c r="C50" s="148" t="n">
        <v>93642</v>
      </c>
      <c r="D50" s="115" t="n">
        <v>89676</v>
      </c>
      <c r="E50" s="115" t="n">
        <v>68289</v>
      </c>
      <c r="F50" s="115" t="n">
        <v>66880</v>
      </c>
      <c r="G50" s="141" t="n">
        <v>96</v>
      </c>
      <c r="H50" s="141" t="n">
        <v>75</v>
      </c>
      <c r="I50" s="141" t="n">
        <v>98</v>
      </c>
      <c r="J50" s="142" t="n">
        <v>71</v>
      </c>
      <c r="K50" s="156" t="n">
        <v>-0.8</v>
      </c>
      <c r="L50" s="144" t="n">
        <v>-4.2</v>
      </c>
      <c r="M50" s="150" t="n">
        <v>-2.1</v>
      </c>
      <c r="N50" s="151" t="n">
        <v>-2.6</v>
      </c>
      <c r="O50" s="170" t="n">
        <v>38</v>
      </c>
      <c r="P50" s="118"/>
      <c r="Q50" s="118"/>
      <c r="R50" s="191"/>
      <c r="S50" s="190"/>
      <c r="T50" s="191"/>
    </row>
    <row r="51" s="66" customFormat="true" ht="15" hidden="false" customHeight="true" outlineLevel="0" collapsed="false">
      <c r="A51" s="96" t="n">
        <v>39</v>
      </c>
      <c r="B51" s="139" t="s">
        <v>403</v>
      </c>
      <c r="C51" s="140" t="n">
        <v>95474</v>
      </c>
      <c r="D51" s="71" t="n">
        <v>93137</v>
      </c>
      <c r="E51" s="71" t="n">
        <v>86935</v>
      </c>
      <c r="F51" s="71" t="n">
        <v>87802</v>
      </c>
      <c r="G51" s="141" t="n">
        <v>98</v>
      </c>
      <c r="H51" s="141" t="n">
        <v>94</v>
      </c>
      <c r="I51" s="141" t="n">
        <v>101</v>
      </c>
      <c r="J51" s="142" t="n">
        <v>92</v>
      </c>
      <c r="K51" s="156" t="n">
        <v>-0.5</v>
      </c>
      <c r="L51" s="144" t="n">
        <v>-1</v>
      </c>
      <c r="M51" s="145" t="n">
        <v>1</v>
      </c>
      <c r="N51" s="151" t="n">
        <v>-0.7</v>
      </c>
      <c r="O51" s="170" t="n">
        <v>39</v>
      </c>
      <c r="P51" s="118"/>
      <c r="Q51" s="118"/>
      <c r="R51" s="191"/>
      <c r="S51" s="190"/>
      <c r="T51" s="191"/>
    </row>
    <row r="52" s="66" customFormat="true" ht="15" hidden="false" customHeight="true" outlineLevel="0" collapsed="false">
      <c r="A52" s="96" t="n">
        <v>40</v>
      </c>
      <c r="B52" s="107" t="s">
        <v>401</v>
      </c>
      <c r="C52" s="148" t="n">
        <v>14953</v>
      </c>
      <c r="D52" s="115" t="n">
        <v>14271</v>
      </c>
      <c r="E52" s="115" t="n">
        <v>23638</v>
      </c>
      <c r="F52" s="115" t="n">
        <v>25553</v>
      </c>
      <c r="G52" s="141" t="n">
        <v>95</v>
      </c>
      <c r="H52" s="141" t="n">
        <v>179</v>
      </c>
      <c r="I52" s="141" t="n">
        <v>108</v>
      </c>
      <c r="J52" s="142" t="n">
        <v>171</v>
      </c>
      <c r="K52" s="156" t="n">
        <v>-0.9</v>
      </c>
      <c r="L52" s="149" t="n">
        <v>13.2</v>
      </c>
      <c r="M52" s="145" t="n">
        <v>8.1</v>
      </c>
      <c r="N52" s="146" t="n">
        <v>6.4</v>
      </c>
      <c r="O52" s="170" t="n">
        <v>40</v>
      </c>
      <c r="P52" s="118"/>
      <c r="Q52" s="118"/>
      <c r="R52" s="191"/>
      <c r="S52" s="190"/>
      <c r="T52" s="191"/>
    </row>
    <row r="53" s="66" customFormat="true" ht="15" hidden="false" customHeight="true" outlineLevel="0" collapsed="false">
      <c r="A53" s="96" t="n">
        <v>41</v>
      </c>
      <c r="B53" s="107" t="s">
        <v>402</v>
      </c>
      <c r="C53" s="148" t="n">
        <v>80521</v>
      </c>
      <c r="D53" s="115" t="n">
        <v>78866</v>
      </c>
      <c r="E53" s="115" t="n">
        <v>63297</v>
      </c>
      <c r="F53" s="115" t="n">
        <v>62249</v>
      </c>
      <c r="G53" s="141" t="n">
        <v>98</v>
      </c>
      <c r="H53" s="141" t="n">
        <v>79</v>
      </c>
      <c r="I53" s="141" t="n">
        <v>98</v>
      </c>
      <c r="J53" s="142" t="n">
        <v>77</v>
      </c>
      <c r="K53" s="144" t="n">
        <v>-0.4</v>
      </c>
      <c r="L53" s="144" t="n">
        <v>-3.5</v>
      </c>
      <c r="M53" s="150" t="n">
        <v>-1.7</v>
      </c>
      <c r="N53" s="151" t="n">
        <v>-2.1</v>
      </c>
      <c r="O53" s="190" t="n">
        <v>41</v>
      </c>
      <c r="P53" s="188"/>
      <c r="Q53" s="188"/>
      <c r="R53" s="188"/>
      <c r="S53" s="190"/>
      <c r="T53" s="191"/>
    </row>
    <row r="54" s="66" customFormat="true" ht="15" hidden="false" customHeight="true" outlineLevel="0" collapsed="false">
      <c r="A54" s="190"/>
      <c r="B54" s="194" t="s">
        <v>404</v>
      </c>
      <c r="C54" s="68"/>
      <c r="D54" s="117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0"/>
      <c r="P54" s="195"/>
      <c r="Q54" s="195"/>
      <c r="R54" s="195"/>
      <c r="S54" s="190"/>
      <c r="T54" s="191"/>
    </row>
    <row r="55" s="66" customFormat="true" ht="15" hidden="false" customHeight="true" outlineLevel="0" collapsed="false">
      <c r="A55" s="196"/>
      <c r="B55" s="197" t="s">
        <v>405</v>
      </c>
      <c r="C55" s="62"/>
      <c r="D55" s="117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98"/>
      <c r="P55" s="118"/>
      <c r="Q55" s="118"/>
      <c r="R55" s="118"/>
      <c r="S55" s="190"/>
      <c r="T55" s="191"/>
    </row>
    <row r="56" s="66" customFormat="true" ht="15" hidden="false" customHeight="true" outlineLevel="0" collapsed="false">
      <c r="A56" s="190"/>
      <c r="B56" s="113"/>
      <c r="C56" s="62"/>
      <c r="D56" s="117"/>
      <c r="E56" s="191"/>
      <c r="F56" s="191"/>
      <c r="G56" s="191"/>
      <c r="H56" s="105"/>
      <c r="I56" s="105"/>
      <c r="J56" s="105"/>
      <c r="K56" s="105"/>
      <c r="L56" s="118"/>
      <c r="M56" s="118"/>
      <c r="N56" s="118"/>
      <c r="O56" s="190"/>
      <c r="P56" s="118"/>
      <c r="Q56" s="118"/>
      <c r="R56" s="191"/>
      <c r="S56" s="190"/>
      <c r="T56" s="191"/>
    </row>
    <row r="57" s="113" customFormat="true" ht="15" hidden="false" customHeight="true" outlineLevel="0" collapsed="false">
      <c r="A57" s="190"/>
      <c r="C57" s="62"/>
      <c r="D57" s="117"/>
      <c r="E57" s="191"/>
      <c r="F57" s="191"/>
      <c r="G57" s="191"/>
      <c r="H57" s="118"/>
      <c r="I57" s="118"/>
      <c r="J57" s="118"/>
      <c r="K57" s="118"/>
      <c r="L57" s="118"/>
      <c r="M57" s="118"/>
      <c r="N57" s="118"/>
      <c r="O57" s="190"/>
      <c r="P57" s="118"/>
      <c r="Q57" s="118"/>
      <c r="R57" s="118"/>
      <c r="S57" s="190"/>
      <c r="T57" s="191"/>
    </row>
    <row r="58" s="113" customFormat="true" ht="15" hidden="false" customHeight="true" outlineLevel="0" collapsed="false">
      <c r="A58" s="190"/>
      <c r="C58" s="62"/>
      <c r="D58" s="117"/>
      <c r="E58" s="191"/>
      <c r="F58" s="191"/>
      <c r="G58" s="191"/>
      <c r="H58" s="118"/>
      <c r="I58" s="118"/>
      <c r="J58" s="118"/>
      <c r="K58" s="118"/>
      <c r="L58" s="118"/>
      <c r="M58" s="118"/>
      <c r="N58" s="118"/>
      <c r="O58" s="190"/>
      <c r="P58" s="118"/>
      <c r="Q58" s="118"/>
      <c r="R58" s="118"/>
      <c r="S58" s="190"/>
      <c r="T58" s="191"/>
    </row>
    <row r="59" s="113" customFormat="true" ht="15" hidden="false" customHeight="true" outlineLevel="0" collapsed="false">
      <c r="A59" s="190"/>
      <c r="C59" s="62"/>
      <c r="D59" s="117"/>
      <c r="E59" s="199"/>
      <c r="F59" s="118"/>
      <c r="G59" s="118"/>
      <c r="H59" s="118"/>
      <c r="I59" s="118"/>
      <c r="J59" s="118"/>
      <c r="K59" s="118"/>
      <c r="L59" s="174"/>
      <c r="M59" s="174"/>
      <c r="N59" s="174"/>
      <c r="O59" s="190"/>
      <c r="P59" s="174"/>
      <c r="Q59" s="174"/>
      <c r="R59" s="174"/>
      <c r="S59" s="174"/>
      <c r="T59" s="174"/>
      <c r="U59" s="174"/>
    </row>
    <row r="60" s="113" customFormat="true" ht="15" hidden="false" customHeight="true" outlineLevel="0" collapsed="false">
      <c r="A60" s="190"/>
      <c r="B60" s="116"/>
      <c r="C60" s="62"/>
      <c r="D60" s="117"/>
      <c r="E60" s="199"/>
      <c r="F60" s="118"/>
      <c r="G60" s="118"/>
      <c r="H60" s="118"/>
      <c r="I60" s="118"/>
      <c r="J60" s="118"/>
      <c r="K60" s="118"/>
      <c r="L60" s="174"/>
      <c r="M60" s="174"/>
      <c r="N60" s="174"/>
      <c r="O60" s="190"/>
      <c r="P60" s="174"/>
      <c r="Q60" s="174"/>
      <c r="R60" s="174"/>
      <c r="S60" s="174"/>
      <c r="T60" s="174"/>
      <c r="U60" s="174"/>
    </row>
    <row r="61" s="113" customFormat="true" ht="15" hidden="false" customHeight="true" outlineLevel="0" collapsed="false">
      <c r="A61" s="190"/>
      <c r="B61" s="116"/>
      <c r="C61" s="62"/>
      <c r="D61" s="117"/>
      <c r="E61" s="199"/>
      <c r="F61" s="118"/>
      <c r="G61" s="118"/>
      <c r="H61" s="118"/>
      <c r="I61" s="118"/>
      <c r="J61" s="118"/>
      <c r="K61" s="118"/>
      <c r="L61" s="174"/>
      <c r="M61" s="174"/>
      <c r="N61" s="174"/>
      <c r="O61" s="190"/>
      <c r="P61" s="174"/>
      <c r="Q61" s="174"/>
      <c r="R61" s="174"/>
      <c r="S61" s="174"/>
      <c r="T61" s="174"/>
      <c r="U61" s="174"/>
    </row>
    <row r="62" s="113" customFormat="true" ht="15" hidden="false" customHeight="true" outlineLevel="0" collapsed="false">
      <c r="A62" s="62"/>
      <c r="B62" s="116"/>
      <c r="C62" s="62"/>
      <c r="D62" s="117"/>
      <c r="E62" s="191"/>
      <c r="F62" s="191"/>
      <c r="G62" s="191"/>
      <c r="H62" s="118"/>
      <c r="I62" s="118"/>
      <c r="J62" s="118"/>
      <c r="K62" s="118"/>
      <c r="L62" s="118"/>
      <c r="M62" s="118"/>
      <c r="N62" s="118"/>
      <c r="O62" s="62"/>
      <c r="P62" s="118"/>
      <c r="Q62" s="118"/>
      <c r="R62" s="118"/>
      <c r="S62" s="105"/>
      <c r="T62" s="191"/>
    </row>
    <row r="63" s="66" customFormat="true" ht="12" hidden="false" customHeight="true" outlineLevel="0" collapsed="false">
      <c r="C63" s="120"/>
      <c r="G63" s="191"/>
      <c r="H63" s="118"/>
      <c r="I63" s="191"/>
      <c r="J63" s="191"/>
      <c r="K63" s="191"/>
      <c r="L63" s="118"/>
      <c r="M63" s="118"/>
      <c r="N63" s="118"/>
      <c r="P63" s="118"/>
      <c r="Q63" s="118"/>
      <c r="R63" s="118"/>
      <c r="S63" s="191"/>
      <c r="T63" s="191"/>
    </row>
    <row r="64" s="66" customFormat="true" ht="12" hidden="false" customHeight="true" outlineLevel="0" collapsed="false">
      <c r="C64" s="120"/>
      <c r="G64" s="191"/>
      <c r="H64" s="118"/>
      <c r="I64" s="191"/>
      <c r="J64" s="191"/>
      <c r="K64" s="191"/>
      <c r="L64" s="118"/>
      <c r="M64" s="118"/>
      <c r="N64" s="118"/>
      <c r="P64" s="118"/>
      <c r="Q64" s="118"/>
      <c r="R64" s="118"/>
      <c r="S64" s="191"/>
      <c r="T64" s="191"/>
    </row>
    <row r="65" s="66" customFormat="true" ht="12" hidden="false" customHeight="true" outlineLevel="0" collapsed="false">
      <c r="C65" s="120"/>
      <c r="H65" s="121"/>
    </row>
    <row r="66" s="66" customFormat="true" ht="12" hidden="false" customHeight="true" outlineLevel="0" collapsed="false">
      <c r="C66" s="120"/>
      <c r="H66" s="121"/>
      <c r="I66" s="200"/>
    </row>
    <row r="67" s="66" customFormat="true" ht="12" hidden="false" customHeight="true" outlineLevel="0" collapsed="false">
      <c r="B67" s="125"/>
      <c r="C67" s="124"/>
      <c r="D67" s="125"/>
      <c r="E67" s="125"/>
      <c r="F67" s="125"/>
      <c r="G67" s="125"/>
      <c r="H67" s="125"/>
      <c r="I67" s="201"/>
      <c r="J67" s="201"/>
      <c r="K67" s="201"/>
      <c r="L67" s="201"/>
      <c r="M67" s="201"/>
      <c r="N67" s="201"/>
      <c r="P67" s="201"/>
      <c r="Q67" s="201"/>
      <c r="R67" s="118"/>
    </row>
    <row r="68" s="66" customFormat="true" ht="12" hidden="false" customHeight="true" outlineLevel="0" collapsed="false">
      <c r="B68" s="125"/>
      <c r="C68" s="124"/>
      <c r="D68" s="125"/>
      <c r="E68" s="125"/>
      <c r="F68" s="125"/>
      <c r="G68" s="125"/>
      <c r="H68" s="125"/>
      <c r="I68" s="125"/>
      <c r="J68" s="125"/>
      <c r="K68" s="125"/>
      <c r="L68" s="125"/>
      <c r="M68" s="125"/>
      <c r="N68" s="125"/>
      <c r="P68" s="125"/>
      <c r="Q68" s="125"/>
      <c r="R68" s="125"/>
    </row>
    <row r="69" customFormat="false" ht="12.75" hidden="false" customHeight="true" outlineLevel="0" collapsed="false"/>
    <row r="70" customFormat="false" ht="12" hidden="false" customHeight="false" outlineLevel="0" collapsed="false">
      <c r="B70" s="125"/>
      <c r="C70" s="126"/>
      <c r="D70" s="123"/>
      <c r="E70" s="123"/>
      <c r="F70" s="123"/>
      <c r="G70" s="123"/>
      <c r="H70" s="127"/>
      <c r="I70" s="123"/>
      <c r="J70" s="123"/>
      <c r="K70" s="123"/>
      <c r="L70" s="123"/>
      <c r="M70" s="123"/>
      <c r="N70" s="123"/>
      <c r="P70" s="127"/>
      <c r="Q70" s="123"/>
      <c r="R70" s="123"/>
    </row>
    <row r="71" customFormat="false" ht="11.25" hidden="false" customHeight="false" outlineLevel="0" collapsed="false">
      <c r="B71" s="119"/>
      <c r="C71" s="126"/>
      <c r="H71" s="49"/>
      <c r="P71" s="49"/>
    </row>
    <row r="75" customFormat="false" ht="12" hidden="false" customHeight="false" outlineLevel="0" collapsed="false">
      <c r="B75" s="128"/>
    </row>
  </sheetData>
  <mergeCells count="20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N4"/>
    <mergeCell ref="O4:O5"/>
    <mergeCell ref="C6:F6"/>
    <mergeCell ref="G6:N6"/>
    <mergeCell ref="C15:F15"/>
    <mergeCell ref="C22:F22"/>
    <mergeCell ref="C29:F29"/>
    <mergeCell ref="C33:F33"/>
    <mergeCell ref="C40:F40"/>
    <mergeCell ref="C47:F47"/>
  </mergeCells>
  <printOptions headings="false" gridLines="false" gridLinesSet="true" horizontalCentered="true" verticalCentered="false"/>
  <pageMargins left="0.590277777777778" right="0.39375" top="0.590277777777778" bottom="0.590277777777778" header="0.11805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 , Tabellenband, 2011</oddFooter>
  </headerFooter>
  <colBreaks count="2" manualBreakCount="2">
    <brk id="6" man="true" max="65535" min="0"/>
    <brk id="15" man="true" max="65535" min="0"/>
  </col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4.28"/>
    <col collapsed="false" customWidth="true" hidden="false" outlineLevel="0" max="2" min="2" style="66" width="33.7"/>
    <col collapsed="false" customWidth="true" hidden="false" outlineLevel="0" max="20" min="3" style="66" width="9.7"/>
    <col collapsed="false" customWidth="true" hidden="false" outlineLevel="0" max="21" min="21" style="66" width="4.28"/>
    <col collapsed="false" customWidth="false" hidden="false" outlineLevel="0" max="257" min="22" style="66" width="11.42"/>
  </cols>
  <sheetData>
    <row r="1" customFormat="false" ht="20.1" hidden="false" customHeight="true" outlineLevel="0" collapsed="false">
      <c r="A1" s="202" t="s">
        <v>877</v>
      </c>
      <c r="H1" s="202"/>
      <c r="J1" s="202"/>
    </row>
    <row r="2" customFormat="false" ht="15.75" hidden="false" customHeight="false" outlineLevel="0" collapsed="false">
      <c r="A2" s="204" t="s">
        <v>870</v>
      </c>
      <c r="H2" s="204"/>
      <c r="J2" s="204"/>
    </row>
    <row r="3" customFormat="false" ht="12" hidden="false" customHeight="false" outlineLevel="0" collapsed="false">
      <c r="A3" s="441"/>
      <c r="B3" s="441"/>
      <c r="C3" s="441"/>
      <c r="D3" s="441"/>
      <c r="E3" s="441"/>
      <c r="F3" s="441"/>
      <c r="G3" s="441"/>
      <c r="H3" s="441"/>
      <c r="I3" s="113"/>
      <c r="J3" s="441"/>
      <c r="K3" s="441"/>
      <c r="L3" s="441"/>
      <c r="M3" s="441"/>
      <c r="N3" s="441"/>
      <c r="O3" s="441"/>
      <c r="P3" s="441"/>
      <c r="U3" s="441"/>
    </row>
    <row r="4" s="3" customFormat="true" ht="27" hidden="false" customHeight="true" outlineLevel="0" collapsed="false">
      <c r="A4" s="407" t="s">
        <v>295</v>
      </c>
      <c r="B4" s="207" t="s">
        <v>663</v>
      </c>
      <c r="C4" s="218" t="n">
        <v>1993</v>
      </c>
      <c r="D4" s="207" t="n">
        <v>1994</v>
      </c>
      <c r="E4" s="207" t="n">
        <v>1995</v>
      </c>
      <c r="F4" s="207" t="n">
        <v>1996</v>
      </c>
      <c r="G4" s="207" t="n">
        <v>1997</v>
      </c>
      <c r="H4" s="207" t="n">
        <v>1998</v>
      </c>
      <c r="I4" s="207" t="n">
        <v>1999</v>
      </c>
      <c r="J4" s="218" t="n">
        <v>2000</v>
      </c>
      <c r="K4" s="207" t="n">
        <v>2001</v>
      </c>
      <c r="L4" s="207" t="n">
        <v>2002</v>
      </c>
      <c r="M4" s="207" t="n">
        <v>2003</v>
      </c>
      <c r="N4" s="207" t="n">
        <v>2004</v>
      </c>
      <c r="O4" s="207" t="n">
        <v>2005</v>
      </c>
      <c r="P4" s="207" t="n">
        <v>2006</v>
      </c>
      <c r="Q4" s="207" t="n">
        <v>2007</v>
      </c>
      <c r="R4" s="222" t="n">
        <v>2008</v>
      </c>
      <c r="S4" s="207" t="n">
        <v>2009</v>
      </c>
      <c r="T4" s="207" t="s">
        <v>871</v>
      </c>
      <c r="U4" s="408" t="s">
        <v>295</v>
      </c>
    </row>
    <row r="5" customFormat="false" ht="15" hidden="false" customHeight="true" outlineLevel="0" collapsed="false">
      <c r="A5" s="409"/>
      <c r="B5" s="417"/>
      <c r="C5" s="421" t="s">
        <v>878</v>
      </c>
      <c r="D5" s="422"/>
      <c r="E5" s="422"/>
      <c r="F5" s="422"/>
      <c r="G5" s="422"/>
      <c r="H5" s="423"/>
      <c r="J5" s="423"/>
      <c r="K5" s="422"/>
      <c r="L5" s="422"/>
      <c r="M5" s="422"/>
      <c r="N5" s="422"/>
      <c r="O5" s="422"/>
      <c r="P5" s="422"/>
      <c r="Q5" s="423"/>
      <c r="R5" s="423"/>
      <c r="S5" s="423"/>
      <c r="T5" s="423"/>
      <c r="U5" s="536"/>
    </row>
    <row r="6" customFormat="false" ht="15" hidden="false" customHeight="true" outlineLevel="0" collapsed="false">
      <c r="A6" s="61" t="n">
        <v>1</v>
      </c>
      <c r="B6" s="413" t="s">
        <v>757</v>
      </c>
      <c r="C6" s="261" t="n">
        <v>2271</v>
      </c>
      <c r="D6" s="261" t="n">
        <v>2294</v>
      </c>
      <c r="E6" s="261" t="n">
        <v>2317</v>
      </c>
      <c r="F6" s="261" t="n">
        <v>2339</v>
      </c>
      <c r="G6" s="261" t="n">
        <v>2362</v>
      </c>
      <c r="H6" s="261" t="n">
        <v>2383</v>
      </c>
      <c r="I6" s="261" t="n">
        <v>2404</v>
      </c>
      <c r="J6" s="261" t="n">
        <v>2426</v>
      </c>
      <c r="K6" s="261" t="n">
        <v>2440</v>
      </c>
      <c r="L6" s="261" t="n">
        <v>2462</v>
      </c>
      <c r="M6" s="261" t="n">
        <v>2483</v>
      </c>
      <c r="N6" s="261" t="n">
        <v>2494</v>
      </c>
      <c r="O6" s="261" t="n">
        <v>2502</v>
      </c>
      <c r="P6" s="261" t="n">
        <v>2508</v>
      </c>
      <c r="Q6" s="261" t="n">
        <v>2513</v>
      </c>
      <c r="R6" s="261" t="n">
        <v>2515</v>
      </c>
      <c r="S6" s="261" t="n">
        <v>2522</v>
      </c>
      <c r="T6" s="261" t="n">
        <v>2531</v>
      </c>
      <c r="U6" s="78" t="n">
        <v>1</v>
      </c>
    </row>
    <row r="7" customFormat="false" ht="12.95" hidden="false" customHeight="true" outlineLevel="0" collapsed="false">
      <c r="A7" s="61" t="n">
        <v>2</v>
      </c>
      <c r="B7" s="413" t="s">
        <v>879</v>
      </c>
      <c r="C7" s="261" t="n">
        <v>23</v>
      </c>
      <c r="D7" s="261" t="n">
        <v>23</v>
      </c>
      <c r="E7" s="261" t="n">
        <v>22</v>
      </c>
      <c r="F7" s="261" t="n">
        <v>22</v>
      </c>
      <c r="G7" s="261" t="n">
        <v>21</v>
      </c>
      <c r="H7" s="261" t="n">
        <v>21</v>
      </c>
      <c r="I7" s="261" t="n">
        <v>22</v>
      </c>
      <c r="J7" s="261" t="n">
        <v>14</v>
      </c>
      <c r="K7" s="261" t="n">
        <v>22</v>
      </c>
      <c r="L7" s="261" t="n">
        <v>21</v>
      </c>
      <c r="M7" s="261" t="n">
        <v>11</v>
      </c>
      <c r="N7" s="261" t="n">
        <v>8</v>
      </c>
      <c r="O7" s="261" t="n">
        <v>6</v>
      </c>
      <c r="P7" s="261" t="n">
        <v>5</v>
      </c>
      <c r="Q7" s="261" t="n">
        <v>1</v>
      </c>
      <c r="R7" s="261" t="n">
        <v>7</v>
      </c>
      <c r="S7" s="261" t="n">
        <v>9</v>
      </c>
      <c r="T7" s="261" t="n">
        <v>8</v>
      </c>
      <c r="U7" s="78" t="n">
        <v>2</v>
      </c>
    </row>
    <row r="8" customFormat="false" ht="12.95" hidden="false" customHeight="true" outlineLevel="0" collapsed="false">
      <c r="A8" s="61" t="n">
        <v>3</v>
      </c>
      <c r="B8" s="413" t="s">
        <v>766</v>
      </c>
      <c r="C8" s="261" t="n">
        <v>2294</v>
      </c>
      <c r="D8" s="261" t="n">
        <v>2317</v>
      </c>
      <c r="E8" s="261" t="n">
        <v>2339</v>
      </c>
      <c r="F8" s="261" t="n">
        <v>2362</v>
      </c>
      <c r="G8" s="261" t="n">
        <v>2383</v>
      </c>
      <c r="H8" s="261" t="n">
        <v>2404</v>
      </c>
      <c r="I8" s="261" t="n">
        <v>2426</v>
      </c>
      <c r="J8" s="261" t="n">
        <v>2440</v>
      </c>
      <c r="K8" s="261" t="n">
        <v>2462</v>
      </c>
      <c r="L8" s="261" t="n">
        <v>2483</v>
      </c>
      <c r="M8" s="261" t="n">
        <v>2494</v>
      </c>
      <c r="N8" s="261" t="n">
        <v>2502</v>
      </c>
      <c r="O8" s="261" t="n">
        <v>2508</v>
      </c>
      <c r="P8" s="261" t="n">
        <v>2513</v>
      </c>
      <c r="Q8" s="261" t="n">
        <v>2515</v>
      </c>
      <c r="R8" s="261" t="n">
        <v>2522</v>
      </c>
      <c r="S8" s="261" t="n">
        <v>2531</v>
      </c>
      <c r="T8" s="261" t="n">
        <v>2540</v>
      </c>
      <c r="U8" s="78" t="n">
        <v>3</v>
      </c>
      <c r="V8" s="447"/>
    </row>
    <row r="9" customFormat="false" ht="12" hidden="false" customHeight="false" outlineLevel="0" collapsed="false">
      <c r="A9" s="409"/>
      <c r="B9" s="417"/>
      <c r="Q9" s="113"/>
      <c r="R9" s="113"/>
      <c r="S9" s="113"/>
      <c r="T9" s="113"/>
      <c r="U9" s="78"/>
    </row>
    <row r="10" customFormat="false" ht="12" hidden="false" customHeight="false" outlineLevel="0" collapsed="false">
      <c r="A10" s="409"/>
      <c r="B10" s="417"/>
      <c r="C10" s="428" t="s">
        <v>880</v>
      </c>
      <c r="D10" s="429"/>
      <c r="E10" s="429"/>
      <c r="F10" s="429"/>
      <c r="G10" s="429"/>
      <c r="H10" s="429"/>
      <c r="J10" s="423"/>
      <c r="K10" s="429"/>
      <c r="L10" s="429"/>
      <c r="M10" s="429"/>
      <c r="N10" s="429"/>
      <c r="O10" s="429"/>
      <c r="P10" s="429"/>
      <c r="Q10" s="423"/>
      <c r="R10" s="423"/>
      <c r="S10" s="423"/>
      <c r="T10" s="423"/>
      <c r="U10" s="78"/>
    </row>
    <row r="11" customFormat="false" ht="15" hidden="false" customHeight="true" outlineLevel="0" collapsed="false">
      <c r="A11" s="62" t="n">
        <v>4</v>
      </c>
      <c r="B11" s="413" t="s">
        <v>757</v>
      </c>
      <c r="C11" s="261" t="n">
        <v>734</v>
      </c>
      <c r="D11" s="261" t="n">
        <v>748</v>
      </c>
      <c r="E11" s="261" t="n">
        <v>761</v>
      </c>
      <c r="F11" s="261" t="n">
        <v>774</v>
      </c>
      <c r="G11" s="261" t="n">
        <v>787</v>
      </c>
      <c r="H11" s="261" t="n">
        <v>799</v>
      </c>
      <c r="I11" s="261" t="n">
        <v>811</v>
      </c>
      <c r="J11" s="261" t="n">
        <v>823</v>
      </c>
      <c r="K11" s="261" t="n">
        <v>830</v>
      </c>
      <c r="L11" s="261" t="n">
        <v>842</v>
      </c>
      <c r="M11" s="261" t="n">
        <v>854</v>
      </c>
      <c r="N11" s="261" t="n">
        <v>861</v>
      </c>
      <c r="O11" s="261" t="n">
        <v>866</v>
      </c>
      <c r="P11" s="261" t="n">
        <v>870</v>
      </c>
      <c r="Q11" s="261" t="n">
        <v>874</v>
      </c>
      <c r="R11" s="261" t="n">
        <v>874</v>
      </c>
      <c r="S11" s="261" t="n">
        <v>879</v>
      </c>
      <c r="T11" s="261" t="n">
        <v>885</v>
      </c>
      <c r="U11" s="78" t="n">
        <v>4</v>
      </c>
    </row>
    <row r="12" customFormat="false" ht="12.95" hidden="false" customHeight="true" outlineLevel="0" collapsed="false">
      <c r="A12" s="62" t="n">
        <v>5</v>
      </c>
      <c r="B12" s="413" t="s">
        <v>879</v>
      </c>
      <c r="C12" s="261" t="n">
        <v>14</v>
      </c>
      <c r="D12" s="261" t="n">
        <v>13</v>
      </c>
      <c r="E12" s="261" t="n">
        <v>13</v>
      </c>
      <c r="F12" s="261" t="n">
        <v>13</v>
      </c>
      <c r="G12" s="261" t="n">
        <v>12</v>
      </c>
      <c r="H12" s="261" t="n">
        <v>12</v>
      </c>
      <c r="I12" s="261" t="n">
        <v>12</v>
      </c>
      <c r="J12" s="261" t="n">
        <v>7</v>
      </c>
      <c r="K12" s="261" t="n">
        <v>12</v>
      </c>
      <c r="L12" s="261" t="n">
        <v>12</v>
      </c>
      <c r="M12" s="261" t="n">
        <v>7</v>
      </c>
      <c r="N12" s="261" t="n">
        <v>5</v>
      </c>
      <c r="O12" s="261" t="n">
        <v>4</v>
      </c>
      <c r="P12" s="261" t="n">
        <v>3</v>
      </c>
      <c r="Q12" s="261" t="n">
        <v>1</v>
      </c>
      <c r="R12" s="261" t="n">
        <v>5</v>
      </c>
      <c r="S12" s="261" t="n">
        <v>6</v>
      </c>
      <c r="T12" s="261" t="n">
        <v>5</v>
      </c>
      <c r="U12" s="78" t="n">
        <v>5</v>
      </c>
    </row>
    <row r="13" customFormat="false" ht="12.95" hidden="false" customHeight="true" outlineLevel="0" collapsed="false">
      <c r="A13" s="62" t="n">
        <v>6</v>
      </c>
      <c r="B13" s="413" t="s">
        <v>766</v>
      </c>
      <c r="C13" s="261" t="n">
        <v>748</v>
      </c>
      <c r="D13" s="261" t="n">
        <v>761</v>
      </c>
      <c r="E13" s="261" t="n">
        <v>774</v>
      </c>
      <c r="F13" s="261" t="n">
        <v>787</v>
      </c>
      <c r="G13" s="261" t="n">
        <v>799</v>
      </c>
      <c r="H13" s="261" t="n">
        <v>811</v>
      </c>
      <c r="I13" s="261" t="n">
        <v>823</v>
      </c>
      <c r="J13" s="261" t="n">
        <v>830</v>
      </c>
      <c r="K13" s="261" t="n">
        <v>842</v>
      </c>
      <c r="L13" s="261" t="n">
        <v>854</v>
      </c>
      <c r="M13" s="261" t="n">
        <v>861</v>
      </c>
      <c r="N13" s="261" t="n">
        <v>866</v>
      </c>
      <c r="O13" s="261" t="n">
        <v>870</v>
      </c>
      <c r="P13" s="261" t="n">
        <v>874</v>
      </c>
      <c r="Q13" s="261" t="n">
        <v>874</v>
      </c>
      <c r="R13" s="261" t="n">
        <v>879</v>
      </c>
      <c r="S13" s="261" t="n">
        <v>885</v>
      </c>
      <c r="T13" s="261" t="n">
        <v>890</v>
      </c>
      <c r="U13" s="78" t="n">
        <v>6</v>
      </c>
    </row>
    <row r="14" customFormat="false" ht="12" hidden="false" customHeight="false" outlineLevel="0" collapsed="false">
      <c r="A14" s="409"/>
      <c r="B14" s="417"/>
      <c r="C14" s="411"/>
      <c r="Q14" s="113"/>
      <c r="R14" s="113"/>
      <c r="S14" s="113"/>
      <c r="T14" s="113"/>
      <c r="U14" s="78"/>
    </row>
    <row r="15" customFormat="false" ht="12" hidden="false" customHeight="false" outlineLevel="0" collapsed="false">
      <c r="A15" s="409"/>
      <c r="B15" s="417"/>
      <c r="C15" s="428" t="s">
        <v>876</v>
      </c>
      <c r="D15" s="429"/>
      <c r="E15" s="429"/>
      <c r="F15" s="429"/>
      <c r="G15" s="429"/>
      <c r="H15" s="429"/>
      <c r="J15" s="423"/>
      <c r="K15" s="429"/>
      <c r="L15" s="429"/>
      <c r="M15" s="429"/>
      <c r="N15" s="429"/>
      <c r="O15" s="429"/>
      <c r="P15" s="429"/>
      <c r="Q15" s="423"/>
      <c r="R15" s="423"/>
      <c r="S15" s="423"/>
      <c r="T15" s="423"/>
      <c r="U15" s="78"/>
    </row>
    <row r="16" customFormat="false" ht="15" hidden="false" customHeight="true" outlineLevel="0" collapsed="false">
      <c r="A16" s="62" t="n">
        <v>7</v>
      </c>
      <c r="B16" s="413" t="s">
        <v>757</v>
      </c>
      <c r="C16" s="261" t="n">
        <v>311</v>
      </c>
      <c r="D16" s="261" t="n">
        <v>320</v>
      </c>
      <c r="E16" s="261" t="n">
        <v>328</v>
      </c>
      <c r="F16" s="261" t="n">
        <v>337</v>
      </c>
      <c r="G16" s="261" t="n">
        <v>346</v>
      </c>
      <c r="H16" s="261" t="n">
        <v>354</v>
      </c>
      <c r="I16" s="261" t="n">
        <v>362</v>
      </c>
      <c r="J16" s="261" t="n">
        <v>371</v>
      </c>
      <c r="K16" s="261" t="n">
        <v>377</v>
      </c>
      <c r="L16" s="261" t="n">
        <v>386</v>
      </c>
      <c r="M16" s="261" t="n">
        <v>394</v>
      </c>
      <c r="N16" s="261" t="n">
        <v>398</v>
      </c>
      <c r="O16" s="261" t="n">
        <v>400</v>
      </c>
      <c r="P16" s="261" t="n">
        <v>402</v>
      </c>
      <c r="Q16" s="261" t="n">
        <v>404</v>
      </c>
      <c r="R16" s="261" t="n">
        <v>404</v>
      </c>
      <c r="S16" s="261" t="n">
        <v>406</v>
      </c>
      <c r="T16" s="261" t="n">
        <v>409</v>
      </c>
      <c r="U16" s="78" t="n">
        <v>7</v>
      </c>
    </row>
    <row r="17" customFormat="false" ht="12.95" hidden="false" customHeight="true" outlineLevel="0" collapsed="false">
      <c r="A17" s="62" t="n">
        <v>8</v>
      </c>
      <c r="B17" s="413" t="s">
        <v>879</v>
      </c>
      <c r="C17" s="261" t="n">
        <v>9</v>
      </c>
      <c r="D17" s="261" t="n">
        <v>9</v>
      </c>
      <c r="E17" s="261" t="n">
        <v>9</v>
      </c>
      <c r="F17" s="261" t="n">
        <v>9</v>
      </c>
      <c r="G17" s="261" t="n">
        <v>8</v>
      </c>
      <c r="H17" s="261" t="n">
        <v>8</v>
      </c>
      <c r="I17" s="261" t="n">
        <v>9</v>
      </c>
      <c r="J17" s="261" t="n">
        <v>6</v>
      </c>
      <c r="K17" s="261" t="n">
        <v>9</v>
      </c>
      <c r="L17" s="261" t="n">
        <v>9</v>
      </c>
      <c r="M17" s="261" t="n">
        <v>3</v>
      </c>
      <c r="N17" s="261" t="n">
        <v>2</v>
      </c>
      <c r="O17" s="261" t="n">
        <v>2</v>
      </c>
      <c r="P17" s="261" t="n">
        <v>2</v>
      </c>
      <c r="Q17" s="261" t="n">
        <v>0</v>
      </c>
      <c r="R17" s="261" t="n">
        <v>2</v>
      </c>
      <c r="S17" s="261" t="n">
        <v>3</v>
      </c>
      <c r="T17" s="261" t="n">
        <v>2</v>
      </c>
      <c r="U17" s="78" t="n">
        <v>8</v>
      </c>
    </row>
    <row r="18" customFormat="false" ht="12.95" hidden="false" customHeight="true" outlineLevel="0" collapsed="false">
      <c r="A18" s="62" t="n">
        <v>9</v>
      </c>
      <c r="B18" s="413" t="s">
        <v>766</v>
      </c>
      <c r="C18" s="261" t="n">
        <v>320</v>
      </c>
      <c r="D18" s="261" t="n">
        <v>328</v>
      </c>
      <c r="E18" s="261" t="n">
        <v>337</v>
      </c>
      <c r="F18" s="261" t="n">
        <v>346</v>
      </c>
      <c r="G18" s="261" t="n">
        <v>354</v>
      </c>
      <c r="H18" s="261" t="n">
        <v>362</v>
      </c>
      <c r="I18" s="261" t="n">
        <v>371</v>
      </c>
      <c r="J18" s="261" t="n">
        <v>377</v>
      </c>
      <c r="K18" s="261" t="n">
        <v>386</v>
      </c>
      <c r="L18" s="261" t="n">
        <v>394</v>
      </c>
      <c r="M18" s="261" t="n">
        <v>398</v>
      </c>
      <c r="N18" s="261" t="n">
        <v>400</v>
      </c>
      <c r="O18" s="261" t="n">
        <v>402</v>
      </c>
      <c r="P18" s="261" t="n">
        <v>404</v>
      </c>
      <c r="Q18" s="261" t="n">
        <v>404</v>
      </c>
      <c r="R18" s="261" t="n">
        <v>406</v>
      </c>
      <c r="S18" s="261" t="n">
        <v>409</v>
      </c>
      <c r="T18" s="261" t="n">
        <v>411</v>
      </c>
      <c r="U18" s="78" t="n">
        <v>9</v>
      </c>
    </row>
    <row r="19" customFormat="false" ht="12" hidden="false" customHeight="false" outlineLevel="0" collapsed="false">
      <c r="A19" s="409"/>
      <c r="B19" s="417"/>
      <c r="C19" s="411"/>
      <c r="Q19" s="113"/>
      <c r="R19" s="113"/>
      <c r="S19" s="113"/>
      <c r="T19" s="113"/>
      <c r="U19" s="78"/>
    </row>
    <row r="20" customFormat="false" ht="12" hidden="false" customHeight="false" outlineLevel="0" collapsed="false">
      <c r="A20" s="409"/>
      <c r="B20" s="417"/>
      <c r="C20" s="428" t="s">
        <v>881</v>
      </c>
      <c r="D20" s="429"/>
      <c r="E20" s="429"/>
      <c r="F20" s="429"/>
      <c r="G20" s="429"/>
      <c r="H20" s="429"/>
      <c r="J20" s="423"/>
      <c r="K20" s="429"/>
      <c r="L20" s="429"/>
      <c r="M20" s="429"/>
      <c r="N20" s="429"/>
      <c r="O20" s="429"/>
      <c r="P20" s="429"/>
      <c r="Q20" s="423"/>
      <c r="R20" s="423"/>
      <c r="S20" s="423"/>
      <c r="T20" s="423"/>
      <c r="U20" s="78"/>
    </row>
    <row r="21" customFormat="false" ht="15" hidden="false" customHeight="true" outlineLevel="0" collapsed="false">
      <c r="A21" s="62" t="n">
        <v>10</v>
      </c>
      <c r="B21" s="413" t="s">
        <v>757</v>
      </c>
      <c r="C21" s="261" t="n">
        <v>57</v>
      </c>
      <c r="D21" s="261" t="n">
        <v>58</v>
      </c>
      <c r="E21" s="261" t="n">
        <v>59</v>
      </c>
      <c r="F21" s="261" t="n">
        <v>60</v>
      </c>
      <c r="G21" s="261" t="n">
        <v>61</v>
      </c>
      <c r="H21" s="261" t="n">
        <v>62</v>
      </c>
      <c r="I21" s="261" t="n">
        <v>63</v>
      </c>
      <c r="J21" s="261" t="n">
        <v>64</v>
      </c>
      <c r="K21" s="261" t="n">
        <v>65</v>
      </c>
      <c r="L21" s="261" t="n">
        <v>66</v>
      </c>
      <c r="M21" s="261" t="n">
        <v>67</v>
      </c>
      <c r="N21" s="261" t="n">
        <v>67</v>
      </c>
      <c r="O21" s="261" t="n">
        <v>68</v>
      </c>
      <c r="P21" s="261" t="n">
        <v>68</v>
      </c>
      <c r="Q21" s="261" t="n">
        <v>68</v>
      </c>
      <c r="R21" s="261" t="n">
        <v>68</v>
      </c>
      <c r="S21" s="261" t="n">
        <v>69</v>
      </c>
      <c r="T21" s="261" t="n">
        <v>69</v>
      </c>
      <c r="U21" s="78" t="n">
        <v>10</v>
      </c>
    </row>
    <row r="22" customFormat="false" ht="12.95" hidden="false" customHeight="true" outlineLevel="0" collapsed="false">
      <c r="A22" s="62" t="n">
        <v>11</v>
      </c>
      <c r="B22" s="413" t="s">
        <v>879</v>
      </c>
      <c r="C22" s="261" t="n">
        <v>1</v>
      </c>
      <c r="D22" s="261" t="n">
        <v>1</v>
      </c>
      <c r="E22" s="261" t="n">
        <v>1</v>
      </c>
      <c r="F22" s="261" t="n">
        <v>1</v>
      </c>
      <c r="G22" s="261" t="n">
        <v>1</v>
      </c>
      <c r="H22" s="261" t="n">
        <v>1</v>
      </c>
      <c r="I22" s="261" t="n">
        <v>1</v>
      </c>
      <c r="J22" s="261" t="n">
        <v>1</v>
      </c>
      <c r="K22" s="261" t="n">
        <v>1</v>
      </c>
      <c r="L22" s="261" t="n">
        <v>1</v>
      </c>
      <c r="M22" s="261" t="n">
        <v>1</v>
      </c>
      <c r="N22" s="261" t="n">
        <v>0</v>
      </c>
      <c r="O22" s="261" t="n">
        <v>0</v>
      </c>
      <c r="P22" s="261" t="n">
        <v>0</v>
      </c>
      <c r="Q22" s="261" t="n">
        <v>0</v>
      </c>
      <c r="R22" s="261" t="n">
        <v>0</v>
      </c>
      <c r="S22" s="261" t="n">
        <v>0</v>
      </c>
      <c r="T22" s="261" t="n">
        <v>0</v>
      </c>
      <c r="U22" s="78" t="n">
        <v>11</v>
      </c>
    </row>
    <row r="23" customFormat="false" ht="12.95" hidden="false" customHeight="true" outlineLevel="0" collapsed="false">
      <c r="A23" s="62" t="n">
        <v>12</v>
      </c>
      <c r="B23" s="413" t="s">
        <v>766</v>
      </c>
      <c r="C23" s="261" t="n">
        <v>58</v>
      </c>
      <c r="D23" s="261" t="n">
        <v>59</v>
      </c>
      <c r="E23" s="261" t="n">
        <v>60</v>
      </c>
      <c r="F23" s="261" t="n">
        <v>61</v>
      </c>
      <c r="G23" s="261" t="n">
        <v>62</v>
      </c>
      <c r="H23" s="261" t="n">
        <v>63</v>
      </c>
      <c r="I23" s="261" t="n">
        <v>64</v>
      </c>
      <c r="J23" s="261" t="n">
        <v>65</v>
      </c>
      <c r="K23" s="261" t="n">
        <v>66</v>
      </c>
      <c r="L23" s="261" t="n">
        <v>67</v>
      </c>
      <c r="M23" s="261" t="n">
        <v>67</v>
      </c>
      <c r="N23" s="261" t="n">
        <v>68</v>
      </c>
      <c r="O23" s="261" t="n">
        <v>68</v>
      </c>
      <c r="P23" s="261" t="n">
        <v>68</v>
      </c>
      <c r="Q23" s="261" t="n">
        <v>68</v>
      </c>
      <c r="R23" s="261" t="n">
        <v>69</v>
      </c>
      <c r="S23" s="261" t="n">
        <v>69</v>
      </c>
      <c r="T23" s="261" t="n">
        <v>70</v>
      </c>
      <c r="U23" s="78" t="n">
        <v>12</v>
      </c>
    </row>
    <row r="24" customFormat="false" ht="12" hidden="false" customHeight="false" outlineLevel="0" collapsed="false">
      <c r="A24" s="409"/>
      <c r="B24" s="417"/>
      <c r="C24" s="411"/>
      <c r="Q24" s="113"/>
      <c r="R24" s="113"/>
      <c r="S24" s="113"/>
      <c r="T24" s="113"/>
      <c r="U24" s="78"/>
    </row>
    <row r="25" customFormat="false" ht="12" hidden="false" customHeight="false" outlineLevel="0" collapsed="false">
      <c r="A25" s="409"/>
      <c r="B25" s="417"/>
      <c r="C25" s="428" t="s">
        <v>882</v>
      </c>
      <c r="D25" s="429"/>
      <c r="E25" s="429"/>
      <c r="F25" s="429"/>
      <c r="G25" s="429"/>
      <c r="H25" s="429"/>
      <c r="J25" s="423"/>
      <c r="K25" s="429"/>
      <c r="L25" s="429"/>
      <c r="M25" s="429"/>
      <c r="N25" s="429"/>
      <c r="O25" s="429"/>
      <c r="P25" s="429"/>
      <c r="Q25" s="423"/>
      <c r="R25" s="423"/>
      <c r="S25" s="423"/>
      <c r="T25" s="423"/>
      <c r="U25" s="78"/>
    </row>
    <row r="26" customFormat="false" ht="15" hidden="false" customHeight="true" outlineLevel="0" collapsed="false">
      <c r="A26" s="62" t="n">
        <v>13</v>
      </c>
      <c r="B26" s="413" t="s">
        <v>757</v>
      </c>
      <c r="C26" s="261" t="n">
        <v>1168</v>
      </c>
      <c r="D26" s="261" t="n">
        <v>1168</v>
      </c>
      <c r="E26" s="261" t="n">
        <v>1168</v>
      </c>
      <c r="F26" s="261" t="n">
        <v>1168</v>
      </c>
      <c r="G26" s="261" t="n">
        <v>1168</v>
      </c>
      <c r="H26" s="261" t="n">
        <v>1168</v>
      </c>
      <c r="I26" s="261" t="n">
        <v>1168</v>
      </c>
      <c r="J26" s="261" t="n">
        <v>1168</v>
      </c>
      <c r="K26" s="261" t="n">
        <v>1168</v>
      </c>
      <c r="L26" s="261" t="n">
        <v>1168</v>
      </c>
      <c r="M26" s="261" t="n">
        <v>1168</v>
      </c>
      <c r="N26" s="261" t="n">
        <v>1168</v>
      </c>
      <c r="O26" s="261" t="n">
        <v>1168</v>
      </c>
      <c r="P26" s="261" t="n">
        <v>1168</v>
      </c>
      <c r="Q26" s="261" t="n">
        <v>1168</v>
      </c>
      <c r="R26" s="261" t="n">
        <v>1168</v>
      </c>
      <c r="S26" s="261" t="n">
        <v>1168</v>
      </c>
      <c r="T26" s="261" t="n">
        <v>1168</v>
      </c>
      <c r="U26" s="78" t="n">
        <v>13</v>
      </c>
    </row>
    <row r="27" customFormat="false" ht="12.95" hidden="false" customHeight="true" outlineLevel="0" collapsed="false">
      <c r="A27" s="62" t="n">
        <v>14</v>
      </c>
      <c r="B27" s="413" t="s">
        <v>879</v>
      </c>
      <c r="C27" s="360" t="s">
        <v>379</v>
      </c>
      <c r="D27" s="360" t="s">
        <v>379</v>
      </c>
      <c r="E27" s="360" t="s">
        <v>379</v>
      </c>
      <c r="F27" s="360" t="s">
        <v>379</v>
      </c>
      <c r="G27" s="360" t="s">
        <v>379</v>
      </c>
      <c r="H27" s="360" t="s">
        <v>379</v>
      </c>
      <c r="I27" s="360" t="s">
        <v>379</v>
      </c>
      <c r="J27" s="360" t="s">
        <v>379</v>
      </c>
      <c r="K27" s="360" t="s">
        <v>379</v>
      </c>
      <c r="L27" s="360" t="s">
        <v>379</v>
      </c>
      <c r="M27" s="360" t="s">
        <v>379</v>
      </c>
      <c r="N27" s="360" t="s">
        <v>379</v>
      </c>
      <c r="O27" s="360" t="s">
        <v>379</v>
      </c>
      <c r="P27" s="360" t="s">
        <v>379</v>
      </c>
      <c r="Q27" s="360" t="s">
        <v>379</v>
      </c>
      <c r="R27" s="360" t="s">
        <v>379</v>
      </c>
      <c r="S27" s="360" t="s">
        <v>379</v>
      </c>
      <c r="T27" s="360" t="s">
        <v>379</v>
      </c>
      <c r="U27" s="78" t="n">
        <v>14</v>
      </c>
    </row>
    <row r="28" customFormat="false" ht="12.95" hidden="false" customHeight="true" outlineLevel="0" collapsed="false">
      <c r="A28" s="120" t="n">
        <v>15</v>
      </c>
      <c r="B28" s="413" t="s">
        <v>766</v>
      </c>
      <c r="C28" s="261" t="n">
        <v>1168</v>
      </c>
      <c r="D28" s="261" t="n">
        <v>1168</v>
      </c>
      <c r="E28" s="261" t="n">
        <v>1168</v>
      </c>
      <c r="F28" s="261" t="n">
        <v>1168</v>
      </c>
      <c r="G28" s="261" t="n">
        <v>1168</v>
      </c>
      <c r="H28" s="261" t="n">
        <v>1168</v>
      </c>
      <c r="I28" s="261" t="n">
        <v>1168</v>
      </c>
      <c r="J28" s="261" t="n">
        <v>1168</v>
      </c>
      <c r="K28" s="261" t="n">
        <v>1168</v>
      </c>
      <c r="L28" s="261" t="n">
        <v>1168</v>
      </c>
      <c r="M28" s="261" t="n">
        <v>1168</v>
      </c>
      <c r="N28" s="261" t="n">
        <v>1168</v>
      </c>
      <c r="O28" s="261" t="n">
        <v>1168</v>
      </c>
      <c r="P28" s="261" t="n">
        <v>1168</v>
      </c>
      <c r="Q28" s="261" t="n">
        <v>1168</v>
      </c>
      <c r="R28" s="261" t="n">
        <v>1168</v>
      </c>
      <c r="S28" s="261" t="n">
        <v>1168</v>
      </c>
      <c r="T28" s="261" t="n">
        <v>1168</v>
      </c>
      <c r="U28" s="78" t="n">
        <v>15</v>
      </c>
    </row>
    <row r="29" customFormat="false" ht="12" hidden="false" customHeight="false" outlineLevel="0" collapsed="false">
      <c r="B29" s="66" t="s">
        <v>769</v>
      </c>
    </row>
    <row r="30" customFormat="false" ht="12" hidden="false" customHeight="false" outlineLevel="0" collapsed="false">
      <c r="B30" s="43" t="s">
        <v>770</v>
      </c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4.28"/>
    <col collapsed="false" customWidth="true" hidden="false" outlineLevel="0" max="2" min="2" style="66" width="30.7"/>
    <col collapsed="false" customWidth="true" hidden="false" outlineLevel="0" max="3" min="3" style="66" width="10.71"/>
    <col collapsed="false" customWidth="true" hidden="false" outlineLevel="0" max="14" min="4" style="66" width="8.14"/>
    <col collapsed="false" customWidth="false" hidden="false" outlineLevel="0" max="257" min="15" style="66" width="11.42"/>
  </cols>
  <sheetData>
    <row r="1" customFormat="false" ht="20.1" hidden="false" customHeight="true" outlineLevel="0" collapsed="false">
      <c r="A1" s="202" t="s">
        <v>883</v>
      </c>
    </row>
    <row r="2" customFormat="false" ht="15.75" hidden="false" customHeight="false" outlineLevel="0" collapsed="false">
      <c r="A2" s="204" t="s">
        <v>884</v>
      </c>
    </row>
    <row r="3" customFormat="false" ht="12" hidden="false" customHeight="false" outlineLevel="0" collapsed="false">
      <c r="A3" s="441"/>
      <c r="B3" s="441"/>
      <c r="C3" s="441"/>
      <c r="D3" s="441"/>
      <c r="E3" s="441"/>
      <c r="F3" s="441"/>
      <c r="G3" s="441"/>
      <c r="H3" s="441"/>
      <c r="I3" s="441"/>
      <c r="J3" s="441"/>
      <c r="K3" s="441"/>
    </row>
    <row r="4" customFormat="false" ht="27" hidden="false" customHeight="true" outlineLevel="0" collapsed="false">
      <c r="A4" s="407" t="s">
        <v>295</v>
      </c>
      <c r="B4" s="207" t="s">
        <v>663</v>
      </c>
      <c r="C4" s="218" t="s">
        <v>298</v>
      </c>
      <c r="D4" s="207" t="n">
        <v>2000</v>
      </c>
      <c r="E4" s="207" t="n">
        <v>2001</v>
      </c>
      <c r="F4" s="207" t="n">
        <v>2002</v>
      </c>
      <c r="G4" s="207" t="n">
        <v>2003</v>
      </c>
      <c r="H4" s="207" t="n">
        <v>2004</v>
      </c>
      <c r="I4" s="218" t="n">
        <v>2005</v>
      </c>
      <c r="J4" s="207" t="n">
        <v>2006</v>
      </c>
      <c r="K4" s="208" t="n">
        <v>2007</v>
      </c>
      <c r="L4" s="208" t="n">
        <v>2008</v>
      </c>
      <c r="M4" s="208" t="n">
        <v>2009</v>
      </c>
      <c r="N4" s="208" t="n">
        <v>2010</v>
      </c>
    </row>
    <row r="5" customFormat="false" ht="15" hidden="false" customHeight="true" outlineLevel="0" collapsed="false">
      <c r="A5" s="409"/>
      <c r="C5" s="537"/>
      <c r="D5" s="421" t="s">
        <v>455</v>
      </c>
      <c r="E5" s="422"/>
      <c r="F5" s="422"/>
      <c r="G5" s="422"/>
      <c r="H5" s="422"/>
      <c r="I5" s="422"/>
      <c r="J5" s="422"/>
      <c r="K5" s="422"/>
      <c r="L5" s="113"/>
    </row>
    <row r="6" customFormat="false" ht="15" hidden="false" customHeight="true" outlineLevel="0" collapsed="false">
      <c r="A6" s="61" t="n">
        <v>1</v>
      </c>
      <c r="B6" s="470" t="s">
        <v>885</v>
      </c>
      <c r="C6" s="61" t="s">
        <v>319</v>
      </c>
      <c r="D6" s="262" t="n">
        <v>23</v>
      </c>
      <c r="E6" s="262" t="n">
        <v>22</v>
      </c>
      <c r="F6" s="262" t="n">
        <v>21</v>
      </c>
      <c r="G6" s="262" t="n">
        <v>23</v>
      </c>
      <c r="H6" s="262" t="n">
        <v>31</v>
      </c>
      <c r="I6" s="262" t="n">
        <v>29</v>
      </c>
      <c r="J6" s="262" t="n">
        <v>28</v>
      </c>
      <c r="K6" s="262" t="n">
        <v>25</v>
      </c>
      <c r="L6" s="262" t="n">
        <v>26</v>
      </c>
      <c r="M6" s="262" t="n">
        <v>27</v>
      </c>
      <c r="N6" s="262" t="n">
        <v>27</v>
      </c>
    </row>
    <row r="7" customFormat="false" ht="12" hidden="false" customHeight="false" outlineLevel="0" collapsed="false">
      <c r="A7" s="61" t="n">
        <v>2</v>
      </c>
      <c r="B7" s="470" t="s">
        <v>886</v>
      </c>
      <c r="C7" s="61" t="s">
        <v>319</v>
      </c>
      <c r="D7" s="262" t="n">
        <v>23</v>
      </c>
      <c r="E7" s="262" t="n">
        <v>22</v>
      </c>
      <c r="F7" s="262" t="n">
        <v>21</v>
      </c>
      <c r="G7" s="262" t="n">
        <v>23</v>
      </c>
      <c r="H7" s="262" t="n">
        <v>31</v>
      </c>
      <c r="I7" s="262" t="n">
        <v>29</v>
      </c>
      <c r="J7" s="262" t="n">
        <v>28</v>
      </c>
      <c r="K7" s="262" t="n">
        <v>25</v>
      </c>
      <c r="L7" s="262" t="n">
        <v>26</v>
      </c>
      <c r="M7" s="262" t="n">
        <v>27</v>
      </c>
      <c r="N7" s="262" t="n">
        <v>23</v>
      </c>
    </row>
    <row r="8" customFormat="false" ht="12" hidden="false" customHeight="false" outlineLevel="0" collapsed="false">
      <c r="A8" s="61" t="n">
        <v>3</v>
      </c>
      <c r="B8" s="470" t="s">
        <v>887</v>
      </c>
      <c r="C8" s="61" t="s">
        <v>755</v>
      </c>
      <c r="D8" s="262" t="n">
        <v>10264</v>
      </c>
      <c r="E8" s="262" t="n">
        <v>10264</v>
      </c>
      <c r="F8" s="262" t="n">
        <v>10264</v>
      </c>
      <c r="G8" s="262" t="n">
        <v>10264</v>
      </c>
      <c r="H8" s="262" t="n">
        <v>10890</v>
      </c>
      <c r="I8" s="262" t="n">
        <v>10890</v>
      </c>
      <c r="J8" s="262" t="n">
        <v>10890</v>
      </c>
      <c r="K8" s="262" t="n">
        <v>10890</v>
      </c>
      <c r="L8" s="262" t="n">
        <v>10320</v>
      </c>
      <c r="M8" s="262" t="n">
        <v>10347</v>
      </c>
      <c r="N8" s="262" t="n">
        <v>10347</v>
      </c>
    </row>
    <row r="9" customFormat="false" ht="12" hidden="false" customHeight="false" outlineLevel="0" collapsed="false">
      <c r="A9" s="409"/>
      <c r="C9" s="409"/>
      <c r="D9" s="113"/>
      <c r="E9" s="113"/>
      <c r="F9" s="113"/>
      <c r="G9" s="113"/>
      <c r="H9" s="113"/>
      <c r="I9" s="113"/>
      <c r="J9" s="113"/>
      <c r="K9" s="113"/>
      <c r="L9" s="113"/>
    </row>
    <row r="10" customFormat="false" ht="12" hidden="false" customHeight="false" outlineLevel="0" collapsed="false">
      <c r="A10" s="409"/>
      <c r="C10" s="409"/>
      <c r="D10" s="428" t="s">
        <v>888</v>
      </c>
      <c r="E10" s="423"/>
      <c r="F10" s="423"/>
      <c r="G10" s="423"/>
      <c r="H10" s="423"/>
      <c r="I10" s="423"/>
      <c r="J10" s="423"/>
      <c r="K10" s="423"/>
      <c r="L10" s="113"/>
    </row>
    <row r="11" customFormat="false" ht="15" hidden="false" customHeight="true" outlineLevel="0" collapsed="false">
      <c r="A11" s="61" t="n">
        <v>4</v>
      </c>
      <c r="B11" s="470" t="s">
        <v>885</v>
      </c>
      <c r="C11" s="61" t="s">
        <v>319</v>
      </c>
      <c r="D11" s="262" t="n">
        <v>20</v>
      </c>
      <c r="E11" s="262" t="n">
        <v>20</v>
      </c>
      <c r="F11" s="262" t="n">
        <v>20</v>
      </c>
      <c r="G11" s="262" t="n">
        <v>20</v>
      </c>
      <c r="H11" s="262" t="n">
        <v>26</v>
      </c>
      <c r="I11" s="262" t="n">
        <v>25</v>
      </c>
      <c r="J11" s="262" t="n">
        <v>23</v>
      </c>
      <c r="K11" s="262" t="n">
        <v>20</v>
      </c>
      <c r="L11" s="262" t="n">
        <v>24</v>
      </c>
      <c r="M11" s="262" t="n">
        <v>20</v>
      </c>
      <c r="N11" s="262" t="n">
        <v>20</v>
      </c>
    </row>
    <row r="12" customFormat="false" ht="12" hidden="false" customHeight="false" outlineLevel="0" collapsed="false">
      <c r="A12" s="61" t="n">
        <v>5</v>
      </c>
      <c r="B12" s="470" t="s">
        <v>886</v>
      </c>
      <c r="C12" s="61" t="s">
        <v>319</v>
      </c>
      <c r="D12" s="262" t="n">
        <v>20</v>
      </c>
      <c r="E12" s="262" t="n">
        <v>20</v>
      </c>
      <c r="F12" s="262" t="n">
        <v>19</v>
      </c>
      <c r="G12" s="262" t="n">
        <v>21</v>
      </c>
      <c r="H12" s="262" t="n">
        <v>27</v>
      </c>
      <c r="I12" s="262" t="n">
        <v>26</v>
      </c>
      <c r="J12" s="262" t="n">
        <v>24</v>
      </c>
      <c r="K12" s="262" t="n">
        <v>21</v>
      </c>
      <c r="L12" s="262" t="n">
        <v>24</v>
      </c>
      <c r="M12" s="262" t="n">
        <v>22</v>
      </c>
      <c r="N12" s="262" t="n">
        <v>20</v>
      </c>
    </row>
    <row r="13" customFormat="false" ht="12" hidden="false" customHeight="false" outlineLevel="0" collapsed="false">
      <c r="A13" s="61" t="n">
        <v>6</v>
      </c>
      <c r="B13" s="470" t="s">
        <v>887</v>
      </c>
      <c r="C13" s="61" t="s">
        <v>755</v>
      </c>
      <c r="D13" s="262" t="n">
        <v>6869</v>
      </c>
      <c r="E13" s="262" t="n">
        <v>6869</v>
      </c>
      <c r="F13" s="262" t="n">
        <v>6869</v>
      </c>
      <c r="G13" s="262" t="n">
        <v>6869</v>
      </c>
      <c r="H13" s="262" t="n">
        <v>6084</v>
      </c>
      <c r="I13" s="262" t="n">
        <v>6084</v>
      </c>
      <c r="J13" s="262" t="n">
        <v>6084</v>
      </c>
      <c r="K13" s="262" t="n">
        <v>6084</v>
      </c>
      <c r="L13" s="262" t="n">
        <v>6048</v>
      </c>
      <c r="M13" s="262" t="n">
        <v>6490</v>
      </c>
      <c r="N13" s="262" t="n">
        <v>6490</v>
      </c>
    </row>
    <row r="14" customFormat="false" ht="12" hidden="false" customHeight="false" outlineLevel="0" collapsed="false">
      <c r="A14" s="409"/>
      <c r="C14" s="409"/>
      <c r="D14" s="113"/>
      <c r="E14" s="113"/>
      <c r="F14" s="113"/>
      <c r="G14" s="113"/>
      <c r="H14" s="113"/>
      <c r="I14" s="113"/>
      <c r="J14" s="113"/>
      <c r="K14" s="113"/>
      <c r="L14" s="113"/>
    </row>
    <row r="15" customFormat="false" ht="12" hidden="false" customHeight="false" outlineLevel="0" collapsed="false">
      <c r="A15" s="409"/>
      <c r="C15" s="409"/>
      <c r="D15" s="428" t="s">
        <v>889</v>
      </c>
      <c r="E15" s="423"/>
      <c r="F15" s="423"/>
      <c r="G15" s="423"/>
      <c r="H15" s="423"/>
      <c r="I15" s="423"/>
      <c r="J15" s="423"/>
      <c r="K15" s="423"/>
      <c r="L15" s="113"/>
    </row>
    <row r="16" customFormat="false" ht="15" hidden="false" customHeight="true" outlineLevel="0" collapsed="false">
      <c r="A16" s="61" t="n">
        <v>7</v>
      </c>
      <c r="B16" s="470" t="s">
        <v>885</v>
      </c>
      <c r="C16" s="61" t="s">
        <v>319</v>
      </c>
      <c r="D16" s="262" t="n">
        <v>30</v>
      </c>
      <c r="E16" s="262" t="n">
        <v>25</v>
      </c>
      <c r="F16" s="262" t="n">
        <v>25</v>
      </c>
      <c r="G16" s="262" t="n">
        <v>27</v>
      </c>
      <c r="H16" s="262" t="n">
        <v>42</v>
      </c>
      <c r="I16" s="262" t="n">
        <v>36</v>
      </c>
      <c r="J16" s="262" t="n">
        <v>37</v>
      </c>
      <c r="K16" s="262" t="n">
        <v>33</v>
      </c>
      <c r="L16" s="262" t="n">
        <v>28</v>
      </c>
      <c r="M16" s="262" t="n">
        <v>36</v>
      </c>
      <c r="N16" s="262" t="n">
        <v>36</v>
      </c>
    </row>
    <row r="17" customFormat="false" ht="12" hidden="false" customHeight="false" outlineLevel="0" collapsed="false">
      <c r="A17" s="61" t="n">
        <v>8</v>
      </c>
      <c r="B17" s="470" t="s">
        <v>886</v>
      </c>
      <c r="C17" s="61" t="s">
        <v>319</v>
      </c>
      <c r="D17" s="262" t="n">
        <v>30</v>
      </c>
      <c r="E17" s="262" t="n">
        <v>25</v>
      </c>
      <c r="F17" s="262" t="n">
        <v>24</v>
      </c>
      <c r="G17" s="262" t="n">
        <v>28</v>
      </c>
      <c r="H17" s="262" t="n">
        <v>41</v>
      </c>
      <c r="I17" s="262" t="n">
        <v>37</v>
      </c>
      <c r="J17" s="262" t="n">
        <v>38</v>
      </c>
      <c r="K17" s="262" t="n">
        <v>34</v>
      </c>
      <c r="L17" s="262" t="n">
        <v>28</v>
      </c>
      <c r="M17" s="262" t="n">
        <v>38</v>
      </c>
      <c r="N17" s="262" t="n">
        <v>31</v>
      </c>
    </row>
    <row r="18" customFormat="false" ht="12" hidden="false" customHeight="false" outlineLevel="0" collapsed="false">
      <c r="A18" s="61" t="n">
        <v>9</v>
      </c>
      <c r="B18" s="470" t="s">
        <v>887</v>
      </c>
      <c r="C18" s="61" t="s">
        <v>755</v>
      </c>
      <c r="D18" s="262" t="n">
        <v>3395</v>
      </c>
      <c r="E18" s="262" t="n">
        <v>3395</v>
      </c>
      <c r="F18" s="262" t="n">
        <v>3395</v>
      </c>
      <c r="G18" s="262" t="n">
        <v>3395</v>
      </c>
      <c r="H18" s="262" t="n">
        <v>4236</v>
      </c>
      <c r="I18" s="262" t="n">
        <v>4236</v>
      </c>
      <c r="J18" s="262" t="n">
        <v>4236</v>
      </c>
      <c r="K18" s="262" t="n">
        <v>4236</v>
      </c>
      <c r="L18" s="262" t="n">
        <v>4236</v>
      </c>
      <c r="M18" s="262" t="n">
        <v>3857</v>
      </c>
      <c r="N18" s="262" t="n">
        <v>3857</v>
      </c>
    </row>
    <row r="19" customFormat="false" ht="12" hidden="false" customHeight="false" outlineLevel="0" collapsed="false">
      <c r="B19" s="66" t="s">
        <v>722</v>
      </c>
      <c r="L19" s="113"/>
    </row>
    <row r="20" customFormat="false" ht="12" hidden="false" customHeight="false" outlineLevel="0" collapsed="false">
      <c r="B20" s="43" t="s">
        <v>890</v>
      </c>
      <c r="L20" s="113"/>
    </row>
    <row r="21" customFormat="false" ht="12" hidden="false" customHeight="false" outlineLevel="0" collapsed="false">
      <c r="B21" s="227" t="s">
        <v>891</v>
      </c>
      <c r="L21" s="113"/>
    </row>
    <row r="22" customFormat="false" ht="12" hidden="false" customHeight="false" outlineLevel="0" collapsed="false">
      <c r="B22" s="227" t="s">
        <v>892</v>
      </c>
      <c r="L22" s="113"/>
    </row>
    <row r="23" customFormat="false" ht="12" hidden="false" customHeight="false" outlineLevel="0" collapsed="false">
      <c r="L23" s="113"/>
    </row>
  </sheetData>
  <printOptions headings="false" gridLines="false" gridLinesSet="true" horizontalCentered="true" verticalCentered="false"/>
  <pageMargins left="0.590277777777778" right="0.39375" top="0.7875" bottom="0.7875" header="0.118055555555556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3.85"/>
    <col collapsed="false" customWidth="true" hidden="false" outlineLevel="0" max="2" min="2" style="43" width="43.41"/>
    <col collapsed="false" customWidth="true" hidden="false" outlineLevel="0" max="3" min="3" style="43" width="9.28"/>
    <col collapsed="false" customWidth="true" hidden="true" outlineLevel="0" max="4" min="4" style="43" width="9.7"/>
    <col collapsed="false" customWidth="true" hidden="false" outlineLevel="0" max="5" min="5" style="43" width="9.28"/>
    <col collapsed="false" customWidth="true" hidden="true" outlineLevel="0" max="6" min="6" style="43" width="9.7"/>
    <col collapsed="false" customWidth="true" hidden="false" outlineLevel="0" max="7" min="7" style="43" width="9.28"/>
    <col collapsed="false" customWidth="true" hidden="true" outlineLevel="0" max="8" min="8" style="43" width="9.7"/>
    <col collapsed="false" customWidth="true" hidden="false" outlineLevel="0" max="9" min="9" style="43" width="9.28"/>
    <col collapsed="false" customWidth="true" hidden="false" outlineLevel="0" max="10" min="10" style="43" width="2.42"/>
    <col collapsed="false" customWidth="true" hidden="false" outlineLevel="0" max="11" min="11" style="43" width="3.85"/>
    <col collapsed="false" customWidth="true" hidden="false" outlineLevel="0" max="12" min="12" style="43" width="45.28"/>
    <col collapsed="false" customWidth="true" hidden="false" outlineLevel="0" max="13" min="13" style="43" width="9.28"/>
    <col collapsed="false" customWidth="false" hidden="false" outlineLevel="0" max="257" min="14" style="43" width="11.42"/>
  </cols>
  <sheetData>
    <row r="1" customFormat="false" ht="16.5" hidden="false" customHeight="true" outlineLevel="0" collapsed="false">
      <c r="A1" s="202" t="s">
        <v>406</v>
      </c>
      <c r="D1" s="203"/>
    </row>
    <row r="2" customFormat="false" ht="13.5" hidden="false" customHeight="true" outlineLevel="0" collapsed="false">
      <c r="A2" s="204" t="s">
        <v>407</v>
      </c>
      <c r="D2" s="203"/>
    </row>
    <row r="3" customFormat="false" ht="6.75" hidden="false" customHeight="true" outlineLevel="0" collapsed="false">
      <c r="D3" s="203"/>
    </row>
    <row r="4" customFormat="false" ht="27" hidden="false" customHeight="true" outlineLevel="0" collapsed="false">
      <c r="A4" s="22" t="s">
        <v>408</v>
      </c>
      <c r="B4" s="22"/>
      <c r="C4" s="22"/>
      <c r="D4" s="22"/>
      <c r="E4" s="22"/>
      <c r="F4" s="22"/>
      <c r="G4" s="22"/>
      <c r="M4" s="51"/>
      <c r="N4" s="46"/>
    </row>
    <row r="5" customFormat="false" ht="4.5" hidden="false" customHeight="true" outlineLevel="0" collapsed="false">
      <c r="A5" s="205"/>
    </row>
    <row r="6" s="3" customFormat="true" ht="25.5" hidden="false" customHeight="true" outlineLevel="0" collapsed="false">
      <c r="A6" s="52" t="s">
        <v>409</v>
      </c>
      <c r="B6" s="206" t="s">
        <v>410</v>
      </c>
      <c r="C6" s="207" t="n">
        <v>2002</v>
      </c>
      <c r="D6" s="207" t="n">
        <v>2003</v>
      </c>
      <c r="E6" s="207" t="n">
        <v>2004</v>
      </c>
      <c r="F6" s="207" t="n">
        <v>2005</v>
      </c>
      <c r="G6" s="208" t="n">
        <v>2006</v>
      </c>
      <c r="H6" s="208" t="n">
        <v>2007</v>
      </c>
      <c r="I6" s="208" t="n">
        <v>2008</v>
      </c>
      <c r="K6" s="52" t="s">
        <v>409</v>
      </c>
      <c r="L6" s="206" t="s">
        <v>411</v>
      </c>
      <c r="M6" s="208" t="n">
        <v>2009</v>
      </c>
    </row>
    <row r="7" customFormat="false" ht="15" hidden="false" customHeight="true" outlineLevel="0" collapsed="false">
      <c r="A7" s="61" t="n">
        <v>1</v>
      </c>
      <c r="B7" s="209" t="s">
        <v>412</v>
      </c>
      <c r="C7" s="210" t="n">
        <v>1395</v>
      </c>
      <c r="D7" s="210" t="n">
        <v>1326</v>
      </c>
      <c r="E7" s="210" t="n">
        <v>1273</v>
      </c>
      <c r="F7" s="210" t="n">
        <v>1326</v>
      </c>
      <c r="G7" s="210" t="n">
        <v>1311</v>
      </c>
      <c r="H7" s="210" t="n">
        <v>1456</v>
      </c>
      <c r="I7" s="210" t="n">
        <v>1218</v>
      </c>
      <c r="K7" s="61" t="n">
        <v>1</v>
      </c>
      <c r="L7" s="209" t="s">
        <v>413</v>
      </c>
      <c r="M7" s="210" t="n">
        <v>1512</v>
      </c>
    </row>
    <row r="8" customFormat="false" ht="12.75" hidden="false" customHeight="false" outlineLevel="0" collapsed="false">
      <c r="A8" s="61" t="n">
        <v>2</v>
      </c>
      <c r="B8" s="209" t="s">
        <v>414</v>
      </c>
      <c r="C8" s="211" t="s">
        <v>379</v>
      </c>
      <c r="D8" s="211" t="s">
        <v>379</v>
      </c>
      <c r="E8" s="211" t="s">
        <v>379</v>
      </c>
      <c r="F8" s="211" t="s">
        <v>379</v>
      </c>
      <c r="G8" s="211" t="s">
        <v>379</v>
      </c>
      <c r="H8" s="211" t="s">
        <v>379</v>
      </c>
      <c r="I8" s="211" t="s">
        <v>379</v>
      </c>
      <c r="K8" s="61" t="n">
        <v>2</v>
      </c>
      <c r="L8" s="209" t="s">
        <v>415</v>
      </c>
      <c r="M8" s="210" t="n">
        <v>972</v>
      </c>
    </row>
    <row r="9" customFormat="false" ht="12.75" hidden="false" customHeight="false" outlineLevel="0" collapsed="false">
      <c r="A9" s="61" t="n">
        <v>3</v>
      </c>
      <c r="B9" s="209" t="s">
        <v>415</v>
      </c>
      <c r="C9" s="210" t="n">
        <v>1476</v>
      </c>
      <c r="D9" s="210" t="n">
        <v>1392</v>
      </c>
      <c r="E9" s="210" t="n">
        <v>1344</v>
      </c>
      <c r="F9" s="210" t="n">
        <v>1229</v>
      </c>
      <c r="G9" s="210" t="n">
        <v>1276</v>
      </c>
      <c r="H9" s="210" t="n">
        <v>1136</v>
      </c>
      <c r="I9" s="210" t="n">
        <v>1204</v>
      </c>
      <c r="K9" s="61" t="n">
        <v>3</v>
      </c>
      <c r="L9" s="209" t="s">
        <v>416</v>
      </c>
      <c r="M9" s="210" t="n">
        <v>8777</v>
      </c>
    </row>
    <row r="10" customFormat="false" ht="12.75" hidden="false" customHeight="false" outlineLevel="0" collapsed="false">
      <c r="A10" s="61" t="n">
        <v>4</v>
      </c>
      <c r="B10" s="209" t="s">
        <v>416</v>
      </c>
      <c r="C10" s="210" t="n">
        <v>10077</v>
      </c>
      <c r="D10" s="210" t="n">
        <v>9481</v>
      </c>
      <c r="E10" s="210" t="n">
        <v>9577</v>
      </c>
      <c r="F10" s="210" t="n">
        <v>9216</v>
      </c>
      <c r="G10" s="210" t="n">
        <v>9294</v>
      </c>
      <c r="H10" s="210" t="n">
        <v>8916</v>
      </c>
      <c r="I10" s="210" t="n">
        <v>9236</v>
      </c>
      <c r="K10" s="61" t="n">
        <v>4</v>
      </c>
      <c r="L10" s="209" t="s">
        <v>417</v>
      </c>
      <c r="M10" s="210" t="n">
        <v>94</v>
      </c>
    </row>
    <row r="11" customFormat="false" ht="12.75" hidden="false" customHeight="false" outlineLevel="0" collapsed="false">
      <c r="A11" s="61" t="n">
        <v>5</v>
      </c>
      <c r="B11" s="209" t="s">
        <v>418</v>
      </c>
      <c r="C11" s="210" t="n">
        <v>132</v>
      </c>
      <c r="D11" s="210" t="n">
        <v>120</v>
      </c>
      <c r="E11" s="210" t="n">
        <v>136</v>
      </c>
      <c r="F11" s="210" t="n">
        <v>130</v>
      </c>
      <c r="G11" s="210" t="n">
        <v>134</v>
      </c>
      <c r="H11" s="210" t="n">
        <v>165</v>
      </c>
      <c r="I11" s="210" t="n">
        <v>106</v>
      </c>
      <c r="K11" s="61" t="n">
        <v>5</v>
      </c>
      <c r="L11" s="209" t="s">
        <v>419</v>
      </c>
      <c r="M11" s="210" t="n">
        <v>2515</v>
      </c>
    </row>
    <row r="12" customFormat="false" ht="12.75" hidden="false" customHeight="false" outlineLevel="0" collapsed="false">
      <c r="A12" s="61" t="n">
        <v>6</v>
      </c>
      <c r="B12" s="209" t="s">
        <v>420</v>
      </c>
      <c r="C12" s="210" t="n">
        <v>6761</v>
      </c>
      <c r="D12" s="210" t="n">
        <v>6304</v>
      </c>
      <c r="E12" s="210" t="n">
        <v>6586</v>
      </c>
      <c r="F12" s="210" t="n">
        <v>5894</v>
      </c>
      <c r="G12" s="210" t="n">
        <v>6309</v>
      </c>
      <c r="H12" s="210" t="n">
        <v>6273</v>
      </c>
      <c r="I12" s="210" t="n">
        <v>6322</v>
      </c>
      <c r="K12" s="61" t="n">
        <v>6</v>
      </c>
      <c r="L12" s="209" t="s">
        <v>420</v>
      </c>
      <c r="M12" s="210" t="n">
        <v>5620</v>
      </c>
    </row>
    <row r="13" customFormat="false" ht="12.75" hidden="false" customHeight="false" outlineLevel="0" collapsed="false">
      <c r="A13" s="61" t="n">
        <v>7</v>
      </c>
      <c r="B13" s="209" t="s">
        <v>421</v>
      </c>
      <c r="C13" s="210" t="n">
        <v>15738</v>
      </c>
      <c r="D13" s="210" t="n">
        <v>15725</v>
      </c>
      <c r="E13" s="210" t="n">
        <v>15515</v>
      </c>
      <c r="F13" s="210" t="n">
        <v>14600</v>
      </c>
      <c r="G13" s="210" t="n">
        <v>14853</v>
      </c>
      <c r="H13" s="210" t="n">
        <v>13856</v>
      </c>
      <c r="I13" s="210" t="n">
        <v>13475</v>
      </c>
      <c r="K13" s="61" t="n">
        <v>7</v>
      </c>
      <c r="L13" s="209" t="s">
        <v>422</v>
      </c>
      <c r="M13" s="210" t="n">
        <v>12958</v>
      </c>
    </row>
    <row r="14" customFormat="false" ht="12.75" hidden="false" customHeight="false" outlineLevel="0" collapsed="false">
      <c r="A14" s="61" t="n">
        <v>8</v>
      </c>
      <c r="B14" s="209" t="s">
        <v>423</v>
      </c>
      <c r="C14" s="211" t="s">
        <v>379</v>
      </c>
      <c r="D14" s="211" t="s">
        <v>379</v>
      </c>
      <c r="E14" s="211" t="s">
        <v>379</v>
      </c>
      <c r="F14" s="210" t="n">
        <v>0</v>
      </c>
      <c r="G14" s="210" t="n">
        <v>43</v>
      </c>
      <c r="H14" s="210" t="n">
        <v>0</v>
      </c>
      <c r="I14" s="210" t="n">
        <v>32</v>
      </c>
      <c r="K14" s="61" t="n">
        <v>8</v>
      </c>
      <c r="L14" s="209" t="s">
        <v>424</v>
      </c>
      <c r="M14" s="210" t="n">
        <v>6841</v>
      </c>
    </row>
    <row r="15" customFormat="false" ht="12.75" hidden="false" customHeight="false" outlineLevel="0" collapsed="false">
      <c r="A15" s="61" t="n">
        <v>9</v>
      </c>
      <c r="B15" s="209" t="s">
        <v>425</v>
      </c>
      <c r="C15" s="210" t="n">
        <v>3404</v>
      </c>
      <c r="D15" s="210" t="n">
        <v>3558</v>
      </c>
      <c r="E15" s="210" t="n">
        <v>2999</v>
      </c>
      <c r="F15" s="210" t="n">
        <v>3027</v>
      </c>
      <c r="G15" s="210" t="n">
        <v>2594</v>
      </c>
      <c r="H15" s="210" t="n">
        <v>3875</v>
      </c>
      <c r="I15" s="210" t="n">
        <v>7887</v>
      </c>
      <c r="K15" s="61" t="n">
        <v>9</v>
      </c>
      <c r="L15" s="209" t="s">
        <v>423</v>
      </c>
      <c r="M15" s="211" t="s">
        <v>379</v>
      </c>
    </row>
    <row r="16" customFormat="false" ht="12.75" hidden="false" customHeight="false" outlineLevel="0" collapsed="false">
      <c r="A16" s="61" t="n">
        <v>10</v>
      </c>
      <c r="B16" s="209" t="s">
        <v>426</v>
      </c>
      <c r="C16" s="210" t="n">
        <v>166</v>
      </c>
      <c r="D16" s="210" t="n">
        <v>95</v>
      </c>
      <c r="E16" s="210" t="n">
        <v>114</v>
      </c>
      <c r="F16" s="210" t="n">
        <v>68</v>
      </c>
      <c r="G16" s="210" t="n">
        <v>68</v>
      </c>
      <c r="H16" s="210" t="n">
        <v>68</v>
      </c>
      <c r="I16" s="210" t="n">
        <v>68</v>
      </c>
      <c r="K16" s="61" t="n">
        <v>10</v>
      </c>
      <c r="L16" s="209" t="s">
        <v>427</v>
      </c>
      <c r="M16" s="210" t="n">
        <v>87</v>
      </c>
    </row>
    <row r="17" customFormat="false" ht="12.75" hidden="false" customHeight="false" outlineLevel="0" collapsed="false">
      <c r="A17" s="61" t="n">
        <v>11</v>
      </c>
      <c r="B17" s="209" t="s">
        <v>428</v>
      </c>
      <c r="C17" s="210" t="n">
        <v>975</v>
      </c>
      <c r="D17" s="210" t="n">
        <v>1462</v>
      </c>
      <c r="E17" s="210" t="n">
        <v>1546</v>
      </c>
      <c r="F17" s="210" t="n">
        <v>1690</v>
      </c>
      <c r="G17" s="210" t="n">
        <v>2316</v>
      </c>
      <c r="H17" s="210" t="n">
        <v>1981</v>
      </c>
      <c r="I17" s="210" t="n">
        <v>1846</v>
      </c>
      <c r="K17" s="61" t="n">
        <v>11</v>
      </c>
      <c r="L17" s="209" t="s">
        <v>429</v>
      </c>
      <c r="M17" s="211" t="s">
        <v>379</v>
      </c>
    </row>
    <row r="18" customFormat="false" ht="12.75" hidden="false" customHeight="false" outlineLevel="0" collapsed="false">
      <c r="A18" s="61" t="n">
        <v>12</v>
      </c>
      <c r="B18" s="212" t="s">
        <v>430</v>
      </c>
      <c r="C18" s="210" t="n">
        <v>411</v>
      </c>
      <c r="D18" s="210" t="n">
        <v>539</v>
      </c>
      <c r="E18" s="210" t="n">
        <v>551</v>
      </c>
      <c r="F18" s="210" t="n">
        <v>699</v>
      </c>
      <c r="G18" s="210" t="n">
        <v>835</v>
      </c>
      <c r="H18" s="210" t="n">
        <v>723</v>
      </c>
      <c r="I18" s="210" t="n">
        <v>539</v>
      </c>
      <c r="K18" s="61" t="n">
        <v>12</v>
      </c>
      <c r="L18" s="209" t="s">
        <v>431</v>
      </c>
      <c r="M18" s="211" t="s">
        <v>379</v>
      </c>
    </row>
    <row r="19" customFormat="false" ht="12.75" hidden="false" customHeight="false" outlineLevel="0" collapsed="false">
      <c r="A19" s="61" t="n">
        <v>13</v>
      </c>
      <c r="B19" s="209" t="s">
        <v>432</v>
      </c>
      <c r="C19" s="210" t="n">
        <v>225</v>
      </c>
      <c r="D19" s="210" t="n">
        <v>158</v>
      </c>
      <c r="E19" s="210" t="n">
        <v>127</v>
      </c>
      <c r="F19" s="210" t="n">
        <v>127</v>
      </c>
      <c r="G19" s="210" t="n">
        <v>127</v>
      </c>
      <c r="H19" s="210" t="n">
        <v>124</v>
      </c>
      <c r="I19" s="210" t="n">
        <v>141</v>
      </c>
      <c r="K19" s="61" t="n">
        <v>13</v>
      </c>
      <c r="L19" s="209" t="s">
        <v>433</v>
      </c>
      <c r="M19" s="211" t="s">
        <v>379</v>
      </c>
    </row>
    <row r="20" customFormat="false" ht="12.75" hidden="false" customHeight="false" outlineLevel="0" collapsed="false">
      <c r="A20" s="61" t="n">
        <v>14</v>
      </c>
      <c r="B20" s="209" t="s">
        <v>434</v>
      </c>
      <c r="C20" s="211" t="s">
        <v>379</v>
      </c>
      <c r="D20" s="211" t="s">
        <v>379</v>
      </c>
      <c r="E20" s="211" t="s">
        <v>379</v>
      </c>
      <c r="F20" s="211" t="s">
        <v>379</v>
      </c>
      <c r="G20" s="211" t="s">
        <v>379</v>
      </c>
      <c r="H20" s="211" t="s">
        <v>379</v>
      </c>
      <c r="I20" s="211" t="s">
        <v>379</v>
      </c>
      <c r="K20" s="61" t="n">
        <v>14</v>
      </c>
      <c r="L20" s="209" t="s">
        <v>435</v>
      </c>
      <c r="M20" s="210" t="n">
        <v>1622</v>
      </c>
    </row>
    <row r="21" customFormat="false" ht="12.75" hidden="false" customHeight="false" outlineLevel="0" collapsed="false">
      <c r="A21" s="61" t="n">
        <v>15</v>
      </c>
      <c r="B21" s="209" t="s">
        <v>436</v>
      </c>
      <c r="C21" s="211" t="s">
        <v>379</v>
      </c>
      <c r="D21" s="211" t="s">
        <v>379</v>
      </c>
      <c r="E21" s="211" t="s">
        <v>379</v>
      </c>
      <c r="F21" s="211" t="s">
        <v>379</v>
      </c>
      <c r="G21" s="211" t="s">
        <v>379</v>
      </c>
      <c r="H21" s="211" t="s">
        <v>379</v>
      </c>
      <c r="I21" s="211" t="s">
        <v>379</v>
      </c>
      <c r="K21" s="61" t="n">
        <v>15</v>
      </c>
      <c r="L21" s="209" t="s">
        <v>437</v>
      </c>
      <c r="M21" s="211" t="s">
        <v>379</v>
      </c>
    </row>
    <row r="22" customFormat="false" ht="12.75" hidden="false" customHeight="false" outlineLevel="0" collapsed="false">
      <c r="A22" s="61" t="n">
        <v>16</v>
      </c>
      <c r="B22" s="209" t="s">
        <v>438</v>
      </c>
      <c r="C22" s="210" t="n">
        <v>23297</v>
      </c>
      <c r="D22" s="210" t="n">
        <v>20489</v>
      </c>
      <c r="E22" s="210" t="n">
        <v>20789</v>
      </c>
      <c r="F22" s="210" t="n">
        <v>19805</v>
      </c>
      <c r="G22" s="210" t="n">
        <v>21493</v>
      </c>
      <c r="H22" s="210" t="n">
        <v>19599</v>
      </c>
      <c r="I22" s="210" t="n">
        <v>19791</v>
      </c>
      <c r="K22" s="61" t="n">
        <v>16</v>
      </c>
      <c r="L22" s="209" t="s">
        <v>439</v>
      </c>
      <c r="M22" s="210" t="n">
        <v>123</v>
      </c>
    </row>
    <row r="23" customFormat="false" ht="12.75" hidden="false" customHeight="false" outlineLevel="0" collapsed="false">
      <c r="A23" s="61" t="n">
        <v>17</v>
      </c>
      <c r="B23" s="209" t="s">
        <v>440</v>
      </c>
      <c r="C23" s="211" t="s">
        <v>379</v>
      </c>
      <c r="D23" s="211" t="s">
        <v>379</v>
      </c>
      <c r="E23" s="211" t="s">
        <v>379</v>
      </c>
      <c r="F23" s="211" t="s">
        <v>379</v>
      </c>
      <c r="G23" s="211" t="s">
        <v>379</v>
      </c>
      <c r="H23" s="211" t="s">
        <v>379</v>
      </c>
      <c r="I23" s="211" t="s">
        <v>379</v>
      </c>
      <c r="K23" s="61" t="n">
        <v>17</v>
      </c>
      <c r="L23" s="209" t="s">
        <v>434</v>
      </c>
      <c r="M23" s="211" t="s">
        <v>379</v>
      </c>
    </row>
    <row r="24" customFormat="false" ht="12.75" hidden="false" customHeight="false" outlineLevel="0" collapsed="false">
      <c r="A24" s="61" t="n">
        <v>18</v>
      </c>
      <c r="B24" s="209" t="s">
        <v>441</v>
      </c>
      <c r="C24" s="210" t="n">
        <v>5695</v>
      </c>
      <c r="D24" s="210" t="n">
        <v>4772</v>
      </c>
      <c r="E24" s="210" t="n">
        <v>4747</v>
      </c>
      <c r="F24" s="210" t="n">
        <v>4207</v>
      </c>
      <c r="G24" s="210" t="n">
        <v>5168</v>
      </c>
      <c r="H24" s="210" t="n">
        <v>4182</v>
      </c>
      <c r="I24" s="210" t="n">
        <v>3989</v>
      </c>
      <c r="K24" s="61" t="n">
        <v>18</v>
      </c>
      <c r="L24" s="209" t="s">
        <v>442</v>
      </c>
      <c r="M24" s="210" t="n">
        <v>45</v>
      </c>
    </row>
    <row r="25" customFormat="false" ht="12.75" hidden="false" customHeight="false" outlineLevel="0" collapsed="false">
      <c r="A25" s="61" t="n">
        <v>19</v>
      </c>
      <c r="B25" s="213" t="s">
        <v>443</v>
      </c>
      <c r="C25" s="214" t="n">
        <v>69341</v>
      </c>
      <c r="D25" s="214" t="n">
        <v>64882</v>
      </c>
      <c r="E25" s="214" t="n">
        <v>64753</v>
      </c>
      <c r="F25" s="214" t="n">
        <v>61319</v>
      </c>
      <c r="G25" s="214" t="n">
        <v>64986</v>
      </c>
      <c r="H25" s="214" t="n">
        <v>61630</v>
      </c>
      <c r="I25" s="214" t="n">
        <v>65314</v>
      </c>
      <c r="K25" s="61" t="n">
        <v>19</v>
      </c>
      <c r="L25" s="209" t="s">
        <v>444</v>
      </c>
      <c r="M25" s="211" t="s">
        <v>379</v>
      </c>
    </row>
    <row r="26" s="3" customFormat="true" ht="12.75" hidden="false" customHeight="false" outlineLevel="0" collapsed="false">
      <c r="K26" s="61" t="n">
        <v>20</v>
      </c>
      <c r="L26" s="209" t="s">
        <v>445</v>
      </c>
      <c r="M26" s="210" t="n">
        <v>15158</v>
      </c>
    </row>
    <row r="27" customFormat="false" ht="12.75" hidden="false" customHeight="false" outlineLevel="0" collapsed="false">
      <c r="A27" s="215"/>
      <c r="B27" s="216"/>
      <c r="C27" s="217"/>
      <c r="D27" s="217"/>
      <c r="E27" s="217"/>
      <c r="F27" s="217"/>
      <c r="G27" s="217"/>
      <c r="H27" s="217"/>
      <c r="K27" s="61" t="n">
        <v>21</v>
      </c>
      <c r="L27" s="209" t="s">
        <v>446</v>
      </c>
      <c r="M27" s="211" t="s">
        <v>379</v>
      </c>
    </row>
    <row r="28" customFormat="false" ht="12.75" hidden="false" customHeight="false" outlineLevel="0" collapsed="false">
      <c r="A28" s="215"/>
      <c r="B28" s="216"/>
      <c r="C28" s="217"/>
      <c r="D28" s="217"/>
      <c r="E28" s="217"/>
      <c r="F28" s="217"/>
      <c r="G28" s="217"/>
      <c r="H28" s="217"/>
      <c r="K28" s="61" t="n">
        <v>22</v>
      </c>
      <c r="L28" s="209" t="s">
        <v>447</v>
      </c>
      <c r="M28" s="210" t="n">
        <v>2842</v>
      </c>
    </row>
    <row r="29" customFormat="false" ht="12.75" hidden="false" customHeight="false" outlineLevel="0" collapsed="false">
      <c r="A29" s="215"/>
      <c r="B29" s="216"/>
      <c r="C29" s="217"/>
      <c r="D29" s="217"/>
      <c r="E29" s="217"/>
      <c r="F29" s="217"/>
      <c r="G29" s="217"/>
      <c r="H29" s="217"/>
      <c r="K29" s="61" t="n">
        <v>23</v>
      </c>
      <c r="L29" s="213" t="s">
        <v>443</v>
      </c>
      <c r="M29" s="214" t="n">
        <v>59167</v>
      </c>
    </row>
    <row r="30" customFormat="false" ht="6" hidden="false" customHeight="true" outlineLevel="0" collapsed="false">
      <c r="A30" s="215"/>
      <c r="B30" s="216"/>
      <c r="C30" s="217"/>
      <c r="D30" s="217"/>
      <c r="E30" s="217"/>
      <c r="F30" s="217"/>
      <c r="G30" s="217"/>
      <c r="H30" s="217"/>
      <c r="K30" s="215"/>
      <c r="L30" s="113"/>
      <c r="M30" s="215"/>
    </row>
    <row r="31" customFormat="false" ht="27" hidden="false" customHeight="true" outlineLevel="0" collapsed="false">
      <c r="A31" s="22" t="s">
        <v>448</v>
      </c>
      <c r="B31" s="215"/>
      <c r="C31" s="215"/>
    </row>
    <row r="32" customFormat="false" ht="5.25" hidden="false" customHeight="true" outlineLevel="0" collapsed="false">
      <c r="A32" s="205"/>
      <c r="B32" s="215"/>
      <c r="C32" s="215"/>
    </row>
    <row r="33" s="3" customFormat="true" ht="25.5" hidden="false" customHeight="true" outlineLevel="0" collapsed="false">
      <c r="A33" s="52" t="s">
        <v>409</v>
      </c>
      <c r="B33" s="206" t="s">
        <v>410</v>
      </c>
      <c r="C33" s="218" t="n">
        <v>2002</v>
      </c>
      <c r="D33" s="207" t="n">
        <v>2003</v>
      </c>
      <c r="E33" s="207" t="n">
        <v>2004</v>
      </c>
      <c r="F33" s="207" t="n">
        <v>2005</v>
      </c>
      <c r="G33" s="208" t="n">
        <v>2006</v>
      </c>
      <c r="H33" s="208" t="n">
        <v>2007</v>
      </c>
      <c r="I33" s="208" t="n">
        <v>2008</v>
      </c>
      <c r="K33" s="52" t="s">
        <v>409</v>
      </c>
      <c r="L33" s="206" t="s">
        <v>411</v>
      </c>
      <c r="M33" s="208" t="n">
        <v>2009</v>
      </c>
    </row>
    <row r="34" customFormat="false" ht="15" hidden="false" customHeight="true" outlineLevel="0" collapsed="false">
      <c r="A34" s="61" t="n">
        <v>1</v>
      </c>
      <c r="B34" s="209" t="s">
        <v>412</v>
      </c>
      <c r="C34" s="210" t="n">
        <v>313</v>
      </c>
      <c r="D34" s="210" t="n">
        <v>451</v>
      </c>
      <c r="E34" s="210" t="n">
        <v>590</v>
      </c>
      <c r="F34" s="210" t="n">
        <v>662</v>
      </c>
      <c r="G34" s="210" t="n">
        <v>638</v>
      </c>
      <c r="H34" s="210" t="n">
        <v>713</v>
      </c>
      <c r="I34" s="210" t="n">
        <v>871</v>
      </c>
      <c r="K34" s="61" t="n">
        <v>1</v>
      </c>
      <c r="L34" s="209" t="s">
        <v>413</v>
      </c>
      <c r="M34" s="210" t="n">
        <v>1002</v>
      </c>
    </row>
    <row r="35" customFormat="false" ht="12.75" hidden="false" customHeight="false" outlineLevel="0" collapsed="false">
      <c r="A35" s="61" t="n">
        <v>2</v>
      </c>
      <c r="B35" s="209" t="s">
        <v>414</v>
      </c>
      <c r="C35" s="211" t="s">
        <v>379</v>
      </c>
      <c r="D35" s="211" t="s">
        <v>379</v>
      </c>
      <c r="E35" s="211" t="s">
        <v>379</v>
      </c>
      <c r="F35" s="211" t="s">
        <v>379</v>
      </c>
      <c r="G35" s="211" t="s">
        <v>379</v>
      </c>
      <c r="H35" s="211" t="s">
        <v>379</v>
      </c>
      <c r="I35" s="211" t="s">
        <v>379</v>
      </c>
      <c r="K35" s="61" t="n">
        <v>2</v>
      </c>
      <c r="L35" s="209" t="s">
        <v>415</v>
      </c>
      <c r="M35" s="210" t="n">
        <v>256</v>
      </c>
    </row>
    <row r="36" customFormat="false" ht="12.75" hidden="false" customHeight="false" outlineLevel="0" collapsed="false">
      <c r="A36" s="61" t="n">
        <v>3</v>
      </c>
      <c r="B36" s="209" t="s">
        <v>415</v>
      </c>
      <c r="C36" s="210" t="n">
        <v>317</v>
      </c>
      <c r="D36" s="210" t="n">
        <v>226</v>
      </c>
      <c r="E36" s="210" t="n">
        <v>292</v>
      </c>
      <c r="F36" s="210" t="n">
        <v>315</v>
      </c>
      <c r="G36" s="210" t="n">
        <v>256</v>
      </c>
      <c r="H36" s="210" t="n">
        <v>408</v>
      </c>
      <c r="I36" s="210" t="n">
        <v>250</v>
      </c>
      <c r="K36" s="61" t="n">
        <v>3</v>
      </c>
      <c r="L36" s="209" t="s">
        <v>416</v>
      </c>
      <c r="M36" s="210" t="n">
        <v>2520</v>
      </c>
    </row>
    <row r="37" customFormat="false" ht="12.75" hidden="false" customHeight="false" outlineLevel="0" collapsed="false">
      <c r="A37" s="61" t="n">
        <v>4</v>
      </c>
      <c r="B37" s="209" t="s">
        <v>416</v>
      </c>
      <c r="C37" s="210" t="n">
        <v>1862</v>
      </c>
      <c r="D37" s="210" t="n">
        <v>2069</v>
      </c>
      <c r="E37" s="210" t="n">
        <v>2149</v>
      </c>
      <c r="F37" s="210" t="n">
        <v>2087</v>
      </c>
      <c r="G37" s="210" t="n">
        <v>2286</v>
      </c>
      <c r="H37" s="210" t="n">
        <v>2803</v>
      </c>
      <c r="I37" s="210" t="n">
        <v>2927</v>
      </c>
      <c r="K37" s="61" t="n">
        <v>4</v>
      </c>
      <c r="L37" s="209" t="s">
        <v>417</v>
      </c>
      <c r="M37" s="211" t="s">
        <v>379</v>
      </c>
    </row>
    <row r="38" customFormat="false" ht="12.75" hidden="false" customHeight="false" outlineLevel="0" collapsed="false">
      <c r="A38" s="61" t="n">
        <v>5</v>
      </c>
      <c r="B38" s="209" t="s">
        <v>418</v>
      </c>
      <c r="C38" s="211" t="s">
        <v>379</v>
      </c>
      <c r="D38" s="211" t="s">
        <v>379</v>
      </c>
      <c r="E38" s="211" t="s">
        <v>379</v>
      </c>
      <c r="F38" s="211" t="s">
        <v>379</v>
      </c>
      <c r="G38" s="211" t="s">
        <v>379</v>
      </c>
      <c r="H38" s="211" t="s">
        <v>379</v>
      </c>
      <c r="I38" s="211" t="s">
        <v>379</v>
      </c>
      <c r="K38" s="61" t="n">
        <v>5</v>
      </c>
      <c r="L38" s="209" t="s">
        <v>419</v>
      </c>
      <c r="M38" s="210" t="n">
        <v>1189</v>
      </c>
    </row>
    <row r="39" customFormat="false" ht="12.75" hidden="false" customHeight="false" outlineLevel="0" collapsed="false">
      <c r="A39" s="61" t="n">
        <v>6</v>
      </c>
      <c r="B39" s="209" t="s">
        <v>420</v>
      </c>
      <c r="C39" s="210" t="n">
        <v>1884</v>
      </c>
      <c r="D39" s="210" t="n">
        <v>2456</v>
      </c>
      <c r="E39" s="210" t="n">
        <v>2722</v>
      </c>
      <c r="F39" s="210" t="n">
        <v>2770</v>
      </c>
      <c r="G39" s="210" t="n">
        <v>3120</v>
      </c>
      <c r="H39" s="210" t="n">
        <v>3714</v>
      </c>
      <c r="I39" s="210" t="n">
        <v>3922</v>
      </c>
      <c r="K39" s="61" t="n">
        <v>6</v>
      </c>
      <c r="L39" s="209" t="s">
        <v>420</v>
      </c>
      <c r="M39" s="210" t="n">
        <v>4247</v>
      </c>
    </row>
    <row r="40" customFormat="false" ht="12.75" hidden="false" customHeight="false" outlineLevel="0" collapsed="false">
      <c r="A40" s="61" t="n">
        <v>7</v>
      </c>
      <c r="B40" s="209" t="s">
        <v>421</v>
      </c>
      <c r="C40" s="210" t="n">
        <v>10154</v>
      </c>
      <c r="D40" s="210" t="n">
        <v>12019</v>
      </c>
      <c r="E40" s="210" t="n">
        <v>12141</v>
      </c>
      <c r="F40" s="210" t="n">
        <v>12648</v>
      </c>
      <c r="G40" s="210" t="n">
        <v>13769</v>
      </c>
      <c r="H40" s="210" t="n">
        <v>15711</v>
      </c>
      <c r="I40" s="210" t="n">
        <v>15778</v>
      </c>
      <c r="K40" s="61" t="n">
        <v>7</v>
      </c>
      <c r="L40" s="209" t="s">
        <v>422</v>
      </c>
      <c r="M40" s="210" t="n">
        <v>13330</v>
      </c>
    </row>
    <row r="41" customFormat="false" ht="12.75" hidden="false" customHeight="false" outlineLevel="0" collapsed="false">
      <c r="A41" s="61" t="n">
        <v>8</v>
      </c>
      <c r="B41" s="209" t="s">
        <v>423</v>
      </c>
      <c r="C41" s="211" t="s">
        <v>379</v>
      </c>
      <c r="D41" s="211" t="s">
        <v>379</v>
      </c>
      <c r="E41" s="211" t="s">
        <v>379</v>
      </c>
      <c r="F41" s="211" t="s">
        <v>379</v>
      </c>
      <c r="G41" s="211" t="s">
        <v>379</v>
      </c>
      <c r="H41" s="211" t="s">
        <v>379</v>
      </c>
      <c r="I41" s="211" t="s">
        <v>379</v>
      </c>
      <c r="K41" s="61" t="n">
        <v>8</v>
      </c>
      <c r="L41" s="209" t="s">
        <v>424</v>
      </c>
      <c r="M41" s="210" t="n">
        <v>153688</v>
      </c>
    </row>
    <row r="42" customFormat="false" ht="12.75" hidden="false" customHeight="false" outlineLevel="0" collapsed="false">
      <c r="A42" s="61" t="n">
        <v>9</v>
      </c>
      <c r="B42" s="209" t="s">
        <v>425</v>
      </c>
      <c r="C42" s="210" t="n">
        <v>138480</v>
      </c>
      <c r="D42" s="210" t="n">
        <v>145081</v>
      </c>
      <c r="E42" s="210" t="n">
        <v>153294</v>
      </c>
      <c r="F42" s="210" t="n">
        <v>156807</v>
      </c>
      <c r="G42" s="210" t="n">
        <v>165776</v>
      </c>
      <c r="H42" s="210" t="n">
        <v>169499</v>
      </c>
      <c r="I42" s="210" t="n">
        <v>167569</v>
      </c>
      <c r="K42" s="61" t="n">
        <v>9</v>
      </c>
      <c r="L42" s="209" t="s">
        <v>423</v>
      </c>
      <c r="M42" s="211" t="s">
        <v>379</v>
      </c>
    </row>
    <row r="43" customFormat="false" ht="12.75" hidden="false" customHeight="false" outlineLevel="0" collapsed="false">
      <c r="A43" s="61" t="n">
        <v>10</v>
      </c>
      <c r="B43" s="209" t="s">
        <v>426</v>
      </c>
      <c r="C43" s="211" t="s">
        <v>379</v>
      </c>
      <c r="D43" s="211" t="s">
        <v>379</v>
      </c>
      <c r="E43" s="211" t="s">
        <v>379</v>
      </c>
      <c r="F43" s="211" t="s">
        <v>379</v>
      </c>
      <c r="G43" s="211" t="s">
        <v>379</v>
      </c>
      <c r="H43" s="211" t="s">
        <v>379</v>
      </c>
      <c r="I43" s="211" t="s">
        <v>379</v>
      </c>
      <c r="J43" s="203"/>
      <c r="K43" s="61" t="n">
        <v>10</v>
      </c>
      <c r="L43" s="209" t="s">
        <v>427</v>
      </c>
      <c r="M43" s="210" t="n">
        <v>292</v>
      </c>
    </row>
    <row r="44" customFormat="false" ht="12.75" hidden="false" customHeight="false" outlineLevel="0" collapsed="false">
      <c r="A44" s="61" t="n">
        <v>11</v>
      </c>
      <c r="B44" s="209" t="s">
        <v>428</v>
      </c>
      <c r="C44" s="210" t="n">
        <v>3025.7</v>
      </c>
      <c r="D44" s="210" t="n">
        <v>5389.1</v>
      </c>
      <c r="E44" s="210" t="n">
        <v>7259.9</v>
      </c>
      <c r="F44" s="210" t="n">
        <v>7469.4</v>
      </c>
      <c r="G44" s="210" t="n">
        <v>9684.1</v>
      </c>
      <c r="H44" s="210" t="n">
        <v>11993.9</v>
      </c>
      <c r="I44" s="210" t="n">
        <v>10749.7</v>
      </c>
      <c r="K44" s="61" t="n">
        <v>11</v>
      </c>
      <c r="L44" s="209" t="s">
        <v>429</v>
      </c>
      <c r="M44" s="211" t="s">
        <v>379</v>
      </c>
    </row>
    <row r="45" customFormat="false" ht="12.75" hidden="false" customHeight="false" outlineLevel="0" collapsed="false">
      <c r="A45" s="61" t="n">
        <v>12</v>
      </c>
      <c r="B45" s="212" t="s">
        <v>430</v>
      </c>
      <c r="C45" s="210" t="n">
        <v>2300.7</v>
      </c>
      <c r="D45" s="210" t="n">
        <v>3958.2</v>
      </c>
      <c r="E45" s="210" t="n">
        <v>5229.2</v>
      </c>
      <c r="F45" s="210" t="n">
        <v>5161.8</v>
      </c>
      <c r="G45" s="210" t="n">
        <v>6944.3</v>
      </c>
      <c r="H45" s="210" t="n">
        <v>9114.7</v>
      </c>
      <c r="I45" s="210" t="n">
        <v>7533</v>
      </c>
      <c r="K45" s="61" t="n">
        <v>12</v>
      </c>
      <c r="L45" s="209" t="s">
        <v>431</v>
      </c>
      <c r="M45" s="211" t="s">
        <v>379</v>
      </c>
    </row>
    <row r="46" customFormat="false" ht="12.75" hidden="false" customHeight="false" outlineLevel="0" collapsed="false">
      <c r="A46" s="61" t="n">
        <v>13</v>
      </c>
      <c r="B46" s="209" t="s">
        <v>432</v>
      </c>
      <c r="C46" s="211" t="s">
        <v>379</v>
      </c>
      <c r="D46" s="211" t="s">
        <v>379</v>
      </c>
      <c r="E46" s="211" t="s">
        <v>379</v>
      </c>
      <c r="F46" s="211" t="s">
        <v>379</v>
      </c>
      <c r="G46" s="211" t="s">
        <v>379</v>
      </c>
      <c r="H46" s="211" t="s">
        <v>379</v>
      </c>
      <c r="I46" s="211" t="s">
        <v>379</v>
      </c>
      <c r="K46" s="61" t="n">
        <v>13</v>
      </c>
      <c r="L46" s="209" t="s">
        <v>433</v>
      </c>
      <c r="M46" s="211" t="s">
        <v>379</v>
      </c>
    </row>
    <row r="47" customFormat="false" ht="12.75" hidden="false" customHeight="false" outlineLevel="0" collapsed="false">
      <c r="A47" s="61" t="n">
        <v>14</v>
      </c>
      <c r="B47" s="209" t="s">
        <v>434</v>
      </c>
      <c r="C47" s="211" t="s">
        <v>379</v>
      </c>
      <c r="D47" s="211" t="s">
        <v>379</v>
      </c>
      <c r="E47" s="211" t="s">
        <v>379</v>
      </c>
      <c r="F47" s="211" t="s">
        <v>379</v>
      </c>
      <c r="G47" s="211" t="s">
        <v>379</v>
      </c>
      <c r="H47" s="211" t="s">
        <v>379</v>
      </c>
      <c r="I47" s="211" t="s">
        <v>379</v>
      </c>
      <c r="K47" s="61" t="n">
        <v>14</v>
      </c>
      <c r="L47" s="209" t="s">
        <v>435</v>
      </c>
      <c r="M47" s="210" t="n">
        <v>8305</v>
      </c>
    </row>
    <row r="48" customFormat="false" ht="12.75" hidden="false" customHeight="false" outlineLevel="0" collapsed="false">
      <c r="A48" s="61" t="n">
        <v>15</v>
      </c>
      <c r="B48" s="209" t="s">
        <v>436</v>
      </c>
      <c r="C48" s="211" t="s">
        <v>379</v>
      </c>
      <c r="D48" s="211" t="s">
        <v>379</v>
      </c>
      <c r="E48" s="211" t="s">
        <v>379</v>
      </c>
      <c r="F48" s="211" t="s">
        <v>379</v>
      </c>
      <c r="G48" s="211" t="s">
        <v>379</v>
      </c>
      <c r="H48" s="211" t="s">
        <v>379</v>
      </c>
      <c r="I48" s="211" t="s">
        <v>379</v>
      </c>
      <c r="K48" s="61" t="n">
        <v>15</v>
      </c>
      <c r="L48" s="209" t="s">
        <v>437</v>
      </c>
      <c r="M48" s="211" t="s">
        <v>379</v>
      </c>
    </row>
    <row r="49" customFormat="false" ht="12.75" hidden="false" customHeight="false" outlineLevel="0" collapsed="false">
      <c r="A49" s="61" t="n">
        <v>16</v>
      </c>
      <c r="B49" s="209" t="s">
        <v>438</v>
      </c>
      <c r="C49" s="210" t="n">
        <v>35161</v>
      </c>
      <c r="D49" s="210" t="n">
        <v>34009</v>
      </c>
      <c r="E49" s="210" t="n">
        <v>34885</v>
      </c>
      <c r="F49" s="210" t="n">
        <v>38294</v>
      </c>
      <c r="G49" s="210" t="n">
        <v>41165</v>
      </c>
      <c r="H49" s="210" t="n">
        <v>47849</v>
      </c>
      <c r="I49" s="210" t="n">
        <v>46018</v>
      </c>
      <c r="K49" s="61" t="n">
        <v>16</v>
      </c>
      <c r="L49" s="209" t="s">
        <v>439</v>
      </c>
      <c r="M49" s="211" t="s">
        <v>379</v>
      </c>
    </row>
    <row r="50" customFormat="false" ht="12.75" hidden="false" customHeight="false" outlineLevel="0" collapsed="false">
      <c r="A50" s="61" t="n">
        <v>17</v>
      </c>
      <c r="B50" s="209" t="s">
        <v>440</v>
      </c>
      <c r="C50" s="211" t="s">
        <v>379</v>
      </c>
      <c r="D50" s="211" t="s">
        <v>379</v>
      </c>
      <c r="E50" s="211" t="s">
        <v>379</v>
      </c>
      <c r="F50" s="211" t="s">
        <v>379</v>
      </c>
      <c r="G50" s="211" t="s">
        <v>379</v>
      </c>
      <c r="H50" s="211" t="s">
        <v>379</v>
      </c>
      <c r="I50" s="211" t="s">
        <v>379</v>
      </c>
      <c r="K50" s="61" t="n">
        <v>17</v>
      </c>
      <c r="L50" s="209" t="s">
        <v>434</v>
      </c>
      <c r="M50" s="211" t="s">
        <v>379</v>
      </c>
    </row>
    <row r="51" customFormat="false" ht="12.75" hidden="false" customHeight="false" outlineLevel="0" collapsed="false">
      <c r="A51" s="61" t="n">
        <v>18</v>
      </c>
      <c r="B51" s="209" t="s">
        <v>441</v>
      </c>
      <c r="C51" s="210" t="n">
        <v>23390</v>
      </c>
      <c r="D51" s="210" t="n">
        <v>23995</v>
      </c>
      <c r="E51" s="210" t="n">
        <v>26288</v>
      </c>
      <c r="F51" s="210" t="n">
        <v>27351</v>
      </c>
      <c r="G51" s="210" t="n">
        <v>28001</v>
      </c>
      <c r="H51" s="210" t="n">
        <v>28968</v>
      </c>
      <c r="I51" s="210" t="n">
        <v>27955</v>
      </c>
      <c r="K51" s="61" t="n">
        <v>18</v>
      </c>
      <c r="L51" s="209" t="s">
        <v>442</v>
      </c>
      <c r="M51" s="211" t="s">
        <v>379</v>
      </c>
    </row>
    <row r="52" customFormat="false" ht="12.75" hidden="false" customHeight="false" outlineLevel="0" collapsed="false">
      <c r="A52" s="61" t="n">
        <v>19</v>
      </c>
      <c r="B52" s="213" t="s">
        <v>443</v>
      </c>
      <c r="C52" s="214" t="n">
        <v>214586</v>
      </c>
      <c r="D52" s="214" t="n">
        <v>225694</v>
      </c>
      <c r="E52" s="214" t="n">
        <v>239620</v>
      </c>
      <c r="F52" s="214" t="n">
        <v>248402</v>
      </c>
      <c r="G52" s="214" t="n">
        <v>264696</v>
      </c>
      <c r="H52" s="214" t="n">
        <v>281660</v>
      </c>
      <c r="I52" s="214" t="n">
        <v>276039</v>
      </c>
      <c r="K52" s="61" t="n">
        <v>19</v>
      </c>
      <c r="L52" s="209" t="s">
        <v>444</v>
      </c>
      <c r="M52" s="211" t="s">
        <v>379</v>
      </c>
    </row>
    <row r="53" s="3" customFormat="true" ht="12.75" hidden="false" customHeight="false" outlineLevel="0" collapsed="false">
      <c r="K53" s="61" t="n">
        <v>20</v>
      </c>
      <c r="L53" s="209" t="s">
        <v>445</v>
      </c>
      <c r="M53" s="210" t="n">
        <v>39160</v>
      </c>
    </row>
    <row r="54" customFormat="false" ht="12.75" hidden="false" customHeight="false" outlineLevel="0" collapsed="false">
      <c r="A54" s="219"/>
      <c r="B54" s="216"/>
      <c r="C54" s="220"/>
      <c r="D54" s="220"/>
      <c r="E54" s="220"/>
      <c r="F54" s="220"/>
      <c r="G54" s="220"/>
      <c r="H54" s="220"/>
      <c r="K54" s="61" t="n">
        <v>21</v>
      </c>
      <c r="L54" s="209" t="s">
        <v>446</v>
      </c>
      <c r="M54" s="211" t="s">
        <v>379</v>
      </c>
    </row>
    <row r="55" customFormat="false" ht="12.75" hidden="false" customHeight="false" outlineLevel="0" collapsed="false">
      <c r="A55" s="219"/>
      <c r="B55" s="216"/>
      <c r="C55" s="220"/>
      <c r="D55" s="220"/>
      <c r="E55" s="220"/>
      <c r="F55" s="220"/>
      <c r="G55" s="220"/>
      <c r="H55" s="220"/>
      <c r="K55" s="61" t="n">
        <v>22</v>
      </c>
      <c r="L55" s="209" t="s">
        <v>447</v>
      </c>
      <c r="M55" s="210" t="n">
        <v>24072</v>
      </c>
    </row>
    <row r="56" customFormat="false" ht="12.75" hidden="false" customHeight="false" outlineLevel="0" collapsed="false">
      <c r="A56" s="219"/>
      <c r="B56" s="216"/>
      <c r="C56" s="220"/>
      <c r="D56" s="220"/>
      <c r="E56" s="220"/>
      <c r="F56" s="220"/>
      <c r="G56" s="220"/>
      <c r="H56" s="220"/>
      <c r="K56" s="61" t="n">
        <v>23</v>
      </c>
      <c r="L56" s="213" t="s">
        <v>443</v>
      </c>
      <c r="M56" s="214" t="n">
        <v>248060</v>
      </c>
    </row>
    <row r="57" customFormat="false" ht="5.25" hidden="false" customHeight="true" outlineLevel="0" collapsed="false">
      <c r="A57" s="219"/>
      <c r="B57" s="216"/>
      <c r="C57" s="220"/>
      <c r="D57" s="220"/>
      <c r="E57" s="220"/>
      <c r="F57" s="220"/>
      <c r="G57" s="220"/>
      <c r="H57" s="220"/>
      <c r="K57" s="105"/>
      <c r="L57" s="191"/>
      <c r="M57" s="221" t="n">
        <v>0</v>
      </c>
    </row>
    <row r="58" customFormat="false" ht="27" hidden="false" customHeight="true" outlineLevel="0" collapsed="false">
      <c r="A58" s="22" t="s">
        <v>449</v>
      </c>
    </row>
    <row r="59" customFormat="false" ht="5.25" hidden="false" customHeight="true" outlineLevel="0" collapsed="false">
      <c r="A59" s="205"/>
    </row>
    <row r="60" s="3" customFormat="true" ht="25.5" hidden="false" customHeight="true" outlineLevel="0" collapsed="false">
      <c r="A60" s="52" t="s">
        <v>409</v>
      </c>
      <c r="B60" s="206" t="s">
        <v>410</v>
      </c>
      <c r="C60" s="207" t="n">
        <v>2002</v>
      </c>
      <c r="D60" s="207" t="n">
        <v>2003</v>
      </c>
      <c r="E60" s="207" t="n">
        <v>2004</v>
      </c>
      <c r="F60" s="207" t="n">
        <v>2005</v>
      </c>
      <c r="G60" s="207" t="n">
        <v>2006</v>
      </c>
      <c r="H60" s="222" t="n">
        <v>2007</v>
      </c>
      <c r="I60" s="208" t="n">
        <v>2008</v>
      </c>
      <c r="J60" s="223"/>
      <c r="K60" s="52" t="s">
        <v>409</v>
      </c>
      <c r="L60" s="206" t="s">
        <v>411</v>
      </c>
      <c r="M60" s="208" t="n">
        <v>2009</v>
      </c>
    </row>
    <row r="61" customFormat="false" ht="15" hidden="false" customHeight="true" outlineLevel="0" collapsed="false">
      <c r="A61" s="61" t="n">
        <v>1</v>
      </c>
      <c r="B61" s="209" t="s">
        <v>412</v>
      </c>
      <c r="C61" s="210" t="n">
        <v>1708</v>
      </c>
      <c r="D61" s="210" t="n">
        <v>1777</v>
      </c>
      <c r="E61" s="210" t="n">
        <v>1863</v>
      </c>
      <c r="F61" s="210" t="n">
        <v>1989</v>
      </c>
      <c r="G61" s="210" t="n">
        <v>1949</v>
      </c>
      <c r="H61" s="210" t="n">
        <v>2168</v>
      </c>
      <c r="I61" s="210" t="n">
        <v>2089</v>
      </c>
      <c r="K61" s="61" t="n">
        <v>1</v>
      </c>
      <c r="L61" s="209" t="s">
        <v>413</v>
      </c>
      <c r="M61" s="210" t="n">
        <v>2514</v>
      </c>
    </row>
    <row r="62" customFormat="false" ht="12.75" hidden="false" customHeight="false" outlineLevel="0" collapsed="false">
      <c r="A62" s="61" t="n">
        <v>2</v>
      </c>
      <c r="B62" s="209" t="s">
        <v>414</v>
      </c>
      <c r="C62" s="211" t="s">
        <v>379</v>
      </c>
      <c r="D62" s="211" t="s">
        <v>379</v>
      </c>
      <c r="E62" s="211" t="s">
        <v>379</v>
      </c>
      <c r="F62" s="211" t="s">
        <v>379</v>
      </c>
      <c r="G62" s="211" t="s">
        <v>379</v>
      </c>
      <c r="H62" s="211" t="s">
        <v>379</v>
      </c>
      <c r="I62" s="211" t="s">
        <v>379</v>
      </c>
      <c r="K62" s="61" t="n">
        <v>2</v>
      </c>
      <c r="L62" s="209" t="s">
        <v>415</v>
      </c>
      <c r="M62" s="210" t="n">
        <v>1228</v>
      </c>
    </row>
    <row r="63" customFormat="false" ht="12.75" hidden="false" customHeight="false" outlineLevel="0" collapsed="false">
      <c r="A63" s="61" t="n">
        <v>3</v>
      </c>
      <c r="B63" s="209" t="s">
        <v>415</v>
      </c>
      <c r="C63" s="210" t="n">
        <v>1793</v>
      </c>
      <c r="D63" s="210" t="n">
        <v>1619</v>
      </c>
      <c r="E63" s="210" t="n">
        <v>1636</v>
      </c>
      <c r="F63" s="210" t="n">
        <v>1544</v>
      </c>
      <c r="G63" s="210" t="n">
        <v>1532</v>
      </c>
      <c r="H63" s="210" t="n">
        <v>1544</v>
      </c>
      <c r="I63" s="210" t="n">
        <v>1454</v>
      </c>
      <c r="K63" s="61" t="n">
        <v>3</v>
      </c>
      <c r="L63" s="209" t="s">
        <v>416</v>
      </c>
      <c r="M63" s="210" t="n">
        <v>11297</v>
      </c>
    </row>
    <row r="64" customFormat="false" ht="12.75" hidden="false" customHeight="false" outlineLevel="0" collapsed="false">
      <c r="A64" s="61" t="n">
        <v>4</v>
      </c>
      <c r="B64" s="209" t="s">
        <v>416</v>
      </c>
      <c r="C64" s="210" t="n">
        <v>11939</v>
      </c>
      <c r="D64" s="210" t="n">
        <v>11550</v>
      </c>
      <c r="E64" s="210" t="n">
        <v>11726</v>
      </c>
      <c r="F64" s="210" t="n">
        <v>11303</v>
      </c>
      <c r="G64" s="210" t="n">
        <v>11580</v>
      </c>
      <c r="H64" s="210" t="n">
        <v>11720</v>
      </c>
      <c r="I64" s="210" t="n">
        <v>12163</v>
      </c>
      <c r="K64" s="61" t="n">
        <v>4</v>
      </c>
      <c r="L64" s="209" t="s">
        <v>417</v>
      </c>
      <c r="M64" s="210" t="n">
        <v>132</v>
      </c>
    </row>
    <row r="65" customFormat="false" ht="12.75" hidden="false" customHeight="false" outlineLevel="0" collapsed="false">
      <c r="A65" s="61" t="n">
        <v>5</v>
      </c>
      <c r="B65" s="209" t="s">
        <v>418</v>
      </c>
      <c r="C65" s="210" t="n">
        <v>132</v>
      </c>
      <c r="D65" s="210" t="n">
        <v>120</v>
      </c>
      <c r="E65" s="210" t="n">
        <v>136</v>
      </c>
      <c r="F65" s="210" t="n">
        <v>130</v>
      </c>
      <c r="G65" s="210" t="n">
        <v>134</v>
      </c>
      <c r="H65" s="210" t="n">
        <v>165</v>
      </c>
      <c r="I65" s="210" t="n">
        <v>106</v>
      </c>
      <c r="K65" s="61" t="n">
        <v>5</v>
      </c>
      <c r="L65" s="209" t="s">
        <v>419</v>
      </c>
      <c r="M65" s="210" t="n">
        <v>3704</v>
      </c>
    </row>
    <row r="66" customFormat="false" ht="12.75" hidden="false" customHeight="false" outlineLevel="0" collapsed="false">
      <c r="A66" s="61" t="n">
        <v>6</v>
      </c>
      <c r="B66" s="209" t="s">
        <v>420</v>
      </c>
      <c r="C66" s="210" t="n">
        <v>8645</v>
      </c>
      <c r="D66" s="210" t="n">
        <v>8759</v>
      </c>
      <c r="E66" s="210" t="n">
        <v>9308</v>
      </c>
      <c r="F66" s="210" t="n">
        <v>8664</v>
      </c>
      <c r="G66" s="210" t="n">
        <v>9429</v>
      </c>
      <c r="H66" s="210" t="n">
        <v>9987</v>
      </c>
      <c r="I66" s="210" t="n">
        <v>10243</v>
      </c>
      <c r="K66" s="61" t="n">
        <v>6</v>
      </c>
      <c r="L66" s="209" t="s">
        <v>420</v>
      </c>
      <c r="M66" s="210" t="n">
        <v>9867</v>
      </c>
    </row>
    <row r="67" customFormat="false" ht="12.75" hidden="false" customHeight="false" outlineLevel="0" collapsed="false">
      <c r="A67" s="61" t="n">
        <v>7</v>
      </c>
      <c r="B67" s="209" t="s">
        <v>421</v>
      </c>
      <c r="C67" s="210" t="n">
        <v>25893</v>
      </c>
      <c r="D67" s="210" t="n">
        <v>27744</v>
      </c>
      <c r="E67" s="210" t="n">
        <v>27656</v>
      </c>
      <c r="F67" s="210" t="n">
        <v>27247</v>
      </c>
      <c r="G67" s="210" t="n">
        <v>28622</v>
      </c>
      <c r="H67" s="210" t="n">
        <v>29568</v>
      </c>
      <c r="I67" s="210" t="n">
        <v>29253</v>
      </c>
      <c r="K67" s="61" t="n">
        <v>7</v>
      </c>
      <c r="L67" s="209" t="s">
        <v>422</v>
      </c>
      <c r="M67" s="210" t="n">
        <v>26289</v>
      </c>
    </row>
    <row r="68" customFormat="false" ht="12.75" hidden="false" customHeight="false" outlineLevel="0" collapsed="false">
      <c r="A68" s="61" t="n">
        <v>8</v>
      </c>
      <c r="B68" s="209" t="s">
        <v>423</v>
      </c>
      <c r="C68" s="211" t="s">
        <v>379</v>
      </c>
      <c r="D68" s="211" t="s">
        <v>379</v>
      </c>
      <c r="E68" s="211" t="s">
        <v>379</v>
      </c>
      <c r="F68" s="210" t="n">
        <v>0</v>
      </c>
      <c r="G68" s="210" t="n">
        <v>43</v>
      </c>
      <c r="H68" s="210" t="n">
        <v>0</v>
      </c>
      <c r="I68" s="210" t="n">
        <v>32</v>
      </c>
      <c r="K68" s="61" t="n">
        <v>8</v>
      </c>
      <c r="L68" s="209" t="s">
        <v>424</v>
      </c>
      <c r="M68" s="210" t="n">
        <v>160529</v>
      </c>
    </row>
    <row r="69" customFormat="false" ht="12.75" hidden="false" customHeight="false" outlineLevel="0" collapsed="false">
      <c r="A69" s="61" t="n">
        <v>9</v>
      </c>
      <c r="B69" s="209" t="s">
        <v>425</v>
      </c>
      <c r="C69" s="210" t="n">
        <v>141884</v>
      </c>
      <c r="D69" s="210" t="n">
        <v>148638</v>
      </c>
      <c r="E69" s="210" t="n">
        <v>156293</v>
      </c>
      <c r="F69" s="210" t="n">
        <v>159834</v>
      </c>
      <c r="G69" s="210" t="n">
        <v>168370</v>
      </c>
      <c r="H69" s="210" t="n">
        <v>173374</v>
      </c>
      <c r="I69" s="210" t="n">
        <v>183528</v>
      </c>
      <c r="K69" s="61" t="n">
        <v>9</v>
      </c>
      <c r="L69" s="209" t="s">
        <v>423</v>
      </c>
      <c r="M69" s="211" t="s">
        <v>379</v>
      </c>
    </row>
    <row r="70" customFormat="false" ht="12.75" hidden="false" customHeight="false" outlineLevel="0" collapsed="false">
      <c r="A70" s="61" t="n">
        <v>10</v>
      </c>
      <c r="B70" s="209" t="s">
        <v>426</v>
      </c>
      <c r="C70" s="210" t="n">
        <v>166</v>
      </c>
      <c r="D70" s="210" t="n">
        <v>95</v>
      </c>
      <c r="E70" s="210" t="n">
        <v>114</v>
      </c>
      <c r="F70" s="210" t="n">
        <v>68</v>
      </c>
      <c r="G70" s="210" t="n">
        <v>68</v>
      </c>
      <c r="H70" s="210" t="n">
        <v>68</v>
      </c>
      <c r="I70" s="210" t="n">
        <v>68</v>
      </c>
      <c r="K70" s="61" t="n">
        <v>10</v>
      </c>
      <c r="L70" s="209" t="s">
        <v>427</v>
      </c>
      <c r="M70" s="210" t="n">
        <v>378</v>
      </c>
    </row>
    <row r="71" customFormat="false" ht="12.75" hidden="false" customHeight="false" outlineLevel="0" collapsed="false">
      <c r="A71" s="61" t="n">
        <v>11</v>
      </c>
      <c r="B71" s="209" t="s">
        <v>428</v>
      </c>
      <c r="C71" s="210" t="n">
        <v>4000</v>
      </c>
      <c r="D71" s="210" t="n">
        <v>6851</v>
      </c>
      <c r="E71" s="210" t="n">
        <v>8806</v>
      </c>
      <c r="F71" s="210" t="n">
        <v>9159</v>
      </c>
      <c r="G71" s="210" t="n">
        <v>12000</v>
      </c>
      <c r="H71" s="210" t="n">
        <v>13975</v>
      </c>
      <c r="I71" s="210" t="n">
        <v>4524</v>
      </c>
      <c r="K71" s="61" t="n">
        <v>11</v>
      </c>
      <c r="L71" s="209" t="s">
        <v>429</v>
      </c>
      <c r="M71" s="211" t="s">
        <v>379</v>
      </c>
    </row>
    <row r="72" customFormat="false" ht="12.75" hidden="false" customHeight="false" outlineLevel="0" collapsed="false">
      <c r="A72" s="61" t="n">
        <v>12</v>
      </c>
      <c r="B72" s="212" t="s">
        <v>430</v>
      </c>
      <c r="C72" s="210" t="n">
        <v>2711</v>
      </c>
      <c r="D72" s="210" t="n">
        <v>4497</v>
      </c>
      <c r="E72" s="210" t="n">
        <v>5781</v>
      </c>
      <c r="F72" s="210" t="n">
        <v>5861</v>
      </c>
      <c r="G72" s="210" t="n">
        <v>7779</v>
      </c>
      <c r="H72" s="210" t="n">
        <v>9838</v>
      </c>
      <c r="I72" s="210" t="n">
        <v>8072</v>
      </c>
      <c r="K72" s="61" t="n">
        <v>12</v>
      </c>
      <c r="L72" s="209" t="s">
        <v>431</v>
      </c>
      <c r="M72" s="211" t="s">
        <v>379</v>
      </c>
    </row>
    <row r="73" customFormat="false" ht="12.75" hidden="false" customHeight="false" outlineLevel="0" collapsed="false">
      <c r="A73" s="61" t="n">
        <v>13</v>
      </c>
      <c r="B73" s="209" t="s">
        <v>432</v>
      </c>
      <c r="C73" s="210" t="n">
        <v>225</v>
      </c>
      <c r="D73" s="210" t="n">
        <v>158</v>
      </c>
      <c r="E73" s="210" t="n">
        <v>127</v>
      </c>
      <c r="F73" s="210" t="n">
        <v>127</v>
      </c>
      <c r="G73" s="210" t="n">
        <v>127</v>
      </c>
      <c r="H73" s="210" t="n">
        <v>124</v>
      </c>
      <c r="I73" s="210" t="n">
        <v>141</v>
      </c>
      <c r="K73" s="61" t="n">
        <v>13</v>
      </c>
      <c r="L73" s="209" t="s">
        <v>433</v>
      </c>
      <c r="M73" s="211" t="s">
        <v>379</v>
      </c>
    </row>
    <row r="74" customFormat="false" ht="12.75" hidden="false" customHeight="false" outlineLevel="0" collapsed="false">
      <c r="A74" s="61" t="n">
        <v>14</v>
      </c>
      <c r="B74" s="209" t="s">
        <v>434</v>
      </c>
      <c r="C74" s="211" t="s">
        <v>379</v>
      </c>
      <c r="D74" s="211" t="s">
        <v>379</v>
      </c>
      <c r="E74" s="211" t="s">
        <v>379</v>
      </c>
      <c r="F74" s="211" t="s">
        <v>379</v>
      </c>
      <c r="G74" s="211" t="s">
        <v>379</v>
      </c>
      <c r="H74" s="211" t="s">
        <v>379</v>
      </c>
      <c r="I74" s="211" t="s">
        <v>379</v>
      </c>
      <c r="K74" s="61" t="n">
        <v>14</v>
      </c>
      <c r="L74" s="209" t="s">
        <v>435</v>
      </c>
      <c r="M74" s="210" t="n">
        <v>9927</v>
      </c>
    </row>
    <row r="75" customFormat="false" ht="12.75" hidden="false" customHeight="false" outlineLevel="0" collapsed="false">
      <c r="A75" s="61" t="n">
        <v>15</v>
      </c>
      <c r="B75" s="209" t="s">
        <v>436</v>
      </c>
      <c r="C75" s="211" t="s">
        <v>379</v>
      </c>
      <c r="D75" s="211" t="s">
        <v>379</v>
      </c>
      <c r="E75" s="211" t="s">
        <v>379</v>
      </c>
      <c r="F75" s="211" t="s">
        <v>379</v>
      </c>
      <c r="G75" s="211" t="s">
        <v>379</v>
      </c>
      <c r="H75" s="211" t="s">
        <v>379</v>
      </c>
      <c r="I75" s="211" t="s">
        <v>379</v>
      </c>
      <c r="K75" s="61" t="n">
        <v>15</v>
      </c>
      <c r="L75" s="209" t="s">
        <v>437</v>
      </c>
      <c r="M75" s="211" t="s">
        <v>379</v>
      </c>
    </row>
    <row r="76" customFormat="false" ht="12.75" hidden="false" customHeight="false" outlineLevel="0" collapsed="false">
      <c r="A76" s="61" t="n">
        <v>16</v>
      </c>
      <c r="B76" s="209" t="s">
        <v>438</v>
      </c>
      <c r="C76" s="210" t="n">
        <v>58458</v>
      </c>
      <c r="D76" s="210" t="n">
        <v>54498</v>
      </c>
      <c r="E76" s="210" t="n">
        <v>55674</v>
      </c>
      <c r="F76" s="210" t="n">
        <v>58099</v>
      </c>
      <c r="G76" s="210" t="n">
        <v>62659</v>
      </c>
      <c r="H76" s="210" t="n">
        <v>67448</v>
      </c>
      <c r="I76" s="210" t="n">
        <v>65809</v>
      </c>
      <c r="K76" s="61" t="n">
        <v>16</v>
      </c>
      <c r="L76" s="209" t="s">
        <v>439</v>
      </c>
      <c r="M76" s="210" t="n">
        <v>219</v>
      </c>
    </row>
    <row r="77" customFormat="false" ht="12.75" hidden="false" customHeight="false" outlineLevel="0" collapsed="false">
      <c r="A77" s="61" t="n">
        <v>17</v>
      </c>
      <c r="B77" s="209" t="s">
        <v>440</v>
      </c>
      <c r="C77" s="211" t="s">
        <v>379</v>
      </c>
      <c r="D77" s="211" t="s">
        <v>379</v>
      </c>
      <c r="E77" s="211" t="s">
        <v>379</v>
      </c>
      <c r="F77" s="211" t="s">
        <v>379</v>
      </c>
      <c r="G77" s="211" t="s">
        <v>379</v>
      </c>
      <c r="H77" s="211" t="s">
        <v>379</v>
      </c>
      <c r="I77" s="211" t="s">
        <v>379</v>
      </c>
      <c r="K77" s="61" t="n">
        <v>17</v>
      </c>
      <c r="L77" s="209" t="s">
        <v>434</v>
      </c>
      <c r="M77" s="211" t="s">
        <v>379</v>
      </c>
    </row>
    <row r="78" customFormat="false" ht="12.75" hidden="false" customHeight="false" outlineLevel="0" collapsed="false">
      <c r="A78" s="61" t="n">
        <v>18</v>
      </c>
      <c r="B78" s="209" t="s">
        <v>441</v>
      </c>
      <c r="C78" s="210" t="n">
        <v>29085</v>
      </c>
      <c r="D78" s="210" t="n">
        <v>28767</v>
      </c>
      <c r="E78" s="210" t="n">
        <v>31036</v>
      </c>
      <c r="F78" s="210" t="n">
        <v>31558</v>
      </c>
      <c r="G78" s="210" t="n">
        <v>33169</v>
      </c>
      <c r="H78" s="210" t="n">
        <v>33150</v>
      </c>
      <c r="I78" s="210" t="n">
        <v>31944</v>
      </c>
      <c r="K78" s="61" t="n">
        <v>18</v>
      </c>
      <c r="L78" s="209" t="s">
        <v>442</v>
      </c>
      <c r="M78" s="210" t="n">
        <v>53</v>
      </c>
    </row>
    <row r="79" customFormat="false" ht="12.75" hidden="false" customHeight="false" outlineLevel="0" collapsed="false">
      <c r="A79" s="61" t="n">
        <v>19</v>
      </c>
      <c r="B79" s="213" t="s">
        <v>443</v>
      </c>
      <c r="C79" s="214" t="n">
        <v>283927</v>
      </c>
      <c r="D79" s="214" t="n">
        <v>290576</v>
      </c>
      <c r="E79" s="214" t="n">
        <v>304373</v>
      </c>
      <c r="F79" s="214" t="n">
        <v>309721</v>
      </c>
      <c r="G79" s="214" t="n">
        <v>329683</v>
      </c>
      <c r="H79" s="214" t="n">
        <v>343290</v>
      </c>
      <c r="I79" s="214" t="n">
        <v>341353</v>
      </c>
      <c r="K79" s="61" t="n">
        <v>19</v>
      </c>
      <c r="L79" s="209" t="s">
        <v>444</v>
      </c>
      <c r="M79" s="211" t="s">
        <v>379</v>
      </c>
    </row>
    <row r="80" s="3" customFormat="true" ht="12.75" hidden="false" customHeight="false" outlineLevel="0" collapsed="false">
      <c r="K80" s="61" t="n">
        <v>20</v>
      </c>
      <c r="L80" s="209" t="s">
        <v>445</v>
      </c>
      <c r="M80" s="210" t="n">
        <v>54318</v>
      </c>
    </row>
    <row r="81" customFormat="false" ht="12.75" hidden="false" customHeight="false" outlineLevel="0" collapsed="false">
      <c r="A81" s="219"/>
      <c r="C81" s="220"/>
      <c r="D81" s="220"/>
      <c r="E81" s="220"/>
      <c r="F81" s="220"/>
      <c r="G81" s="220"/>
      <c r="H81" s="220"/>
      <c r="K81" s="61" t="n">
        <v>21</v>
      </c>
      <c r="L81" s="209" t="s">
        <v>446</v>
      </c>
      <c r="M81" s="211" t="s">
        <v>379</v>
      </c>
    </row>
    <row r="82" customFormat="false" ht="12.75" hidden="false" customHeight="false" outlineLevel="0" collapsed="false">
      <c r="A82" s="224"/>
      <c r="C82" s="220"/>
      <c r="D82" s="220"/>
      <c r="E82" s="220"/>
      <c r="F82" s="220"/>
      <c r="G82" s="220"/>
      <c r="H82" s="220"/>
      <c r="K82" s="61" t="n">
        <v>22</v>
      </c>
      <c r="L82" s="209" t="s">
        <v>447</v>
      </c>
      <c r="M82" s="210" t="n">
        <v>26914</v>
      </c>
    </row>
    <row r="83" customFormat="false" ht="12.75" hidden="false" customHeight="false" outlineLevel="0" collapsed="false">
      <c r="B83" s="225" t="s">
        <v>404</v>
      </c>
      <c r="C83" s="219"/>
      <c r="D83" s="219"/>
      <c r="E83" s="219"/>
      <c r="F83" s="219"/>
      <c r="G83" s="219"/>
      <c r="H83" s="219"/>
      <c r="K83" s="61" t="n">
        <v>23</v>
      </c>
      <c r="L83" s="213" t="s">
        <v>443</v>
      </c>
      <c r="M83" s="214" t="n">
        <v>307368</v>
      </c>
    </row>
    <row r="84" customFormat="false" ht="11.25" hidden="false" customHeight="false" outlineLevel="0" collapsed="false">
      <c r="B84" s="225" t="s">
        <v>450</v>
      </c>
      <c r="C84" s="219"/>
      <c r="D84" s="219"/>
      <c r="E84" s="219"/>
      <c r="F84" s="219"/>
      <c r="G84" s="219"/>
      <c r="H84" s="219"/>
    </row>
    <row r="85" customFormat="false" ht="11.25" hidden="false" customHeight="false" outlineLevel="0" collapsed="false">
      <c r="A85" s="219"/>
      <c r="B85" s="219"/>
      <c r="C85" s="219"/>
      <c r="D85" s="219"/>
      <c r="E85" s="219"/>
      <c r="F85" s="219"/>
      <c r="G85" s="219"/>
      <c r="H85" s="219"/>
    </row>
    <row r="86" customFormat="false" ht="11.25" hidden="false" customHeight="false" outlineLevel="0" collapsed="false">
      <c r="A86" s="219"/>
      <c r="B86" s="219"/>
      <c r="C86" s="219"/>
      <c r="D86" s="219"/>
      <c r="E86" s="219"/>
      <c r="F86" s="219"/>
      <c r="G86" s="219"/>
      <c r="H86" s="219"/>
    </row>
    <row r="87" customFormat="false" ht="11.25" hidden="false" customHeight="false" outlineLevel="0" collapsed="false">
      <c r="A87" s="219"/>
      <c r="B87" s="219"/>
      <c r="C87" s="219"/>
      <c r="D87" s="219"/>
      <c r="E87" s="219"/>
      <c r="F87" s="219"/>
      <c r="G87" s="219"/>
      <c r="H87" s="219"/>
      <c r="I87" s="226"/>
    </row>
    <row r="88" customFormat="false" ht="11.25" hidden="false" customHeight="false" outlineLevel="0" collapsed="false">
      <c r="A88" s="219"/>
      <c r="B88" s="219"/>
      <c r="C88" s="219"/>
      <c r="D88" s="219"/>
      <c r="E88" s="219"/>
      <c r="F88" s="219"/>
      <c r="G88" s="219"/>
      <c r="H88" s="219"/>
    </row>
    <row r="89" customFormat="false" ht="11.25" hidden="false" customHeight="false" outlineLevel="0" collapsed="false">
      <c r="A89" s="219"/>
      <c r="B89" s="219"/>
      <c r="C89" s="219"/>
      <c r="D89" s="219"/>
      <c r="E89" s="219"/>
      <c r="F89" s="219"/>
      <c r="G89" s="219"/>
      <c r="H89" s="219"/>
    </row>
    <row r="90" customFormat="false" ht="11.25" hidden="false" customHeight="false" outlineLevel="0" collapsed="false">
      <c r="A90" s="219"/>
      <c r="B90" s="219"/>
      <c r="C90" s="219"/>
      <c r="D90" s="219"/>
      <c r="E90" s="219"/>
      <c r="F90" s="219"/>
      <c r="G90" s="219"/>
      <c r="H90" s="219"/>
    </row>
    <row r="91" customFormat="false" ht="11.25" hidden="false" customHeight="false" outlineLevel="0" collapsed="false">
      <c r="A91" s="219"/>
      <c r="B91" s="219"/>
      <c r="C91" s="219"/>
      <c r="D91" s="219"/>
      <c r="E91" s="219"/>
      <c r="F91" s="219"/>
      <c r="G91" s="219"/>
      <c r="H91" s="219"/>
    </row>
    <row r="92" customFormat="false" ht="11.25" hidden="false" customHeight="false" outlineLevel="0" collapsed="false">
      <c r="A92" s="219"/>
      <c r="B92" s="219"/>
      <c r="C92" s="219"/>
      <c r="D92" s="219"/>
      <c r="E92" s="219"/>
      <c r="F92" s="219"/>
      <c r="G92" s="219"/>
      <c r="H92" s="219"/>
    </row>
    <row r="93" customFormat="false" ht="11.25" hidden="false" customHeight="false" outlineLevel="0" collapsed="false">
      <c r="A93" s="219"/>
      <c r="B93" s="219"/>
      <c r="C93" s="219"/>
      <c r="D93" s="219"/>
      <c r="E93" s="219"/>
      <c r="F93" s="219"/>
      <c r="G93" s="219"/>
      <c r="H93" s="219"/>
    </row>
    <row r="94" customFormat="false" ht="11.25" hidden="false" customHeight="false" outlineLevel="0" collapsed="false">
      <c r="A94" s="219"/>
      <c r="B94" s="219"/>
      <c r="C94" s="219"/>
      <c r="D94" s="219"/>
      <c r="E94" s="219"/>
      <c r="F94" s="219"/>
      <c r="G94" s="219"/>
      <c r="H94" s="219"/>
    </row>
    <row r="95" customFormat="false" ht="11.25" hidden="false" customHeight="false" outlineLevel="0" collapsed="false">
      <c r="A95" s="219"/>
      <c r="B95" s="219"/>
      <c r="C95" s="219"/>
      <c r="D95" s="219"/>
      <c r="E95" s="219"/>
      <c r="F95" s="219"/>
      <c r="G95" s="219"/>
      <c r="H95" s="219"/>
    </row>
  </sheetData>
  <printOptions headings="false" gridLines="false" gridLinesSet="true" horizontalCentered="false" verticalCentered="false"/>
  <pageMargins left="0.590277777777778" right="0.39375" top="0.590277777777778" bottom="0.511805555555556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4.7"/>
    <col collapsed="false" customWidth="true" hidden="false" outlineLevel="0" max="3" min="3" style="227" width="46.14"/>
    <col collapsed="false" customWidth="true" hidden="false" outlineLevel="0" max="4" min="4" style="227" width="13.56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2.42"/>
    <col collapsed="false" customWidth="true" hidden="false" outlineLevel="0" max="9" min="9" style="0" width="10.71"/>
  </cols>
  <sheetData>
    <row r="1" s="229" customFormat="true" ht="16.5" hidden="false" customHeight="true" outlineLevel="0" collapsed="false">
      <c r="A1" s="228" t="s">
        <v>451</v>
      </c>
      <c r="C1" s="230"/>
      <c r="D1" s="230"/>
    </row>
    <row r="2" s="232" customFormat="true" ht="16.5" hidden="false" customHeight="true" outlineLevel="0" collapsed="false">
      <c r="A2" s="231" t="s">
        <v>452</v>
      </c>
      <c r="C2" s="233"/>
      <c r="D2" s="234"/>
    </row>
    <row r="3" s="232" customFormat="true" ht="12.75" hidden="false" customHeight="true" outlineLevel="0" collapsed="false">
      <c r="A3" s="235"/>
      <c r="B3" s="236"/>
      <c r="C3" s="237"/>
      <c r="D3" s="234"/>
      <c r="I3" s="236"/>
    </row>
    <row r="4" s="242" customFormat="true" ht="37.5" hidden="false" customHeight="true" outlineLevel="0" collapsed="false">
      <c r="A4" s="238" t="s">
        <v>295</v>
      </c>
      <c r="B4" s="239" t="s">
        <v>453</v>
      </c>
      <c r="C4" s="239" t="s">
        <v>454</v>
      </c>
      <c r="D4" s="240" t="s">
        <v>455</v>
      </c>
      <c r="E4" s="240" t="s">
        <v>456</v>
      </c>
      <c r="F4" s="240" t="s">
        <v>457</v>
      </c>
      <c r="G4" s="240" t="s">
        <v>458</v>
      </c>
      <c r="H4" s="240" t="s">
        <v>459</v>
      </c>
      <c r="I4" s="241" t="s">
        <v>460</v>
      </c>
    </row>
    <row r="5" customFormat="false" ht="20.25" hidden="false" customHeight="true" outlineLevel="0" collapsed="false">
      <c r="A5" s="243"/>
      <c r="B5" s="244"/>
      <c r="C5" s="245"/>
      <c r="D5" s="246" t="n">
        <v>37257</v>
      </c>
      <c r="E5" s="246"/>
      <c r="F5" s="246"/>
      <c r="G5" s="246"/>
      <c r="H5" s="246"/>
      <c r="I5" s="246"/>
    </row>
    <row r="6" customFormat="false" ht="15" hidden="false" customHeight="true" outlineLevel="0" collapsed="false">
      <c r="A6" s="62" t="n">
        <v>1</v>
      </c>
      <c r="B6" s="78" t="n">
        <v>1</v>
      </c>
      <c r="C6" s="247" t="s">
        <v>412</v>
      </c>
      <c r="D6" s="115" t="n">
        <v>63766</v>
      </c>
      <c r="E6" s="115" t="n">
        <v>48486</v>
      </c>
      <c r="F6" s="115" t="n">
        <v>8926</v>
      </c>
      <c r="G6" s="115" t="n">
        <v>2419</v>
      </c>
      <c r="H6" s="115" t="n">
        <v>3245</v>
      </c>
      <c r="I6" s="115" t="n">
        <v>690</v>
      </c>
    </row>
    <row r="7" customFormat="false" ht="12.95" hidden="false" customHeight="true" outlineLevel="0" collapsed="false">
      <c r="A7" s="62" t="n">
        <v>2</v>
      </c>
      <c r="B7" s="78" t="s">
        <v>461</v>
      </c>
      <c r="C7" s="247" t="s">
        <v>414</v>
      </c>
      <c r="D7" s="115" t="n">
        <v>47</v>
      </c>
      <c r="E7" s="115" t="n">
        <v>45</v>
      </c>
      <c r="F7" s="154" t="s">
        <v>379</v>
      </c>
      <c r="G7" s="115" t="n">
        <v>1</v>
      </c>
      <c r="H7" s="115" t="n">
        <v>1</v>
      </c>
      <c r="I7" s="154" t="s">
        <v>379</v>
      </c>
    </row>
    <row r="8" customFormat="false" ht="12.95" hidden="false" customHeight="true" outlineLevel="0" collapsed="false">
      <c r="A8" s="62" t="n">
        <v>3</v>
      </c>
      <c r="B8" s="78" t="s">
        <v>462</v>
      </c>
      <c r="C8" s="247" t="s">
        <v>415</v>
      </c>
      <c r="D8" s="115" t="n">
        <v>10963</v>
      </c>
      <c r="E8" s="115" t="n">
        <v>9725</v>
      </c>
      <c r="F8" s="154" t="s">
        <v>379</v>
      </c>
      <c r="G8" s="115" t="n">
        <v>741</v>
      </c>
      <c r="H8" s="115" t="n">
        <v>152</v>
      </c>
      <c r="I8" s="115" t="n">
        <v>345</v>
      </c>
    </row>
    <row r="9" customFormat="false" ht="12.95" hidden="false" customHeight="true" outlineLevel="0" collapsed="false">
      <c r="A9" s="62" t="n">
        <v>4</v>
      </c>
      <c r="B9" s="78" t="s">
        <v>463</v>
      </c>
      <c r="C9" s="247" t="s">
        <v>416</v>
      </c>
      <c r="D9" s="115" t="n">
        <v>375772</v>
      </c>
      <c r="E9" s="115" t="n">
        <v>342170</v>
      </c>
      <c r="F9" s="115" t="n">
        <v>84</v>
      </c>
      <c r="G9" s="115" t="n">
        <v>19508</v>
      </c>
      <c r="H9" s="115" t="n">
        <v>11365</v>
      </c>
      <c r="I9" s="115" t="n">
        <v>2645</v>
      </c>
    </row>
    <row r="10" customFormat="false" ht="12.95" hidden="false" customHeight="true" outlineLevel="0" collapsed="false">
      <c r="A10" s="62" t="n">
        <v>5</v>
      </c>
      <c r="B10" s="78" t="s">
        <v>464</v>
      </c>
      <c r="C10" s="247" t="s">
        <v>418</v>
      </c>
      <c r="D10" s="115" t="n">
        <v>22524</v>
      </c>
      <c r="E10" s="115" t="n">
        <v>17942</v>
      </c>
      <c r="F10" s="115" t="n">
        <v>17</v>
      </c>
      <c r="G10" s="115" t="n">
        <v>3787</v>
      </c>
      <c r="H10" s="115" t="n">
        <v>88</v>
      </c>
      <c r="I10" s="115" t="n">
        <v>690</v>
      </c>
    </row>
    <row r="11" customFormat="false" ht="12.95" hidden="false" customHeight="true" outlineLevel="0" collapsed="false">
      <c r="A11" s="62" t="n">
        <v>6</v>
      </c>
      <c r="B11" s="78" t="s">
        <v>465</v>
      </c>
      <c r="C11" s="247" t="s">
        <v>420</v>
      </c>
      <c r="D11" s="115" t="n">
        <v>162979</v>
      </c>
      <c r="E11" s="115" t="n">
        <v>136921</v>
      </c>
      <c r="F11" s="115" t="n">
        <v>50</v>
      </c>
      <c r="G11" s="115" t="n">
        <v>20881</v>
      </c>
      <c r="H11" s="115" t="n">
        <v>2827</v>
      </c>
      <c r="I11" s="115" t="n">
        <v>2300</v>
      </c>
    </row>
    <row r="12" customFormat="false" ht="12.95" hidden="false" customHeight="true" outlineLevel="0" collapsed="false">
      <c r="A12" s="62" t="n">
        <v>7</v>
      </c>
      <c r="B12" s="78" t="s">
        <v>466</v>
      </c>
      <c r="C12" s="247" t="s">
        <v>421</v>
      </c>
      <c r="D12" s="115" t="n">
        <v>636742</v>
      </c>
      <c r="E12" s="115" t="n">
        <v>584553</v>
      </c>
      <c r="F12" s="115" t="n">
        <v>101</v>
      </c>
      <c r="G12" s="115" t="n">
        <v>16610</v>
      </c>
      <c r="H12" s="115" t="n">
        <v>30993</v>
      </c>
      <c r="I12" s="115" t="n">
        <v>4485</v>
      </c>
    </row>
    <row r="13" customFormat="false" ht="12.95" hidden="false" customHeight="true" outlineLevel="0" collapsed="false">
      <c r="A13" s="62" t="n">
        <v>8</v>
      </c>
      <c r="B13" s="78" t="s">
        <v>467</v>
      </c>
      <c r="C13" s="247" t="s">
        <v>423</v>
      </c>
      <c r="D13" s="115" t="n">
        <v>45476</v>
      </c>
      <c r="E13" s="115" t="n">
        <v>42609</v>
      </c>
      <c r="F13" s="115" t="n">
        <v>17</v>
      </c>
      <c r="G13" s="115" t="n">
        <v>1854</v>
      </c>
      <c r="H13" s="115" t="n">
        <v>881</v>
      </c>
      <c r="I13" s="115" t="n">
        <v>115</v>
      </c>
    </row>
    <row r="14" customFormat="false" ht="12.95" hidden="false" customHeight="true" outlineLevel="0" collapsed="false">
      <c r="A14" s="62" t="n">
        <v>9</v>
      </c>
      <c r="B14" s="78" t="s">
        <v>468</v>
      </c>
      <c r="C14" s="247" t="s">
        <v>425</v>
      </c>
      <c r="D14" s="115" t="n">
        <v>70753</v>
      </c>
      <c r="E14" s="115" t="n">
        <v>62224</v>
      </c>
      <c r="F14" s="115" t="n">
        <v>34</v>
      </c>
      <c r="G14" s="115" t="n">
        <v>1955</v>
      </c>
      <c r="H14" s="115" t="n">
        <v>3896</v>
      </c>
      <c r="I14" s="115" t="n">
        <v>2645</v>
      </c>
    </row>
    <row r="15" customFormat="false" ht="12.95" hidden="false" customHeight="true" outlineLevel="0" collapsed="false">
      <c r="A15" s="62" t="n">
        <v>10</v>
      </c>
      <c r="B15" s="78" t="s">
        <v>469</v>
      </c>
      <c r="C15" s="247" t="s">
        <v>426</v>
      </c>
      <c r="D15" s="115" t="n">
        <v>39261</v>
      </c>
      <c r="E15" s="115" t="n">
        <v>38405</v>
      </c>
      <c r="F15" s="115" t="n">
        <v>17</v>
      </c>
      <c r="G15" s="115" t="n">
        <v>291</v>
      </c>
      <c r="H15" s="115" t="n">
        <v>433</v>
      </c>
      <c r="I15" s="115" t="n">
        <v>115</v>
      </c>
    </row>
    <row r="16" customFormat="false" ht="12.95" hidden="false" customHeight="true" outlineLevel="0" collapsed="false">
      <c r="A16" s="62" t="n">
        <v>11</v>
      </c>
      <c r="B16" s="78" t="s">
        <v>470</v>
      </c>
      <c r="C16" s="247" t="s">
        <v>428</v>
      </c>
      <c r="D16" s="115" t="n">
        <v>93046</v>
      </c>
      <c r="E16" s="115" t="n">
        <v>87885</v>
      </c>
      <c r="F16" s="115" t="n">
        <v>17</v>
      </c>
      <c r="G16" s="115" t="n">
        <v>1784</v>
      </c>
      <c r="H16" s="115" t="n">
        <v>2670</v>
      </c>
      <c r="I16" s="115" t="n">
        <v>690</v>
      </c>
    </row>
    <row r="17" customFormat="false" ht="12.95" hidden="false" customHeight="true" outlineLevel="0" collapsed="false">
      <c r="A17" s="62" t="n">
        <v>12</v>
      </c>
      <c r="B17" s="78" t="s">
        <v>471</v>
      </c>
      <c r="C17" s="247" t="s">
        <v>472</v>
      </c>
      <c r="D17" s="115" t="n">
        <v>183898</v>
      </c>
      <c r="E17" s="115" t="n">
        <v>182298</v>
      </c>
      <c r="F17" s="154" t="s">
        <v>379</v>
      </c>
      <c r="G17" s="115" t="n">
        <v>763</v>
      </c>
      <c r="H17" s="115" t="n">
        <v>607</v>
      </c>
      <c r="I17" s="115" t="n">
        <v>230</v>
      </c>
    </row>
    <row r="18" customFormat="false" ht="12.95" hidden="false" customHeight="true" outlineLevel="0" collapsed="false">
      <c r="A18" s="62" t="n">
        <v>13</v>
      </c>
      <c r="B18" s="78" t="s">
        <v>473</v>
      </c>
      <c r="C18" s="247" t="s">
        <v>432</v>
      </c>
      <c r="D18" s="115" t="n">
        <v>115021</v>
      </c>
      <c r="E18" s="115" t="n">
        <v>86704</v>
      </c>
      <c r="F18" s="115" t="n">
        <v>285</v>
      </c>
      <c r="G18" s="115" t="n">
        <v>8074</v>
      </c>
      <c r="H18" s="115" t="n">
        <v>4203</v>
      </c>
      <c r="I18" s="115" t="n">
        <v>15754</v>
      </c>
    </row>
    <row r="19" customFormat="false" ht="12.95" hidden="false" customHeight="true" outlineLevel="0" collapsed="false">
      <c r="A19" s="62" t="n">
        <v>14</v>
      </c>
      <c r="B19" s="78" t="s">
        <v>474</v>
      </c>
      <c r="C19" s="247" t="s">
        <v>434</v>
      </c>
      <c r="D19" s="115" t="n">
        <v>509</v>
      </c>
      <c r="E19" s="115" t="n">
        <v>378</v>
      </c>
      <c r="F19" s="154" t="s">
        <v>379</v>
      </c>
      <c r="G19" s="115" t="n">
        <v>8</v>
      </c>
      <c r="H19" s="115" t="n">
        <v>123</v>
      </c>
      <c r="I19" s="154" t="s">
        <v>379</v>
      </c>
    </row>
    <row r="20" customFormat="false" ht="12.95" hidden="false" customHeight="true" outlineLevel="0" collapsed="false">
      <c r="A20" s="62" t="n">
        <v>15</v>
      </c>
      <c r="B20" s="78" t="s">
        <v>475</v>
      </c>
      <c r="C20" s="247" t="s">
        <v>436</v>
      </c>
      <c r="D20" s="115" t="n">
        <v>65101</v>
      </c>
      <c r="E20" s="115" t="n">
        <v>61626</v>
      </c>
      <c r="F20" s="115" t="n">
        <v>17</v>
      </c>
      <c r="G20" s="115" t="n">
        <v>747</v>
      </c>
      <c r="H20" s="115" t="n">
        <v>1906</v>
      </c>
      <c r="I20" s="115" t="n">
        <v>805</v>
      </c>
    </row>
    <row r="21" customFormat="false" ht="11.25" hidden="false" customHeight="true" outlineLevel="0" collapsed="false">
      <c r="A21" s="62" t="n">
        <v>16</v>
      </c>
      <c r="B21" s="78" t="s">
        <v>476</v>
      </c>
      <c r="C21" s="247" t="s">
        <v>438</v>
      </c>
      <c r="D21" s="115" t="n">
        <v>1201694</v>
      </c>
      <c r="E21" s="115" t="n">
        <v>1096755</v>
      </c>
      <c r="F21" s="115" t="n">
        <v>386</v>
      </c>
      <c r="G21" s="115" t="n">
        <v>56447</v>
      </c>
      <c r="H21" s="115" t="n">
        <v>30627</v>
      </c>
      <c r="I21" s="115" t="n">
        <v>17479</v>
      </c>
    </row>
    <row r="22" customFormat="false" ht="12.95" hidden="false" customHeight="true" outlineLevel="0" collapsed="false">
      <c r="A22" s="62" t="n">
        <v>17</v>
      </c>
      <c r="B22" s="78" t="s">
        <v>477</v>
      </c>
      <c r="C22" s="247" t="s">
        <v>440</v>
      </c>
      <c r="D22" s="115" t="n">
        <v>624</v>
      </c>
      <c r="E22" s="115" t="n">
        <v>605</v>
      </c>
      <c r="F22" s="154" t="s">
        <v>379</v>
      </c>
      <c r="G22" s="115" t="n">
        <v>11</v>
      </c>
      <c r="H22" s="115" t="n">
        <v>8</v>
      </c>
      <c r="I22" s="154" t="s">
        <v>379</v>
      </c>
    </row>
    <row r="23" customFormat="false" ht="12.95" hidden="false" customHeight="true" outlineLevel="0" collapsed="false">
      <c r="A23" s="62" t="n">
        <v>18</v>
      </c>
      <c r="B23" s="78" t="s">
        <v>478</v>
      </c>
      <c r="C23" s="248" t="s">
        <v>441</v>
      </c>
      <c r="D23" s="71" t="n">
        <v>38231163</v>
      </c>
      <c r="E23" s="71" t="n">
        <v>34564502</v>
      </c>
      <c r="F23" s="71" t="n">
        <v>6829</v>
      </c>
      <c r="G23" s="71" t="n">
        <v>134345</v>
      </c>
      <c r="H23" s="71" t="n">
        <v>3459709</v>
      </c>
      <c r="I23" s="71" t="n">
        <v>65778</v>
      </c>
    </row>
    <row r="24" customFormat="false" ht="12.75" hidden="false" customHeight="false" outlineLevel="0" collapsed="false">
      <c r="A24" s="62" t="n">
        <v>19</v>
      </c>
      <c r="B24" s="78" t="n">
        <v>18</v>
      </c>
      <c r="C24" s="247" t="s">
        <v>479</v>
      </c>
      <c r="D24" s="115" t="n">
        <v>50029</v>
      </c>
      <c r="E24" s="115" t="n">
        <v>44709</v>
      </c>
      <c r="F24" s="154" t="s">
        <v>379</v>
      </c>
      <c r="G24" s="115" t="n">
        <v>866</v>
      </c>
      <c r="H24" s="115" t="n">
        <v>4224</v>
      </c>
      <c r="I24" s="115" t="n">
        <v>230</v>
      </c>
    </row>
    <row r="25" customFormat="false" ht="12.75" hidden="false" customHeight="false" outlineLevel="0" collapsed="false">
      <c r="A25" s="62" t="n">
        <v>20</v>
      </c>
      <c r="B25" s="78"/>
      <c r="C25" s="249" t="s">
        <v>480</v>
      </c>
      <c r="D25" s="71" t="n">
        <v>41369367</v>
      </c>
      <c r="E25" s="71" t="n">
        <v>37408542</v>
      </c>
      <c r="F25" s="71" t="n">
        <v>16779</v>
      </c>
      <c r="G25" s="71" t="n">
        <v>271092</v>
      </c>
      <c r="H25" s="71" t="n">
        <v>3557958</v>
      </c>
      <c r="I25" s="71" t="n">
        <v>114996</v>
      </c>
    </row>
    <row r="26" customFormat="false" ht="20.25" hidden="true" customHeight="true" outlineLevel="0" collapsed="false">
      <c r="A26" s="215"/>
      <c r="B26" s="244"/>
      <c r="C26" s="250"/>
      <c r="D26" s="246" t="n">
        <v>37622</v>
      </c>
      <c r="E26" s="246"/>
      <c r="F26" s="246"/>
      <c r="G26" s="246"/>
      <c r="H26" s="246"/>
      <c r="I26" s="246"/>
    </row>
    <row r="27" customFormat="false" ht="12" hidden="true" customHeight="true" outlineLevel="0" collapsed="false">
      <c r="A27" s="61" t="n">
        <v>21</v>
      </c>
      <c r="B27" s="251" t="n">
        <v>1</v>
      </c>
      <c r="C27" s="209" t="s">
        <v>412</v>
      </c>
      <c r="D27" s="221" t="n">
        <f aca="false">SUM(E27:I27)</f>
        <v>57197.108</v>
      </c>
      <c r="E27" s="221" t="n">
        <v>42051</v>
      </c>
      <c r="F27" s="221" t="n">
        <v>9068.206</v>
      </c>
      <c r="G27" s="221" t="n">
        <v>2152</v>
      </c>
      <c r="H27" s="221" t="n">
        <v>3177</v>
      </c>
      <c r="I27" s="221" t="n">
        <v>748.902</v>
      </c>
      <c r="J27" s="252"/>
    </row>
    <row r="28" customFormat="false" ht="12" hidden="true" customHeight="true" outlineLevel="0" collapsed="false">
      <c r="A28" s="61" t="n">
        <v>22</v>
      </c>
      <c r="B28" s="251" t="s">
        <v>461</v>
      </c>
      <c r="C28" s="209" t="s">
        <v>414</v>
      </c>
      <c r="D28" s="221" t="n">
        <f aca="false">SUM(E28:I28)</f>
        <v>92</v>
      </c>
      <c r="E28" s="221" t="n">
        <v>83</v>
      </c>
      <c r="F28" s="221" t="n">
        <v>0</v>
      </c>
      <c r="G28" s="221" t="n">
        <v>7</v>
      </c>
      <c r="H28" s="221" t="n">
        <v>2</v>
      </c>
      <c r="I28" s="221" t="n">
        <v>0</v>
      </c>
      <c r="J28" s="252"/>
    </row>
    <row r="29" customFormat="false" ht="12" hidden="true" customHeight="true" outlineLevel="0" collapsed="false">
      <c r="A29" s="61" t="n">
        <v>23</v>
      </c>
      <c r="B29" s="251" t="s">
        <v>462</v>
      </c>
      <c r="C29" s="209" t="s">
        <v>415</v>
      </c>
      <c r="D29" s="221" t="n">
        <f aca="false">SUM(E29:I29)</f>
        <v>9039.972</v>
      </c>
      <c r="E29" s="221" t="n">
        <v>8036</v>
      </c>
      <c r="F29" s="221" t="n">
        <v>0</v>
      </c>
      <c r="G29" s="221" t="n">
        <v>652</v>
      </c>
      <c r="H29" s="221" t="n">
        <v>138</v>
      </c>
      <c r="I29" s="221" t="n">
        <v>213.972</v>
      </c>
      <c r="J29" s="252"/>
    </row>
    <row r="30" customFormat="false" ht="12" hidden="true" customHeight="true" outlineLevel="0" collapsed="false">
      <c r="A30" s="61" t="n">
        <v>24</v>
      </c>
      <c r="B30" s="251" t="s">
        <v>463</v>
      </c>
      <c r="C30" s="209" t="s">
        <v>416</v>
      </c>
      <c r="D30" s="221" t="n">
        <f aca="false">SUM(E30:I30)</f>
        <v>344358.676</v>
      </c>
      <c r="E30" s="221" t="n">
        <v>313841</v>
      </c>
      <c r="F30" s="221" t="n">
        <v>70.984</v>
      </c>
      <c r="G30" s="221" t="n">
        <v>17375</v>
      </c>
      <c r="H30" s="221" t="n">
        <v>10718</v>
      </c>
      <c r="I30" s="221" t="n">
        <v>2353.692</v>
      </c>
      <c r="J30" s="252"/>
    </row>
    <row r="31" customFormat="false" ht="12" hidden="true" customHeight="true" outlineLevel="0" collapsed="false">
      <c r="A31" s="61" t="n">
        <v>25</v>
      </c>
      <c r="B31" s="251" t="s">
        <v>464</v>
      </c>
      <c r="C31" s="209" t="s">
        <v>418</v>
      </c>
      <c r="D31" s="221" t="n">
        <f aca="false">SUM(E31:I31)</f>
        <v>23527.662</v>
      </c>
      <c r="E31" s="221" t="n">
        <v>18832</v>
      </c>
      <c r="F31" s="221" t="n">
        <v>17.746</v>
      </c>
      <c r="G31" s="221" t="n">
        <v>3934</v>
      </c>
      <c r="H31" s="221" t="n">
        <v>102</v>
      </c>
      <c r="I31" s="221" t="n">
        <v>641.916</v>
      </c>
      <c r="J31" s="252"/>
    </row>
    <row r="32" customFormat="false" ht="12" hidden="true" customHeight="true" outlineLevel="0" collapsed="false">
      <c r="A32" s="61" t="n">
        <v>26</v>
      </c>
      <c r="B32" s="251" t="s">
        <v>465</v>
      </c>
      <c r="C32" s="209" t="s">
        <v>420</v>
      </c>
      <c r="D32" s="221" t="n">
        <f aca="false">SUM(E32:I32)</f>
        <v>143356.226</v>
      </c>
      <c r="E32" s="221" t="n">
        <v>120585</v>
      </c>
      <c r="F32" s="221" t="n">
        <v>35.492</v>
      </c>
      <c r="G32" s="221" t="n">
        <v>17946</v>
      </c>
      <c r="H32" s="221" t="n">
        <v>2757</v>
      </c>
      <c r="I32" s="221" t="n">
        <v>2032.734</v>
      </c>
      <c r="J32" s="252"/>
    </row>
    <row r="33" customFormat="false" ht="12" hidden="true" customHeight="true" outlineLevel="0" collapsed="false">
      <c r="A33" s="61" t="n">
        <v>27</v>
      </c>
      <c r="B33" s="251" t="s">
        <v>466</v>
      </c>
      <c r="C33" s="209" t="s">
        <v>481</v>
      </c>
      <c r="D33" s="221" t="n">
        <f aca="false">SUM(E33:I33)</f>
        <v>593285.93</v>
      </c>
      <c r="E33" s="221" t="n">
        <v>544923</v>
      </c>
      <c r="F33" s="221" t="n">
        <v>106.476</v>
      </c>
      <c r="G33" s="221" t="n">
        <v>14687</v>
      </c>
      <c r="H33" s="221" t="n">
        <v>29397</v>
      </c>
      <c r="I33" s="221" t="n">
        <v>4172.454</v>
      </c>
      <c r="J33" s="252"/>
    </row>
    <row r="34" customFormat="false" ht="12" hidden="true" customHeight="true" outlineLevel="0" collapsed="false">
      <c r="A34" s="61" t="n">
        <v>28</v>
      </c>
      <c r="B34" s="251" t="s">
        <v>467</v>
      </c>
      <c r="C34" s="209" t="s">
        <v>423</v>
      </c>
      <c r="D34" s="221" t="n">
        <f aca="false">SUM(E34:I34)</f>
        <v>41707.732</v>
      </c>
      <c r="E34" s="221" t="n">
        <v>39056</v>
      </c>
      <c r="F34" s="221" t="n">
        <v>17.746</v>
      </c>
      <c r="G34" s="221" t="n">
        <v>1667</v>
      </c>
      <c r="H34" s="221" t="n">
        <v>860</v>
      </c>
      <c r="I34" s="221" t="n">
        <v>106.986</v>
      </c>
      <c r="J34" s="252"/>
    </row>
    <row r="35" customFormat="false" ht="12.75" hidden="true" customHeight="false" outlineLevel="0" collapsed="false">
      <c r="A35" s="61" t="n">
        <v>29</v>
      </c>
      <c r="B35" s="251" t="s">
        <v>468</v>
      </c>
      <c r="C35" s="209" t="s">
        <v>425</v>
      </c>
      <c r="D35" s="221" t="n">
        <f aca="false">SUM(E35:I35)</f>
        <v>74143.184</v>
      </c>
      <c r="E35" s="221" t="n">
        <v>65666</v>
      </c>
      <c r="F35" s="221" t="n">
        <v>35.492</v>
      </c>
      <c r="G35" s="221" t="n">
        <v>1975</v>
      </c>
      <c r="H35" s="221" t="n">
        <v>4113</v>
      </c>
      <c r="I35" s="221" t="n">
        <v>2353.692</v>
      </c>
      <c r="J35" s="252"/>
    </row>
    <row r="36" customFormat="false" ht="12.75" hidden="true" customHeight="false" outlineLevel="0" collapsed="false">
      <c r="A36" s="61" t="n">
        <v>30</v>
      </c>
      <c r="B36" s="251" t="s">
        <v>469</v>
      </c>
      <c r="C36" s="209" t="s">
        <v>426</v>
      </c>
      <c r="D36" s="221" t="n">
        <f aca="false">SUM(E36:I36)</f>
        <v>37363.732</v>
      </c>
      <c r="E36" s="221" t="n">
        <v>36533</v>
      </c>
      <c r="F36" s="221" t="n">
        <v>17.746</v>
      </c>
      <c r="G36" s="221" t="n">
        <v>275</v>
      </c>
      <c r="H36" s="221" t="n">
        <v>431</v>
      </c>
      <c r="I36" s="221" t="n">
        <v>106.986</v>
      </c>
      <c r="J36" s="252"/>
    </row>
    <row r="37" customFormat="false" ht="12.75" hidden="true" customHeight="false" outlineLevel="0" collapsed="false">
      <c r="A37" s="61" t="n">
        <v>31</v>
      </c>
      <c r="B37" s="251" t="s">
        <v>470</v>
      </c>
      <c r="C37" s="209" t="s">
        <v>428</v>
      </c>
      <c r="D37" s="221" t="n">
        <f aca="false">SUM(E37:I37)</f>
        <v>95967.634</v>
      </c>
      <c r="E37" s="221" t="n">
        <v>89912</v>
      </c>
      <c r="F37" s="221" t="n">
        <v>17.746</v>
      </c>
      <c r="G37" s="221" t="n">
        <v>2066</v>
      </c>
      <c r="H37" s="221" t="n">
        <v>3116</v>
      </c>
      <c r="I37" s="221" t="n">
        <v>855.888</v>
      </c>
      <c r="J37" s="252"/>
    </row>
    <row r="38" customFormat="false" ht="12.75" hidden="true" customHeight="false" outlineLevel="0" collapsed="false">
      <c r="A38" s="61" t="n">
        <v>32</v>
      </c>
      <c r="B38" s="251" t="s">
        <v>471</v>
      </c>
      <c r="C38" s="209" t="s">
        <v>472</v>
      </c>
      <c r="D38" s="221" t="n">
        <f aca="false">SUM(E38:I38)</f>
        <v>162391.958</v>
      </c>
      <c r="E38" s="221" t="n">
        <v>160816</v>
      </c>
      <c r="F38" s="221" t="n">
        <v>0</v>
      </c>
      <c r="G38" s="221" t="n">
        <v>498</v>
      </c>
      <c r="H38" s="221" t="n">
        <v>757</v>
      </c>
      <c r="I38" s="221" t="n">
        <v>320.958</v>
      </c>
      <c r="J38" s="252"/>
    </row>
    <row r="39" customFormat="false" ht="12.75" hidden="true" customHeight="false" outlineLevel="0" collapsed="false">
      <c r="A39" s="61" t="n">
        <v>33</v>
      </c>
      <c r="B39" s="251" t="s">
        <v>473</v>
      </c>
      <c r="C39" s="209" t="s">
        <v>432</v>
      </c>
      <c r="D39" s="221" t="n">
        <f aca="false">SUM(E39:I39)</f>
        <v>108309.75</v>
      </c>
      <c r="E39" s="221" t="n">
        <v>81406</v>
      </c>
      <c r="F39" s="221" t="n">
        <v>301.682</v>
      </c>
      <c r="G39" s="221" t="n">
        <v>7723</v>
      </c>
      <c r="H39" s="221" t="n">
        <v>4115</v>
      </c>
      <c r="I39" s="221" t="n">
        <v>14764.068</v>
      </c>
      <c r="J39" s="252"/>
    </row>
    <row r="40" customFormat="false" ht="12.75" hidden="true" customHeight="false" outlineLevel="0" collapsed="false">
      <c r="A40" s="61" t="n">
        <v>34</v>
      </c>
      <c r="B40" s="251" t="s">
        <v>474</v>
      </c>
      <c r="C40" s="209" t="s">
        <v>434</v>
      </c>
      <c r="D40" s="221" t="n">
        <f aca="false">SUM(E40:I40)</f>
        <v>1427</v>
      </c>
      <c r="E40" s="221" t="n">
        <v>894</v>
      </c>
      <c r="F40" s="221" t="n">
        <v>0</v>
      </c>
      <c r="G40" s="221" t="n">
        <v>14</v>
      </c>
      <c r="H40" s="221" t="n">
        <v>519</v>
      </c>
      <c r="I40" s="221" t="n">
        <v>0</v>
      </c>
      <c r="J40" s="252"/>
    </row>
    <row r="41" customFormat="false" ht="12.75" hidden="true" customHeight="false" outlineLevel="0" collapsed="false">
      <c r="A41" s="61" t="n">
        <v>35</v>
      </c>
      <c r="B41" s="251" t="s">
        <v>475</v>
      </c>
      <c r="C41" s="209" t="s">
        <v>436</v>
      </c>
      <c r="D41" s="221" t="n">
        <f aca="false">SUM(E41:I41)</f>
        <v>68984.62</v>
      </c>
      <c r="E41" s="221" t="n">
        <v>65248</v>
      </c>
      <c r="F41" s="221" t="n">
        <v>17.746</v>
      </c>
      <c r="G41" s="221" t="n">
        <v>849</v>
      </c>
      <c r="H41" s="221" t="n">
        <v>1907</v>
      </c>
      <c r="I41" s="221" t="n">
        <v>962.874</v>
      </c>
      <c r="J41" s="252"/>
    </row>
    <row r="42" customFormat="false" ht="12.75" hidden="true" customHeight="true" outlineLevel="0" collapsed="false">
      <c r="A42" s="61" t="n">
        <v>36</v>
      </c>
      <c r="B42" s="251" t="s">
        <v>476</v>
      </c>
      <c r="C42" s="209" t="s">
        <v>438</v>
      </c>
      <c r="D42" s="221" t="n">
        <f aca="false">SUM(E42:I42)</f>
        <v>1078435.142</v>
      </c>
      <c r="E42" s="221" t="n">
        <v>981074</v>
      </c>
      <c r="F42" s="221" t="n">
        <v>408.158</v>
      </c>
      <c r="G42" s="221" t="n">
        <v>51352</v>
      </c>
      <c r="H42" s="221" t="n">
        <v>30195</v>
      </c>
      <c r="I42" s="221" t="n">
        <v>15405.984</v>
      </c>
      <c r="J42" s="252"/>
    </row>
    <row r="43" customFormat="false" ht="12.75" hidden="true" customHeight="false" outlineLevel="0" collapsed="false">
      <c r="A43" s="61" t="n">
        <v>37</v>
      </c>
      <c r="B43" s="251" t="s">
        <v>477</v>
      </c>
      <c r="C43" s="209" t="s">
        <v>440</v>
      </c>
      <c r="D43" s="221" t="n">
        <f aca="false">SUM(E43:I43)</f>
        <v>2060</v>
      </c>
      <c r="E43" s="221" t="n">
        <v>2017</v>
      </c>
      <c r="F43" s="221" t="n">
        <v>0</v>
      </c>
      <c r="G43" s="221" t="n">
        <v>29</v>
      </c>
      <c r="H43" s="221" t="n">
        <v>14</v>
      </c>
      <c r="I43" s="221" t="n">
        <v>0</v>
      </c>
      <c r="J43" s="252"/>
    </row>
    <row r="44" customFormat="false" ht="12.75" hidden="true" customHeight="false" outlineLevel="0" collapsed="false">
      <c r="A44" s="61" t="n">
        <v>38</v>
      </c>
      <c r="B44" s="251" t="s">
        <v>478</v>
      </c>
      <c r="C44" s="253" t="s">
        <v>441</v>
      </c>
      <c r="D44" s="254" t="n">
        <f aca="false">SUM(E44:I44)</f>
        <v>38196866.956</v>
      </c>
      <c r="E44" s="254" t="n">
        <v>34438935</v>
      </c>
      <c r="F44" s="254" t="n">
        <v>7613.034</v>
      </c>
      <c r="G44" s="254" t="n">
        <v>127421</v>
      </c>
      <c r="H44" s="254" t="n">
        <v>3561167</v>
      </c>
      <c r="I44" s="254" t="n">
        <v>61730.922</v>
      </c>
      <c r="J44" s="252"/>
    </row>
    <row r="45" customFormat="false" ht="12.75" hidden="true" customHeight="false" outlineLevel="0" collapsed="false">
      <c r="A45" s="61" t="n">
        <v>39</v>
      </c>
      <c r="B45" s="251" t="n">
        <v>18</v>
      </c>
      <c r="C45" s="209" t="s">
        <v>479</v>
      </c>
      <c r="D45" s="221" t="n">
        <f aca="false">SUM(E45:I45)</f>
        <v>43946.972</v>
      </c>
      <c r="E45" s="221" t="n">
        <v>38835</v>
      </c>
      <c r="F45" s="221" t="n">
        <v>0</v>
      </c>
      <c r="G45" s="221" t="n">
        <v>753</v>
      </c>
      <c r="H45" s="221" t="n">
        <v>4145</v>
      </c>
      <c r="I45" s="221" t="n">
        <v>213.972</v>
      </c>
      <c r="J45" s="252"/>
    </row>
    <row r="46" customFormat="false" ht="17.25" hidden="true" customHeight="true" outlineLevel="0" collapsed="false">
      <c r="A46" s="61" t="n">
        <v>40</v>
      </c>
      <c r="B46" s="255"/>
      <c r="C46" s="256" t="s">
        <v>480</v>
      </c>
      <c r="D46" s="254" t="n">
        <f aca="false">SUM(E46:I46)</f>
        <v>41082480</v>
      </c>
      <c r="E46" s="254" t="n">
        <v>37048743</v>
      </c>
      <c r="F46" s="254" t="n">
        <v>17746</v>
      </c>
      <c r="G46" s="254" t="n">
        <v>251375</v>
      </c>
      <c r="H46" s="254" t="n">
        <v>3657630</v>
      </c>
      <c r="I46" s="254" t="n">
        <v>106986</v>
      </c>
      <c r="J46" s="252"/>
    </row>
    <row r="47" customFormat="false" ht="12.2" hidden="false" customHeight="true" outlineLevel="0" collapsed="false">
      <c r="A47" s="61"/>
      <c r="B47" s="257"/>
      <c r="C47" s="256"/>
      <c r="D47" s="254"/>
      <c r="E47" s="254"/>
      <c r="F47" s="254"/>
      <c r="G47" s="254"/>
      <c r="H47" s="254"/>
      <c r="I47" s="254"/>
      <c r="J47" s="252"/>
    </row>
    <row r="48" customFormat="false" ht="20.25" hidden="false" customHeight="true" outlineLevel="0" collapsed="false">
      <c r="A48" s="258"/>
      <c r="B48" s="244"/>
      <c r="C48" s="259"/>
      <c r="D48" s="246" t="n">
        <v>37987</v>
      </c>
      <c r="E48" s="246"/>
      <c r="F48" s="246"/>
      <c r="G48" s="246"/>
      <c r="H48" s="246"/>
      <c r="I48" s="246"/>
    </row>
    <row r="49" customFormat="false" ht="12.75" hidden="false" customHeight="false" outlineLevel="0" collapsed="false">
      <c r="A49" s="61" t="n">
        <v>21</v>
      </c>
      <c r="B49" s="78" t="n">
        <v>1</v>
      </c>
      <c r="C49" s="247" t="s">
        <v>412</v>
      </c>
      <c r="D49" s="115" t="n">
        <v>52850</v>
      </c>
      <c r="E49" s="115" t="n">
        <v>37071</v>
      </c>
      <c r="F49" s="115" t="n">
        <v>10048</v>
      </c>
      <c r="G49" s="115" t="n">
        <v>1888</v>
      </c>
      <c r="H49" s="115" t="n">
        <v>3143</v>
      </c>
      <c r="I49" s="115" t="n">
        <v>700</v>
      </c>
      <c r="J49" s="252"/>
    </row>
    <row r="50" customFormat="false" ht="12.75" hidden="false" customHeight="false" outlineLevel="0" collapsed="false">
      <c r="A50" s="61" t="n">
        <v>22</v>
      </c>
      <c r="B50" s="78" t="s">
        <v>461</v>
      </c>
      <c r="C50" s="247" t="s">
        <v>414</v>
      </c>
      <c r="D50" s="115" t="n">
        <v>114</v>
      </c>
      <c r="E50" s="115" t="n">
        <v>104</v>
      </c>
      <c r="F50" s="211" t="s">
        <v>379</v>
      </c>
      <c r="G50" s="115" t="n">
        <v>8</v>
      </c>
      <c r="H50" s="115" t="n">
        <v>2</v>
      </c>
      <c r="I50" s="211" t="s">
        <v>379</v>
      </c>
      <c r="J50" s="252"/>
    </row>
    <row r="51" customFormat="false" ht="12.75" hidden="false" customHeight="false" outlineLevel="0" collapsed="false">
      <c r="A51" s="61" t="n">
        <v>23</v>
      </c>
      <c r="B51" s="78" t="s">
        <v>462</v>
      </c>
      <c r="C51" s="247" t="s">
        <v>415</v>
      </c>
      <c r="D51" s="115" t="n">
        <v>7419</v>
      </c>
      <c r="E51" s="115" t="n">
        <v>6526</v>
      </c>
      <c r="F51" s="211" t="s">
        <v>379</v>
      </c>
      <c r="G51" s="115" t="n">
        <v>559</v>
      </c>
      <c r="H51" s="115" t="n">
        <v>134</v>
      </c>
      <c r="I51" s="115" t="n">
        <v>200</v>
      </c>
      <c r="J51" s="252"/>
    </row>
    <row r="52" customFormat="false" ht="12.75" hidden="false" customHeight="false" outlineLevel="0" collapsed="false">
      <c r="A52" s="61" t="n">
        <v>24</v>
      </c>
      <c r="B52" s="78" t="s">
        <v>463</v>
      </c>
      <c r="C52" s="247" t="s">
        <v>416</v>
      </c>
      <c r="D52" s="115" t="n">
        <v>327333</v>
      </c>
      <c r="E52" s="115" t="n">
        <v>300326</v>
      </c>
      <c r="F52" s="115" t="n">
        <v>79</v>
      </c>
      <c r="G52" s="115" t="n">
        <v>14988</v>
      </c>
      <c r="H52" s="115" t="n">
        <v>9841</v>
      </c>
      <c r="I52" s="115" t="n">
        <v>2100</v>
      </c>
      <c r="J52" s="252"/>
    </row>
    <row r="53" customFormat="false" ht="12.75" hidden="false" customHeight="false" outlineLevel="0" collapsed="false">
      <c r="A53" s="61" t="n">
        <v>25</v>
      </c>
      <c r="B53" s="78" t="s">
        <v>464</v>
      </c>
      <c r="C53" s="247" t="s">
        <v>418</v>
      </c>
      <c r="D53" s="115" t="n">
        <v>23855</v>
      </c>
      <c r="E53" s="115" t="n">
        <v>19036</v>
      </c>
      <c r="F53" s="115" t="n">
        <v>20</v>
      </c>
      <c r="G53" s="115" t="n">
        <v>4089</v>
      </c>
      <c r="H53" s="115" t="n">
        <v>110</v>
      </c>
      <c r="I53" s="115" t="n">
        <v>600</v>
      </c>
      <c r="J53" s="252"/>
    </row>
    <row r="54" customFormat="false" ht="12.75" hidden="false" customHeight="false" outlineLevel="0" collapsed="false">
      <c r="A54" s="61" t="n">
        <v>26</v>
      </c>
      <c r="B54" s="78" t="s">
        <v>465</v>
      </c>
      <c r="C54" s="247" t="s">
        <v>420</v>
      </c>
      <c r="D54" s="115" t="n">
        <v>126257</v>
      </c>
      <c r="E54" s="115" t="n">
        <v>106297</v>
      </c>
      <c r="F54" s="115" t="n">
        <v>39</v>
      </c>
      <c r="G54" s="115" t="n">
        <v>15376</v>
      </c>
      <c r="H54" s="115" t="n">
        <v>2745</v>
      </c>
      <c r="I54" s="115" t="n">
        <v>1800</v>
      </c>
      <c r="J54" s="252"/>
    </row>
    <row r="55" customFormat="false" ht="12.75" hidden="false" customHeight="false" outlineLevel="0" collapsed="false">
      <c r="A55" s="61" t="n">
        <v>27</v>
      </c>
      <c r="B55" s="78" t="s">
        <v>466</v>
      </c>
      <c r="C55" s="247" t="s">
        <v>421</v>
      </c>
      <c r="D55" s="115" t="n">
        <v>559517</v>
      </c>
      <c r="E55" s="115" t="n">
        <v>513366</v>
      </c>
      <c r="F55" s="115" t="n">
        <v>118</v>
      </c>
      <c r="G55" s="115" t="n">
        <v>12890</v>
      </c>
      <c r="H55" s="115" t="n">
        <v>29244</v>
      </c>
      <c r="I55" s="115" t="n">
        <v>3899</v>
      </c>
      <c r="J55" s="252"/>
    </row>
    <row r="56" customFormat="false" ht="12.75" hidden="false" customHeight="false" outlineLevel="0" collapsed="false">
      <c r="A56" s="61" t="n">
        <v>28</v>
      </c>
      <c r="B56" s="78" t="s">
        <v>467</v>
      </c>
      <c r="C56" s="247" t="s">
        <v>423</v>
      </c>
      <c r="D56" s="115" t="n">
        <v>37960</v>
      </c>
      <c r="E56" s="115" t="n">
        <v>35528</v>
      </c>
      <c r="F56" s="115" t="n">
        <v>20</v>
      </c>
      <c r="G56" s="115" t="n">
        <v>1472</v>
      </c>
      <c r="H56" s="115" t="n">
        <v>840</v>
      </c>
      <c r="I56" s="115" t="n">
        <v>100</v>
      </c>
      <c r="J56" s="252"/>
    </row>
    <row r="57" customFormat="false" ht="12.75" hidden="false" customHeight="false" outlineLevel="0" collapsed="false">
      <c r="A57" s="61" t="n">
        <v>29</v>
      </c>
      <c r="B57" s="78" t="s">
        <v>468</v>
      </c>
      <c r="C57" s="247" t="s">
        <v>425</v>
      </c>
      <c r="D57" s="115" t="n">
        <v>73560</v>
      </c>
      <c r="E57" s="115" t="n">
        <v>65245</v>
      </c>
      <c r="F57" s="115" t="n">
        <v>39</v>
      </c>
      <c r="G57" s="115" t="n">
        <v>2004</v>
      </c>
      <c r="H57" s="115" t="n">
        <v>4172</v>
      </c>
      <c r="I57" s="115" t="n">
        <v>2100</v>
      </c>
      <c r="J57" s="252"/>
    </row>
    <row r="58" customFormat="false" ht="12.75" hidden="false" customHeight="false" outlineLevel="0" collapsed="false">
      <c r="A58" s="61" t="n">
        <v>30</v>
      </c>
      <c r="B58" s="78" t="s">
        <v>469</v>
      </c>
      <c r="C58" s="247" t="s">
        <v>426</v>
      </c>
      <c r="D58" s="115" t="n">
        <v>32806</v>
      </c>
      <c r="E58" s="115" t="n">
        <v>32114</v>
      </c>
      <c r="F58" s="115" t="n">
        <v>20</v>
      </c>
      <c r="G58" s="115" t="n">
        <v>243</v>
      </c>
      <c r="H58" s="115" t="n">
        <v>429</v>
      </c>
      <c r="I58" s="211" t="s">
        <v>379</v>
      </c>
      <c r="J58" s="252"/>
    </row>
    <row r="59" customFormat="false" ht="12.75" hidden="false" customHeight="false" outlineLevel="0" collapsed="false">
      <c r="A59" s="61" t="n">
        <v>31</v>
      </c>
      <c r="B59" s="78" t="s">
        <v>470</v>
      </c>
      <c r="C59" s="247" t="s">
        <v>428</v>
      </c>
      <c r="D59" s="115" t="n">
        <v>93043</v>
      </c>
      <c r="E59" s="115" t="n">
        <v>86783</v>
      </c>
      <c r="F59" s="115" t="n">
        <v>20</v>
      </c>
      <c r="G59" s="115" t="n">
        <v>2181</v>
      </c>
      <c r="H59" s="115" t="n">
        <v>3159</v>
      </c>
      <c r="I59" s="115" t="n">
        <v>900</v>
      </c>
      <c r="J59" s="252"/>
    </row>
    <row r="60" customFormat="false" ht="12.75" hidden="false" customHeight="false" outlineLevel="0" collapsed="false">
      <c r="A60" s="61" t="n">
        <v>32</v>
      </c>
      <c r="B60" s="78" t="s">
        <v>471</v>
      </c>
      <c r="C60" s="247" t="s">
        <v>472</v>
      </c>
      <c r="D60" s="115" t="n">
        <v>157249</v>
      </c>
      <c r="E60" s="115" t="n">
        <v>155913</v>
      </c>
      <c r="F60" s="211" t="s">
        <v>379</v>
      </c>
      <c r="G60" s="115" t="n">
        <v>209</v>
      </c>
      <c r="H60" s="115" t="n">
        <v>727</v>
      </c>
      <c r="I60" s="115" t="n">
        <v>400</v>
      </c>
      <c r="J60" s="252"/>
    </row>
    <row r="61" customFormat="false" ht="12.75" hidden="false" customHeight="false" outlineLevel="0" collapsed="false">
      <c r="A61" s="61" t="n">
        <v>33</v>
      </c>
      <c r="B61" s="78" t="s">
        <v>473</v>
      </c>
      <c r="C61" s="247" t="s">
        <v>432</v>
      </c>
      <c r="D61" s="115" t="n">
        <v>100026</v>
      </c>
      <c r="E61" s="115" t="n">
        <v>74563</v>
      </c>
      <c r="F61" s="115" t="n">
        <v>334</v>
      </c>
      <c r="G61" s="115" t="n">
        <v>7341</v>
      </c>
      <c r="H61" s="115" t="n">
        <v>4089</v>
      </c>
      <c r="I61" s="115" t="n">
        <v>13698</v>
      </c>
      <c r="J61" s="252"/>
    </row>
    <row r="62" customFormat="false" ht="12.75" hidden="false" customHeight="false" outlineLevel="0" collapsed="false">
      <c r="A62" s="61" t="n">
        <v>34</v>
      </c>
      <c r="B62" s="78" t="s">
        <v>474</v>
      </c>
      <c r="C62" s="247" t="s">
        <v>434</v>
      </c>
      <c r="D62" s="115" t="n">
        <v>1949</v>
      </c>
      <c r="E62" s="115" t="n">
        <v>1183</v>
      </c>
      <c r="F62" s="211" t="s">
        <v>379</v>
      </c>
      <c r="G62" s="115" t="n">
        <v>21</v>
      </c>
      <c r="H62" s="115" t="n">
        <v>745</v>
      </c>
      <c r="I62" s="211" t="s">
        <v>379</v>
      </c>
      <c r="J62" s="252"/>
    </row>
    <row r="63" customFormat="false" ht="12.75" hidden="false" customHeight="false" outlineLevel="0" collapsed="false">
      <c r="A63" s="61" t="n">
        <v>35</v>
      </c>
      <c r="B63" s="78" t="s">
        <v>475</v>
      </c>
      <c r="C63" s="247" t="s">
        <v>436</v>
      </c>
      <c r="D63" s="115" t="n">
        <v>70913</v>
      </c>
      <c r="E63" s="115" t="n">
        <v>67126</v>
      </c>
      <c r="F63" s="115" t="n">
        <v>20</v>
      </c>
      <c r="G63" s="115" t="n">
        <v>885</v>
      </c>
      <c r="H63" s="115" t="n">
        <v>1882</v>
      </c>
      <c r="I63" s="115" t="n">
        <v>1000</v>
      </c>
      <c r="J63" s="252"/>
    </row>
    <row r="64" customFormat="false" ht="12.75" hidden="false" customHeight="false" outlineLevel="0" collapsed="false">
      <c r="A64" s="61" t="n">
        <v>36</v>
      </c>
      <c r="B64" s="78" t="s">
        <v>476</v>
      </c>
      <c r="C64" s="247" t="s">
        <v>438</v>
      </c>
      <c r="D64" s="115" t="n">
        <v>977178</v>
      </c>
      <c r="E64" s="115" t="n">
        <v>886678</v>
      </c>
      <c r="F64" s="115" t="n">
        <v>452</v>
      </c>
      <c r="G64" s="115" t="n">
        <v>46445</v>
      </c>
      <c r="H64" s="115" t="n">
        <v>29805</v>
      </c>
      <c r="I64" s="115" t="n">
        <v>13798</v>
      </c>
      <c r="J64" s="252"/>
    </row>
    <row r="65" customFormat="false" ht="12.75" hidden="false" customHeight="false" outlineLevel="0" collapsed="false">
      <c r="A65" s="61" t="n">
        <v>37</v>
      </c>
      <c r="B65" s="78" t="s">
        <v>477</v>
      </c>
      <c r="C65" s="247" t="s">
        <v>440</v>
      </c>
      <c r="D65" s="115" t="n">
        <v>2866</v>
      </c>
      <c r="E65" s="115" t="n">
        <v>2779</v>
      </c>
      <c r="F65" s="211" t="s">
        <v>379</v>
      </c>
      <c r="G65" s="115" t="n">
        <v>62</v>
      </c>
      <c r="H65" s="115" t="n">
        <v>25</v>
      </c>
      <c r="I65" s="211" t="s">
        <v>379</v>
      </c>
      <c r="J65" s="252"/>
    </row>
    <row r="66" customFormat="false" ht="12.75" hidden="false" customHeight="false" outlineLevel="0" collapsed="false">
      <c r="A66" s="61" t="n">
        <v>38</v>
      </c>
      <c r="B66" s="78" t="s">
        <v>478</v>
      </c>
      <c r="C66" s="248" t="s">
        <v>441</v>
      </c>
      <c r="D66" s="71" t="n">
        <v>38142877</v>
      </c>
      <c r="E66" s="71" t="n">
        <v>34304679</v>
      </c>
      <c r="F66" s="71" t="n">
        <v>8436</v>
      </c>
      <c r="G66" s="71" t="n">
        <v>120787</v>
      </c>
      <c r="H66" s="71" t="n">
        <v>3650483</v>
      </c>
      <c r="I66" s="71" t="n">
        <v>58492</v>
      </c>
      <c r="J66" s="252"/>
    </row>
    <row r="67" customFormat="false" ht="12.75" hidden="false" customHeight="false" outlineLevel="0" collapsed="false">
      <c r="A67" s="61" t="n">
        <v>39</v>
      </c>
      <c r="B67" s="78" t="n">
        <v>18</v>
      </c>
      <c r="C67" s="247" t="s">
        <v>479</v>
      </c>
      <c r="D67" s="115" t="n">
        <v>38648</v>
      </c>
      <c r="E67" s="115" t="n">
        <v>33763</v>
      </c>
      <c r="F67" s="211" t="s">
        <v>379</v>
      </c>
      <c r="G67" s="115" t="n">
        <v>562</v>
      </c>
      <c r="H67" s="115" t="n">
        <v>4123</v>
      </c>
      <c r="I67" s="115" t="n">
        <v>200</v>
      </c>
      <c r="J67" s="252"/>
    </row>
    <row r="68" customFormat="false" ht="12.75" hidden="false" customHeight="false" outlineLevel="0" collapsed="false">
      <c r="A68" s="61" t="n">
        <v>40</v>
      </c>
      <c r="B68" s="78"/>
      <c r="C68" s="249" t="s">
        <v>480</v>
      </c>
      <c r="D68" s="71" t="n">
        <v>40826439</v>
      </c>
      <c r="E68" s="71" t="n">
        <v>36729080</v>
      </c>
      <c r="F68" s="71" t="n">
        <v>19664</v>
      </c>
      <c r="G68" s="71" t="n">
        <v>232010</v>
      </c>
      <c r="H68" s="71" t="n">
        <v>3745698</v>
      </c>
      <c r="I68" s="71" t="n">
        <v>99987</v>
      </c>
    </row>
    <row r="69" customFormat="false" ht="20.25" hidden="true" customHeight="true" outlineLevel="0" collapsed="false">
      <c r="A69" s="61" t="n">
        <v>41</v>
      </c>
      <c r="B69" s="244"/>
      <c r="C69" s="250"/>
      <c r="D69" s="246" t="n">
        <v>38353</v>
      </c>
      <c r="E69" s="246"/>
      <c r="F69" s="246"/>
      <c r="G69" s="246"/>
      <c r="H69" s="246"/>
      <c r="I69" s="246"/>
    </row>
    <row r="70" customFormat="false" ht="12.75" hidden="true" customHeight="false" outlineLevel="0" collapsed="false">
      <c r="A70" s="61" t="n">
        <v>42</v>
      </c>
      <c r="B70" s="251" t="n">
        <v>1</v>
      </c>
      <c r="C70" s="209" t="s">
        <v>412</v>
      </c>
      <c r="D70" s="221" t="n">
        <f aca="false">SUM(E70:I70)</f>
        <v>49715.187</v>
      </c>
      <c r="E70" s="221" t="n">
        <v>33003</v>
      </c>
      <c r="F70" s="221" t="n">
        <v>11320.92</v>
      </c>
      <c r="G70" s="221" t="n">
        <v>1687</v>
      </c>
      <c r="H70" s="221" t="n">
        <v>3045</v>
      </c>
      <c r="I70" s="221" t="n">
        <v>659.267</v>
      </c>
    </row>
    <row r="71" customFormat="false" ht="12.75" hidden="true" customHeight="false" outlineLevel="0" collapsed="false">
      <c r="A71" s="61" t="n">
        <v>43</v>
      </c>
      <c r="B71" s="251" t="s">
        <v>461</v>
      </c>
      <c r="C71" s="209" t="s">
        <v>414</v>
      </c>
      <c r="D71" s="221" t="n">
        <f aca="false">SUM(E71:I71)</f>
        <v>123</v>
      </c>
      <c r="E71" s="221" t="n">
        <v>112</v>
      </c>
      <c r="F71" s="221" t="n">
        <v>0</v>
      </c>
      <c r="G71" s="221" t="n">
        <v>8</v>
      </c>
      <c r="H71" s="221" t="n">
        <v>3</v>
      </c>
      <c r="I71" s="221" t="n">
        <v>0</v>
      </c>
    </row>
    <row r="72" customFormat="false" ht="12.75" hidden="true" customHeight="false" outlineLevel="0" collapsed="false">
      <c r="A72" s="61" t="n">
        <v>44</v>
      </c>
      <c r="B72" s="251" t="s">
        <v>462</v>
      </c>
      <c r="C72" s="209" t="s">
        <v>415</v>
      </c>
      <c r="D72" s="221" t="n">
        <f aca="false">SUM(E72:I72)</f>
        <v>6061.362</v>
      </c>
      <c r="E72" s="221" t="n">
        <v>5283</v>
      </c>
      <c r="F72" s="221" t="n">
        <v>0</v>
      </c>
      <c r="G72" s="221" t="n">
        <v>471</v>
      </c>
      <c r="H72" s="221" t="n">
        <v>119</v>
      </c>
      <c r="I72" s="221" t="n">
        <v>188.362</v>
      </c>
    </row>
    <row r="73" customFormat="false" ht="12.75" hidden="true" customHeight="false" outlineLevel="0" collapsed="false">
      <c r="A73" s="61" t="n">
        <v>45</v>
      </c>
      <c r="B73" s="251" t="s">
        <v>463</v>
      </c>
      <c r="C73" s="209" t="s">
        <v>416</v>
      </c>
      <c r="D73" s="221" t="n">
        <f aca="false">SUM(E73:I73)</f>
        <v>301193.38</v>
      </c>
      <c r="E73" s="221" t="n">
        <v>277144</v>
      </c>
      <c r="F73" s="221" t="n">
        <v>96.76</v>
      </c>
      <c r="G73" s="221" t="n">
        <v>12699</v>
      </c>
      <c r="H73" s="221" t="n">
        <v>9370</v>
      </c>
      <c r="I73" s="221" t="n">
        <v>1883.62</v>
      </c>
    </row>
    <row r="74" customFormat="false" ht="12.75" hidden="true" customHeight="false" outlineLevel="0" collapsed="false">
      <c r="A74" s="61" t="n">
        <v>46</v>
      </c>
      <c r="B74" s="251" t="s">
        <v>464</v>
      </c>
      <c r="C74" s="209" t="s">
        <v>418</v>
      </c>
      <c r="D74" s="221" t="n">
        <f aca="false">SUM(E74:I74)</f>
        <v>23592.276</v>
      </c>
      <c r="E74" s="221" t="n">
        <v>18789</v>
      </c>
      <c r="F74" s="221" t="n">
        <v>24.19</v>
      </c>
      <c r="G74" s="221" t="n">
        <v>4091</v>
      </c>
      <c r="H74" s="221" t="n">
        <v>123</v>
      </c>
      <c r="I74" s="221" t="n">
        <v>565.086</v>
      </c>
    </row>
    <row r="75" customFormat="false" ht="12.75" hidden="true" customHeight="false" outlineLevel="0" collapsed="false">
      <c r="A75" s="61" t="n">
        <v>47</v>
      </c>
      <c r="B75" s="251" t="s">
        <v>465</v>
      </c>
      <c r="C75" s="209" t="s">
        <v>420</v>
      </c>
      <c r="D75" s="221" t="n">
        <f aca="false">SUM(E75:I75)</f>
        <v>111574.638</v>
      </c>
      <c r="E75" s="221" t="n">
        <v>93909</v>
      </c>
      <c r="F75" s="221" t="n">
        <v>48.38</v>
      </c>
      <c r="G75" s="221" t="n">
        <v>13154</v>
      </c>
      <c r="H75" s="221" t="n">
        <v>2768</v>
      </c>
      <c r="I75" s="221" t="n">
        <v>1695.258</v>
      </c>
    </row>
    <row r="76" customFormat="false" ht="12.75" hidden="true" customHeight="false" outlineLevel="0" collapsed="false">
      <c r="A76" s="61" t="n">
        <v>48</v>
      </c>
      <c r="B76" s="251" t="s">
        <v>466</v>
      </c>
      <c r="C76" s="209" t="s">
        <v>481</v>
      </c>
      <c r="D76" s="221" t="n">
        <f aca="false">SUM(E76:I76)</f>
        <v>525347.018</v>
      </c>
      <c r="E76" s="221" t="n">
        <v>478553</v>
      </c>
      <c r="F76" s="221" t="n">
        <v>145.14</v>
      </c>
      <c r="G76" s="221" t="n">
        <v>11452</v>
      </c>
      <c r="H76" s="221" t="n">
        <v>31618</v>
      </c>
      <c r="I76" s="221" t="n">
        <v>3578.878</v>
      </c>
    </row>
    <row r="77" customFormat="false" ht="12.75" hidden="true" customHeight="false" outlineLevel="0" collapsed="false">
      <c r="A77" s="61" t="n">
        <v>49</v>
      </c>
      <c r="B77" s="251" t="s">
        <v>467</v>
      </c>
      <c r="C77" s="209" t="s">
        <v>423</v>
      </c>
      <c r="D77" s="221" t="n">
        <f aca="false">SUM(E77:I77)</f>
        <v>34671.371</v>
      </c>
      <c r="E77" s="221" t="n">
        <v>32402</v>
      </c>
      <c r="F77" s="221" t="n">
        <v>24.19</v>
      </c>
      <c r="G77" s="221" t="n">
        <v>1321</v>
      </c>
      <c r="H77" s="221" t="n">
        <v>830</v>
      </c>
      <c r="I77" s="221" t="n">
        <v>94.181</v>
      </c>
    </row>
    <row r="78" customFormat="false" ht="12.75" hidden="true" customHeight="false" outlineLevel="0" collapsed="false">
      <c r="A78" s="61" t="n">
        <v>50</v>
      </c>
      <c r="B78" s="251" t="s">
        <v>468</v>
      </c>
      <c r="C78" s="209" t="s">
        <v>425</v>
      </c>
      <c r="D78" s="221" t="n">
        <f aca="false">SUM(E78:I78)</f>
        <v>72870.819</v>
      </c>
      <c r="E78" s="221" t="n">
        <v>64673</v>
      </c>
      <c r="F78" s="221" t="n">
        <v>48.38</v>
      </c>
      <c r="G78" s="221" t="n">
        <v>2050</v>
      </c>
      <c r="H78" s="221" t="n">
        <v>4310</v>
      </c>
      <c r="I78" s="221" t="n">
        <v>1789.439</v>
      </c>
    </row>
    <row r="79" customFormat="false" ht="12.75" hidden="true" customHeight="false" outlineLevel="0" collapsed="false">
      <c r="A79" s="61" t="n">
        <v>51</v>
      </c>
      <c r="B79" s="251" t="s">
        <v>469</v>
      </c>
      <c r="C79" s="209" t="s">
        <v>426</v>
      </c>
      <c r="D79" s="221" t="n">
        <f aca="false">SUM(E79:I79)</f>
        <v>27781.19</v>
      </c>
      <c r="E79" s="221" t="n">
        <v>27099</v>
      </c>
      <c r="F79" s="221" t="n">
        <v>24.19</v>
      </c>
      <c r="G79" s="221" t="n">
        <v>228</v>
      </c>
      <c r="H79" s="221" t="n">
        <v>430</v>
      </c>
      <c r="I79" s="221" t="n">
        <v>0</v>
      </c>
    </row>
    <row r="80" customFormat="false" ht="12.75" hidden="true" customHeight="false" outlineLevel="0" collapsed="false">
      <c r="A80" s="61" t="n">
        <v>52</v>
      </c>
      <c r="B80" s="251" t="s">
        <v>470</v>
      </c>
      <c r="C80" s="209" t="s">
        <v>428</v>
      </c>
      <c r="D80" s="221" t="n">
        <f aca="false">SUM(E80:I80)</f>
        <v>92213.19</v>
      </c>
      <c r="E80" s="221" t="n">
        <v>85599</v>
      </c>
      <c r="F80" s="221" t="n">
        <v>48.38</v>
      </c>
      <c r="G80" s="221" t="n">
        <v>2173</v>
      </c>
      <c r="H80" s="221" t="n">
        <v>3451</v>
      </c>
      <c r="I80" s="221" t="n">
        <v>941.81</v>
      </c>
    </row>
    <row r="81" customFormat="false" ht="12.75" hidden="true" customHeight="false" outlineLevel="0" collapsed="false">
      <c r="A81" s="61" t="n">
        <v>53</v>
      </c>
      <c r="B81" s="251" t="s">
        <v>471</v>
      </c>
      <c r="C81" s="209" t="s">
        <v>472</v>
      </c>
      <c r="D81" s="221" t="n">
        <f aca="false">SUM(E81:I81)</f>
        <v>160362.724</v>
      </c>
      <c r="E81" s="221" t="n">
        <v>158929</v>
      </c>
      <c r="F81" s="221" t="n">
        <v>0</v>
      </c>
      <c r="G81" s="221" t="n">
        <v>136</v>
      </c>
      <c r="H81" s="221" t="n">
        <v>921</v>
      </c>
      <c r="I81" s="221" t="n">
        <v>376.724</v>
      </c>
    </row>
    <row r="82" customFormat="false" ht="12.75" hidden="true" customHeight="false" outlineLevel="0" collapsed="false">
      <c r="A82" s="61" t="n">
        <v>54</v>
      </c>
      <c r="B82" s="251" t="s">
        <v>473</v>
      </c>
      <c r="C82" s="209" t="s">
        <v>432</v>
      </c>
      <c r="D82" s="221" t="n">
        <f aca="false">SUM(E82:I82)</f>
        <v>92379.665</v>
      </c>
      <c r="E82" s="221" t="n">
        <v>68218</v>
      </c>
      <c r="F82" s="221" t="n">
        <v>411.23</v>
      </c>
      <c r="G82" s="221" t="n">
        <v>7016</v>
      </c>
      <c r="H82" s="221" t="n">
        <v>4020</v>
      </c>
      <c r="I82" s="221" t="n">
        <v>12714.435</v>
      </c>
    </row>
    <row r="83" customFormat="false" ht="12.75" hidden="true" customHeight="false" outlineLevel="0" collapsed="false">
      <c r="A83" s="61" t="n">
        <v>55</v>
      </c>
      <c r="B83" s="251" t="s">
        <v>474</v>
      </c>
      <c r="C83" s="209" t="s">
        <v>434</v>
      </c>
      <c r="D83" s="221" t="n">
        <f aca="false">SUM(E83:I83)</f>
        <v>2366</v>
      </c>
      <c r="E83" s="221" t="n">
        <v>1354</v>
      </c>
      <c r="F83" s="221" t="n">
        <v>0</v>
      </c>
      <c r="G83" s="221" t="n">
        <v>30</v>
      </c>
      <c r="H83" s="221" t="n">
        <v>982</v>
      </c>
      <c r="I83" s="221" t="n">
        <v>0</v>
      </c>
    </row>
    <row r="84" customFormat="false" ht="12.75" hidden="true" customHeight="false" outlineLevel="0" collapsed="false">
      <c r="A84" s="61" t="n">
        <v>56</v>
      </c>
      <c r="B84" s="251" t="s">
        <v>475</v>
      </c>
      <c r="C84" s="209" t="s">
        <v>436</v>
      </c>
      <c r="D84" s="221" t="n">
        <f aca="false">SUM(E84:I84)</f>
        <v>72200.181</v>
      </c>
      <c r="E84" s="221" t="n">
        <v>68378</v>
      </c>
      <c r="F84" s="221" t="n">
        <v>24.19</v>
      </c>
      <c r="G84" s="221" t="n">
        <v>874</v>
      </c>
      <c r="H84" s="221" t="n">
        <v>1888</v>
      </c>
      <c r="I84" s="221" t="n">
        <v>1035.991</v>
      </c>
    </row>
    <row r="85" customFormat="false" ht="12.75" hidden="true" customHeight="false" outlineLevel="0" collapsed="false">
      <c r="A85" s="61" t="n">
        <v>57</v>
      </c>
      <c r="B85" s="251" t="s">
        <v>476</v>
      </c>
      <c r="C85" s="209" t="s">
        <v>438</v>
      </c>
      <c r="D85" s="221" t="n">
        <f aca="false">SUM(E85:I85)</f>
        <v>902568.624</v>
      </c>
      <c r="E85" s="221" t="n">
        <v>816934</v>
      </c>
      <c r="F85" s="221" t="n">
        <v>556.37</v>
      </c>
      <c r="G85" s="221" t="n">
        <v>42130</v>
      </c>
      <c r="H85" s="221" t="n">
        <v>30328</v>
      </c>
      <c r="I85" s="221" t="n">
        <v>12620.254</v>
      </c>
      <c r="J85" s="252"/>
    </row>
    <row r="86" customFormat="false" ht="12.75" hidden="true" customHeight="false" outlineLevel="0" collapsed="false">
      <c r="A86" s="61" t="n">
        <v>58</v>
      </c>
      <c r="B86" s="251" t="s">
        <v>477</v>
      </c>
      <c r="C86" s="209" t="s">
        <v>440</v>
      </c>
      <c r="D86" s="221" t="n">
        <f aca="false">SUM(E86:I86)</f>
        <v>3373</v>
      </c>
      <c r="E86" s="221" t="n">
        <v>3272</v>
      </c>
      <c r="F86" s="221" t="n">
        <v>0</v>
      </c>
      <c r="G86" s="221" t="n">
        <v>67</v>
      </c>
      <c r="H86" s="221" t="n">
        <v>34</v>
      </c>
      <c r="I86" s="221" t="n">
        <v>0</v>
      </c>
    </row>
    <row r="87" customFormat="false" ht="12.75" hidden="true" customHeight="false" outlineLevel="0" collapsed="false">
      <c r="A87" s="61" t="n">
        <v>59</v>
      </c>
      <c r="B87" s="251" t="s">
        <v>478</v>
      </c>
      <c r="C87" s="253" t="s">
        <v>441</v>
      </c>
      <c r="D87" s="254" t="n">
        <f aca="false">SUM(E87:I87)</f>
        <v>37952941.194</v>
      </c>
      <c r="E87" s="254" t="n">
        <v>34040351</v>
      </c>
      <c r="F87" s="254" t="n">
        <v>11417.68</v>
      </c>
      <c r="G87" s="254" t="n">
        <v>114772</v>
      </c>
      <c r="H87" s="254" t="n">
        <v>3730457</v>
      </c>
      <c r="I87" s="254" t="n">
        <v>55943.514</v>
      </c>
    </row>
    <row r="88" customFormat="false" ht="12.75" hidden="true" customHeight="false" outlineLevel="0" collapsed="false">
      <c r="A88" s="61" t="n">
        <v>60</v>
      </c>
      <c r="B88" s="251" t="n">
        <v>18</v>
      </c>
      <c r="C88" s="209" t="s">
        <v>479</v>
      </c>
      <c r="D88" s="221" t="n">
        <f aca="false">SUM(E88:I88)</f>
        <v>34529.181</v>
      </c>
      <c r="E88" s="221" t="n">
        <v>29888</v>
      </c>
      <c r="F88" s="221" t="n">
        <v>0</v>
      </c>
      <c r="G88" s="221" t="n">
        <v>424</v>
      </c>
      <c r="H88" s="221" t="n">
        <v>4123</v>
      </c>
      <c r="I88" s="221" t="n">
        <v>94.181</v>
      </c>
    </row>
    <row r="89" customFormat="false" ht="17.25" hidden="true" customHeight="true" outlineLevel="0" collapsed="false">
      <c r="A89" s="61" t="n">
        <v>61</v>
      </c>
      <c r="B89" s="255"/>
      <c r="C89" s="256" t="s">
        <v>480</v>
      </c>
      <c r="D89" s="254" t="n">
        <f aca="false">SUM(E89:I89)</f>
        <v>40465864</v>
      </c>
      <c r="E89" s="254" t="n">
        <v>36303890</v>
      </c>
      <c r="F89" s="254" t="n">
        <v>24190</v>
      </c>
      <c r="G89" s="254" t="n">
        <v>214783</v>
      </c>
      <c r="H89" s="254" t="n">
        <v>3828820</v>
      </c>
      <c r="I89" s="254" t="n">
        <v>94181</v>
      </c>
    </row>
    <row r="90" customFormat="false" ht="12.2" hidden="false" customHeight="true" outlineLevel="0" collapsed="false">
      <c r="A90" s="61"/>
      <c r="B90" s="257"/>
      <c r="C90" s="256"/>
      <c r="D90" s="254"/>
      <c r="E90" s="254"/>
      <c r="F90" s="254"/>
      <c r="G90" s="254"/>
      <c r="H90" s="254"/>
      <c r="I90" s="254"/>
    </row>
    <row r="91" customFormat="false" ht="20.25" hidden="false" customHeight="true" outlineLevel="0" collapsed="false">
      <c r="A91" s="258"/>
      <c r="B91" s="244"/>
      <c r="C91" s="259"/>
      <c r="D91" s="246" t="n">
        <v>38718</v>
      </c>
      <c r="E91" s="246"/>
      <c r="F91" s="246"/>
      <c r="G91" s="246"/>
      <c r="H91" s="246"/>
      <c r="I91" s="246"/>
    </row>
    <row r="92" customFormat="false" ht="12.75" hidden="false" customHeight="false" outlineLevel="0" collapsed="false">
      <c r="A92" s="61" t="n">
        <v>41</v>
      </c>
      <c r="B92" s="78" t="n">
        <v>1</v>
      </c>
      <c r="C92" s="247" t="s">
        <v>412</v>
      </c>
      <c r="D92" s="115" t="n">
        <v>47021</v>
      </c>
      <c r="E92" s="115" t="n">
        <v>29670</v>
      </c>
      <c r="F92" s="115" t="n">
        <v>12240</v>
      </c>
      <c r="G92" s="115" t="n">
        <v>1488</v>
      </c>
      <c r="H92" s="115" t="n">
        <v>2983</v>
      </c>
      <c r="I92" s="115" t="n">
        <v>640</v>
      </c>
    </row>
    <row r="93" customFormat="false" ht="12.75" hidden="false" customHeight="false" outlineLevel="0" collapsed="false">
      <c r="A93" s="61" t="n">
        <v>42</v>
      </c>
      <c r="B93" s="78" t="s">
        <v>461</v>
      </c>
      <c r="C93" s="247" t="s">
        <v>414</v>
      </c>
      <c r="D93" s="115" t="n">
        <v>165</v>
      </c>
      <c r="E93" s="115" t="n">
        <v>146</v>
      </c>
      <c r="F93" s="211" t="s">
        <v>379</v>
      </c>
      <c r="G93" s="115" t="n">
        <v>9</v>
      </c>
      <c r="H93" s="115" t="n">
        <v>10</v>
      </c>
      <c r="I93" s="211" t="s">
        <v>379</v>
      </c>
    </row>
    <row r="94" customFormat="false" ht="12.75" hidden="false" customHeight="false" outlineLevel="0" collapsed="false">
      <c r="A94" s="61" t="n">
        <v>43</v>
      </c>
      <c r="B94" s="78" t="s">
        <v>462</v>
      </c>
      <c r="C94" s="247" t="s">
        <v>415</v>
      </c>
      <c r="D94" s="115" t="n">
        <v>5073</v>
      </c>
      <c r="E94" s="115" t="n">
        <v>4359</v>
      </c>
      <c r="F94" s="211" t="s">
        <v>379</v>
      </c>
      <c r="G94" s="115" t="n">
        <v>400</v>
      </c>
      <c r="H94" s="115" t="n">
        <v>114</v>
      </c>
      <c r="I94" s="115" t="n">
        <v>200</v>
      </c>
    </row>
    <row r="95" customFormat="false" ht="12.75" hidden="false" customHeight="false" outlineLevel="0" collapsed="false">
      <c r="A95" s="61" t="n">
        <v>44</v>
      </c>
      <c r="B95" s="78" t="s">
        <v>463</v>
      </c>
      <c r="C95" s="247" t="s">
        <v>416</v>
      </c>
      <c r="D95" s="115" t="n">
        <v>275144</v>
      </c>
      <c r="E95" s="115" t="n">
        <v>253837</v>
      </c>
      <c r="F95" s="115" t="n">
        <v>109</v>
      </c>
      <c r="G95" s="115" t="n">
        <v>11144</v>
      </c>
      <c r="H95" s="115" t="n">
        <v>8453</v>
      </c>
      <c r="I95" s="115" t="n">
        <v>1601</v>
      </c>
    </row>
    <row r="96" customFormat="false" ht="12.75" hidden="false" customHeight="false" outlineLevel="0" collapsed="false">
      <c r="A96" s="61" t="n">
        <v>45</v>
      </c>
      <c r="B96" s="78" t="s">
        <v>464</v>
      </c>
      <c r="C96" s="247" t="s">
        <v>418</v>
      </c>
      <c r="D96" s="115" t="n">
        <v>23018</v>
      </c>
      <c r="E96" s="115" t="n">
        <v>18131</v>
      </c>
      <c r="F96" s="115" t="n">
        <v>27</v>
      </c>
      <c r="G96" s="115" t="n">
        <v>4164</v>
      </c>
      <c r="H96" s="115" t="n">
        <v>135</v>
      </c>
      <c r="I96" s="115" t="n">
        <v>560</v>
      </c>
    </row>
    <row r="97" customFormat="false" ht="12.75" hidden="false" customHeight="false" outlineLevel="0" collapsed="false">
      <c r="A97" s="61" t="n">
        <v>46</v>
      </c>
      <c r="B97" s="78" t="s">
        <v>465</v>
      </c>
      <c r="C97" s="247" t="s">
        <v>420</v>
      </c>
      <c r="D97" s="115" t="n">
        <v>99554</v>
      </c>
      <c r="E97" s="115" t="n">
        <v>83756</v>
      </c>
      <c r="F97" s="115" t="n">
        <v>55</v>
      </c>
      <c r="G97" s="115" t="n">
        <v>11440</v>
      </c>
      <c r="H97" s="115" t="n">
        <v>2742</v>
      </c>
      <c r="I97" s="115" t="n">
        <v>1561</v>
      </c>
    </row>
    <row r="98" customFormat="false" ht="12.75" hidden="false" customHeight="false" outlineLevel="0" collapsed="false">
      <c r="A98" s="61" t="n">
        <v>47</v>
      </c>
      <c r="B98" s="78" t="s">
        <v>466</v>
      </c>
      <c r="C98" s="247" t="s">
        <v>421</v>
      </c>
      <c r="D98" s="115" t="n">
        <v>510119</v>
      </c>
      <c r="E98" s="115" t="n">
        <v>459341</v>
      </c>
      <c r="F98" s="115" t="n">
        <v>164</v>
      </c>
      <c r="G98" s="115" t="n">
        <v>10582</v>
      </c>
      <c r="H98" s="115" t="n">
        <v>37230</v>
      </c>
      <c r="I98" s="115" t="n">
        <v>2802</v>
      </c>
    </row>
    <row r="99" customFormat="false" ht="12.75" hidden="false" customHeight="false" outlineLevel="0" collapsed="false">
      <c r="A99" s="61" t="n">
        <v>48</v>
      </c>
      <c r="B99" s="78" t="s">
        <v>467</v>
      </c>
      <c r="C99" s="247" t="s">
        <v>423</v>
      </c>
      <c r="D99" s="115" t="n">
        <v>31793</v>
      </c>
      <c r="E99" s="115" t="n">
        <v>29694</v>
      </c>
      <c r="F99" s="115" t="n">
        <v>27</v>
      </c>
      <c r="G99" s="115" t="n">
        <v>1219</v>
      </c>
      <c r="H99" s="115" t="n">
        <v>813</v>
      </c>
      <c r="I99" s="115" t="n">
        <v>40</v>
      </c>
    </row>
    <row r="100" customFormat="false" ht="12.75" hidden="false" customHeight="false" outlineLevel="0" collapsed="false">
      <c r="A100" s="61" t="n">
        <v>49</v>
      </c>
      <c r="B100" s="78" t="s">
        <v>468</v>
      </c>
      <c r="C100" s="247" t="s">
        <v>425</v>
      </c>
      <c r="D100" s="115" t="n">
        <v>67778</v>
      </c>
      <c r="E100" s="115" t="n">
        <v>59755</v>
      </c>
      <c r="F100" s="115" t="n">
        <v>55</v>
      </c>
      <c r="G100" s="115" t="n">
        <v>2134</v>
      </c>
      <c r="H100" s="115" t="n">
        <v>4273</v>
      </c>
      <c r="I100" s="115" t="n">
        <v>1561</v>
      </c>
    </row>
    <row r="101" customFormat="false" ht="12.75" hidden="false" customHeight="false" outlineLevel="0" collapsed="false">
      <c r="A101" s="61" t="n">
        <v>50</v>
      </c>
      <c r="B101" s="78" t="s">
        <v>469</v>
      </c>
      <c r="C101" s="247" t="s">
        <v>426</v>
      </c>
      <c r="D101" s="115" t="n">
        <v>23863</v>
      </c>
      <c r="E101" s="115" t="n">
        <v>23176</v>
      </c>
      <c r="F101" s="211" t="s">
        <v>379</v>
      </c>
      <c r="G101" s="115" t="n">
        <v>211</v>
      </c>
      <c r="H101" s="115" t="n">
        <v>436</v>
      </c>
      <c r="I101" s="115" t="n">
        <v>40</v>
      </c>
    </row>
    <row r="102" customFormat="false" ht="12.75" hidden="false" customHeight="false" outlineLevel="0" collapsed="false">
      <c r="A102" s="61" t="n">
        <v>51</v>
      </c>
      <c r="B102" s="78" t="s">
        <v>470</v>
      </c>
      <c r="C102" s="247" t="s">
        <v>428</v>
      </c>
      <c r="D102" s="115" t="n">
        <v>91060</v>
      </c>
      <c r="E102" s="115" t="n">
        <v>84906</v>
      </c>
      <c r="F102" s="115" t="n">
        <v>55</v>
      </c>
      <c r="G102" s="115" t="n">
        <v>2239</v>
      </c>
      <c r="H102" s="115" t="n">
        <v>3260</v>
      </c>
      <c r="I102" s="115" t="n">
        <v>600</v>
      </c>
    </row>
    <row r="103" customFormat="false" ht="12.75" hidden="false" customHeight="false" outlineLevel="0" collapsed="false">
      <c r="A103" s="61" t="n">
        <v>52</v>
      </c>
      <c r="B103" s="78" t="s">
        <v>471</v>
      </c>
      <c r="C103" s="247" t="s">
        <v>472</v>
      </c>
      <c r="D103" s="115" t="n">
        <v>150597</v>
      </c>
      <c r="E103" s="115" t="n">
        <v>149672</v>
      </c>
      <c r="F103" s="211" t="s">
        <v>379</v>
      </c>
      <c r="G103" s="115" t="n">
        <v>91</v>
      </c>
      <c r="H103" s="115" t="n">
        <v>714</v>
      </c>
      <c r="I103" s="115" t="n">
        <v>120</v>
      </c>
    </row>
    <row r="104" customFormat="false" ht="12.75" hidden="false" customHeight="false" outlineLevel="0" collapsed="false">
      <c r="A104" s="61" t="n">
        <v>53</v>
      </c>
      <c r="B104" s="78" t="s">
        <v>473</v>
      </c>
      <c r="C104" s="247" t="s">
        <v>432</v>
      </c>
      <c r="D104" s="115" t="n">
        <v>88194</v>
      </c>
      <c r="E104" s="115" t="n">
        <v>64181</v>
      </c>
      <c r="F104" s="115" t="n">
        <v>464</v>
      </c>
      <c r="G104" s="115" t="n">
        <v>6830</v>
      </c>
      <c r="H104" s="115" t="n">
        <v>4230</v>
      </c>
      <c r="I104" s="115" t="n">
        <v>12488</v>
      </c>
    </row>
    <row r="105" customFormat="false" ht="12.75" hidden="false" customHeight="false" outlineLevel="0" collapsed="false">
      <c r="A105" s="61" t="n">
        <v>54</v>
      </c>
      <c r="B105" s="78" t="s">
        <v>474</v>
      </c>
      <c r="C105" s="247" t="s">
        <v>434</v>
      </c>
      <c r="D105" s="115" t="n">
        <v>2551</v>
      </c>
      <c r="E105" s="115" t="n">
        <v>1399</v>
      </c>
      <c r="F105" s="211" t="s">
        <v>379</v>
      </c>
      <c r="G105" s="115" t="n">
        <v>34</v>
      </c>
      <c r="H105" s="115" t="n">
        <v>1118</v>
      </c>
      <c r="I105" s="211" t="s">
        <v>379</v>
      </c>
    </row>
    <row r="106" customFormat="false" ht="12.75" hidden="false" customHeight="false" outlineLevel="0" collapsed="false">
      <c r="A106" s="61" t="n">
        <v>55</v>
      </c>
      <c r="B106" s="78" t="s">
        <v>475</v>
      </c>
      <c r="C106" s="247" t="s">
        <v>436</v>
      </c>
      <c r="D106" s="115" t="n">
        <v>72387</v>
      </c>
      <c r="E106" s="115" t="n">
        <v>69307</v>
      </c>
      <c r="F106" s="115" t="n">
        <v>27</v>
      </c>
      <c r="G106" s="115" t="n">
        <v>888</v>
      </c>
      <c r="H106" s="115" t="n">
        <v>1884</v>
      </c>
      <c r="I106" s="115" t="n">
        <v>280</v>
      </c>
    </row>
    <row r="107" customFormat="false" ht="12.75" hidden="false" customHeight="false" outlineLevel="0" collapsed="false">
      <c r="A107" s="61" t="n">
        <v>56</v>
      </c>
      <c r="B107" s="78" t="s">
        <v>476</v>
      </c>
      <c r="C107" s="247" t="s">
        <v>438</v>
      </c>
      <c r="D107" s="115" t="n">
        <v>857860</v>
      </c>
      <c r="E107" s="115" t="n">
        <v>775884</v>
      </c>
      <c r="F107" s="115" t="n">
        <v>628</v>
      </c>
      <c r="G107" s="115" t="n">
        <v>39594</v>
      </c>
      <c r="H107" s="115" t="n">
        <v>31347</v>
      </c>
      <c r="I107" s="115" t="n">
        <v>10407</v>
      </c>
    </row>
    <row r="108" customFormat="false" ht="12.75" hidden="false" customHeight="false" outlineLevel="0" collapsed="false">
      <c r="A108" s="61" t="n">
        <v>57</v>
      </c>
      <c r="B108" s="78" t="s">
        <v>477</v>
      </c>
      <c r="C108" s="247" t="s">
        <v>440</v>
      </c>
      <c r="D108" s="115" t="n">
        <v>3838</v>
      </c>
      <c r="E108" s="115" t="n">
        <v>3696</v>
      </c>
      <c r="F108" s="211" t="s">
        <v>379</v>
      </c>
      <c r="G108" s="115" t="n">
        <v>64</v>
      </c>
      <c r="H108" s="115" t="n">
        <v>38</v>
      </c>
      <c r="I108" s="115" t="n">
        <v>40</v>
      </c>
    </row>
    <row r="109" customFormat="false" ht="12.75" hidden="false" customHeight="false" outlineLevel="0" collapsed="false">
      <c r="A109" s="61" t="n">
        <v>58</v>
      </c>
      <c r="B109" s="78" t="s">
        <v>478</v>
      </c>
      <c r="C109" s="248" t="s">
        <v>441</v>
      </c>
      <c r="D109" s="71" t="n">
        <v>37790860</v>
      </c>
      <c r="E109" s="71" t="n">
        <v>33860608</v>
      </c>
      <c r="F109" s="71" t="n">
        <v>13469</v>
      </c>
      <c r="G109" s="71" t="n">
        <v>110551</v>
      </c>
      <c r="H109" s="71" t="n">
        <v>3799227</v>
      </c>
      <c r="I109" s="71" t="n">
        <v>7005</v>
      </c>
    </row>
    <row r="110" customFormat="false" ht="12.75" hidden="false" customHeight="false" outlineLevel="0" collapsed="false">
      <c r="A110" s="61" t="n">
        <v>59</v>
      </c>
      <c r="B110" s="78" t="n">
        <v>18</v>
      </c>
      <c r="C110" s="247" t="s">
        <v>479</v>
      </c>
      <c r="D110" s="115" t="n">
        <v>31918</v>
      </c>
      <c r="E110" s="115" t="n">
        <v>27287</v>
      </c>
      <c r="F110" s="211" t="s">
        <v>379</v>
      </c>
      <c r="G110" s="115" t="n">
        <v>332</v>
      </c>
      <c r="H110" s="115" t="n">
        <v>4219</v>
      </c>
      <c r="I110" s="115" t="n">
        <v>80</v>
      </c>
    </row>
    <row r="111" customFormat="false" ht="12.75" hidden="false" customHeight="false" outlineLevel="0" collapsed="false">
      <c r="A111" s="61" t="n">
        <v>60</v>
      </c>
      <c r="B111" s="78"/>
      <c r="C111" s="249" t="s">
        <v>480</v>
      </c>
      <c r="D111" s="71" t="n">
        <v>40172793</v>
      </c>
      <c r="E111" s="71" t="n">
        <v>35998805</v>
      </c>
      <c r="F111" s="71" t="n">
        <v>27321</v>
      </c>
      <c r="G111" s="71" t="n">
        <v>203414</v>
      </c>
      <c r="H111" s="71" t="n">
        <v>3903226</v>
      </c>
      <c r="I111" s="71" t="n">
        <v>40027</v>
      </c>
    </row>
    <row r="112" customFormat="false" ht="12.75" hidden="false" customHeight="false" outlineLevel="0" collapsed="false">
      <c r="A112" s="61"/>
      <c r="B112" s="62"/>
      <c r="C112" s="249"/>
      <c r="D112" s="260"/>
      <c r="E112" s="260"/>
      <c r="F112" s="260"/>
      <c r="G112" s="260"/>
      <c r="H112" s="260"/>
      <c r="I112" s="260"/>
    </row>
    <row r="113" customFormat="false" ht="20.25" hidden="false" customHeight="true" outlineLevel="0" collapsed="false">
      <c r="A113" s="258"/>
      <c r="B113" s="244"/>
      <c r="C113" s="259"/>
      <c r="D113" s="246" t="n">
        <v>39083</v>
      </c>
      <c r="E113" s="246"/>
      <c r="F113" s="246"/>
      <c r="G113" s="246"/>
      <c r="H113" s="246"/>
      <c r="I113" s="246"/>
    </row>
    <row r="114" customFormat="false" ht="12.75" hidden="false" customHeight="false" outlineLevel="0" collapsed="false">
      <c r="A114" s="61" t="n">
        <v>61</v>
      </c>
      <c r="B114" s="78" t="n">
        <v>1</v>
      </c>
      <c r="C114" s="247" t="s">
        <v>412</v>
      </c>
      <c r="D114" s="115" t="n">
        <v>46078</v>
      </c>
      <c r="E114" s="115" t="n">
        <v>27139</v>
      </c>
      <c r="F114" s="115" t="n">
        <v>13995</v>
      </c>
      <c r="G114" s="115" t="n">
        <v>1339</v>
      </c>
      <c r="H114" s="115" t="n">
        <v>2964</v>
      </c>
      <c r="I114" s="115" t="n">
        <v>641</v>
      </c>
    </row>
    <row r="115" customFormat="false" ht="12.75" hidden="false" customHeight="false" outlineLevel="0" collapsed="false">
      <c r="A115" s="61" t="n">
        <v>62</v>
      </c>
      <c r="B115" s="78" t="s">
        <v>461</v>
      </c>
      <c r="C115" s="247" t="s">
        <v>414</v>
      </c>
      <c r="D115" s="115" t="n">
        <v>161</v>
      </c>
      <c r="E115" s="115" t="n">
        <v>141</v>
      </c>
      <c r="F115" s="211" t="s">
        <v>379</v>
      </c>
      <c r="G115" s="115" t="n">
        <v>11</v>
      </c>
      <c r="H115" s="115" t="n">
        <v>9</v>
      </c>
      <c r="I115" s="211" t="s">
        <v>379</v>
      </c>
    </row>
    <row r="116" customFormat="false" ht="12.75" hidden="false" customHeight="false" outlineLevel="0" collapsed="false">
      <c r="A116" s="61" t="n">
        <v>63</v>
      </c>
      <c r="B116" s="78" t="s">
        <v>462</v>
      </c>
      <c r="C116" s="247" t="s">
        <v>415</v>
      </c>
      <c r="D116" s="115" t="n">
        <v>4281</v>
      </c>
      <c r="E116" s="115" t="n">
        <v>3657</v>
      </c>
      <c r="F116" s="211" t="s">
        <v>379</v>
      </c>
      <c r="G116" s="115" t="n">
        <v>372</v>
      </c>
      <c r="H116" s="115" t="n">
        <v>101</v>
      </c>
      <c r="I116" s="115" t="n">
        <v>151</v>
      </c>
    </row>
    <row r="117" customFormat="false" ht="12.75" hidden="false" customHeight="false" outlineLevel="0" collapsed="false">
      <c r="A117" s="61" t="n">
        <v>64</v>
      </c>
      <c r="B117" s="78" t="s">
        <v>463</v>
      </c>
      <c r="C117" s="247" t="s">
        <v>416</v>
      </c>
      <c r="D117" s="115" t="n">
        <v>259011</v>
      </c>
      <c r="E117" s="115" t="n">
        <v>239059</v>
      </c>
      <c r="F117" s="115" t="n">
        <v>131</v>
      </c>
      <c r="G117" s="115" t="n">
        <v>9944</v>
      </c>
      <c r="H117" s="115" t="n">
        <v>8405</v>
      </c>
      <c r="I117" s="115" t="n">
        <v>1471</v>
      </c>
    </row>
    <row r="118" customFormat="false" ht="12.75" hidden="false" customHeight="false" outlineLevel="0" collapsed="false">
      <c r="A118" s="61" t="n">
        <v>65</v>
      </c>
      <c r="B118" s="78" t="s">
        <v>464</v>
      </c>
      <c r="C118" s="247" t="s">
        <v>418</v>
      </c>
      <c r="D118" s="115" t="n">
        <v>22138</v>
      </c>
      <c r="E118" s="115" t="n">
        <v>17145</v>
      </c>
      <c r="F118" s="115" t="n">
        <v>33</v>
      </c>
      <c r="G118" s="115" t="n">
        <v>4298</v>
      </c>
      <c r="H118" s="115" t="n">
        <v>134</v>
      </c>
      <c r="I118" s="115" t="n">
        <v>528</v>
      </c>
    </row>
    <row r="119" customFormat="false" ht="12.75" hidden="false" customHeight="false" outlineLevel="0" collapsed="false">
      <c r="A119" s="61" t="n">
        <v>66</v>
      </c>
      <c r="B119" s="78" t="s">
        <v>465</v>
      </c>
      <c r="C119" s="247" t="s">
        <v>420</v>
      </c>
      <c r="D119" s="115" t="n">
        <v>90444</v>
      </c>
      <c r="E119" s="115" t="n">
        <v>75992</v>
      </c>
      <c r="F119" s="115" t="n">
        <v>66</v>
      </c>
      <c r="G119" s="115" t="n">
        <v>10253</v>
      </c>
      <c r="H119" s="115" t="n">
        <v>2700</v>
      </c>
      <c r="I119" s="115" t="n">
        <v>1434</v>
      </c>
    </row>
    <row r="120" customFormat="false" ht="12.75" hidden="false" customHeight="false" outlineLevel="0" collapsed="false">
      <c r="A120" s="61" t="n">
        <v>67</v>
      </c>
      <c r="B120" s="78" t="s">
        <v>466</v>
      </c>
      <c r="C120" s="247" t="s">
        <v>421</v>
      </c>
      <c r="D120" s="115" t="n">
        <v>492923</v>
      </c>
      <c r="E120" s="115" t="n">
        <v>443544</v>
      </c>
      <c r="F120" s="115" t="n">
        <v>197</v>
      </c>
      <c r="G120" s="115" t="n">
        <v>10098</v>
      </c>
      <c r="H120" s="115" t="n">
        <v>36405</v>
      </c>
      <c r="I120" s="115" t="n">
        <v>2679</v>
      </c>
    </row>
    <row r="121" customFormat="false" ht="12.75" hidden="false" customHeight="false" outlineLevel="0" collapsed="false">
      <c r="A121" s="61" t="n">
        <v>68</v>
      </c>
      <c r="B121" s="78" t="s">
        <v>467</v>
      </c>
      <c r="C121" s="247" t="s">
        <v>423</v>
      </c>
      <c r="D121" s="115" t="n">
        <v>29430</v>
      </c>
      <c r="E121" s="115" t="n">
        <v>27426</v>
      </c>
      <c r="F121" s="115" t="n">
        <v>33</v>
      </c>
      <c r="G121" s="115" t="n">
        <v>1144</v>
      </c>
      <c r="H121" s="115" t="n">
        <v>789</v>
      </c>
      <c r="I121" s="115" t="n">
        <v>38</v>
      </c>
    </row>
    <row r="122" customFormat="false" ht="12.75" hidden="false" customHeight="false" outlineLevel="0" collapsed="false">
      <c r="A122" s="61" t="n">
        <v>69</v>
      </c>
      <c r="B122" s="78" t="s">
        <v>468</v>
      </c>
      <c r="C122" s="247" t="s">
        <v>425</v>
      </c>
      <c r="D122" s="115" t="n">
        <v>62208</v>
      </c>
      <c r="E122" s="115" t="n">
        <v>54257</v>
      </c>
      <c r="F122" s="115" t="n">
        <v>66</v>
      </c>
      <c r="G122" s="115" t="n">
        <v>2268</v>
      </c>
      <c r="H122" s="115" t="n">
        <v>4221</v>
      </c>
      <c r="I122" s="115" t="n">
        <v>1396</v>
      </c>
    </row>
    <row r="123" customFormat="false" ht="12.75" hidden="false" customHeight="false" outlineLevel="0" collapsed="false">
      <c r="A123" s="61" t="n">
        <v>70</v>
      </c>
      <c r="B123" s="78" t="s">
        <v>469</v>
      </c>
      <c r="C123" s="247" t="s">
        <v>426</v>
      </c>
      <c r="D123" s="115" t="n">
        <v>20250</v>
      </c>
      <c r="E123" s="115" t="n">
        <v>19572</v>
      </c>
      <c r="F123" s="211" t="s">
        <v>379</v>
      </c>
      <c r="G123" s="115" t="n">
        <v>201</v>
      </c>
      <c r="H123" s="115" t="n">
        <v>439</v>
      </c>
      <c r="I123" s="115" t="n">
        <v>38</v>
      </c>
    </row>
    <row r="124" customFormat="false" ht="12.75" hidden="false" customHeight="false" outlineLevel="0" collapsed="false">
      <c r="A124" s="61" t="n">
        <v>71</v>
      </c>
      <c r="B124" s="78" t="s">
        <v>470</v>
      </c>
      <c r="C124" s="247" t="s">
        <v>428</v>
      </c>
      <c r="D124" s="115" t="n">
        <v>86206</v>
      </c>
      <c r="E124" s="115" t="n">
        <v>80017</v>
      </c>
      <c r="F124" s="115" t="n">
        <v>66</v>
      </c>
      <c r="G124" s="115" t="n">
        <v>2304</v>
      </c>
      <c r="H124" s="115" t="n">
        <v>3253</v>
      </c>
      <c r="I124" s="115" t="n">
        <v>566</v>
      </c>
    </row>
    <row r="125" customFormat="false" ht="12.75" hidden="false" customHeight="false" outlineLevel="0" collapsed="false">
      <c r="A125" s="61" t="n">
        <v>72</v>
      </c>
      <c r="B125" s="78" t="s">
        <v>471</v>
      </c>
      <c r="C125" s="247" t="s">
        <v>472</v>
      </c>
      <c r="D125" s="115" t="n">
        <v>154261</v>
      </c>
      <c r="E125" s="115" t="n">
        <v>153356</v>
      </c>
      <c r="F125" s="211" t="s">
        <v>379</v>
      </c>
      <c r="G125" s="115" t="n">
        <v>87</v>
      </c>
      <c r="H125" s="115" t="n">
        <v>705</v>
      </c>
      <c r="I125" s="115" t="n">
        <v>113</v>
      </c>
    </row>
    <row r="126" customFormat="false" ht="12.75" hidden="false" customHeight="false" outlineLevel="0" collapsed="false">
      <c r="A126" s="61" t="n">
        <v>73</v>
      </c>
      <c r="B126" s="78" t="s">
        <v>473</v>
      </c>
      <c r="C126" s="247" t="s">
        <v>432</v>
      </c>
      <c r="D126" s="115" t="n">
        <v>84330</v>
      </c>
      <c r="E126" s="115" t="n">
        <v>60957</v>
      </c>
      <c r="F126" s="115" t="n">
        <v>558</v>
      </c>
      <c r="G126" s="115" t="n">
        <v>6729</v>
      </c>
      <c r="H126" s="115" t="n">
        <v>4276</v>
      </c>
      <c r="I126" s="115" t="n">
        <v>11809</v>
      </c>
    </row>
    <row r="127" customFormat="false" ht="12.75" hidden="false" customHeight="false" outlineLevel="0" collapsed="false">
      <c r="A127" s="61" t="n">
        <v>74</v>
      </c>
      <c r="B127" s="78" t="s">
        <v>474</v>
      </c>
      <c r="C127" s="247" t="s">
        <v>434</v>
      </c>
      <c r="D127" s="115" t="n">
        <v>2820</v>
      </c>
      <c r="E127" s="115" t="n">
        <v>1510</v>
      </c>
      <c r="F127" s="211" t="s">
        <v>379</v>
      </c>
      <c r="G127" s="115" t="n">
        <v>46</v>
      </c>
      <c r="H127" s="115" t="n">
        <v>1264</v>
      </c>
      <c r="I127" s="211" t="s">
        <v>379</v>
      </c>
    </row>
    <row r="128" customFormat="false" ht="12.75" hidden="false" customHeight="false" outlineLevel="0" collapsed="false">
      <c r="A128" s="61" t="n">
        <v>75</v>
      </c>
      <c r="B128" s="78" t="s">
        <v>475</v>
      </c>
      <c r="C128" s="247" t="s">
        <v>436</v>
      </c>
      <c r="D128" s="115" t="n">
        <v>74638</v>
      </c>
      <c r="E128" s="115" t="n">
        <v>71461</v>
      </c>
      <c r="F128" s="115" t="n">
        <v>33</v>
      </c>
      <c r="G128" s="115" t="n">
        <v>958</v>
      </c>
      <c r="H128" s="115" t="n">
        <v>1884</v>
      </c>
      <c r="I128" s="115" t="n">
        <v>302</v>
      </c>
    </row>
    <row r="129" customFormat="false" ht="12.75" hidden="false" customHeight="false" outlineLevel="0" collapsed="false">
      <c r="A129" s="61" t="n">
        <v>76</v>
      </c>
      <c r="B129" s="78" t="s">
        <v>476</v>
      </c>
      <c r="C129" s="247" t="s">
        <v>438</v>
      </c>
      <c r="D129" s="115" t="n">
        <v>841680</v>
      </c>
      <c r="E129" s="115" t="n">
        <v>760562</v>
      </c>
      <c r="F129" s="115" t="n">
        <v>788</v>
      </c>
      <c r="G129" s="115" t="n">
        <v>38162</v>
      </c>
      <c r="H129" s="115" t="n">
        <v>32320</v>
      </c>
      <c r="I129" s="115" t="n">
        <v>9848</v>
      </c>
    </row>
    <row r="130" customFormat="false" ht="12.75" hidden="false" customHeight="false" outlineLevel="0" collapsed="false">
      <c r="A130" s="61" t="n">
        <v>77</v>
      </c>
      <c r="B130" s="78" t="s">
        <v>477</v>
      </c>
      <c r="C130" s="247" t="s">
        <v>440</v>
      </c>
      <c r="D130" s="115" t="n">
        <v>2818</v>
      </c>
      <c r="E130" s="115" t="n">
        <v>2673</v>
      </c>
      <c r="F130" s="211" t="s">
        <v>379</v>
      </c>
      <c r="G130" s="115" t="n">
        <v>65</v>
      </c>
      <c r="H130" s="115" t="n">
        <v>42</v>
      </c>
      <c r="I130" s="115" t="n">
        <v>38</v>
      </c>
    </row>
    <row r="131" customFormat="false" ht="12.75" hidden="false" customHeight="false" outlineLevel="0" collapsed="false">
      <c r="A131" s="61" t="n">
        <v>78</v>
      </c>
      <c r="B131" s="78" t="s">
        <v>478</v>
      </c>
      <c r="C131" s="248" t="s">
        <v>441</v>
      </c>
      <c r="D131" s="71" t="n">
        <v>37682540</v>
      </c>
      <c r="E131" s="71" t="n">
        <v>33686198</v>
      </c>
      <c r="F131" s="71" t="n">
        <v>16885</v>
      </c>
      <c r="G131" s="71" t="n">
        <v>107095</v>
      </c>
      <c r="H131" s="71" t="n">
        <v>3865721</v>
      </c>
      <c r="I131" s="71" t="n">
        <v>6640</v>
      </c>
    </row>
    <row r="132" customFormat="false" ht="12.75" hidden="false" customHeight="false" outlineLevel="0" collapsed="false">
      <c r="A132" s="61" t="n">
        <v>79</v>
      </c>
      <c r="B132" s="78" t="n">
        <v>18</v>
      </c>
      <c r="C132" s="247" t="s">
        <v>479</v>
      </c>
      <c r="D132" s="115" t="n">
        <v>29376</v>
      </c>
      <c r="E132" s="115" t="n">
        <v>24887</v>
      </c>
      <c r="F132" s="211" t="s">
        <v>379</v>
      </c>
      <c r="G132" s="115" t="n">
        <v>275</v>
      </c>
      <c r="H132" s="115" t="n">
        <v>4176</v>
      </c>
      <c r="I132" s="115" t="n">
        <v>38</v>
      </c>
    </row>
    <row r="133" customFormat="false" ht="12.75" hidden="false" customHeight="false" outlineLevel="0" collapsed="false">
      <c r="A133" s="61" t="n">
        <v>80</v>
      </c>
      <c r="B133" s="78"/>
      <c r="C133" s="249" t="s">
        <v>480</v>
      </c>
      <c r="D133" s="71" t="n">
        <v>39985591</v>
      </c>
      <c r="E133" s="71" t="n">
        <v>35749553</v>
      </c>
      <c r="F133" s="71" t="n">
        <v>32851</v>
      </c>
      <c r="G133" s="71" t="n">
        <v>195649</v>
      </c>
      <c r="H133" s="71" t="n">
        <v>3969808</v>
      </c>
      <c r="I133" s="71" t="n">
        <v>37730</v>
      </c>
    </row>
    <row r="134" customFormat="false" ht="12.75" hidden="false" customHeight="false" outlineLevel="0" collapsed="false">
      <c r="A134" s="61"/>
      <c r="B134" s="257"/>
      <c r="C134" s="256"/>
      <c r="D134" s="254"/>
      <c r="E134" s="254"/>
      <c r="F134" s="254"/>
      <c r="G134" s="254"/>
      <c r="H134" s="254"/>
      <c r="I134" s="254"/>
    </row>
    <row r="135" customFormat="false" ht="20.25" hidden="false" customHeight="true" outlineLevel="0" collapsed="false">
      <c r="A135" s="258"/>
      <c r="B135" s="244"/>
      <c r="C135" s="259"/>
      <c r="D135" s="246" t="n">
        <v>39448</v>
      </c>
      <c r="E135" s="246"/>
      <c r="F135" s="246"/>
      <c r="G135" s="246"/>
      <c r="H135" s="246"/>
      <c r="I135" s="246"/>
    </row>
    <row r="136" customFormat="false" ht="12.75" hidden="false" customHeight="false" outlineLevel="0" collapsed="false">
      <c r="A136" s="61" t="n">
        <v>81</v>
      </c>
      <c r="B136" s="251" t="n">
        <v>1</v>
      </c>
      <c r="C136" s="247" t="s">
        <v>412</v>
      </c>
      <c r="D136" s="115" t="n">
        <v>39827</v>
      </c>
      <c r="E136" s="115" t="n">
        <v>21144</v>
      </c>
      <c r="F136" s="115" t="n">
        <v>14458</v>
      </c>
      <c r="G136" s="115" t="n">
        <v>1057</v>
      </c>
      <c r="H136" s="115" t="n">
        <v>2633</v>
      </c>
      <c r="I136" s="115" t="n">
        <v>535</v>
      </c>
    </row>
    <row r="137" customFormat="false" ht="12.75" hidden="false" customHeight="false" outlineLevel="0" collapsed="false">
      <c r="A137" s="61" t="n">
        <v>82</v>
      </c>
      <c r="B137" s="251" t="s">
        <v>461</v>
      </c>
      <c r="C137" s="247" t="s">
        <v>414</v>
      </c>
      <c r="D137" s="115" t="n">
        <v>137</v>
      </c>
      <c r="E137" s="115" t="n">
        <v>121</v>
      </c>
      <c r="F137" s="211" t="s">
        <v>379</v>
      </c>
      <c r="G137" s="115" t="n">
        <v>8</v>
      </c>
      <c r="H137" s="115" t="n">
        <v>8</v>
      </c>
      <c r="I137" s="211" t="s">
        <v>379</v>
      </c>
    </row>
    <row r="138" customFormat="false" ht="12.75" hidden="false" customHeight="false" outlineLevel="0" collapsed="false">
      <c r="A138" s="61" t="n">
        <v>83</v>
      </c>
      <c r="B138" s="251" t="s">
        <v>462</v>
      </c>
      <c r="C138" s="247" t="s">
        <v>415</v>
      </c>
      <c r="D138" s="115" t="n">
        <v>3149</v>
      </c>
      <c r="E138" s="115" t="n">
        <v>2639</v>
      </c>
      <c r="F138" s="211" t="s">
        <v>379</v>
      </c>
      <c r="G138" s="115" t="n">
        <v>300</v>
      </c>
      <c r="H138" s="115" t="n">
        <v>84</v>
      </c>
      <c r="I138" s="115" t="n">
        <v>126</v>
      </c>
    </row>
    <row r="139" customFormat="false" ht="12.75" hidden="false" customHeight="false" outlineLevel="0" collapsed="false">
      <c r="A139" s="61" t="n">
        <v>84</v>
      </c>
      <c r="B139" s="251" t="s">
        <v>463</v>
      </c>
      <c r="C139" s="247" t="s">
        <v>416</v>
      </c>
      <c r="D139" s="115" t="n">
        <v>189348</v>
      </c>
      <c r="E139" s="115" t="n">
        <v>175900</v>
      </c>
      <c r="F139" s="115" t="n">
        <v>142</v>
      </c>
      <c r="G139" s="115" t="n">
        <v>7775</v>
      </c>
      <c r="H139" s="115" t="n">
        <v>4366</v>
      </c>
      <c r="I139" s="115" t="n">
        <v>1165</v>
      </c>
    </row>
    <row r="140" customFormat="false" ht="12.75" hidden="false" customHeight="false" outlineLevel="0" collapsed="false">
      <c r="A140" s="61" t="n">
        <v>85</v>
      </c>
      <c r="B140" s="251" t="s">
        <v>464</v>
      </c>
      <c r="C140" s="247" t="s">
        <v>418</v>
      </c>
      <c r="D140" s="115" t="n">
        <v>19890</v>
      </c>
      <c r="E140" s="115" t="n">
        <v>15044</v>
      </c>
      <c r="F140" s="115" t="n">
        <v>36</v>
      </c>
      <c r="G140" s="115" t="n">
        <v>4238</v>
      </c>
      <c r="H140" s="115" t="n">
        <v>132</v>
      </c>
      <c r="I140" s="115" t="n">
        <v>441</v>
      </c>
    </row>
    <row r="141" customFormat="false" ht="12.75" hidden="false" customHeight="false" outlineLevel="0" collapsed="false">
      <c r="A141" s="61" t="n">
        <v>86</v>
      </c>
      <c r="B141" s="251" t="s">
        <v>465</v>
      </c>
      <c r="C141" s="247" t="s">
        <v>420</v>
      </c>
      <c r="D141" s="115" t="n">
        <v>70850</v>
      </c>
      <c r="E141" s="115" t="n">
        <v>59339</v>
      </c>
      <c r="F141" s="115" t="n">
        <v>71</v>
      </c>
      <c r="G141" s="115" t="n">
        <v>7832</v>
      </c>
      <c r="H141" s="115" t="n">
        <v>2475</v>
      </c>
      <c r="I141" s="115" t="n">
        <v>1133</v>
      </c>
    </row>
    <row r="142" customFormat="false" ht="12.75" hidden="false" customHeight="false" outlineLevel="0" collapsed="false">
      <c r="A142" s="61" t="n">
        <v>87</v>
      </c>
      <c r="B142" s="251" t="s">
        <v>466</v>
      </c>
      <c r="C142" s="247" t="s">
        <v>421</v>
      </c>
      <c r="D142" s="115" t="n">
        <v>359389</v>
      </c>
      <c r="E142" s="115" t="n">
        <v>332310</v>
      </c>
      <c r="F142" s="115" t="n">
        <v>214</v>
      </c>
      <c r="G142" s="115" t="n">
        <v>7553</v>
      </c>
      <c r="H142" s="115" t="n">
        <v>17078</v>
      </c>
      <c r="I142" s="115" t="n">
        <v>2235</v>
      </c>
    </row>
    <row r="143" customFormat="false" ht="12.75" hidden="false" customHeight="false" outlineLevel="0" collapsed="false">
      <c r="A143" s="61" t="n">
        <v>88</v>
      </c>
      <c r="B143" s="251" t="s">
        <v>467</v>
      </c>
      <c r="C143" s="247" t="s">
        <v>423</v>
      </c>
      <c r="D143" s="115" t="n">
        <v>23970</v>
      </c>
      <c r="E143" s="115" t="n">
        <v>22245</v>
      </c>
      <c r="F143" s="115" t="n">
        <v>36</v>
      </c>
      <c r="G143" s="115" t="n">
        <v>952</v>
      </c>
      <c r="H143" s="115" t="n">
        <v>706</v>
      </c>
      <c r="I143" s="115" t="n">
        <v>31</v>
      </c>
    </row>
    <row r="144" customFormat="false" ht="12.75" hidden="false" customHeight="false" outlineLevel="0" collapsed="false">
      <c r="A144" s="61" t="n">
        <v>89</v>
      </c>
      <c r="B144" s="251" t="s">
        <v>468</v>
      </c>
      <c r="C144" s="247" t="s">
        <v>425</v>
      </c>
      <c r="D144" s="115" t="n">
        <v>48144</v>
      </c>
      <c r="E144" s="115" t="n">
        <v>41343</v>
      </c>
      <c r="F144" s="115" t="n">
        <v>71</v>
      </c>
      <c r="G144" s="115" t="n">
        <v>2108</v>
      </c>
      <c r="H144" s="115" t="n">
        <v>3583</v>
      </c>
      <c r="I144" s="115" t="n">
        <v>1039</v>
      </c>
    </row>
    <row r="145" customFormat="false" ht="12.75" hidden="false" customHeight="false" outlineLevel="0" collapsed="false">
      <c r="A145" s="61" t="n">
        <v>90</v>
      </c>
      <c r="B145" s="251" t="s">
        <v>469</v>
      </c>
      <c r="C145" s="247" t="s">
        <v>426</v>
      </c>
      <c r="D145" s="115" t="n">
        <v>14996</v>
      </c>
      <c r="E145" s="115" t="n">
        <v>14403</v>
      </c>
      <c r="F145" s="211" t="s">
        <v>379</v>
      </c>
      <c r="G145" s="115" t="n">
        <v>177</v>
      </c>
      <c r="H145" s="115" t="n">
        <v>385</v>
      </c>
      <c r="I145" s="115" t="n">
        <v>31</v>
      </c>
    </row>
    <row r="146" customFormat="false" ht="12.75" hidden="false" customHeight="false" outlineLevel="0" collapsed="false">
      <c r="A146" s="61" t="n">
        <v>91</v>
      </c>
      <c r="B146" s="251" t="s">
        <v>470</v>
      </c>
      <c r="C146" s="247" t="s">
        <v>428</v>
      </c>
      <c r="D146" s="115" t="n">
        <v>70208</v>
      </c>
      <c r="E146" s="115" t="n">
        <v>64832</v>
      </c>
      <c r="F146" s="115" t="n">
        <v>71</v>
      </c>
      <c r="G146" s="115" t="n">
        <v>2144</v>
      </c>
      <c r="H146" s="115" t="n">
        <v>2657</v>
      </c>
      <c r="I146" s="115" t="n">
        <v>504</v>
      </c>
    </row>
    <row r="147" customFormat="false" ht="12.75" hidden="false" customHeight="false" outlineLevel="0" collapsed="false">
      <c r="A147" s="61" t="n">
        <v>92</v>
      </c>
      <c r="B147" s="251" t="s">
        <v>471</v>
      </c>
      <c r="C147" s="247" t="s">
        <v>472</v>
      </c>
      <c r="D147" s="115" t="n">
        <v>82935</v>
      </c>
      <c r="E147" s="115" t="n">
        <v>82292</v>
      </c>
      <c r="F147" s="211" t="s">
        <v>379</v>
      </c>
      <c r="G147" s="115" t="n">
        <v>70</v>
      </c>
      <c r="H147" s="115" t="n">
        <v>479</v>
      </c>
      <c r="I147" s="115" t="n">
        <v>94</v>
      </c>
    </row>
    <row r="148" customFormat="false" ht="12.75" hidden="false" customHeight="false" outlineLevel="0" collapsed="false">
      <c r="A148" s="61" t="n">
        <v>93</v>
      </c>
      <c r="B148" s="251" t="s">
        <v>473</v>
      </c>
      <c r="C148" s="247" t="s">
        <v>432</v>
      </c>
      <c r="D148" s="115" t="n">
        <v>70371</v>
      </c>
      <c r="E148" s="115" t="n">
        <v>49448</v>
      </c>
      <c r="F148" s="115" t="n">
        <v>570</v>
      </c>
      <c r="G148" s="115" t="n">
        <v>6067</v>
      </c>
      <c r="H148" s="115" t="n">
        <v>3868</v>
      </c>
      <c r="I148" s="115" t="n">
        <v>10418</v>
      </c>
    </row>
    <row r="149" customFormat="false" ht="12.75" hidden="false" customHeight="false" outlineLevel="0" collapsed="false">
      <c r="A149" s="61" t="n">
        <v>94</v>
      </c>
      <c r="B149" s="251" t="s">
        <v>474</v>
      </c>
      <c r="C149" s="247" t="s">
        <v>434</v>
      </c>
      <c r="D149" s="115" t="n">
        <v>2684</v>
      </c>
      <c r="E149" s="115" t="n">
        <v>1454</v>
      </c>
      <c r="F149" s="211" t="s">
        <v>379</v>
      </c>
      <c r="G149" s="115" t="n">
        <v>43</v>
      </c>
      <c r="H149" s="115" t="n">
        <v>1187</v>
      </c>
      <c r="I149" s="211" t="s">
        <v>379</v>
      </c>
    </row>
    <row r="150" customFormat="false" ht="12.75" hidden="false" customHeight="false" outlineLevel="0" collapsed="false">
      <c r="A150" s="61" t="n">
        <v>95</v>
      </c>
      <c r="B150" s="251" t="s">
        <v>475</v>
      </c>
      <c r="C150" s="247" t="s">
        <v>436</v>
      </c>
      <c r="D150" s="115" t="n">
        <v>68817</v>
      </c>
      <c r="E150" s="115" t="n">
        <v>65832</v>
      </c>
      <c r="F150" s="115" t="n">
        <v>36</v>
      </c>
      <c r="G150" s="115" t="n">
        <v>929</v>
      </c>
      <c r="H150" s="115" t="n">
        <v>1737</v>
      </c>
      <c r="I150" s="115" t="n">
        <v>283</v>
      </c>
    </row>
    <row r="151" customFormat="false" ht="12.75" hidden="false" customHeight="false" outlineLevel="0" collapsed="false">
      <c r="A151" s="61" t="n">
        <v>96</v>
      </c>
      <c r="B151" s="251" t="s">
        <v>476</v>
      </c>
      <c r="C151" s="247" t="s">
        <v>438</v>
      </c>
      <c r="D151" s="115" t="n">
        <v>701906</v>
      </c>
      <c r="E151" s="115" t="n">
        <v>632056</v>
      </c>
      <c r="F151" s="115" t="n">
        <v>855</v>
      </c>
      <c r="G151" s="115" t="n">
        <v>32521</v>
      </c>
      <c r="H151" s="115" t="n">
        <v>28165</v>
      </c>
      <c r="I151" s="115" t="n">
        <v>8309</v>
      </c>
    </row>
    <row r="152" customFormat="false" ht="12.75" hidden="false" customHeight="false" outlineLevel="0" collapsed="false">
      <c r="A152" s="61" t="n">
        <v>97</v>
      </c>
      <c r="B152" s="251" t="s">
        <v>477</v>
      </c>
      <c r="C152" s="247" t="s">
        <v>440</v>
      </c>
      <c r="D152" s="115" t="n">
        <v>2398</v>
      </c>
      <c r="E152" s="115" t="n">
        <v>2276</v>
      </c>
      <c r="F152" s="211" t="s">
        <v>379</v>
      </c>
      <c r="G152" s="115" t="n">
        <v>60</v>
      </c>
      <c r="H152" s="115" t="n">
        <v>31</v>
      </c>
      <c r="I152" s="115" t="n">
        <v>31</v>
      </c>
    </row>
    <row r="153" customFormat="false" ht="12.75" hidden="false" customHeight="false" outlineLevel="0" collapsed="false">
      <c r="A153" s="61" t="n">
        <v>98</v>
      </c>
      <c r="B153" s="251" t="s">
        <v>478</v>
      </c>
      <c r="C153" s="248" t="s">
        <v>441</v>
      </c>
      <c r="D153" s="71" t="n">
        <v>33135744</v>
      </c>
      <c r="E153" s="71" t="n">
        <v>29533886</v>
      </c>
      <c r="F153" s="71" t="n">
        <v>19051</v>
      </c>
      <c r="G153" s="71" t="n">
        <v>84596</v>
      </c>
      <c r="H153" s="71" t="n">
        <v>3493143</v>
      </c>
      <c r="I153" s="71" t="n">
        <v>5067</v>
      </c>
    </row>
    <row r="154" customFormat="false" ht="12.75" hidden="false" customHeight="false" outlineLevel="0" collapsed="false">
      <c r="A154" s="61" t="n">
        <v>99</v>
      </c>
      <c r="B154" s="251" t="n">
        <v>18</v>
      </c>
      <c r="C154" s="247" t="s">
        <v>479</v>
      </c>
      <c r="D154" s="115" t="n">
        <v>25008</v>
      </c>
      <c r="E154" s="115" t="n">
        <v>20877</v>
      </c>
      <c r="F154" s="211" t="s">
        <v>379</v>
      </c>
      <c r="G154" s="115" t="n">
        <v>171</v>
      </c>
      <c r="H154" s="115" t="n">
        <v>3929</v>
      </c>
      <c r="I154" s="115" t="n">
        <v>31</v>
      </c>
    </row>
    <row r="155" customFormat="false" ht="12.75" hidden="false" customHeight="false" outlineLevel="0" collapsed="false">
      <c r="A155" s="61" t="n">
        <v>100</v>
      </c>
      <c r="B155" s="255"/>
      <c r="C155" s="249" t="s">
        <v>480</v>
      </c>
      <c r="D155" s="71" t="n">
        <v>34929773</v>
      </c>
      <c r="E155" s="71" t="n">
        <v>31137441</v>
      </c>
      <c r="F155" s="71" t="n">
        <v>35610</v>
      </c>
      <c r="G155" s="71" t="n">
        <v>158601</v>
      </c>
      <c r="H155" s="71" t="n">
        <v>3566646</v>
      </c>
      <c r="I155" s="71" t="n">
        <v>31475</v>
      </c>
    </row>
    <row r="156" customFormat="false" ht="12.75" hidden="false" customHeight="false" outlineLevel="0" collapsed="false">
      <c r="A156" s="61"/>
      <c r="B156" s="257"/>
      <c r="C156" s="256"/>
      <c r="D156" s="254"/>
      <c r="E156" s="254"/>
      <c r="F156" s="254"/>
      <c r="G156" s="254"/>
      <c r="H156" s="254"/>
      <c r="I156" s="254"/>
    </row>
    <row r="157" customFormat="false" ht="20.25" hidden="false" customHeight="true" outlineLevel="0" collapsed="false">
      <c r="A157" s="258"/>
      <c r="B157" s="244"/>
      <c r="C157" s="259"/>
      <c r="D157" s="246" t="s">
        <v>482</v>
      </c>
      <c r="E157" s="246"/>
      <c r="F157" s="246"/>
      <c r="G157" s="246"/>
      <c r="H157" s="246"/>
      <c r="I157" s="246"/>
    </row>
    <row r="158" customFormat="false" ht="12.75" hidden="false" customHeight="false" outlineLevel="0" collapsed="false">
      <c r="A158" s="62" t="n">
        <v>101</v>
      </c>
      <c r="B158" s="78" t="n">
        <v>1</v>
      </c>
      <c r="C158" s="247" t="s">
        <v>413</v>
      </c>
      <c r="D158" s="148" t="n">
        <v>27621</v>
      </c>
      <c r="E158" s="261" t="n">
        <v>17497</v>
      </c>
      <c r="F158" s="261" t="n">
        <v>6065</v>
      </c>
      <c r="G158" s="262" t="n">
        <v>939</v>
      </c>
      <c r="H158" s="261" t="n">
        <v>2607</v>
      </c>
      <c r="I158" s="261" t="n">
        <v>513</v>
      </c>
    </row>
    <row r="159" customFormat="false" ht="12.75" hidden="false" customHeight="false" outlineLevel="0" collapsed="false">
      <c r="A159" s="62" t="n">
        <v>102</v>
      </c>
      <c r="B159" s="78" t="n">
        <v>2</v>
      </c>
      <c r="C159" s="247" t="s">
        <v>415</v>
      </c>
      <c r="D159" s="148" t="n">
        <v>2527</v>
      </c>
      <c r="E159" s="261" t="n">
        <v>2073</v>
      </c>
      <c r="F159" s="261" t="n">
        <v>7</v>
      </c>
      <c r="G159" s="262" t="n">
        <v>254</v>
      </c>
      <c r="H159" s="261" t="n">
        <v>81</v>
      </c>
      <c r="I159" s="261" t="n">
        <v>112</v>
      </c>
    </row>
    <row r="160" customFormat="false" ht="12.75" hidden="false" customHeight="false" outlineLevel="0" collapsed="false">
      <c r="A160" s="62" t="n">
        <v>103</v>
      </c>
      <c r="B160" s="78" t="n">
        <v>3</v>
      </c>
      <c r="C160" s="247" t="s">
        <v>483</v>
      </c>
      <c r="D160" s="148" t="n">
        <v>182189</v>
      </c>
      <c r="E160" s="261" t="n">
        <v>169421</v>
      </c>
      <c r="F160" s="261" t="n">
        <v>67</v>
      </c>
      <c r="G160" s="262" t="n">
        <v>7265</v>
      </c>
      <c r="H160" s="261" t="n">
        <v>4410</v>
      </c>
      <c r="I160" s="261" t="n">
        <v>1026</v>
      </c>
    </row>
    <row r="161" customFormat="false" ht="12.75" hidden="false" customHeight="false" outlineLevel="0" collapsed="false">
      <c r="A161" s="62" t="n">
        <v>104</v>
      </c>
      <c r="B161" s="78" t="n">
        <v>4</v>
      </c>
      <c r="C161" s="247" t="s">
        <v>417</v>
      </c>
      <c r="D161" s="148" t="n">
        <v>14344</v>
      </c>
      <c r="E161" s="261" t="n">
        <v>10505</v>
      </c>
      <c r="F161" s="261" t="n">
        <v>8</v>
      </c>
      <c r="G161" s="262" t="n">
        <v>3522</v>
      </c>
      <c r="H161" s="261" t="n">
        <v>92</v>
      </c>
      <c r="I161" s="261" t="n">
        <v>217</v>
      </c>
    </row>
    <row r="162" customFormat="false" ht="12.75" hidden="false" customHeight="false" outlineLevel="0" collapsed="false">
      <c r="A162" s="62" t="n">
        <v>105</v>
      </c>
      <c r="B162" s="78" t="n">
        <v>5</v>
      </c>
      <c r="C162" s="247" t="s">
        <v>419</v>
      </c>
      <c r="D162" s="148" t="n">
        <v>13950</v>
      </c>
      <c r="E162" s="261" t="n">
        <v>9901</v>
      </c>
      <c r="F162" s="261" t="n">
        <v>22</v>
      </c>
      <c r="G162" s="262" t="n">
        <v>2429</v>
      </c>
      <c r="H162" s="261" t="n">
        <v>212</v>
      </c>
      <c r="I162" s="261" t="n">
        <v>1386</v>
      </c>
    </row>
    <row r="163" customFormat="false" ht="12.75" hidden="false" customHeight="false" outlineLevel="0" collapsed="false">
      <c r="A163" s="62" t="n">
        <v>106</v>
      </c>
      <c r="B163" s="78" t="n">
        <v>6</v>
      </c>
      <c r="C163" s="247" t="s">
        <v>484</v>
      </c>
      <c r="D163" s="148" t="n">
        <v>67418</v>
      </c>
      <c r="E163" s="261" t="n">
        <v>56350</v>
      </c>
      <c r="F163" s="261" t="n">
        <v>43</v>
      </c>
      <c r="G163" s="262" t="n">
        <v>7402</v>
      </c>
      <c r="H163" s="261" t="n">
        <v>2567</v>
      </c>
      <c r="I163" s="261" t="n">
        <v>1056</v>
      </c>
    </row>
    <row r="164" customFormat="false" ht="12.75" hidden="false" customHeight="false" outlineLevel="0" collapsed="false">
      <c r="A164" s="62" t="n">
        <v>107</v>
      </c>
      <c r="B164" s="78" t="n">
        <v>7</v>
      </c>
      <c r="C164" s="247" t="s">
        <v>422</v>
      </c>
      <c r="D164" s="148" t="n">
        <v>311788</v>
      </c>
      <c r="E164" s="261" t="n">
        <v>284852</v>
      </c>
      <c r="F164" s="261" t="n">
        <v>68</v>
      </c>
      <c r="G164" s="262" t="n">
        <v>7931</v>
      </c>
      <c r="H164" s="261" t="n">
        <v>16916</v>
      </c>
      <c r="I164" s="261" t="n">
        <v>2021</v>
      </c>
    </row>
    <row r="165" customFormat="false" ht="12.75" hidden="false" customHeight="false" outlineLevel="0" collapsed="false">
      <c r="A165" s="62" t="n">
        <v>108</v>
      </c>
      <c r="B165" s="78" t="n">
        <v>8</v>
      </c>
      <c r="C165" s="247" t="s">
        <v>424</v>
      </c>
      <c r="D165" s="148" t="n">
        <v>40036</v>
      </c>
      <c r="E165" s="261" t="n">
        <v>33677</v>
      </c>
      <c r="F165" s="261" t="n">
        <v>39</v>
      </c>
      <c r="G165" s="262" t="n">
        <v>2107</v>
      </c>
      <c r="H165" s="261" t="n">
        <v>3419</v>
      </c>
      <c r="I165" s="261" t="n">
        <v>794</v>
      </c>
    </row>
    <row r="166" customFormat="false" ht="12.75" hidden="false" customHeight="false" outlineLevel="0" collapsed="false">
      <c r="A166" s="62" t="n">
        <v>109</v>
      </c>
      <c r="B166" s="78" t="n">
        <v>9</v>
      </c>
      <c r="C166" s="247" t="s">
        <v>485</v>
      </c>
      <c r="D166" s="148" t="n">
        <v>23358</v>
      </c>
      <c r="E166" s="261" t="n">
        <v>21607</v>
      </c>
      <c r="F166" s="261" t="n">
        <v>12</v>
      </c>
      <c r="G166" s="262" t="n">
        <v>992</v>
      </c>
      <c r="H166" s="261" t="n">
        <v>718</v>
      </c>
      <c r="I166" s="261" t="n">
        <v>29</v>
      </c>
    </row>
    <row r="167" customFormat="false" ht="12.75" hidden="false" customHeight="false" outlineLevel="0" collapsed="false">
      <c r="A167" s="62" t="n">
        <v>110</v>
      </c>
      <c r="B167" s="78" t="n">
        <v>10</v>
      </c>
      <c r="C167" s="247" t="s">
        <v>427</v>
      </c>
      <c r="D167" s="148" t="n">
        <v>5544</v>
      </c>
      <c r="E167" s="261" t="n">
        <v>4970</v>
      </c>
      <c r="F167" s="261" t="n">
        <v>1</v>
      </c>
      <c r="G167" s="115" t="n">
        <v>414</v>
      </c>
      <c r="H167" s="261" t="n">
        <v>90</v>
      </c>
      <c r="I167" s="261" t="n">
        <v>70</v>
      </c>
    </row>
    <row r="168" customFormat="false" ht="12.75" hidden="false" customHeight="false" outlineLevel="0" collapsed="false">
      <c r="A168" s="62" t="n">
        <v>111</v>
      </c>
      <c r="B168" s="78" t="n">
        <v>11</v>
      </c>
      <c r="C168" s="247" t="s">
        <v>429</v>
      </c>
      <c r="D168" s="148" t="n">
        <v>15220</v>
      </c>
      <c r="E168" s="261" t="n">
        <v>14630</v>
      </c>
      <c r="F168" s="261" t="n">
        <v>5</v>
      </c>
      <c r="G168" s="115" t="n">
        <v>193</v>
      </c>
      <c r="H168" s="261" t="n">
        <v>371</v>
      </c>
      <c r="I168" s="261" t="n">
        <v>21</v>
      </c>
    </row>
    <row r="169" customFormat="false" ht="12.75" hidden="false" customHeight="false" outlineLevel="0" collapsed="false">
      <c r="A169" s="62" t="n">
        <v>112</v>
      </c>
      <c r="B169" s="78" t="n">
        <v>12</v>
      </c>
      <c r="C169" s="247" t="s">
        <v>431</v>
      </c>
      <c r="D169" s="148" t="n">
        <v>900</v>
      </c>
      <c r="E169" s="261" t="n">
        <v>857</v>
      </c>
      <c r="F169" s="211" t="s">
        <v>379</v>
      </c>
      <c r="G169" s="115" t="n">
        <v>43</v>
      </c>
      <c r="H169" s="211" t="s">
        <v>379</v>
      </c>
      <c r="I169" s="211" t="s">
        <v>379</v>
      </c>
    </row>
    <row r="170" customFormat="false" ht="12.75" hidden="false" customHeight="false" outlineLevel="0" collapsed="false">
      <c r="A170" s="62" t="n">
        <v>113</v>
      </c>
      <c r="B170" s="78" t="n">
        <v>13</v>
      </c>
      <c r="C170" s="247" t="s">
        <v>433</v>
      </c>
      <c r="D170" s="148" t="n">
        <v>1866</v>
      </c>
      <c r="E170" s="261" t="n">
        <v>1827</v>
      </c>
      <c r="F170" s="261" t="n">
        <v>0</v>
      </c>
      <c r="G170" s="115" t="n">
        <v>29</v>
      </c>
      <c r="H170" s="261" t="n">
        <v>9</v>
      </c>
      <c r="I170" s="261" t="n">
        <v>1</v>
      </c>
    </row>
    <row r="171" customFormat="false" ht="12.75" hidden="false" customHeight="false" outlineLevel="0" collapsed="false">
      <c r="A171" s="62" t="n">
        <v>114</v>
      </c>
      <c r="B171" s="78" t="n">
        <v>14</v>
      </c>
      <c r="C171" s="247" t="s">
        <v>486</v>
      </c>
      <c r="D171" s="148" t="n">
        <v>65712</v>
      </c>
      <c r="E171" s="261" t="n">
        <v>60615</v>
      </c>
      <c r="F171" s="261" t="n">
        <v>23</v>
      </c>
      <c r="G171" s="115" t="n">
        <v>2516</v>
      </c>
      <c r="H171" s="261" t="n">
        <v>2192</v>
      </c>
      <c r="I171" s="261" t="n">
        <v>366</v>
      </c>
    </row>
    <row r="172" customFormat="false" ht="12.75" hidden="false" customHeight="false" outlineLevel="0" collapsed="false">
      <c r="A172" s="62" t="n">
        <v>115</v>
      </c>
      <c r="B172" s="78" t="n">
        <v>15</v>
      </c>
      <c r="C172" s="247" t="s">
        <v>437</v>
      </c>
      <c r="D172" s="148" t="n">
        <v>85459</v>
      </c>
      <c r="E172" s="261" t="n">
        <v>84845</v>
      </c>
      <c r="F172" s="261" t="n">
        <v>1</v>
      </c>
      <c r="G172" s="115" t="n">
        <v>95</v>
      </c>
      <c r="H172" s="261" t="n">
        <v>420</v>
      </c>
      <c r="I172" s="261" t="n">
        <v>98</v>
      </c>
    </row>
    <row r="173" customFormat="false" ht="12.75" hidden="false" customHeight="false" outlineLevel="0" collapsed="false">
      <c r="A173" s="62" t="n">
        <v>116</v>
      </c>
      <c r="B173" s="78" t="n">
        <v>16</v>
      </c>
      <c r="C173" s="247" t="s">
        <v>432</v>
      </c>
      <c r="D173" s="148" t="n">
        <v>64689</v>
      </c>
      <c r="E173" s="261" t="n">
        <v>45075</v>
      </c>
      <c r="F173" s="261" t="n">
        <v>246</v>
      </c>
      <c r="G173" s="115" t="n">
        <v>6102</v>
      </c>
      <c r="H173" s="261" t="n">
        <v>3902</v>
      </c>
      <c r="I173" s="261" t="n">
        <v>9364</v>
      </c>
    </row>
    <row r="174" customFormat="false" ht="12.75" hidden="false" customHeight="false" outlineLevel="0" collapsed="false">
      <c r="A174" s="62" t="n">
        <v>117</v>
      </c>
      <c r="B174" s="78" t="n">
        <v>17</v>
      </c>
      <c r="C174" s="247" t="s">
        <v>434</v>
      </c>
      <c r="D174" s="148" t="n">
        <v>3426</v>
      </c>
      <c r="E174" s="261" t="n">
        <v>2095</v>
      </c>
      <c r="F174" s="261" t="n">
        <v>1</v>
      </c>
      <c r="G174" s="115" t="n">
        <v>62</v>
      </c>
      <c r="H174" s="261" t="n">
        <v>1263</v>
      </c>
      <c r="I174" s="261" t="n">
        <v>5</v>
      </c>
    </row>
    <row r="175" customFormat="false" ht="12.75" hidden="false" customHeight="false" outlineLevel="0" collapsed="false">
      <c r="A175" s="62" t="n">
        <v>118</v>
      </c>
      <c r="B175" s="78" t="n">
        <v>18</v>
      </c>
      <c r="C175" s="247" t="s">
        <v>442</v>
      </c>
      <c r="D175" s="148" t="n">
        <v>80158</v>
      </c>
      <c r="E175" s="261" t="n">
        <v>76881</v>
      </c>
      <c r="F175" s="261" t="n">
        <v>15</v>
      </c>
      <c r="G175" s="115" t="n">
        <v>1193</v>
      </c>
      <c r="H175" s="261" t="n">
        <v>1784</v>
      </c>
      <c r="I175" s="261" t="n">
        <v>285</v>
      </c>
    </row>
    <row r="176" customFormat="false" ht="12.75" hidden="false" customHeight="false" outlineLevel="0" collapsed="false">
      <c r="A176" s="62" t="n">
        <v>119</v>
      </c>
      <c r="B176" s="78" t="n">
        <v>19</v>
      </c>
      <c r="C176" s="247" t="s">
        <v>444</v>
      </c>
      <c r="D176" s="148" t="n">
        <v>9946</v>
      </c>
      <c r="E176" s="261" t="n">
        <v>7256</v>
      </c>
      <c r="F176" s="261" t="n">
        <v>14</v>
      </c>
      <c r="G176" s="115" t="n">
        <v>310</v>
      </c>
      <c r="H176" s="261" t="n">
        <v>2302</v>
      </c>
      <c r="I176" s="261" t="n">
        <v>64</v>
      </c>
    </row>
    <row r="177" customFormat="false" ht="12.75" hidden="false" customHeight="false" outlineLevel="0" collapsed="false">
      <c r="A177" s="62" t="n">
        <v>120</v>
      </c>
      <c r="B177" s="78" t="n">
        <v>20</v>
      </c>
      <c r="C177" s="247" t="s">
        <v>445</v>
      </c>
      <c r="D177" s="148" t="n">
        <v>646892</v>
      </c>
      <c r="E177" s="261" t="n">
        <v>582535</v>
      </c>
      <c r="F177" s="261" t="n">
        <v>293</v>
      </c>
      <c r="G177" s="115" t="n">
        <v>31459</v>
      </c>
      <c r="H177" s="261" t="n">
        <v>26297</v>
      </c>
      <c r="I177" s="261" t="n">
        <v>6309</v>
      </c>
    </row>
    <row r="178" customFormat="false" ht="12.75" hidden="false" customHeight="false" outlineLevel="0" collapsed="false">
      <c r="A178" s="62" t="n">
        <v>121</v>
      </c>
      <c r="B178" s="78" t="n">
        <v>21</v>
      </c>
      <c r="C178" s="247" t="s">
        <v>446</v>
      </c>
      <c r="D178" s="148" t="n">
        <v>2618</v>
      </c>
      <c r="E178" s="261" t="n">
        <v>2454</v>
      </c>
      <c r="F178" s="261" t="n">
        <v>1</v>
      </c>
      <c r="G178" s="115" t="n">
        <v>98</v>
      </c>
      <c r="H178" s="261" t="n">
        <v>40</v>
      </c>
      <c r="I178" s="261" t="n">
        <v>25</v>
      </c>
    </row>
    <row r="179" customFormat="false" ht="12.75" hidden="false" customHeight="false" outlineLevel="0" collapsed="false">
      <c r="A179" s="62" t="n">
        <v>122</v>
      </c>
      <c r="B179" s="78" t="n">
        <v>22</v>
      </c>
      <c r="C179" s="248" t="s">
        <v>447</v>
      </c>
      <c r="D179" s="148" t="n">
        <v>33088510</v>
      </c>
      <c r="E179" s="261" t="n">
        <v>29406018</v>
      </c>
      <c r="F179" s="261" t="n">
        <v>6696</v>
      </c>
      <c r="G179" s="115" t="n">
        <v>85275</v>
      </c>
      <c r="H179" s="261" t="n">
        <v>3586081</v>
      </c>
      <c r="I179" s="261" t="n">
        <v>4440</v>
      </c>
    </row>
    <row r="180" customFormat="false" ht="12.75" hidden="false" customHeight="false" outlineLevel="0" collapsed="false">
      <c r="A180" s="62" t="n">
        <v>123</v>
      </c>
      <c r="B180" s="78" t="n">
        <v>23</v>
      </c>
      <c r="C180" s="247" t="s">
        <v>479</v>
      </c>
      <c r="D180" s="148" t="n">
        <v>26732</v>
      </c>
      <c r="E180" s="261" t="n">
        <v>23713</v>
      </c>
      <c r="F180" s="261" t="n">
        <v>3</v>
      </c>
      <c r="G180" s="115" t="n">
        <v>169</v>
      </c>
      <c r="H180" s="261" t="n">
        <v>2817</v>
      </c>
      <c r="I180" s="261" t="n">
        <v>30</v>
      </c>
    </row>
    <row r="181" customFormat="false" ht="12.75" hidden="false" customHeight="false" outlineLevel="0" collapsed="false">
      <c r="A181" s="61" t="n">
        <v>124</v>
      </c>
      <c r="B181" s="263"/>
      <c r="C181" s="249" t="s">
        <v>480</v>
      </c>
      <c r="D181" s="140" t="n">
        <v>34780904</v>
      </c>
      <c r="E181" s="71" t="n">
        <v>30919654</v>
      </c>
      <c r="F181" s="71" t="n">
        <v>13628</v>
      </c>
      <c r="G181" s="71" t="n">
        <v>160799</v>
      </c>
      <c r="H181" s="71" t="n">
        <v>3658590</v>
      </c>
      <c r="I181" s="71" t="n">
        <v>28233</v>
      </c>
    </row>
    <row r="182" customFormat="false" ht="12.75" hidden="false" customHeight="false" outlineLevel="0" collapsed="false">
      <c r="B182" s="264" t="s">
        <v>487</v>
      </c>
      <c r="C182" s="264"/>
      <c r="D182" s="265"/>
    </row>
    <row r="183" customFormat="false" ht="12.75" hidden="false" customHeight="false" outlineLevel="0" collapsed="false">
      <c r="B183" s="266" t="s">
        <v>488</v>
      </c>
      <c r="D183" s="267"/>
    </row>
    <row r="184" customFormat="false" ht="12.75" hidden="false" customHeight="false" outlineLevel="0" collapsed="false">
      <c r="B184" s="266" t="s">
        <v>489</v>
      </c>
      <c r="D184" s="267"/>
    </row>
    <row r="185" customFormat="false" ht="12.75" hidden="false" customHeight="false" outlineLevel="0" collapsed="false">
      <c r="B185" s="266" t="s">
        <v>490</v>
      </c>
      <c r="D185" s="267"/>
    </row>
    <row r="186" customFormat="false" ht="12.75" hidden="false" customHeight="false" outlineLevel="0" collapsed="false">
      <c r="B186" s="266" t="s">
        <v>491</v>
      </c>
      <c r="D186" s="267"/>
    </row>
    <row r="187" customFormat="false" ht="12.75" hidden="false" customHeight="false" outlineLevel="0" collapsed="false">
      <c r="B187" s="264"/>
      <c r="C187" s="266"/>
      <c r="D187" s="267"/>
    </row>
    <row r="188" customFormat="false" ht="14.25" hidden="false" customHeight="false" outlineLevel="0" collapsed="false">
      <c r="B188" s="264"/>
      <c r="C188" s="268"/>
      <c r="D188" s="267"/>
    </row>
    <row r="189" customFormat="false" ht="12.75" hidden="false" customHeight="false" outlineLevel="0" collapsed="false">
      <c r="B189" s="264"/>
      <c r="C189" s="267"/>
      <c r="D189" s="267"/>
    </row>
    <row r="190" customFormat="false" ht="12.75" hidden="false" customHeight="false" outlineLevel="0" collapsed="false">
      <c r="B190" s="264"/>
      <c r="C190" s="267"/>
      <c r="D190" s="267"/>
    </row>
    <row r="191" customFormat="false" ht="12.75" hidden="false" customHeight="false" outlineLevel="0" collapsed="false">
      <c r="B191" s="264"/>
      <c r="C191" s="267"/>
      <c r="D191" s="267"/>
    </row>
    <row r="192" customFormat="false" ht="12.75" hidden="false" customHeight="false" outlineLevel="0" collapsed="false">
      <c r="B192" s="264"/>
      <c r="C192" s="267"/>
      <c r="D192" s="267"/>
    </row>
    <row r="193" customFormat="false" ht="12.75" hidden="false" customHeight="false" outlineLevel="0" collapsed="false">
      <c r="B193" s="264"/>
      <c r="C193" s="267"/>
      <c r="D193" s="267"/>
    </row>
    <row r="194" customFormat="false" ht="12.75" hidden="false" customHeight="false" outlineLevel="0" collapsed="false">
      <c r="B194" s="264"/>
      <c r="C194" s="267"/>
      <c r="D194" s="267"/>
    </row>
    <row r="195" customFormat="false" ht="12.75" hidden="false" customHeight="false" outlineLevel="0" collapsed="false">
      <c r="B195" s="264"/>
      <c r="C195" s="267"/>
      <c r="D195" s="267"/>
    </row>
    <row r="196" customFormat="false" ht="12.75" hidden="false" customHeight="false" outlineLevel="0" collapsed="false">
      <c r="B196" s="264"/>
      <c r="C196" s="267"/>
      <c r="D196" s="267"/>
    </row>
    <row r="197" customFormat="false" ht="12.75" hidden="false" customHeight="false" outlineLevel="0" collapsed="false">
      <c r="B197" s="264"/>
      <c r="C197" s="267"/>
      <c r="D197" s="267"/>
    </row>
    <row r="198" customFormat="false" ht="12.75" hidden="false" customHeight="false" outlineLevel="0" collapsed="false">
      <c r="B198" s="264"/>
      <c r="C198" s="267"/>
      <c r="D198" s="267"/>
    </row>
    <row r="199" customFormat="false" ht="12.75" hidden="false" customHeight="false" outlineLevel="0" collapsed="false">
      <c r="B199" s="264"/>
      <c r="C199" s="267"/>
      <c r="D199" s="267"/>
    </row>
    <row r="200" customFormat="false" ht="12.75" hidden="false" customHeight="false" outlineLevel="0" collapsed="false">
      <c r="B200" s="264"/>
      <c r="C200" s="267"/>
      <c r="D200" s="267"/>
    </row>
    <row r="201" customFormat="false" ht="12.75" hidden="false" customHeight="false" outlineLevel="0" collapsed="false">
      <c r="B201" s="264"/>
      <c r="C201" s="267"/>
      <c r="D201" s="267"/>
    </row>
    <row r="202" customFormat="false" ht="12.75" hidden="false" customHeight="false" outlineLevel="0" collapsed="false">
      <c r="B202" s="264"/>
      <c r="C202" s="267"/>
      <c r="D202" s="267"/>
    </row>
    <row r="203" customFormat="false" ht="12.75" hidden="false" customHeight="false" outlineLevel="0" collapsed="false">
      <c r="B203" s="264"/>
      <c r="C203" s="267"/>
      <c r="D203" s="267"/>
    </row>
    <row r="204" customFormat="false" ht="12.75" hidden="false" customHeight="false" outlineLevel="0" collapsed="false">
      <c r="B204" s="264"/>
      <c r="C204" s="267"/>
      <c r="D204" s="267"/>
    </row>
    <row r="205" customFormat="false" ht="12.75" hidden="false" customHeight="false" outlineLevel="0" collapsed="false">
      <c r="B205" s="264"/>
      <c r="C205" s="267"/>
      <c r="D205" s="267"/>
    </row>
    <row r="206" customFormat="false" ht="12.75" hidden="false" customHeight="false" outlineLevel="0" collapsed="false">
      <c r="B206" s="264"/>
      <c r="C206" s="267"/>
      <c r="D206" s="267"/>
    </row>
    <row r="207" customFormat="false" ht="12.75" hidden="false" customHeight="false" outlineLevel="0" collapsed="false">
      <c r="C207" s="267"/>
      <c r="D207" s="267"/>
    </row>
    <row r="208" customFormat="false" ht="12.75" hidden="false" customHeight="false" outlineLevel="0" collapsed="false">
      <c r="C208" s="267"/>
      <c r="D208" s="267"/>
    </row>
    <row r="209" customFormat="false" ht="12.75" hidden="false" customHeight="false" outlineLevel="0" collapsed="false">
      <c r="C209" s="267"/>
      <c r="D209" s="267"/>
    </row>
    <row r="210" customFormat="false" ht="12.75" hidden="false" customHeight="false" outlineLevel="0" collapsed="false">
      <c r="C210" s="267"/>
      <c r="D210" s="267"/>
    </row>
    <row r="211" customFormat="false" ht="12.75" hidden="false" customHeight="false" outlineLevel="0" collapsed="false">
      <c r="C211" s="267"/>
      <c r="D211" s="267"/>
    </row>
    <row r="212" customFormat="false" ht="12.75" hidden="false" customHeight="false" outlineLevel="0" collapsed="false">
      <c r="C212" s="267"/>
      <c r="D212" s="267"/>
    </row>
    <row r="213" customFormat="false" ht="12.75" hidden="false" customHeight="false" outlineLevel="0" collapsed="false">
      <c r="C213" s="267"/>
      <c r="D213" s="267"/>
    </row>
    <row r="214" customFormat="false" ht="12.75" hidden="false" customHeight="false" outlineLevel="0" collapsed="false">
      <c r="C214" s="267"/>
      <c r="D214" s="267"/>
    </row>
    <row r="215" customFormat="false" ht="12.75" hidden="false" customHeight="false" outlineLevel="0" collapsed="false">
      <c r="C215" s="267"/>
      <c r="D215" s="267"/>
    </row>
    <row r="216" customFormat="false" ht="12.75" hidden="false" customHeight="false" outlineLevel="0" collapsed="false">
      <c r="C216" s="267"/>
      <c r="D216" s="267"/>
    </row>
    <row r="217" customFormat="false" ht="12.75" hidden="false" customHeight="false" outlineLevel="0" collapsed="false">
      <c r="C217" s="267"/>
      <c r="D217" s="267"/>
    </row>
    <row r="218" customFormat="false" ht="12.75" hidden="false" customHeight="false" outlineLevel="0" collapsed="false">
      <c r="C218" s="267"/>
      <c r="D218" s="267"/>
    </row>
    <row r="219" customFormat="false" ht="12.75" hidden="false" customHeight="false" outlineLevel="0" collapsed="false">
      <c r="C219" s="267"/>
      <c r="D219" s="267"/>
    </row>
    <row r="220" customFormat="false" ht="12.75" hidden="false" customHeight="false" outlineLevel="0" collapsed="false">
      <c r="C220" s="267"/>
      <c r="D220" s="267"/>
    </row>
    <row r="221" customFormat="false" ht="12.75" hidden="false" customHeight="false" outlineLevel="0" collapsed="false">
      <c r="C221" s="267"/>
      <c r="D221" s="267"/>
    </row>
    <row r="222" customFormat="false" ht="12.75" hidden="false" customHeight="false" outlineLevel="0" collapsed="false">
      <c r="C222" s="267"/>
      <c r="D222" s="267"/>
    </row>
    <row r="223" customFormat="false" ht="12.75" hidden="false" customHeight="false" outlineLevel="0" collapsed="false">
      <c r="C223" s="267"/>
      <c r="D223" s="267"/>
    </row>
    <row r="224" customFormat="false" ht="12.75" hidden="false" customHeight="false" outlineLevel="0" collapsed="false">
      <c r="C224" s="267"/>
      <c r="D224" s="267"/>
    </row>
    <row r="225" customFormat="false" ht="12.75" hidden="false" customHeight="false" outlineLevel="0" collapsed="false">
      <c r="C225" s="267"/>
      <c r="D225" s="267"/>
    </row>
    <row r="226" customFormat="false" ht="12.75" hidden="false" customHeight="false" outlineLevel="0" collapsed="false">
      <c r="C226" s="267"/>
      <c r="D226" s="267"/>
    </row>
    <row r="227" customFormat="false" ht="12.75" hidden="false" customHeight="false" outlineLevel="0" collapsed="false">
      <c r="C227" s="267"/>
      <c r="D227" s="267"/>
    </row>
    <row r="228" customFormat="false" ht="12.75" hidden="false" customHeight="false" outlineLevel="0" collapsed="false">
      <c r="C228" s="267"/>
      <c r="D228" s="267"/>
    </row>
    <row r="229" customFormat="false" ht="12.75" hidden="false" customHeight="false" outlineLevel="0" collapsed="false">
      <c r="C229" s="267"/>
      <c r="D229" s="267"/>
    </row>
    <row r="230" customFormat="false" ht="12.75" hidden="false" customHeight="false" outlineLevel="0" collapsed="false">
      <c r="C230" s="267"/>
      <c r="D230" s="267"/>
    </row>
    <row r="231" customFormat="false" ht="12.75" hidden="false" customHeight="false" outlineLevel="0" collapsed="false">
      <c r="C231" s="267"/>
      <c r="D231" s="267"/>
    </row>
    <row r="232" customFormat="false" ht="12.75" hidden="false" customHeight="false" outlineLevel="0" collapsed="false">
      <c r="C232" s="267"/>
      <c r="D232" s="267"/>
    </row>
    <row r="233" customFormat="false" ht="12.75" hidden="false" customHeight="false" outlineLevel="0" collapsed="false">
      <c r="C233" s="267"/>
      <c r="D233" s="267"/>
    </row>
  </sheetData>
  <mergeCells count="8">
    <mergeCell ref="D5:I5"/>
    <mergeCell ref="D26:I26"/>
    <mergeCell ref="D48:I48"/>
    <mergeCell ref="D69:I69"/>
    <mergeCell ref="D91:I91"/>
    <mergeCell ref="D113:I113"/>
    <mergeCell ref="D135:I135"/>
    <mergeCell ref="D157:I157"/>
  </mergeCells>
  <printOptions headings="false" gridLines="false" gridLinesSet="true" horizontalCentered="true" verticalCentered="false"/>
  <pageMargins left="0.590277777777778" right="0.39375" top="0.7875" bottom="0.590972222222222" header="0.118055555555556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  <rowBreaks count="1" manualBreakCount="1">
    <brk id="11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3" width="4.7"/>
    <col collapsed="false" customWidth="true" hidden="false" outlineLevel="0" max="3" min="3" style="227" width="44.99"/>
    <col collapsed="false" customWidth="true" hidden="false" outlineLevel="0" max="4" min="4" style="227" width="11.56"/>
    <col collapsed="false" customWidth="true" hidden="false" outlineLevel="0" max="5" min="5" style="0" width="11.56"/>
    <col collapsed="false" customWidth="true" hidden="false" outlineLevel="0" max="7" min="6" style="0" width="9.14"/>
    <col collapsed="false" customWidth="true" hidden="false" outlineLevel="0" max="9" min="8" style="0" width="10.56"/>
    <col collapsed="false" customWidth="true" hidden="false" outlineLevel="0" max="10" min="10" style="0" width="8.85"/>
    <col collapsed="false" customWidth="true" hidden="false" outlineLevel="0" max="11" min="11" style="0" width="9.14"/>
  </cols>
  <sheetData>
    <row r="1" s="229" customFormat="true" ht="16.5" hidden="false" customHeight="true" outlineLevel="0" collapsed="false">
      <c r="A1" s="228" t="s">
        <v>492</v>
      </c>
      <c r="C1" s="230"/>
      <c r="D1" s="230"/>
    </row>
    <row r="2" s="232" customFormat="true" ht="16.5" hidden="false" customHeight="true" outlineLevel="0" collapsed="false">
      <c r="A2" s="231" t="s">
        <v>452</v>
      </c>
      <c r="C2" s="233"/>
      <c r="D2" s="234"/>
    </row>
    <row r="3" s="232" customFormat="true" ht="12.75" hidden="false" customHeight="true" outlineLevel="0" collapsed="false">
      <c r="A3" s="235"/>
      <c r="B3" s="236"/>
      <c r="C3" s="237"/>
      <c r="D3" s="234"/>
      <c r="I3" s="236"/>
      <c r="J3" s="236"/>
      <c r="K3" s="236"/>
    </row>
    <row r="4" s="242" customFormat="true" ht="39.95" hidden="false" customHeight="true" outlineLevel="0" collapsed="false">
      <c r="A4" s="238" t="s">
        <v>295</v>
      </c>
      <c r="B4" s="239" t="s">
        <v>453</v>
      </c>
      <c r="C4" s="239" t="s">
        <v>454</v>
      </c>
      <c r="D4" s="240" t="s">
        <v>455</v>
      </c>
      <c r="E4" s="240" t="s">
        <v>456</v>
      </c>
      <c r="F4" s="240" t="s">
        <v>493</v>
      </c>
      <c r="G4" s="240" t="s">
        <v>494</v>
      </c>
      <c r="H4" s="240" t="s">
        <v>495</v>
      </c>
      <c r="I4" s="240" t="s">
        <v>496</v>
      </c>
      <c r="J4" s="240" t="s">
        <v>497</v>
      </c>
      <c r="K4" s="241" t="s">
        <v>498</v>
      </c>
    </row>
    <row r="5" customFormat="false" ht="20.25" hidden="false" customHeight="true" outlineLevel="0" collapsed="false">
      <c r="A5" s="243"/>
      <c r="B5" s="244"/>
      <c r="C5" s="245"/>
      <c r="D5" s="269" t="n">
        <v>37257</v>
      </c>
      <c r="E5" s="269"/>
      <c r="F5" s="269"/>
      <c r="G5" s="269"/>
      <c r="H5" s="269"/>
      <c r="I5" s="269"/>
      <c r="J5" s="269"/>
      <c r="K5" s="269"/>
    </row>
    <row r="6" customFormat="false" ht="15" hidden="false" customHeight="true" outlineLevel="0" collapsed="false">
      <c r="A6" s="62" t="n">
        <v>1</v>
      </c>
      <c r="B6" s="78" t="n">
        <v>1</v>
      </c>
      <c r="C6" s="247" t="s">
        <v>412</v>
      </c>
      <c r="D6" s="115" t="n">
        <v>1012229</v>
      </c>
      <c r="E6" s="115" t="n">
        <v>34930</v>
      </c>
      <c r="F6" s="115" t="n">
        <v>16094</v>
      </c>
      <c r="G6" s="115" t="n">
        <v>1092</v>
      </c>
      <c r="H6" s="115" t="n">
        <v>934412</v>
      </c>
      <c r="I6" s="115" t="n">
        <v>22251</v>
      </c>
      <c r="J6" s="115" t="n">
        <v>68</v>
      </c>
      <c r="K6" s="115" t="n">
        <v>3382</v>
      </c>
      <c r="M6" s="270"/>
    </row>
    <row r="7" customFormat="false" ht="12.95" hidden="false" customHeight="true" outlineLevel="0" collapsed="false">
      <c r="A7" s="62" t="n">
        <v>2</v>
      </c>
      <c r="B7" s="78" t="s">
        <v>461</v>
      </c>
      <c r="C7" s="247" t="s">
        <v>414</v>
      </c>
      <c r="D7" s="115" t="n">
        <v>93</v>
      </c>
      <c r="E7" s="115" t="n">
        <v>38</v>
      </c>
      <c r="F7" s="115" t="n">
        <v>24</v>
      </c>
      <c r="G7" s="115" t="n">
        <v>1</v>
      </c>
      <c r="H7" s="154" t="s">
        <v>379</v>
      </c>
      <c r="I7" s="115" t="n">
        <v>30</v>
      </c>
      <c r="J7" s="154" t="s">
        <v>379</v>
      </c>
      <c r="K7" s="154" t="s">
        <v>379</v>
      </c>
      <c r="M7" s="270"/>
    </row>
    <row r="8" customFormat="false" ht="12.95" hidden="false" customHeight="true" outlineLevel="0" collapsed="false">
      <c r="A8" s="62" t="n">
        <v>3</v>
      </c>
      <c r="B8" s="78" t="s">
        <v>462</v>
      </c>
      <c r="C8" s="247" t="s">
        <v>415</v>
      </c>
      <c r="D8" s="115" t="n">
        <v>26879</v>
      </c>
      <c r="E8" s="115" t="n">
        <v>10002</v>
      </c>
      <c r="F8" s="115" t="n">
        <v>7468</v>
      </c>
      <c r="G8" s="115" t="n">
        <v>1439</v>
      </c>
      <c r="H8" s="154" t="s">
        <v>379</v>
      </c>
      <c r="I8" s="115" t="n">
        <v>6249</v>
      </c>
      <c r="J8" s="115" t="n">
        <v>30</v>
      </c>
      <c r="K8" s="115" t="n">
        <v>1691</v>
      </c>
      <c r="M8" s="270"/>
    </row>
    <row r="9" customFormat="false" ht="12.95" hidden="false" customHeight="true" outlineLevel="0" collapsed="false">
      <c r="A9" s="62" t="n">
        <v>4</v>
      </c>
      <c r="B9" s="78" t="s">
        <v>463</v>
      </c>
      <c r="C9" s="247" t="s">
        <v>416</v>
      </c>
      <c r="D9" s="115" t="n">
        <v>507550</v>
      </c>
      <c r="E9" s="115" t="n">
        <v>298154</v>
      </c>
      <c r="F9" s="115" t="n">
        <v>60567</v>
      </c>
      <c r="G9" s="115" t="n">
        <v>7124</v>
      </c>
      <c r="H9" s="115" t="n">
        <v>8782</v>
      </c>
      <c r="I9" s="115" t="n">
        <v>119416</v>
      </c>
      <c r="J9" s="115" t="n">
        <v>544</v>
      </c>
      <c r="K9" s="115" t="n">
        <v>12963</v>
      </c>
      <c r="M9" s="270"/>
    </row>
    <row r="10" customFormat="false" ht="12.95" hidden="false" customHeight="true" outlineLevel="0" collapsed="false">
      <c r="A10" s="62" t="n">
        <v>5</v>
      </c>
      <c r="B10" s="78" t="s">
        <v>464</v>
      </c>
      <c r="C10" s="247" t="s">
        <v>418</v>
      </c>
      <c r="D10" s="115" t="n">
        <v>33779</v>
      </c>
      <c r="E10" s="115" t="n">
        <v>10569</v>
      </c>
      <c r="F10" s="115" t="n">
        <v>3779</v>
      </c>
      <c r="G10" s="115" t="n">
        <v>113</v>
      </c>
      <c r="H10" s="115" t="n">
        <v>1756</v>
      </c>
      <c r="I10" s="115" t="n">
        <v>13135</v>
      </c>
      <c r="J10" s="115" t="n">
        <v>1045</v>
      </c>
      <c r="K10" s="115" t="n">
        <v>3382</v>
      </c>
      <c r="M10" s="270"/>
    </row>
    <row r="11" customFormat="false" ht="12.95" hidden="false" customHeight="true" outlineLevel="0" collapsed="false">
      <c r="A11" s="62" t="n">
        <v>6</v>
      </c>
      <c r="B11" s="78" t="s">
        <v>465</v>
      </c>
      <c r="C11" s="247" t="s">
        <v>420</v>
      </c>
      <c r="D11" s="115" t="n">
        <v>428777</v>
      </c>
      <c r="E11" s="115" t="n">
        <v>141652</v>
      </c>
      <c r="F11" s="115" t="n">
        <v>84860</v>
      </c>
      <c r="G11" s="115" t="n">
        <v>5766</v>
      </c>
      <c r="H11" s="115" t="n">
        <v>5269</v>
      </c>
      <c r="I11" s="115" t="n">
        <v>179878</v>
      </c>
      <c r="J11" s="115" t="n">
        <v>79</v>
      </c>
      <c r="K11" s="115" t="n">
        <v>11272</v>
      </c>
      <c r="M11" s="270"/>
    </row>
    <row r="12" customFormat="false" ht="12.95" hidden="false" customHeight="true" outlineLevel="0" collapsed="false">
      <c r="A12" s="62" t="n">
        <v>7</v>
      </c>
      <c r="B12" s="78" t="s">
        <v>466</v>
      </c>
      <c r="C12" s="247" t="s">
        <v>421</v>
      </c>
      <c r="D12" s="115" t="n">
        <v>612195</v>
      </c>
      <c r="E12" s="115" t="n">
        <v>338375</v>
      </c>
      <c r="F12" s="115" t="n">
        <v>98029</v>
      </c>
      <c r="G12" s="115" t="n">
        <v>19295</v>
      </c>
      <c r="H12" s="115" t="n">
        <v>10538</v>
      </c>
      <c r="I12" s="115" t="n">
        <v>121267</v>
      </c>
      <c r="J12" s="115" t="n">
        <v>2709</v>
      </c>
      <c r="K12" s="115" t="n">
        <v>21981</v>
      </c>
      <c r="M12" s="270"/>
    </row>
    <row r="13" customFormat="false" ht="12.95" hidden="false" customHeight="true" outlineLevel="0" collapsed="false">
      <c r="A13" s="62" t="n">
        <v>8</v>
      </c>
      <c r="B13" s="78" t="s">
        <v>467</v>
      </c>
      <c r="C13" s="247" t="s">
        <v>423</v>
      </c>
      <c r="D13" s="115" t="n">
        <v>22444</v>
      </c>
      <c r="E13" s="115" t="n">
        <v>13935</v>
      </c>
      <c r="F13" s="115" t="n">
        <v>1088</v>
      </c>
      <c r="G13" s="115" t="n">
        <v>68</v>
      </c>
      <c r="H13" s="115" t="n">
        <v>1756</v>
      </c>
      <c r="I13" s="115" t="n">
        <v>4983</v>
      </c>
      <c r="J13" s="115" t="n">
        <v>50</v>
      </c>
      <c r="K13" s="115" t="n">
        <v>564</v>
      </c>
      <c r="M13" s="270"/>
    </row>
    <row r="14" customFormat="false" ht="12.95" hidden="false" customHeight="true" outlineLevel="0" collapsed="false">
      <c r="A14" s="62" t="n">
        <v>9</v>
      </c>
      <c r="B14" s="78" t="s">
        <v>468</v>
      </c>
      <c r="C14" s="247" t="s">
        <v>425</v>
      </c>
      <c r="D14" s="115" t="n">
        <v>438924</v>
      </c>
      <c r="E14" s="115" t="n">
        <v>97406</v>
      </c>
      <c r="F14" s="115" t="n">
        <v>120542</v>
      </c>
      <c r="G14" s="115" t="n">
        <v>80209</v>
      </c>
      <c r="H14" s="115" t="n">
        <v>3513</v>
      </c>
      <c r="I14" s="115" t="n">
        <v>74138</v>
      </c>
      <c r="J14" s="115" t="n">
        <v>50153</v>
      </c>
      <c r="K14" s="115" t="n">
        <v>12963</v>
      </c>
      <c r="M14" s="270"/>
    </row>
    <row r="15" customFormat="false" ht="12.95" hidden="false" customHeight="true" outlineLevel="0" collapsed="false">
      <c r="A15" s="62" t="n">
        <v>10</v>
      </c>
      <c r="B15" s="78" t="s">
        <v>469</v>
      </c>
      <c r="C15" s="247" t="s">
        <v>426</v>
      </c>
      <c r="D15" s="115" t="n">
        <v>19705</v>
      </c>
      <c r="E15" s="115" t="n">
        <v>15750</v>
      </c>
      <c r="F15" s="115" t="n">
        <v>789</v>
      </c>
      <c r="G15" s="115" t="n">
        <v>56</v>
      </c>
      <c r="H15" s="115" t="n">
        <v>1756</v>
      </c>
      <c r="I15" s="115" t="n">
        <v>728</v>
      </c>
      <c r="J15" s="115" t="n">
        <v>62</v>
      </c>
      <c r="K15" s="115" t="n">
        <v>564</v>
      </c>
      <c r="M15" s="270"/>
    </row>
    <row r="16" customFormat="false" ht="12.95" hidden="false" customHeight="true" outlineLevel="0" collapsed="false">
      <c r="A16" s="62" t="n">
        <v>11</v>
      </c>
      <c r="B16" s="78" t="s">
        <v>470</v>
      </c>
      <c r="C16" s="247" t="s">
        <v>428</v>
      </c>
      <c r="D16" s="115" t="n">
        <v>64931</v>
      </c>
      <c r="E16" s="115" t="n">
        <v>44491</v>
      </c>
      <c r="F16" s="115" t="n">
        <v>3570</v>
      </c>
      <c r="G16" s="115" t="n">
        <v>508</v>
      </c>
      <c r="H16" s="115" t="n">
        <v>1756</v>
      </c>
      <c r="I16" s="115" t="n">
        <v>10972</v>
      </c>
      <c r="J16" s="115" t="n">
        <v>252</v>
      </c>
      <c r="K16" s="115" t="n">
        <v>3382</v>
      </c>
      <c r="M16" s="270"/>
    </row>
    <row r="17" customFormat="false" ht="12.95" hidden="false" customHeight="true" outlineLevel="0" collapsed="false">
      <c r="A17" s="62" t="n">
        <v>12</v>
      </c>
      <c r="B17" s="78" t="s">
        <v>471</v>
      </c>
      <c r="C17" s="247" t="s">
        <v>472</v>
      </c>
      <c r="D17" s="115" t="n">
        <v>174609</v>
      </c>
      <c r="E17" s="115" t="n">
        <v>133639</v>
      </c>
      <c r="F17" s="115" t="n">
        <v>13772</v>
      </c>
      <c r="G17" s="115" t="n">
        <v>1799</v>
      </c>
      <c r="H17" s="154" t="s">
        <v>379</v>
      </c>
      <c r="I17" s="115" t="n">
        <v>24162</v>
      </c>
      <c r="J17" s="115" t="n">
        <v>110</v>
      </c>
      <c r="K17" s="115" t="n">
        <v>1127</v>
      </c>
      <c r="M17" s="270"/>
    </row>
    <row r="18" customFormat="false" ht="12.95" hidden="false" customHeight="true" outlineLevel="0" collapsed="false">
      <c r="A18" s="62" t="n">
        <v>13</v>
      </c>
      <c r="B18" s="78" t="s">
        <v>473</v>
      </c>
      <c r="C18" s="247" t="s">
        <v>432</v>
      </c>
      <c r="D18" s="115" t="n">
        <v>210433</v>
      </c>
      <c r="E18" s="115" t="n">
        <v>42979</v>
      </c>
      <c r="F18" s="115" t="n">
        <v>22327</v>
      </c>
      <c r="G18" s="115" t="n">
        <v>198</v>
      </c>
      <c r="H18" s="115" t="n">
        <v>29859</v>
      </c>
      <c r="I18" s="115" t="n">
        <v>35358</v>
      </c>
      <c r="J18" s="115" t="n">
        <v>2497</v>
      </c>
      <c r="K18" s="115" t="n">
        <v>77215</v>
      </c>
      <c r="M18" s="270"/>
    </row>
    <row r="19" customFormat="false" ht="12.95" hidden="false" customHeight="true" outlineLevel="0" collapsed="false">
      <c r="A19" s="62" t="n">
        <v>14</v>
      </c>
      <c r="B19" s="78" t="s">
        <v>474</v>
      </c>
      <c r="C19" s="247" t="s">
        <v>434</v>
      </c>
      <c r="D19" s="115" t="n">
        <v>641</v>
      </c>
      <c r="E19" s="115" t="n">
        <v>584</v>
      </c>
      <c r="F19" s="115" t="n">
        <v>15</v>
      </c>
      <c r="G19" s="115" t="n">
        <v>3</v>
      </c>
      <c r="H19" s="154" t="s">
        <v>379</v>
      </c>
      <c r="I19" s="115" t="n">
        <v>36</v>
      </c>
      <c r="J19" s="115" t="n">
        <v>3</v>
      </c>
      <c r="K19" s="154" t="s">
        <v>379</v>
      </c>
      <c r="M19" s="270"/>
    </row>
    <row r="20" customFormat="false" ht="12.95" hidden="false" customHeight="true" outlineLevel="0" collapsed="false">
      <c r="A20" s="62" t="n">
        <v>15</v>
      </c>
      <c r="B20" s="78" t="s">
        <v>475</v>
      </c>
      <c r="C20" s="247" t="s">
        <v>436</v>
      </c>
      <c r="D20" s="115" t="n">
        <v>33642</v>
      </c>
      <c r="E20" s="115" t="n">
        <v>23954</v>
      </c>
      <c r="F20" s="115" t="n">
        <v>953</v>
      </c>
      <c r="G20" s="115" t="n">
        <v>20</v>
      </c>
      <c r="H20" s="115" t="n">
        <v>1756</v>
      </c>
      <c r="I20" s="115" t="n">
        <v>2900</v>
      </c>
      <c r="J20" s="115" t="n">
        <v>113</v>
      </c>
      <c r="K20" s="115" t="n">
        <v>3945</v>
      </c>
      <c r="M20" s="270"/>
    </row>
    <row r="21" customFormat="false" ht="11.25" hidden="false" customHeight="true" outlineLevel="0" collapsed="false">
      <c r="A21" s="62" t="n">
        <v>16</v>
      </c>
      <c r="B21" s="78" t="s">
        <v>476</v>
      </c>
      <c r="C21" s="247" t="s">
        <v>438</v>
      </c>
      <c r="D21" s="115" t="n">
        <v>1563693</v>
      </c>
      <c r="E21" s="115" t="n">
        <v>776900</v>
      </c>
      <c r="F21" s="115" t="n">
        <v>212474</v>
      </c>
      <c r="G21" s="115" t="n">
        <v>38267</v>
      </c>
      <c r="H21" s="115" t="n">
        <v>40398</v>
      </c>
      <c r="I21" s="115" t="n">
        <v>389173</v>
      </c>
      <c r="J21" s="115" t="n">
        <v>20812</v>
      </c>
      <c r="K21" s="115" t="n">
        <v>85670</v>
      </c>
      <c r="M21" s="270"/>
    </row>
    <row r="22" customFormat="false" ht="12.95" hidden="false" customHeight="true" outlineLevel="0" collapsed="false">
      <c r="A22" s="62" t="n">
        <v>17</v>
      </c>
      <c r="B22" s="78" t="s">
        <v>477</v>
      </c>
      <c r="C22" s="247" t="s">
        <v>440</v>
      </c>
      <c r="D22" s="115" t="n">
        <v>371</v>
      </c>
      <c r="E22" s="115" t="n">
        <v>286</v>
      </c>
      <c r="F22" s="115" t="n">
        <v>26</v>
      </c>
      <c r="G22" s="115" t="n">
        <v>1</v>
      </c>
      <c r="H22" s="154" t="s">
        <v>379</v>
      </c>
      <c r="I22" s="115" t="n">
        <v>55</v>
      </c>
      <c r="J22" s="115" t="n">
        <v>3</v>
      </c>
      <c r="K22" s="154" t="s">
        <v>379</v>
      </c>
      <c r="M22" s="270"/>
    </row>
    <row r="23" customFormat="false" ht="12.95" hidden="false" customHeight="true" outlineLevel="0" collapsed="false">
      <c r="A23" s="62" t="n">
        <v>18</v>
      </c>
      <c r="B23" s="78" t="s">
        <v>478</v>
      </c>
      <c r="C23" s="248" t="s">
        <v>441</v>
      </c>
      <c r="D23" s="71" t="n">
        <v>6776125</v>
      </c>
      <c r="E23" s="71" t="n">
        <v>4985311</v>
      </c>
      <c r="F23" s="71" t="n">
        <v>143100</v>
      </c>
      <c r="G23" s="71" t="n">
        <v>21837</v>
      </c>
      <c r="H23" s="71" t="n">
        <v>714860</v>
      </c>
      <c r="I23" s="71" t="n">
        <v>581189</v>
      </c>
      <c r="J23" s="71" t="n">
        <v>7439</v>
      </c>
      <c r="K23" s="71" t="n">
        <v>322388</v>
      </c>
      <c r="M23" s="270"/>
    </row>
    <row r="24" customFormat="false" ht="12.75" hidden="false" customHeight="false" outlineLevel="0" collapsed="false">
      <c r="A24" s="62" t="n">
        <v>19</v>
      </c>
      <c r="B24" s="78" t="n">
        <v>18</v>
      </c>
      <c r="C24" s="247" t="s">
        <v>479</v>
      </c>
      <c r="D24" s="115" t="n">
        <v>10141</v>
      </c>
      <c r="E24" s="115" t="n">
        <v>5826</v>
      </c>
      <c r="F24" s="115" t="n">
        <v>991</v>
      </c>
      <c r="G24" s="115" t="n">
        <v>88</v>
      </c>
      <c r="H24" s="154" t="s">
        <v>379</v>
      </c>
      <c r="I24" s="115" t="n">
        <v>1617</v>
      </c>
      <c r="J24" s="115" t="n">
        <v>492</v>
      </c>
      <c r="K24" s="115" t="n">
        <v>1127</v>
      </c>
      <c r="M24" s="270"/>
    </row>
    <row r="25" customFormat="false" ht="17.25" hidden="false" customHeight="true" outlineLevel="0" collapsed="false">
      <c r="A25" s="62" t="n">
        <v>20</v>
      </c>
      <c r="B25" s="78"/>
      <c r="C25" s="249" t="s">
        <v>480</v>
      </c>
      <c r="D25" s="71" t="n">
        <v>11937161</v>
      </c>
      <c r="E25" s="71" t="n">
        <v>6974781</v>
      </c>
      <c r="F25" s="71" t="n">
        <v>790468</v>
      </c>
      <c r="G25" s="71" t="n">
        <v>177884</v>
      </c>
      <c r="H25" s="71" t="n">
        <v>1756414</v>
      </c>
      <c r="I25" s="71" t="n">
        <v>1587537</v>
      </c>
      <c r="J25" s="71" t="n">
        <v>86461</v>
      </c>
      <c r="K25" s="71" t="n">
        <v>563616</v>
      </c>
      <c r="M25" s="270"/>
    </row>
    <row r="26" customFormat="false" ht="20.25" hidden="true" customHeight="true" outlineLevel="0" collapsed="false">
      <c r="A26" s="215"/>
      <c r="B26" s="244"/>
      <c r="C26" s="250"/>
      <c r="D26" s="246" t="n">
        <v>37622</v>
      </c>
      <c r="E26" s="246"/>
      <c r="F26" s="246"/>
      <c r="G26" s="246"/>
      <c r="H26" s="246"/>
      <c r="I26" s="246"/>
      <c r="M26" s="270" t="n">
        <f aca="false">SUM(E26:K26)</f>
        <v>0</v>
      </c>
    </row>
    <row r="27" customFormat="false" ht="12" hidden="true" customHeight="true" outlineLevel="0" collapsed="false">
      <c r="A27" s="61" t="n">
        <v>21</v>
      </c>
      <c r="B27" s="251" t="n">
        <v>1</v>
      </c>
      <c r="C27" s="209" t="s">
        <v>412</v>
      </c>
      <c r="D27" s="221" t="n">
        <f aca="false">SUM(E27:J27)</f>
        <v>967976.713</v>
      </c>
      <c r="E27" s="221" t="n">
        <v>32441</v>
      </c>
      <c r="F27" s="221" t="n">
        <v>14994</v>
      </c>
      <c r="G27" s="221" t="n">
        <v>1129</v>
      </c>
      <c r="H27" s="221" t="n">
        <v>897511.713</v>
      </c>
      <c r="I27" s="221" t="n">
        <v>21826</v>
      </c>
      <c r="J27" s="221" t="n">
        <v>75</v>
      </c>
      <c r="K27" s="221" t="n">
        <v>4040.981</v>
      </c>
      <c r="M27" s="270" t="n">
        <f aca="false">SUM(E27:K27)</f>
        <v>972017.694</v>
      </c>
    </row>
    <row r="28" customFormat="false" ht="12" hidden="true" customHeight="true" outlineLevel="0" collapsed="false">
      <c r="A28" s="61" t="n">
        <v>22</v>
      </c>
      <c r="B28" s="251" t="s">
        <v>461</v>
      </c>
      <c r="C28" s="209" t="s">
        <v>414</v>
      </c>
      <c r="D28" s="221" t="n">
        <f aca="false">SUM(E28:J28)</f>
        <v>245</v>
      </c>
      <c r="E28" s="221" t="n">
        <v>88</v>
      </c>
      <c r="F28" s="221" t="n">
        <v>71</v>
      </c>
      <c r="G28" s="221" t="n">
        <v>2</v>
      </c>
      <c r="H28" s="221" t="n">
        <v>0</v>
      </c>
      <c r="I28" s="221" t="n">
        <v>84</v>
      </c>
      <c r="J28" s="221" t="n">
        <v>0</v>
      </c>
      <c r="K28" s="221" t="n">
        <v>0</v>
      </c>
      <c r="M28" s="270" t="n">
        <f aca="false">SUM(E28:K28)</f>
        <v>245</v>
      </c>
    </row>
    <row r="29" customFormat="false" ht="12" hidden="true" customHeight="true" outlineLevel="0" collapsed="false">
      <c r="A29" s="61" t="n">
        <v>23</v>
      </c>
      <c r="B29" s="251" t="s">
        <v>462</v>
      </c>
      <c r="C29" s="209" t="s">
        <v>415</v>
      </c>
      <c r="D29" s="221" t="n">
        <f aca="false">SUM(E29:J29)</f>
        <v>23275</v>
      </c>
      <c r="E29" s="221" t="n">
        <v>9621</v>
      </c>
      <c r="F29" s="221" t="n">
        <v>6535</v>
      </c>
      <c r="G29" s="221" t="n">
        <v>1330</v>
      </c>
      <c r="H29" s="221" t="n">
        <v>0</v>
      </c>
      <c r="I29" s="221" t="n">
        <v>5761</v>
      </c>
      <c r="J29" s="221" t="n">
        <v>28</v>
      </c>
      <c r="K29" s="221" t="n">
        <v>1154.566</v>
      </c>
      <c r="M29" s="270" t="n">
        <f aca="false">SUM(E29:K29)</f>
        <v>24429.566</v>
      </c>
    </row>
    <row r="30" customFormat="false" ht="12" hidden="true" customHeight="true" outlineLevel="0" collapsed="false">
      <c r="A30" s="61" t="n">
        <v>24</v>
      </c>
      <c r="B30" s="251" t="s">
        <v>463</v>
      </c>
      <c r="C30" s="209" t="s">
        <v>416</v>
      </c>
      <c r="D30" s="221" t="n">
        <f aca="false">SUM(E30:J30)</f>
        <v>527671.532</v>
      </c>
      <c r="E30" s="221" t="n">
        <v>335204</v>
      </c>
      <c r="F30" s="221" t="n">
        <v>58057</v>
      </c>
      <c r="G30" s="221" t="n">
        <v>7193</v>
      </c>
      <c r="H30" s="221" t="n">
        <v>7025.532</v>
      </c>
      <c r="I30" s="221" t="n">
        <v>119655</v>
      </c>
      <c r="J30" s="221" t="n">
        <v>537</v>
      </c>
      <c r="K30" s="221" t="n">
        <v>12700.226</v>
      </c>
      <c r="M30" s="270" t="n">
        <f aca="false">SUM(E30:K30)</f>
        <v>540371.758</v>
      </c>
    </row>
    <row r="31" customFormat="false" ht="12" hidden="true" customHeight="true" outlineLevel="0" collapsed="false">
      <c r="A31" s="61" t="n">
        <v>25</v>
      </c>
      <c r="B31" s="251" t="s">
        <v>464</v>
      </c>
      <c r="C31" s="209" t="s">
        <v>418</v>
      </c>
      <c r="D31" s="221" t="n">
        <f aca="false">SUM(E31:J31)</f>
        <v>34861.383</v>
      </c>
      <c r="E31" s="221" t="n">
        <v>12923</v>
      </c>
      <c r="F31" s="221" t="n">
        <v>3936</v>
      </c>
      <c r="G31" s="221" t="n">
        <v>122</v>
      </c>
      <c r="H31" s="221" t="n">
        <v>1756.383</v>
      </c>
      <c r="I31" s="221" t="n">
        <v>15015</v>
      </c>
      <c r="J31" s="221" t="n">
        <v>1109</v>
      </c>
      <c r="K31" s="221" t="n">
        <v>3463.698</v>
      </c>
      <c r="M31" s="270" t="n">
        <f aca="false">SUM(E31:K31)</f>
        <v>38325.081</v>
      </c>
    </row>
    <row r="32" customFormat="false" ht="12" hidden="true" customHeight="true" outlineLevel="0" collapsed="false">
      <c r="A32" s="61" t="n">
        <v>26</v>
      </c>
      <c r="B32" s="251" t="s">
        <v>465</v>
      </c>
      <c r="C32" s="209" t="s">
        <v>420</v>
      </c>
      <c r="D32" s="221" t="n">
        <f aca="false">SUM(E32:J32)</f>
        <v>408490.766</v>
      </c>
      <c r="E32" s="221" t="n">
        <v>143494</v>
      </c>
      <c r="F32" s="221" t="n">
        <v>80157</v>
      </c>
      <c r="G32" s="221" t="n">
        <v>5808</v>
      </c>
      <c r="H32" s="221" t="n">
        <v>3512.766</v>
      </c>
      <c r="I32" s="221" t="n">
        <v>175443</v>
      </c>
      <c r="J32" s="221" t="n">
        <v>76</v>
      </c>
      <c r="K32" s="221" t="n">
        <v>10968.377</v>
      </c>
      <c r="M32" s="270" t="n">
        <f aca="false">SUM(E32:K32)</f>
        <v>419459.143</v>
      </c>
    </row>
    <row r="33" customFormat="false" ht="12" hidden="true" customHeight="true" outlineLevel="0" collapsed="false">
      <c r="A33" s="61" t="n">
        <v>27</v>
      </c>
      <c r="B33" s="251" t="s">
        <v>466</v>
      </c>
      <c r="C33" s="209" t="s">
        <v>481</v>
      </c>
      <c r="D33" s="221" t="n">
        <f aca="false">SUM(E33:J33)</f>
        <v>623929.298</v>
      </c>
      <c r="E33" s="221" t="n">
        <v>375542</v>
      </c>
      <c r="F33" s="221" t="n">
        <v>92020</v>
      </c>
      <c r="G33" s="221" t="n">
        <v>19205</v>
      </c>
      <c r="H33" s="221" t="n">
        <v>10538.298</v>
      </c>
      <c r="I33" s="221" t="n">
        <v>123855</v>
      </c>
      <c r="J33" s="221" t="n">
        <v>2769</v>
      </c>
      <c r="K33" s="221" t="n">
        <v>22514.037</v>
      </c>
      <c r="M33" s="270" t="n">
        <f aca="false">SUM(E33:K33)</f>
        <v>646443.335</v>
      </c>
    </row>
    <row r="34" customFormat="false" ht="12" hidden="true" customHeight="true" outlineLevel="0" collapsed="false">
      <c r="A34" s="61" t="n">
        <v>28</v>
      </c>
      <c r="B34" s="251" t="s">
        <v>467</v>
      </c>
      <c r="C34" s="209" t="s">
        <v>423</v>
      </c>
      <c r="D34" s="221" t="n">
        <f aca="false">SUM(E34:J34)</f>
        <v>22750.383</v>
      </c>
      <c r="E34" s="221" t="n">
        <v>14776</v>
      </c>
      <c r="F34" s="221" t="n">
        <v>1054</v>
      </c>
      <c r="G34" s="221" t="n">
        <v>57</v>
      </c>
      <c r="H34" s="221" t="n">
        <v>1756.383</v>
      </c>
      <c r="I34" s="221" t="n">
        <v>5057</v>
      </c>
      <c r="J34" s="221" t="n">
        <v>50</v>
      </c>
      <c r="K34" s="221" t="n">
        <v>577.283</v>
      </c>
      <c r="M34" s="270" t="n">
        <f aca="false">SUM(E34:K34)</f>
        <v>23327.666</v>
      </c>
    </row>
    <row r="35" customFormat="false" ht="12.75" hidden="true" customHeight="true" outlineLevel="0" collapsed="false">
      <c r="A35" s="61" t="n">
        <v>29</v>
      </c>
      <c r="B35" s="251" t="s">
        <v>468</v>
      </c>
      <c r="C35" s="209" t="s">
        <v>425</v>
      </c>
      <c r="D35" s="221" t="n">
        <f aca="false">SUM(E35:J35)</f>
        <v>442016.766</v>
      </c>
      <c r="E35" s="221" t="n">
        <v>116756</v>
      </c>
      <c r="F35" s="221" t="n">
        <v>112927</v>
      </c>
      <c r="G35" s="221" t="n">
        <v>81565</v>
      </c>
      <c r="H35" s="221" t="n">
        <v>3512.766</v>
      </c>
      <c r="I35" s="221" t="n">
        <v>76484</v>
      </c>
      <c r="J35" s="221" t="n">
        <v>50772</v>
      </c>
      <c r="K35" s="221" t="n">
        <v>12700.226</v>
      </c>
      <c r="M35" s="270" t="n">
        <f aca="false">SUM(E35:K35)</f>
        <v>454716.992</v>
      </c>
    </row>
    <row r="36" customFormat="false" ht="12.75" hidden="true" customHeight="true" outlineLevel="0" collapsed="false">
      <c r="A36" s="61" t="n">
        <v>30</v>
      </c>
      <c r="B36" s="251" t="s">
        <v>469</v>
      </c>
      <c r="C36" s="209" t="s">
        <v>426</v>
      </c>
      <c r="D36" s="221" t="n">
        <f aca="false">SUM(E36:J36)</f>
        <v>23661.383</v>
      </c>
      <c r="E36" s="221" t="n">
        <v>20386</v>
      </c>
      <c r="F36" s="221" t="n">
        <v>664</v>
      </c>
      <c r="G36" s="221" t="n">
        <v>55</v>
      </c>
      <c r="H36" s="221" t="n">
        <v>1756.383</v>
      </c>
      <c r="I36" s="221" t="n">
        <v>739</v>
      </c>
      <c r="J36" s="221" t="n">
        <v>61</v>
      </c>
      <c r="K36" s="221" t="n">
        <v>577.283</v>
      </c>
      <c r="M36" s="270" t="n">
        <f aca="false">SUM(E36:K36)</f>
        <v>24238.666</v>
      </c>
    </row>
    <row r="37" customFormat="false" ht="12.75" hidden="true" customHeight="true" outlineLevel="0" collapsed="false">
      <c r="A37" s="61" t="n">
        <v>31</v>
      </c>
      <c r="B37" s="251" t="s">
        <v>470</v>
      </c>
      <c r="C37" s="209" t="s">
        <v>428</v>
      </c>
      <c r="D37" s="221" t="n">
        <f aca="false">SUM(E37:J37)</f>
        <v>89696.383</v>
      </c>
      <c r="E37" s="221" t="n">
        <v>65160</v>
      </c>
      <c r="F37" s="221" t="n">
        <v>5207</v>
      </c>
      <c r="G37" s="221" t="n">
        <v>1042</v>
      </c>
      <c r="H37" s="221" t="n">
        <v>1756.383</v>
      </c>
      <c r="I37" s="221" t="n">
        <v>16066</v>
      </c>
      <c r="J37" s="221" t="n">
        <v>465</v>
      </c>
      <c r="K37" s="221" t="n">
        <v>4618.264</v>
      </c>
      <c r="M37" s="270" t="n">
        <f aca="false">SUM(E37:K37)</f>
        <v>94314.647</v>
      </c>
    </row>
    <row r="38" customFormat="false" ht="12.75" hidden="true" customHeight="true" outlineLevel="0" collapsed="false">
      <c r="A38" s="61" t="n">
        <v>32</v>
      </c>
      <c r="B38" s="251" t="s">
        <v>471</v>
      </c>
      <c r="C38" s="209" t="s">
        <v>472</v>
      </c>
      <c r="D38" s="221" t="n">
        <f aca="false">SUM(E38:J38)</f>
        <v>196975</v>
      </c>
      <c r="E38" s="221" t="n">
        <v>154088</v>
      </c>
      <c r="F38" s="221" t="n">
        <v>13585</v>
      </c>
      <c r="G38" s="221" t="n">
        <v>2699</v>
      </c>
      <c r="H38" s="221" t="n">
        <v>0</v>
      </c>
      <c r="I38" s="221" t="n">
        <v>26465</v>
      </c>
      <c r="J38" s="221" t="n">
        <v>138</v>
      </c>
      <c r="K38" s="221" t="n">
        <v>1731.849</v>
      </c>
      <c r="M38" s="270" t="n">
        <f aca="false">SUM(E38:K38)</f>
        <v>198706.849</v>
      </c>
    </row>
    <row r="39" customFormat="false" ht="12.75" hidden="true" customHeight="true" outlineLevel="0" collapsed="false">
      <c r="A39" s="61" t="n">
        <v>33</v>
      </c>
      <c r="B39" s="251" t="s">
        <v>473</v>
      </c>
      <c r="C39" s="209" t="s">
        <v>432</v>
      </c>
      <c r="D39" s="221" t="n">
        <f aca="false">SUM(E39:J39)</f>
        <v>142053.511</v>
      </c>
      <c r="E39" s="221" t="n">
        <v>51322</v>
      </c>
      <c r="F39" s="221" t="n">
        <v>22068</v>
      </c>
      <c r="G39" s="221" t="n">
        <v>189</v>
      </c>
      <c r="H39" s="221" t="n">
        <v>29858.511</v>
      </c>
      <c r="I39" s="221" t="n">
        <v>36412</v>
      </c>
      <c r="J39" s="221" t="n">
        <v>2204</v>
      </c>
      <c r="K39" s="221" t="n">
        <v>79665.054</v>
      </c>
      <c r="M39" s="270" t="n">
        <f aca="false">SUM(E39:K39)</f>
        <v>221718.565</v>
      </c>
    </row>
    <row r="40" customFormat="false" ht="12.75" hidden="true" customHeight="true" outlineLevel="0" collapsed="false">
      <c r="A40" s="61" t="n">
        <v>34</v>
      </c>
      <c r="B40" s="251" t="s">
        <v>474</v>
      </c>
      <c r="C40" s="209" t="s">
        <v>434</v>
      </c>
      <c r="D40" s="221" t="n">
        <f aca="false">SUM(E40:J40)</f>
        <v>1820</v>
      </c>
      <c r="E40" s="221" t="n">
        <v>1650</v>
      </c>
      <c r="F40" s="221" t="n">
        <v>50</v>
      </c>
      <c r="G40" s="221" t="n">
        <v>5</v>
      </c>
      <c r="H40" s="221" t="n">
        <v>0</v>
      </c>
      <c r="I40" s="221" t="n">
        <v>103</v>
      </c>
      <c r="J40" s="221" t="n">
        <v>12</v>
      </c>
      <c r="K40" s="221" t="n">
        <v>0</v>
      </c>
      <c r="M40" s="270" t="n">
        <f aca="false">SUM(E40:K40)</f>
        <v>1820</v>
      </c>
    </row>
    <row r="41" customFormat="false" ht="12.75" hidden="true" customHeight="true" outlineLevel="0" collapsed="false">
      <c r="A41" s="61" t="n">
        <v>35</v>
      </c>
      <c r="B41" s="251" t="s">
        <v>475</v>
      </c>
      <c r="C41" s="209" t="s">
        <v>436</v>
      </c>
      <c r="D41" s="221" t="n">
        <f aca="false">SUM(E41:J41)</f>
        <v>37228.383</v>
      </c>
      <c r="E41" s="221" t="n">
        <v>30487</v>
      </c>
      <c r="F41" s="221" t="n">
        <v>1132</v>
      </c>
      <c r="G41" s="221" t="n">
        <v>27</v>
      </c>
      <c r="H41" s="221" t="n">
        <v>1756.383</v>
      </c>
      <c r="I41" s="221" t="n">
        <v>3661</v>
      </c>
      <c r="J41" s="221" t="n">
        <v>165</v>
      </c>
      <c r="K41" s="221" t="n">
        <v>5195.547</v>
      </c>
      <c r="M41" s="270" t="n">
        <f aca="false">SUM(E41:K41)</f>
        <v>42423.93</v>
      </c>
    </row>
    <row r="42" customFormat="false" ht="12.75" hidden="true" customHeight="true" outlineLevel="0" collapsed="false">
      <c r="A42" s="61" t="n">
        <v>36</v>
      </c>
      <c r="B42" s="251" t="s">
        <v>476</v>
      </c>
      <c r="C42" s="209" t="s">
        <v>438</v>
      </c>
      <c r="D42" s="221" t="n">
        <f aca="false">SUM(E42:J42)</f>
        <v>1483106.809</v>
      </c>
      <c r="E42" s="221" t="n">
        <v>809109</v>
      </c>
      <c r="F42" s="221" t="n">
        <v>196226</v>
      </c>
      <c r="G42" s="221" t="n">
        <v>35649</v>
      </c>
      <c r="H42" s="221" t="n">
        <v>40396.809</v>
      </c>
      <c r="I42" s="221" t="n">
        <v>381983</v>
      </c>
      <c r="J42" s="221" t="n">
        <v>19743</v>
      </c>
      <c r="K42" s="221" t="n">
        <v>83128.752</v>
      </c>
      <c r="M42" s="270" t="n">
        <f aca="false">SUM(E42:K42)</f>
        <v>1566235.561</v>
      </c>
    </row>
    <row r="43" customFormat="false" ht="12.75" hidden="true" customHeight="true" outlineLevel="0" collapsed="false">
      <c r="A43" s="61" t="n">
        <v>37</v>
      </c>
      <c r="B43" s="251" t="s">
        <v>477</v>
      </c>
      <c r="C43" s="209" t="s">
        <v>440</v>
      </c>
      <c r="D43" s="221" t="n">
        <f aca="false">SUM(E43:J43)</f>
        <v>1748</v>
      </c>
      <c r="E43" s="221" t="n">
        <v>1509</v>
      </c>
      <c r="F43" s="221" t="n">
        <v>61</v>
      </c>
      <c r="G43" s="221" t="n">
        <v>5</v>
      </c>
      <c r="H43" s="221" t="n">
        <v>0</v>
      </c>
      <c r="I43" s="221" t="n">
        <v>162</v>
      </c>
      <c r="J43" s="221" t="n">
        <v>11</v>
      </c>
      <c r="K43" s="221" t="n">
        <v>0</v>
      </c>
      <c r="M43" s="270" t="n">
        <f aca="false">SUM(E43:K43)</f>
        <v>1748</v>
      </c>
    </row>
    <row r="44" customFormat="false" ht="12.75" hidden="true" customHeight="true" outlineLevel="0" collapsed="false">
      <c r="A44" s="61" t="n">
        <v>38</v>
      </c>
      <c r="B44" s="251" t="s">
        <v>478</v>
      </c>
      <c r="C44" s="253" t="s">
        <v>441</v>
      </c>
      <c r="D44" s="254" t="n">
        <f aca="false">SUM(E44:J44)</f>
        <v>6958747.307</v>
      </c>
      <c r="E44" s="254" t="n">
        <v>5428279</v>
      </c>
      <c r="F44" s="254" t="n">
        <v>136817</v>
      </c>
      <c r="G44" s="254" t="n">
        <v>21942</v>
      </c>
      <c r="H44" s="254" t="n">
        <v>753488.307</v>
      </c>
      <c r="I44" s="254" t="n">
        <v>610948</v>
      </c>
      <c r="J44" s="254" t="n">
        <v>7273</v>
      </c>
      <c r="K44" s="254" t="n">
        <v>333092.291</v>
      </c>
      <c r="M44" s="270" t="n">
        <f aca="false">SUM(E44:K44)</f>
        <v>7291839.598</v>
      </c>
    </row>
    <row r="45" customFormat="false" ht="12.75" hidden="true" customHeight="true" outlineLevel="0" collapsed="false">
      <c r="A45" s="61" t="n">
        <v>39</v>
      </c>
      <c r="B45" s="251" t="n">
        <v>18</v>
      </c>
      <c r="C45" s="209" t="s">
        <v>479</v>
      </c>
      <c r="D45" s="221" t="n">
        <f aca="false">SUM(E45:J45)</f>
        <v>8819</v>
      </c>
      <c r="E45" s="221" t="n">
        <v>5725</v>
      </c>
      <c r="F45" s="221" t="n">
        <v>994</v>
      </c>
      <c r="G45" s="221" t="n">
        <v>90</v>
      </c>
      <c r="H45" s="221" t="n">
        <v>0</v>
      </c>
      <c r="I45" s="221" t="n">
        <v>1618</v>
      </c>
      <c r="J45" s="221" t="n">
        <v>392</v>
      </c>
      <c r="K45" s="221" t="n">
        <v>1154.566</v>
      </c>
      <c r="M45" s="270" t="n">
        <f aca="false">SUM(E45:K45)</f>
        <v>9973.566</v>
      </c>
    </row>
    <row r="46" customFormat="false" ht="17.25" hidden="true" customHeight="true" outlineLevel="0" collapsed="false">
      <c r="A46" s="61" t="n">
        <v>40</v>
      </c>
      <c r="B46" s="255"/>
      <c r="C46" s="256" t="s">
        <v>480</v>
      </c>
      <c r="D46" s="254" t="n">
        <f aca="false">SUM(E46:J46)</f>
        <v>11996829</v>
      </c>
      <c r="E46" s="254" t="n">
        <v>7608560</v>
      </c>
      <c r="F46" s="254" t="n">
        <v>746555</v>
      </c>
      <c r="G46" s="254" t="n">
        <v>178114</v>
      </c>
      <c r="H46" s="254" t="n">
        <v>1756383</v>
      </c>
      <c r="I46" s="254" t="n">
        <v>1621337</v>
      </c>
      <c r="J46" s="254" t="n">
        <v>85880</v>
      </c>
      <c r="K46" s="254" t="n">
        <v>577283</v>
      </c>
      <c r="M46" s="270" t="n">
        <f aca="false">SUM(E46:K46)</f>
        <v>12574112</v>
      </c>
    </row>
    <row r="47" customFormat="false" ht="12.2" hidden="false" customHeight="true" outlineLevel="0" collapsed="false">
      <c r="A47" s="61"/>
      <c r="B47" s="257"/>
      <c r="C47" s="256"/>
      <c r="D47" s="254"/>
      <c r="E47" s="254"/>
      <c r="F47" s="254"/>
      <c r="G47" s="254"/>
      <c r="H47" s="254"/>
      <c r="I47" s="254"/>
      <c r="J47" s="254"/>
      <c r="K47" s="254"/>
      <c r="M47" s="270"/>
    </row>
    <row r="48" customFormat="false" ht="20.25" hidden="false" customHeight="true" outlineLevel="0" collapsed="false">
      <c r="A48" s="258"/>
      <c r="B48" s="244"/>
      <c r="C48" s="259"/>
      <c r="D48" s="271" t="n">
        <v>37987</v>
      </c>
      <c r="E48" s="271"/>
      <c r="F48" s="271"/>
      <c r="G48" s="271"/>
      <c r="H48" s="271"/>
      <c r="I48" s="271"/>
      <c r="J48" s="271"/>
      <c r="K48" s="271"/>
      <c r="M48" s="270"/>
    </row>
    <row r="49" customFormat="false" ht="12.75" hidden="false" customHeight="false" outlineLevel="0" collapsed="false">
      <c r="A49" s="61" t="n">
        <v>21</v>
      </c>
      <c r="B49" s="78" t="n">
        <v>1</v>
      </c>
      <c r="C49" s="247" t="s">
        <v>412</v>
      </c>
      <c r="D49" s="115" t="n">
        <v>966406</v>
      </c>
      <c r="E49" s="115" t="n">
        <v>30116</v>
      </c>
      <c r="F49" s="115" t="n">
        <v>13849</v>
      </c>
      <c r="G49" s="115" t="n">
        <v>1132</v>
      </c>
      <c r="H49" s="115" t="n">
        <v>895995</v>
      </c>
      <c r="I49" s="115" t="n">
        <v>21095</v>
      </c>
      <c r="J49" s="115" t="n">
        <v>95</v>
      </c>
      <c r="K49" s="115" t="n">
        <v>4124</v>
      </c>
      <c r="M49" s="270"/>
    </row>
    <row r="50" customFormat="false" ht="12.75" hidden="false" customHeight="false" outlineLevel="0" collapsed="false">
      <c r="A50" s="61" t="n">
        <v>22</v>
      </c>
      <c r="B50" s="78" t="s">
        <v>461</v>
      </c>
      <c r="C50" s="247" t="s">
        <v>414</v>
      </c>
      <c r="D50" s="115" t="n">
        <v>367</v>
      </c>
      <c r="E50" s="115" t="n">
        <v>132</v>
      </c>
      <c r="F50" s="115" t="n">
        <v>109</v>
      </c>
      <c r="G50" s="115" t="n">
        <v>6</v>
      </c>
      <c r="H50" s="154" t="s">
        <v>379</v>
      </c>
      <c r="I50" s="115" t="n">
        <v>120</v>
      </c>
      <c r="J50" s="154" t="s">
        <v>379</v>
      </c>
      <c r="K50" s="154" t="s">
        <v>379</v>
      </c>
      <c r="M50" s="270"/>
    </row>
    <row r="51" customFormat="false" ht="12.75" hidden="false" customHeight="false" outlineLevel="0" collapsed="false">
      <c r="A51" s="61" t="n">
        <v>23</v>
      </c>
      <c r="B51" s="78" t="s">
        <v>462</v>
      </c>
      <c r="C51" s="247" t="s">
        <v>415</v>
      </c>
      <c r="D51" s="115" t="n">
        <v>22572</v>
      </c>
      <c r="E51" s="115" t="n">
        <v>9102</v>
      </c>
      <c r="F51" s="115" t="n">
        <v>5877</v>
      </c>
      <c r="G51" s="115" t="n">
        <v>1143</v>
      </c>
      <c r="H51" s="154" t="s">
        <v>379</v>
      </c>
      <c r="I51" s="115" t="n">
        <v>5249</v>
      </c>
      <c r="J51" s="115" t="n">
        <v>23</v>
      </c>
      <c r="K51" s="115" t="n">
        <v>1178</v>
      </c>
      <c r="M51" s="270"/>
    </row>
    <row r="52" customFormat="false" ht="12.75" hidden="false" customHeight="false" outlineLevel="0" collapsed="false">
      <c r="A52" s="61" t="n">
        <v>24</v>
      </c>
      <c r="B52" s="78" t="s">
        <v>463</v>
      </c>
      <c r="C52" s="247" t="s">
        <v>416</v>
      </c>
      <c r="D52" s="115" t="n">
        <v>562825</v>
      </c>
      <c r="E52" s="115" t="n">
        <v>363914</v>
      </c>
      <c r="F52" s="115" t="n">
        <v>55166</v>
      </c>
      <c r="G52" s="115" t="n">
        <v>6918</v>
      </c>
      <c r="H52" s="115" t="n">
        <v>7014</v>
      </c>
      <c r="I52" s="115" t="n">
        <v>116913</v>
      </c>
      <c r="J52" s="115" t="n">
        <v>528</v>
      </c>
      <c r="K52" s="115" t="n">
        <v>12373</v>
      </c>
      <c r="M52" s="270"/>
    </row>
    <row r="53" customFormat="false" ht="12.75" hidden="false" customHeight="false" outlineLevel="0" collapsed="false">
      <c r="A53" s="61" t="n">
        <v>25</v>
      </c>
      <c r="B53" s="78" t="s">
        <v>464</v>
      </c>
      <c r="C53" s="247" t="s">
        <v>418</v>
      </c>
      <c r="D53" s="115" t="n">
        <v>41710</v>
      </c>
      <c r="E53" s="115" t="n">
        <v>14743</v>
      </c>
      <c r="F53" s="115" t="n">
        <v>4037</v>
      </c>
      <c r="G53" s="115" t="n">
        <v>134</v>
      </c>
      <c r="H53" s="115" t="n">
        <v>1753</v>
      </c>
      <c r="I53" s="115" t="n">
        <v>16446</v>
      </c>
      <c r="J53" s="115" t="n">
        <v>1062</v>
      </c>
      <c r="K53" s="115" t="n">
        <v>3535</v>
      </c>
      <c r="M53" s="270"/>
    </row>
    <row r="54" customFormat="false" ht="12.75" hidden="false" customHeight="false" outlineLevel="0" collapsed="false">
      <c r="A54" s="61" t="n">
        <v>26</v>
      </c>
      <c r="B54" s="78" t="s">
        <v>465</v>
      </c>
      <c r="C54" s="247" t="s">
        <v>420</v>
      </c>
      <c r="D54" s="115" t="n">
        <v>410158</v>
      </c>
      <c r="E54" s="115" t="n">
        <v>144031</v>
      </c>
      <c r="F54" s="115" t="n">
        <v>75277</v>
      </c>
      <c r="G54" s="115" t="n">
        <v>5680</v>
      </c>
      <c r="H54" s="115" t="n">
        <v>3507</v>
      </c>
      <c r="I54" s="115" t="n">
        <v>170985</v>
      </c>
      <c r="J54" s="115" t="n">
        <v>73</v>
      </c>
      <c r="K54" s="115" t="n">
        <v>10605</v>
      </c>
      <c r="M54" s="270"/>
    </row>
    <row r="55" customFormat="false" ht="12.75" hidden="false" customHeight="false" outlineLevel="0" collapsed="false">
      <c r="A55" s="61" t="n">
        <v>27</v>
      </c>
      <c r="B55" s="78" t="s">
        <v>466</v>
      </c>
      <c r="C55" s="247" t="s">
        <v>421</v>
      </c>
      <c r="D55" s="115" t="n">
        <v>679484</v>
      </c>
      <c r="E55" s="115" t="n">
        <v>415404</v>
      </c>
      <c r="F55" s="115" t="n">
        <v>86560</v>
      </c>
      <c r="G55" s="115" t="n">
        <v>18633</v>
      </c>
      <c r="H55" s="115" t="n">
        <v>10520</v>
      </c>
      <c r="I55" s="115" t="n">
        <v>122449</v>
      </c>
      <c r="J55" s="115" t="n">
        <v>2940</v>
      </c>
      <c r="K55" s="115" t="n">
        <v>22978</v>
      </c>
      <c r="M55" s="270"/>
    </row>
    <row r="56" customFormat="false" ht="12.75" hidden="false" customHeight="false" outlineLevel="0" collapsed="false">
      <c r="A56" s="61" t="n">
        <v>28</v>
      </c>
      <c r="B56" s="78" t="s">
        <v>467</v>
      </c>
      <c r="C56" s="247" t="s">
        <v>423</v>
      </c>
      <c r="D56" s="115" t="n">
        <v>24274</v>
      </c>
      <c r="E56" s="115" t="n">
        <v>15689</v>
      </c>
      <c r="F56" s="115" t="n">
        <v>1007</v>
      </c>
      <c r="G56" s="115" t="n">
        <v>63</v>
      </c>
      <c r="H56" s="115" t="n">
        <v>1753</v>
      </c>
      <c r="I56" s="115" t="n">
        <v>5123</v>
      </c>
      <c r="J56" s="115" t="n">
        <v>49</v>
      </c>
      <c r="K56" s="115" t="n">
        <v>589</v>
      </c>
      <c r="M56" s="270"/>
    </row>
    <row r="57" customFormat="false" ht="12.75" hidden="false" customHeight="false" outlineLevel="0" collapsed="false">
      <c r="A57" s="61" t="n">
        <v>29</v>
      </c>
      <c r="B57" s="78" t="s">
        <v>468</v>
      </c>
      <c r="C57" s="247" t="s">
        <v>425</v>
      </c>
      <c r="D57" s="115" t="n">
        <v>464257</v>
      </c>
      <c r="E57" s="115" t="n">
        <v>128861</v>
      </c>
      <c r="F57" s="115" t="n">
        <v>106517</v>
      </c>
      <c r="G57" s="115" t="n">
        <v>82606</v>
      </c>
      <c r="H57" s="115" t="n">
        <v>3507</v>
      </c>
      <c r="I57" s="115" t="n">
        <v>78829</v>
      </c>
      <c r="J57" s="115" t="n">
        <v>51564</v>
      </c>
      <c r="K57" s="115" t="n">
        <v>12373</v>
      </c>
      <c r="M57" s="270"/>
    </row>
    <row r="58" customFormat="false" ht="12.75" hidden="false" customHeight="false" outlineLevel="0" collapsed="false">
      <c r="A58" s="61" t="n">
        <v>30</v>
      </c>
      <c r="B58" s="78" t="s">
        <v>469</v>
      </c>
      <c r="C58" s="247" t="s">
        <v>426</v>
      </c>
      <c r="D58" s="115" t="n">
        <v>27473</v>
      </c>
      <c r="E58" s="115" t="n">
        <v>24213</v>
      </c>
      <c r="F58" s="115" t="n">
        <v>602</v>
      </c>
      <c r="G58" s="115" t="n">
        <v>60</v>
      </c>
      <c r="H58" s="115" t="n">
        <v>1753</v>
      </c>
      <c r="I58" s="115" t="n">
        <v>780</v>
      </c>
      <c r="J58" s="115" t="n">
        <v>65</v>
      </c>
      <c r="K58" s="154" t="s">
        <v>379</v>
      </c>
      <c r="M58" s="270"/>
    </row>
    <row r="59" customFormat="false" ht="12.75" hidden="false" customHeight="false" outlineLevel="0" collapsed="false">
      <c r="A59" s="61" t="n">
        <v>31</v>
      </c>
      <c r="B59" s="78" t="s">
        <v>470</v>
      </c>
      <c r="C59" s="247" t="s">
        <v>428</v>
      </c>
      <c r="D59" s="115" t="n">
        <v>115208</v>
      </c>
      <c r="E59" s="115" t="n">
        <v>79835</v>
      </c>
      <c r="F59" s="115" t="n">
        <v>6287</v>
      </c>
      <c r="G59" s="115" t="n">
        <v>1442</v>
      </c>
      <c r="H59" s="115" t="n">
        <v>1753</v>
      </c>
      <c r="I59" s="115" t="n">
        <v>19929</v>
      </c>
      <c r="J59" s="115" t="n">
        <v>659</v>
      </c>
      <c r="K59" s="115" t="n">
        <v>5303</v>
      </c>
      <c r="M59" s="270"/>
    </row>
    <row r="60" customFormat="false" ht="12.75" hidden="false" customHeight="false" outlineLevel="0" collapsed="false">
      <c r="A60" s="61" t="n">
        <v>32</v>
      </c>
      <c r="B60" s="78" t="s">
        <v>471</v>
      </c>
      <c r="C60" s="247" t="s">
        <v>472</v>
      </c>
      <c r="D60" s="115" t="n">
        <v>228248</v>
      </c>
      <c r="E60" s="115" t="n">
        <v>179702</v>
      </c>
      <c r="F60" s="115" t="n">
        <v>13562</v>
      </c>
      <c r="G60" s="115" t="n">
        <v>3741</v>
      </c>
      <c r="H60" s="154" t="s">
        <v>379</v>
      </c>
      <c r="I60" s="115" t="n">
        <v>28717</v>
      </c>
      <c r="J60" s="115" t="n">
        <v>169</v>
      </c>
      <c r="K60" s="115" t="n">
        <v>2357</v>
      </c>
      <c r="M60" s="270"/>
    </row>
    <row r="61" customFormat="false" ht="12.75" hidden="false" customHeight="false" outlineLevel="0" collapsed="false">
      <c r="A61" s="61" t="n">
        <v>33</v>
      </c>
      <c r="B61" s="78" t="s">
        <v>473</v>
      </c>
      <c r="C61" s="247" t="s">
        <v>432</v>
      </c>
      <c r="D61" s="115" t="n">
        <v>228077</v>
      </c>
      <c r="E61" s="115" t="n">
        <v>56984</v>
      </c>
      <c r="F61" s="115" t="n">
        <v>21689</v>
      </c>
      <c r="G61" s="115" t="n">
        <v>169</v>
      </c>
      <c r="H61" s="115" t="n">
        <v>29808</v>
      </c>
      <c r="I61" s="115" t="n">
        <v>36685</v>
      </c>
      <c r="J61" s="115" t="n">
        <v>2025</v>
      </c>
      <c r="K61" s="115" t="n">
        <v>80717</v>
      </c>
      <c r="M61" s="270"/>
    </row>
    <row r="62" customFormat="false" ht="12.75" hidden="false" customHeight="false" outlineLevel="0" collapsed="false">
      <c r="A62" s="61" t="n">
        <v>34</v>
      </c>
      <c r="B62" s="78" t="s">
        <v>474</v>
      </c>
      <c r="C62" s="247" t="s">
        <v>434</v>
      </c>
      <c r="D62" s="115" t="n">
        <v>2621</v>
      </c>
      <c r="E62" s="115" t="n">
        <v>2366</v>
      </c>
      <c r="F62" s="115" t="n">
        <v>65</v>
      </c>
      <c r="G62" s="115" t="n">
        <v>10</v>
      </c>
      <c r="H62" s="154" t="s">
        <v>379</v>
      </c>
      <c r="I62" s="115" t="n">
        <v>163</v>
      </c>
      <c r="J62" s="115" t="n">
        <v>17</v>
      </c>
      <c r="K62" s="154" t="s">
        <v>379</v>
      </c>
      <c r="M62" s="270"/>
    </row>
    <row r="63" customFormat="false" ht="12.75" hidden="false" customHeight="false" outlineLevel="0" collapsed="false">
      <c r="A63" s="61" t="n">
        <v>35</v>
      </c>
      <c r="B63" s="78" t="s">
        <v>475</v>
      </c>
      <c r="C63" s="247" t="s">
        <v>436</v>
      </c>
      <c r="D63" s="115" t="n">
        <v>48783</v>
      </c>
      <c r="E63" s="115" t="n">
        <v>35494</v>
      </c>
      <c r="F63" s="115" t="n">
        <v>1277</v>
      </c>
      <c r="G63" s="115" t="n">
        <v>26</v>
      </c>
      <c r="H63" s="115" t="n">
        <v>1753</v>
      </c>
      <c r="I63" s="115" t="n">
        <v>4163</v>
      </c>
      <c r="J63" s="115" t="n">
        <v>178</v>
      </c>
      <c r="K63" s="115" t="n">
        <v>5892</v>
      </c>
      <c r="M63" s="270"/>
    </row>
    <row r="64" customFormat="false" ht="12.75" hidden="false" customHeight="false" outlineLevel="0" collapsed="false">
      <c r="A64" s="61" t="n">
        <v>36</v>
      </c>
      <c r="B64" s="78" t="s">
        <v>476</v>
      </c>
      <c r="C64" s="247" t="s">
        <v>438</v>
      </c>
      <c r="D64" s="115" t="n">
        <v>1585122</v>
      </c>
      <c r="E64" s="115" t="n">
        <v>846424</v>
      </c>
      <c r="F64" s="115" t="n">
        <v>185709</v>
      </c>
      <c r="G64" s="115" t="n">
        <v>35222</v>
      </c>
      <c r="H64" s="115" t="n">
        <v>40329</v>
      </c>
      <c r="I64" s="115" t="n">
        <v>376743</v>
      </c>
      <c r="J64" s="115" t="n">
        <v>19389</v>
      </c>
      <c r="K64" s="115" t="n">
        <v>81307</v>
      </c>
      <c r="M64" s="270"/>
    </row>
    <row r="65" customFormat="false" ht="12.75" hidden="false" customHeight="false" outlineLevel="0" collapsed="false">
      <c r="A65" s="61" t="n">
        <v>37</v>
      </c>
      <c r="B65" s="78" t="s">
        <v>477</v>
      </c>
      <c r="C65" s="247" t="s">
        <v>440</v>
      </c>
      <c r="D65" s="115" t="n">
        <v>2691</v>
      </c>
      <c r="E65" s="115" t="n">
        <v>2324</v>
      </c>
      <c r="F65" s="115" t="n">
        <v>112</v>
      </c>
      <c r="G65" s="115" t="n">
        <v>8</v>
      </c>
      <c r="H65" s="154" t="s">
        <v>379</v>
      </c>
      <c r="I65" s="115" t="n">
        <v>231</v>
      </c>
      <c r="J65" s="115" t="n">
        <v>16</v>
      </c>
      <c r="K65" s="154" t="s">
        <v>379</v>
      </c>
      <c r="M65" s="270"/>
    </row>
    <row r="66" customFormat="false" ht="12.75" hidden="false" customHeight="false" outlineLevel="0" collapsed="false">
      <c r="A66" s="61" t="n">
        <v>38</v>
      </c>
      <c r="B66" s="78" t="s">
        <v>478</v>
      </c>
      <c r="C66" s="248" t="s">
        <v>441</v>
      </c>
      <c r="D66" s="71" t="n">
        <v>7835306</v>
      </c>
      <c r="E66" s="71" t="n">
        <v>5938982</v>
      </c>
      <c r="F66" s="71" t="n">
        <v>132761</v>
      </c>
      <c r="G66" s="71" t="n">
        <v>22160</v>
      </c>
      <c r="H66" s="71" t="n">
        <v>752215</v>
      </c>
      <c r="I66" s="71" t="n">
        <v>637196</v>
      </c>
      <c r="J66" s="71" t="n">
        <v>7323</v>
      </c>
      <c r="K66" s="71" t="n">
        <v>344669</v>
      </c>
      <c r="M66" s="270"/>
    </row>
    <row r="67" customFormat="false" ht="12.75" hidden="false" customHeight="false" outlineLevel="0" collapsed="false">
      <c r="A67" s="61" t="n">
        <v>39</v>
      </c>
      <c r="B67" s="78" t="n">
        <v>18</v>
      </c>
      <c r="C67" s="247" t="s">
        <v>479</v>
      </c>
      <c r="D67" s="115" t="n">
        <v>9119</v>
      </c>
      <c r="E67" s="115" t="n">
        <v>5530</v>
      </c>
      <c r="F67" s="115" t="n">
        <v>773</v>
      </c>
      <c r="G67" s="115" t="n">
        <v>66</v>
      </c>
      <c r="H67" s="154" t="s">
        <v>379</v>
      </c>
      <c r="I67" s="115" t="n">
        <v>1267</v>
      </c>
      <c r="J67" s="115" t="n">
        <v>305</v>
      </c>
      <c r="K67" s="115" t="n">
        <v>1178</v>
      </c>
      <c r="M67" s="270"/>
    </row>
    <row r="68" customFormat="false" ht="17.25" hidden="false" customHeight="true" outlineLevel="0" collapsed="false">
      <c r="A68" s="61" t="n">
        <v>40</v>
      </c>
      <c r="B68" s="78"/>
      <c r="C68" s="249" t="s">
        <v>480</v>
      </c>
      <c r="D68" s="71" t="n">
        <v>13256457</v>
      </c>
      <c r="E68" s="71" t="n">
        <v>8293846</v>
      </c>
      <c r="F68" s="71" t="n">
        <v>711236</v>
      </c>
      <c r="G68" s="71" t="n">
        <v>179219</v>
      </c>
      <c r="H68" s="71" t="n">
        <v>1753415</v>
      </c>
      <c r="I68" s="71" t="n">
        <v>1643083</v>
      </c>
      <c r="J68" s="71" t="n">
        <v>86480</v>
      </c>
      <c r="K68" s="71" t="n">
        <v>589178</v>
      </c>
      <c r="M68" s="270"/>
    </row>
    <row r="69" customFormat="false" ht="20.25" hidden="true" customHeight="true" outlineLevel="0" collapsed="false">
      <c r="A69" s="61" t="n">
        <v>41</v>
      </c>
      <c r="B69" s="244"/>
      <c r="C69" s="250"/>
      <c r="D69" s="246" t="n">
        <v>38353</v>
      </c>
      <c r="E69" s="246"/>
      <c r="F69" s="246"/>
      <c r="G69" s="246"/>
      <c r="H69" s="246"/>
      <c r="I69" s="246"/>
      <c r="M69" s="270" t="n">
        <f aca="false">SUM(E69:K69)</f>
        <v>0</v>
      </c>
    </row>
    <row r="70" customFormat="false" ht="12.75" hidden="true" customHeight="true" outlineLevel="0" collapsed="false">
      <c r="A70" s="61" t="n">
        <v>42</v>
      </c>
      <c r="B70" s="251" t="n">
        <v>1</v>
      </c>
      <c r="C70" s="209" t="s">
        <v>412</v>
      </c>
      <c r="D70" s="221" t="n">
        <f aca="false">SUM(E70:J70)</f>
        <v>883156.84</v>
      </c>
      <c r="E70" s="221" t="n">
        <v>28520</v>
      </c>
      <c r="F70" s="221" t="n">
        <v>12799</v>
      </c>
      <c r="G70" s="221" t="n">
        <v>1135</v>
      </c>
      <c r="H70" s="221" t="n">
        <v>820113.84</v>
      </c>
      <c r="I70" s="221" t="n">
        <v>20490</v>
      </c>
      <c r="J70" s="221" t="n">
        <v>99</v>
      </c>
      <c r="K70" s="221" t="n">
        <v>4217.241</v>
      </c>
      <c r="M70" s="270" t="n">
        <f aca="false">SUM(E70:K70)</f>
        <v>887374.081</v>
      </c>
    </row>
    <row r="71" customFormat="false" ht="12.75" hidden="true" customHeight="true" outlineLevel="0" collapsed="false">
      <c r="A71" s="61" t="n">
        <v>43</v>
      </c>
      <c r="B71" s="251" t="s">
        <v>461</v>
      </c>
      <c r="C71" s="209" t="s">
        <v>414</v>
      </c>
      <c r="D71" s="221" t="n">
        <f aca="false">SUM(E71:J71)</f>
        <v>466</v>
      </c>
      <c r="E71" s="221" t="n">
        <v>188</v>
      </c>
      <c r="F71" s="221" t="n">
        <v>122</v>
      </c>
      <c r="G71" s="221" t="n">
        <v>5</v>
      </c>
      <c r="H71" s="221" t="n">
        <v>0</v>
      </c>
      <c r="I71" s="221" t="n">
        <v>149</v>
      </c>
      <c r="J71" s="221" t="n">
        <v>2</v>
      </c>
      <c r="K71" s="221" t="n">
        <v>0</v>
      </c>
      <c r="M71" s="270" t="n">
        <f aca="false">SUM(E71:K71)</f>
        <v>466</v>
      </c>
    </row>
    <row r="72" customFormat="false" ht="12.75" hidden="true" customHeight="true" outlineLevel="0" collapsed="false">
      <c r="A72" s="61" t="n">
        <v>44</v>
      </c>
      <c r="B72" s="251" t="s">
        <v>462</v>
      </c>
      <c r="C72" s="209" t="s">
        <v>415</v>
      </c>
      <c r="D72" s="221" t="n">
        <f aca="false">SUM(E72:J72)</f>
        <v>19925</v>
      </c>
      <c r="E72" s="221" t="n">
        <v>8644</v>
      </c>
      <c r="F72" s="221" t="n">
        <v>5334</v>
      </c>
      <c r="G72" s="221" t="n">
        <v>1092</v>
      </c>
      <c r="H72" s="221" t="n">
        <v>0</v>
      </c>
      <c r="I72" s="221" t="n">
        <v>4837</v>
      </c>
      <c r="J72" s="221" t="n">
        <v>18</v>
      </c>
      <c r="K72" s="221" t="n">
        <v>1204.926</v>
      </c>
      <c r="M72" s="270" t="n">
        <f aca="false">SUM(E72:K72)</f>
        <v>21129.926</v>
      </c>
    </row>
    <row r="73" customFormat="false" ht="12.75" hidden="true" customHeight="true" outlineLevel="0" collapsed="false">
      <c r="A73" s="61" t="n">
        <v>45</v>
      </c>
      <c r="B73" s="251" t="s">
        <v>463</v>
      </c>
      <c r="C73" s="209" t="s">
        <v>416</v>
      </c>
      <c r="D73" s="221" t="n">
        <f aca="false">SUM(E73:J73)</f>
        <v>564832.52</v>
      </c>
      <c r="E73" s="221" t="n">
        <v>383986</v>
      </c>
      <c r="F73" s="221" t="n">
        <v>52080</v>
      </c>
      <c r="G73" s="221" t="n">
        <v>6923</v>
      </c>
      <c r="H73" s="221" t="n">
        <v>7009.52</v>
      </c>
      <c r="I73" s="221" t="n">
        <v>114276</v>
      </c>
      <c r="J73" s="221" t="n">
        <v>558</v>
      </c>
      <c r="K73" s="221" t="n">
        <v>12049.26</v>
      </c>
      <c r="M73" s="270" t="n">
        <f aca="false">SUM(E73:K73)</f>
        <v>576881.78</v>
      </c>
    </row>
    <row r="74" customFormat="false" ht="12.75" hidden="true" customHeight="true" outlineLevel="0" collapsed="false">
      <c r="A74" s="61" t="n">
        <v>46</v>
      </c>
      <c r="B74" s="251" t="s">
        <v>464</v>
      </c>
      <c r="C74" s="209" t="s">
        <v>418</v>
      </c>
      <c r="D74" s="221" t="n">
        <f aca="false">SUM(E74:J74)</f>
        <v>41723.38</v>
      </c>
      <c r="E74" s="221" t="n">
        <v>16508</v>
      </c>
      <c r="F74" s="221" t="n">
        <v>4097</v>
      </c>
      <c r="G74" s="221" t="n">
        <v>126</v>
      </c>
      <c r="H74" s="221" t="n">
        <v>1752.38</v>
      </c>
      <c r="I74" s="221" t="n">
        <v>18193</v>
      </c>
      <c r="J74" s="221" t="n">
        <v>1047</v>
      </c>
      <c r="K74" s="221" t="n">
        <v>3614.778</v>
      </c>
      <c r="M74" s="270" t="n">
        <f aca="false">SUM(E74:K74)</f>
        <v>45338.158</v>
      </c>
    </row>
    <row r="75" customFormat="false" ht="12.75" hidden="true" customHeight="true" outlineLevel="0" collapsed="false">
      <c r="A75" s="61" t="n">
        <v>47</v>
      </c>
      <c r="B75" s="251" t="s">
        <v>465</v>
      </c>
      <c r="C75" s="209" t="s">
        <v>420</v>
      </c>
      <c r="D75" s="221" t="n">
        <f aca="false">SUM(E75:J75)</f>
        <v>392152.76</v>
      </c>
      <c r="E75" s="221" t="n">
        <v>145018</v>
      </c>
      <c r="F75" s="221" t="n">
        <v>71001</v>
      </c>
      <c r="G75" s="221" t="n">
        <v>5687</v>
      </c>
      <c r="H75" s="221" t="n">
        <v>3504.76</v>
      </c>
      <c r="I75" s="221" t="n">
        <v>166876</v>
      </c>
      <c r="J75" s="221" t="n">
        <v>66</v>
      </c>
      <c r="K75" s="221" t="n">
        <v>10844.334</v>
      </c>
      <c r="M75" s="270" t="n">
        <f aca="false">SUM(E75:K75)</f>
        <v>402997.094</v>
      </c>
    </row>
    <row r="76" customFormat="false" ht="12.75" hidden="true" customHeight="true" outlineLevel="0" collapsed="false">
      <c r="A76" s="61" t="n">
        <v>48</v>
      </c>
      <c r="B76" s="251" t="s">
        <v>466</v>
      </c>
      <c r="C76" s="209" t="s">
        <v>481</v>
      </c>
      <c r="D76" s="221" t="n">
        <f aca="false">SUM(E76:J76)</f>
        <v>673983.28</v>
      </c>
      <c r="E76" s="221" t="n">
        <v>440443</v>
      </c>
      <c r="F76" s="221" t="n">
        <v>80624</v>
      </c>
      <c r="G76" s="221" t="n">
        <v>18033</v>
      </c>
      <c r="H76" s="221" t="n">
        <v>10514.28</v>
      </c>
      <c r="I76" s="221" t="n">
        <v>121402</v>
      </c>
      <c r="J76" s="221" t="n">
        <v>2967</v>
      </c>
      <c r="K76" s="221" t="n">
        <v>22893.594</v>
      </c>
      <c r="M76" s="270" t="n">
        <f aca="false">SUM(E76:K76)</f>
        <v>696876.874</v>
      </c>
    </row>
    <row r="77" customFormat="false" ht="12.75" hidden="true" customHeight="true" outlineLevel="0" collapsed="false">
      <c r="A77" s="61" t="n">
        <v>49</v>
      </c>
      <c r="B77" s="251" t="s">
        <v>467</v>
      </c>
      <c r="C77" s="209" t="s">
        <v>423</v>
      </c>
      <c r="D77" s="221" t="n">
        <f aca="false">SUM(E77:J77)</f>
        <v>24568.38</v>
      </c>
      <c r="E77" s="221" t="n">
        <v>16600</v>
      </c>
      <c r="F77" s="221" t="n">
        <v>992</v>
      </c>
      <c r="G77" s="221" t="n">
        <v>73</v>
      </c>
      <c r="H77" s="221" t="n">
        <v>1752.38</v>
      </c>
      <c r="I77" s="221" t="n">
        <v>5106</v>
      </c>
      <c r="J77" s="221" t="n">
        <v>45</v>
      </c>
      <c r="K77" s="221" t="n">
        <v>602.463</v>
      </c>
      <c r="M77" s="270" t="n">
        <f aca="false">SUM(E77:K77)</f>
        <v>25170.843</v>
      </c>
    </row>
    <row r="78" customFormat="false" ht="12.75" hidden="true" customHeight="true" outlineLevel="0" collapsed="false">
      <c r="A78" s="61" t="n">
        <v>50</v>
      </c>
      <c r="B78" s="251" t="s">
        <v>468</v>
      </c>
      <c r="C78" s="209" t="s">
        <v>425</v>
      </c>
      <c r="D78" s="221" t="n">
        <f aca="false">SUM(E78:J78)</f>
        <v>467173.76</v>
      </c>
      <c r="E78" s="221" t="n">
        <v>141758</v>
      </c>
      <c r="F78" s="221" t="n">
        <v>103642</v>
      </c>
      <c r="G78" s="221" t="n">
        <v>86032</v>
      </c>
      <c r="H78" s="221" t="n">
        <v>3504.76</v>
      </c>
      <c r="I78" s="221" t="n">
        <v>81303</v>
      </c>
      <c r="J78" s="221" t="n">
        <v>50934</v>
      </c>
      <c r="K78" s="221" t="n">
        <v>11446.797</v>
      </c>
      <c r="M78" s="270" t="n">
        <f aca="false">SUM(E78:K78)</f>
        <v>478620.557</v>
      </c>
    </row>
    <row r="79" customFormat="false" ht="12.75" hidden="true" customHeight="true" outlineLevel="0" collapsed="false">
      <c r="A79" s="61" t="n">
        <v>51</v>
      </c>
      <c r="B79" s="251" t="s">
        <v>469</v>
      </c>
      <c r="C79" s="209" t="s">
        <v>426</v>
      </c>
      <c r="D79" s="221" t="n">
        <f aca="false">SUM(E79:J79)</f>
        <v>31374.38</v>
      </c>
      <c r="E79" s="221" t="n">
        <v>28228</v>
      </c>
      <c r="F79" s="221" t="n">
        <v>507</v>
      </c>
      <c r="G79" s="221" t="n">
        <v>61</v>
      </c>
      <c r="H79" s="221" t="n">
        <v>1752.38</v>
      </c>
      <c r="I79" s="221" t="n">
        <v>763</v>
      </c>
      <c r="J79" s="221" t="n">
        <v>63</v>
      </c>
      <c r="K79" s="221" t="n">
        <v>0</v>
      </c>
      <c r="M79" s="270" t="n">
        <f aca="false">SUM(E79:K79)</f>
        <v>31374.38</v>
      </c>
    </row>
    <row r="80" customFormat="false" ht="12.75" hidden="true" customHeight="true" outlineLevel="0" collapsed="false">
      <c r="A80" s="61" t="n">
        <v>52</v>
      </c>
      <c r="B80" s="251" t="s">
        <v>470</v>
      </c>
      <c r="C80" s="209" t="s">
        <v>428</v>
      </c>
      <c r="D80" s="221" t="n">
        <f aca="false">SUM(E80:J80)</f>
        <v>130401.76</v>
      </c>
      <c r="E80" s="221" t="n">
        <v>93838</v>
      </c>
      <c r="F80" s="221" t="n">
        <v>7167</v>
      </c>
      <c r="G80" s="221" t="n">
        <v>1783</v>
      </c>
      <c r="H80" s="221" t="n">
        <v>3504.76</v>
      </c>
      <c r="I80" s="221" t="n">
        <v>23282</v>
      </c>
      <c r="J80" s="221" t="n">
        <v>827</v>
      </c>
      <c r="K80" s="221" t="n">
        <v>6024.63</v>
      </c>
      <c r="M80" s="270" t="n">
        <f aca="false">SUM(E80:K80)</f>
        <v>136426.39</v>
      </c>
    </row>
    <row r="81" customFormat="false" ht="12.75" hidden="true" customHeight="true" outlineLevel="0" collapsed="false">
      <c r="A81" s="61" t="n">
        <v>53</v>
      </c>
      <c r="B81" s="251" t="s">
        <v>471</v>
      </c>
      <c r="C81" s="209" t="s">
        <v>472</v>
      </c>
      <c r="D81" s="221" t="n">
        <f aca="false">SUM(E81:J81)</f>
        <v>257951</v>
      </c>
      <c r="E81" s="221" t="n">
        <v>208632</v>
      </c>
      <c r="F81" s="221" t="n">
        <v>14320</v>
      </c>
      <c r="G81" s="221" t="n">
        <v>4768</v>
      </c>
      <c r="H81" s="221" t="n">
        <v>0</v>
      </c>
      <c r="I81" s="221" t="n">
        <v>30063</v>
      </c>
      <c r="J81" s="221" t="n">
        <v>168</v>
      </c>
      <c r="K81" s="221" t="n">
        <v>2409.852</v>
      </c>
      <c r="M81" s="270" t="n">
        <f aca="false">SUM(E81:K81)</f>
        <v>260360.852</v>
      </c>
    </row>
    <row r="82" customFormat="false" ht="12.75" hidden="true" customHeight="true" outlineLevel="0" collapsed="false">
      <c r="A82" s="61" t="n">
        <v>54</v>
      </c>
      <c r="B82" s="251" t="s">
        <v>473</v>
      </c>
      <c r="C82" s="209" t="s">
        <v>432</v>
      </c>
      <c r="D82" s="221" t="n">
        <f aca="false">SUM(E82:J82)</f>
        <v>155058.46</v>
      </c>
      <c r="E82" s="221" t="n">
        <v>64732</v>
      </c>
      <c r="F82" s="221" t="n">
        <v>21398</v>
      </c>
      <c r="G82" s="221" t="n">
        <v>160</v>
      </c>
      <c r="H82" s="221" t="n">
        <v>29790.46</v>
      </c>
      <c r="I82" s="221" t="n">
        <v>37057</v>
      </c>
      <c r="J82" s="221" t="n">
        <v>1921</v>
      </c>
      <c r="K82" s="221" t="n">
        <v>81332.505</v>
      </c>
      <c r="M82" s="270" t="n">
        <f aca="false">SUM(E82:K82)</f>
        <v>236390.965</v>
      </c>
    </row>
    <row r="83" customFormat="false" ht="12.75" hidden="true" customHeight="true" outlineLevel="0" collapsed="false">
      <c r="A83" s="61" t="n">
        <v>55</v>
      </c>
      <c r="B83" s="251" t="s">
        <v>474</v>
      </c>
      <c r="C83" s="209" t="s">
        <v>434</v>
      </c>
      <c r="D83" s="221" t="n">
        <f aca="false">SUM(E83:J83)</f>
        <v>3351</v>
      </c>
      <c r="E83" s="221" t="n">
        <v>3033</v>
      </c>
      <c r="F83" s="221" t="n">
        <v>90</v>
      </c>
      <c r="G83" s="221" t="n">
        <v>12</v>
      </c>
      <c r="H83" s="221" t="n">
        <v>0</v>
      </c>
      <c r="I83" s="221" t="n">
        <v>193</v>
      </c>
      <c r="J83" s="221" t="n">
        <v>23</v>
      </c>
      <c r="K83" s="221" t="n">
        <v>0</v>
      </c>
      <c r="M83" s="270" t="n">
        <f aca="false">SUM(E83:K83)</f>
        <v>3351</v>
      </c>
    </row>
    <row r="84" customFormat="false" ht="12.75" hidden="true" customHeight="true" outlineLevel="0" collapsed="false">
      <c r="A84" s="61" t="n">
        <v>56</v>
      </c>
      <c r="B84" s="251" t="s">
        <v>475</v>
      </c>
      <c r="C84" s="209" t="s">
        <v>436</v>
      </c>
      <c r="D84" s="221" t="n">
        <f aca="false">SUM(E84:J84)</f>
        <v>48948.38</v>
      </c>
      <c r="E84" s="221" t="n">
        <v>40994</v>
      </c>
      <c r="F84" s="221" t="n">
        <v>1353</v>
      </c>
      <c r="G84" s="221" t="n">
        <v>28</v>
      </c>
      <c r="H84" s="221" t="n">
        <v>1752.38</v>
      </c>
      <c r="I84" s="221" t="n">
        <v>4618</v>
      </c>
      <c r="J84" s="221" t="n">
        <v>203</v>
      </c>
      <c r="K84" s="221" t="n">
        <v>6627.093</v>
      </c>
      <c r="M84" s="270" t="n">
        <f aca="false">SUM(E84:K84)</f>
        <v>55575.473</v>
      </c>
    </row>
    <row r="85" customFormat="false" ht="12.75" hidden="true" customHeight="true" outlineLevel="0" collapsed="false">
      <c r="A85" s="61" t="n">
        <v>57</v>
      </c>
      <c r="B85" s="251" t="s">
        <v>476</v>
      </c>
      <c r="C85" s="209" t="s">
        <v>438</v>
      </c>
      <c r="D85" s="221" t="n">
        <f aca="false">SUM(E85:J85)</f>
        <v>1564195.74</v>
      </c>
      <c r="E85" s="221" t="n">
        <v>909970</v>
      </c>
      <c r="F85" s="221" t="n">
        <v>179225</v>
      </c>
      <c r="G85" s="221" t="n">
        <v>36712</v>
      </c>
      <c r="H85" s="221" t="n">
        <v>40304.74</v>
      </c>
      <c r="I85" s="221" t="n">
        <v>379045</v>
      </c>
      <c r="J85" s="221" t="n">
        <v>18939</v>
      </c>
      <c r="K85" s="221" t="n">
        <v>80730.042</v>
      </c>
      <c r="M85" s="270" t="n">
        <f aca="false">SUM(E85:K85)</f>
        <v>1644925.782</v>
      </c>
    </row>
    <row r="86" customFormat="false" ht="12.75" hidden="true" customHeight="true" outlineLevel="0" collapsed="false">
      <c r="A86" s="61" t="n">
        <v>58</v>
      </c>
      <c r="B86" s="251" t="s">
        <v>477</v>
      </c>
      <c r="C86" s="209" t="s">
        <v>440</v>
      </c>
      <c r="D86" s="221" t="n">
        <f aca="false">SUM(E86:J86)</f>
        <v>3608</v>
      </c>
      <c r="E86" s="221" t="n">
        <v>3189</v>
      </c>
      <c r="F86" s="221" t="n">
        <v>125</v>
      </c>
      <c r="G86" s="221" t="n">
        <v>11</v>
      </c>
      <c r="H86" s="221" t="n">
        <v>0</v>
      </c>
      <c r="I86" s="221" t="n">
        <v>266</v>
      </c>
      <c r="J86" s="221" t="n">
        <v>17</v>
      </c>
      <c r="K86" s="221" t="n">
        <v>0</v>
      </c>
      <c r="M86" s="270" t="n">
        <f aca="false">SUM(E86:K86)</f>
        <v>3608</v>
      </c>
    </row>
    <row r="87" customFormat="false" ht="12.75" hidden="true" customHeight="true" outlineLevel="0" collapsed="false">
      <c r="A87" s="61" t="n">
        <v>59</v>
      </c>
      <c r="B87" s="251" t="s">
        <v>478</v>
      </c>
      <c r="C87" s="253" t="s">
        <v>441</v>
      </c>
      <c r="D87" s="254" t="n">
        <f aca="false">SUM(E87:J87)</f>
        <v>8181885.36</v>
      </c>
      <c r="E87" s="254" t="n">
        <v>6531720</v>
      </c>
      <c r="F87" s="254" t="n">
        <v>130336</v>
      </c>
      <c r="G87" s="254" t="n">
        <v>22673</v>
      </c>
      <c r="H87" s="254" t="n">
        <v>827123.36</v>
      </c>
      <c r="I87" s="254" t="n">
        <v>662648</v>
      </c>
      <c r="J87" s="254" t="n">
        <v>7385</v>
      </c>
      <c r="K87" s="254" t="n">
        <v>357863.022</v>
      </c>
      <c r="M87" s="270" t="n">
        <f aca="false">SUM(E87:K87)</f>
        <v>8539748.382</v>
      </c>
    </row>
    <row r="88" customFormat="false" ht="12.75" hidden="true" customHeight="true" outlineLevel="0" collapsed="false">
      <c r="A88" s="61" t="n">
        <v>60</v>
      </c>
      <c r="B88" s="251" t="n">
        <v>18</v>
      </c>
      <c r="C88" s="209" t="s">
        <v>479</v>
      </c>
      <c r="D88" s="221" t="n">
        <f aca="false">SUM(E88:J88)</f>
        <v>7491</v>
      </c>
      <c r="E88" s="221" t="n">
        <v>5635</v>
      </c>
      <c r="F88" s="221" t="n">
        <v>599</v>
      </c>
      <c r="G88" s="221" t="n">
        <v>50</v>
      </c>
      <c r="H88" s="221" t="n">
        <v>0</v>
      </c>
      <c r="I88" s="221" t="n">
        <v>981</v>
      </c>
      <c r="J88" s="221" t="n">
        <v>226</v>
      </c>
      <c r="K88" s="221" t="n">
        <v>602.463</v>
      </c>
      <c r="M88" s="270" t="n">
        <f aca="false">SUM(E88:K88)</f>
        <v>8093.463</v>
      </c>
    </row>
    <row r="89" customFormat="false" ht="17.25" hidden="true" customHeight="true" outlineLevel="0" collapsed="false">
      <c r="A89" s="61" t="n">
        <v>61</v>
      </c>
      <c r="B89" s="255"/>
      <c r="C89" s="256" t="s">
        <v>480</v>
      </c>
      <c r="D89" s="254" t="n">
        <f aca="false">SUM(E89:J89)</f>
        <v>13452247</v>
      </c>
      <c r="E89" s="254" t="n">
        <v>9071636</v>
      </c>
      <c r="F89" s="254" t="n">
        <v>685811</v>
      </c>
      <c r="G89" s="254" t="n">
        <v>185364</v>
      </c>
      <c r="H89" s="254" t="n">
        <v>1752380</v>
      </c>
      <c r="I89" s="254" t="n">
        <v>1671548</v>
      </c>
      <c r="J89" s="254" t="n">
        <v>85508</v>
      </c>
      <c r="K89" s="254" t="n">
        <v>602463</v>
      </c>
      <c r="M89" s="270" t="n">
        <f aca="false">SUM(E89:K89)</f>
        <v>14054710</v>
      </c>
    </row>
    <row r="90" customFormat="false" ht="12.2" hidden="false" customHeight="true" outlineLevel="0" collapsed="false">
      <c r="A90" s="61"/>
      <c r="B90" s="257"/>
      <c r="C90" s="256"/>
      <c r="D90" s="254"/>
      <c r="E90" s="254"/>
      <c r="F90" s="254"/>
      <c r="G90" s="254"/>
      <c r="H90" s="254"/>
      <c r="I90" s="254"/>
      <c r="J90" s="254"/>
      <c r="K90" s="254"/>
      <c r="M90" s="270"/>
    </row>
    <row r="91" customFormat="false" ht="20.25" hidden="false" customHeight="true" outlineLevel="0" collapsed="false">
      <c r="A91" s="258"/>
      <c r="B91" s="244"/>
      <c r="C91" s="259"/>
      <c r="D91" s="271" t="n">
        <v>38718</v>
      </c>
      <c r="E91" s="271"/>
      <c r="F91" s="271"/>
      <c r="G91" s="271"/>
      <c r="H91" s="271"/>
      <c r="I91" s="271"/>
      <c r="J91" s="271"/>
      <c r="K91" s="271"/>
      <c r="M91" s="270"/>
    </row>
    <row r="92" customFormat="false" ht="12.75" hidden="false" customHeight="false" outlineLevel="0" collapsed="false">
      <c r="A92" s="61" t="n">
        <v>41</v>
      </c>
      <c r="B92" s="78" t="n">
        <v>1</v>
      </c>
      <c r="C92" s="247" t="s">
        <v>412</v>
      </c>
      <c r="D92" s="115" t="n">
        <v>851884</v>
      </c>
      <c r="E92" s="115" t="n">
        <v>27674</v>
      </c>
      <c r="F92" s="115" t="n">
        <v>11935</v>
      </c>
      <c r="G92" s="115" t="n">
        <v>1197</v>
      </c>
      <c r="H92" s="115" t="n">
        <v>786927</v>
      </c>
      <c r="I92" s="115" t="n">
        <v>20131</v>
      </c>
      <c r="J92" s="115" t="n">
        <v>115</v>
      </c>
      <c r="K92" s="115" t="n">
        <v>3905</v>
      </c>
      <c r="M92" s="270"/>
    </row>
    <row r="93" customFormat="false" ht="12.75" hidden="false" customHeight="false" outlineLevel="0" collapsed="false">
      <c r="A93" s="61" t="n">
        <v>42</v>
      </c>
      <c r="B93" s="78" t="s">
        <v>461</v>
      </c>
      <c r="C93" s="247" t="s">
        <v>414</v>
      </c>
      <c r="D93" s="115" t="n">
        <v>527</v>
      </c>
      <c r="E93" s="115" t="n">
        <v>220</v>
      </c>
      <c r="F93" s="115" t="n">
        <v>129</v>
      </c>
      <c r="G93" s="115" t="n">
        <v>7</v>
      </c>
      <c r="H93" s="154" t="s">
        <v>379</v>
      </c>
      <c r="I93" s="115" t="n">
        <v>169</v>
      </c>
      <c r="J93" s="115" t="n">
        <v>2</v>
      </c>
      <c r="K93" s="154" t="s">
        <v>379</v>
      </c>
      <c r="M93" s="270"/>
    </row>
    <row r="94" customFormat="false" ht="12.75" hidden="false" customHeight="false" outlineLevel="0" collapsed="false">
      <c r="A94" s="61" t="n">
        <v>43</v>
      </c>
      <c r="B94" s="78" t="s">
        <v>462</v>
      </c>
      <c r="C94" s="247" t="s">
        <v>415</v>
      </c>
      <c r="D94" s="115" t="n">
        <v>19925</v>
      </c>
      <c r="E94" s="115" t="n">
        <v>8261</v>
      </c>
      <c r="F94" s="115" t="n">
        <v>4862</v>
      </c>
      <c r="G94" s="115" t="n">
        <v>1005</v>
      </c>
      <c r="H94" s="154" t="s">
        <v>379</v>
      </c>
      <c r="I94" s="115" t="n">
        <v>4555</v>
      </c>
      <c r="J94" s="115" t="n">
        <v>22</v>
      </c>
      <c r="K94" s="115" t="n">
        <v>1220</v>
      </c>
      <c r="M94" s="270"/>
    </row>
    <row r="95" customFormat="false" ht="12.75" hidden="false" customHeight="false" outlineLevel="0" collapsed="false">
      <c r="A95" s="61" t="n">
        <v>44</v>
      </c>
      <c r="B95" s="78" t="s">
        <v>463</v>
      </c>
      <c r="C95" s="247" t="s">
        <v>416</v>
      </c>
      <c r="D95" s="115" t="n">
        <v>595235</v>
      </c>
      <c r="E95" s="115" t="n">
        <v>407981</v>
      </c>
      <c r="F95" s="115" t="n">
        <v>49810</v>
      </c>
      <c r="G95" s="115" t="n">
        <v>6914</v>
      </c>
      <c r="H95" s="115" t="n">
        <v>7026</v>
      </c>
      <c r="I95" s="115" t="n">
        <v>113169</v>
      </c>
      <c r="J95" s="115" t="n">
        <v>572</v>
      </c>
      <c r="K95" s="115" t="n">
        <v>9763</v>
      </c>
      <c r="M95" s="270"/>
    </row>
    <row r="96" customFormat="false" ht="12.75" hidden="false" customHeight="false" outlineLevel="0" collapsed="false">
      <c r="A96" s="61" t="n">
        <v>45</v>
      </c>
      <c r="B96" s="78" t="s">
        <v>464</v>
      </c>
      <c r="C96" s="247" t="s">
        <v>418</v>
      </c>
      <c r="D96" s="115" t="n">
        <v>47252</v>
      </c>
      <c r="E96" s="115" t="n">
        <v>17602</v>
      </c>
      <c r="F96" s="115" t="n">
        <v>4054</v>
      </c>
      <c r="G96" s="115" t="n">
        <v>124</v>
      </c>
      <c r="H96" s="115" t="n">
        <v>1757</v>
      </c>
      <c r="I96" s="115" t="n">
        <v>19279</v>
      </c>
      <c r="J96" s="115" t="n">
        <v>1020</v>
      </c>
      <c r="K96" s="115" t="n">
        <v>3417</v>
      </c>
      <c r="M96" s="270"/>
    </row>
    <row r="97" customFormat="false" ht="12.75" hidden="false" customHeight="false" outlineLevel="0" collapsed="false">
      <c r="A97" s="61" t="n">
        <v>46</v>
      </c>
      <c r="B97" s="78" t="s">
        <v>465</v>
      </c>
      <c r="C97" s="247" t="s">
        <v>420</v>
      </c>
      <c r="D97" s="115" t="n">
        <v>394432</v>
      </c>
      <c r="E97" s="115" t="n">
        <v>145980</v>
      </c>
      <c r="F97" s="115" t="n">
        <v>66940</v>
      </c>
      <c r="G97" s="115" t="n">
        <v>5648</v>
      </c>
      <c r="H97" s="115" t="n">
        <v>3513</v>
      </c>
      <c r="I97" s="115" t="n">
        <v>162765</v>
      </c>
      <c r="J97" s="115" t="n">
        <v>67</v>
      </c>
      <c r="K97" s="115" t="n">
        <v>9519</v>
      </c>
      <c r="M97" s="270"/>
    </row>
    <row r="98" customFormat="false" ht="12.75" hidden="false" customHeight="false" outlineLevel="0" collapsed="false">
      <c r="A98" s="61" t="n">
        <v>47</v>
      </c>
      <c r="B98" s="78" t="s">
        <v>466</v>
      </c>
      <c r="C98" s="247" t="s">
        <v>421</v>
      </c>
      <c r="D98" s="115" t="n">
        <v>701649</v>
      </c>
      <c r="E98" s="115" t="n">
        <v>456438</v>
      </c>
      <c r="F98" s="115" t="n">
        <v>77850</v>
      </c>
      <c r="G98" s="115" t="n">
        <v>18444</v>
      </c>
      <c r="H98" s="115" t="n">
        <v>10539</v>
      </c>
      <c r="I98" s="115" t="n">
        <v>118497</v>
      </c>
      <c r="J98" s="115" t="n">
        <v>2796</v>
      </c>
      <c r="K98" s="115" t="n">
        <v>17085</v>
      </c>
      <c r="M98" s="270"/>
    </row>
    <row r="99" customFormat="false" ht="12.75" hidden="false" customHeight="false" outlineLevel="0" collapsed="false">
      <c r="A99" s="61" t="n">
        <v>48</v>
      </c>
      <c r="B99" s="78" t="s">
        <v>467</v>
      </c>
      <c r="C99" s="247" t="s">
        <v>423</v>
      </c>
      <c r="D99" s="115" t="n">
        <v>25666</v>
      </c>
      <c r="E99" s="115" t="n">
        <v>17360</v>
      </c>
      <c r="F99" s="115" t="n">
        <v>979</v>
      </c>
      <c r="G99" s="115" t="n">
        <v>72</v>
      </c>
      <c r="H99" s="115" t="n">
        <v>1757</v>
      </c>
      <c r="I99" s="115" t="n">
        <v>5215</v>
      </c>
      <c r="J99" s="115" t="n">
        <v>39</v>
      </c>
      <c r="K99" s="115" t="n">
        <v>244</v>
      </c>
      <c r="M99" s="270"/>
    </row>
    <row r="100" customFormat="false" ht="12.75" hidden="false" customHeight="false" outlineLevel="0" collapsed="false">
      <c r="A100" s="61" t="n">
        <v>49</v>
      </c>
      <c r="B100" s="78" t="s">
        <v>468</v>
      </c>
      <c r="C100" s="247" t="s">
        <v>425</v>
      </c>
      <c r="D100" s="115" t="n">
        <v>488696</v>
      </c>
      <c r="E100" s="115" t="n">
        <v>152227</v>
      </c>
      <c r="F100" s="115" t="n">
        <v>100542</v>
      </c>
      <c r="G100" s="115" t="n">
        <v>89488</v>
      </c>
      <c r="H100" s="115" t="n">
        <v>3513</v>
      </c>
      <c r="I100" s="115" t="n">
        <v>83816</v>
      </c>
      <c r="J100" s="115" t="n">
        <v>49591</v>
      </c>
      <c r="K100" s="115" t="n">
        <v>9519</v>
      </c>
      <c r="M100" s="270"/>
    </row>
    <row r="101" customFormat="false" ht="12.75" hidden="false" customHeight="false" outlineLevel="0" collapsed="false">
      <c r="A101" s="61" t="n">
        <v>50</v>
      </c>
      <c r="B101" s="78" t="s">
        <v>469</v>
      </c>
      <c r="C101" s="247" t="s">
        <v>426</v>
      </c>
      <c r="D101" s="115" t="n">
        <v>34049</v>
      </c>
      <c r="E101" s="115" t="n">
        <v>32481</v>
      </c>
      <c r="F101" s="115" t="n">
        <v>436</v>
      </c>
      <c r="G101" s="115" t="n">
        <v>52</v>
      </c>
      <c r="H101" s="154" t="s">
        <v>379</v>
      </c>
      <c r="I101" s="115" t="n">
        <v>778</v>
      </c>
      <c r="J101" s="115" t="n">
        <v>58</v>
      </c>
      <c r="K101" s="115" t="n">
        <v>244</v>
      </c>
      <c r="M101" s="270"/>
    </row>
    <row r="102" customFormat="false" ht="12.75" hidden="false" customHeight="false" outlineLevel="0" collapsed="false">
      <c r="A102" s="61" t="n">
        <v>51</v>
      </c>
      <c r="B102" s="78" t="s">
        <v>470</v>
      </c>
      <c r="C102" s="247" t="s">
        <v>428</v>
      </c>
      <c r="D102" s="115" t="n">
        <v>146793</v>
      </c>
      <c r="E102" s="115" t="n">
        <v>103684</v>
      </c>
      <c r="F102" s="115" t="n">
        <v>7715</v>
      </c>
      <c r="G102" s="115" t="n">
        <v>2092</v>
      </c>
      <c r="H102" s="115" t="n">
        <v>3513</v>
      </c>
      <c r="I102" s="115" t="n">
        <v>25251</v>
      </c>
      <c r="J102" s="115" t="n">
        <v>877</v>
      </c>
      <c r="K102" s="115" t="n">
        <v>3661</v>
      </c>
      <c r="M102" s="270"/>
    </row>
    <row r="103" customFormat="false" ht="12.75" hidden="false" customHeight="false" outlineLevel="0" collapsed="false">
      <c r="A103" s="61" t="n">
        <v>52</v>
      </c>
      <c r="B103" s="78" t="s">
        <v>471</v>
      </c>
      <c r="C103" s="247" t="s">
        <v>472</v>
      </c>
      <c r="D103" s="115" t="n">
        <v>293857</v>
      </c>
      <c r="E103" s="115" t="n">
        <v>242384</v>
      </c>
      <c r="F103" s="115" t="n">
        <v>15085</v>
      </c>
      <c r="G103" s="115" t="n">
        <v>5546</v>
      </c>
      <c r="H103" s="154" t="s">
        <v>379</v>
      </c>
      <c r="I103" s="115" t="n">
        <v>29936</v>
      </c>
      <c r="J103" s="115" t="n">
        <v>174</v>
      </c>
      <c r="K103" s="115" t="n">
        <v>732</v>
      </c>
      <c r="M103" s="270"/>
    </row>
    <row r="104" customFormat="false" ht="12.75" hidden="false" customHeight="false" outlineLevel="0" collapsed="false">
      <c r="A104" s="61" t="n">
        <v>53</v>
      </c>
      <c r="B104" s="78" t="s">
        <v>473</v>
      </c>
      <c r="C104" s="247" t="s">
        <v>432</v>
      </c>
      <c r="D104" s="115" t="n">
        <v>242623</v>
      </c>
      <c r="E104" s="115" t="n">
        <v>75637</v>
      </c>
      <c r="F104" s="115" t="n">
        <v>21268</v>
      </c>
      <c r="G104" s="115" t="n">
        <v>142</v>
      </c>
      <c r="H104" s="115" t="n">
        <v>29861</v>
      </c>
      <c r="I104" s="115" t="n">
        <v>37737</v>
      </c>
      <c r="J104" s="115" t="n">
        <v>1830</v>
      </c>
      <c r="K104" s="115" t="n">
        <v>76148</v>
      </c>
      <c r="M104" s="270"/>
    </row>
    <row r="105" customFormat="false" ht="12.75" hidden="false" customHeight="false" outlineLevel="0" collapsed="false">
      <c r="A105" s="61" t="n">
        <v>54</v>
      </c>
      <c r="B105" s="78" t="s">
        <v>474</v>
      </c>
      <c r="C105" s="247" t="s">
        <v>434</v>
      </c>
      <c r="D105" s="115" t="n">
        <v>3788</v>
      </c>
      <c r="E105" s="115" t="n">
        <v>3420</v>
      </c>
      <c r="F105" s="115" t="n">
        <v>96</v>
      </c>
      <c r="G105" s="115" t="n">
        <v>10</v>
      </c>
      <c r="H105" s="154" t="s">
        <v>379</v>
      </c>
      <c r="I105" s="115" t="n">
        <v>233</v>
      </c>
      <c r="J105" s="115" t="n">
        <v>29</v>
      </c>
      <c r="K105" s="154" t="s">
        <v>379</v>
      </c>
      <c r="M105" s="270"/>
    </row>
    <row r="106" customFormat="false" ht="12.75" hidden="false" customHeight="false" outlineLevel="0" collapsed="false">
      <c r="A106" s="61" t="n">
        <v>55</v>
      </c>
      <c r="B106" s="78" t="s">
        <v>475</v>
      </c>
      <c r="C106" s="247" t="s">
        <v>436</v>
      </c>
      <c r="D106" s="115" t="n">
        <v>61419</v>
      </c>
      <c r="E106" s="115" t="n">
        <v>51197</v>
      </c>
      <c r="F106" s="115" t="n">
        <v>1473</v>
      </c>
      <c r="G106" s="115" t="n">
        <v>32</v>
      </c>
      <c r="H106" s="115" t="n">
        <v>1757</v>
      </c>
      <c r="I106" s="115" t="n">
        <v>5034</v>
      </c>
      <c r="J106" s="115" t="n">
        <v>218</v>
      </c>
      <c r="K106" s="115" t="n">
        <v>1708</v>
      </c>
      <c r="M106" s="270"/>
    </row>
    <row r="107" customFormat="false" ht="12.75" hidden="false" customHeight="false" outlineLevel="0" collapsed="false">
      <c r="A107" s="61" t="n">
        <v>56</v>
      </c>
      <c r="B107" s="78" t="s">
        <v>476</v>
      </c>
      <c r="C107" s="247" t="s">
        <v>438</v>
      </c>
      <c r="D107" s="115" t="n">
        <v>1724705</v>
      </c>
      <c r="E107" s="115" t="n">
        <v>1000083</v>
      </c>
      <c r="F107" s="115" t="n">
        <v>175219</v>
      </c>
      <c r="G107" s="115" t="n">
        <v>38235</v>
      </c>
      <c r="H107" s="115" t="n">
        <v>40400</v>
      </c>
      <c r="I107" s="115" t="n">
        <v>388449</v>
      </c>
      <c r="J107" s="115" t="n">
        <v>18862</v>
      </c>
      <c r="K107" s="115" t="n">
        <v>63457</v>
      </c>
      <c r="M107" s="270"/>
    </row>
    <row r="108" customFormat="false" ht="12.75" hidden="false" customHeight="false" outlineLevel="0" collapsed="false">
      <c r="A108" s="61" t="n">
        <v>57</v>
      </c>
      <c r="B108" s="78" t="s">
        <v>477</v>
      </c>
      <c r="C108" s="247" t="s">
        <v>440</v>
      </c>
      <c r="D108" s="115" t="n">
        <v>4525</v>
      </c>
      <c r="E108" s="115" t="n">
        <v>3797</v>
      </c>
      <c r="F108" s="115" t="n">
        <v>139</v>
      </c>
      <c r="G108" s="115" t="n">
        <v>12</v>
      </c>
      <c r="H108" s="154" t="s">
        <v>379</v>
      </c>
      <c r="I108" s="115" t="n">
        <v>312</v>
      </c>
      <c r="J108" s="115" t="n">
        <v>21</v>
      </c>
      <c r="K108" s="115" t="n">
        <v>244</v>
      </c>
      <c r="M108" s="270"/>
    </row>
    <row r="109" customFormat="false" ht="12.75" hidden="false" customHeight="false" outlineLevel="0" collapsed="false">
      <c r="A109" s="61" t="n">
        <v>58</v>
      </c>
      <c r="B109" s="78" t="s">
        <v>478</v>
      </c>
      <c r="C109" s="248" t="s">
        <v>441</v>
      </c>
      <c r="D109" s="71" t="n">
        <v>9092225</v>
      </c>
      <c r="E109" s="71" t="n">
        <v>7338652</v>
      </c>
      <c r="F109" s="71" t="n">
        <v>127436</v>
      </c>
      <c r="G109" s="71" t="n">
        <v>23029</v>
      </c>
      <c r="H109" s="71" t="n">
        <v>865971</v>
      </c>
      <c r="I109" s="71" t="n">
        <v>687018</v>
      </c>
      <c r="J109" s="71" t="n">
        <v>7407</v>
      </c>
      <c r="K109" s="71" t="n">
        <v>42711</v>
      </c>
      <c r="M109" s="270"/>
    </row>
    <row r="110" customFormat="false" ht="12.75" hidden="false" customHeight="false" outlineLevel="0" collapsed="false">
      <c r="A110" s="61" t="n">
        <v>59</v>
      </c>
      <c r="B110" s="78" t="n">
        <v>18</v>
      </c>
      <c r="C110" s="247" t="s">
        <v>479</v>
      </c>
      <c r="D110" s="115" t="n">
        <v>8538</v>
      </c>
      <c r="E110" s="115" t="n">
        <v>6420</v>
      </c>
      <c r="F110" s="115" t="n">
        <v>514</v>
      </c>
      <c r="G110" s="115" t="n">
        <v>75</v>
      </c>
      <c r="H110" s="154" t="s">
        <v>379</v>
      </c>
      <c r="I110" s="115" t="n">
        <v>837</v>
      </c>
      <c r="J110" s="115" t="n">
        <v>204</v>
      </c>
      <c r="K110" s="115" t="n">
        <v>488</v>
      </c>
      <c r="M110" s="270"/>
    </row>
    <row r="111" customFormat="false" ht="16.5" hidden="false" customHeight="true" outlineLevel="0" collapsed="false">
      <c r="A111" s="61" t="n">
        <v>60</v>
      </c>
      <c r="B111" s="78"/>
      <c r="C111" s="249" t="s">
        <v>480</v>
      </c>
      <c r="D111" s="71" t="n">
        <v>14737788</v>
      </c>
      <c r="E111" s="71" t="n">
        <v>10091498</v>
      </c>
      <c r="F111" s="71" t="n">
        <v>666482</v>
      </c>
      <c r="G111" s="71" t="n">
        <v>192124</v>
      </c>
      <c r="H111" s="71" t="n">
        <v>1756534</v>
      </c>
      <c r="I111" s="71" t="n">
        <v>1703181</v>
      </c>
      <c r="J111" s="71" t="n">
        <v>83904</v>
      </c>
      <c r="K111" s="71" t="n">
        <v>244065</v>
      </c>
      <c r="M111" s="270"/>
    </row>
    <row r="112" customFormat="false" ht="6.95" hidden="false" customHeight="true" outlineLevel="0" collapsed="false">
      <c r="A112" s="61"/>
      <c r="B112" s="62"/>
      <c r="C112" s="249"/>
      <c r="D112" s="260"/>
      <c r="E112" s="260"/>
      <c r="F112" s="260"/>
      <c r="G112" s="260"/>
      <c r="H112" s="260"/>
      <c r="I112" s="260"/>
      <c r="J112" s="260"/>
      <c r="K112" s="260"/>
      <c r="M112" s="270"/>
    </row>
    <row r="113" customFormat="false" ht="20.25" hidden="false" customHeight="true" outlineLevel="0" collapsed="false">
      <c r="A113" s="258"/>
      <c r="B113" s="244"/>
      <c r="C113" s="259"/>
      <c r="D113" s="271" t="n">
        <v>39083</v>
      </c>
      <c r="E113" s="271"/>
      <c r="F113" s="271"/>
      <c r="G113" s="271"/>
      <c r="H113" s="271"/>
      <c r="I113" s="271"/>
      <c r="J113" s="271"/>
      <c r="K113" s="271"/>
      <c r="M113" s="270"/>
    </row>
    <row r="114" customFormat="false" ht="12.75" hidden="false" customHeight="true" outlineLevel="0" collapsed="false">
      <c r="A114" s="61" t="n">
        <v>61</v>
      </c>
      <c r="B114" s="78" t="n">
        <v>1</v>
      </c>
      <c r="C114" s="247" t="s">
        <v>412</v>
      </c>
      <c r="D114" s="115" t="n">
        <v>816400</v>
      </c>
      <c r="E114" s="115" t="n">
        <v>26760</v>
      </c>
      <c r="F114" s="115" t="n">
        <v>11234</v>
      </c>
      <c r="G114" s="115" t="n">
        <v>1271</v>
      </c>
      <c r="H114" s="115" t="n">
        <v>753049</v>
      </c>
      <c r="I114" s="115" t="n">
        <v>19776</v>
      </c>
      <c r="J114" s="115" t="n">
        <v>121</v>
      </c>
      <c r="K114" s="115" t="n">
        <v>4189</v>
      </c>
      <c r="M114" s="270"/>
    </row>
    <row r="115" customFormat="false" ht="12.75" hidden="false" customHeight="true" outlineLevel="0" collapsed="false">
      <c r="A115" s="61" t="n">
        <v>62</v>
      </c>
      <c r="B115" s="78" t="s">
        <v>461</v>
      </c>
      <c r="C115" s="247" t="s">
        <v>414</v>
      </c>
      <c r="D115" s="115" t="n">
        <v>565</v>
      </c>
      <c r="E115" s="115" t="n">
        <v>240</v>
      </c>
      <c r="F115" s="115" t="n">
        <v>131</v>
      </c>
      <c r="G115" s="115" t="n">
        <v>7</v>
      </c>
      <c r="H115" s="154" t="s">
        <v>379</v>
      </c>
      <c r="I115" s="115" t="n">
        <v>185</v>
      </c>
      <c r="J115" s="115" t="n">
        <v>2</v>
      </c>
      <c r="K115" s="154" t="s">
        <v>379</v>
      </c>
      <c r="M115" s="270"/>
    </row>
    <row r="116" customFormat="false" ht="12.75" hidden="false" customHeight="true" outlineLevel="0" collapsed="false">
      <c r="A116" s="61" t="n">
        <v>63</v>
      </c>
      <c r="B116" s="78" t="s">
        <v>462</v>
      </c>
      <c r="C116" s="247" t="s">
        <v>415</v>
      </c>
      <c r="D116" s="115" t="n">
        <v>18655</v>
      </c>
      <c r="E116" s="115" t="n">
        <v>7867</v>
      </c>
      <c r="F116" s="115" t="n">
        <v>4500</v>
      </c>
      <c r="G116" s="115" t="n">
        <v>985</v>
      </c>
      <c r="H116" s="154" t="s">
        <v>379</v>
      </c>
      <c r="I116" s="115" t="n">
        <v>4294</v>
      </c>
      <c r="J116" s="115" t="n">
        <v>23</v>
      </c>
      <c r="K116" s="115" t="n">
        <v>986</v>
      </c>
      <c r="M116" s="270"/>
    </row>
    <row r="117" customFormat="false" ht="12.75" hidden="false" customHeight="true" outlineLevel="0" collapsed="false">
      <c r="A117" s="61" t="n">
        <v>64</v>
      </c>
      <c r="B117" s="78" t="s">
        <v>463</v>
      </c>
      <c r="C117" s="247" t="s">
        <v>416</v>
      </c>
      <c r="D117" s="115" t="n">
        <v>608395</v>
      </c>
      <c r="E117" s="115" t="n">
        <v>424515</v>
      </c>
      <c r="F117" s="115" t="n">
        <v>48262</v>
      </c>
      <c r="G117" s="115" t="n">
        <v>7064</v>
      </c>
      <c r="H117" s="115" t="n">
        <v>7071</v>
      </c>
      <c r="I117" s="115" t="n">
        <v>111322</v>
      </c>
      <c r="J117" s="115" t="n">
        <v>550</v>
      </c>
      <c r="K117" s="115" t="n">
        <v>9611</v>
      </c>
      <c r="M117" s="270"/>
    </row>
    <row r="118" customFormat="false" ht="12.75" hidden="false" customHeight="true" outlineLevel="0" collapsed="false">
      <c r="A118" s="61" t="n">
        <v>65</v>
      </c>
      <c r="B118" s="78" t="s">
        <v>464</v>
      </c>
      <c r="C118" s="247" t="s">
        <v>418</v>
      </c>
      <c r="D118" s="115" t="n">
        <v>49171</v>
      </c>
      <c r="E118" s="115" t="n">
        <v>18561</v>
      </c>
      <c r="F118" s="115" t="n">
        <v>4009</v>
      </c>
      <c r="G118" s="115" t="n">
        <v>113</v>
      </c>
      <c r="H118" s="115" t="n">
        <v>1768</v>
      </c>
      <c r="I118" s="115" t="n">
        <v>20222</v>
      </c>
      <c r="J118" s="115" t="n">
        <v>1048</v>
      </c>
      <c r="K118" s="115" t="n">
        <v>3450</v>
      </c>
      <c r="M118" s="270"/>
    </row>
    <row r="119" customFormat="false" ht="12.75" hidden="false" customHeight="true" outlineLevel="0" collapsed="false">
      <c r="A119" s="61" t="n">
        <v>66</v>
      </c>
      <c r="B119" s="78" t="s">
        <v>465</v>
      </c>
      <c r="C119" s="247" t="s">
        <v>420</v>
      </c>
      <c r="D119" s="115" t="n">
        <v>393636</v>
      </c>
      <c r="E119" s="115" t="n">
        <v>147728</v>
      </c>
      <c r="F119" s="115" t="n">
        <v>64535</v>
      </c>
      <c r="G119" s="115" t="n">
        <v>5840</v>
      </c>
      <c r="H119" s="115" t="n">
        <v>3535</v>
      </c>
      <c r="I119" s="115" t="n">
        <v>162571</v>
      </c>
      <c r="J119" s="115" t="n">
        <v>62</v>
      </c>
      <c r="K119" s="115" t="n">
        <v>9364</v>
      </c>
      <c r="M119" s="270"/>
    </row>
    <row r="120" customFormat="false" ht="12.75" hidden="false" customHeight="true" outlineLevel="0" collapsed="false">
      <c r="A120" s="61" t="n">
        <v>67</v>
      </c>
      <c r="B120" s="78" t="s">
        <v>466</v>
      </c>
      <c r="C120" s="247" t="s">
        <v>421</v>
      </c>
      <c r="D120" s="115" t="n">
        <v>709860</v>
      </c>
      <c r="E120" s="115" t="n">
        <v>462348</v>
      </c>
      <c r="F120" s="115" t="n">
        <v>75741</v>
      </c>
      <c r="G120" s="115" t="n">
        <v>18173</v>
      </c>
      <c r="H120" s="115" t="n">
        <v>10606</v>
      </c>
      <c r="I120" s="115" t="n">
        <v>122581</v>
      </c>
      <c r="J120" s="115" t="n">
        <v>2914</v>
      </c>
      <c r="K120" s="115" t="n">
        <v>17497</v>
      </c>
      <c r="M120" s="270"/>
    </row>
    <row r="121" customFormat="false" ht="12.75" hidden="false" customHeight="true" outlineLevel="0" collapsed="false">
      <c r="A121" s="61" t="n">
        <v>68</v>
      </c>
      <c r="B121" s="78" t="s">
        <v>467</v>
      </c>
      <c r="C121" s="247" t="s">
        <v>423</v>
      </c>
      <c r="D121" s="115" t="n">
        <v>26411</v>
      </c>
      <c r="E121" s="115" t="n">
        <v>17987</v>
      </c>
      <c r="F121" s="115" t="n">
        <v>975</v>
      </c>
      <c r="G121" s="115" t="n">
        <v>48</v>
      </c>
      <c r="H121" s="115" t="n">
        <v>1768</v>
      </c>
      <c r="I121" s="115" t="n">
        <v>5346</v>
      </c>
      <c r="J121" s="115" t="n">
        <v>41</v>
      </c>
      <c r="K121" s="115" t="n">
        <v>246</v>
      </c>
      <c r="M121" s="270"/>
    </row>
    <row r="122" customFormat="false" ht="12.75" hidden="false" customHeight="true" outlineLevel="0" collapsed="false">
      <c r="A122" s="61" t="n">
        <v>69</v>
      </c>
      <c r="B122" s="78" t="s">
        <v>468</v>
      </c>
      <c r="C122" s="247" t="s">
        <v>425</v>
      </c>
      <c r="D122" s="115" t="n">
        <v>498250</v>
      </c>
      <c r="E122" s="115" t="n">
        <v>158476</v>
      </c>
      <c r="F122" s="115" t="n">
        <v>98334</v>
      </c>
      <c r="G122" s="115" t="n">
        <v>94156</v>
      </c>
      <c r="H122" s="115" t="n">
        <v>3535</v>
      </c>
      <c r="I122" s="115" t="n">
        <v>85703</v>
      </c>
      <c r="J122" s="115" t="n">
        <v>48928</v>
      </c>
      <c r="K122" s="115" t="n">
        <v>9118</v>
      </c>
      <c r="M122" s="270"/>
    </row>
    <row r="123" customFormat="false" ht="12.75" hidden="false" customHeight="true" outlineLevel="0" collapsed="false">
      <c r="A123" s="61" t="n">
        <v>70</v>
      </c>
      <c r="B123" s="78" t="s">
        <v>469</v>
      </c>
      <c r="C123" s="247" t="s">
        <v>426</v>
      </c>
      <c r="D123" s="115" t="n">
        <v>37108</v>
      </c>
      <c r="E123" s="115" t="n">
        <v>35566</v>
      </c>
      <c r="F123" s="115" t="n">
        <v>388</v>
      </c>
      <c r="G123" s="115" t="n">
        <v>39</v>
      </c>
      <c r="H123" s="154" t="s">
        <v>379</v>
      </c>
      <c r="I123" s="115" t="n">
        <v>817</v>
      </c>
      <c r="J123" s="115" t="n">
        <v>52</v>
      </c>
      <c r="K123" s="115" t="n">
        <v>246</v>
      </c>
      <c r="M123" s="270"/>
    </row>
    <row r="124" customFormat="false" ht="12.75" hidden="false" customHeight="true" outlineLevel="0" collapsed="false">
      <c r="A124" s="61" t="n">
        <v>71</v>
      </c>
      <c r="B124" s="78" t="s">
        <v>470</v>
      </c>
      <c r="C124" s="247" t="s">
        <v>428</v>
      </c>
      <c r="D124" s="115" t="n">
        <v>153275</v>
      </c>
      <c r="E124" s="115" t="n">
        <v>107192</v>
      </c>
      <c r="F124" s="115" t="n">
        <v>8192</v>
      </c>
      <c r="G124" s="115" t="n">
        <v>2340</v>
      </c>
      <c r="H124" s="115" t="n">
        <v>3535</v>
      </c>
      <c r="I124" s="115" t="n">
        <v>27416</v>
      </c>
      <c r="J124" s="115" t="n">
        <v>903</v>
      </c>
      <c r="K124" s="115" t="n">
        <v>3696</v>
      </c>
      <c r="M124" s="270"/>
    </row>
    <row r="125" customFormat="false" ht="12.75" hidden="false" customHeight="true" outlineLevel="0" collapsed="false">
      <c r="A125" s="61" t="n">
        <v>72</v>
      </c>
      <c r="B125" s="78" t="s">
        <v>471</v>
      </c>
      <c r="C125" s="247" t="s">
        <v>472</v>
      </c>
      <c r="D125" s="115" t="n">
        <v>294842</v>
      </c>
      <c r="E125" s="115" t="n">
        <v>239851</v>
      </c>
      <c r="F125" s="115" t="n">
        <v>15883</v>
      </c>
      <c r="G125" s="115" t="n">
        <v>6383</v>
      </c>
      <c r="H125" s="154" t="s">
        <v>379</v>
      </c>
      <c r="I125" s="115" t="n">
        <v>31813</v>
      </c>
      <c r="J125" s="115" t="n">
        <v>173</v>
      </c>
      <c r="K125" s="115" t="n">
        <v>739</v>
      </c>
      <c r="M125" s="270"/>
    </row>
    <row r="126" customFormat="false" ht="12.75" hidden="false" customHeight="true" outlineLevel="0" collapsed="false">
      <c r="A126" s="61" t="n">
        <v>73</v>
      </c>
      <c r="B126" s="78" t="s">
        <v>473</v>
      </c>
      <c r="C126" s="247" t="s">
        <v>432</v>
      </c>
      <c r="D126" s="115" t="n">
        <v>248463</v>
      </c>
      <c r="E126" s="115" t="n">
        <v>80160</v>
      </c>
      <c r="F126" s="115" t="n">
        <v>21214</v>
      </c>
      <c r="G126" s="115" t="n">
        <v>149</v>
      </c>
      <c r="H126" s="115" t="n">
        <v>30051</v>
      </c>
      <c r="I126" s="115" t="n">
        <v>38033</v>
      </c>
      <c r="J126" s="115" t="n">
        <v>1723</v>
      </c>
      <c r="K126" s="115" t="n">
        <v>77133</v>
      </c>
      <c r="M126" s="270"/>
    </row>
    <row r="127" customFormat="false" ht="12.75" hidden="false" customHeight="true" outlineLevel="0" collapsed="false">
      <c r="A127" s="61" t="n">
        <v>74</v>
      </c>
      <c r="B127" s="78" t="s">
        <v>474</v>
      </c>
      <c r="C127" s="247" t="s">
        <v>434</v>
      </c>
      <c r="D127" s="115" t="n">
        <v>4161</v>
      </c>
      <c r="E127" s="115" t="n">
        <v>3722</v>
      </c>
      <c r="F127" s="115" t="n">
        <v>107</v>
      </c>
      <c r="G127" s="115" t="n">
        <v>9</v>
      </c>
      <c r="H127" s="154" t="s">
        <v>379</v>
      </c>
      <c r="I127" s="115" t="n">
        <v>284</v>
      </c>
      <c r="J127" s="115" t="n">
        <v>39</v>
      </c>
      <c r="K127" s="154" t="s">
        <v>379</v>
      </c>
      <c r="M127" s="270"/>
    </row>
    <row r="128" customFormat="false" ht="12.75" hidden="false" customHeight="true" outlineLevel="0" collapsed="false">
      <c r="A128" s="61" t="n">
        <v>75</v>
      </c>
      <c r="B128" s="78" t="s">
        <v>475</v>
      </c>
      <c r="C128" s="247" t="s">
        <v>436</v>
      </c>
      <c r="D128" s="115" t="n">
        <v>70359</v>
      </c>
      <c r="E128" s="115" t="n">
        <v>59181</v>
      </c>
      <c r="F128" s="115" t="n">
        <v>1598</v>
      </c>
      <c r="G128" s="115" t="n">
        <v>38</v>
      </c>
      <c r="H128" s="115" t="n">
        <v>1768</v>
      </c>
      <c r="I128" s="115" t="n">
        <v>5552</v>
      </c>
      <c r="J128" s="115" t="n">
        <v>251</v>
      </c>
      <c r="K128" s="115" t="n">
        <v>1971</v>
      </c>
      <c r="M128" s="270"/>
    </row>
    <row r="129" customFormat="false" ht="12.75" hidden="false" customHeight="true" outlineLevel="0" collapsed="false">
      <c r="A129" s="61" t="n">
        <v>76</v>
      </c>
      <c r="B129" s="78" t="s">
        <v>476</v>
      </c>
      <c r="C129" s="247" t="s">
        <v>438</v>
      </c>
      <c r="D129" s="115" t="n">
        <v>1837863</v>
      </c>
      <c r="E129" s="115" t="n">
        <v>1090983</v>
      </c>
      <c r="F129" s="115" t="n">
        <v>175271</v>
      </c>
      <c r="G129" s="115" t="n">
        <v>40304</v>
      </c>
      <c r="H129" s="115" t="n">
        <v>42425</v>
      </c>
      <c r="I129" s="115" t="n">
        <v>405475</v>
      </c>
      <c r="J129" s="115" t="n">
        <v>19086</v>
      </c>
      <c r="K129" s="115" t="n">
        <v>64318</v>
      </c>
      <c r="M129" s="270"/>
    </row>
    <row r="130" customFormat="false" ht="12.75" hidden="false" customHeight="true" outlineLevel="0" collapsed="false">
      <c r="A130" s="61" t="n">
        <v>77</v>
      </c>
      <c r="B130" s="78" t="s">
        <v>477</v>
      </c>
      <c r="C130" s="247" t="s">
        <v>440</v>
      </c>
      <c r="D130" s="115" t="n">
        <v>2208</v>
      </c>
      <c r="E130" s="115" t="n">
        <v>1452</v>
      </c>
      <c r="F130" s="115" t="n">
        <v>156</v>
      </c>
      <c r="G130" s="115" t="n">
        <v>12</v>
      </c>
      <c r="H130" s="154" t="s">
        <v>379</v>
      </c>
      <c r="I130" s="115" t="n">
        <v>326</v>
      </c>
      <c r="J130" s="115" t="n">
        <v>16</v>
      </c>
      <c r="K130" s="115" t="n">
        <v>246</v>
      </c>
      <c r="M130" s="270"/>
    </row>
    <row r="131" customFormat="false" ht="12.75" hidden="false" customHeight="true" outlineLevel="0" collapsed="false">
      <c r="A131" s="61" t="n">
        <v>78</v>
      </c>
      <c r="B131" s="78" t="s">
        <v>478</v>
      </c>
      <c r="C131" s="248" t="s">
        <v>441</v>
      </c>
      <c r="D131" s="71" t="n">
        <v>9748504</v>
      </c>
      <c r="E131" s="71" t="n">
        <v>7930774</v>
      </c>
      <c r="F131" s="71" t="n">
        <v>126123</v>
      </c>
      <c r="G131" s="71" t="n">
        <v>23286</v>
      </c>
      <c r="H131" s="71" t="n">
        <v>908609</v>
      </c>
      <c r="I131" s="71" t="n">
        <v>708900</v>
      </c>
      <c r="J131" s="71" t="n">
        <v>7441</v>
      </c>
      <c r="K131" s="71" t="n">
        <v>43372</v>
      </c>
      <c r="M131" s="270"/>
    </row>
    <row r="132" customFormat="false" ht="12.75" hidden="false" customHeight="true" outlineLevel="0" collapsed="false">
      <c r="A132" s="61" t="n">
        <v>79</v>
      </c>
      <c r="B132" s="78" t="n">
        <v>18</v>
      </c>
      <c r="C132" s="247" t="s">
        <v>479</v>
      </c>
      <c r="D132" s="115" t="n">
        <v>8361</v>
      </c>
      <c r="E132" s="115" t="n">
        <v>6741</v>
      </c>
      <c r="F132" s="115" t="n">
        <v>423</v>
      </c>
      <c r="G132" s="115" t="n">
        <v>55</v>
      </c>
      <c r="H132" s="154" t="s">
        <v>379</v>
      </c>
      <c r="I132" s="115" t="n">
        <v>720</v>
      </c>
      <c r="J132" s="115" t="n">
        <v>176</v>
      </c>
      <c r="K132" s="115" t="n">
        <v>246</v>
      </c>
      <c r="M132" s="270"/>
    </row>
    <row r="133" customFormat="false" ht="16.5" hidden="false" customHeight="true" outlineLevel="0" collapsed="false">
      <c r="A133" s="61" t="n">
        <v>80</v>
      </c>
      <c r="B133" s="78"/>
      <c r="C133" s="249" t="s">
        <v>480</v>
      </c>
      <c r="D133" s="71" t="n">
        <v>15526488</v>
      </c>
      <c r="E133" s="71" t="n">
        <v>10820104</v>
      </c>
      <c r="F133" s="71" t="n">
        <v>657076</v>
      </c>
      <c r="G133" s="71" t="n">
        <v>200272</v>
      </c>
      <c r="H133" s="71" t="n">
        <v>1767721</v>
      </c>
      <c r="I133" s="71" t="n">
        <v>1751336</v>
      </c>
      <c r="J133" s="71" t="n">
        <v>83549</v>
      </c>
      <c r="K133" s="71" t="n">
        <v>246430</v>
      </c>
      <c r="M133" s="270"/>
    </row>
    <row r="134" customFormat="false" ht="6.95" hidden="false" customHeight="true" outlineLevel="0" collapsed="false">
      <c r="A134" s="61"/>
      <c r="B134" s="62"/>
      <c r="C134" s="249"/>
      <c r="D134" s="260"/>
      <c r="E134" s="260"/>
      <c r="F134" s="260"/>
      <c r="G134" s="260"/>
      <c r="H134" s="260"/>
      <c r="I134" s="260"/>
      <c r="J134" s="260"/>
      <c r="K134" s="260"/>
      <c r="M134" s="270"/>
    </row>
    <row r="135" customFormat="false" ht="20.25" hidden="false" customHeight="true" outlineLevel="0" collapsed="false">
      <c r="A135" s="258"/>
      <c r="B135" s="244"/>
      <c r="C135" s="259"/>
      <c r="D135" s="271" t="n">
        <v>39448</v>
      </c>
      <c r="E135" s="271"/>
      <c r="F135" s="271"/>
      <c r="G135" s="271"/>
      <c r="H135" s="271"/>
      <c r="I135" s="271"/>
      <c r="J135" s="271"/>
      <c r="K135" s="271"/>
      <c r="M135" s="270"/>
    </row>
    <row r="136" customFormat="false" ht="12.75" hidden="false" customHeight="false" outlineLevel="0" collapsed="false">
      <c r="A136" s="61" t="n">
        <v>81</v>
      </c>
      <c r="B136" s="78" t="n">
        <v>1</v>
      </c>
      <c r="C136" s="247" t="s">
        <v>412</v>
      </c>
      <c r="D136" s="115" t="n">
        <v>747137</v>
      </c>
      <c r="E136" s="115" t="n">
        <v>22463</v>
      </c>
      <c r="F136" s="115" t="n">
        <v>8951</v>
      </c>
      <c r="G136" s="115" t="n">
        <v>1122</v>
      </c>
      <c r="H136" s="115" t="n">
        <v>693322</v>
      </c>
      <c r="I136" s="115" t="n">
        <v>17346</v>
      </c>
      <c r="J136" s="115" t="n">
        <v>66</v>
      </c>
      <c r="K136" s="115" t="n">
        <v>3867</v>
      </c>
      <c r="M136" s="270"/>
    </row>
    <row r="137" customFormat="false" ht="12.75" hidden="false" customHeight="false" outlineLevel="0" collapsed="false">
      <c r="A137" s="61" t="n">
        <v>82</v>
      </c>
      <c r="B137" s="78" t="s">
        <v>461</v>
      </c>
      <c r="C137" s="247" t="s">
        <v>414</v>
      </c>
      <c r="D137" s="115" t="n">
        <v>550</v>
      </c>
      <c r="E137" s="115" t="n">
        <v>226</v>
      </c>
      <c r="F137" s="115" t="n">
        <v>119</v>
      </c>
      <c r="G137" s="115" t="n">
        <v>7</v>
      </c>
      <c r="H137" s="154" t="s">
        <v>379</v>
      </c>
      <c r="I137" s="115" t="n">
        <v>196</v>
      </c>
      <c r="J137" s="115" t="n">
        <v>2</v>
      </c>
      <c r="K137" s="154" t="s">
        <v>379</v>
      </c>
      <c r="M137" s="270"/>
    </row>
    <row r="138" customFormat="false" ht="12.75" hidden="false" customHeight="false" outlineLevel="0" collapsed="false">
      <c r="A138" s="61" t="n">
        <v>83</v>
      </c>
      <c r="B138" s="78" t="s">
        <v>462</v>
      </c>
      <c r="C138" s="247" t="s">
        <v>415</v>
      </c>
      <c r="D138" s="115" t="n">
        <v>14905</v>
      </c>
      <c r="E138" s="115" t="n">
        <v>6532</v>
      </c>
      <c r="F138" s="115" t="n">
        <v>3193</v>
      </c>
      <c r="G138" s="115" t="n">
        <v>555</v>
      </c>
      <c r="H138" s="154" t="s">
        <v>379</v>
      </c>
      <c r="I138" s="115" t="n">
        <v>3690</v>
      </c>
      <c r="J138" s="115" t="n">
        <v>25</v>
      </c>
      <c r="K138" s="115" t="n">
        <v>910</v>
      </c>
      <c r="M138" s="270"/>
    </row>
    <row r="139" customFormat="false" ht="12.75" hidden="false" customHeight="false" outlineLevel="0" collapsed="false">
      <c r="A139" s="61" t="n">
        <v>84</v>
      </c>
      <c r="B139" s="78" t="s">
        <v>463</v>
      </c>
      <c r="C139" s="247" t="s">
        <v>416</v>
      </c>
      <c r="D139" s="115" t="n">
        <v>516801</v>
      </c>
      <c r="E139" s="115" t="n">
        <v>352351</v>
      </c>
      <c r="F139" s="115" t="n">
        <v>41820</v>
      </c>
      <c r="G139" s="115" t="n">
        <v>6349</v>
      </c>
      <c r="H139" s="115" t="n">
        <v>6831</v>
      </c>
      <c r="I139" s="115" t="n">
        <v>100650</v>
      </c>
      <c r="J139" s="115" t="n">
        <v>384</v>
      </c>
      <c r="K139" s="115" t="n">
        <v>8417</v>
      </c>
      <c r="M139" s="270"/>
    </row>
    <row r="140" customFormat="false" ht="12.75" hidden="false" customHeight="false" outlineLevel="0" collapsed="false">
      <c r="A140" s="61" t="n">
        <v>85</v>
      </c>
      <c r="B140" s="78" t="s">
        <v>464</v>
      </c>
      <c r="C140" s="247" t="s">
        <v>418</v>
      </c>
      <c r="D140" s="115" t="n">
        <v>48653</v>
      </c>
      <c r="E140" s="115" t="n">
        <v>18475</v>
      </c>
      <c r="F140" s="115" t="n">
        <v>3861</v>
      </c>
      <c r="G140" s="115" t="n">
        <v>95</v>
      </c>
      <c r="H140" s="115" t="n">
        <v>1708</v>
      </c>
      <c r="I140" s="115" t="n">
        <v>20368</v>
      </c>
      <c r="J140" s="115" t="n">
        <v>962</v>
      </c>
      <c r="K140" s="115" t="n">
        <v>3185</v>
      </c>
      <c r="M140" s="270"/>
    </row>
    <row r="141" customFormat="false" ht="12.75" hidden="false" customHeight="false" outlineLevel="0" collapsed="false">
      <c r="A141" s="61" t="n">
        <v>86</v>
      </c>
      <c r="B141" s="78" t="s">
        <v>465</v>
      </c>
      <c r="C141" s="247" t="s">
        <v>420</v>
      </c>
      <c r="D141" s="115" t="n">
        <v>346938</v>
      </c>
      <c r="E141" s="115" t="n">
        <v>133385</v>
      </c>
      <c r="F141" s="115" t="n">
        <v>50370</v>
      </c>
      <c r="G141" s="115" t="n">
        <v>4471</v>
      </c>
      <c r="H141" s="115" t="n">
        <v>3415</v>
      </c>
      <c r="I141" s="115" t="n">
        <v>147056</v>
      </c>
      <c r="J141" s="115" t="n">
        <v>51</v>
      </c>
      <c r="K141" s="115" t="n">
        <v>8189</v>
      </c>
      <c r="M141" s="270"/>
    </row>
    <row r="142" customFormat="false" ht="12.75" hidden="false" customHeight="false" outlineLevel="0" collapsed="false">
      <c r="A142" s="61" t="n">
        <v>87</v>
      </c>
      <c r="B142" s="78" t="s">
        <v>466</v>
      </c>
      <c r="C142" s="247" t="s">
        <v>421</v>
      </c>
      <c r="D142" s="115" t="n">
        <v>583032</v>
      </c>
      <c r="E142" s="115" t="n">
        <v>367252</v>
      </c>
      <c r="F142" s="115" t="n">
        <v>63775</v>
      </c>
      <c r="G142" s="115" t="n">
        <v>15968</v>
      </c>
      <c r="H142" s="115" t="n">
        <v>10246</v>
      </c>
      <c r="I142" s="115" t="n">
        <v>107480</v>
      </c>
      <c r="J142" s="115" t="n">
        <v>2160</v>
      </c>
      <c r="K142" s="115" t="n">
        <v>16151</v>
      </c>
      <c r="M142" s="270"/>
    </row>
    <row r="143" customFormat="false" ht="12.75" hidden="false" customHeight="false" outlineLevel="0" collapsed="false">
      <c r="A143" s="61" t="n">
        <v>88</v>
      </c>
      <c r="B143" s="78" t="s">
        <v>467</v>
      </c>
      <c r="C143" s="247" t="s">
        <v>423</v>
      </c>
      <c r="D143" s="115" t="n">
        <v>24692</v>
      </c>
      <c r="E143" s="115" t="n">
        <v>16862</v>
      </c>
      <c r="F143" s="115" t="n">
        <v>859</v>
      </c>
      <c r="G143" s="115" t="n">
        <v>38</v>
      </c>
      <c r="H143" s="115" t="n">
        <v>1708</v>
      </c>
      <c r="I143" s="115" t="n">
        <v>4958</v>
      </c>
      <c r="J143" s="115" t="n">
        <v>40</v>
      </c>
      <c r="K143" s="115" t="n">
        <v>227</v>
      </c>
      <c r="M143" s="270"/>
    </row>
    <row r="144" customFormat="false" ht="12.75" hidden="false" customHeight="false" outlineLevel="0" collapsed="false">
      <c r="A144" s="61" t="n">
        <v>89</v>
      </c>
      <c r="B144" s="78" t="s">
        <v>468</v>
      </c>
      <c r="C144" s="247" t="s">
        <v>425</v>
      </c>
      <c r="D144" s="115" t="n">
        <v>444003</v>
      </c>
      <c r="E144" s="115" t="n">
        <v>141790</v>
      </c>
      <c r="F144" s="115" t="n">
        <v>80724</v>
      </c>
      <c r="G144" s="115" t="n">
        <v>84754</v>
      </c>
      <c r="H144" s="115" t="n">
        <v>3415</v>
      </c>
      <c r="I144" s="115" t="n">
        <v>80472</v>
      </c>
      <c r="J144" s="115" t="n">
        <v>45341</v>
      </c>
      <c r="K144" s="115" t="n">
        <v>7507</v>
      </c>
      <c r="M144" s="270"/>
    </row>
    <row r="145" customFormat="false" ht="12.75" hidden="false" customHeight="false" outlineLevel="0" collapsed="false">
      <c r="A145" s="61" t="n">
        <v>90</v>
      </c>
      <c r="B145" s="78" t="s">
        <v>469</v>
      </c>
      <c r="C145" s="247" t="s">
        <v>426</v>
      </c>
      <c r="D145" s="115" t="n">
        <v>34585</v>
      </c>
      <c r="E145" s="115" t="n">
        <v>33166</v>
      </c>
      <c r="F145" s="115" t="n">
        <v>314</v>
      </c>
      <c r="G145" s="115" t="n">
        <v>29</v>
      </c>
      <c r="H145" s="154" t="s">
        <v>379</v>
      </c>
      <c r="I145" s="115" t="n">
        <v>812</v>
      </c>
      <c r="J145" s="115" t="n">
        <v>37</v>
      </c>
      <c r="K145" s="115" t="n">
        <v>227</v>
      </c>
      <c r="M145" s="270"/>
    </row>
    <row r="146" customFormat="false" ht="12.75" hidden="false" customHeight="false" outlineLevel="0" collapsed="false">
      <c r="A146" s="61" t="n">
        <v>91</v>
      </c>
      <c r="B146" s="78" t="s">
        <v>470</v>
      </c>
      <c r="C146" s="247" t="s">
        <v>428</v>
      </c>
      <c r="D146" s="115" t="n">
        <v>137875</v>
      </c>
      <c r="E146" s="115" t="n">
        <v>93179</v>
      </c>
      <c r="F146" s="115" t="n">
        <v>7548</v>
      </c>
      <c r="G146" s="115" t="n">
        <v>2298</v>
      </c>
      <c r="H146" s="115" t="n">
        <v>3415</v>
      </c>
      <c r="I146" s="115" t="n">
        <v>26947</v>
      </c>
      <c r="J146" s="115" t="n">
        <v>848</v>
      </c>
      <c r="K146" s="115" t="n">
        <v>3640</v>
      </c>
      <c r="M146" s="270"/>
    </row>
    <row r="147" customFormat="false" ht="12.75" hidden="false" customHeight="false" outlineLevel="0" collapsed="false">
      <c r="A147" s="61" t="n">
        <v>92</v>
      </c>
      <c r="B147" s="78" t="s">
        <v>471</v>
      </c>
      <c r="C147" s="247" t="s">
        <v>472</v>
      </c>
      <c r="D147" s="115" t="n">
        <v>189872</v>
      </c>
      <c r="E147" s="115" t="n">
        <v>141615</v>
      </c>
      <c r="F147" s="115" t="n">
        <v>13830</v>
      </c>
      <c r="G147" s="115" t="n">
        <v>6976</v>
      </c>
      <c r="H147" s="154" t="s">
        <v>379</v>
      </c>
      <c r="I147" s="115" t="n">
        <v>26605</v>
      </c>
      <c r="J147" s="115" t="n">
        <v>164</v>
      </c>
      <c r="K147" s="115" t="n">
        <v>682</v>
      </c>
      <c r="M147" s="270"/>
    </row>
    <row r="148" customFormat="false" ht="12.75" hidden="false" customHeight="false" outlineLevel="0" collapsed="false">
      <c r="A148" s="61" t="n">
        <v>93</v>
      </c>
      <c r="B148" s="78" t="s">
        <v>473</v>
      </c>
      <c r="C148" s="247" t="s">
        <v>432</v>
      </c>
      <c r="D148" s="115" t="n">
        <v>235743</v>
      </c>
      <c r="E148" s="115" t="n">
        <v>75134</v>
      </c>
      <c r="F148" s="115" t="n">
        <v>19892</v>
      </c>
      <c r="G148" s="115" t="n">
        <v>146</v>
      </c>
      <c r="H148" s="115" t="n">
        <v>27323</v>
      </c>
      <c r="I148" s="115" t="n">
        <v>36474</v>
      </c>
      <c r="J148" s="115" t="n">
        <v>1478</v>
      </c>
      <c r="K148" s="115" t="n">
        <v>75296</v>
      </c>
      <c r="M148" s="270"/>
    </row>
    <row r="149" customFormat="false" ht="12.75" hidden="false" customHeight="false" outlineLevel="0" collapsed="false">
      <c r="A149" s="61" t="n">
        <v>94</v>
      </c>
      <c r="B149" s="78" t="s">
        <v>474</v>
      </c>
      <c r="C149" s="247" t="s">
        <v>434</v>
      </c>
      <c r="D149" s="115" t="n">
        <v>4041</v>
      </c>
      <c r="E149" s="115" t="n">
        <v>3575</v>
      </c>
      <c r="F149" s="115" t="n">
        <v>122</v>
      </c>
      <c r="G149" s="115" t="n">
        <v>10</v>
      </c>
      <c r="H149" s="154" t="s">
        <v>379</v>
      </c>
      <c r="I149" s="115" t="n">
        <v>298</v>
      </c>
      <c r="J149" s="115" t="n">
        <v>36</v>
      </c>
      <c r="K149" s="154" t="s">
        <v>379</v>
      </c>
      <c r="M149" s="270"/>
    </row>
    <row r="150" customFormat="false" ht="12.75" hidden="false" customHeight="false" outlineLevel="0" collapsed="false">
      <c r="A150" s="61" t="n">
        <v>95</v>
      </c>
      <c r="B150" s="78" t="s">
        <v>475</v>
      </c>
      <c r="C150" s="247" t="s">
        <v>436</v>
      </c>
      <c r="D150" s="115" t="n">
        <v>70291</v>
      </c>
      <c r="E150" s="115" t="n">
        <v>58914</v>
      </c>
      <c r="F150" s="115" t="n">
        <v>1616</v>
      </c>
      <c r="G150" s="115" t="n">
        <v>32</v>
      </c>
      <c r="H150" s="115" t="n">
        <v>1708</v>
      </c>
      <c r="I150" s="115" t="n">
        <v>5725</v>
      </c>
      <c r="J150" s="115" t="n">
        <v>249</v>
      </c>
      <c r="K150" s="115" t="n">
        <v>2047</v>
      </c>
      <c r="M150" s="270"/>
    </row>
    <row r="151" customFormat="false" ht="12.75" hidden="false" customHeight="false" outlineLevel="0" collapsed="false">
      <c r="A151" s="61" t="n">
        <v>96</v>
      </c>
      <c r="B151" s="78" t="s">
        <v>476</v>
      </c>
      <c r="C151" s="247" t="s">
        <v>438</v>
      </c>
      <c r="D151" s="115" t="n">
        <v>1749158</v>
      </c>
      <c r="E151" s="115" t="n">
        <v>1043476</v>
      </c>
      <c r="F151" s="115" t="n">
        <v>156544</v>
      </c>
      <c r="G151" s="115" t="n">
        <v>36917</v>
      </c>
      <c r="H151" s="115" t="n">
        <v>40985</v>
      </c>
      <c r="I151" s="115" t="n">
        <v>394109</v>
      </c>
      <c r="J151" s="115" t="n">
        <v>17073</v>
      </c>
      <c r="K151" s="115" t="n">
        <v>60054</v>
      </c>
      <c r="M151" s="270"/>
    </row>
    <row r="152" customFormat="false" ht="12.75" hidden="false" customHeight="false" outlineLevel="0" collapsed="false">
      <c r="A152" s="61" t="n">
        <v>97</v>
      </c>
      <c r="B152" s="78" t="s">
        <v>477</v>
      </c>
      <c r="C152" s="247" t="s">
        <v>440</v>
      </c>
      <c r="D152" s="115" t="n">
        <v>2077</v>
      </c>
      <c r="E152" s="115" t="n">
        <v>1337</v>
      </c>
      <c r="F152" s="115" t="n">
        <v>159</v>
      </c>
      <c r="G152" s="115" t="n">
        <v>11</v>
      </c>
      <c r="H152" s="154" t="s">
        <v>379</v>
      </c>
      <c r="I152" s="115" t="n">
        <v>326</v>
      </c>
      <c r="J152" s="115" t="n">
        <v>17</v>
      </c>
      <c r="K152" s="115" t="n">
        <v>227</v>
      </c>
      <c r="M152" s="270"/>
    </row>
    <row r="153" customFormat="false" ht="12.75" hidden="false" customHeight="false" outlineLevel="0" collapsed="false">
      <c r="A153" s="61" t="n">
        <v>98</v>
      </c>
      <c r="B153" s="78" t="s">
        <v>478</v>
      </c>
      <c r="C153" s="248" t="s">
        <v>441</v>
      </c>
      <c r="D153" s="71" t="n">
        <v>9242544</v>
      </c>
      <c r="E153" s="71" t="n">
        <v>7529631</v>
      </c>
      <c r="F153" s="71" t="n">
        <v>103943</v>
      </c>
      <c r="G153" s="71" t="n">
        <v>20135</v>
      </c>
      <c r="H153" s="71" t="n">
        <v>913614</v>
      </c>
      <c r="I153" s="71" t="n">
        <v>632543</v>
      </c>
      <c r="J153" s="71" t="n">
        <v>6054</v>
      </c>
      <c r="K153" s="71" t="n">
        <v>36624</v>
      </c>
      <c r="M153" s="270"/>
    </row>
    <row r="154" customFormat="false" ht="12.75" hidden="false" customHeight="false" outlineLevel="0" collapsed="false">
      <c r="A154" s="61" t="n">
        <v>99</v>
      </c>
      <c r="B154" s="78" t="n">
        <v>18</v>
      </c>
      <c r="C154" s="247" t="s">
        <v>479</v>
      </c>
      <c r="D154" s="115" t="n">
        <v>7888</v>
      </c>
      <c r="E154" s="115" t="n">
        <v>6790</v>
      </c>
      <c r="F154" s="115" t="n">
        <v>270</v>
      </c>
      <c r="G154" s="115" t="n">
        <v>22</v>
      </c>
      <c r="H154" s="154" t="s">
        <v>379</v>
      </c>
      <c r="I154" s="115" t="n">
        <v>498</v>
      </c>
      <c r="J154" s="115" t="n">
        <v>81</v>
      </c>
      <c r="K154" s="115" t="n">
        <v>227</v>
      </c>
      <c r="M154" s="270"/>
    </row>
    <row r="155" customFormat="false" ht="16.5" hidden="false" customHeight="true" outlineLevel="0" collapsed="false">
      <c r="A155" s="61" t="n">
        <v>100</v>
      </c>
      <c r="B155" s="78"/>
      <c r="C155" s="249" t="s">
        <v>480</v>
      </c>
      <c r="D155" s="71" t="n">
        <v>14400788</v>
      </c>
      <c r="E155" s="71" t="n">
        <v>10046153</v>
      </c>
      <c r="F155" s="71" t="n">
        <v>557910</v>
      </c>
      <c r="G155" s="71" t="n">
        <v>179935</v>
      </c>
      <c r="H155" s="71" t="n">
        <v>1707690</v>
      </c>
      <c r="I155" s="71" t="n">
        <v>1606553</v>
      </c>
      <c r="J155" s="71" t="n">
        <v>75068</v>
      </c>
      <c r="K155" s="71" t="n">
        <v>227479</v>
      </c>
      <c r="M155" s="270"/>
    </row>
    <row r="156" customFormat="false" ht="6.95" hidden="false" customHeight="true" outlineLevel="0" collapsed="false">
      <c r="A156" s="258"/>
      <c r="B156" s="196"/>
      <c r="C156" s="272"/>
      <c r="D156" s="273"/>
      <c r="E156" s="273"/>
      <c r="F156" s="273"/>
      <c r="G156" s="273"/>
      <c r="H156" s="273"/>
      <c r="I156" s="273"/>
      <c r="J156" s="273"/>
      <c r="K156" s="273"/>
    </row>
    <row r="157" customFormat="false" ht="20.25" hidden="false" customHeight="true" outlineLevel="0" collapsed="false">
      <c r="A157" s="258"/>
      <c r="B157" s="244"/>
      <c r="C157" s="259"/>
      <c r="D157" s="271" t="s">
        <v>499</v>
      </c>
      <c r="E157" s="271"/>
      <c r="F157" s="271"/>
      <c r="G157" s="271"/>
      <c r="H157" s="271"/>
      <c r="I157" s="271"/>
      <c r="J157" s="271"/>
      <c r="K157" s="271"/>
    </row>
    <row r="158" customFormat="false" ht="12.75" hidden="false" customHeight="false" outlineLevel="0" collapsed="false">
      <c r="A158" s="62" t="n">
        <v>101</v>
      </c>
      <c r="B158" s="78" t="n">
        <v>1</v>
      </c>
      <c r="C158" s="247" t="s">
        <v>413</v>
      </c>
      <c r="D158" s="148" t="n">
        <v>307543</v>
      </c>
      <c r="E158" s="261" t="n">
        <v>22542</v>
      </c>
      <c r="F158" s="261" t="n">
        <v>3802</v>
      </c>
      <c r="G158" s="262" t="n">
        <v>1236</v>
      </c>
      <c r="H158" s="261" t="n">
        <v>252996</v>
      </c>
      <c r="I158" s="261" t="n">
        <v>22720</v>
      </c>
      <c r="J158" s="261" t="n">
        <v>55</v>
      </c>
      <c r="K158" s="261" t="n">
        <v>4192</v>
      </c>
    </row>
    <row r="159" customFormat="false" ht="12.75" hidden="false" customHeight="false" outlineLevel="0" collapsed="false">
      <c r="A159" s="62" t="n">
        <v>102</v>
      </c>
      <c r="B159" s="78" t="n">
        <v>2</v>
      </c>
      <c r="C159" s="247" t="s">
        <v>415</v>
      </c>
      <c r="D159" s="148" t="n">
        <v>14922</v>
      </c>
      <c r="E159" s="261" t="n">
        <v>6583</v>
      </c>
      <c r="F159" s="261" t="n">
        <v>1754</v>
      </c>
      <c r="G159" s="262" t="n">
        <v>530</v>
      </c>
      <c r="H159" s="261" t="n">
        <v>284</v>
      </c>
      <c r="I159" s="261" t="n">
        <v>4829</v>
      </c>
      <c r="J159" s="261" t="n">
        <v>28</v>
      </c>
      <c r="K159" s="261" t="n">
        <v>914</v>
      </c>
    </row>
    <row r="160" customFormat="false" ht="12.75" hidden="false" customHeight="false" outlineLevel="0" collapsed="false">
      <c r="A160" s="62" t="n">
        <v>103</v>
      </c>
      <c r="B160" s="78" t="n">
        <v>3</v>
      </c>
      <c r="C160" s="247" t="s">
        <v>483</v>
      </c>
      <c r="D160" s="148" t="n">
        <v>541287</v>
      </c>
      <c r="E160" s="261" t="n">
        <v>377298</v>
      </c>
      <c r="F160" s="261" t="n">
        <v>19892</v>
      </c>
      <c r="G160" s="262" t="n">
        <v>6580</v>
      </c>
      <c r="H160" s="261" t="n">
        <v>2782</v>
      </c>
      <c r="I160" s="261" t="n">
        <v>125920</v>
      </c>
      <c r="J160" s="261" t="n">
        <v>428</v>
      </c>
      <c r="K160" s="261" t="n">
        <v>8386</v>
      </c>
    </row>
    <row r="161" customFormat="false" ht="12.75" hidden="false" customHeight="false" outlineLevel="0" collapsed="false">
      <c r="A161" s="62" t="n">
        <v>104</v>
      </c>
      <c r="B161" s="78" t="n">
        <v>4</v>
      </c>
      <c r="C161" s="247" t="s">
        <v>417</v>
      </c>
      <c r="D161" s="148" t="n">
        <v>36030</v>
      </c>
      <c r="E161" s="261" t="n">
        <v>16095</v>
      </c>
      <c r="F161" s="261" t="n">
        <v>674</v>
      </c>
      <c r="G161" s="262" t="n">
        <v>68</v>
      </c>
      <c r="H161" s="261" t="n">
        <v>338</v>
      </c>
      <c r="I161" s="261" t="n">
        <v>16637</v>
      </c>
      <c r="J161" s="261" t="n">
        <v>442</v>
      </c>
      <c r="K161" s="261" t="n">
        <v>1776</v>
      </c>
    </row>
    <row r="162" customFormat="false" ht="12.75" hidden="false" customHeight="false" outlineLevel="0" collapsed="false">
      <c r="A162" s="62" t="n">
        <v>105</v>
      </c>
      <c r="B162" s="78" t="n">
        <v>5</v>
      </c>
      <c r="C162" s="247" t="s">
        <v>419</v>
      </c>
      <c r="D162" s="148" t="n">
        <v>57327</v>
      </c>
      <c r="E162" s="261" t="n">
        <v>15497</v>
      </c>
      <c r="F162" s="261" t="n">
        <v>8820</v>
      </c>
      <c r="G162" s="262" t="n">
        <v>1361</v>
      </c>
      <c r="H162" s="261" t="n">
        <v>932</v>
      </c>
      <c r="I162" s="261" t="n">
        <v>18761</v>
      </c>
      <c r="J162" s="261" t="n">
        <v>634</v>
      </c>
      <c r="K162" s="261" t="n">
        <v>11323</v>
      </c>
    </row>
    <row r="163" customFormat="false" ht="12.75" hidden="false" customHeight="false" outlineLevel="0" collapsed="false">
      <c r="A163" s="62" t="n">
        <v>106</v>
      </c>
      <c r="B163" s="78" t="n">
        <v>6</v>
      </c>
      <c r="C163" s="247" t="s">
        <v>484</v>
      </c>
      <c r="D163" s="148" t="n">
        <v>356481</v>
      </c>
      <c r="E163" s="261" t="n">
        <v>139583</v>
      </c>
      <c r="F163" s="261" t="n">
        <v>24098</v>
      </c>
      <c r="G163" s="262" t="n">
        <v>4598</v>
      </c>
      <c r="H163" s="261" t="n">
        <v>1787</v>
      </c>
      <c r="I163" s="261" t="n">
        <v>177717</v>
      </c>
      <c r="J163" s="261" t="n">
        <v>71</v>
      </c>
      <c r="K163" s="261" t="n">
        <v>8627</v>
      </c>
    </row>
    <row r="164" customFormat="false" ht="12.75" hidden="false" customHeight="false" outlineLevel="0" collapsed="false">
      <c r="A164" s="62" t="n">
        <v>107</v>
      </c>
      <c r="B164" s="78" t="n">
        <v>7</v>
      </c>
      <c r="C164" s="247" t="s">
        <v>422</v>
      </c>
      <c r="D164" s="148" t="n">
        <v>569790</v>
      </c>
      <c r="E164" s="261" t="n">
        <v>360226</v>
      </c>
      <c r="F164" s="261" t="n">
        <v>35005</v>
      </c>
      <c r="G164" s="262" t="n">
        <v>15850</v>
      </c>
      <c r="H164" s="261" t="n">
        <v>2821</v>
      </c>
      <c r="I164" s="261" t="n">
        <v>137342</v>
      </c>
      <c r="J164" s="261" t="n">
        <v>2030</v>
      </c>
      <c r="K164" s="261" t="n">
        <v>16516</v>
      </c>
    </row>
    <row r="165" customFormat="false" ht="12.75" hidden="false" customHeight="false" outlineLevel="0" collapsed="false">
      <c r="A165" s="62" t="n">
        <v>108</v>
      </c>
      <c r="B165" s="78" t="n">
        <v>8</v>
      </c>
      <c r="C165" s="247" t="s">
        <v>424</v>
      </c>
      <c r="D165" s="148" t="n">
        <v>404292</v>
      </c>
      <c r="E165" s="261" t="n">
        <v>114836</v>
      </c>
      <c r="F165" s="261" t="n">
        <v>58400</v>
      </c>
      <c r="G165" s="262" t="n">
        <v>84970</v>
      </c>
      <c r="H165" s="261" t="n">
        <v>1630</v>
      </c>
      <c r="I165" s="261" t="n">
        <v>90369</v>
      </c>
      <c r="J165" s="261" t="n">
        <v>47596</v>
      </c>
      <c r="K165" s="261" t="n">
        <v>6491</v>
      </c>
    </row>
    <row r="166" customFormat="false" ht="12.75" hidden="false" customHeight="false" outlineLevel="0" collapsed="false">
      <c r="A166" s="62" t="n">
        <v>109</v>
      </c>
      <c r="B166" s="78" t="n">
        <v>9</v>
      </c>
      <c r="C166" s="247" t="s">
        <v>485</v>
      </c>
      <c r="D166" s="148" t="n">
        <v>24740</v>
      </c>
      <c r="E166" s="261" t="n">
        <v>17832</v>
      </c>
      <c r="F166" s="261" t="n">
        <v>291</v>
      </c>
      <c r="G166" s="262" t="n">
        <v>46</v>
      </c>
      <c r="H166" s="261" t="n">
        <v>501</v>
      </c>
      <c r="I166" s="261" t="n">
        <v>5784</v>
      </c>
      <c r="J166" s="261" t="n">
        <v>46</v>
      </c>
      <c r="K166" s="261" t="n">
        <v>240</v>
      </c>
    </row>
    <row r="167" customFormat="false" ht="12.75" hidden="false" customHeight="false" outlineLevel="0" collapsed="false">
      <c r="A167" s="62" t="n">
        <v>110</v>
      </c>
      <c r="B167" s="78" t="n">
        <v>10</v>
      </c>
      <c r="C167" s="247" t="s">
        <v>427</v>
      </c>
      <c r="D167" s="148" t="n">
        <v>43864</v>
      </c>
      <c r="E167" s="261" t="n">
        <v>31832</v>
      </c>
      <c r="F167" s="261" t="n">
        <v>464</v>
      </c>
      <c r="G167" s="115" t="n">
        <v>239</v>
      </c>
      <c r="H167" s="261" t="n">
        <v>31</v>
      </c>
      <c r="I167" s="261" t="n">
        <v>10637</v>
      </c>
      <c r="J167" s="261" t="n">
        <v>91</v>
      </c>
      <c r="K167" s="261" t="n">
        <v>569</v>
      </c>
    </row>
    <row r="168" customFormat="false" ht="12.75" hidden="false" customHeight="false" outlineLevel="0" collapsed="false">
      <c r="A168" s="62" t="n">
        <v>111</v>
      </c>
      <c r="B168" s="78" t="n">
        <v>11</v>
      </c>
      <c r="C168" s="247" t="s">
        <v>429</v>
      </c>
      <c r="D168" s="148" t="n">
        <v>37811</v>
      </c>
      <c r="E168" s="261" t="n">
        <v>36259</v>
      </c>
      <c r="F168" s="261" t="n">
        <v>182</v>
      </c>
      <c r="G168" s="115" t="n">
        <v>22</v>
      </c>
      <c r="H168" s="261" t="n">
        <v>206</v>
      </c>
      <c r="I168" s="261" t="n">
        <v>962</v>
      </c>
      <c r="J168" s="261" t="n">
        <v>12</v>
      </c>
      <c r="K168" s="261" t="n">
        <v>168</v>
      </c>
    </row>
    <row r="169" customFormat="false" ht="12.75" hidden="false" customHeight="false" outlineLevel="0" collapsed="false">
      <c r="A169" s="62" t="n">
        <v>112</v>
      </c>
      <c r="B169" s="78" t="n">
        <v>12</v>
      </c>
      <c r="C169" s="247" t="s">
        <v>431</v>
      </c>
      <c r="D169" s="148" t="n">
        <v>82</v>
      </c>
      <c r="E169" s="154" t="s">
        <v>379</v>
      </c>
      <c r="F169" s="154" t="s">
        <v>379</v>
      </c>
      <c r="G169" s="115" t="n">
        <v>0</v>
      </c>
      <c r="H169" s="154" t="s">
        <v>379</v>
      </c>
      <c r="I169" s="261" t="n">
        <v>82</v>
      </c>
      <c r="J169" s="154" t="s">
        <v>379</v>
      </c>
      <c r="K169" s="154" t="s">
        <v>379</v>
      </c>
    </row>
    <row r="170" customFormat="false" ht="12.75" hidden="false" customHeight="false" outlineLevel="0" collapsed="false">
      <c r="A170" s="62" t="n">
        <v>113</v>
      </c>
      <c r="B170" s="78" t="n">
        <v>13</v>
      </c>
      <c r="C170" s="247" t="s">
        <v>433</v>
      </c>
      <c r="D170" s="148" t="n">
        <v>32679</v>
      </c>
      <c r="E170" s="261" t="n">
        <v>607</v>
      </c>
      <c r="F170" s="261" t="n">
        <v>4</v>
      </c>
      <c r="G170" s="115" t="n">
        <v>0</v>
      </c>
      <c r="H170" s="261" t="n">
        <v>2</v>
      </c>
      <c r="I170" s="261" t="n">
        <v>32059</v>
      </c>
      <c r="J170" s="261" t="n">
        <v>2</v>
      </c>
      <c r="K170" s="261" t="n">
        <v>5</v>
      </c>
    </row>
    <row r="171" customFormat="false" ht="12.75" hidden="false" customHeight="false" outlineLevel="0" collapsed="false">
      <c r="A171" s="62" t="n">
        <v>114</v>
      </c>
      <c r="B171" s="78" t="n">
        <v>14</v>
      </c>
      <c r="C171" s="247" t="s">
        <v>486</v>
      </c>
      <c r="D171" s="148" t="n">
        <v>139350</v>
      </c>
      <c r="E171" s="261" t="n">
        <v>93158</v>
      </c>
      <c r="F171" s="261" t="n">
        <v>3752</v>
      </c>
      <c r="G171" s="115" t="n">
        <v>2108</v>
      </c>
      <c r="H171" s="261" t="n">
        <v>949</v>
      </c>
      <c r="I171" s="261" t="n">
        <v>35502</v>
      </c>
      <c r="J171" s="261" t="n">
        <v>891</v>
      </c>
      <c r="K171" s="261" t="n">
        <v>2990</v>
      </c>
    </row>
    <row r="172" customFormat="false" ht="12.75" hidden="false" customHeight="false" outlineLevel="0" collapsed="false">
      <c r="A172" s="62" t="n">
        <v>115</v>
      </c>
      <c r="B172" s="78" t="n">
        <v>15</v>
      </c>
      <c r="C172" s="247" t="s">
        <v>437</v>
      </c>
      <c r="D172" s="148" t="n">
        <v>189057</v>
      </c>
      <c r="E172" s="261" t="n">
        <v>132565</v>
      </c>
      <c r="F172" s="261" t="n">
        <v>3767</v>
      </c>
      <c r="G172" s="115" t="n">
        <v>5754</v>
      </c>
      <c r="H172" s="261" t="n">
        <v>54</v>
      </c>
      <c r="I172" s="261" t="n">
        <v>45923</v>
      </c>
      <c r="J172" s="261" t="n">
        <v>192</v>
      </c>
      <c r="K172" s="261" t="n">
        <v>802</v>
      </c>
    </row>
    <row r="173" customFormat="false" ht="12.75" hidden="false" customHeight="false" outlineLevel="0" collapsed="false">
      <c r="A173" s="62" t="n">
        <v>116</v>
      </c>
      <c r="B173" s="78" t="n">
        <v>16</v>
      </c>
      <c r="C173" s="247" t="s">
        <v>432</v>
      </c>
      <c r="D173" s="148" t="n">
        <v>174589</v>
      </c>
      <c r="E173" s="261" t="n">
        <v>77930</v>
      </c>
      <c r="F173" s="261" t="n">
        <v>8123</v>
      </c>
      <c r="G173" s="115" t="n">
        <v>153</v>
      </c>
      <c r="H173" s="261" t="n">
        <v>10253</v>
      </c>
      <c r="I173" s="261" t="n">
        <v>424</v>
      </c>
      <c r="J173" s="261" t="n">
        <v>1189</v>
      </c>
      <c r="K173" s="261" t="n">
        <v>76517</v>
      </c>
    </row>
    <row r="174" customFormat="false" ht="12.75" hidden="false" customHeight="false" outlineLevel="0" collapsed="false">
      <c r="A174" s="62" t="n">
        <v>117</v>
      </c>
      <c r="B174" s="78" t="n">
        <v>17</v>
      </c>
      <c r="C174" s="247" t="s">
        <v>434</v>
      </c>
      <c r="D174" s="148" t="n">
        <v>12121</v>
      </c>
      <c r="E174" s="261" t="n">
        <v>4102</v>
      </c>
      <c r="F174" s="261" t="n">
        <v>66</v>
      </c>
      <c r="G174" s="115" t="n">
        <v>16</v>
      </c>
      <c r="H174" s="261" t="n">
        <v>28</v>
      </c>
      <c r="I174" s="261" t="n">
        <v>7824</v>
      </c>
      <c r="J174" s="261" t="n">
        <v>41</v>
      </c>
      <c r="K174" s="261" t="n">
        <v>43</v>
      </c>
    </row>
    <row r="175" customFormat="false" ht="12.75" hidden="false" customHeight="false" outlineLevel="0" collapsed="false">
      <c r="A175" s="62" t="n">
        <v>118</v>
      </c>
      <c r="B175" s="78" t="n">
        <v>18</v>
      </c>
      <c r="C175" s="247" t="s">
        <v>442</v>
      </c>
      <c r="D175" s="148" t="n">
        <v>70993</v>
      </c>
      <c r="E175" s="261" t="n">
        <v>65058</v>
      </c>
      <c r="F175" s="261" t="n">
        <v>396</v>
      </c>
      <c r="G175" s="115" t="n">
        <v>34</v>
      </c>
      <c r="H175" s="261" t="n">
        <v>610</v>
      </c>
      <c r="I175" s="261" t="n">
        <v>2299</v>
      </c>
      <c r="J175" s="261" t="n">
        <v>268</v>
      </c>
      <c r="K175" s="261" t="n">
        <v>2328</v>
      </c>
    </row>
    <row r="176" customFormat="false" ht="12.75" hidden="false" customHeight="false" outlineLevel="0" collapsed="false">
      <c r="A176" s="62" t="n">
        <v>119</v>
      </c>
      <c r="B176" s="78" t="n">
        <v>19</v>
      </c>
      <c r="C176" s="247" t="s">
        <v>444</v>
      </c>
      <c r="D176" s="148" t="n">
        <v>487132</v>
      </c>
      <c r="E176" s="261" t="n">
        <v>10947</v>
      </c>
      <c r="F176" s="261" t="n">
        <v>252</v>
      </c>
      <c r="G176" s="115" t="n">
        <v>229</v>
      </c>
      <c r="H176" s="261" t="n">
        <v>579</v>
      </c>
      <c r="I176" s="261" t="n">
        <v>474476</v>
      </c>
      <c r="J176" s="261" t="n">
        <v>122</v>
      </c>
      <c r="K176" s="261" t="n">
        <v>527</v>
      </c>
    </row>
    <row r="177" customFormat="false" ht="12.75" hidden="false" customHeight="false" outlineLevel="0" collapsed="false">
      <c r="A177" s="62" t="n">
        <v>120</v>
      </c>
      <c r="B177" s="78" t="n">
        <v>20</v>
      </c>
      <c r="C177" s="247" t="s">
        <v>445</v>
      </c>
      <c r="D177" s="148" t="n">
        <v>1243081</v>
      </c>
      <c r="E177" s="261" t="n">
        <v>1060192</v>
      </c>
      <c r="F177" s="261" t="n">
        <v>68309</v>
      </c>
      <c r="G177" s="115" t="n">
        <v>33982</v>
      </c>
      <c r="H177" s="261" t="n">
        <v>12201</v>
      </c>
      <c r="I177" s="261" t="n">
        <v>450</v>
      </c>
      <c r="J177" s="261" t="n">
        <v>16394</v>
      </c>
      <c r="K177" s="261" t="n">
        <v>51553</v>
      </c>
    </row>
    <row r="178" customFormat="false" ht="12.75" hidden="false" customHeight="false" outlineLevel="0" collapsed="false">
      <c r="A178" s="62" t="n">
        <v>121</v>
      </c>
      <c r="B178" s="78" t="n">
        <v>21</v>
      </c>
      <c r="C178" s="247" t="s">
        <v>446</v>
      </c>
      <c r="D178" s="148" t="n">
        <v>701817</v>
      </c>
      <c r="E178" s="261" t="n">
        <v>1405</v>
      </c>
      <c r="F178" s="261" t="n">
        <v>60</v>
      </c>
      <c r="G178" s="115" t="n">
        <v>10</v>
      </c>
      <c r="H178" s="261" t="n">
        <v>49</v>
      </c>
      <c r="I178" s="261" t="n">
        <v>700065</v>
      </c>
      <c r="J178" s="261" t="n">
        <v>22</v>
      </c>
      <c r="K178" s="261" t="n">
        <v>206</v>
      </c>
    </row>
    <row r="179" customFormat="false" ht="12.75" hidden="false" customHeight="false" outlineLevel="0" collapsed="false">
      <c r="A179" s="62" t="n">
        <v>122</v>
      </c>
      <c r="B179" s="78" t="n">
        <v>22</v>
      </c>
      <c r="C179" s="248" t="s">
        <v>447</v>
      </c>
      <c r="D179" s="148" t="n">
        <v>8075043</v>
      </c>
      <c r="E179" s="261" t="n">
        <v>7698558</v>
      </c>
      <c r="F179" s="261" t="n">
        <v>35466</v>
      </c>
      <c r="G179" s="115" t="n">
        <v>19069</v>
      </c>
      <c r="H179" s="261" t="n">
        <v>279304</v>
      </c>
      <c r="I179" s="261" t="n">
        <v>536</v>
      </c>
      <c r="J179" s="261" t="n">
        <v>5830</v>
      </c>
      <c r="K179" s="261" t="n">
        <v>36280</v>
      </c>
    </row>
    <row r="180" customFormat="false" ht="12.75" hidden="false" customHeight="false" outlineLevel="0" collapsed="false">
      <c r="A180" s="62" t="n">
        <v>123</v>
      </c>
      <c r="B180" s="78" t="n">
        <v>23</v>
      </c>
      <c r="C180" s="247" t="s">
        <v>479</v>
      </c>
      <c r="D180" s="148" t="n">
        <v>11597</v>
      </c>
      <c r="E180" s="261" t="n">
        <v>7268</v>
      </c>
      <c r="F180" s="261" t="n">
        <v>94</v>
      </c>
      <c r="G180" s="115" t="n">
        <v>28</v>
      </c>
      <c r="H180" s="261" t="n">
        <v>108</v>
      </c>
      <c r="I180" s="261" t="n">
        <v>3802</v>
      </c>
      <c r="J180" s="261" t="n">
        <v>49</v>
      </c>
      <c r="K180" s="261" t="n">
        <v>248</v>
      </c>
    </row>
    <row r="181" customFormat="false" ht="15" hidden="false" customHeight="true" outlineLevel="0" collapsed="false">
      <c r="A181" s="62" t="n">
        <v>124</v>
      </c>
      <c r="B181" s="274"/>
      <c r="C181" s="249" t="s">
        <v>480</v>
      </c>
      <c r="D181" s="140" t="n">
        <v>13531630</v>
      </c>
      <c r="E181" s="71" t="n">
        <v>10290373</v>
      </c>
      <c r="F181" s="71" t="n">
        <v>273671</v>
      </c>
      <c r="G181" s="71" t="n">
        <v>176883</v>
      </c>
      <c r="H181" s="71" t="n">
        <v>568447</v>
      </c>
      <c r="I181" s="71" t="n">
        <v>1915120</v>
      </c>
      <c r="J181" s="71" t="n">
        <v>76433</v>
      </c>
      <c r="K181" s="71" t="n">
        <v>230703</v>
      </c>
    </row>
    <row r="182" customFormat="false" ht="12.75" hidden="false" customHeight="false" outlineLevel="0" collapsed="false">
      <c r="B182" s="264" t="s">
        <v>487</v>
      </c>
      <c r="C182" s="266"/>
      <c r="D182" s="267"/>
    </row>
    <row r="183" customFormat="false" ht="12.75" hidden="false" customHeight="false" outlineLevel="0" collapsed="false">
      <c r="B183" s="266" t="s">
        <v>500</v>
      </c>
      <c r="D183" s="267"/>
    </row>
    <row r="184" customFormat="false" ht="12.75" hidden="false" customHeight="false" outlineLevel="0" collapsed="false">
      <c r="B184" s="266" t="s">
        <v>501</v>
      </c>
      <c r="D184" s="267"/>
    </row>
    <row r="185" customFormat="false" ht="12.75" hidden="false" customHeight="false" outlineLevel="0" collapsed="false">
      <c r="B185" s="264" t="s">
        <v>502</v>
      </c>
      <c r="D185" s="267"/>
    </row>
    <row r="186" customFormat="false" ht="12.75" hidden="false" customHeight="false" outlineLevel="0" collapsed="false">
      <c r="B186" s="275" t="s">
        <v>503</v>
      </c>
      <c r="D186" s="267"/>
    </row>
    <row r="187" customFormat="false" ht="12.75" hidden="false" customHeight="false" outlineLevel="0" collapsed="false">
      <c r="B187" s="275" t="s">
        <v>504</v>
      </c>
      <c r="D187" s="267"/>
    </row>
    <row r="188" customFormat="false" ht="12.75" hidden="false" customHeight="false" outlineLevel="0" collapsed="false">
      <c r="B188" s="264"/>
      <c r="C188" s="275"/>
      <c r="D188" s="267"/>
    </row>
    <row r="189" customFormat="false" ht="14.25" hidden="false" customHeight="false" outlineLevel="0" collapsed="false">
      <c r="B189" s="264"/>
      <c r="C189" s="268"/>
      <c r="D189" s="267"/>
    </row>
    <row r="190" customFormat="false" ht="12.75" hidden="false" customHeight="false" outlineLevel="0" collapsed="false">
      <c r="B190" s="264"/>
      <c r="C190" s="267"/>
      <c r="D190" s="267"/>
    </row>
    <row r="191" customFormat="false" ht="12.75" hidden="false" customHeight="false" outlineLevel="0" collapsed="false">
      <c r="B191" s="264"/>
      <c r="C191" s="267"/>
      <c r="D191" s="267"/>
    </row>
    <row r="192" customFormat="false" ht="12.75" hidden="false" customHeight="false" outlineLevel="0" collapsed="false">
      <c r="B192" s="264"/>
      <c r="C192" s="267"/>
      <c r="D192" s="267"/>
    </row>
    <row r="193" customFormat="false" ht="12.75" hidden="false" customHeight="false" outlineLevel="0" collapsed="false">
      <c r="B193" s="264"/>
      <c r="C193" s="267"/>
      <c r="D193" s="267"/>
    </row>
    <row r="194" customFormat="false" ht="12.75" hidden="false" customHeight="false" outlineLevel="0" collapsed="false">
      <c r="B194" s="264"/>
      <c r="C194" s="267"/>
      <c r="D194" s="267"/>
    </row>
    <row r="195" customFormat="false" ht="12.75" hidden="false" customHeight="false" outlineLevel="0" collapsed="false">
      <c r="B195" s="264"/>
      <c r="C195" s="267"/>
      <c r="D195" s="267"/>
    </row>
    <row r="196" customFormat="false" ht="12.75" hidden="false" customHeight="false" outlineLevel="0" collapsed="false">
      <c r="B196" s="264"/>
      <c r="C196" s="267"/>
      <c r="D196" s="267"/>
    </row>
    <row r="197" customFormat="false" ht="12.75" hidden="false" customHeight="false" outlineLevel="0" collapsed="false">
      <c r="B197" s="264"/>
      <c r="C197" s="267"/>
      <c r="D197" s="267"/>
    </row>
    <row r="198" customFormat="false" ht="12.75" hidden="false" customHeight="false" outlineLevel="0" collapsed="false">
      <c r="B198" s="264"/>
      <c r="C198" s="267"/>
      <c r="D198" s="267"/>
    </row>
    <row r="199" customFormat="false" ht="12.75" hidden="false" customHeight="false" outlineLevel="0" collapsed="false">
      <c r="B199" s="264"/>
      <c r="C199" s="267"/>
      <c r="D199" s="267"/>
    </row>
    <row r="200" customFormat="false" ht="12.75" hidden="false" customHeight="false" outlineLevel="0" collapsed="false">
      <c r="B200" s="264"/>
      <c r="C200" s="267"/>
      <c r="D200" s="267"/>
    </row>
    <row r="201" customFormat="false" ht="12.75" hidden="false" customHeight="false" outlineLevel="0" collapsed="false">
      <c r="B201" s="264"/>
      <c r="C201" s="267"/>
      <c r="D201" s="267"/>
    </row>
    <row r="202" customFormat="false" ht="12.75" hidden="false" customHeight="false" outlineLevel="0" collapsed="false">
      <c r="B202" s="264"/>
      <c r="C202" s="267"/>
      <c r="D202" s="267"/>
    </row>
    <row r="203" customFormat="false" ht="12.75" hidden="false" customHeight="false" outlineLevel="0" collapsed="false">
      <c r="B203" s="264"/>
      <c r="C203" s="267"/>
      <c r="D203" s="267"/>
    </row>
    <row r="204" customFormat="false" ht="12.75" hidden="false" customHeight="false" outlineLevel="0" collapsed="false">
      <c r="B204" s="264"/>
      <c r="C204" s="267"/>
      <c r="D204" s="267"/>
    </row>
    <row r="205" customFormat="false" ht="12.75" hidden="false" customHeight="false" outlineLevel="0" collapsed="false">
      <c r="B205" s="264"/>
      <c r="C205" s="267"/>
      <c r="D205" s="267"/>
    </row>
    <row r="206" customFormat="false" ht="12.75" hidden="false" customHeight="false" outlineLevel="0" collapsed="false">
      <c r="C206" s="267"/>
      <c r="D206" s="267"/>
    </row>
    <row r="207" customFormat="false" ht="12.75" hidden="false" customHeight="false" outlineLevel="0" collapsed="false">
      <c r="C207" s="267"/>
      <c r="D207" s="267"/>
    </row>
    <row r="208" customFormat="false" ht="12.75" hidden="false" customHeight="false" outlineLevel="0" collapsed="false">
      <c r="C208" s="267"/>
      <c r="D208" s="267"/>
    </row>
    <row r="209" customFormat="false" ht="12.75" hidden="false" customHeight="false" outlineLevel="0" collapsed="false">
      <c r="C209" s="267"/>
      <c r="D209" s="267"/>
    </row>
    <row r="210" customFormat="false" ht="12.75" hidden="false" customHeight="false" outlineLevel="0" collapsed="false">
      <c r="C210" s="267"/>
      <c r="D210" s="267"/>
    </row>
    <row r="211" customFormat="false" ht="12.75" hidden="false" customHeight="false" outlineLevel="0" collapsed="false">
      <c r="C211" s="267"/>
      <c r="D211" s="267"/>
    </row>
    <row r="212" customFormat="false" ht="12.75" hidden="false" customHeight="false" outlineLevel="0" collapsed="false">
      <c r="C212" s="267"/>
      <c r="D212" s="267"/>
    </row>
    <row r="213" customFormat="false" ht="12.75" hidden="false" customHeight="false" outlineLevel="0" collapsed="false">
      <c r="C213" s="267"/>
      <c r="D213" s="267"/>
    </row>
    <row r="214" customFormat="false" ht="12.75" hidden="false" customHeight="false" outlineLevel="0" collapsed="false">
      <c r="C214" s="267"/>
      <c r="D214" s="267"/>
    </row>
    <row r="215" customFormat="false" ht="12.75" hidden="false" customHeight="false" outlineLevel="0" collapsed="false">
      <c r="C215" s="267"/>
      <c r="D215" s="267"/>
    </row>
    <row r="216" customFormat="false" ht="12.75" hidden="false" customHeight="false" outlineLevel="0" collapsed="false">
      <c r="C216" s="267"/>
      <c r="D216" s="267"/>
    </row>
    <row r="217" customFormat="false" ht="12.75" hidden="false" customHeight="false" outlineLevel="0" collapsed="false">
      <c r="C217" s="267"/>
      <c r="D217" s="267"/>
    </row>
    <row r="218" customFormat="false" ht="12.75" hidden="false" customHeight="false" outlineLevel="0" collapsed="false">
      <c r="C218" s="267"/>
      <c r="D218" s="267"/>
    </row>
    <row r="219" customFormat="false" ht="12.75" hidden="false" customHeight="false" outlineLevel="0" collapsed="false">
      <c r="C219" s="267"/>
      <c r="D219" s="267"/>
    </row>
    <row r="220" customFormat="false" ht="12.75" hidden="false" customHeight="false" outlineLevel="0" collapsed="false">
      <c r="C220" s="267"/>
      <c r="D220" s="267"/>
    </row>
    <row r="221" customFormat="false" ht="12.75" hidden="false" customHeight="false" outlineLevel="0" collapsed="false">
      <c r="C221" s="267"/>
      <c r="D221" s="267"/>
    </row>
    <row r="222" customFormat="false" ht="12.75" hidden="false" customHeight="false" outlineLevel="0" collapsed="false">
      <c r="C222" s="267"/>
      <c r="D222" s="267"/>
    </row>
    <row r="223" customFormat="false" ht="12.75" hidden="false" customHeight="false" outlineLevel="0" collapsed="false">
      <c r="C223" s="267"/>
      <c r="D223" s="267"/>
    </row>
    <row r="224" customFormat="false" ht="12.75" hidden="false" customHeight="false" outlineLevel="0" collapsed="false">
      <c r="C224" s="267"/>
      <c r="D224" s="267"/>
    </row>
    <row r="225" customFormat="false" ht="12.75" hidden="false" customHeight="false" outlineLevel="0" collapsed="false">
      <c r="C225" s="267"/>
      <c r="D225" s="267"/>
    </row>
    <row r="226" customFormat="false" ht="12.75" hidden="false" customHeight="false" outlineLevel="0" collapsed="false">
      <c r="C226" s="267"/>
      <c r="D226" s="267"/>
    </row>
    <row r="227" customFormat="false" ht="12.75" hidden="false" customHeight="false" outlineLevel="0" collapsed="false">
      <c r="C227" s="267"/>
      <c r="D227" s="267"/>
    </row>
    <row r="228" customFormat="false" ht="12.75" hidden="false" customHeight="false" outlineLevel="0" collapsed="false">
      <c r="C228" s="267"/>
      <c r="D228" s="267"/>
    </row>
    <row r="229" customFormat="false" ht="12.75" hidden="false" customHeight="false" outlineLevel="0" collapsed="false">
      <c r="C229" s="267"/>
      <c r="D229" s="267"/>
    </row>
    <row r="230" customFormat="false" ht="12.75" hidden="false" customHeight="false" outlineLevel="0" collapsed="false">
      <c r="C230" s="267"/>
      <c r="D230" s="267"/>
    </row>
    <row r="231" customFormat="false" ht="12.75" hidden="false" customHeight="false" outlineLevel="0" collapsed="false">
      <c r="C231" s="267"/>
      <c r="D231" s="267"/>
    </row>
    <row r="232" customFormat="false" ht="12.75" hidden="false" customHeight="false" outlineLevel="0" collapsed="false">
      <c r="C232" s="267"/>
      <c r="D232" s="267"/>
    </row>
  </sheetData>
  <mergeCells count="8">
    <mergeCell ref="D5:K5"/>
    <mergeCell ref="D26:I26"/>
    <mergeCell ref="D48:K48"/>
    <mergeCell ref="D69:I69"/>
    <mergeCell ref="D91:K91"/>
    <mergeCell ref="D113:K113"/>
    <mergeCell ref="D135:K135"/>
    <mergeCell ref="D157:K157"/>
  </mergeCells>
  <printOptions headings="false" gridLines="false" gridLinesSet="true" horizontalCentered="true" verticalCentered="false"/>
  <pageMargins left="0.590277777777778" right="0.39375" top="0.7875" bottom="0.590972222222222" header="0.118055555555556" footer="0.157638888888889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  <rowBreaks count="1" manualBreakCount="1">
    <brk id="11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3" width="5.71"/>
    <col collapsed="false" customWidth="true" hidden="false" outlineLevel="0" max="2" min="2" style="43" width="5.56"/>
    <col collapsed="false" customWidth="true" hidden="false" outlineLevel="0" max="3" min="3" style="227" width="70.7"/>
    <col collapsed="false" customWidth="true" hidden="true" outlineLevel="0" max="10" min="4" style="0" width="11.7"/>
    <col collapsed="false" customWidth="true" hidden="false" outlineLevel="0" max="18" min="11" style="0" width="11.7"/>
    <col collapsed="false" customWidth="true" hidden="false" outlineLevel="0" max="19" min="19" style="0" width="5.13"/>
  </cols>
  <sheetData>
    <row r="1" s="229" customFormat="true" ht="16.5" hidden="false" customHeight="true" outlineLevel="0" collapsed="false">
      <c r="A1" s="276" t="s">
        <v>505</v>
      </c>
      <c r="M1" s="276"/>
    </row>
    <row r="2" s="232" customFormat="true" ht="16.5" hidden="false" customHeight="true" outlineLevel="0" collapsed="false">
      <c r="A2" s="277" t="s">
        <v>386</v>
      </c>
      <c r="M2" s="231"/>
    </row>
    <row r="3" s="43" customFormat="true" ht="12" hidden="false" customHeight="true" outlineLevel="0" collapsed="false">
      <c r="C3" s="278"/>
      <c r="G3" s="279"/>
    </row>
    <row r="4" s="242" customFormat="true" ht="27" hidden="false" customHeight="true" outlineLevel="0" collapsed="false">
      <c r="A4" s="52" t="s">
        <v>409</v>
      </c>
      <c r="B4" s="240" t="s">
        <v>506</v>
      </c>
      <c r="C4" s="240" t="s">
        <v>507</v>
      </c>
      <c r="D4" s="280" t="n">
        <v>1995</v>
      </c>
      <c r="E4" s="280" t="n">
        <v>1996</v>
      </c>
      <c r="F4" s="240" t="n">
        <v>1997</v>
      </c>
      <c r="G4" s="280" t="n">
        <v>1998</v>
      </c>
      <c r="H4" s="241" t="n">
        <v>1999</v>
      </c>
      <c r="I4" s="280" t="n">
        <v>2000</v>
      </c>
      <c r="J4" s="280" t="n">
        <v>2001</v>
      </c>
      <c r="K4" s="280" t="n">
        <v>2002</v>
      </c>
      <c r="L4" s="240" t="n">
        <v>2003</v>
      </c>
      <c r="M4" s="241" t="n">
        <v>2004</v>
      </c>
      <c r="N4" s="280" t="n">
        <v>2005</v>
      </c>
      <c r="O4" s="240" t="n">
        <v>2006</v>
      </c>
      <c r="P4" s="241" t="n">
        <v>2007</v>
      </c>
      <c r="Q4" s="280" t="n">
        <v>2008</v>
      </c>
      <c r="R4" s="280" t="n">
        <v>2009</v>
      </c>
      <c r="S4" s="54" t="s">
        <v>409</v>
      </c>
    </row>
    <row r="5" customFormat="false" ht="21" hidden="false" customHeight="true" outlineLevel="0" collapsed="false">
      <c r="A5" s="61" t="n">
        <v>1</v>
      </c>
      <c r="B5" s="281" t="s">
        <v>508</v>
      </c>
      <c r="C5" s="282" t="s">
        <v>509</v>
      </c>
      <c r="D5" s="283" t="s">
        <v>379</v>
      </c>
      <c r="E5" s="283" t="s">
        <v>379</v>
      </c>
      <c r="F5" s="283" t="s">
        <v>379</v>
      </c>
      <c r="G5" s="283" t="s">
        <v>379</v>
      </c>
      <c r="H5" s="283" t="s">
        <v>379</v>
      </c>
      <c r="I5" s="283" t="s">
        <v>379</v>
      </c>
      <c r="J5" s="283" t="s">
        <v>379</v>
      </c>
      <c r="K5" s="284" t="n">
        <v>5324</v>
      </c>
      <c r="L5" s="115" t="n">
        <v>5283</v>
      </c>
      <c r="M5" s="284" t="n">
        <v>5296</v>
      </c>
      <c r="N5" s="115" t="n">
        <v>5407</v>
      </c>
      <c r="O5" s="115" t="n">
        <v>5533</v>
      </c>
      <c r="P5" s="284" t="n">
        <v>5597</v>
      </c>
      <c r="Q5" s="284" t="n">
        <v>5636</v>
      </c>
      <c r="R5" s="284" t="n">
        <v>5960</v>
      </c>
      <c r="S5" s="285" t="n">
        <v>1</v>
      </c>
    </row>
    <row r="6" customFormat="false" ht="12.95" hidden="false" customHeight="true" outlineLevel="0" collapsed="false">
      <c r="A6" s="61" t="n">
        <v>2</v>
      </c>
      <c r="B6" s="281" t="s">
        <v>510</v>
      </c>
      <c r="C6" s="286" t="s">
        <v>511</v>
      </c>
      <c r="D6" s="221" t="s">
        <v>379</v>
      </c>
      <c r="E6" s="221" t="s">
        <v>379</v>
      </c>
      <c r="F6" s="221" t="s">
        <v>379</v>
      </c>
      <c r="G6" s="221" t="s">
        <v>379</v>
      </c>
      <c r="H6" s="221" t="s">
        <v>379</v>
      </c>
      <c r="I6" s="221" t="s">
        <v>379</v>
      </c>
      <c r="J6" s="221" t="s">
        <v>379</v>
      </c>
      <c r="K6" s="115" t="n">
        <v>740</v>
      </c>
      <c r="L6" s="115" t="n">
        <v>645</v>
      </c>
      <c r="M6" s="115" t="n">
        <v>606</v>
      </c>
      <c r="N6" s="115" t="n">
        <v>551</v>
      </c>
      <c r="O6" s="115" t="n">
        <v>546</v>
      </c>
      <c r="P6" s="115" t="n">
        <v>493</v>
      </c>
      <c r="Q6" s="115" t="n">
        <v>466</v>
      </c>
      <c r="R6" s="115" t="n">
        <v>441</v>
      </c>
      <c r="S6" s="251" t="n">
        <v>2</v>
      </c>
    </row>
    <row r="7" customFormat="false" ht="12.95" hidden="false" customHeight="true" outlineLevel="0" collapsed="false">
      <c r="A7" s="61" t="n">
        <v>3</v>
      </c>
      <c r="B7" s="281" t="s">
        <v>512</v>
      </c>
      <c r="C7" s="286" t="s">
        <v>513</v>
      </c>
      <c r="D7" s="221" t="s">
        <v>379</v>
      </c>
      <c r="E7" s="221" t="s">
        <v>379</v>
      </c>
      <c r="F7" s="221" t="s">
        <v>379</v>
      </c>
      <c r="G7" s="221" t="s">
        <v>379</v>
      </c>
      <c r="H7" s="221" t="s">
        <v>379</v>
      </c>
      <c r="I7" s="221" t="s">
        <v>379</v>
      </c>
      <c r="J7" s="221" t="s">
        <v>379</v>
      </c>
      <c r="K7" s="115" t="n">
        <v>19335</v>
      </c>
      <c r="L7" s="115" t="n">
        <v>18804</v>
      </c>
      <c r="M7" s="115" t="n">
        <v>18566</v>
      </c>
      <c r="N7" s="115" t="n">
        <v>19015</v>
      </c>
      <c r="O7" s="115" t="n">
        <v>20318</v>
      </c>
      <c r="P7" s="115" t="n">
        <v>19598</v>
      </c>
      <c r="Q7" s="115" t="n">
        <v>18679</v>
      </c>
      <c r="R7" s="115" t="n">
        <v>22017</v>
      </c>
      <c r="S7" s="251" t="n">
        <v>3</v>
      </c>
    </row>
    <row r="8" customFormat="false" ht="12.95" hidden="false" customHeight="true" outlineLevel="0" collapsed="false">
      <c r="A8" s="61" t="n">
        <v>4</v>
      </c>
      <c r="B8" s="281" t="s">
        <v>514</v>
      </c>
      <c r="C8" s="286" t="s">
        <v>515</v>
      </c>
      <c r="D8" s="221" t="s">
        <v>379</v>
      </c>
      <c r="E8" s="221" t="s">
        <v>379</v>
      </c>
      <c r="F8" s="221" t="s">
        <v>379</v>
      </c>
      <c r="G8" s="221" t="s">
        <v>379</v>
      </c>
      <c r="H8" s="221" t="s">
        <v>379</v>
      </c>
      <c r="I8" s="221" t="s">
        <v>379</v>
      </c>
      <c r="J8" s="221" t="s">
        <v>379</v>
      </c>
      <c r="K8" s="115" t="n">
        <v>838</v>
      </c>
      <c r="L8" s="115" t="n">
        <v>886</v>
      </c>
      <c r="M8" s="115" t="n">
        <v>961</v>
      </c>
      <c r="N8" s="115" t="n">
        <v>990</v>
      </c>
      <c r="O8" s="115" t="n">
        <v>1068</v>
      </c>
      <c r="P8" s="115" t="n">
        <v>1081</v>
      </c>
      <c r="Q8" s="115" t="n">
        <v>1199</v>
      </c>
      <c r="R8" s="115" t="n">
        <v>1221</v>
      </c>
      <c r="S8" s="251" t="n">
        <v>4</v>
      </c>
    </row>
    <row r="9" customFormat="false" ht="12.95" hidden="false" customHeight="true" outlineLevel="0" collapsed="false">
      <c r="A9" s="61" t="n">
        <v>5</v>
      </c>
      <c r="B9" s="281" t="s">
        <v>516</v>
      </c>
      <c r="C9" s="286" t="s">
        <v>517</v>
      </c>
      <c r="D9" s="221" t="s">
        <v>379</v>
      </c>
      <c r="E9" s="221" t="s">
        <v>379</v>
      </c>
      <c r="F9" s="221" t="s">
        <v>379</v>
      </c>
      <c r="G9" s="221" t="s">
        <v>379</v>
      </c>
      <c r="H9" s="221" t="s">
        <v>379</v>
      </c>
      <c r="I9" s="221" t="s">
        <v>379</v>
      </c>
      <c r="J9" s="221" t="s">
        <v>379</v>
      </c>
      <c r="K9" s="115" t="n">
        <v>8278</v>
      </c>
      <c r="L9" s="115" t="n">
        <v>7771</v>
      </c>
      <c r="M9" s="115" t="n">
        <v>7695</v>
      </c>
      <c r="N9" s="115" t="n">
        <v>7905</v>
      </c>
      <c r="O9" s="115" t="n">
        <v>9078</v>
      </c>
      <c r="P9" s="115" t="n">
        <v>9327</v>
      </c>
      <c r="Q9" s="115" t="n">
        <v>9687</v>
      </c>
      <c r="R9" s="115" t="n">
        <v>8537</v>
      </c>
      <c r="S9" s="251" t="n">
        <v>5</v>
      </c>
    </row>
    <row r="10" customFormat="false" ht="12.95" hidden="false" customHeight="true" outlineLevel="0" collapsed="false">
      <c r="A10" s="61" t="n">
        <v>6</v>
      </c>
      <c r="B10" s="281" t="s">
        <v>518</v>
      </c>
      <c r="C10" s="286" t="s">
        <v>519</v>
      </c>
      <c r="D10" s="221" t="s">
        <v>379</v>
      </c>
      <c r="E10" s="221" t="s">
        <v>379</v>
      </c>
      <c r="F10" s="221" t="s">
        <v>379</v>
      </c>
      <c r="G10" s="221" t="s">
        <v>379</v>
      </c>
      <c r="H10" s="221" t="s">
        <v>379</v>
      </c>
      <c r="I10" s="221" t="s">
        <v>379</v>
      </c>
      <c r="J10" s="221" t="s">
        <v>379</v>
      </c>
      <c r="K10" s="115" t="n">
        <v>11802</v>
      </c>
      <c r="L10" s="115" t="n">
        <v>10955</v>
      </c>
      <c r="M10" s="115" t="n">
        <v>10301</v>
      </c>
      <c r="N10" s="115" t="n">
        <v>9858</v>
      </c>
      <c r="O10" s="115" t="n">
        <v>10020</v>
      </c>
      <c r="P10" s="115" t="n">
        <v>9836</v>
      </c>
      <c r="Q10" s="115" t="n">
        <v>9789</v>
      </c>
      <c r="R10" s="115" t="n">
        <v>10396</v>
      </c>
      <c r="S10" s="251" t="n">
        <v>6</v>
      </c>
    </row>
    <row r="11" customFormat="false" ht="12.95" hidden="false" customHeight="true" outlineLevel="0" collapsed="false">
      <c r="A11" s="61" t="n">
        <v>7</v>
      </c>
      <c r="B11" s="281" t="s">
        <v>520</v>
      </c>
      <c r="C11" s="286" t="s">
        <v>521</v>
      </c>
      <c r="D11" s="221" t="s">
        <v>379</v>
      </c>
      <c r="E11" s="221" t="s">
        <v>379</v>
      </c>
      <c r="F11" s="221" t="s">
        <v>379</v>
      </c>
      <c r="G11" s="221" t="s">
        <v>379</v>
      </c>
      <c r="H11" s="221" t="s">
        <v>379</v>
      </c>
      <c r="I11" s="221" t="s">
        <v>379</v>
      </c>
      <c r="J11" s="221" t="s">
        <v>379</v>
      </c>
      <c r="K11" s="115" t="n">
        <v>29070</v>
      </c>
      <c r="L11" s="115" t="n">
        <v>28092</v>
      </c>
      <c r="M11" s="115" t="n">
        <v>27998</v>
      </c>
      <c r="N11" s="115" t="n">
        <v>28516</v>
      </c>
      <c r="O11" s="115" t="n">
        <v>29869</v>
      </c>
      <c r="P11" s="115" t="n">
        <v>29279</v>
      </c>
      <c r="Q11" s="115" t="n">
        <v>27492</v>
      </c>
      <c r="R11" s="115" t="n">
        <v>28016</v>
      </c>
      <c r="S11" s="251" t="n">
        <v>7</v>
      </c>
    </row>
    <row r="12" customFormat="false" ht="12.95" hidden="false" customHeight="true" outlineLevel="0" collapsed="false">
      <c r="A12" s="61" t="n">
        <v>8</v>
      </c>
      <c r="B12" s="281" t="s">
        <v>522</v>
      </c>
      <c r="C12" s="286" t="s">
        <v>523</v>
      </c>
      <c r="D12" s="221" t="s">
        <v>379</v>
      </c>
      <c r="E12" s="221" t="s">
        <v>379</v>
      </c>
      <c r="F12" s="221" t="s">
        <v>379</v>
      </c>
      <c r="G12" s="221" t="s">
        <v>379</v>
      </c>
      <c r="H12" s="221" t="s">
        <v>379</v>
      </c>
      <c r="I12" s="221" t="s">
        <v>379</v>
      </c>
      <c r="J12" s="221" t="s">
        <v>379</v>
      </c>
      <c r="K12" s="115" t="n">
        <v>29559</v>
      </c>
      <c r="L12" s="115" t="n">
        <v>30230</v>
      </c>
      <c r="M12" s="115" t="n">
        <v>31502</v>
      </c>
      <c r="N12" s="115" t="n">
        <v>32171</v>
      </c>
      <c r="O12" s="115" t="n">
        <v>33828</v>
      </c>
      <c r="P12" s="115" t="n">
        <v>34942</v>
      </c>
      <c r="Q12" s="115" t="n">
        <v>35193</v>
      </c>
      <c r="R12" s="115" t="n">
        <v>35858</v>
      </c>
      <c r="S12" s="251" t="n">
        <v>8</v>
      </c>
    </row>
    <row r="13" customFormat="false" ht="12.95" hidden="false" customHeight="true" outlineLevel="0" collapsed="false">
      <c r="A13" s="61" t="n">
        <v>9</v>
      </c>
      <c r="B13" s="281" t="s">
        <v>524</v>
      </c>
      <c r="C13" s="286" t="s">
        <v>525</v>
      </c>
      <c r="D13" s="221" t="s">
        <v>379</v>
      </c>
      <c r="E13" s="221" t="s">
        <v>379</v>
      </c>
      <c r="F13" s="221" t="s">
        <v>379</v>
      </c>
      <c r="G13" s="221" t="s">
        <v>379</v>
      </c>
      <c r="H13" s="221" t="s">
        <v>379</v>
      </c>
      <c r="I13" s="221" t="s">
        <v>379</v>
      </c>
      <c r="J13" s="221" t="s">
        <v>379</v>
      </c>
      <c r="K13" s="115" t="n">
        <v>1287</v>
      </c>
      <c r="L13" s="115" t="n">
        <v>1190</v>
      </c>
      <c r="M13" s="115" t="n">
        <v>1124</v>
      </c>
      <c r="N13" s="115" t="n">
        <v>1092</v>
      </c>
      <c r="O13" s="115" t="n">
        <v>1122</v>
      </c>
      <c r="P13" s="115" t="n">
        <v>1041</v>
      </c>
      <c r="Q13" s="115" t="n">
        <v>1098</v>
      </c>
      <c r="R13" s="115" t="n">
        <v>1326</v>
      </c>
      <c r="S13" s="251" t="n">
        <v>9</v>
      </c>
    </row>
    <row r="14" customFormat="false" ht="12.95" hidden="false" customHeight="true" outlineLevel="0" collapsed="false">
      <c r="A14" s="61" t="n">
        <v>10</v>
      </c>
      <c r="B14" s="281" t="s">
        <v>526</v>
      </c>
      <c r="C14" s="286" t="s">
        <v>527</v>
      </c>
      <c r="D14" s="221" t="s">
        <v>379</v>
      </c>
      <c r="E14" s="221" t="s">
        <v>379</v>
      </c>
      <c r="F14" s="221" t="s">
        <v>379</v>
      </c>
      <c r="G14" s="221" t="s">
        <v>379</v>
      </c>
      <c r="H14" s="221" t="s">
        <v>379</v>
      </c>
      <c r="I14" s="221" t="s">
        <v>379</v>
      </c>
      <c r="J14" s="221" t="s">
        <v>379</v>
      </c>
      <c r="K14" s="115" t="n">
        <v>7804</v>
      </c>
      <c r="L14" s="115" t="n">
        <v>7532</v>
      </c>
      <c r="M14" s="115" t="n">
        <v>7302</v>
      </c>
      <c r="N14" s="115" t="n">
        <v>7484</v>
      </c>
      <c r="O14" s="115" t="n">
        <v>7711</v>
      </c>
      <c r="P14" s="115" t="n">
        <v>7309</v>
      </c>
      <c r="Q14" s="115" t="n">
        <v>7624</v>
      </c>
      <c r="R14" s="115" t="n">
        <v>10074</v>
      </c>
      <c r="S14" s="251" t="n">
        <v>10</v>
      </c>
    </row>
    <row r="15" customFormat="false" ht="12.95" hidden="false" customHeight="true" outlineLevel="0" collapsed="false">
      <c r="A15" s="61" t="n">
        <v>11</v>
      </c>
      <c r="B15" s="281" t="s">
        <v>528</v>
      </c>
      <c r="C15" s="286" t="s">
        <v>529</v>
      </c>
      <c r="D15" s="221" t="s">
        <v>379</v>
      </c>
      <c r="E15" s="221" t="s">
        <v>379</v>
      </c>
      <c r="F15" s="221" t="s">
        <v>379</v>
      </c>
      <c r="G15" s="221" t="s">
        <v>379</v>
      </c>
      <c r="H15" s="221" t="s">
        <v>379</v>
      </c>
      <c r="I15" s="221" t="s">
        <v>379</v>
      </c>
      <c r="J15" s="221" t="s">
        <v>379</v>
      </c>
      <c r="K15" s="115" t="n">
        <v>1120</v>
      </c>
      <c r="L15" s="115" t="n">
        <v>1129</v>
      </c>
      <c r="M15" s="115" t="n">
        <v>1109</v>
      </c>
      <c r="N15" s="115" t="n">
        <v>1161</v>
      </c>
      <c r="O15" s="115" t="n">
        <v>1285</v>
      </c>
      <c r="P15" s="115" t="n">
        <v>1231</v>
      </c>
      <c r="Q15" s="115" t="n">
        <v>1284</v>
      </c>
      <c r="R15" s="115" t="n">
        <v>1679</v>
      </c>
      <c r="S15" s="251" t="n">
        <v>11</v>
      </c>
    </row>
    <row r="16" customFormat="false" ht="12.95" hidden="false" customHeight="true" outlineLevel="0" collapsed="false">
      <c r="A16" s="61" t="n">
        <v>12</v>
      </c>
      <c r="B16" s="281" t="s">
        <v>530</v>
      </c>
      <c r="C16" s="286" t="s">
        <v>531</v>
      </c>
      <c r="D16" s="221" t="s">
        <v>379</v>
      </c>
      <c r="E16" s="221" t="s">
        <v>379</v>
      </c>
      <c r="F16" s="221" t="s">
        <v>379</v>
      </c>
      <c r="G16" s="221" t="s">
        <v>379</v>
      </c>
      <c r="H16" s="221" t="s">
        <v>379</v>
      </c>
      <c r="I16" s="221" t="s">
        <v>379</v>
      </c>
      <c r="J16" s="221" t="s">
        <v>379</v>
      </c>
      <c r="K16" s="115" t="n">
        <v>2154</v>
      </c>
      <c r="L16" s="115" t="n">
        <v>2514</v>
      </c>
      <c r="M16" s="115" t="n">
        <v>2684</v>
      </c>
      <c r="N16" s="115" t="n">
        <v>2922</v>
      </c>
      <c r="O16" s="115" t="n">
        <v>3217</v>
      </c>
      <c r="P16" s="115" t="n">
        <v>3073</v>
      </c>
      <c r="Q16" s="115" t="n">
        <v>3108</v>
      </c>
      <c r="R16" s="115" t="n">
        <v>2206</v>
      </c>
      <c r="S16" s="251" t="n">
        <v>12</v>
      </c>
    </row>
    <row r="17" customFormat="false" ht="12.95" hidden="false" customHeight="true" outlineLevel="0" collapsed="false">
      <c r="A17" s="61" t="n">
        <v>13</v>
      </c>
      <c r="B17" s="281" t="s">
        <v>532</v>
      </c>
      <c r="C17" s="286" t="s">
        <v>533</v>
      </c>
      <c r="D17" s="221" t="s">
        <v>379</v>
      </c>
      <c r="E17" s="221" t="s">
        <v>379</v>
      </c>
      <c r="F17" s="221" t="s">
        <v>379</v>
      </c>
      <c r="G17" s="221" t="s">
        <v>379</v>
      </c>
      <c r="H17" s="221" t="s">
        <v>379</v>
      </c>
      <c r="I17" s="221" t="s">
        <v>379</v>
      </c>
      <c r="J17" s="221" t="s">
        <v>379</v>
      </c>
      <c r="K17" s="115" t="n">
        <v>17939</v>
      </c>
      <c r="L17" s="115" t="n">
        <v>16695</v>
      </c>
      <c r="M17" s="115" t="n">
        <v>15989</v>
      </c>
      <c r="N17" s="115" t="n">
        <v>17001</v>
      </c>
      <c r="O17" s="115" t="n">
        <v>19011</v>
      </c>
      <c r="P17" s="115" t="n">
        <v>19215</v>
      </c>
      <c r="Q17" s="115" t="n">
        <v>20596</v>
      </c>
      <c r="R17" s="115" t="n">
        <v>14639</v>
      </c>
      <c r="S17" s="251" t="n">
        <v>13</v>
      </c>
    </row>
    <row r="18" customFormat="false" ht="12.95" hidden="false" customHeight="true" outlineLevel="0" collapsed="false">
      <c r="A18" s="61" t="n">
        <v>14</v>
      </c>
      <c r="B18" s="281" t="s">
        <v>534</v>
      </c>
      <c r="C18" s="286" t="s">
        <v>535</v>
      </c>
      <c r="D18" s="221" t="s">
        <v>379</v>
      </c>
      <c r="E18" s="221" t="s">
        <v>379</v>
      </c>
      <c r="F18" s="221" t="s">
        <v>379</v>
      </c>
      <c r="G18" s="221" t="s">
        <v>379</v>
      </c>
      <c r="H18" s="221" t="s">
        <v>379</v>
      </c>
      <c r="I18" s="221" t="s">
        <v>379</v>
      </c>
      <c r="J18" s="221" t="s">
        <v>379</v>
      </c>
      <c r="K18" s="115" t="n">
        <v>11126</v>
      </c>
      <c r="L18" s="115" t="n">
        <v>10838</v>
      </c>
      <c r="M18" s="115" t="n">
        <v>10626</v>
      </c>
      <c r="N18" s="115" t="n">
        <v>10975</v>
      </c>
      <c r="O18" s="115" t="n">
        <v>11241</v>
      </c>
      <c r="P18" s="115" t="n">
        <v>11710</v>
      </c>
      <c r="Q18" s="115" t="n">
        <v>12577</v>
      </c>
      <c r="R18" s="115" t="n">
        <v>7888</v>
      </c>
      <c r="S18" s="251" t="n">
        <v>14</v>
      </c>
    </row>
    <row r="19" customFormat="false" ht="12.95" hidden="false" customHeight="true" outlineLevel="0" collapsed="false">
      <c r="A19" s="61" t="n">
        <v>15</v>
      </c>
      <c r="B19" s="281" t="s">
        <v>536</v>
      </c>
      <c r="C19" s="286" t="s">
        <v>537</v>
      </c>
      <c r="D19" s="221" t="s">
        <v>379</v>
      </c>
      <c r="E19" s="221" t="s">
        <v>379</v>
      </c>
      <c r="F19" s="221" t="s">
        <v>379</v>
      </c>
      <c r="G19" s="221" t="s">
        <v>379</v>
      </c>
      <c r="H19" s="221" t="s">
        <v>379</v>
      </c>
      <c r="I19" s="221" t="s">
        <v>379</v>
      </c>
      <c r="J19" s="221" t="s">
        <v>379</v>
      </c>
      <c r="K19" s="115" t="n">
        <v>4707</v>
      </c>
      <c r="L19" s="115" t="n">
        <v>4814</v>
      </c>
      <c r="M19" s="115" t="n">
        <v>4840</v>
      </c>
      <c r="N19" s="115" t="n">
        <v>4888</v>
      </c>
      <c r="O19" s="115" t="n">
        <v>4938</v>
      </c>
      <c r="P19" s="115" t="n">
        <v>4843</v>
      </c>
      <c r="Q19" s="115" t="n">
        <v>4919</v>
      </c>
      <c r="R19" s="115" t="n">
        <v>5064</v>
      </c>
      <c r="S19" s="251" t="n">
        <v>15</v>
      </c>
    </row>
    <row r="20" customFormat="false" ht="12.95" hidden="false" customHeight="true" outlineLevel="0" collapsed="false">
      <c r="A20" s="61" t="n">
        <v>16</v>
      </c>
      <c r="B20" s="281" t="s">
        <v>538</v>
      </c>
      <c r="C20" s="286" t="s">
        <v>539</v>
      </c>
      <c r="D20" s="221" t="s">
        <v>379</v>
      </c>
      <c r="E20" s="221" t="s">
        <v>379</v>
      </c>
      <c r="F20" s="221" t="s">
        <v>379</v>
      </c>
      <c r="G20" s="221" t="s">
        <v>379</v>
      </c>
      <c r="H20" s="221" t="s">
        <v>379</v>
      </c>
      <c r="I20" s="221" t="s">
        <v>379</v>
      </c>
      <c r="J20" s="221" t="s">
        <v>379</v>
      </c>
      <c r="K20" s="115" t="n">
        <v>337</v>
      </c>
      <c r="L20" s="115" t="n">
        <v>345</v>
      </c>
      <c r="M20" s="115" t="n">
        <v>356</v>
      </c>
      <c r="N20" s="115" t="n">
        <v>385</v>
      </c>
      <c r="O20" s="115" t="n">
        <v>422</v>
      </c>
      <c r="P20" s="115" t="n">
        <v>427</v>
      </c>
      <c r="Q20" s="115" t="n">
        <v>466</v>
      </c>
      <c r="R20" s="115" t="n">
        <v>335</v>
      </c>
      <c r="S20" s="251" t="n">
        <v>16</v>
      </c>
    </row>
    <row r="21" customFormat="false" ht="12.95" hidden="false" customHeight="true" outlineLevel="0" collapsed="false">
      <c r="A21" s="61" t="n">
        <v>17</v>
      </c>
      <c r="B21" s="281" t="s">
        <v>540</v>
      </c>
      <c r="C21" s="286" t="s">
        <v>541</v>
      </c>
      <c r="D21" s="221" t="s">
        <v>379</v>
      </c>
      <c r="E21" s="221" t="s">
        <v>379</v>
      </c>
      <c r="F21" s="221" t="s">
        <v>379</v>
      </c>
      <c r="G21" s="221" t="s">
        <v>379</v>
      </c>
      <c r="H21" s="221" t="s">
        <v>379</v>
      </c>
      <c r="I21" s="221" t="s">
        <v>379</v>
      </c>
      <c r="J21" s="221" t="s">
        <v>379</v>
      </c>
      <c r="K21" s="115" t="n">
        <v>673</v>
      </c>
      <c r="L21" s="115" t="n">
        <v>3740</v>
      </c>
      <c r="M21" s="115" t="n">
        <v>8303</v>
      </c>
      <c r="N21" s="115" t="n">
        <v>3333</v>
      </c>
      <c r="O21" s="115" t="n">
        <v>1096</v>
      </c>
      <c r="P21" s="115" t="n">
        <v>2570</v>
      </c>
      <c r="Q21" s="115" t="n">
        <v>2891</v>
      </c>
      <c r="R21" s="115" t="n">
        <v>3878</v>
      </c>
      <c r="S21" s="251" t="n">
        <v>17</v>
      </c>
    </row>
    <row r="22" customFormat="false" ht="12.95" hidden="false" customHeight="true" outlineLevel="0" collapsed="false">
      <c r="A22" s="61" t="n">
        <v>18</v>
      </c>
      <c r="B22" s="281" t="s">
        <v>542</v>
      </c>
      <c r="C22" s="286" t="s">
        <v>543</v>
      </c>
      <c r="D22" s="221" t="s">
        <v>379</v>
      </c>
      <c r="E22" s="221" t="s">
        <v>379</v>
      </c>
      <c r="F22" s="221" t="s">
        <v>379</v>
      </c>
      <c r="G22" s="221" t="s">
        <v>379</v>
      </c>
      <c r="H22" s="221" t="s">
        <v>379</v>
      </c>
      <c r="I22" s="221" t="s">
        <v>379</v>
      </c>
      <c r="J22" s="221" t="s">
        <v>379</v>
      </c>
      <c r="K22" s="115" t="n">
        <v>16312</v>
      </c>
      <c r="L22" s="115" t="n">
        <v>14883</v>
      </c>
      <c r="M22" s="115" t="n">
        <v>14196</v>
      </c>
      <c r="N22" s="115" t="n">
        <v>14096</v>
      </c>
      <c r="O22" s="115" t="n">
        <v>15071</v>
      </c>
      <c r="P22" s="115" t="n">
        <v>14814</v>
      </c>
      <c r="Q22" s="115" t="n">
        <v>15919</v>
      </c>
      <c r="R22" s="115" t="n">
        <v>16101</v>
      </c>
      <c r="S22" s="251" t="n">
        <v>18</v>
      </c>
    </row>
    <row r="23" customFormat="false" ht="12.95" hidden="false" customHeight="true" outlineLevel="0" collapsed="false">
      <c r="A23" s="61"/>
      <c r="B23" s="287"/>
      <c r="C23" s="287"/>
      <c r="D23" s="221"/>
      <c r="E23" s="221"/>
      <c r="F23" s="221"/>
      <c r="G23" s="221"/>
      <c r="H23" s="221"/>
      <c r="I23" s="221"/>
      <c r="J23" s="221"/>
      <c r="K23" s="115"/>
      <c r="L23" s="115"/>
      <c r="M23" s="115"/>
      <c r="N23" s="115"/>
      <c r="O23" s="115"/>
      <c r="P23" s="115"/>
      <c r="Q23" s="115"/>
      <c r="R23" s="115"/>
      <c r="S23" s="251"/>
    </row>
    <row r="24" customFormat="false" ht="12.95" hidden="false" customHeight="true" outlineLevel="0" collapsed="false">
      <c r="A24" s="105" t="n">
        <v>19</v>
      </c>
      <c r="B24" s="288"/>
      <c r="C24" s="289" t="s">
        <v>544</v>
      </c>
      <c r="D24" s="290" t="n">
        <v>147198</v>
      </c>
      <c r="E24" s="290" t="n">
        <v>142659</v>
      </c>
      <c r="F24" s="290" t="n">
        <v>145442</v>
      </c>
      <c r="G24" s="290" t="n">
        <v>158289</v>
      </c>
      <c r="H24" s="290" t="n">
        <v>167252</v>
      </c>
      <c r="I24" s="290" t="n">
        <v>165159</v>
      </c>
      <c r="J24" s="290" t="n">
        <v>171896</v>
      </c>
      <c r="K24" s="71" t="n">
        <v>168404</v>
      </c>
      <c r="L24" s="71" t="n">
        <v>166346</v>
      </c>
      <c r="M24" s="71" t="n">
        <v>169453</v>
      </c>
      <c r="N24" s="71" t="n">
        <v>167748</v>
      </c>
      <c r="O24" s="71" t="n">
        <v>175373</v>
      </c>
      <c r="P24" s="71" t="n">
        <v>176385</v>
      </c>
      <c r="Q24" s="71" t="n">
        <v>178622</v>
      </c>
      <c r="R24" s="71" t="n">
        <v>175637</v>
      </c>
      <c r="S24" s="251" t="n">
        <v>19</v>
      </c>
    </row>
    <row r="25" customFormat="false" ht="12.95" hidden="false" customHeight="true" outlineLevel="0" collapsed="false">
      <c r="A25" s="62" t="n">
        <v>20</v>
      </c>
      <c r="B25" s="291"/>
      <c r="C25" s="292" t="s">
        <v>545</v>
      </c>
      <c r="D25" s="293" t="n">
        <v>476791</v>
      </c>
      <c r="E25" s="293" t="n">
        <v>487760</v>
      </c>
      <c r="F25" s="293" t="n">
        <v>491645</v>
      </c>
      <c r="G25" s="293" t="n">
        <v>490413</v>
      </c>
      <c r="H25" s="293" t="n">
        <v>503831</v>
      </c>
      <c r="I25" s="293" t="n">
        <v>497886</v>
      </c>
      <c r="J25" s="293" t="n">
        <v>510707</v>
      </c>
      <c r="K25" s="115" t="n">
        <v>518788</v>
      </c>
      <c r="L25" s="115" t="n">
        <v>515869</v>
      </c>
      <c r="M25" s="115" t="n">
        <v>526946</v>
      </c>
      <c r="N25" s="115" t="n">
        <v>516148</v>
      </c>
      <c r="O25" s="115" t="n">
        <v>510922</v>
      </c>
      <c r="P25" s="115" t="n">
        <v>511699</v>
      </c>
      <c r="Q25" s="115" t="n">
        <v>503856</v>
      </c>
      <c r="R25" s="115" t="n">
        <v>511326</v>
      </c>
      <c r="S25" s="251" t="n">
        <v>20</v>
      </c>
    </row>
    <row r="26" customFormat="false" ht="12.75" hidden="false" customHeight="false" outlineLevel="0" collapsed="false">
      <c r="A26" s="62" t="n">
        <v>21</v>
      </c>
      <c r="B26" s="291"/>
      <c r="C26" s="289" t="s">
        <v>546</v>
      </c>
      <c r="D26" s="290" t="n">
        <v>623988</v>
      </c>
      <c r="E26" s="290" t="n">
        <v>630419</v>
      </c>
      <c r="F26" s="290" t="n">
        <v>637087</v>
      </c>
      <c r="G26" s="290" t="n">
        <v>648702</v>
      </c>
      <c r="H26" s="290" t="n">
        <v>671083</v>
      </c>
      <c r="I26" s="290" t="n">
        <v>663045</v>
      </c>
      <c r="J26" s="290" t="n">
        <v>682604</v>
      </c>
      <c r="K26" s="71" t="n">
        <v>687192</v>
      </c>
      <c r="L26" s="71" t="n">
        <v>682215</v>
      </c>
      <c r="M26" s="71" t="n">
        <v>696398</v>
      </c>
      <c r="N26" s="71" t="n">
        <v>683897</v>
      </c>
      <c r="O26" s="71" t="n">
        <v>686295</v>
      </c>
      <c r="P26" s="71" t="n">
        <v>688084</v>
      </c>
      <c r="Q26" s="71" t="n">
        <v>682478</v>
      </c>
      <c r="R26" s="71" t="n">
        <v>686963</v>
      </c>
      <c r="S26" s="251" t="n">
        <v>21</v>
      </c>
    </row>
    <row r="27" customFormat="false" ht="12" hidden="false" customHeight="true" outlineLevel="0" collapsed="false">
      <c r="B27" s="43" t="s">
        <v>547</v>
      </c>
      <c r="C27" s="250"/>
    </row>
    <row r="28" customFormat="false" ht="12" hidden="false" customHeight="true" outlineLevel="0" collapsed="false">
      <c r="B28" s="43" t="s">
        <v>548</v>
      </c>
      <c r="C28" s="267"/>
    </row>
    <row r="29" customFormat="false" ht="12" hidden="false" customHeight="true" outlineLevel="0" collapsed="false">
      <c r="B29" s="266" t="s">
        <v>549</v>
      </c>
      <c r="C29" s="267"/>
    </row>
    <row r="30" customFormat="false" ht="12" hidden="false" customHeight="true" outlineLevel="0" collapsed="false">
      <c r="B30" s="227" t="s">
        <v>550</v>
      </c>
      <c r="C30" s="267"/>
    </row>
    <row r="31" customFormat="false" ht="12" hidden="false" customHeight="true" outlineLevel="0" collapsed="false">
      <c r="B31" s="266" t="s">
        <v>551</v>
      </c>
      <c r="C31" s="267"/>
      <c r="D31" s="294"/>
      <c r="E31" s="294"/>
      <c r="F31" s="294"/>
    </row>
    <row r="32" customFormat="false" ht="12" hidden="false" customHeight="true" outlineLevel="0" collapsed="false">
      <c r="B32" s="264"/>
      <c r="C32" s="267"/>
      <c r="D32" s="294"/>
      <c r="E32" s="294"/>
      <c r="F32" s="294"/>
      <c r="G32" s="294"/>
    </row>
    <row r="33" customFormat="false" ht="12" hidden="false" customHeight="true" outlineLevel="0" collapsed="false">
      <c r="B33" s="264"/>
      <c r="C33" s="267"/>
    </row>
    <row r="34" customFormat="false" ht="12" hidden="false" customHeight="true" outlineLevel="0" collapsed="false">
      <c r="B34" s="264"/>
      <c r="C34" s="267"/>
    </row>
    <row r="35" customFormat="false" ht="12" hidden="false" customHeight="true" outlineLevel="0" collapsed="false">
      <c r="B35" s="264"/>
      <c r="C35" s="267"/>
    </row>
    <row r="36" customFormat="false" ht="12" hidden="false" customHeight="true" outlineLevel="0" collapsed="false">
      <c r="B36" s="264"/>
      <c r="C36" s="267"/>
      <c r="D36" s="294"/>
      <c r="E36" s="294"/>
      <c r="F36" s="294"/>
      <c r="G36" s="294"/>
    </row>
    <row r="37" customFormat="false" ht="12" hidden="false" customHeight="true" outlineLevel="0" collapsed="false">
      <c r="B37" s="264"/>
      <c r="C37" s="267"/>
      <c r="D37" s="273"/>
      <c r="E37" s="273"/>
      <c r="F37" s="273"/>
      <c r="G37" s="273"/>
    </row>
    <row r="38" customFormat="false" ht="12.75" hidden="false" customHeight="false" outlineLevel="0" collapsed="false">
      <c r="B38" s="264"/>
      <c r="C38" s="267"/>
      <c r="D38" s="294"/>
      <c r="E38" s="294"/>
      <c r="F38" s="294"/>
      <c r="G38" s="294"/>
    </row>
    <row r="39" customFormat="false" ht="12.75" hidden="false" customHeight="false" outlineLevel="0" collapsed="false">
      <c r="B39" s="264"/>
      <c r="C39" s="267"/>
      <c r="D39" s="273"/>
      <c r="E39" s="273"/>
      <c r="F39" s="273"/>
      <c r="G39" s="273"/>
    </row>
    <row r="40" customFormat="false" ht="12.75" hidden="false" customHeight="false" outlineLevel="0" collapsed="false">
      <c r="B40" s="264"/>
      <c r="C40" s="267"/>
      <c r="D40" s="294"/>
      <c r="E40" s="294"/>
      <c r="F40" s="294"/>
      <c r="G40" s="294"/>
    </row>
    <row r="41" customFormat="false" ht="12.75" hidden="false" customHeight="false" outlineLevel="0" collapsed="false">
      <c r="B41" s="264"/>
      <c r="C41" s="267"/>
      <c r="D41" s="273"/>
      <c r="E41" s="273"/>
      <c r="F41" s="273"/>
      <c r="G41" s="273"/>
    </row>
    <row r="42" customFormat="false" ht="12.75" hidden="false" customHeight="false" outlineLevel="0" collapsed="false">
      <c r="B42" s="264"/>
      <c r="C42" s="267"/>
      <c r="D42" s="294"/>
      <c r="E42" s="294"/>
      <c r="F42" s="294"/>
      <c r="G42" s="294"/>
    </row>
    <row r="43" customFormat="false" ht="12.75" hidden="false" customHeight="false" outlineLevel="0" collapsed="false">
      <c r="B43" s="264"/>
      <c r="C43" s="267"/>
      <c r="D43" s="273"/>
      <c r="E43" s="273"/>
      <c r="F43" s="273"/>
      <c r="G43" s="273"/>
    </row>
    <row r="44" customFormat="false" ht="12.75" hidden="false" customHeight="false" outlineLevel="0" collapsed="false">
      <c r="B44" s="264"/>
      <c r="C44" s="267"/>
    </row>
    <row r="45" customFormat="false" ht="12.75" hidden="false" customHeight="false" outlineLevel="0" collapsed="false">
      <c r="B45" s="264"/>
      <c r="C45" s="267"/>
    </row>
    <row r="46" customFormat="false" ht="12.75" hidden="false" customHeight="false" outlineLevel="0" collapsed="false">
      <c r="B46" s="264"/>
      <c r="C46" s="267"/>
    </row>
    <row r="47" customFormat="false" ht="12.75" hidden="false" customHeight="false" outlineLevel="0" collapsed="false">
      <c r="B47" s="264"/>
      <c r="C47" s="267"/>
    </row>
    <row r="48" customFormat="false" ht="12.75" hidden="false" customHeight="false" outlineLevel="0" collapsed="false">
      <c r="B48" s="264"/>
      <c r="C48" s="267"/>
    </row>
    <row r="49" customFormat="false" ht="12.75" hidden="false" customHeight="false" outlineLevel="0" collapsed="false">
      <c r="B49" s="264"/>
      <c r="C49" s="267"/>
    </row>
    <row r="50" customFormat="false" ht="12.75" hidden="false" customHeight="false" outlineLevel="0" collapsed="false">
      <c r="B50" s="264"/>
      <c r="C50" s="267"/>
    </row>
    <row r="51" customFormat="false" ht="12.75" hidden="false" customHeight="false" outlineLevel="0" collapsed="false">
      <c r="B51" s="264"/>
      <c r="C51" s="267"/>
    </row>
    <row r="52" customFormat="false" ht="12.75" hidden="false" customHeight="false" outlineLevel="0" collapsed="false">
      <c r="B52" s="264"/>
      <c r="C52" s="267"/>
    </row>
    <row r="53" customFormat="false" ht="12.75" hidden="false" customHeight="false" outlineLevel="0" collapsed="false">
      <c r="B53" s="264"/>
      <c r="C53" s="267"/>
    </row>
    <row r="54" customFormat="false" ht="12.75" hidden="false" customHeight="false" outlineLevel="0" collapsed="false">
      <c r="B54" s="264"/>
      <c r="C54" s="267"/>
    </row>
    <row r="55" customFormat="false" ht="12.75" hidden="false" customHeight="false" outlineLevel="0" collapsed="false">
      <c r="B55" s="264"/>
      <c r="C55" s="267"/>
    </row>
    <row r="56" customFormat="false" ht="12.75" hidden="false" customHeight="false" outlineLevel="0" collapsed="false">
      <c r="B56" s="264"/>
      <c r="C56" s="267"/>
    </row>
    <row r="57" customFormat="false" ht="12.75" hidden="false" customHeight="false" outlineLevel="0" collapsed="false">
      <c r="B57" s="264"/>
      <c r="C57" s="267"/>
    </row>
    <row r="58" customFormat="false" ht="12.75" hidden="false" customHeight="false" outlineLevel="0" collapsed="false">
      <c r="B58" s="264"/>
      <c r="C58" s="267"/>
    </row>
    <row r="59" customFormat="false" ht="12.75" hidden="false" customHeight="false" outlineLevel="0" collapsed="false">
      <c r="B59" s="264"/>
      <c r="C59" s="267"/>
    </row>
    <row r="60" customFormat="false" ht="12.75" hidden="false" customHeight="false" outlineLevel="0" collapsed="false">
      <c r="B60" s="264"/>
      <c r="C60" s="267"/>
    </row>
    <row r="61" customFormat="false" ht="12.75" hidden="false" customHeight="false" outlineLevel="0" collapsed="false">
      <c r="B61" s="264"/>
      <c r="C61" s="267"/>
    </row>
    <row r="62" customFormat="false" ht="12.75" hidden="false" customHeight="false" outlineLevel="0" collapsed="false">
      <c r="B62" s="264"/>
      <c r="C62" s="267"/>
    </row>
    <row r="63" customFormat="false" ht="12.75" hidden="false" customHeight="false" outlineLevel="0" collapsed="false">
      <c r="B63" s="264"/>
      <c r="C63" s="267"/>
    </row>
    <row r="64" customFormat="false" ht="12.75" hidden="false" customHeight="false" outlineLevel="0" collapsed="false">
      <c r="B64" s="264"/>
      <c r="C64" s="267"/>
    </row>
    <row r="65" customFormat="false" ht="12.75" hidden="false" customHeight="false" outlineLevel="0" collapsed="false">
      <c r="B65" s="264"/>
      <c r="C65" s="267"/>
    </row>
    <row r="66" customFormat="false" ht="12.75" hidden="false" customHeight="false" outlineLevel="0" collapsed="false">
      <c r="B66" s="264"/>
      <c r="C66" s="267"/>
    </row>
    <row r="67" customFormat="false" ht="12.75" hidden="false" customHeight="false" outlineLevel="0" collapsed="false">
      <c r="B67" s="264"/>
      <c r="C67" s="267"/>
    </row>
    <row r="68" customFormat="false" ht="12.75" hidden="false" customHeight="false" outlineLevel="0" collapsed="false">
      <c r="B68" s="264"/>
      <c r="C68" s="267"/>
    </row>
    <row r="69" customFormat="false" ht="12.75" hidden="false" customHeight="false" outlineLevel="0" collapsed="false">
      <c r="B69" s="264"/>
      <c r="C69" s="267"/>
    </row>
    <row r="70" customFormat="false" ht="12.75" hidden="false" customHeight="false" outlineLevel="0" collapsed="false">
      <c r="B70" s="264"/>
      <c r="C70" s="267"/>
    </row>
    <row r="71" customFormat="false" ht="12.75" hidden="false" customHeight="false" outlineLevel="0" collapsed="false">
      <c r="B71" s="264"/>
      <c r="C71" s="267"/>
    </row>
    <row r="72" customFormat="false" ht="12.75" hidden="false" customHeight="false" outlineLevel="0" collapsed="false">
      <c r="B72" s="264"/>
      <c r="C72" s="267"/>
    </row>
    <row r="73" customFormat="false" ht="12.75" hidden="false" customHeight="false" outlineLevel="0" collapsed="false">
      <c r="B73" s="264"/>
      <c r="C73" s="267"/>
    </row>
    <row r="74" customFormat="false" ht="12.75" hidden="false" customHeight="false" outlineLevel="0" collapsed="false">
      <c r="B74" s="264"/>
      <c r="C74" s="267"/>
    </row>
    <row r="75" customFormat="false" ht="12.75" hidden="false" customHeight="false" outlineLevel="0" collapsed="false">
      <c r="B75" s="264"/>
      <c r="C75" s="267"/>
    </row>
    <row r="76" customFormat="false" ht="12.75" hidden="false" customHeight="false" outlineLevel="0" collapsed="false">
      <c r="B76" s="264"/>
      <c r="C76" s="267"/>
    </row>
    <row r="77" customFormat="false" ht="12.75" hidden="false" customHeight="false" outlineLevel="0" collapsed="false">
      <c r="B77" s="264"/>
      <c r="C77" s="267"/>
    </row>
    <row r="78" customFormat="false" ht="12.75" hidden="false" customHeight="false" outlineLevel="0" collapsed="false">
      <c r="B78" s="264"/>
      <c r="C78" s="267"/>
    </row>
    <row r="79" customFormat="false" ht="12.75" hidden="false" customHeight="false" outlineLevel="0" collapsed="false">
      <c r="B79" s="264"/>
      <c r="C79" s="267"/>
    </row>
    <row r="80" customFormat="false" ht="12.75" hidden="false" customHeight="false" outlineLevel="0" collapsed="false">
      <c r="B80" s="264"/>
      <c r="C80" s="267"/>
    </row>
    <row r="81" customFormat="false" ht="12.75" hidden="false" customHeight="false" outlineLevel="0" collapsed="false">
      <c r="B81" s="264"/>
      <c r="C81" s="267"/>
    </row>
    <row r="82" customFormat="false" ht="12.75" hidden="false" customHeight="false" outlineLevel="0" collapsed="false">
      <c r="B82" s="264"/>
      <c r="C82" s="267"/>
    </row>
    <row r="83" customFormat="false" ht="12.75" hidden="false" customHeight="false" outlineLevel="0" collapsed="false">
      <c r="B83" s="264"/>
      <c r="C83" s="267"/>
    </row>
    <row r="84" customFormat="false" ht="12.75" hidden="false" customHeight="false" outlineLevel="0" collapsed="false">
      <c r="B84" s="264"/>
      <c r="C84" s="267"/>
    </row>
    <row r="85" customFormat="false" ht="12.75" hidden="false" customHeight="false" outlineLevel="0" collapsed="false">
      <c r="B85" s="264"/>
      <c r="C85" s="267"/>
    </row>
    <row r="86" customFormat="false" ht="12.75" hidden="false" customHeight="false" outlineLevel="0" collapsed="false">
      <c r="B86" s="264"/>
      <c r="C86" s="267"/>
    </row>
    <row r="87" customFormat="false" ht="12.75" hidden="false" customHeight="false" outlineLevel="0" collapsed="false">
      <c r="B87" s="264"/>
      <c r="C87" s="267"/>
    </row>
    <row r="88" customFormat="false" ht="12.75" hidden="false" customHeight="false" outlineLevel="0" collapsed="false">
      <c r="B88" s="264"/>
      <c r="C88" s="267"/>
    </row>
    <row r="89" customFormat="false" ht="12.75" hidden="false" customHeight="false" outlineLevel="0" collapsed="false">
      <c r="B89" s="264"/>
      <c r="C89" s="267"/>
    </row>
    <row r="90" customFormat="false" ht="12.75" hidden="false" customHeight="false" outlineLevel="0" collapsed="false">
      <c r="B90" s="264"/>
      <c r="C90" s="267"/>
    </row>
    <row r="91" customFormat="false" ht="12.75" hidden="false" customHeight="false" outlineLevel="0" collapsed="false">
      <c r="B91" s="264"/>
      <c r="C91" s="267"/>
    </row>
    <row r="92" customFormat="false" ht="12.75" hidden="false" customHeight="false" outlineLevel="0" collapsed="false">
      <c r="B92" s="264"/>
      <c r="C92" s="267"/>
    </row>
    <row r="93" customFormat="false" ht="12.75" hidden="false" customHeight="false" outlineLevel="0" collapsed="false">
      <c r="B93" s="264"/>
      <c r="C93" s="267"/>
    </row>
    <row r="94" customFormat="false" ht="12.75" hidden="false" customHeight="false" outlineLevel="0" collapsed="false">
      <c r="B94" s="264"/>
      <c r="C94" s="267"/>
    </row>
    <row r="95" customFormat="false" ht="12.75" hidden="false" customHeight="false" outlineLevel="0" collapsed="false">
      <c r="B95" s="264"/>
      <c r="C95" s="267"/>
    </row>
    <row r="96" customFormat="false" ht="12.75" hidden="false" customHeight="false" outlineLevel="0" collapsed="false">
      <c r="B96" s="264"/>
      <c r="C96" s="267"/>
    </row>
    <row r="97" customFormat="false" ht="12.75" hidden="false" customHeight="false" outlineLevel="0" collapsed="false">
      <c r="B97" s="264"/>
      <c r="C97" s="267"/>
    </row>
    <row r="98" customFormat="false" ht="12.75" hidden="false" customHeight="false" outlineLevel="0" collapsed="false">
      <c r="B98" s="264"/>
      <c r="C98" s="267"/>
    </row>
    <row r="99" customFormat="false" ht="12.75" hidden="false" customHeight="false" outlineLevel="0" collapsed="false">
      <c r="B99" s="264"/>
      <c r="C99" s="267"/>
    </row>
    <row r="100" customFormat="false" ht="12.75" hidden="false" customHeight="false" outlineLevel="0" collapsed="false">
      <c r="B100" s="264"/>
      <c r="C100" s="267"/>
    </row>
    <row r="101" customFormat="false" ht="12.75" hidden="false" customHeight="false" outlineLevel="0" collapsed="false">
      <c r="B101" s="264"/>
      <c r="C101" s="267"/>
    </row>
    <row r="102" customFormat="false" ht="12.75" hidden="false" customHeight="false" outlineLevel="0" collapsed="false">
      <c r="B102" s="264"/>
      <c r="C102" s="267"/>
    </row>
    <row r="103" customFormat="false" ht="12.75" hidden="false" customHeight="false" outlineLevel="0" collapsed="false">
      <c r="B103" s="264"/>
      <c r="C103" s="267"/>
    </row>
    <row r="104" customFormat="false" ht="12.75" hidden="false" customHeight="false" outlineLevel="0" collapsed="false">
      <c r="B104" s="264"/>
      <c r="C104" s="267"/>
    </row>
    <row r="105" customFormat="false" ht="12.75" hidden="false" customHeight="false" outlineLevel="0" collapsed="false">
      <c r="B105" s="264"/>
      <c r="C105" s="267"/>
    </row>
    <row r="106" customFormat="false" ht="12.75" hidden="false" customHeight="false" outlineLevel="0" collapsed="false">
      <c r="B106" s="264"/>
      <c r="C106" s="267"/>
    </row>
    <row r="107" customFormat="false" ht="12.75" hidden="false" customHeight="false" outlineLevel="0" collapsed="false">
      <c r="B107" s="264"/>
      <c r="C107" s="267"/>
    </row>
    <row r="108" customFormat="false" ht="12.75" hidden="false" customHeight="false" outlineLevel="0" collapsed="false">
      <c r="B108" s="264"/>
      <c r="C108" s="267"/>
    </row>
    <row r="109" customFormat="false" ht="12.75" hidden="false" customHeight="false" outlineLevel="0" collapsed="false">
      <c r="B109" s="264"/>
      <c r="C109" s="267"/>
    </row>
    <row r="110" customFormat="false" ht="12.75" hidden="false" customHeight="false" outlineLevel="0" collapsed="false">
      <c r="B110" s="264"/>
      <c r="C110" s="267"/>
    </row>
    <row r="111" customFormat="false" ht="12.75" hidden="false" customHeight="false" outlineLevel="0" collapsed="false">
      <c r="B111" s="264"/>
      <c r="C111" s="267"/>
    </row>
    <row r="112" customFormat="false" ht="12.75" hidden="false" customHeight="false" outlineLevel="0" collapsed="false">
      <c r="B112" s="264"/>
      <c r="C112" s="267"/>
    </row>
    <row r="113" customFormat="false" ht="12.75" hidden="false" customHeight="false" outlineLevel="0" collapsed="false">
      <c r="B113" s="264"/>
      <c r="C113" s="267"/>
    </row>
    <row r="114" customFormat="false" ht="12.75" hidden="false" customHeight="false" outlineLevel="0" collapsed="false">
      <c r="B114" s="264"/>
      <c r="C114" s="267"/>
    </row>
    <row r="115" customFormat="false" ht="12.75" hidden="false" customHeight="false" outlineLevel="0" collapsed="false">
      <c r="B115" s="264"/>
      <c r="C115" s="267"/>
    </row>
    <row r="116" customFormat="false" ht="12.75" hidden="false" customHeight="false" outlineLevel="0" collapsed="false">
      <c r="B116" s="264"/>
      <c r="C116" s="267"/>
    </row>
    <row r="117" customFormat="false" ht="12.75" hidden="false" customHeight="false" outlineLevel="0" collapsed="false">
      <c r="B117" s="264"/>
      <c r="C117" s="267"/>
    </row>
    <row r="118" customFormat="false" ht="12.75" hidden="false" customHeight="false" outlineLevel="0" collapsed="false">
      <c r="B118" s="264"/>
      <c r="C118" s="267"/>
    </row>
    <row r="119" customFormat="false" ht="12.75" hidden="false" customHeight="false" outlineLevel="0" collapsed="false">
      <c r="B119" s="264"/>
      <c r="C119" s="267"/>
    </row>
    <row r="120" customFormat="false" ht="12.75" hidden="false" customHeight="false" outlineLevel="0" collapsed="false">
      <c r="B120" s="264"/>
      <c r="C120" s="267"/>
    </row>
    <row r="121" customFormat="false" ht="12.75" hidden="false" customHeight="false" outlineLevel="0" collapsed="false">
      <c r="B121" s="264"/>
      <c r="C121" s="267"/>
    </row>
    <row r="122" customFormat="false" ht="12.75" hidden="false" customHeight="false" outlineLevel="0" collapsed="false">
      <c r="B122" s="264"/>
      <c r="C122" s="267"/>
    </row>
    <row r="123" customFormat="false" ht="12.75" hidden="false" customHeight="false" outlineLevel="0" collapsed="false">
      <c r="B123" s="264"/>
      <c r="C123" s="267"/>
    </row>
    <row r="124" customFormat="false" ht="12.75" hidden="false" customHeight="false" outlineLevel="0" collapsed="false">
      <c r="B124" s="264"/>
      <c r="C124" s="267"/>
    </row>
    <row r="125" customFormat="false" ht="12.75" hidden="false" customHeight="false" outlineLevel="0" collapsed="false">
      <c r="B125" s="264"/>
      <c r="C125" s="267"/>
    </row>
    <row r="126" customFormat="false" ht="12.75" hidden="false" customHeight="false" outlineLevel="0" collapsed="false">
      <c r="B126" s="264"/>
      <c r="C126" s="267"/>
    </row>
    <row r="127" customFormat="false" ht="12.75" hidden="false" customHeight="false" outlineLevel="0" collapsed="false">
      <c r="B127" s="264"/>
      <c r="C127" s="267"/>
    </row>
    <row r="128" customFormat="false" ht="12.75" hidden="false" customHeight="false" outlineLevel="0" collapsed="false">
      <c r="B128" s="264"/>
      <c r="C128" s="267"/>
    </row>
    <row r="129" customFormat="false" ht="12.75" hidden="false" customHeight="false" outlineLevel="0" collapsed="false">
      <c r="B129" s="264"/>
      <c r="C129" s="267"/>
    </row>
    <row r="130" customFormat="false" ht="12.75" hidden="false" customHeight="false" outlineLevel="0" collapsed="false">
      <c r="B130" s="264"/>
      <c r="C130" s="267"/>
    </row>
    <row r="131" customFormat="false" ht="12.75" hidden="false" customHeight="false" outlineLevel="0" collapsed="false">
      <c r="B131" s="264"/>
      <c r="C131" s="267"/>
    </row>
    <row r="132" customFormat="false" ht="12.75" hidden="false" customHeight="false" outlineLevel="0" collapsed="false">
      <c r="B132" s="264"/>
      <c r="C132" s="267"/>
    </row>
    <row r="133" customFormat="false" ht="12.75" hidden="false" customHeight="false" outlineLevel="0" collapsed="false">
      <c r="B133" s="264"/>
      <c r="C133" s="267"/>
    </row>
    <row r="134" customFormat="false" ht="12.75" hidden="false" customHeight="false" outlineLevel="0" collapsed="false">
      <c r="B134" s="264"/>
      <c r="C134" s="267"/>
    </row>
    <row r="135" customFormat="false" ht="12.75" hidden="false" customHeight="false" outlineLevel="0" collapsed="false">
      <c r="B135" s="264"/>
      <c r="C135" s="267"/>
    </row>
    <row r="136" customFormat="false" ht="12.75" hidden="false" customHeight="false" outlineLevel="0" collapsed="false">
      <c r="B136" s="264"/>
      <c r="C136" s="267"/>
    </row>
    <row r="137" customFormat="false" ht="12.75" hidden="false" customHeight="false" outlineLevel="0" collapsed="false">
      <c r="C137" s="267"/>
    </row>
    <row r="138" customFormat="false" ht="12.75" hidden="false" customHeight="false" outlineLevel="0" collapsed="false">
      <c r="C138" s="267"/>
    </row>
    <row r="139" customFormat="false" ht="12.75" hidden="false" customHeight="false" outlineLevel="0" collapsed="false">
      <c r="C139" s="267"/>
    </row>
    <row r="140" customFormat="false" ht="12.75" hidden="false" customHeight="false" outlineLevel="0" collapsed="false">
      <c r="C140" s="267"/>
    </row>
    <row r="141" customFormat="false" ht="12.75" hidden="false" customHeight="false" outlineLevel="0" collapsed="false">
      <c r="C141" s="267"/>
    </row>
    <row r="142" customFormat="false" ht="12.75" hidden="false" customHeight="false" outlineLevel="0" collapsed="false">
      <c r="C142" s="267"/>
    </row>
    <row r="143" customFormat="false" ht="12.75" hidden="false" customHeight="false" outlineLevel="0" collapsed="false">
      <c r="C143" s="267"/>
    </row>
    <row r="144" customFormat="false" ht="12.75" hidden="false" customHeight="false" outlineLevel="0" collapsed="false">
      <c r="C144" s="267"/>
    </row>
    <row r="145" customFormat="false" ht="12.75" hidden="false" customHeight="false" outlineLevel="0" collapsed="false">
      <c r="C145" s="267"/>
    </row>
    <row r="146" customFormat="false" ht="12.75" hidden="false" customHeight="false" outlineLevel="0" collapsed="false">
      <c r="C146" s="267"/>
    </row>
    <row r="147" customFormat="false" ht="12.75" hidden="false" customHeight="false" outlineLevel="0" collapsed="false">
      <c r="C147" s="267"/>
    </row>
    <row r="148" customFormat="false" ht="12.75" hidden="false" customHeight="false" outlineLevel="0" collapsed="false">
      <c r="C148" s="267"/>
    </row>
    <row r="149" customFormat="false" ht="12.75" hidden="false" customHeight="false" outlineLevel="0" collapsed="false">
      <c r="C149" s="267"/>
    </row>
    <row r="150" customFormat="false" ht="12.75" hidden="false" customHeight="false" outlineLevel="0" collapsed="false">
      <c r="C150" s="267"/>
    </row>
    <row r="151" customFormat="false" ht="12.75" hidden="false" customHeight="false" outlineLevel="0" collapsed="false">
      <c r="C151" s="267"/>
    </row>
    <row r="152" customFormat="false" ht="12.75" hidden="false" customHeight="false" outlineLevel="0" collapsed="false">
      <c r="C152" s="267"/>
    </row>
    <row r="153" customFormat="false" ht="12.75" hidden="false" customHeight="false" outlineLevel="0" collapsed="false">
      <c r="C153" s="267"/>
    </row>
    <row r="154" customFormat="false" ht="12.75" hidden="false" customHeight="false" outlineLevel="0" collapsed="false">
      <c r="C154" s="267"/>
    </row>
    <row r="155" customFormat="false" ht="12.75" hidden="false" customHeight="false" outlineLevel="0" collapsed="false">
      <c r="C155" s="267"/>
    </row>
    <row r="156" customFormat="false" ht="12.75" hidden="false" customHeight="false" outlineLevel="0" collapsed="false">
      <c r="C156" s="267"/>
    </row>
    <row r="157" customFormat="false" ht="12.75" hidden="false" customHeight="false" outlineLevel="0" collapsed="false">
      <c r="C157" s="267"/>
    </row>
    <row r="158" customFormat="false" ht="12.75" hidden="false" customHeight="false" outlineLevel="0" collapsed="false">
      <c r="C158" s="267"/>
    </row>
    <row r="159" customFormat="false" ht="12.75" hidden="false" customHeight="false" outlineLevel="0" collapsed="false">
      <c r="C159" s="267"/>
    </row>
    <row r="160" customFormat="false" ht="12.75" hidden="false" customHeight="false" outlineLevel="0" collapsed="false">
      <c r="C160" s="267"/>
    </row>
    <row r="161" customFormat="false" ht="12.75" hidden="false" customHeight="false" outlineLevel="0" collapsed="false">
      <c r="C161" s="267"/>
    </row>
    <row r="162" customFormat="false" ht="12.75" hidden="false" customHeight="false" outlineLevel="0" collapsed="false">
      <c r="C162" s="267"/>
    </row>
    <row r="163" customFormat="false" ht="12.75" hidden="false" customHeight="false" outlineLevel="0" collapsed="false">
      <c r="C163" s="267"/>
    </row>
  </sheetData>
  <mergeCells count="1">
    <mergeCell ref="B23:C23"/>
  </mergeCells>
  <printOptions headings="false" gridLines="false" gridLinesSet="true" horizontalCentered="true" verticalCentered="false"/>
  <pageMargins left="0.7875" right="0.39375" top="0.7875" bottom="0.39375" header="0.118055555555556" footer="0.157638888888889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Teil 5</oddHeader>
    <oddFooter>&amp;L&amp;"MetaNormalLF-Roman,Regular"Statistisches Bundesamt, Umweltnutzung und Wirtschaft, Tabellenband,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4:23:03Z</dcterms:created>
  <dc:creator/>
  <dc:description/>
  <dc:language>en-US</dc:language>
  <cp:lastModifiedBy>lenz-t</cp:lastModifiedBy>
  <cp:lastPrinted>2011-11-24T08:07:40Z</cp:lastPrinted>
  <dcterms:modified xsi:type="dcterms:W3CDTF">2011-12-05T13:04:02Z</dcterms:modified>
  <cp:revision>0</cp:revision>
  <dc:subject/>
  <dc:title/>
</cp:coreProperties>
</file>