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38.xml.rels" ContentType="application/vnd.openxmlformats-package.relationships+xml"/>
  <Override PartName="/xl/worksheets/_rels/sheet25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Titel" sheetId="1" state="visible" r:id="rId2"/>
    <sheet name="Inhalt" sheetId="2" state="visible" r:id="rId3"/>
    <sheet name="Erläuterungen" sheetId="3" state="visible" r:id="rId4"/>
    <sheet name="5.1.1" sheetId="4" state="visible" r:id="rId5"/>
    <sheet name="5.1.2" sheetId="5" state="visible" r:id="rId6"/>
    <sheet name="5.1.3" sheetId="6" state="visible" r:id="rId7"/>
    <sheet name="5.1.4" sheetId="7" state="visible" r:id="rId8"/>
    <sheet name="5.1.5" sheetId="8" state="visible" r:id="rId9"/>
    <sheet name="5.2.1" sheetId="9" state="visible" r:id="rId10"/>
    <sheet name="5.2.2" sheetId="10" state="visible" r:id="rId11"/>
    <sheet name="5.2.3" sheetId="11" state="visible" r:id="rId12"/>
    <sheet name="5.2.4" sheetId="12" state="visible" r:id="rId13"/>
    <sheet name="5.2.5" sheetId="13" state="visible" r:id="rId14"/>
    <sheet name="5.2.6" sheetId="14" state="visible" r:id="rId15"/>
    <sheet name="5.2.7" sheetId="15" state="visible" r:id="rId16"/>
    <sheet name="5.2.8" sheetId="16" state="visible" r:id="rId17"/>
    <sheet name="5.2.9" sheetId="17" state="visible" r:id="rId18"/>
    <sheet name="5.2.10" sheetId="18" state="visible" r:id="rId19"/>
    <sheet name="5.2.11" sheetId="19" state="visible" r:id="rId20"/>
    <sheet name="5.3.1" sheetId="20" state="visible" r:id="rId21"/>
    <sheet name="5.3.2" sheetId="21" state="visible" r:id="rId22"/>
    <sheet name="5.3.3" sheetId="22" state="visible" r:id="rId23"/>
    <sheet name="5.3.4" sheetId="23" state="visible" r:id="rId24"/>
    <sheet name="5.3.5" sheetId="24" state="visible" r:id="rId25"/>
    <sheet name="5.4.1" sheetId="25" state="visible" r:id="rId26"/>
    <sheet name="5.4.2" sheetId="26" state="visible" r:id="rId27"/>
    <sheet name="5.4.3" sheetId="27" state="visible" r:id="rId28"/>
    <sheet name="5.4.4" sheetId="28" state="visible" r:id="rId29"/>
    <sheet name="5.4.5" sheetId="29" state="visible" r:id="rId30"/>
    <sheet name="5.5" sheetId="30" state="visible" r:id="rId31"/>
    <sheet name="5.6" sheetId="31" state="visible" r:id="rId32"/>
    <sheet name="5.7" sheetId="32" state="visible" r:id="rId33"/>
    <sheet name="6.1.1" sheetId="33" state="visible" r:id="rId34"/>
    <sheet name="6.1.2" sheetId="34" state="visible" r:id="rId35"/>
    <sheet name="6.1.3" sheetId="35" state="visible" r:id="rId36"/>
    <sheet name="6.1.4" sheetId="36" state="visible" r:id="rId37"/>
    <sheet name="6.1.5" sheetId="37" state="visible" r:id="rId38"/>
    <sheet name="6.2.1" sheetId="38" state="visible" r:id="rId39"/>
    <sheet name="6.2.2" sheetId="39" state="visible" r:id="rId40"/>
    <sheet name="6.2.3" sheetId="40" state="visible" r:id="rId41"/>
    <sheet name="6.2.4" sheetId="41" state="visible" r:id="rId42"/>
    <sheet name="6.2.5" sheetId="42" state="visible" r:id="rId43"/>
    <sheet name="6.3.1" sheetId="43" state="visible" r:id="rId44"/>
    <sheet name="6.3.2" sheetId="44" state="visible" r:id="rId45"/>
    <sheet name="6.3.3" sheetId="45" state="visible" r:id="rId46"/>
    <sheet name="6.3.4" sheetId="46" state="visible" r:id="rId47"/>
    <sheet name="6.3.5" sheetId="47" state="visible" r:id="rId48"/>
    <sheet name="6.4.1" sheetId="48" state="visible" r:id="rId49"/>
    <sheet name="6.4.2" sheetId="49" state="visible" r:id="rId50"/>
    <sheet name="6.4.3" sheetId="50" state="visible" r:id="rId51"/>
    <sheet name="6.4.4" sheetId="51" state="visible" r:id="rId52"/>
    <sheet name="6.4.5" sheetId="52" state="visible" r:id="rId53"/>
    <sheet name="6.5.2" sheetId="53" state="visible" r:id="rId54"/>
    <sheet name="6.5.3 " sheetId="54" state="visible" r:id="rId55"/>
    <sheet name="6.5.4" sheetId="55" state="visible" r:id="rId56"/>
  </sheets>
  <definedNames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9" uniqueCount="642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r>
      <rPr>
        <sz val="21"/>
        <rFont val="MetaNormalLF-Roman"/>
        <family val="2"/>
      </rPr>
      <t xml:space="preserve">Teil 3: Treibhausgase (insgesamt, C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CH</t>
    </r>
    <r>
      <rPr>
        <vertAlign val="subscript"/>
        <sz val="21"/>
        <rFont val="MetaNormalLF-Roman"/>
        <family val="2"/>
      </rPr>
      <t xml:space="preserve">4</t>
    </r>
    <r>
      <rPr>
        <sz val="21"/>
        <rFont val="MetaNormalLF-Roman"/>
        <family val="2"/>
      </rPr>
      <t xml:space="preserve">, N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O, HFC, PFC, SF</t>
    </r>
    <r>
      <rPr>
        <vertAlign val="subscript"/>
        <sz val="21"/>
        <rFont val="MetaNormalLF-Roman"/>
        <family val="2"/>
      </rPr>
      <t xml:space="preserve">6</t>
    </r>
    <r>
      <rPr>
        <sz val="21"/>
        <rFont val="MetaNormalLF-Roman"/>
        <family val="2"/>
      </rPr>
      <t xml:space="preserve">)</t>
    </r>
  </si>
  <si>
    <r>
      <rPr>
        <sz val="21"/>
        <rFont val="MetaNormalLF-Roman"/>
        <family val="2"/>
      </rPr>
      <t xml:space="preserve">Luftschadstoffe (NH</t>
    </r>
    <r>
      <rPr>
        <vertAlign val="subscript"/>
        <sz val="21"/>
        <rFont val="MetaNormalLF-Roman"/>
        <family val="2"/>
      </rPr>
      <t xml:space="preserve">3</t>
    </r>
    <r>
      <rPr>
        <sz val="21"/>
        <rFont val="MetaNormalLF-Roman"/>
        <family val="2"/>
      </rPr>
      <t xml:space="preserve">, SO</t>
    </r>
    <r>
      <rPr>
        <vertAlign val="subscript"/>
        <sz val="21"/>
        <rFont val="MetaNormalLF-Roman"/>
        <family val="2"/>
      </rPr>
      <t xml:space="preserve">2</t>
    </r>
    <r>
      <rPr>
        <sz val="21"/>
        <rFont val="MetaNormalLF-Roman"/>
        <family val="2"/>
      </rPr>
      <t xml:space="preserve">, NO</t>
    </r>
    <r>
      <rPr>
        <vertAlign val="subscript"/>
        <sz val="21"/>
        <rFont val="MetaNormalLF-Roman"/>
        <family val="2"/>
      </rPr>
      <t xml:space="preserve">x</t>
    </r>
    <r>
      <rPr>
        <sz val="21"/>
        <rFont val="MetaNormalLF-Roman"/>
        <family val="2"/>
      </rPr>
      <t xml:space="preserve">, NMVOC, Feinstaub)</t>
    </r>
  </si>
  <si>
    <t xml:space="preserve">Ausgabe 2011, Berichtszeitraum 1995 - 2009</t>
  </si>
  <si>
    <t xml:space="preserve">Erscheinungsfolge: jährlich</t>
  </si>
  <si>
    <t xml:space="preserve">Erschienen am 06. Dezember 2011</t>
  </si>
  <si>
    <t xml:space="preserve">Artikelnummer: 585000811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Kapitel 4</t>
  </si>
  <si>
    <t xml:space="preserve">Rohstoffe</t>
  </si>
  <si>
    <t xml:space="preserve">Teil 3</t>
  </si>
  <si>
    <t xml:space="preserve">Einführung und Erläuterungen zu den Tabellen</t>
  </si>
  <si>
    <t xml:space="preserve">Kapitel 5</t>
  </si>
  <si>
    <t xml:space="preserve">Treibhausgase</t>
  </si>
  <si>
    <t xml:space="preserve">5.1</t>
  </si>
  <si>
    <t xml:space="preserve">Treibhausgase insgesamt</t>
  </si>
  <si>
    <t xml:space="preserve">Gesamtwirtschaftlich</t>
  </si>
  <si>
    <t xml:space="preserve">5.1.1</t>
  </si>
  <si>
    <t xml:space="preserve">Kumulierte Treibhausgas-Emissionen im Inland mit Vorleistungen aus dem In- und Ausland</t>
  </si>
  <si>
    <t xml:space="preserve">Produktionsbereiche</t>
  </si>
  <si>
    <t xml:space="preserve">5.1.2</t>
  </si>
  <si>
    <t xml:space="preserve">Direkte Treibhausgas-Emissionen inländerbezogen (1 000 Tonnen (Gg) CO2-Äquivalent)</t>
  </si>
  <si>
    <t xml:space="preserve">5.1.3</t>
  </si>
  <si>
    <t xml:space="preserve">Direkte Treibhausgas-Emissionen inländerbezogen (2000 = 100)</t>
  </si>
  <si>
    <t xml:space="preserve">5.1.4</t>
  </si>
  <si>
    <t xml:space="preserve">Direkte Treibhausgas-Emissionen inländerbezogen (in Prozent)</t>
  </si>
  <si>
    <t xml:space="preserve">5.1.5</t>
  </si>
  <si>
    <t xml:space="preserve">Kumulierte Treibhausgas-Emissionen der letzten Verwendung 2007 (1 000 Tonnen)</t>
  </si>
  <si>
    <t xml:space="preserve">5.2</t>
  </si>
  <si>
    <r>
      <rPr>
        <b val="true"/>
        <sz val="10"/>
        <rFont val="MetaNormalLF-Roman"/>
        <family val="2"/>
      </rPr>
      <t xml:space="preserve">Kohlendioxid (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)</t>
    </r>
  </si>
  <si>
    <t xml:space="preserve">5.2.1</t>
  </si>
  <si>
    <t xml:space="preserve">Kumulierte CO2-Emissionen im Inland mit Vorleistungen aus dem In- und Ausland</t>
  </si>
  <si>
    <t xml:space="preserve">5.2.2</t>
  </si>
  <si>
    <t xml:space="preserve">Direkte CO2-Emissionen inländerbezogen ohne Emissionen aus Verwertung von Biomasse (1 000 Tonnen)</t>
  </si>
  <si>
    <t xml:space="preserve">5.2.3</t>
  </si>
  <si>
    <t xml:space="preserve">Direkte CO2-Emissionen inländerbezogen ohne Emissionen aus Verwertung von Biomasse (2000 = 100)</t>
  </si>
  <si>
    <t xml:space="preserve">5.2.4</t>
  </si>
  <si>
    <t xml:space="preserve">Direkte CO2-Emissionen inländerbezogenohne Emissionen aus Verwertung von Biomasse (in Prozent)</t>
  </si>
  <si>
    <t xml:space="preserve">5.2.5</t>
  </si>
  <si>
    <t xml:space="preserve">Direkte CO2-Emissionen inländerbezogen aus Verwertung von Biomasse (1 000 Tonnen)</t>
  </si>
  <si>
    <t xml:space="preserve">5.2.6</t>
  </si>
  <si>
    <t xml:space="preserve">Direkte CO2-Emissionen inländerbezogen aus Verwertung von Biomasse (2000 = 100)</t>
  </si>
  <si>
    <t xml:space="preserve">5.2.7</t>
  </si>
  <si>
    <t xml:space="preserve">Direkte CO2-Emissionen inländerbezogen aus Verwertung von Biomasse (in Prozent)</t>
  </si>
  <si>
    <t xml:space="preserve">5.2.8</t>
  </si>
  <si>
    <t xml:space="preserve">CO2-Emissionen inländerbezogen je Energieverbrauch (ohne Prozessemissionen und Biomasseeinsatz) (t/TJ)</t>
  </si>
  <si>
    <t xml:space="preserve">5.2.9</t>
  </si>
  <si>
    <t xml:space="preserve">CO2-Emissionen inländerbezogen je Energieverbrauch (ohne Prozessemissionen und Biomasseeinsatz (2000 = 100)</t>
  </si>
  <si>
    <t xml:space="preserve">5.2.10</t>
  </si>
  <si>
    <t xml:space="preserve">Kumulierte CO2-Emissionen der letzten Verwendung 2007 (1 000 Tonnen)</t>
  </si>
  <si>
    <t xml:space="preserve">5.2.11</t>
  </si>
  <si>
    <t xml:space="preserve">Internationaler Vergleich - CO2-Emissionen 1990 und 2009</t>
  </si>
  <si>
    <t xml:space="preserve">5.3</t>
  </si>
  <si>
    <r>
      <rPr>
        <b val="true"/>
        <sz val="10"/>
        <rFont val="MetaNormalLF-Roman"/>
        <family val="2"/>
      </rPr>
      <t xml:space="preserve">Methan (CH</t>
    </r>
    <r>
      <rPr>
        <b val="true"/>
        <vertAlign val="subscript"/>
        <sz val="10"/>
        <rFont val="MetaNormalLF-Roman"/>
        <family val="2"/>
      </rPr>
      <t xml:space="preserve">4</t>
    </r>
    <r>
      <rPr>
        <b val="true"/>
        <sz val="10"/>
        <rFont val="MetaNormalLF-Roman"/>
        <family val="2"/>
      </rPr>
      <t xml:space="preserve">)</t>
    </r>
  </si>
  <si>
    <t xml:space="preserve">5.3.1</t>
  </si>
  <si>
    <t xml:space="preserve">Kumulierte CH4-Emissionen im Inland mit Vorleistungen aus dem In- und Ausland</t>
  </si>
  <si>
    <t xml:space="preserve">5.3.2</t>
  </si>
  <si>
    <t xml:space="preserve">Direkte CH4-Emissionen inländerbezogen (Tonnen)</t>
  </si>
  <si>
    <t xml:space="preserve">5.3.3</t>
  </si>
  <si>
    <t xml:space="preserve">Direkte CH4-Emissionen inländerbezogen (2000 = 100)</t>
  </si>
  <si>
    <t xml:space="preserve">5.3.4</t>
  </si>
  <si>
    <t xml:space="preserve">Direkte CH4-Emissionen inländerbezogen (in Prozent)</t>
  </si>
  <si>
    <t xml:space="preserve">5.3.5</t>
  </si>
  <si>
    <t xml:space="preserve">Kumulierte CH4-Emissionen der letzten Verwendung 2007 (Tonnen)</t>
  </si>
  <si>
    <t xml:space="preserve">5.4</t>
  </si>
  <si>
    <r>
      <rPr>
        <b val="true"/>
        <sz val="10"/>
        <rFont val="MetaNormalLF-Roman"/>
        <family val="2"/>
      </rPr>
      <t xml:space="preserve">Distickstoffmonoxid (N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O)</t>
    </r>
  </si>
  <si>
    <t xml:space="preserve">5.4.1</t>
  </si>
  <si>
    <t xml:space="preserve">Kumulierte N2O-Emissionen im Inland mit Vorleistungen aus dem In- und Ausland</t>
  </si>
  <si>
    <t xml:space="preserve">5.4.2</t>
  </si>
  <si>
    <t xml:space="preserve">Direkte N2O-Emissionen inländerbezogen (Tonnen)</t>
  </si>
  <si>
    <t xml:space="preserve">5.4.3</t>
  </si>
  <si>
    <t xml:space="preserve">Direkte N2O-Emissionen inländerbezogen (2000 = 100)</t>
  </si>
  <si>
    <t xml:space="preserve">5.4.4</t>
  </si>
  <si>
    <t xml:space="preserve">Direkte N2O-Emissionen inländerbezogen (in Prozent)</t>
  </si>
  <si>
    <t xml:space="preserve">5.4.5</t>
  </si>
  <si>
    <t xml:space="preserve">Kumulierte N2O-Emissionen der letzten Verwendung 2007 (Tonnen)</t>
  </si>
  <si>
    <t xml:space="preserve">Übrige Treibhausgase</t>
  </si>
  <si>
    <t xml:space="preserve">5.5</t>
  </si>
  <si>
    <t xml:space="preserve">Direkte Emissionen teilhalogenierter Fluorkohlenwasserstoffe (HFC) inländerbezogen</t>
  </si>
  <si>
    <t xml:space="preserve">5.6</t>
  </si>
  <si>
    <t xml:space="preserve">Direkte Emissionen perfluorierter Kohlenwasserstoffe (PFC) inländerbezogen</t>
  </si>
  <si>
    <t xml:space="preserve">5.7</t>
  </si>
  <si>
    <t xml:space="preserve">Direkte Schwefelhexafluorid (SF6)-Emissionen inländerbezogen</t>
  </si>
  <si>
    <t xml:space="preserve">Kapitel 6</t>
  </si>
  <si>
    <t xml:space="preserve">Luftschadstoffe</t>
  </si>
  <si>
    <t xml:space="preserve">6.1</t>
  </si>
  <si>
    <r>
      <rPr>
        <b val="true"/>
        <sz val="10"/>
        <rFont val="MetaNormalLF-Roman"/>
        <family val="2"/>
      </rPr>
      <t xml:space="preserve">Ammoniak (NH</t>
    </r>
    <r>
      <rPr>
        <b val="true"/>
        <vertAlign val="sub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)</t>
    </r>
  </si>
  <si>
    <t xml:space="preserve">6.1.1</t>
  </si>
  <si>
    <t xml:space="preserve">Kumulierte NH3-Emissionen im Inland mit Vorleistungen aus dem In- und Ausland</t>
  </si>
  <si>
    <t xml:space="preserve">6.1.2</t>
  </si>
  <si>
    <t xml:space="preserve">Direkte NH3-Emissionen inländerbezogen (Tonnen)</t>
  </si>
  <si>
    <t xml:space="preserve">6.1.3</t>
  </si>
  <si>
    <t xml:space="preserve">Direkte NH3-Emissionen inländerbezogen (2000 = 100)</t>
  </si>
  <si>
    <t xml:space="preserve">6.1.4</t>
  </si>
  <si>
    <t xml:space="preserve">Direkte NH3-Emissionen inländerbezogen (in Prozent)</t>
  </si>
  <si>
    <t xml:space="preserve">6.1.5</t>
  </si>
  <si>
    <t xml:space="preserve">Kumulierte NH3-Emissionen der letzten Verwendung 2007 (Tonnen)</t>
  </si>
  <si>
    <t xml:space="preserve">6.2</t>
  </si>
  <si>
    <r>
      <rPr>
        <b val="true"/>
        <sz val="10"/>
        <rFont val="MetaNormalLF-Roman"/>
        <family val="2"/>
      </rPr>
      <t xml:space="preserve">Schwefeldioxid (S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)</t>
    </r>
  </si>
  <si>
    <t xml:space="preserve">6.2.1</t>
  </si>
  <si>
    <t xml:space="preserve">Kumulierte SO2-Emissionen im Inland mit Vorleistungen aus dem In- und Ausland</t>
  </si>
  <si>
    <t xml:space="preserve">6.2.2</t>
  </si>
  <si>
    <t xml:space="preserve">Direkte SO2-Emissionen inländerbezogen (Tonnen)</t>
  </si>
  <si>
    <t xml:space="preserve">6.2.3</t>
  </si>
  <si>
    <t xml:space="preserve">Direkte SO2-Emissionen inländerbezogen (2000 = 100)</t>
  </si>
  <si>
    <t xml:space="preserve">6.2.4</t>
  </si>
  <si>
    <t xml:space="preserve">Direkte SO2-Emissionen inländerbezogen (in Prozent)</t>
  </si>
  <si>
    <t xml:space="preserve">6.2.5</t>
  </si>
  <si>
    <t xml:space="preserve">Kumulierte SO2-Emissionen der letzten Verwendung 2007 (Tonnen)</t>
  </si>
  <si>
    <t xml:space="preserve">6.3</t>
  </si>
  <si>
    <r>
      <rPr>
        <b val="true"/>
        <sz val="10"/>
        <rFont val="MetaNormalLF-Roman"/>
        <family val="2"/>
      </rPr>
      <t xml:space="preserve">Stickoxide (NO</t>
    </r>
    <r>
      <rPr>
        <b val="true"/>
        <vertAlign val="subscript"/>
        <sz val="10"/>
        <rFont val="MetaNormalLF-Roman"/>
        <family val="2"/>
      </rPr>
      <t xml:space="preserve">x</t>
    </r>
    <r>
      <rPr>
        <b val="true"/>
        <sz val="10"/>
        <rFont val="MetaNormalLF-Roman"/>
        <family val="2"/>
      </rPr>
      <t xml:space="preserve">)</t>
    </r>
  </si>
  <si>
    <t xml:space="preserve">6.3.1</t>
  </si>
  <si>
    <t xml:space="preserve">Kumulierte NOx-Emissionen im Inland mit Vorleistungen aus dem In- und Ausland</t>
  </si>
  <si>
    <t xml:space="preserve">6.3.2</t>
  </si>
  <si>
    <t xml:space="preserve">Direkte NOx-Emissionen inländerbezogen (Tonnen)</t>
  </si>
  <si>
    <t xml:space="preserve">6.3.3</t>
  </si>
  <si>
    <t xml:space="preserve">Direkte NOx-Emissionen inländerbezogen (2000 = 100)</t>
  </si>
  <si>
    <t xml:space="preserve">6.3.4</t>
  </si>
  <si>
    <t xml:space="preserve">Direkte NOx-Emissionen inländerbezogen (in Prozent)</t>
  </si>
  <si>
    <t xml:space="preserve">6.3.5</t>
  </si>
  <si>
    <t xml:space="preserve">Kumulierte NOx-Emissionen der letzten Verwendung 2007 (1 000 Tonnen)</t>
  </si>
  <si>
    <t xml:space="preserve">6.4</t>
  </si>
  <si>
    <t xml:space="preserve">Flüchtige Kohlenwasserstoffe ohne Methan (NMVOC)</t>
  </si>
  <si>
    <t xml:space="preserve">6.4.1</t>
  </si>
  <si>
    <t xml:space="preserve">Kumulierte NMVOC-Emissionen im Inland mit Vorleistungen aus dem In- und Ausland</t>
  </si>
  <si>
    <t xml:space="preserve">6.4.2</t>
  </si>
  <si>
    <t xml:space="preserve">Direkte NMVOC-Emissionen inländerbezogen (Tonnen)</t>
  </si>
  <si>
    <t xml:space="preserve">6.4.3</t>
  </si>
  <si>
    <t xml:space="preserve">Direkte NMVOC-Emissionen inländerbezogen (2000 = 100)</t>
  </si>
  <si>
    <t xml:space="preserve">6.4.4</t>
  </si>
  <si>
    <t xml:space="preserve">Direkte NMVOC-Emissionen inländerbezogen (in Prozent)</t>
  </si>
  <si>
    <t xml:space="preserve">6.4.5</t>
  </si>
  <si>
    <t xml:space="preserve">Kumulierte NMVOC-Emissionen der letzten Verwendung 2007 (Tonnen)</t>
  </si>
  <si>
    <t xml:space="preserve">6.5</t>
  </si>
  <si>
    <t xml:space="preserve">Feinstaub (PM10)</t>
  </si>
  <si>
    <t xml:space="preserve">6.5.2</t>
  </si>
  <si>
    <t xml:space="preserve">Direkte Feinstaub-Emissionen (PM10) inländerbezogen (Tonnen)</t>
  </si>
  <si>
    <t xml:space="preserve">6.5.3</t>
  </si>
  <si>
    <t xml:space="preserve">Direkte Feinstaub-Emissionen (PM10) inländerbezogen (2000 = 100)</t>
  </si>
  <si>
    <t xml:space="preserve">6.5.4</t>
  </si>
  <si>
    <t xml:space="preserve">Direkte Feinstaub-Emissionen (PM10) inländerbezogen (in Prozent)</t>
  </si>
  <si>
    <t xml:space="preserve">Teil 4</t>
  </si>
  <si>
    <t xml:space="preserve">Kapitel 7</t>
  </si>
  <si>
    <t xml:space="preserve">Wassereinsatz</t>
  </si>
  <si>
    <t xml:space="preserve">Kapitel 8</t>
  </si>
  <si>
    <t xml:space="preserve">Abwasser</t>
  </si>
  <si>
    <t xml:space="preserve">Kapitel 9</t>
  </si>
  <si>
    <t xml:space="preserve">Abfall</t>
  </si>
  <si>
    <t xml:space="preserve">Kapitel 10</t>
  </si>
  <si>
    <t xml:space="preserve">Flächennutzung</t>
  </si>
  <si>
    <t xml:space="preserve">Kapitel 11</t>
  </si>
  <si>
    <t xml:space="preserve">Umweltschutzmaßnahmen</t>
  </si>
  <si>
    <t xml:space="preserve">Teil 5</t>
  </si>
  <si>
    <t xml:space="preserve">Kapitel 12</t>
  </si>
  <si>
    <t xml:space="preserve">Verkehr und Umwelt</t>
  </si>
  <si>
    <t xml:space="preserve">Kapitel 13</t>
  </si>
  <si>
    <t xml:space="preserve">Landwirtschaft und Umwelt</t>
  </si>
  <si>
    <t xml:space="preserve">Kapitel 14</t>
  </si>
  <si>
    <t xml:space="preserve">Waldgesamtrechnung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5    Treibhausgase</t>
  </si>
  <si>
    <t xml:space="preserve">Zu den Treibhausgasen zählen gemäß der internationalen Vereinbarung von Kyoto folgende Stoffe: Kohlen-</t>
  </si>
  <si>
    <r>
      <rPr>
        <sz val="10"/>
        <rFont val="MetaNormalLF-Roman"/>
        <family val="2"/>
      </rPr>
      <t xml:space="preserve">dioxid (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Distickstoffmonoxid (Lachgas, N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, Methan (CH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teilhalogenierte Fluorkohlenwasserstoffe</t>
    </r>
  </si>
  <si>
    <r>
      <rPr>
        <sz val="10"/>
        <rFont val="MetaNormalLF-Roman"/>
        <family val="2"/>
      </rPr>
      <t xml:space="preserve">(H-FKW), Tetrafluormethan (CF</t>
    </r>
    <r>
      <rPr>
        <vertAlign val="subscript"/>
        <sz val="10"/>
        <rFont val="MetaNormalLF-Roman"/>
        <family val="2"/>
      </rPr>
      <t xml:space="preserve">4</t>
    </r>
    <r>
      <rPr>
        <sz val="10"/>
        <rFont val="MetaNormalLF-Roman"/>
        <family val="2"/>
      </rPr>
      <t xml:space="preserve">), Hexafluorethan (C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, Oktafluorpropan (C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F</t>
    </r>
    <r>
      <rPr>
        <vertAlign val="subscript"/>
        <sz val="10"/>
        <rFont val="MetaNormalLF-Roman"/>
        <family val="2"/>
      </rPr>
      <t xml:space="preserve">8</t>
    </r>
    <r>
      <rPr>
        <sz val="10"/>
        <rFont val="MetaNormalLF-Roman"/>
        <family val="2"/>
      </rPr>
      <t xml:space="preserve">) und Schwefelhexfluorid</t>
    </r>
  </si>
  <si>
    <r>
      <rPr>
        <sz val="10"/>
        <rFont val="MetaNormalLF-Roman"/>
        <family val="2"/>
      </rPr>
      <t xml:space="preserve">(SF</t>
    </r>
    <r>
      <rPr>
        <vertAlign val="sub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). Diese Emissionen entstehen vorwiegend bei der Verbrennung fossiler Energieträger, wie Kohle, Erdöl</t>
    </r>
  </si>
  <si>
    <t xml:space="preserve">und Erdgas. Weitere bedeutsame Quellen sind landwirtschaftliche Aktivitäten und der Umgang mit</t>
  </si>
  <si>
    <r>
      <rPr>
        <sz val="10"/>
        <rFont val="MetaNormalLF-Roman"/>
        <family val="2"/>
      </rPr>
      <t xml:space="preserve">Lösungsmitteln. Die so genannten Treibhausgase tragen maßgeblich zur Erderwärmung bei, wie das IPCC</t>
    </r>
    <r>
      <rPr>
        <vertAlign val="superscript"/>
        <sz val="10"/>
        <rFont val="MetaNormalLF-Roman"/>
        <family val="2"/>
      </rPr>
      <t xml:space="preserve">1</t>
    </r>
  </si>
  <si>
    <t xml:space="preserve">wiederholt festgestellt hat.</t>
  </si>
  <si>
    <r>
      <rPr>
        <sz val="10"/>
        <rFont val="MetaNormalLF-Roman"/>
        <family val="2"/>
      </rPr>
      <t xml:space="preserve">Das gesamte Treibhausgasaufkommen wird in so genannten 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Äquivalenten als Maß für den Treibhaus-</t>
    </r>
  </si>
  <si>
    <t xml:space="preserve">effekt der einzelnen Gase dargestellt. Grundlage für die Ermittlung der Gesamttreibhausgasemissionen sind</t>
  </si>
  <si>
    <t xml:space="preserve">die Angaben für die einzelnen Schadstoffe, gemessen in Tonnen (t), die mittels allgemein anerkannter </t>
  </si>
  <si>
    <t xml:space="preserve">Äquivalenzkennziffern entsprechend ihrem Schädigungspotential für die Umwelt auf eine Einheit Kohlen-</t>
  </si>
  <si>
    <t xml:space="preserve">dioxid umgerechnet werden.</t>
  </si>
  <si>
    <t xml:space="preserve">Grundlage der Berechnungen für Kohlendioxid sowie die anderen Treibhausgase nach Produktionsbereichen</t>
  </si>
  <si>
    <t xml:space="preserve">und privaten Haushalten gemessen in 1 000 Tonnen sind in den UGR zunächst die Daten des Umwelt-</t>
  </si>
  <si>
    <t xml:space="preserve">bundesamtes (UBA) zu Emissionen, Energieeinsätzen und Emissionsfaktoren bezogen aus so genannten</t>
  </si>
  <si>
    <t xml:space="preserve">Strukturelementen. Weiterhin werden die Daten des Energieverbrauchs und der emissionsrelevanten Energie</t>
  </si>
  <si>
    <t xml:space="preserve">nach Produktionsbereichen zur Emissionsaufteilung genutzt. Diese Daten beruhen im Wesentlichen auf den</t>
  </si>
  <si>
    <t xml:space="preserve">Energiebilanzen der Arbeitsgemeinschaft Energiebilanzen (AGEB) und den Input-Output-Tabellen des</t>
  </si>
  <si>
    <t xml:space="preserve">Statistischen Bundesamtes. Die Zahlen der UGR zu Kohlendioxid sowie den anderen Treibhausgasen sind</t>
  </si>
  <si>
    <t xml:space="preserve">zu den entsprechenden vom UBA veröffentlichten Angaben nach Emittentengruppen voll kompatibel und </t>
  </si>
  <si>
    <t xml:space="preserve">lassen sich unter Berücksichtigung der quantifizierbaren Konzeptunterschiede ineinander überführen.</t>
  </si>
  <si>
    <t xml:space="preserve">Bei der Darstellung der kumulierten Ergebnisse wird unterstellt, dass die Herstellung der importierten Güter</t>
  </si>
  <si>
    <t xml:space="preserve">im Ausland unter denselben Bedingungen erfolgt wie die inländische Herstellung.</t>
  </si>
  <si>
    <t xml:space="preserve">Kapitel 6    Luftschadstoffe</t>
  </si>
  <si>
    <t xml:space="preserve">Zu den Luftschadstoffen zählen nach der Abgrenzung der Nachhaltigkeitsstrategie der Bundesregierung</t>
  </si>
  <si>
    <r>
      <rPr>
        <sz val="10"/>
        <rFont val="MetaNormalLF-Roman"/>
        <family val="2"/>
      </rPr>
      <t xml:space="preserve">Schwefeldioxid (S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), Stickoxide (NO</t>
    </r>
    <r>
      <rPr>
        <vertAlign val="subscript"/>
        <sz val="10"/>
        <rFont val="MetaNormalLF-Roman"/>
        <family val="2"/>
      </rPr>
      <t xml:space="preserve">x</t>
    </r>
    <r>
      <rPr>
        <sz val="10"/>
        <rFont val="MetaNormalLF-Roman"/>
        <family val="2"/>
      </rPr>
      <t xml:space="preserve">), Ammoniak (NH</t>
    </r>
    <r>
      <rPr>
        <vertAlign val="sub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 und flüchtige Kohlenwasserstoffe ohne Methan</t>
    </r>
  </si>
  <si>
    <t xml:space="preserve">(NMVOC). Emissionen dieser Stoffe entstehen unter anderem bei der Verbrennung fossiler Energieträger, </t>
  </si>
  <si>
    <t xml:space="preserve">wie Kohle, Erdöl und Erdgas. Weitere bedeutsame Quellen sind landwirtschaftliche Aktivitäten.</t>
  </si>
  <si>
    <r>
      <rPr>
        <sz val="10"/>
        <rFont val="MetaNormalLF-Roman"/>
        <family val="2"/>
      </rPr>
      <t xml:space="preserve">Für die Berechnung des Luftschadstoffindexes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entsprechend der Nachhaltigkeitsstrategie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wird das un-</t>
    </r>
  </si>
  <si>
    <t xml:space="preserve">gewichtete Mittel der einzelnen Messzahlen (bezogen auf das Jahr 1990) gebildet. Die einzelnen Luftschad-</t>
  </si>
  <si>
    <t xml:space="preserve">stoffe können aber auch in Tonnen dargestellt werden. Der aus Verbrennungsprozessen resultierende </t>
  </si>
  <si>
    <t xml:space="preserve">Emissionsanteil wird berechnet, indem die emissionsrelevante Energie mit spezifischen Emissionskoeffizi-</t>
  </si>
  <si>
    <t xml:space="preserve">enten (Datenquelle: UBA) multipliziert wird. Für die nicht energiebedingten Emissionen wird direkt auf </t>
  </si>
  <si>
    <t xml:space="preserve">Eckzahlen des UBA zurückgegriffen.</t>
  </si>
  <si>
    <t xml:space="preserve">_________</t>
  </si>
  <si>
    <t xml:space="preserve">1 Intergovernmental Panel on Climate Change. Näheres hierzu siehe unter http://www.ipcc.ch/.</t>
  </si>
  <si>
    <t xml:space="preserve">Tabelle 5.1.1: Kumulierte Treibhausgas-Emissionen im Inland mit Vorleistungen*) aus dem </t>
  </si>
  <si>
    <t xml:space="preserve">In- und Ausland</t>
  </si>
  <si>
    <t xml:space="preserve">lfd. Nr.</t>
  </si>
  <si>
    <t xml:space="preserve">Gegenstand der Nachweisung</t>
  </si>
  <si>
    <t xml:space="preserve">Veränderung
2007 gegenüber 2000</t>
  </si>
  <si>
    <t xml:space="preserve">Treibhausgas-Emissionen
1 000 Tonnen</t>
  </si>
  <si>
    <t xml:space="preserve">
in Prozent</t>
  </si>
  <si>
    <t xml:space="preserve">Entstehung im Inland</t>
  </si>
  <si>
    <t xml:space="preserve">Produktion</t>
  </si>
  <si>
    <t xml:space="preserve">Private Haushalte</t>
  </si>
  <si>
    <t xml:space="preserve">+</t>
  </si>
  <si>
    <r>
      <rPr>
        <sz val="9"/>
        <rFont val="MetaNormalLF-Roman"/>
        <family val="2"/>
      </rPr>
      <t xml:space="preserve">Import </t>
    </r>
    <r>
      <rPr>
        <vertAlign val="superscript"/>
        <sz val="9"/>
        <rFont val="MetaNormalLF-Roman"/>
        <family val="2"/>
      </rPr>
      <t xml:space="preserve">1)</t>
    </r>
  </si>
  <si>
    <t xml:space="preserve">=</t>
  </si>
  <si>
    <t xml:space="preserve">Aufkommen</t>
  </si>
  <si>
    <t xml:space="preserve">-</t>
  </si>
  <si>
    <t xml:space="preserve">Differenz</t>
  </si>
  <si>
    <t xml:space="preserve">Letzte Verwendung</t>
  </si>
  <si>
    <t xml:space="preserve">Export</t>
  </si>
  <si>
    <t xml:space="preserve">Letzte inländische Verwendung</t>
  </si>
  <si>
    <t xml:space="preserve">Konsum der privaten Haushalte im Inland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Gesamtwirtschaftliche Bezugszahlen
Mrd. EUR in jeweiligen Preisen</t>
  </si>
  <si>
    <t xml:space="preserve">Inländische Produktion</t>
  </si>
  <si>
    <t xml:space="preserve">Import</t>
  </si>
  <si>
    <t xml:space="preserve">intermediärer Verbrauch</t>
  </si>
  <si>
    <t xml:space="preserve">Konsumausgaben privater Haushalte im Inland</t>
  </si>
  <si>
    <t xml:space="preserve">Konsumausgaben des Staates</t>
  </si>
  <si>
    <t xml:space="preserve"> </t>
  </si>
  <si>
    <t xml:space="preserve">Treibhausgas-Intensität
Treibhausgas-Emissionen je Gesamtwirtschaftliche Bezugszahlen in jeweiligen Preisen
kg je 1 000 EUR</t>
  </si>
  <si>
    <t xml:space="preserve">nachrichtlich:</t>
  </si>
  <si>
    <t xml:space="preserve">_____</t>
  </si>
  <si>
    <t xml:space="preserve">*)  Als Treibhausgase sind Kohlendioxid, Distickstoffoxid und Methan einbezogen. Sie sind mit Hilfe von Umrechnungsfaktoren   </t>
  </si>
  <si>
    <r>
      <rPr>
        <sz val="8"/>
        <rFont val="MetaNormalLF-Roman"/>
        <family val="2"/>
      </rPr>
      <t xml:space="preserve">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efasst.</t>
    </r>
  </si>
  <si>
    <t xml:space="preserve">Auf Grund von Konzeptunterschieden (Bunkerungssaldo) Abweichung der Werte zu den Daten des Umweltbundesamtes.</t>
  </si>
  <si>
    <r>
      <rPr>
        <sz val="8"/>
        <rFont val="MetaNormalLF-Roman"/>
        <family val="2"/>
      </rPr>
      <t xml:space="preserve">Einschl.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Emissionen aus Biomasse.</t>
    </r>
  </si>
  <si>
    <t xml:space="preserve">Rechenstand 2010.</t>
  </si>
  <si>
    <t xml:space="preserve">1) Bei der Herstellung der importierten Güter im Ausland werden die gleichen Produktionsverhältnisse angenommen wie im Inland.</t>
  </si>
  <si>
    <t xml:space="preserve">Tabelle 5.1.2: Direkte Treibhausgas-Emissionen inländerbezogen *)</t>
  </si>
  <si>
    <r>
      <rPr>
        <sz val="12"/>
        <rFont val="MetaNormalLF-Roman"/>
        <family val="2"/>
      </rPr>
      <t xml:space="preserve">1 000 Tonnen (Gg) CO</t>
    </r>
    <r>
      <rPr>
        <vertAlign val="subscript"/>
        <sz val="12"/>
        <rFont val="MetaNormalLF-Roman"/>
        <family val="2"/>
      </rPr>
      <t xml:space="preserve">2</t>
    </r>
    <r>
      <rPr>
        <sz val="12"/>
        <rFont val="MetaNormalLF-Roman"/>
        <family val="2"/>
      </rPr>
      <t xml:space="preserve">-Äquivalent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 </t>
  </si>
  <si>
    <t xml:space="preserve">A</t>
  </si>
  <si>
    <t xml:space="preserve">Erzeugnisse der Land-, Forstwirtschaft u. Fischerei</t>
  </si>
  <si>
    <t xml:space="preserve">01</t>
  </si>
  <si>
    <t xml:space="preserve">Erzeugnisse der Landwirtschaft, Jagd u. DL</t>
  </si>
  <si>
    <t xml:space="preserve">02</t>
  </si>
  <si>
    <t xml:space="preserve">Forstwirtschaftliche Erzeugnisse u. DL</t>
  </si>
  <si>
    <t xml:space="preserve">03</t>
  </si>
  <si>
    <t xml:space="preserve">Fische, Fischerei- u. Aquakulturerzeugnisse</t>
  </si>
  <si>
    <t xml:space="preserve">B</t>
  </si>
  <si>
    <t xml:space="preserve">Bergbauerzeugnisse, Steine u. Erden</t>
  </si>
  <si>
    <t xml:space="preserve">05</t>
  </si>
  <si>
    <t xml:space="preserve">Kohle</t>
  </si>
  <si>
    <t xml:space="preserve">06</t>
  </si>
  <si>
    <t xml:space="preserve">Erdöl und Erdgas</t>
  </si>
  <si>
    <t xml:space="preserve">07-09</t>
  </si>
  <si>
    <t xml:space="preserve">Erze, Steine u. Erden, sonst. Bergbauerzeugnisse u. DL</t>
  </si>
  <si>
    <t xml:space="preserve">C</t>
  </si>
  <si>
    <t xml:space="preserve">Hergestellte Waren</t>
  </si>
  <si>
    <t xml:space="preserve">10-12</t>
  </si>
  <si>
    <t xml:space="preserve">Nahrungs- u. Futtermittel, Getränke, Tabakerzeugnisse</t>
  </si>
  <si>
    <t xml:space="preserve">13-15</t>
  </si>
  <si>
    <t xml:space="preserve">Textilien, Bekleidung, Leder u. Lederwaren</t>
  </si>
  <si>
    <t xml:space="preserve">16</t>
  </si>
  <si>
    <t xml:space="preserve">Holz, Holz-, Kork-, Flecht- u. Korbwaren (ohne Möbel)</t>
  </si>
  <si>
    <t xml:space="preserve">17</t>
  </si>
  <si>
    <t xml:space="preserve">Papier, Pappe u. Waren daraus</t>
  </si>
  <si>
    <t xml:space="preserve">18</t>
  </si>
  <si>
    <t xml:space="preserve">Druckereileistungen, bespielte Ton-, Bild- u. Datenträger</t>
  </si>
  <si>
    <t xml:space="preserve">19</t>
  </si>
  <si>
    <t xml:space="preserve">Kokerei- u. Mineralölerzeugnisse</t>
  </si>
  <si>
    <t xml:space="preserve">19.1</t>
  </si>
  <si>
    <t xml:space="preserve">Kokereierzeugnisse</t>
  </si>
  <si>
    <t xml:space="preserve">19.2</t>
  </si>
  <si>
    <t xml:space="preserve">Mineralölerzeugnisse</t>
  </si>
  <si>
    <t xml:space="preserve">20</t>
  </si>
  <si>
    <t xml:space="preserve">Chemische Erzeugnisse</t>
  </si>
  <si>
    <t xml:space="preserve">21</t>
  </si>
  <si>
    <t xml:space="preserve">Pharmazeutische Erzeugnisse</t>
  </si>
  <si>
    <t xml:space="preserve">22</t>
  </si>
  <si>
    <t xml:space="preserve">Gummi- und Kunststoffwaren</t>
  </si>
  <si>
    <t xml:space="preserve">23</t>
  </si>
  <si>
    <t xml:space="preserve">Glas, -waren, Keramik, verarbeitete Steine u. Erden</t>
  </si>
  <si>
    <t xml:space="preserve">23.1</t>
  </si>
  <si>
    <t xml:space="preserve">Glas u. Glaswaren</t>
  </si>
  <si>
    <t xml:space="preserve">23.2-9</t>
  </si>
  <si>
    <t xml:space="preserve">Keramik, verarbeitete Steine u. Erden</t>
  </si>
  <si>
    <t xml:space="preserve">24</t>
  </si>
  <si>
    <t xml:space="preserve">Metalle</t>
  </si>
  <si>
    <t xml:space="preserve">24.1-3</t>
  </si>
  <si>
    <t xml:space="preserve">Roheisen, Stahl, Erzeugnisse der ersten Bearb. von Eisen u. Stahl</t>
  </si>
  <si>
    <t xml:space="preserve">24.4</t>
  </si>
  <si>
    <t xml:space="preserve">NE-Metalle u. Halbzeug daraus</t>
  </si>
  <si>
    <t xml:space="preserve">24.5</t>
  </si>
  <si>
    <t xml:space="preserve">Gießereierzeugnisse</t>
  </si>
  <si>
    <t xml:space="preserve">25</t>
  </si>
  <si>
    <t xml:space="preserve">Metallerzeugnisse</t>
  </si>
  <si>
    <t xml:space="preserve">26</t>
  </si>
  <si>
    <t xml:space="preserve">DV-geräte, elektronische u.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. Kraftwagenteile</t>
  </si>
  <si>
    <t xml:space="preserve">30</t>
  </si>
  <si>
    <t xml:space="preserve">Sonstige Fahrzeuge</t>
  </si>
  <si>
    <t xml:space="preserve">31-32</t>
  </si>
  <si>
    <t xml:space="preserve">Möbel u. Waren a.n.g.</t>
  </si>
  <si>
    <t xml:space="preserve">33</t>
  </si>
  <si>
    <t xml:space="preserve">Reparatur, Instandhaltung u.  Installation v. Maschinen u. Ausrüstungen</t>
  </si>
  <si>
    <t xml:space="preserve">D (35)</t>
  </si>
  <si>
    <t xml:space="preserve">Energie u. DL der Energieversorgung</t>
  </si>
  <si>
    <t xml:space="preserve">35.1/.3</t>
  </si>
  <si>
    <t xml:space="preserve">Elektrischer Strom, DL der Elektrizitäts-, Wärme- u. Kälteversorgung</t>
  </si>
  <si>
    <t xml:space="preserve">35.2</t>
  </si>
  <si>
    <t xml:space="preserve">Industriell erzeugte Gase; DL der Gasversorgung</t>
  </si>
  <si>
    <t xml:space="preserve">E</t>
  </si>
  <si>
    <t xml:space="preserve">Wasser, DL der Wasserversorgung u. Entsorgung</t>
  </si>
  <si>
    <t xml:space="preserve">36</t>
  </si>
  <si>
    <t xml:space="preserve">Wasser, DL der Wasserversorgung</t>
  </si>
  <si>
    <t xml:space="preserve">37-39</t>
  </si>
  <si>
    <t xml:space="preserve">DL der Abwasser-, Abfallentsorgung u. Rückgewinnung</t>
  </si>
  <si>
    <t xml:space="preserve">DL der Abwasserentsorgung</t>
  </si>
  <si>
    <t xml:space="preserve">38-39</t>
  </si>
  <si>
    <t xml:space="preserve">DL der Abfallentsorgung, Rückgewinnung, sonst. Entsorgung</t>
  </si>
  <si>
    <t xml:space="preserve">F</t>
  </si>
  <si>
    <t xml:space="preserve">Bauarbeiten</t>
  </si>
  <si>
    <t xml:space="preserve">41-42</t>
  </si>
  <si>
    <t xml:space="preserve">Hoch- u. Tiefbauarbeiten</t>
  </si>
  <si>
    <t xml:space="preserve">43</t>
  </si>
  <si>
    <t xml:space="preserve">Vorb. Baustellen-, Bauinstallations- u. sonst. Ausbauarbeiten</t>
  </si>
  <si>
    <t xml:space="preserve">G</t>
  </si>
  <si>
    <t xml:space="preserve">Handelsleistungen, Instandhaltung- u. Reparaturarbeiten an Kfz</t>
  </si>
  <si>
    <t xml:space="preserve">45</t>
  </si>
  <si>
    <t xml:space="preserve">Handelsleistungen mit Kfz, Instandhaltung u. Reparatur an Kfz</t>
  </si>
  <si>
    <t xml:space="preserve">46</t>
  </si>
  <si>
    <t xml:space="preserve">Großhandelsleistungen (ohne Handelleistungen mit Kfz)</t>
  </si>
  <si>
    <t xml:space="preserve">47</t>
  </si>
  <si>
    <t xml:space="preserve">Einzelhandelsleistungen (ohne Handelsleistungen mit Kfz)</t>
  </si>
  <si>
    <t xml:space="preserve">H</t>
  </si>
  <si>
    <t xml:space="preserve">Verkehrs- u. Lagereileistungen</t>
  </si>
  <si>
    <t xml:space="preserve">49.1-2</t>
  </si>
  <si>
    <t xml:space="preserve">Eisenbahnleistungen (ohne Personennahverkehr)</t>
  </si>
  <si>
    <t xml:space="preserve">49.3-5</t>
  </si>
  <si>
    <t xml:space="preserve">Sonst. Landverkehrs- u. Transportleistungen in Rohrfernleitungen</t>
  </si>
  <si>
    <t xml:space="preserve">50</t>
  </si>
  <si>
    <t xml:space="preserve">Schifffahrtsleistungen</t>
  </si>
  <si>
    <t xml:space="preserve">51</t>
  </si>
  <si>
    <t xml:space="preserve">Luftfahrtsleistungen</t>
  </si>
  <si>
    <t xml:space="preserve">52</t>
  </si>
  <si>
    <t xml:space="preserve">Lagereileistungen, sonst. DL für den Verkehr</t>
  </si>
  <si>
    <t xml:space="preserve">53</t>
  </si>
  <si>
    <t xml:space="preserve">Post-, Kurier- u. Expressdienstleistungen</t>
  </si>
  <si>
    <t xml:space="preserve">I</t>
  </si>
  <si>
    <t xml:space="preserve">Beherbergungs- u. Gastronomiedienstleistungen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DL des Grundstücks- u. Wohnungswesen</t>
  </si>
  <si>
    <t xml:space="preserve">M</t>
  </si>
  <si>
    <t xml:space="preserve">Freiberufliche, wissenschaftliche u. technische Dienstleistungen</t>
  </si>
  <si>
    <t xml:space="preserve">N </t>
  </si>
  <si>
    <t xml:space="preserve">Sonstige wirtschaftliche Dienstleistungen</t>
  </si>
  <si>
    <t xml:space="preserve">O</t>
  </si>
  <si>
    <t xml:space="preserve">DL der öffentl. Verwaltung, Verteidigung, Sozialversicherung</t>
  </si>
  <si>
    <t xml:space="preserve">P</t>
  </si>
  <si>
    <t xml:space="preserve">Erziehungs- und Unterrichtsdienstleistungen</t>
  </si>
  <si>
    <t xml:space="preserve">Q</t>
  </si>
  <si>
    <t xml:space="preserve">DL des Gesundheits- u. Sozialwesens</t>
  </si>
  <si>
    <t xml:space="preserve">R-T</t>
  </si>
  <si>
    <t xml:space="preserve">Sonstige Dienstleistungen</t>
  </si>
  <si>
    <t xml:space="preserve">Alle Produktionsbereiche</t>
  </si>
  <si>
    <t xml:space="preserve">Private Haushalte </t>
  </si>
  <si>
    <t xml:space="preserve">Alle Produktionsbereiche und private Haushalte (Inländerkonzept Bruttoemissionen)</t>
  </si>
  <si>
    <t xml:space="preserve">Übergangssaldo 2)</t>
  </si>
  <si>
    <t xml:space="preserve">Emissionen insgesamt (Inlandskonzept Bruttoemissionen)</t>
  </si>
  <si>
    <t xml:space="preserve">Emissionen/Absorptionen aus LULUCF 3)</t>
  </si>
  <si>
    <t xml:space="preserve">Emissionen insgesamt</t>
  </si>
  <si>
    <t xml:space="preserve">(Inlandskonzept Nettoemissionen / Reporting gemäß Kyoto-Protokoll)</t>
  </si>
  <si>
    <r>
      <rPr>
        <sz val="8"/>
        <rFont val="MetaNormalLF-Roman"/>
        <family val="2"/>
      </rPr>
      <t xml:space="preserve">*) Als Treibhausgase sind Kohlendioxid, Distickstoffoxid, Methan, PFC, HFC und SF</t>
    </r>
    <r>
      <rPr>
        <vertAlign val="subscript"/>
        <sz val="8"/>
        <rFont val="MetaNormalLF-Roman"/>
        <family val="2"/>
      </rPr>
      <t xml:space="preserve">6</t>
    </r>
    <r>
      <rPr>
        <sz val="8"/>
        <rFont val="MetaNormalLF-Roman"/>
        <family val="2"/>
      </rPr>
      <t xml:space="preserve"> einbezogen.</t>
    </r>
  </si>
  <si>
    <t xml:space="preserve">1) Bereichsabgrenzung vergleichbar mit der Statistischen Güterklassifikation in Verbindung mit den Wirtschaftszweigen in der Europäischen Gemeinschaft (Ausgabe 2008).</t>
  </si>
  <si>
    <t xml:space="preserve">2) Emissionen der im Inland ansässigen Produktionseinheiten in der übrigen Welt abzüglich der Emissionen der nicht ansässigen Produktionseinheiten im Inland.</t>
  </si>
  <si>
    <t xml:space="preserve">3) Absorptionen/Emissionen aus Landnutzung, Landnutzungsänderungen und Forstwirtschaft (Senken).</t>
  </si>
  <si>
    <t xml:space="preserve">Tabelle 5.1.3: Direkte Treibhausgas-Emissionen inländerbezogen*)</t>
  </si>
  <si>
    <t xml:space="preserve">2000 = 100 </t>
  </si>
  <si>
    <t xml:space="preserve">.</t>
  </si>
  <si>
    <t xml:space="preserve">Tabelle 5.1.4: Direkte Treibhausgas-Emissionen inländerbezogen *)</t>
  </si>
  <si>
    <t xml:space="preserve">in Prozent</t>
  </si>
  <si>
    <t xml:space="preserve">Lfd. Nr.</t>
  </si>
  <si>
    <r>
      <rPr>
        <b val="true"/>
        <sz val="14"/>
        <rFont val="MetaNormalLF-Roman"/>
        <family val="2"/>
      </rPr>
      <t xml:space="preserve">Tabelle 5.1.5: Kumulierte Treibhausgas-Emissionen der letzten Verwendung 2007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1 000 Tonnen</t>
  </si>
  <si>
    <r>
      <rPr>
        <sz val="10"/>
        <rFont val="MetaNormalLF-Roman"/>
        <family val="2"/>
      </rPr>
      <t xml:space="preserve">Gütergruppen </t>
    </r>
    <r>
      <rPr>
        <vertAlign val="superscript"/>
        <sz val="10"/>
        <rFont val="MetaNormalLF-Roman"/>
        <family val="2"/>
      </rPr>
      <t xml:space="preserve">1)</t>
    </r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Insgesamt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Fische und Fischereierzeugnisse</t>
  </si>
  <si>
    <t xml:space="preserve">Kohle, Torf</t>
  </si>
  <si>
    <t xml:space="preserve">Erdöl, Erdgas</t>
  </si>
  <si>
    <t xml:space="preserve">Uran- und Thoriumerze</t>
  </si>
  <si>
    <t xml:space="preserve">Erze, Steine und Erden, sonstige 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, Holzwaren (ohne Möbel), Flecht- und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 Ton-, Bild- und Datenträger</t>
  </si>
  <si>
    <t xml:space="preserve">Kokereierz., Mineralölerz., Spalt- und Brutstoffe</t>
  </si>
  <si>
    <t xml:space="preserve">Chemische Erzeugnisse (ohne pharmazeutische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 und Halbzeug daraus</t>
  </si>
  <si>
    <t xml:space="preserve">NE-Metalle und Halbzeug daraus</t>
  </si>
  <si>
    <t xml:space="preserve">Büromasch., Datenverarbeitungsgeräte und -einrichtungen</t>
  </si>
  <si>
    <t xml:space="preserve">Geräte der Elektrizitätserzeugung und -vertlg. u. Ä.</t>
  </si>
  <si>
    <t xml:space="preserve">Nachrtechn., Rundf.- und Fernsehger. elektr. Bauelem</t>
  </si>
  <si>
    <t xml:space="preserve">Medizin-, mess-, regelungs-technische, optische Erz., Uhren</t>
  </si>
  <si>
    <t xml:space="preserve">Kraftwagen und Kraftwagenteile</t>
  </si>
  <si>
    <t xml:space="preserve">Sonstige Fahrzeuge (Schiffe, Luft- und Raumfahreuge u. a.)</t>
  </si>
  <si>
    <t xml:space="preserve">Möbel, Schmuck, Musikinstr., Sportger., Spielw. u. Ä.</t>
  </si>
  <si>
    <t xml:space="preserve">DL der Rückgewinnung (Sekundärrohstoffe)</t>
  </si>
  <si>
    <t xml:space="preserve">Elektrizität und Fernwärme</t>
  </si>
  <si>
    <t xml:space="preserve">Verteilung von Gasen</t>
  </si>
  <si>
    <t xml:space="preserve">Wasser und DL der Wasserversorgung</t>
  </si>
  <si>
    <t xml:space="preserve">Vorbereitende Baustellenarbeiten, Hoch- und Tiefbauarbeiten</t>
  </si>
  <si>
    <t xml:space="preserve">Bauinstallations- und sonstige Bauarbeiten</t>
  </si>
  <si>
    <t xml:space="preserve">Handel mit Kfz, Instandhaltung und Kfz-Rep., Kraftstoffe</t>
  </si>
  <si>
    <t xml:space="preserve">DL des Großhandels und der Handelsvermittlung</t>
  </si>
  <si>
    <t xml:space="preserve">DL des Einzelhandels (ohne Kfz, Tankst.), sonst. Rep.</t>
  </si>
  <si>
    <t xml:space="preserve">DL der Beherbergungen und Gaststätten</t>
  </si>
  <si>
    <t xml:space="preserve">Eisenbahnleistungen</t>
  </si>
  <si>
    <t xml:space="preserve">Sonst. Landverkehrs- und Transport-DL in Rohrfernleitungen</t>
  </si>
  <si>
    <t xml:space="preserve">DL der Schifffahrt</t>
  </si>
  <si>
    <t xml:space="preserve">DL der Luftfahrt</t>
  </si>
  <si>
    <t xml:space="preserve">Hilfs- und Nebentätigkeiten für den Verkehr</t>
  </si>
  <si>
    <t xml:space="preserve">DL der Nachrichtenübermittlung</t>
  </si>
  <si>
    <t xml:space="preserve">DL der Kreditinstitute</t>
  </si>
  <si>
    <t xml:space="preserve">DL des Versicherungsgewerbes (ohne gesetzl. Sozialvers.)</t>
  </si>
  <si>
    <t xml:space="preserve">DL des Kredit- und Versicherungshilfsgewerbes</t>
  </si>
  <si>
    <t xml:space="preserve">DL des Grundstücks- und Wohnungswesens</t>
  </si>
  <si>
    <t xml:space="preserve">DL der Vermietung beweglicher Sachen</t>
  </si>
  <si>
    <t xml:space="preserve">DL der Datenverarbeitung und von Datenbanken</t>
  </si>
  <si>
    <t xml:space="preserve">DL der Forschung und Entwicklung</t>
  </si>
  <si>
    <t xml:space="preserve">Unternehmensbezogene Dienstleistungen</t>
  </si>
  <si>
    <t xml:space="preserve">DL der öffentlichen Verwaltung, Verteidigung</t>
  </si>
  <si>
    <t xml:space="preserve">DL der Sozialversicherung</t>
  </si>
  <si>
    <t xml:space="preserve">DL des Gesundheits-, Veterinär- und Sozialwesens</t>
  </si>
  <si>
    <t xml:space="preserve">DL der Abwasser-, Abfallbeseitig. u. a. Entsorgung</t>
  </si>
  <si>
    <t xml:space="preserve">DL von Interessenvertretungen, Kirchen</t>
  </si>
  <si>
    <t xml:space="preserve">Kultur-, Sport- und Unterhaltungsdienstleistungen</t>
  </si>
  <si>
    <t xml:space="preserve">Sonstige persönliche Dienstleistungen</t>
  </si>
  <si>
    <t xml:space="preserve">Häusliche Dienstleistungen</t>
  </si>
  <si>
    <t xml:space="preserve">Letzte Verwendung im Inland insgesamt</t>
  </si>
  <si>
    <t xml:space="preserve">______</t>
  </si>
  <si>
    <t xml:space="preserve">*) Kumulierte Treibhausgas-Emissionen mit Vorleistungen aus dem In- und Ausland. - Rechenstand 2010.</t>
  </si>
  <si>
    <t xml:space="preserve">1) Bereichsabgrenzung vergleichbar mit der Statistischen Güterklassifikation in Verbindung mit den Wirtschaftszweigen in der Europäischen Gemeinschaft (Ausgabe 1993).</t>
  </si>
  <si>
    <r>
      <rPr>
        <b val="true"/>
        <sz val="14"/>
        <rFont val="MetaNormalLF-Roman"/>
        <family val="2"/>
      </rPr>
      <t xml:space="preserve">Tabelle 5.2.1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1 000 Tonnen</t>
    </r>
  </si>
  <si>
    <t xml:space="preserve">Import 1)</t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-Intensität
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Import: </t>
  </si>
  <si>
    <t xml:space="preserve"> *) Auf Grund von Konzeptunterschieden (Bunkerungssaldo) Abweichung der Werte zu den Daten des Umweltbundesamtes. </t>
  </si>
  <si>
    <r>
      <rPr>
        <sz val="8"/>
        <rFont val="MetaNormalLF-Roman"/>
        <family val="2"/>
      </rPr>
      <t xml:space="preserve">Einschl.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Emissionen aus Biomasse. Rechenstand 2010.</t>
    </r>
  </si>
  <si>
    <r>
      <rPr>
        <b val="true"/>
        <sz val="14"/>
        <rFont val="MetaNormalLF-Roman"/>
        <family val="2"/>
      </rPr>
      <t xml:space="preserve">Tabelle 5.2.2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länderbezogen ohne Emissionen aus Verwertung von Biomasse</t>
    </r>
  </si>
  <si>
    <t xml:space="preserve">3) Absorptionen/Emissionen aus Landnutzung, Landnutzungsänderungen und Forstwirtschaft.</t>
  </si>
  <si>
    <r>
      <rPr>
        <b val="true"/>
        <sz val="14"/>
        <rFont val="MetaNormalLF-Roman"/>
        <family val="2"/>
      </rPr>
      <t xml:space="preserve">Tabelle 5.2.3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länderbezogen ohne Emissionen aus Verwertung von Biomasse</t>
    </r>
  </si>
  <si>
    <r>
      <rPr>
        <b val="true"/>
        <sz val="14"/>
        <rFont val="MetaNormalLF-Roman"/>
        <family val="2"/>
      </rPr>
      <t xml:space="preserve">Tabelle 5.2.4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länderbezogen ohne Emissionen aus Verwertung von Biomasse</t>
    </r>
  </si>
  <si>
    <r>
      <rPr>
        <b val="true"/>
        <sz val="14"/>
        <rFont val="MetaNormalLF-Roman"/>
        <family val="2"/>
      </rPr>
      <t xml:space="preserve">Tabelle 5.2.5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länderbezogen aus Verwertung von Biomasse</t>
    </r>
  </si>
  <si>
    <t xml:space="preserve">- </t>
  </si>
  <si>
    <r>
      <rPr>
        <b val="true"/>
        <sz val="14"/>
        <rFont val="MetaNormalLF-Roman"/>
        <family val="2"/>
      </rPr>
      <t xml:space="preserve">Tabelle 5.2.6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länderbezogen aus Verwertung von Biomasse</t>
    </r>
  </si>
  <si>
    <r>
      <rPr>
        <b val="true"/>
        <sz val="14"/>
        <rFont val="MetaNormalLF-Roman"/>
        <family val="2"/>
      </rPr>
      <t xml:space="preserve">Tabelle 5.2.7: Direk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länderbezogen aus Verwertung von Biomasse</t>
    </r>
  </si>
  <si>
    <r>
      <rPr>
        <b val="true"/>
        <sz val="12"/>
        <rFont val="MetaNormalLF-Roman"/>
        <family val="2"/>
      </rPr>
      <t xml:space="preserve">Tabelle 5.2.8: C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-Emissionen inländerbezogen je Energieverbrauch (ohne Prozessemissionen und Biomasseeinsatz)</t>
    </r>
  </si>
  <si>
    <t xml:space="preserve">t / TJ</t>
  </si>
  <si>
    <t xml:space="preserve">Reparatur, Instandh. u.  Installation v. Maschinen u. Ausrüstungen</t>
  </si>
  <si>
    <r>
      <rPr>
        <b val="true"/>
        <sz val="12"/>
        <rFont val="MetaNormalLF-Roman"/>
        <family val="2"/>
      </rPr>
      <t xml:space="preserve">Tabelle 5.2.9: C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-Emissionen inländerbezogen je Energieverbrauch (ohne Prozessemissionen und Biomasseeinsatz)</t>
    </r>
  </si>
  <si>
    <t xml:space="preserve">2000 = 100</t>
  </si>
  <si>
    <r>
      <rPr>
        <b val="true"/>
        <sz val="14"/>
        <rFont val="MetaNormalLF-Roman"/>
        <family val="2"/>
      </rPr>
      <t xml:space="preserve">Tabelle 5.2.10: Kumulierte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letzten Verwendung 2007</t>
    </r>
    <r>
      <rPr>
        <b val="true"/>
        <vertAlign val="superscript"/>
        <sz val="14"/>
        <rFont val="MetaNormalLF-Roman"/>
        <family val="2"/>
      </rPr>
      <t xml:space="preserve"> *)</t>
    </r>
  </si>
  <si>
    <t xml:space="preserve">*) Kumulierte Kohlendioxid-Emissionen mit Vorleistungen aus dem In- und Ausland. - Rechenstand 2010.</t>
  </si>
  <si>
    <r>
      <rPr>
        <b val="true"/>
        <sz val="14"/>
        <rFont val="MetaNormalLF-Roman"/>
        <family val="2"/>
      </rPr>
      <t xml:space="preserve">Tabelle 5.2.11: Internationaler Vergleich </t>
    </r>
    <r>
      <rPr>
        <b val="true"/>
        <sz val="14"/>
        <rFont val="Symbol"/>
        <family val="1"/>
        <charset val="2"/>
      </rPr>
      <t xml:space="preserve">-</t>
    </r>
    <r>
      <rPr>
        <b val="true"/>
        <sz val="14"/>
        <rFont val="MetaNormalLF-Roman"/>
        <family val="2"/>
      </rPr>
      <t xml:space="preserve">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1990 und 2009</t>
    </r>
  </si>
  <si>
    <t xml:space="preserve">Land</t>
  </si>
  <si>
    <t xml:space="preserve">Veränderung 2009gegenüber 1990</t>
  </si>
  <si>
    <r>
      <rPr>
        <sz val="10"/>
        <rFont val="MetaNormalLF-Roman"/>
        <family val="2"/>
      </rPr>
      <t xml:space="preserve">Anteil an den 
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Emissionen der EU</t>
    </r>
  </si>
  <si>
    <t xml:space="preserve">Emission
2009 pro Einwohner</t>
  </si>
  <si>
    <t xml:space="preserve">Mill. Tonnen</t>
  </si>
  <si>
    <t xml:space="preserve">%</t>
  </si>
  <si>
    <t xml:space="preserve"> in t/EW</t>
  </si>
  <si>
    <t xml:space="preserve">Europäische Union </t>
  </si>
  <si>
    <t xml:space="preserve">Belgien</t>
  </si>
  <si>
    <t xml:space="preserve">Bulgarien</t>
  </si>
  <si>
    <t xml:space="preserve">Deutschland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Island</t>
  </si>
  <si>
    <t xml:space="preserve">Kroatien</t>
  </si>
  <si>
    <t xml:space="preserve">Lichtenstein</t>
  </si>
  <si>
    <t xml:space="preserve">Monaco</t>
  </si>
  <si>
    <t xml:space="preserve">Norwegen</t>
  </si>
  <si>
    <t xml:space="preserve">Russische Förderation</t>
  </si>
  <si>
    <t xml:space="preserve">Schweiz</t>
  </si>
  <si>
    <t xml:space="preserve">Türkei</t>
  </si>
  <si>
    <t xml:space="preserve">Ukraine</t>
  </si>
  <si>
    <t xml:space="preserve">Weißrussland</t>
  </si>
  <si>
    <t xml:space="preserve">Australien</t>
  </si>
  <si>
    <t xml:space="preserve">Neuseeland</t>
  </si>
  <si>
    <t xml:space="preserve">Japan</t>
  </si>
  <si>
    <t xml:space="preserve">Kanada</t>
  </si>
  <si>
    <t xml:space="preserve">Vereinigte Staaten</t>
  </si>
  <si>
    <t xml:space="preserve">Quelle: UNFCCC 2011, Statistisches Jahrbuch 2009</t>
  </si>
  <si>
    <r>
      <rPr>
        <b val="true"/>
        <sz val="14"/>
        <rFont val="MetaNormalLF-Roman"/>
        <family val="2"/>
      </rPr>
      <t xml:space="preserve">Tabelle 5.3.1: Kumulier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 Tonnen</t>
    </r>
  </si>
  <si>
    <t xml:space="preserve">Konsum privater Organisationen ohne Erwerbszweck</t>
  </si>
  <si>
    <r>
      <rPr>
        <sz val="9"/>
        <rFont val="MetaNormalLF-Roman"/>
        <family val="2"/>
      </rPr>
      <t xml:space="preserve">Spezifische 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
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 *) Auf Grund von Konzeptunterschieden (Bunkerungssaldo) Abweichung der Werte zu den Daten des Umweltbundesamtes.</t>
  </si>
  <si>
    <r>
      <rPr>
        <b val="true"/>
        <sz val="14"/>
        <rFont val="MetaNormalLF-Roman"/>
        <family val="2"/>
      </rPr>
      <t xml:space="preserve">Tabelle 5.3.2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nländerbezogen</t>
    </r>
  </si>
  <si>
    <t xml:space="preserve">Tonnen</t>
  </si>
  <si>
    <r>
      <rPr>
        <b val="true"/>
        <sz val="14"/>
        <rFont val="MetaNormalLF-Roman"/>
        <family val="2"/>
      </rPr>
      <t xml:space="preserve">Tabelle 5.3.3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nländerbezogen</t>
    </r>
  </si>
  <si>
    <r>
      <rPr>
        <b val="true"/>
        <sz val="14"/>
        <rFont val="MetaNormalLF-Roman"/>
        <family val="2"/>
      </rPr>
      <t xml:space="preserve">Tabelle 5.3.4: Direkte CH</t>
    </r>
    <r>
      <rPr>
        <b val="true"/>
        <vertAlign val="subscript"/>
        <sz val="14"/>
        <rFont val="MetaNormalLF-Roman"/>
        <family val="2"/>
      </rPr>
      <t xml:space="preserve">4</t>
    </r>
    <r>
      <rPr>
        <b val="true"/>
        <sz val="14"/>
        <rFont val="MetaNormalLF-Roman"/>
        <family val="2"/>
      </rPr>
      <t xml:space="preserve">-Emissionen inländerbezogen</t>
    </r>
  </si>
  <si>
    <r>
      <rPr>
        <b val="true"/>
        <sz val="14"/>
        <rFont val="MetaNormalLF-Roman"/>
        <family val="2"/>
      </rPr>
      <t xml:space="preserve">Tabelle 5.3.5: Kumulierte CH</t>
    </r>
    <r>
      <rPr>
        <b val="true"/>
        <vertAlign val="subscript"/>
        <sz val="14"/>
        <rFont val="MetaNormalLF-Roman"/>
        <family val="2"/>
      </rPr>
      <t xml:space="preserve">4-</t>
    </r>
    <r>
      <rPr>
        <b val="true"/>
        <sz val="14"/>
        <rFont val="MetaNormalLF-Roman"/>
        <family val="2"/>
      </rPr>
      <t xml:space="preserve">Emissionen der letzten Verwendung 2007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Chemische Erzeugnisse (ohne pharmarzeutische Erzeugnisse)</t>
  </si>
  <si>
    <t xml:space="preserve">_______</t>
  </si>
  <si>
    <r>
      <rPr>
        <sz val="8"/>
        <rFont val="MetaNormalLF-Roman"/>
        <family val="2"/>
      </rPr>
      <t xml:space="preserve">*) Kumulierte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-Emissionen mit Vorleistungen aus dem In- und Ausland - nur energiebedingte Emissionen. - Rechenstand 2010.</t>
    </r>
  </si>
  <si>
    <r>
      <rPr>
        <b val="true"/>
        <sz val="14"/>
        <rFont val="MetaNormalLF-Roman"/>
        <family val="2"/>
      </rPr>
      <t xml:space="preserve">Tabelle 5.4.1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m Inland mit Vorleistungen aus dem In- und Ausland *)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 Tonnen</t>
    </r>
  </si>
  <si>
    <t xml:space="preserve">Konsumausgaben privater Organisationen ohne Erwerbszweck</t>
  </si>
  <si>
    <r>
      <rPr>
        <sz val="9"/>
        <rFont val="MetaNormalLF-Roman"/>
        <family val="2"/>
      </rPr>
      <t xml:space="preserve">Spezifische 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
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5.4.2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nländerbezogen</t>
    </r>
  </si>
  <si>
    <r>
      <rPr>
        <b val="true"/>
        <sz val="14"/>
        <rFont val="MetaNormalLF-Roman"/>
        <family val="2"/>
      </rPr>
      <t xml:space="preserve">Tabelle 5.4.3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nländerbezogen</t>
    </r>
  </si>
  <si>
    <r>
      <rPr>
        <b val="true"/>
        <sz val="14"/>
        <rFont val="MetaNormalLF-Roman"/>
        <family val="2"/>
      </rPr>
      <t xml:space="preserve">Tabelle 5.4.4: Direk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inländerbezogen</t>
    </r>
  </si>
  <si>
    <r>
      <rPr>
        <b val="true"/>
        <sz val="14"/>
        <rFont val="MetaNormalLF-Roman"/>
        <family val="2"/>
      </rPr>
      <t xml:space="preserve">Tabelle 5.4.5: Kumulierte N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O-Emissionen der letzten Verwendung 2007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Gütergruppen</t>
    </r>
    <r>
      <rPr>
        <vertAlign val="superscript"/>
        <sz val="10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*) Kumulierte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-Emissionen mit Vorleistungen aus dem In- und Ausland. - Rechenstand 2010.</t>
    </r>
  </si>
  <si>
    <t xml:space="preserve">Tabelle 5.5: Direkte Emissionen teilhalogenierter Fluorkohlenwasserstoffe (HFC) inländerbezogen</t>
  </si>
  <si>
    <r>
      <rPr>
        <sz val="10"/>
        <rFont val="MetaNormalLF-Roman"/>
        <family val="2"/>
      </rPr>
      <t xml:space="preserve">CPA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1 000 Tonnen CO</t>
    </r>
    <r>
      <rPr>
        <b val="true"/>
        <vertAlign val="subscript"/>
        <sz val="10"/>
        <rFont val="MetaNormalLF-Roman"/>
        <family val="2"/>
      </rPr>
      <t xml:space="preserve">2</t>
    </r>
    <r>
      <rPr>
        <b val="true"/>
        <sz val="10"/>
        <rFont val="MetaNormalLF-Roman"/>
        <family val="2"/>
      </rPr>
      <t xml:space="preserve">-Äquivalent</t>
    </r>
  </si>
  <si>
    <t xml:space="preserve">Hergestellt Waren</t>
  </si>
  <si>
    <t xml:space="preserve">DL der Abfallentsorgung, Rückgewinnung, sonstigen Entsorgung</t>
  </si>
  <si>
    <t xml:space="preserve">DL des Gesundheits- und Sozialwesens</t>
  </si>
  <si>
    <t xml:space="preserve">Alle Produktionsbereiche uns private Haushalte</t>
  </si>
  <si>
    <t xml:space="preserve">1) Bereichsabgrenzung vergleichbar mit der Statistischen Güterklassifikation in Verbindung mit den Wirtschaftszweigen in der Europäischen </t>
  </si>
  <si>
    <t xml:space="preserve">Gemeinschaft (Ausgabe 2008).</t>
  </si>
  <si>
    <t xml:space="preserve">Tabelle 5.6: Direkte Emissionen perfluorierter Kohlenwasserstoffe (PFC) inländerbezogen</t>
  </si>
  <si>
    <r>
      <rPr>
        <b val="true"/>
        <sz val="14"/>
        <rFont val="MetaNormalLF-Roman"/>
        <family val="2"/>
      </rPr>
      <t xml:space="preserve">Tabelle 5.7: Direkte Schwefelhexafluorid (SF</t>
    </r>
    <r>
      <rPr>
        <b val="true"/>
        <vertAlign val="subscript"/>
        <sz val="14"/>
        <rFont val="MetaNormalLF-Roman"/>
        <family val="2"/>
      </rPr>
      <t xml:space="preserve">6</t>
    </r>
    <r>
      <rPr>
        <b val="true"/>
        <sz val="14"/>
        <rFont val="MetaNormalLF-Roman"/>
        <family val="2"/>
      </rPr>
      <t xml:space="preserve">)-Emissionen inländerbezogen</t>
    </r>
  </si>
  <si>
    <t xml:space="preserve">Keramik, verarbeitete Steine und Erden</t>
  </si>
  <si>
    <t xml:space="preserve">24.1.3</t>
  </si>
  <si>
    <t xml:space="preserve">Roheisen, Stahl, Erzeugn. der ersten Bearb. von Eisen u. Stahl </t>
  </si>
  <si>
    <r>
      <rPr>
        <b val="true"/>
        <sz val="14"/>
        <rFont val="MetaNormalLF-Roman"/>
        <family val="2"/>
      </rPr>
      <t xml:space="preserve">Tabelle 6.1.1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Intensität
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t xml:space="preserve">*) Auf Grund von Konzeptunterschieden (Bunkerungssaldo) Abweichung der Werte zu den Daten des Umweltbundesamtes.</t>
  </si>
  <si>
    <r>
      <rPr>
        <b val="true"/>
        <sz val="14"/>
        <rFont val="MetaNormalLF-Roman"/>
        <family val="2"/>
      </rPr>
      <t xml:space="preserve">Tabelle 6.1.2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nländerbezogen</t>
    </r>
  </si>
  <si>
    <t xml:space="preserve">37</t>
  </si>
  <si>
    <t xml:space="preserve">Alle Produktionsbereiche und private Haushalte (Inländerkonzept)</t>
  </si>
  <si>
    <t xml:space="preserve">Emissionen insgesamt (Inlandskonzept/ Reporting gemäß Kyoto-Protokoll</t>
  </si>
  <si>
    <r>
      <rPr>
        <b val="true"/>
        <sz val="14"/>
        <rFont val="MetaNormalLF-Roman"/>
        <family val="2"/>
      </rPr>
      <t xml:space="preserve">Tabelle 6.1.3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nländerbezogen</t>
    </r>
  </si>
  <si>
    <r>
      <rPr>
        <b val="true"/>
        <sz val="14"/>
        <rFont val="MetaNormalLF-Roman"/>
        <family val="2"/>
      </rPr>
      <t xml:space="preserve">Tabelle 6.1.4: Direk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-Emissionen inländerbezogen</t>
    </r>
  </si>
  <si>
    <r>
      <rPr>
        <b val="true"/>
        <sz val="14"/>
        <rFont val="MetaNormalLF-Roman"/>
        <family val="2"/>
      </rPr>
      <t xml:space="preserve">Tabelle 6.1.5: Kumulierte NH</t>
    </r>
    <r>
      <rPr>
        <b val="true"/>
        <vertAlign val="subscript"/>
        <sz val="14"/>
        <rFont val="MetaNormalLF-Roman"/>
        <family val="2"/>
      </rPr>
      <t xml:space="preserve">3</t>
    </r>
    <r>
      <rPr>
        <b val="true"/>
        <sz val="14"/>
        <rFont val="MetaNormalLF-Roman"/>
        <family val="2"/>
      </rPr>
      <t xml:space="preserve"> - Emissionen der letzten Verwendung 2007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8"/>
        <rFont val="MetaNormalLF-Roman"/>
        <family val="2"/>
      </rPr>
      <t xml:space="preserve">*) Kumulierte NH</t>
    </r>
    <r>
      <rPr>
        <vertAlign val="subscript"/>
        <sz val="8"/>
        <rFont val="MetaNormalLF-Roman"/>
        <family val="2"/>
      </rPr>
      <t xml:space="preserve">3</t>
    </r>
    <r>
      <rPr>
        <sz val="8"/>
        <rFont val="MetaNormalLF-Roman"/>
        <family val="2"/>
      </rPr>
      <t xml:space="preserve">-Emissionen mit Vorleistungen aus dem In- und Ausland. - Rechenstand 2010.</t>
    </r>
  </si>
  <si>
    <r>
      <rPr>
        <b val="true"/>
        <sz val="14"/>
        <rFont val="MetaNormalLF-Roman"/>
        <family val="2"/>
      </rPr>
      <t xml:space="preserve">Tabelle 6.2.1: Kumulier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Intensität
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6.2.2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länderbezogen</t>
    </r>
  </si>
  <si>
    <r>
      <rPr>
        <b val="true"/>
        <sz val="14"/>
        <rFont val="MetaNormalLF-Roman"/>
        <family val="2"/>
      </rPr>
      <t xml:space="preserve">Tabelle 6.2.3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länderbezogen</t>
    </r>
  </si>
  <si>
    <r>
      <rPr>
        <b val="true"/>
        <sz val="14"/>
        <rFont val="MetaNormalLF-Roman"/>
        <family val="2"/>
      </rPr>
      <t xml:space="preserve">Tabelle 6.2.4: Direk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nländerbezogen</t>
    </r>
  </si>
  <si>
    <r>
      <rPr>
        <b val="true"/>
        <sz val="12"/>
        <rFont val="MetaNormalLF-Roman"/>
        <family val="2"/>
      </rPr>
      <t xml:space="preserve">5 Schwefeldioxid (S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, Stickoxide (NO</t>
    </r>
    <r>
      <rPr>
        <b val="true"/>
        <vertAlign val="subscript"/>
        <sz val="12"/>
        <rFont val="MetaNormalLF-Roman"/>
        <family val="2"/>
      </rPr>
      <t xml:space="preserve">x</t>
    </r>
    <r>
      <rPr>
        <b val="true"/>
        <sz val="12"/>
        <rFont val="MetaNormalLF-Roman"/>
        <family val="2"/>
      </rPr>
      <t xml:space="preserve">), Versauerungsgase</t>
    </r>
  </si>
  <si>
    <r>
      <rPr>
        <b val="true"/>
        <sz val="12"/>
        <rFont val="MetaNormalLF-Roman"/>
        <family val="2"/>
      </rPr>
      <t xml:space="preserve">5.2 Schwefeldioxid (S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)</t>
    </r>
  </si>
  <si>
    <t xml:space="preserve">5.2.3 Kumulierte Schwefeldioxid - Emissionen der Letzten Verwendung im Inland</t>
  </si>
  <si>
    <r>
      <rPr>
        <b val="true"/>
        <sz val="14"/>
        <rFont val="MetaNormalLF-Roman"/>
        <family val="2"/>
      </rPr>
      <t xml:space="preserve">Tabelle 6.2.5: Kumulierte S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letzten Verwendung 2007</t>
    </r>
    <r>
      <rPr>
        <b val="true"/>
        <vertAlign val="superscript"/>
        <sz val="14"/>
        <rFont val="MetaNormalLF-Roman"/>
        <family val="2"/>
      </rPr>
      <t xml:space="preserve">*)</t>
    </r>
    <r>
      <rPr>
        <b val="true"/>
        <sz val="14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*) Kumulierte S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Emissionen mit Vorleistungen aus dem In- und Ausland. - Rechenstand 2010.</t>
    </r>
  </si>
  <si>
    <r>
      <rPr>
        <b val="true"/>
        <sz val="14"/>
        <rFont val="MetaNormalLF-Roman"/>
        <family val="2"/>
      </rPr>
      <t xml:space="preserve">Tabelle 6.3.1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m Inland mit Vorleistungen aus dem In- und Ausland *)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
 Tonnen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Intensität
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-Emissionen je Gesamtwirtschaftliche Bezugszahlen in jeweiligen Preisen
kg je 1 000 EUR</t>
    </r>
  </si>
  <si>
    <r>
      <rPr>
        <b val="true"/>
        <sz val="14"/>
        <rFont val="MetaNormalLF-Roman"/>
        <family val="2"/>
      </rPr>
      <t xml:space="preserve">Tabelle 6.3.2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nländerbezogen</t>
    </r>
  </si>
  <si>
    <r>
      <rPr>
        <b val="true"/>
        <sz val="14"/>
        <rFont val="MetaNormalLF-Roman"/>
        <family val="2"/>
      </rPr>
      <t xml:space="preserve">Tabelle 6.3.3: Direk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inländerbezogen</t>
    </r>
  </si>
  <si>
    <t xml:space="preserve">Tabelle 6.3.4: Direkte NOx-Emissionen inländerbezogen</t>
  </si>
  <si>
    <r>
      <rPr>
        <b val="true"/>
        <sz val="14"/>
        <rFont val="MetaNormalLF-Roman"/>
        <family val="2"/>
      </rPr>
      <t xml:space="preserve">Tabelle 6.3.5: Kumulierte NO</t>
    </r>
    <r>
      <rPr>
        <b val="true"/>
        <vertAlign val="subscript"/>
        <sz val="14"/>
        <rFont val="MetaNormalLF-Roman"/>
        <family val="2"/>
      </rPr>
      <t xml:space="preserve">x</t>
    </r>
    <r>
      <rPr>
        <b val="true"/>
        <sz val="14"/>
        <rFont val="MetaNormalLF-Roman"/>
        <family val="2"/>
      </rPr>
      <t xml:space="preserve">-Emissionen der letzten Verwendung 2007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8"/>
        <rFont val="MetaNormalLF-Roman"/>
        <family val="2"/>
      </rPr>
      <t xml:space="preserve">*) Kumulierte NO</t>
    </r>
    <r>
      <rPr>
        <vertAlign val="subscript"/>
        <sz val="8"/>
        <rFont val="MetaNormalLF-Roman"/>
        <family val="2"/>
      </rPr>
      <t xml:space="preserve">x</t>
    </r>
    <r>
      <rPr>
        <sz val="8"/>
        <rFont val="MetaNormalLF-Roman"/>
        <family val="2"/>
      </rPr>
      <t xml:space="preserve">-Emissionen mit Vorleistungen aus dem In- und Ausland. - Rechenstand 2010.</t>
    </r>
  </si>
  <si>
    <t xml:space="preserve">Tabelle 6.4.1: Kumulierte NMVOC-Emissionen im Inland mit Vorleistungen aus dem In- und Ausland *)</t>
  </si>
  <si>
    <t xml:space="preserve">NMVOC-Emissionen
 Tonnen</t>
  </si>
  <si>
    <t xml:space="preserve">NMVOC-Intensität
NMVOC-Emissionen je Gesamtwirtschaftliche Bezugszahlen in jeweiligen Preisen 
kg je 1 000 EUR</t>
  </si>
  <si>
    <t xml:space="preserve">Tabelle 6.4.2: Direkte NMVOC-Emissionen inländerbezogen</t>
  </si>
  <si>
    <t xml:space="preserve">Tabelle 6.4.3: Direkte NMVOC-Emissionen inländerbezogen</t>
  </si>
  <si>
    <t xml:space="preserve">Tabelle 6.4.4: Direkte NMVOC-Emissionen inländerbezogen</t>
  </si>
  <si>
    <r>
      <rPr>
        <b val="true"/>
        <sz val="14"/>
        <rFont val="MetaNormalLF-Roman"/>
        <family val="2"/>
      </rPr>
      <t xml:space="preserve">Tabelle 6.4.5: Kumulierte NMVOC-Emissionen der letzten Verwendung 2007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*) Kumulierte NMVOC-Emissionen mit Vorleistungen aus dem In- und Ausland. - Rechenstand 2010.</t>
  </si>
  <si>
    <t xml:space="preserve">Tabelle 6.5.2: Direkte Feinstaub-Emissionen (PM10) inländerbezogen</t>
  </si>
  <si>
    <t xml:space="preserve">Tabelle 6.5.3: Direkte Feinstaub-Emissionen (PM10) inländerbezogen</t>
  </si>
  <si>
    <t xml:space="preserve">Tabelle 6.5.4: Direkte Feinstaub-Emissionen (PM10) inländerbezog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General_)"/>
    <numFmt numFmtId="170" formatCode="#,##0.0_);\(#,##0.0\)"/>
    <numFmt numFmtId="171" formatCode="@"/>
    <numFmt numFmtId="172" formatCode="@*."/>
    <numFmt numFmtId="173" formatCode="#,##0_ ;[RED]\-#,##0\ "/>
    <numFmt numFmtId="174" formatCode="0.0_ ;[RED]\-0.0\ "/>
    <numFmt numFmtId="175" formatCode="#,##0.0_ ;[RED]\-#,##0.0\ "/>
    <numFmt numFmtId="176" formatCode="0.0"/>
    <numFmt numFmtId="177" formatCode="###\ ##0.0&quot;   &quot;;[RED]\-###\ ##0.0&quot;   &quot;;\-"/>
    <numFmt numFmtId="178" formatCode="[=0]\-_W;[&gt;0]#\ ###_W;_I#\ ##0_W"/>
    <numFmt numFmtId="179" formatCode="0"/>
    <numFmt numFmtId="180" formatCode="@*.\."/>
    <numFmt numFmtId="181" formatCode="#,##0"/>
    <numFmt numFmtId="182" formatCode="@*.\ "/>
    <numFmt numFmtId="183" formatCode="###\ ###\ ##0&quot;   &quot;;[RED]\-###\ ###\ ##0&quot;   &quot;;&quot;-   &quot;"/>
    <numFmt numFmtId="184" formatCode="#\ ##0__"/>
    <numFmt numFmtId="185" formatCode="#,##0.00"/>
    <numFmt numFmtId="186" formatCode="#,##0.0"/>
    <numFmt numFmtId="187" formatCode="\ ###\ ##0.0_W"/>
    <numFmt numFmtId="188" formatCode="\ ###\ ##0.0_("/>
    <numFmt numFmtId="189" formatCode="#.000\ ##0__"/>
    <numFmt numFmtId="190" formatCode="[=0]\-_W;[&gt;0]#\ ###\ ##0__;_I#\ ###\ ##0__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MetaNormalLF-Roman"/>
      <family val="2"/>
    </font>
    <font>
      <sz val="10"/>
      <name val="MetaNormalLF-Roman"/>
      <family val="2"/>
    </font>
    <font>
      <sz val="12"/>
      <name val="Arial MT"/>
      <family val="0"/>
    </font>
    <font>
      <sz val="12"/>
      <name val="Arial"/>
      <family val="0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vertAlign val="subscript"/>
      <sz val="21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i val="true"/>
      <sz val="11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i val="true"/>
      <sz val="10"/>
      <name val="MetaNormalLF-Roman"/>
      <family val="2"/>
    </font>
    <font>
      <b val="true"/>
      <vertAlign val="subscript"/>
      <sz val="10"/>
      <name val="MetaNormalLF-Roman"/>
      <family val="2"/>
    </font>
    <font>
      <i val="true"/>
      <sz val="10"/>
      <name val="MetaNormalLF-Roman"/>
      <family val="2"/>
    </font>
    <font>
      <sz val="11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Symbol"/>
      <family val="1"/>
      <charset val="2"/>
    </font>
    <font>
      <sz val="8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0"/>
    </font>
    <font>
      <vertAlign val="subscript"/>
      <sz val="8"/>
      <name val="MetaNormalLF-Roman"/>
      <family val="2"/>
    </font>
    <font>
      <sz val="12"/>
      <name val="MetaNormalLF-Roman"/>
      <family val="2"/>
    </font>
    <font>
      <vertAlign val="subscript"/>
      <sz val="12"/>
      <name val="MetaNormalLF-Roman"/>
      <family val="2"/>
    </font>
    <font>
      <sz val="9"/>
      <color rgb="FF000000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12"/>
      <color rgb="FFFF0000"/>
      <name val="Arial MT"/>
      <family val="0"/>
    </font>
    <font>
      <sz val="10"/>
      <color rgb="FFFF0000"/>
      <name val="MetaNormalLF-Roman"/>
      <family val="2"/>
    </font>
    <font>
      <b val="true"/>
      <vertAlign val="superscript"/>
      <sz val="14"/>
      <name val="MetaNormalLF-Roman"/>
      <family val="2"/>
    </font>
    <font>
      <sz val="9"/>
      <name val="Symbol"/>
      <family val="1"/>
      <charset val="2"/>
    </font>
    <font>
      <sz val="9"/>
      <color rgb="FFFF0000"/>
      <name val="Arial MT"/>
      <family val="0"/>
    </font>
    <font>
      <sz val="9"/>
      <color rgb="FFFF0000"/>
      <name val="MetaNormalLF-Roman"/>
      <family val="2"/>
    </font>
    <font>
      <b val="true"/>
      <vertAlign val="subscript"/>
      <sz val="14"/>
      <name val="MetaNormalLF-Roman"/>
      <family val="2"/>
    </font>
    <font>
      <sz val="14"/>
      <name val="MetaNormalLF-Roman"/>
      <family val="2"/>
    </font>
    <font>
      <vertAlign val="subscript"/>
      <sz val="9"/>
      <name val="MetaNormalLF-Roman"/>
      <family val="2"/>
    </font>
    <font>
      <sz val="8"/>
      <color rgb="FFFF0000"/>
      <name val="MetaNormalLF-Roman"/>
      <family val="2"/>
    </font>
    <font>
      <b val="true"/>
      <sz val="9"/>
      <name val="Symbol"/>
      <family val="1"/>
      <charset val="2"/>
    </font>
    <font>
      <b val="true"/>
      <i val="true"/>
      <sz val="9"/>
      <name val="Symbol"/>
      <family val="1"/>
      <charset val="2"/>
    </font>
    <font>
      <b val="true"/>
      <vertAlign val="subscript"/>
      <sz val="12"/>
      <name val="MetaNormalLF-Roman"/>
      <family val="2"/>
    </font>
    <font>
      <sz val="14"/>
      <name val="Arial MT"/>
      <family val="0"/>
    </font>
    <font>
      <b val="true"/>
      <sz val="14"/>
      <name val="Symbol"/>
      <family val="1"/>
      <charset val="2"/>
    </font>
    <font>
      <sz val="8"/>
      <name val="Arial"/>
      <family val="0"/>
    </font>
    <font>
      <i val="true"/>
      <sz val="10"/>
      <name val="Symbol"/>
      <family val="1"/>
      <charset val="2"/>
    </font>
    <font>
      <b val="true"/>
      <sz val="16"/>
      <color rgb="FFFF0000"/>
      <name val="MetaNormalLF-Roman"/>
      <family val="2"/>
    </font>
    <font>
      <sz val="10"/>
      <name val="Arial MT"/>
      <family val="0"/>
    </font>
    <font>
      <sz val="10"/>
      <color rgb="FFFF0000"/>
      <name val="Arial MT"/>
      <family val="0"/>
    </font>
    <font>
      <i val="true"/>
      <sz val="9"/>
      <color rgb="FFFF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5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9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5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0" fontId="5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2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4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4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4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2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5" applyFont="true" applyBorder="true" applyAlignment="false" applyProtection="false">
      <alignment horizontal="right" vertical="bottom" textRotation="0" wrapText="false" indent="1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44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44" fillId="0" borderId="8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8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43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5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48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6" fontId="4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43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5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8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56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5" fillId="0" borderId="0" xfId="25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25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42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0" borderId="0" xfId="25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0" xfId="26" applyFont="false" applyBorder="false" applyAlignment="fals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50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5" fillId="3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2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6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8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" fillId="0" borderId="8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5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9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8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5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3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2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42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7" fontId="44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8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4" fontId="4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5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" fillId="0" borderId="0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4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0" borderId="8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5" fillId="0" borderId="0" xfId="25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5" fillId="0" borderId="8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5" fillId="4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1" fontId="5" fillId="0" borderId="0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5" fillId="0" borderId="9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2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26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65" fillId="0" borderId="0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5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5x indented GHG Textfiels" xfId="21"/>
    <cellStyle name="Comma [0]" xfId="22"/>
    <cellStyle name="Currency [0]" xfId="23"/>
    <cellStyle name="CustomizationCells" xfId="24"/>
    <cellStyle name="Eine_Nachkommastelle" xfId="25"/>
    <cellStyle name="Ohne_Nachkomma" xfId="26"/>
    <cellStyle name="Standard_851000510" xfId="27"/>
    <cellStyle name="Standard_851000610" xfId="28"/>
    <cellStyle name="Standard_LeVW_N2O_2001" xfId="29"/>
    <cellStyle name="Standard_pres98t1" xfId="30"/>
    <cellStyle name="Standard_rohtab4" xfId="31"/>
    <cellStyle name="Standard_Seite 113" xfId="32"/>
    <cellStyle name="Standard_Seite 145" xfId="33"/>
    <cellStyle name="Standard_tabellen" xfId="34"/>
    <cellStyle name="Standard_Teil6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600</xdr:rowOff>
    </xdr:to>
    <xdr:sp>
      <xdr:nvSpPr>
        <xdr:cNvPr id="0" name="Rectangle 10"/>
        <xdr:cNvSpPr/>
      </xdr:nvSpPr>
      <xdr:spPr>
        <a:xfrm>
          <a:off x="531000" y="45054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4200</xdr:rowOff>
    </xdr:from>
    <xdr:to>
      <xdr:col>4</xdr:col>
      <xdr:colOff>672840</xdr:colOff>
      <xdr:row>37</xdr:row>
      <xdr:rowOff>8568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51512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7</xdr:row>
      <xdr:rowOff>0</xdr:rowOff>
    </xdr:from>
    <xdr:to>
      <xdr:col>4</xdr:col>
      <xdr:colOff>1080</xdr:colOff>
      <xdr:row>47</xdr:row>
      <xdr:rowOff>0</xdr:rowOff>
    </xdr:to>
    <xdr:sp>
      <xdr:nvSpPr>
        <xdr:cNvPr id="38" name="Line 1"/>
        <xdr:cNvSpPr/>
      </xdr:nvSpPr>
      <xdr:spPr>
        <a:xfrm>
          <a:off x="5313600" y="10485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7</xdr:row>
      <xdr:rowOff>0</xdr:rowOff>
    </xdr:from>
    <xdr:to>
      <xdr:col>4</xdr:col>
      <xdr:colOff>720</xdr:colOff>
      <xdr:row>47</xdr:row>
      <xdr:rowOff>0</xdr:rowOff>
    </xdr:to>
    <xdr:sp>
      <xdr:nvSpPr>
        <xdr:cNvPr id="39" name="Line 2"/>
        <xdr:cNvSpPr/>
      </xdr:nvSpPr>
      <xdr:spPr>
        <a:xfrm flipH="1">
          <a:off x="5313240" y="10485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9440</xdr:rowOff>
    </xdr:from>
    <xdr:to>
      <xdr:col>5</xdr:col>
      <xdr:colOff>1289880</xdr:colOff>
      <xdr:row>31</xdr:row>
      <xdr:rowOff>171000</xdr:rowOff>
    </xdr:to>
    <xdr:sp>
      <xdr:nvSpPr>
        <xdr:cNvPr id="40" name="Line 3"/>
        <xdr:cNvSpPr/>
      </xdr:nvSpPr>
      <xdr:spPr>
        <a:xfrm>
          <a:off x="6249600" y="4703760"/>
          <a:ext cx="1289880" cy="22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520</xdr:colOff>
      <xdr:row>20</xdr:row>
      <xdr:rowOff>9720</xdr:rowOff>
    </xdr:from>
    <xdr:to>
      <xdr:col>6</xdr:col>
      <xdr:colOff>720</xdr:colOff>
      <xdr:row>31</xdr:row>
      <xdr:rowOff>171000</xdr:rowOff>
    </xdr:to>
    <xdr:sp>
      <xdr:nvSpPr>
        <xdr:cNvPr id="41" name="Line 4"/>
        <xdr:cNvSpPr/>
      </xdr:nvSpPr>
      <xdr:spPr>
        <a:xfrm flipH="1">
          <a:off x="6279120" y="4694040"/>
          <a:ext cx="1289520" cy="225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3</xdr:row>
      <xdr:rowOff>9720</xdr:rowOff>
    </xdr:from>
    <xdr:to>
      <xdr:col>5</xdr:col>
      <xdr:colOff>1309320</xdr:colOff>
      <xdr:row>42</xdr:row>
      <xdr:rowOff>162000</xdr:rowOff>
    </xdr:to>
    <xdr:sp>
      <xdr:nvSpPr>
        <xdr:cNvPr id="42" name="Line 5"/>
        <xdr:cNvSpPr/>
      </xdr:nvSpPr>
      <xdr:spPr>
        <a:xfrm>
          <a:off x="6260040" y="7980120"/>
          <a:ext cx="129888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33</xdr:row>
      <xdr:rowOff>0</xdr:rowOff>
    </xdr:from>
    <xdr:to>
      <xdr:col>6</xdr:col>
      <xdr:colOff>720</xdr:colOff>
      <xdr:row>42</xdr:row>
      <xdr:rowOff>162000</xdr:rowOff>
    </xdr:to>
    <xdr:sp>
      <xdr:nvSpPr>
        <xdr:cNvPr id="43" name="Line 6"/>
        <xdr:cNvSpPr/>
      </xdr:nvSpPr>
      <xdr:spPr>
        <a:xfrm flipH="1">
          <a:off x="6239520" y="7970400"/>
          <a:ext cx="1329120" cy="18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520</xdr:colOff>
      <xdr:row>33</xdr:row>
      <xdr:rowOff>19080</xdr:rowOff>
    </xdr:from>
    <xdr:to>
      <xdr:col>5</xdr:col>
      <xdr:colOff>1309320</xdr:colOff>
      <xdr:row>42</xdr:row>
      <xdr:rowOff>162000</xdr:rowOff>
    </xdr:to>
    <xdr:sp>
      <xdr:nvSpPr>
        <xdr:cNvPr id="2" name="Line 1"/>
        <xdr:cNvSpPr/>
      </xdr:nvSpPr>
      <xdr:spPr>
        <a:xfrm>
          <a:off x="6279120" y="7282800"/>
          <a:ext cx="1279800" cy="160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32</xdr:row>
      <xdr:rowOff>780120</xdr:rowOff>
    </xdr:from>
    <xdr:to>
      <xdr:col>6</xdr:col>
      <xdr:colOff>720</xdr:colOff>
      <xdr:row>42</xdr:row>
      <xdr:rowOff>161640</xdr:rowOff>
    </xdr:to>
    <xdr:sp>
      <xdr:nvSpPr>
        <xdr:cNvPr id="3" name="Line 2"/>
        <xdr:cNvSpPr/>
      </xdr:nvSpPr>
      <xdr:spPr>
        <a:xfrm flipV="1">
          <a:off x="6260040" y="7024680"/>
          <a:ext cx="1308600" cy="185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-360</xdr:rowOff>
    </xdr:from>
    <xdr:to>
      <xdr:col>6</xdr:col>
      <xdr:colOff>720</xdr:colOff>
      <xdr:row>31</xdr:row>
      <xdr:rowOff>161640</xdr:rowOff>
    </xdr:to>
    <xdr:sp>
      <xdr:nvSpPr>
        <xdr:cNvPr id="4" name="Line 3"/>
        <xdr:cNvSpPr/>
      </xdr:nvSpPr>
      <xdr:spPr>
        <a:xfrm flipH="1" flipV="1">
          <a:off x="6249600" y="4301280"/>
          <a:ext cx="131904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562320</xdr:rowOff>
    </xdr:from>
    <xdr:to>
      <xdr:col>5</xdr:col>
      <xdr:colOff>1309320</xdr:colOff>
      <xdr:row>31</xdr:row>
      <xdr:rowOff>162000</xdr:rowOff>
    </xdr:to>
    <xdr:sp>
      <xdr:nvSpPr>
        <xdr:cNvPr id="5" name="Line 4"/>
        <xdr:cNvSpPr/>
      </xdr:nvSpPr>
      <xdr:spPr>
        <a:xfrm flipV="1">
          <a:off x="6249600" y="4235040"/>
          <a:ext cx="1309320" cy="20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9360</xdr:rowOff>
    </xdr:from>
    <xdr:to>
      <xdr:col>5</xdr:col>
      <xdr:colOff>1298880</xdr:colOff>
      <xdr:row>42</xdr:row>
      <xdr:rowOff>162000</xdr:rowOff>
    </xdr:to>
    <xdr:sp>
      <xdr:nvSpPr>
        <xdr:cNvPr id="6" name="Line 1"/>
        <xdr:cNvSpPr/>
      </xdr:nvSpPr>
      <xdr:spPr>
        <a:xfrm>
          <a:off x="6309360" y="7570440"/>
          <a:ext cx="12988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3</xdr:row>
      <xdr:rowOff>0</xdr:rowOff>
    </xdr:from>
    <xdr:to>
      <xdr:col>6</xdr:col>
      <xdr:colOff>360</xdr:colOff>
      <xdr:row>42</xdr:row>
      <xdr:rowOff>162000</xdr:rowOff>
    </xdr:to>
    <xdr:sp>
      <xdr:nvSpPr>
        <xdr:cNvPr id="7" name="Line 2"/>
        <xdr:cNvSpPr/>
      </xdr:nvSpPr>
      <xdr:spPr>
        <a:xfrm flipH="1">
          <a:off x="6329520" y="7561080"/>
          <a:ext cx="12985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360</xdr:rowOff>
    </xdr:from>
    <xdr:to>
      <xdr:col>6</xdr:col>
      <xdr:colOff>720</xdr:colOff>
      <xdr:row>32</xdr:row>
      <xdr:rowOff>18000</xdr:rowOff>
    </xdr:to>
    <xdr:sp>
      <xdr:nvSpPr>
        <xdr:cNvPr id="8" name="Line 3"/>
        <xdr:cNvSpPr/>
      </xdr:nvSpPr>
      <xdr:spPr>
        <a:xfrm>
          <a:off x="6309360" y="4474800"/>
          <a:ext cx="1319040" cy="19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0</xdr:row>
      <xdr:rowOff>0</xdr:rowOff>
    </xdr:from>
    <xdr:to>
      <xdr:col>6</xdr:col>
      <xdr:colOff>360</xdr:colOff>
      <xdr:row>31</xdr:row>
      <xdr:rowOff>162000</xdr:rowOff>
    </xdr:to>
    <xdr:sp>
      <xdr:nvSpPr>
        <xdr:cNvPr id="9" name="Line 4"/>
        <xdr:cNvSpPr/>
      </xdr:nvSpPr>
      <xdr:spPr>
        <a:xfrm flipH="1">
          <a:off x="6319440" y="4465440"/>
          <a:ext cx="1308600" cy="19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7</xdr:row>
      <xdr:rowOff>0</xdr:rowOff>
    </xdr:from>
    <xdr:to>
      <xdr:col>4</xdr:col>
      <xdr:colOff>1080</xdr:colOff>
      <xdr:row>47</xdr:row>
      <xdr:rowOff>0</xdr:rowOff>
    </xdr:to>
    <xdr:sp>
      <xdr:nvSpPr>
        <xdr:cNvPr id="10" name="Line 1"/>
        <xdr:cNvSpPr/>
      </xdr:nvSpPr>
      <xdr:spPr>
        <a:xfrm>
          <a:off x="5343480" y="969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7</xdr:row>
      <xdr:rowOff>0</xdr:rowOff>
    </xdr:from>
    <xdr:to>
      <xdr:col>4</xdr:col>
      <xdr:colOff>720</xdr:colOff>
      <xdr:row>47</xdr:row>
      <xdr:rowOff>0</xdr:rowOff>
    </xdr:to>
    <xdr:sp>
      <xdr:nvSpPr>
        <xdr:cNvPr id="11" name="Line 2"/>
        <xdr:cNvSpPr/>
      </xdr:nvSpPr>
      <xdr:spPr>
        <a:xfrm flipH="1">
          <a:off x="5343120" y="969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770400</xdr:rowOff>
    </xdr:from>
    <xdr:to>
      <xdr:col>6</xdr:col>
      <xdr:colOff>720</xdr:colOff>
      <xdr:row>42</xdr:row>
      <xdr:rowOff>162000</xdr:rowOff>
    </xdr:to>
    <xdr:sp>
      <xdr:nvSpPr>
        <xdr:cNvPr id="12" name="Line 3"/>
        <xdr:cNvSpPr/>
      </xdr:nvSpPr>
      <xdr:spPr>
        <a:xfrm>
          <a:off x="6309360" y="7236000"/>
          <a:ext cx="1319040" cy="18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33</xdr:row>
      <xdr:rowOff>9720</xdr:rowOff>
    </xdr:from>
    <xdr:to>
      <xdr:col>6</xdr:col>
      <xdr:colOff>360</xdr:colOff>
      <xdr:row>42</xdr:row>
      <xdr:rowOff>162000</xdr:rowOff>
    </xdr:to>
    <xdr:sp>
      <xdr:nvSpPr>
        <xdr:cNvPr id="13" name="Line 4"/>
        <xdr:cNvSpPr/>
      </xdr:nvSpPr>
      <xdr:spPr>
        <a:xfrm flipH="1">
          <a:off x="6329520" y="7437240"/>
          <a:ext cx="1298520" cy="160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840</xdr:colOff>
      <xdr:row>19</xdr:row>
      <xdr:rowOff>561600</xdr:rowOff>
    </xdr:from>
    <xdr:to>
      <xdr:col>5</xdr:col>
      <xdr:colOff>1309320</xdr:colOff>
      <xdr:row>31</xdr:row>
      <xdr:rowOff>162000</xdr:rowOff>
    </xdr:to>
    <xdr:sp>
      <xdr:nvSpPr>
        <xdr:cNvPr id="14" name="Line 5"/>
        <xdr:cNvSpPr/>
      </xdr:nvSpPr>
      <xdr:spPr>
        <a:xfrm>
          <a:off x="6259320" y="4379400"/>
          <a:ext cx="135936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0</xdr:colOff>
      <xdr:row>20</xdr:row>
      <xdr:rowOff>28440</xdr:rowOff>
    </xdr:from>
    <xdr:to>
      <xdr:col>5</xdr:col>
      <xdr:colOff>1309320</xdr:colOff>
      <xdr:row>32</xdr:row>
      <xdr:rowOff>11160</xdr:rowOff>
    </xdr:to>
    <xdr:sp>
      <xdr:nvSpPr>
        <xdr:cNvPr id="15" name="Line 6"/>
        <xdr:cNvSpPr/>
      </xdr:nvSpPr>
      <xdr:spPr>
        <a:xfrm flipH="1">
          <a:off x="6268680" y="4550760"/>
          <a:ext cx="1350000" cy="192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7</xdr:row>
      <xdr:rowOff>0</xdr:rowOff>
    </xdr:from>
    <xdr:to>
      <xdr:col>4</xdr:col>
      <xdr:colOff>1080</xdr:colOff>
      <xdr:row>47</xdr:row>
      <xdr:rowOff>0</xdr:rowOff>
    </xdr:to>
    <xdr:sp>
      <xdr:nvSpPr>
        <xdr:cNvPr id="16" name="Line 1"/>
        <xdr:cNvSpPr/>
      </xdr:nvSpPr>
      <xdr:spPr>
        <a:xfrm>
          <a:off x="5343480" y="983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7</xdr:row>
      <xdr:rowOff>0</xdr:rowOff>
    </xdr:from>
    <xdr:to>
      <xdr:col>4</xdr:col>
      <xdr:colOff>720</xdr:colOff>
      <xdr:row>47</xdr:row>
      <xdr:rowOff>0</xdr:rowOff>
    </xdr:to>
    <xdr:sp>
      <xdr:nvSpPr>
        <xdr:cNvPr id="17" name="Line 2"/>
        <xdr:cNvSpPr/>
      </xdr:nvSpPr>
      <xdr:spPr>
        <a:xfrm flipH="1">
          <a:off x="5343120" y="983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9080</xdr:rowOff>
    </xdr:from>
    <xdr:to>
      <xdr:col>6</xdr:col>
      <xdr:colOff>720</xdr:colOff>
      <xdr:row>31</xdr:row>
      <xdr:rowOff>162000</xdr:rowOff>
    </xdr:to>
    <xdr:sp>
      <xdr:nvSpPr>
        <xdr:cNvPr id="18" name="Line 3"/>
        <xdr:cNvSpPr/>
      </xdr:nvSpPr>
      <xdr:spPr>
        <a:xfrm>
          <a:off x="6309360" y="4541400"/>
          <a:ext cx="131904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720</xdr:rowOff>
    </xdr:from>
    <xdr:to>
      <xdr:col>6</xdr:col>
      <xdr:colOff>720</xdr:colOff>
      <xdr:row>31</xdr:row>
      <xdr:rowOff>162000</xdr:rowOff>
    </xdr:to>
    <xdr:sp>
      <xdr:nvSpPr>
        <xdr:cNvPr id="19" name="Line 4"/>
        <xdr:cNvSpPr/>
      </xdr:nvSpPr>
      <xdr:spPr>
        <a:xfrm flipH="1">
          <a:off x="6309360" y="4532040"/>
          <a:ext cx="1319040" cy="19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360</xdr:rowOff>
    </xdr:from>
    <xdr:to>
      <xdr:col>5</xdr:col>
      <xdr:colOff>1298880</xdr:colOff>
      <xdr:row>42</xdr:row>
      <xdr:rowOff>162000</xdr:rowOff>
    </xdr:to>
    <xdr:sp>
      <xdr:nvSpPr>
        <xdr:cNvPr id="20" name="Line 5"/>
        <xdr:cNvSpPr/>
      </xdr:nvSpPr>
      <xdr:spPr>
        <a:xfrm>
          <a:off x="6309360" y="7579800"/>
          <a:ext cx="12988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33</xdr:row>
      <xdr:rowOff>0</xdr:rowOff>
    </xdr:from>
    <xdr:to>
      <xdr:col>6</xdr:col>
      <xdr:colOff>360</xdr:colOff>
      <xdr:row>42</xdr:row>
      <xdr:rowOff>162000</xdr:rowOff>
    </xdr:to>
    <xdr:sp>
      <xdr:nvSpPr>
        <xdr:cNvPr id="21" name="Line 6"/>
        <xdr:cNvSpPr/>
      </xdr:nvSpPr>
      <xdr:spPr>
        <a:xfrm flipH="1">
          <a:off x="6258960" y="7570440"/>
          <a:ext cx="13690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7</xdr:row>
      <xdr:rowOff>0</xdr:rowOff>
    </xdr:from>
    <xdr:to>
      <xdr:col>4</xdr:col>
      <xdr:colOff>1080</xdr:colOff>
      <xdr:row>47</xdr:row>
      <xdr:rowOff>0</xdr:rowOff>
    </xdr:to>
    <xdr:sp>
      <xdr:nvSpPr>
        <xdr:cNvPr id="22" name="Line 1"/>
        <xdr:cNvSpPr/>
      </xdr:nvSpPr>
      <xdr:spPr>
        <a:xfrm>
          <a:off x="5313600" y="10485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7</xdr:row>
      <xdr:rowOff>0</xdr:rowOff>
    </xdr:from>
    <xdr:to>
      <xdr:col>4</xdr:col>
      <xdr:colOff>720</xdr:colOff>
      <xdr:row>47</xdr:row>
      <xdr:rowOff>0</xdr:rowOff>
    </xdr:to>
    <xdr:sp>
      <xdr:nvSpPr>
        <xdr:cNvPr id="23" name="Line 2"/>
        <xdr:cNvSpPr/>
      </xdr:nvSpPr>
      <xdr:spPr>
        <a:xfrm flipH="1">
          <a:off x="5313240" y="10485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9440</xdr:rowOff>
    </xdr:from>
    <xdr:to>
      <xdr:col>5</xdr:col>
      <xdr:colOff>1298880</xdr:colOff>
      <xdr:row>42</xdr:row>
      <xdr:rowOff>162000</xdr:rowOff>
    </xdr:to>
    <xdr:sp>
      <xdr:nvSpPr>
        <xdr:cNvPr id="24" name="Line 3"/>
        <xdr:cNvSpPr/>
      </xdr:nvSpPr>
      <xdr:spPr>
        <a:xfrm>
          <a:off x="6249600" y="7999560"/>
          <a:ext cx="1298880" cy="18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920</xdr:colOff>
      <xdr:row>33</xdr:row>
      <xdr:rowOff>9720</xdr:rowOff>
    </xdr:from>
    <xdr:to>
      <xdr:col>6</xdr:col>
      <xdr:colOff>720</xdr:colOff>
      <xdr:row>42</xdr:row>
      <xdr:rowOff>162000</xdr:rowOff>
    </xdr:to>
    <xdr:sp>
      <xdr:nvSpPr>
        <xdr:cNvPr id="25" name="Line 4"/>
        <xdr:cNvSpPr/>
      </xdr:nvSpPr>
      <xdr:spPr>
        <a:xfrm flipH="1">
          <a:off x="6239520" y="7989840"/>
          <a:ext cx="1329120" cy="18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440</xdr:colOff>
      <xdr:row>20</xdr:row>
      <xdr:rowOff>19080</xdr:rowOff>
    </xdr:from>
    <xdr:to>
      <xdr:col>5</xdr:col>
      <xdr:colOff>1309320</xdr:colOff>
      <xdr:row>31</xdr:row>
      <xdr:rowOff>180720</xdr:rowOff>
    </xdr:to>
    <xdr:sp>
      <xdr:nvSpPr>
        <xdr:cNvPr id="26" name="Line 5"/>
        <xdr:cNvSpPr/>
      </xdr:nvSpPr>
      <xdr:spPr>
        <a:xfrm>
          <a:off x="6260040" y="4713120"/>
          <a:ext cx="129888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9720</xdr:rowOff>
    </xdr:from>
    <xdr:to>
      <xdr:col>6</xdr:col>
      <xdr:colOff>720</xdr:colOff>
      <xdr:row>31</xdr:row>
      <xdr:rowOff>180720</xdr:rowOff>
    </xdr:to>
    <xdr:sp>
      <xdr:nvSpPr>
        <xdr:cNvPr id="27" name="Line 6"/>
        <xdr:cNvSpPr/>
      </xdr:nvSpPr>
      <xdr:spPr>
        <a:xfrm flipH="1">
          <a:off x="6249600" y="4703760"/>
          <a:ext cx="1319040" cy="226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7</xdr:row>
      <xdr:rowOff>0</xdr:rowOff>
    </xdr:from>
    <xdr:to>
      <xdr:col>4</xdr:col>
      <xdr:colOff>1080</xdr:colOff>
      <xdr:row>47</xdr:row>
      <xdr:rowOff>0</xdr:rowOff>
    </xdr:to>
    <xdr:sp>
      <xdr:nvSpPr>
        <xdr:cNvPr id="28" name="Line 1"/>
        <xdr:cNvSpPr/>
      </xdr:nvSpPr>
      <xdr:spPr>
        <a:xfrm>
          <a:off x="5343480" y="1074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7</xdr:row>
      <xdr:rowOff>0</xdr:rowOff>
    </xdr:from>
    <xdr:to>
      <xdr:col>4</xdr:col>
      <xdr:colOff>720</xdr:colOff>
      <xdr:row>47</xdr:row>
      <xdr:rowOff>0</xdr:rowOff>
    </xdr:to>
    <xdr:sp>
      <xdr:nvSpPr>
        <xdr:cNvPr id="29" name="Line 2"/>
        <xdr:cNvSpPr/>
      </xdr:nvSpPr>
      <xdr:spPr>
        <a:xfrm flipH="1">
          <a:off x="5343120" y="10742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0</xdr:colOff>
      <xdr:row>33</xdr:row>
      <xdr:rowOff>19080</xdr:rowOff>
    </xdr:from>
    <xdr:to>
      <xdr:col>6</xdr:col>
      <xdr:colOff>720</xdr:colOff>
      <xdr:row>42</xdr:row>
      <xdr:rowOff>162000</xdr:rowOff>
    </xdr:to>
    <xdr:sp>
      <xdr:nvSpPr>
        <xdr:cNvPr id="30" name="Line 3"/>
        <xdr:cNvSpPr/>
      </xdr:nvSpPr>
      <xdr:spPr>
        <a:xfrm>
          <a:off x="6268680" y="8246880"/>
          <a:ext cx="1359720" cy="18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9720</xdr:rowOff>
    </xdr:from>
    <xdr:to>
      <xdr:col>6</xdr:col>
      <xdr:colOff>720</xdr:colOff>
      <xdr:row>42</xdr:row>
      <xdr:rowOff>162000</xdr:rowOff>
    </xdr:to>
    <xdr:sp>
      <xdr:nvSpPr>
        <xdr:cNvPr id="31" name="Line 4"/>
        <xdr:cNvSpPr/>
      </xdr:nvSpPr>
      <xdr:spPr>
        <a:xfrm flipH="1">
          <a:off x="6309360" y="8237520"/>
          <a:ext cx="1319040" cy="18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6</xdr:col>
      <xdr:colOff>720</xdr:colOff>
      <xdr:row>32</xdr:row>
      <xdr:rowOff>9360</xdr:rowOff>
    </xdr:to>
    <xdr:sp>
      <xdr:nvSpPr>
        <xdr:cNvPr id="32" name="Line 5"/>
        <xdr:cNvSpPr/>
      </xdr:nvSpPr>
      <xdr:spPr>
        <a:xfrm>
          <a:off x="6309360" y="4760640"/>
          <a:ext cx="1319040" cy="229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4840</xdr:colOff>
      <xdr:row>19</xdr:row>
      <xdr:rowOff>561240</xdr:rowOff>
    </xdr:from>
    <xdr:to>
      <xdr:col>6</xdr:col>
      <xdr:colOff>360</xdr:colOff>
      <xdr:row>31</xdr:row>
      <xdr:rowOff>162000</xdr:rowOff>
    </xdr:to>
    <xdr:sp>
      <xdr:nvSpPr>
        <xdr:cNvPr id="33" name="Line 6"/>
        <xdr:cNvSpPr/>
      </xdr:nvSpPr>
      <xdr:spPr>
        <a:xfrm flipH="1">
          <a:off x="6268320" y="4569480"/>
          <a:ext cx="1359720" cy="244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3</xdr:row>
      <xdr:rowOff>0</xdr:rowOff>
    </xdr:from>
    <xdr:to>
      <xdr:col>6</xdr:col>
      <xdr:colOff>720</xdr:colOff>
      <xdr:row>42</xdr:row>
      <xdr:rowOff>162000</xdr:rowOff>
    </xdr:to>
    <xdr:sp>
      <xdr:nvSpPr>
        <xdr:cNvPr id="34" name="Line 1"/>
        <xdr:cNvSpPr/>
      </xdr:nvSpPr>
      <xdr:spPr>
        <a:xfrm>
          <a:off x="6249600" y="7932600"/>
          <a:ext cx="1319040" cy="18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560</xdr:colOff>
      <xdr:row>33</xdr:row>
      <xdr:rowOff>9360</xdr:rowOff>
    </xdr:from>
    <xdr:to>
      <xdr:col>5</xdr:col>
      <xdr:colOff>1308960</xdr:colOff>
      <xdr:row>42</xdr:row>
      <xdr:rowOff>162000</xdr:rowOff>
    </xdr:to>
    <xdr:sp>
      <xdr:nvSpPr>
        <xdr:cNvPr id="35" name="Line 2"/>
        <xdr:cNvSpPr/>
      </xdr:nvSpPr>
      <xdr:spPr>
        <a:xfrm flipH="1">
          <a:off x="6239160" y="7941960"/>
          <a:ext cx="1319400" cy="18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840</xdr:colOff>
      <xdr:row>20</xdr:row>
      <xdr:rowOff>9720</xdr:rowOff>
    </xdr:from>
    <xdr:to>
      <xdr:col>6</xdr:col>
      <xdr:colOff>720</xdr:colOff>
      <xdr:row>31</xdr:row>
      <xdr:rowOff>181080</xdr:rowOff>
    </xdr:to>
    <xdr:sp>
      <xdr:nvSpPr>
        <xdr:cNvPr id="36" name="Line 3"/>
        <xdr:cNvSpPr/>
      </xdr:nvSpPr>
      <xdr:spPr>
        <a:xfrm>
          <a:off x="6229440" y="4655880"/>
          <a:ext cx="133920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20</xdr:row>
      <xdr:rowOff>0</xdr:rowOff>
    </xdr:from>
    <xdr:to>
      <xdr:col>5</xdr:col>
      <xdr:colOff>1308960</xdr:colOff>
      <xdr:row>31</xdr:row>
      <xdr:rowOff>190440</xdr:rowOff>
    </xdr:to>
    <xdr:sp>
      <xdr:nvSpPr>
        <xdr:cNvPr id="37" name="Line 4"/>
        <xdr:cNvSpPr/>
      </xdr:nvSpPr>
      <xdr:spPr>
        <a:xfrm flipH="1">
          <a:off x="6229080" y="4646160"/>
          <a:ext cx="1329480" cy="22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Navigation/TopNav/Kontakte.psml;jsessionid=14304B6759D8E70F144AC30E4C649041.internet2" TargetMode="External"/><Relationship Id="rId2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pcc.ch/" TargetMode="External"/><Relationship Id="rId2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30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30" hidden="false" customHeight="false" outlineLevel="0" collapsed="false">
      <c r="A16" s="6"/>
      <c r="B16" s="9"/>
      <c r="C16" s="10" t="s">
        <v>5</v>
      </c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95" t="s">
        <v>498</v>
      </c>
      <c r="B1" s="96"/>
      <c r="C1" s="96"/>
      <c r="E1" s="48"/>
      <c r="F1" s="48"/>
      <c r="G1" s="48"/>
      <c r="I1" s="95"/>
      <c r="K1" s="96"/>
    </row>
    <row r="2" s="49" customFormat="true" ht="15" hidden="false" customHeight="true" outlineLevel="0" collapsed="false">
      <c r="A2" s="97" t="s">
        <v>413</v>
      </c>
      <c r="B2" s="96"/>
      <c r="C2" s="96"/>
      <c r="E2" s="48"/>
      <c r="F2" s="48"/>
      <c r="G2" s="48"/>
      <c r="I2" s="97"/>
      <c r="K2" s="96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3" t="n">
        <v>1995</v>
      </c>
      <c r="E4" s="53" t="n">
        <v>1996</v>
      </c>
      <c r="F4" s="53" t="n">
        <v>1997</v>
      </c>
      <c r="G4" s="103" t="n">
        <v>1998</v>
      </c>
      <c r="H4" s="54" t="n">
        <v>1999</v>
      </c>
      <c r="I4" s="53" t="n">
        <v>2000</v>
      </c>
      <c r="J4" s="53" t="n">
        <v>2001</v>
      </c>
      <c r="K4" s="53" t="n">
        <v>2002</v>
      </c>
      <c r="L4" s="53" t="n">
        <v>2003</v>
      </c>
      <c r="M4" s="53" t="n">
        <v>2004</v>
      </c>
      <c r="N4" s="53" t="n">
        <v>2005</v>
      </c>
      <c r="O4" s="53" t="n">
        <v>2006</v>
      </c>
      <c r="P4" s="53" t="n">
        <v>2007</v>
      </c>
      <c r="Q4" s="53" t="n">
        <v>2008</v>
      </c>
      <c r="R4" s="103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24" t="n">
        <v>11356.16</v>
      </c>
      <c r="E5" s="124" t="n">
        <v>12196.39</v>
      </c>
      <c r="F5" s="124" t="n">
        <v>10264.86</v>
      </c>
      <c r="G5" s="124" t="n">
        <v>9615.46</v>
      </c>
      <c r="H5" s="124" t="n">
        <v>9534.42</v>
      </c>
      <c r="I5" s="124" t="n">
        <v>8380.29</v>
      </c>
      <c r="J5" s="124" t="n">
        <v>8695.31</v>
      </c>
      <c r="K5" s="124" t="n">
        <v>8569.31</v>
      </c>
      <c r="L5" s="124" t="n">
        <v>7871.75</v>
      </c>
      <c r="M5" s="124" t="n">
        <v>7398.81</v>
      </c>
      <c r="N5" s="124" t="n">
        <v>6892.94</v>
      </c>
      <c r="O5" s="124" t="n">
        <v>7316.48</v>
      </c>
      <c r="P5" s="124" t="n">
        <v>6544.45</v>
      </c>
      <c r="Q5" s="124" t="n">
        <v>7070.98</v>
      </c>
      <c r="R5" s="124" t="n">
        <v>6681.6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24" t="n">
        <v>11167.54</v>
      </c>
      <c r="E6" s="124" t="n">
        <v>11985.74</v>
      </c>
      <c r="F6" s="124" t="n">
        <v>10086.67</v>
      </c>
      <c r="G6" s="124" t="n">
        <v>9435.96</v>
      </c>
      <c r="H6" s="124" t="n">
        <v>9338.08</v>
      </c>
      <c r="I6" s="124" t="n">
        <v>8217.59</v>
      </c>
      <c r="J6" s="124" t="n">
        <v>8528.36</v>
      </c>
      <c r="K6" s="124" t="n">
        <v>8427.37</v>
      </c>
      <c r="L6" s="124" t="n">
        <v>7740.13</v>
      </c>
      <c r="M6" s="124" t="n">
        <v>7270.73</v>
      </c>
      <c r="N6" s="124" t="n">
        <v>6758.72</v>
      </c>
      <c r="O6" s="124" t="n">
        <v>7189.79</v>
      </c>
      <c r="P6" s="124" t="n">
        <v>6415.12</v>
      </c>
      <c r="Q6" s="124" t="n">
        <v>6945.3</v>
      </c>
      <c r="R6" s="124" t="n">
        <v>6563.19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24" t="n">
        <v>43.79</v>
      </c>
      <c r="E7" s="124" t="n">
        <v>43.86</v>
      </c>
      <c r="F7" s="124" t="n">
        <v>44.3</v>
      </c>
      <c r="G7" s="124" t="n">
        <v>45.54</v>
      </c>
      <c r="H7" s="124" t="n">
        <v>48.56</v>
      </c>
      <c r="I7" s="124" t="n">
        <v>48.56</v>
      </c>
      <c r="J7" s="124" t="n">
        <v>49.74</v>
      </c>
      <c r="K7" s="124" t="n">
        <v>50.06</v>
      </c>
      <c r="L7" s="124" t="n">
        <v>46.15</v>
      </c>
      <c r="M7" s="124" t="n">
        <v>41.49</v>
      </c>
      <c r="N7" s="124" t="n">
        <v>47.38</v>
      </c>
      <c r="O7" s="124" t="n">
        <v>47.81</v>
      </c>
      <c r="P7" s="124" t="n">
        <v>50.3</v>
      </c>
      <c r="Q7" s="124" t="n">
        <v>46.69</v>
      </c>
      <c r="R7" s="124" t="n">
        <v>47.43</v>
      </c>
      <c r="S7" s="110" t="n">
        <v>3</v>
      </c>
      <c r="T7" s="69"/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24" t="n">
        <v>144.84</v>
      </c>
      <c r="E8" s="124" t="n">
        <v>166.79</v>
      </c>
      <c r="F8" s="124" t="n">
        <v>133.89</v>
      </c>
      <c r="G8" s="124" t="n">
        <v>133.96</v>
      </c>
      <c r="H8" s="124" t="n">
        <v>147.78</v>
      </c>
      <c r="I8" s="124" t="n">
        <v>114.14</v>
      </c>
      <c r="J8" s="124" t="n">
        <v>117.21</v>
      </c>
      <c r="K8" s="124" t="n">
        <v>91.88</v>
      </c>
      <c r="L8" s="124" t="n">
        <v>85.47</v>
      </c>
      <c r="M8" s="124" t="n">
        <v>86.59</v>
      </c>
      <c r="N8" s="124" t="n">
        <v>86.85</v>
      </c>
      <c r="O8" s="124" t="n">
        <v>78.88</v>
      </c>
      <c r="P8" s="124" t="n">
        <v>79.03</v>
      </c>
      <c r="Q8" s="124" t="n">
        <v>78.99</v>
      </c>
      <c r="R8" s="124" t="n">
        <v>70.97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24" t="n">
        <v>9826.18</v>
      </c>
      <c r="E9" s="124" t="n">
        <v>10093.84</v>
      </c>
      <c r="F9" s="124" t="n">
        <v>9353.32</v>
      </c>
      <c r="G9" s="124" t="n">
        <v>8125.99</v>
      </c>
      <c r="H9" s="124" t="n">
        <v>7539.17</v>
      </c>
      <c r="I9" s="124" t="n">
        <v>6534.78</v>
      </c>
      <c r="J9" s="124" t="n">
        <v>6476.95</v>
      </c>
      <c r="K9" s="124" t="n">
        <v>6436.55</v>
      </c>
      <c r="L9" s="124" t="n">
        <v>5792.7</v>
      </c>
      <c r="M9" s="124" t="n">
        <v>7445.9</v>
      </c>
      <c r="N9" s="124" t="n">
        <v>6468.71</v>
      </c>
      <c r="O9" s="124" t="n">
        <v>6291.67</v>
      </c>
      <c r="P9" s="124" t="n">
        <v>5961.33</v>
      </c>
      <c r="Q9" s="124" t="n">
        <v>6024.44</v>
      </c>
      <c r="R9" s="124" t="n">
        <v>5375.55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24" t="n">
        <v>5026.29</v>
      </c>
      <c r="E10" s="124" t="n">
        <v>4689.93</v>
      </c>
      <c r="F10" s="124" t="n">
        <v>4295.02</v>
      </c>
      <c r="G10" s="124" t="n">
        <v>3156.89</v>
      </c>
      <c r="H10" s="124" t="n">
        <v>2408.43</v>
      </c>
      <c r="I10" s="124" t="n">
        <v>2203.31</v>
      </c>
      <c r="J10" s="124" t="n">
        <v>2088.87</v>
      </c>
      <c r="K10" s="124" t="n">
        <v>2223.49</v>
      </c>
      <c r="L10" s="124" t="n">
        <v>2272.21</v>
      </c>
      <c r="M10" s="124" t="n">
        <v>2854.64</v>
      </c>
      <c r="N10" s="124" t="n">
        <v>2319.96</v>
      </c>
      <c r="O10" s="124" t="n">
        <v>2654.55</v>
      </c>
      <c r="P10" s="124" t="n">
        <v>2503.9</v>
      </c>
      <c r="Q10" s="124" t="n">
        <v>2507.57</v>
      </c>
      <c r="R10" s="124" t="n">
        <v>2296.36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24" t="n">
        <v>2934.41</v>
      </c>
      <c r="E11" s="124" t="n">
        <v>3643.31</v>
      </c>
      <c r="F11" s="124" t="n">
        <v>3476.48</v>
      </c>
      <c r="G11" s="124" t="n">
        <v>3489.53</v>
      </c>
      <c r="H11" s="124" t="n">
        <v>3595.13</v>
      </c>
      <c r="I11" s="124" t="n">
        <v>3144.89</v>
      </c>
      <c r="J11" s="124" t="n">
        <v>3094.88</v>
      </c>
      <c r="K11" s="124" t="n">
        <v>2958.29</v>
      </c>
      <c r="L11" s="124" t="n">
        <v>2478.71</v>
      </c>
      <c r="M11" s="124" t="n">
        <v>2857.55</v>
      </c>
      <c r="N11" s="124" t="n">
        <v>3074.88</v>
      </c>
      <c r="O11" s="124" t="n">
        <v>2760.68</v>
      </c>
      <c r="P11" s="124" t="n">
        <v>2533.11</v>
      </c>
      <c r="Q11" s="124" t="n">
        <v>2382.2</v>
      </c>
      <c r="R11" s="124" t="n">
        <v>2249.93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24" t="n">
        <v>1865.48</v>
      </c>
      <c r="E12" s="124" t="n">
        <v>1760.59</v>
      </c>
      <c r="F12" s="124" t="n">
        <v>1581.81</v>
      </c>
      <c r="G12" s="124" t="n">
        <v>1479.57</v>
      </c>
      <c r="H12" s="124" t="n">
        <v>1535.6</v>
      </c>
      <c r="I12" s="124" t="n">
        <v>1186.58</v>
      </c>
      <c r="J12" s="124" t="n">
        <v>1293.2</v>
      </c>
      <c r="K12" s="124" t="n">
        <v>1254.76</v>
      </c>
      <c r="L12" s="124" t="n">
        <v>1041.78</v>
      </c>
      <c r="M12" s="124" t="n">
        <v>1733.7</v>
      </c>
      <c r="N12" s="124" t="n">
        <v>1073.87</v>
      </c>
      <c r="O12" s="124" t="n">
        <v>876.44</v>
      </c>
      <c r="P12" s="124" t="n">
        <v>924.32</v>
      </c>
      <c r="Q12" s="124" t="n">
        <v>1134.67</v>
      </c>
      <c r="R12" s="124" t="n">
        <v>829.26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24" t="n">
        <v>193117.27</v>
      </c>
      <c r="E13" s="124" t="n">
        <v>188396.89</v>
      </c>
      <c r="F13" s="124" t="n">
        <v>188513.68</v>
      </c>
      <c r="G13" s="124" t="n">
        <v>182508</v>
      </c>
      <c r="H13" s="124" t="n">
        <v>178376.36</v>
      </c>
      <c r="I13" s="124" t="n">
        <v>184181.11</v>
      </c>
      <c r="J13" s="124" t="n">
        <v>174027.76</v>
      </c>
      <c r="K13" s="124" t="n">
        <v>169274.23</v>
      </c>
      <c r="L13" s="124" t="n">
        <v>172980.98</v>
      </c>
      <c r="M13" s="124" t="n">
        <v>176587.42</v>
      </c>
      <c r="N13" s="124" t="n">
        <v>174610.86</v>
      </c>
      <c r="O13" s="124" t="n">
        <v>177298.52</v>
      </c>
      <c r="P13" s="124" t="n">
        <v>177859</v>
      </c>
      <c r="Q13" s="124" t="n">
        <v>174724.85</v>
      </c>
      <c r="R13" s="124" t="n">
        <v>149950.47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24" t="n">
        <v>11394.51</v>
      </c>
      <c r="E14" s="124" t="n">
        <v>11754.81</v>
      </c>
      <c r="F14" s="124" t="n">
        <v>11342.3</v>
      </c>
      <c r="G14" s="124" t="n">
        <v>10854.95</v>
      </c>
      <c r="H14" s="124" t="n">
        <v>10698.19</v>
      </c>
      <c r="I14" s="124" t="n">
        <v>10297.1</v>
      </c>
      <c r="J14" s="124" t="n">
        <v>10615.03</v>
      </c>
      <c r="K14" s="124" t="n">
        <v>10271.93</v>
      </c>
      <c r="L14" s="124" t="n">
        <v>10039.43</v>
      </c>
      <c r="M14" s="124" t="n">
        <v>9882.57</v>
      </c>
      <c r="N14" s="124" t="n">
        <v>9405.1</v>
      </c>
      <c r="O14" s="124" t="n">
        <v>9372.24</v>
      </c>
      <c r="P14" s="124" t="n">
        <v>9111.96</v>
      </c>
      <c r="Q14" s="124" t="n">
        <v>8869.91</v>
      </c>
      <c r="R14" s="124" t="n">
        <v>8229.04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24" t="n">
        <v>2438.51</v>
      </c>
      <c r="E15" s="124" t="n">
        <v>2508.53</v>
      </c>
      <c r="F15" s="124" t="n">
        <v>2380.97</v>
      </c>
      <c r="G15" s="124" t="n">
        <v>2072.63</v>
      </c>
      <c r="H15" s="124" t="n">
        <v>1757.73</v>
      </c>
      <c r="I15" s="124" t="n">
        <v>1649.9</v>
      </c>
      <c r="J15" s="124" t="n">
        <v>1606.85</v>
      </c>
      <c r="K15" s="124" t="n">
        <v>1353.29</v>
      </c>
      <c r="L15" s="124" t="n">
        <v>1620.9</v>
      </c>
      <c r="M15" s="124" t="n">
        <v>1409.7</v>
      </c>
      <c r="N15" s="124" t="n">
        <v>1704.31</v>
      </c>
      <c r="O15" s="124" t="n">
        <v>1729.75</v>
      </c>
      <c r="P15" s="124" t="n">
        <v>1177.16</v>
      </c>
      <c r="Q15" s="124" t="n">
        <v>933.89</v>
      </c>
      <c r="R15" s="124" t="n">
        <v>771.27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24" t="n">
        <v>1192.3</v>
      </c>
      <c r="E16" s="124" t="n">
        <v>1211.85</v>
      </c>
      <c r="F16" s="124" t="n">
        <v>1058.47</v>
      </c>
      <c r="G16" s="124" t="n">
        <v>1006.59</v>
      </c>
      <c r="H16" s="124" t="n">
        <v>1025.42</v>
      </c>
      <c r="I16" s="124" t="n">
        <v>1045.6</v>
      </c>
      <c r="J16" s="124" t="n">
        <v>1045.1</v>
      </c>
      <c r="K16" s="124" t="n">
        <v>800.42</v>
      </c>
      <c r="L16" s="124" t="n">
        <v>923.09</v>
      </c>
      <c r="M16" s="124" t="n">
        <v>1002.54</v>
      </c>
      <c r="N16" s="124" t="n">
        <v>1145</v>
      </c>
      <c r="O16" s="124" t="n">
        <v>1352.74</v>
      </c>
      <c r="P16" s="124" t="n">
        <v>860.03</v>
      </c>
      <c r="Q16" s="124" t="n">
        <v>752.47</v>
      </c>
      <c r="R16" s="124" t="n">
        <v>600.79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24" t="n">
        <v>7697.25</v>
      </c>
      <c r="E17" s="124" t="n">
        <v>7874.3</v>
      </c>
      <c r="F17" s="124" t="n">
        <v>8200.58</v>
      </c>
      <c r="G17" s="124" t="n">
        <v>6034.77</v>
      </c>
      <c r="H17" s="124" t="n">
        <v>6609.16</v>
      </c>
      <c r="I17" s="124" t="n">
        <v>6520.56</v>
      </c>
      <c r="J17" s="124" t="n">
        <v>6292.81</v>
      </c>
      <c r="K17" s="124" t="n">
        <v>5916.92</v>
      </c>
      <c r="L17" s="124" t="n">
        <v>6420.45</v>
      </c>
      <c r="M17" s="124" t="n">
        <v>5689.77</v>
      </c>
      <c r="N17" s="124" t="n">
        <v>7082.18</v>
      </c>
      <c r="O17" s="124" t="n">
        <v>6342.32</v>
      </c>
      <c r="P17" s="124" t="n">
        <v>7238.68</v>
      </c>
      <c r="Q17" s="124" t="n">
        <v>7556.62</v>
      </c>
      <c r="R17" s="124" t="n">
        <v>6601.4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24" t="n">
        <v>646.13</v>
      </c>
      <c r="E18" s="124" t="n">
        <v>711.09</v>
      </c>
      <c r="F18" s="124" t="n">
        <v>681.29</v>
      </c>
      <c r="G18" s="124" t="n">
        <v>750.52</v>
      </c>
      <c r="H18" s="124" t="n">
        <v>767.56</v>
      </c>
      <c r="I18" s="124" t="n">
        <v>650.58</v>
      </c>
      <c r="J18" s="124" t="n">
        <v>718.84</v>
      </c>
      <c r="K18" s="124" t="n">
        <v>674.05</v>
      </c>
      <c r="L18" s="124" t="n">
        <v>636.42</v>
      </c>
      <c r="M18" s="124" t="n">
        <v>478.85</v>
      </c>
      <c r="N18" s="124" t="n">
        <v>840.9</v>
      </c>
      <c r="O18" s="124" t="n">
        <v>1265.84</v>
      </c>
      <c r="P18" s="124" t="n">
        <v>784.51</v>
      </c>
      <c r="Q18" s="124" t="n">
        <v>1063.3</v>
      </c>
      <c r="R18" s="124" t="n">
        <v>778.56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24" t="n">
        <v>25034.53</v>
      </c>
      <c r="E19" s="124" t="n">
        <v>24841.2</v>
      </c>
      <c r="F19" s="124" t="n">
        <v>23492.81</v>
      </c>
      <c r="G19" s="124" t="n">
        <v>23946.53</v>
      </c>
      <c r="H19" s="124" t="n">
        <v>21516.65</v>
      </c>
      <c r="I19" s="124" t="n">
        <v>23745.17</v>
      </c>
      <c r="J19" s="124" t="n">
        <v>22392.65</v>
      </c>
      <c r="K19" s="124" t="n">
        <v>23731.61</v>
      </c>
      <c r="L19" s="124" t="n">
        <v>23346.4</v>
      </c>
      <c r="M19" s="124" t="n">
        <v>23820.95</v>
      </c>
      <c r="N19" s="124" t="n">
        <v>24850.2</v>
      </c>
      <c r="O19" s="124" t="n">
        <v>24741.7</v>
      </c>
      <c r="P19" s="124" t="n">
        <v>24071.12</v>
      </c>
      <c r="Q19" s="124" t="n">
        <v>24016.33</v>
      </c>
      <c r="R19" s="124" t="n">
        <v>21955.9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24" t="n">
        <v>7042.12</v>
      </c>
      <c r="E20" s="124" t="n">
        <v>6662.25</v>
      </c>
      <c r="F20" s="124" t="n">
        <v>6429.62</v>
      </c>
      <c r="G20" s="124" t="n">
        <v>5847.45</v>
      </c>
      <c r="H20" s="124" t="n">
        <v>4747.01</v>
      </c>
      <c r="I20" s="124" t="n">
        <v>5153.9</v>
      </c>
      <c r="J20" s="124" t="n">
        <v>5099.7</v>
      </c>
      <c r="K20" s="124" t="n">
        <v>5731.08</v>
      </c>
      <c r="L20" s="124" t="n">
        <v>4336.5</v>
      </c>
      <c r="M20" s="124" t="n">
        <v>4257</v>
      </c>
      <c r="N20" s="124" t="n">
        <v>4225.99</v>
      </c>
      <c r="O20" s="124" t="n">
        <v>4202.91</v>
      </c>
      <c r="P20" s="124" t="n">
        <v>4281.65</v>
      </c>
      <c r="Q20" s="124" t="n">
        <v>4201.2</v>
      </c>
      <c r="R20" s="124" t="n">
        <v>3254.15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24" t="n">
        <v>17992.41</v>
      </c>
      <c r="E21" s="124" t="n">
        <v>18178.96</v>
      </c>
      <c r="F21" s="124" t="n">
        <v>17063.19</v>
      </c>
      <c r="G21" s="124" t="n">
        <v>18099.08</v>
      </c>
      <c r="H21" s="124" t="n">
        <v>16769.64</v>
      </c>
      <c r="I21" s="124" t="n">
        <v>18591.27</v>
      </c>
      <c r="J21" s="124" t="n">
        <v>17292.94</v>
      </c>
      <c r="K21" s="124" t="n">
        <v>18000.52</v>
      </c>
      <c r="L21" s="124" t="n">
        <v>19009.9</v>
      </c>
      <c r="M21" s="124" t="n">
        <v>19563.95</v>
      </c>
      <c r="N21" s="124" t="n">
        <v>20624.21</v>
      </c>
      <c r="O21" s="124" t="n">
        <v>20538.79</v>
      </c>
      <c r="P21" s="124" t="n">
        <v>19789.47</v>
      </c>
      <c r="Q21" s="124" t="n">
        <v>19815.12</v>
      </c>
      <c r="R21" s="124" t="n">
        <v>18701.75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24" t="n">
        <v>28586.76</v>
      </c>
      <c r="E22" s="124" t="n">
        <v>28054.12</v>
      </c>
      <c r="F22" s="124" t="n">
        <v>26721.97</v>
      </c>
      <c r="G22" s="124" t="n">
        <v>26947.47</v>
      </c>
      <c r="H22" s="124" t="n">
        <v>28551.26</v>
      </c>
      <c r="I22" s="124" t="n">
        <v>29432.94</v>
      </c>
      <c r="J22" s="124" t="n">
        <v>28553.15</v>
      </c>
      <c r="K22" s="124" t="n">
        <v>30641.86</v>
      </c>
      <c r="L22" s="124" t="n">
        <v>29111.63</v>
      </c>
      <c r="M22" s="124" t="n">
        <v>27694.99</v>
      </c>
      <c r="N22" s="124" t="n">
        <v>28104.78</v>
      </c>
      <c r="O22" s="124" t="n">
        <v>27167.06</v>
      </c>
      <c r="P22" s="124" t="n">
        <v>29628.62</v>
      </c>
      <c r="Q22" s="124" t="n">
        <v>27449.23</v>
      </c>
      <c r="R22" s="124" t="n">
        <v>28490.27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24" t="n">
        <v>6168.4</v>
      </c>
      <c r="E23" s="124" t="n">
        <v>6356.63</v>
      </c>
      <c r="F23" s="124" t="n">
        <v>6809.13</v>
      </c>
      <c r="G23" s="124" t="n">
        <v>5576.5</v>
      </c>
      <c r="H23" s="124" t="n">
        <v>5040.15</v>
      </c>
      <c r="I23" s="124" t="n">
        <v>4973.4</v>
      </c>
      <c r="J23" s="124" t="n">
        <v>5224.18</v>
      </c>
      <c r="K23" s="124" t="n">
        <v>3757.71</v>
      </c>
      <c r="L23" s="124" t="n">
        <v>2537.27</v>
      </c>
      <c r="M23" s="124" t="n">
        <v>3837.29</v>
      </c>
      <c r="N23" s="124" t="n">
        <v>2651.42</v>
      </c>
      <c r="O23" s="124" t="n">
        <v>2828.33</v>
      </c>
      <c r="P23" s="124" t="n">
        <v>3008.05</v>
      </c>
      <c r="Q23" s="124" t="n">
        <v>3064.42</v>
      </c>
      <c r="R23" s="124" t="n">
        <v>2814.96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24" t="n">
        <v>2211.34</v>
      </c>
      <c r="E24" s="124" t="n">
        <v>2250.03</v>
      </c>
      <c r="F24" s="124" t="n">
        <v>2147.67</v>
      </c>
      <c r="G24" s="124" t="n">
        <v>2008.4</v>
      </c>
      <c r="H24" s="124" t="n">
        <v>1997.47</v>
      </c>
      <c r="I24" s="124" t="n">
        <v>1902.29</v>
      </c>
      <c r="J24" s="124" t="n">
        <v>1881.13</v>
      </c>
      <c r="K24" s="124" t="n">
        <v>1757.25</v>
      </c>
      <c r="L24" s="124" t="n">
        <v>1948.57</v>
      </c>
      <c r="M24" s="124" t="n">
        <v>1885.83</v>
      </c>
      <c r="N24" s="124" t="n">
        <v>1891.17</v>
      </c>
      <c r="O24" s="124" t="n">
        <v>1962.18</v>
      </c>
      <c r="P24" s="124" t="n">
        <v>1826.39</v>
      </c>
      <c r="Q24" s="124" t="n">
        <v>2008.86</v>
      </c>
      <c r="R24" s="124" t="n">
        <v>1665.24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24" t="n">
        <v>45847.93</v>
      </c>
      <c r="E25" s="124" t="n">
        <v>43666.58</v>
      </c>
      <c r="F25" s="124" t="n">
        <v>44457.18</v>
      </c>
      <c r="G25" s="124" t="n">
        <v>43526.69</v>
      </c>
      <c r="H25" s="124" t="n">
        <v>43251.46</v>
      </c>
      <c r="I25" s="124" t="n">
        <v>42583.75</v>
      </c>
      <c r="J25" s="124" t="n">
        <v>38096.3</v>
      </c>
      <c r="K25" s="124" t="n">
        <v>36471.92</v>
      </c>
      <c r="L25" s="124" t="n">
        <v>37777.99</v>
      </c>
      <c r="M25" s="124" t="n">
        <v>38114.02</v>
      </c>
      <c r="N25" s="124" t="n">
        <v>35965.24</v>
      </c>
      <c r="O25" s="124" t="n">
        <v>36986.81</v>
      </c>
      <c r="P25" s="124" t="n">
        <v>39505.58</v>
      </c>
      <c r="Q25" s="124" t="n">
        <v>38586.47</v>
      </c>
      <c r="R25" s="124" t="n">
        <v>34009.72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24" t="n">
        <v>5789.92</v>
      </c>
      <c r="E26" s="124" t="n">
        <v>5651.5</v>
      </c>
      <c r="F26" s="124" t="n">
        <v>5712.69</v>
      </c>
      <c r="G26" s="124" t="n">
        <v>5763.2</v>
      </c>
      <c r="H26" s="124" t="n">
        <v>5482.02</v>
      </c>
      <c r="I26" s="124" t="n">
        <v>5505.17</v>
      </c>
      <c r="J26" s="124" t="n">
        <v>5360</v>
      </c>
      <c r="K26" s="124" t="n">
        <v>5259.22</v>
      </c>
      <c r="L26" s="124" t="n">
        <v>5333.45</v>
      </c>
      <c r="M26" s="124" t="n">
        <v>5001.88</v>
      </c>
      <c r="N26" s="124" t="n">
        <v>5046.65</v>
      </c>
      <c r="O26" s="124" t="n">
        <v>5414.85</v>
      </c>
      <c r="P26" s="124" t="n">
        <v>5152.95</v>
      </c>
      <c r="Q26" s="124" t="n">
        <v>5103.36</v>
      </c>
      <c r="R26" s="124" t="n">
        <v>4577.91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24" t="n">
        <v>40058.01</v>
      </c>
      <c r="E27" s="124" t="n">
        <v>38015.08</v>
      </c>
      <c r="F27" s="124" t="n">
        <v>38744.4</v>
      </c>
      <c r="G27" s="124" t="n">
        <v>37763.48</v>
      </c>
      <c r="H27" s="124" t="n">
        <v>37769.43</v>
      </c>
      <c r="I27" s="124" t="n">
        <v>37078.58</v>
      </c>
      <c r="J27" s="124" t="n">
        <v>32736.31</v>
      </c>
      <c r="K27" s="124" t="n">
        <v>31212.69</v>
      </c>
      <c r="L27" s="124" t="n">
        <v>32444.54</v>
      </c>
      <c r="M27" s="124" t="n">
        <v>33112.13</v>
      </c>
      <c r="N27" s="124" t="n">
        <v>30918.59</v>
      </c>
      <c r="O27" s="124" t="n">
        <v>31571.95</v>
      </c>
      <c r="P27" s="124" t="n">
        <v>34352.63</v>
      </c>
      <c r="Q27" s="124" t="n">
        <v>33483.11</v>
      </c>
      <c r="R27" s="124" t="n">
        <v>29431.81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24" t="n">
        <v>43884.91</v>
      </c>
      <c r="E28" s="124" t="n">
        <v>41008.73</v>
      </c>
      <c r="F28" s="124" t="n">
        <v>44189.82</v>
      </c>
      <c r="G28" s="124" t="n">
        <v>43162.57</v>
      </c>
      <c r="H28" s="124" t="n">
        <v>41044.12</v>
      </c>
      <c r="I28" s="124" t="n">
        <v>45650.67</v>
      </c>
      <c r="J28" s="124" t="n">
        <v>41265.24</v>
      </c>
      <c r="K28" s="124" t="n">
        <v>38181.35</v>
      </c>
      <c r="L28" s="124" t="n">
        <v>42880.32</v>
      </c>
      <c r="M28" s="124" t="n">
        <v>47081.16</v>
      </c>
      <c r="N28" s="124" t="n">
        <v>44953.69</v>
      </c>
      <c r="O28" s="124" t="n">
        <v>46646.64</v>
      </c>
      <c r="P28" s="124" t="n">
        <v>45516.26</v>
      </c>
      <c r="Q28" s="124" t="n">
        <v>45296.16</v>
      </c>
      <c r="R28" s="124" t="n">
        <v>31068.26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24" t="n">
        <v>38732.05</v>
      </c>
      <c r="E29" s="124" t="n">
        <v>36099.84</v>
      </c>
      <c r="F29" s="124" t="n">
        <v>38995.25</v>
      </c>
      <c r="G29" s="124" t="n">
        <v>37852.12</v>
      </c>
      <c r="H29" s="124" t="n">
        <v>35822.03</v>
      </c>
      <c r="I29" s="124" t="n">
        <v>40375.23</v>
      </c>
      <c r="J29" s="124" t="n">
        <v>35937.09</v>
      </c>
      <c r="K29" s="124" t="n">
        <v>32923.72</v>
      </c>
      <c r="L29" s="124" t="n">
        <v>37881.43</v>
      </c>
      <c r="M29" s="124" t="n">
        <v>42141.21</v>
      </c>
      <c r="N29" s="124" t="n">
        <v>39925.94</v>
      </c>
      <c r="O29" s="124" t="n">
        <v>42055.98</v>
      </c>
      <c r="P29" s="124" t="n">
        <v>40514.17</v>
      </c>
      <c r="Q29" s="124" t="n">
        <v>40517</v>
      </c>
      <c r="R29" s="124" t="n">
        <v>27351.37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24" t="n">
        <v>3338.72</v>
      </c>
      <c r="E30" s="124" t="n">
        <v>3350.4</v>
      </c>
      <c r="F30" s="124" t="n">
        <v>3624.47</v>
      </c>
      <c r="G30" s="124" t="n">
        <v>3698.28</v>
      </c>
      <c r="H30" s="124" t="n">
        <v>3632.22</v>
      </c>
      <c r="I30" s="124" t="n">
        <v>3553.01</v>
      </c>
      <c r="J30" s="124" t="n">
        <v>3696.24</v>
      </c>
      <c r="K30" s="124" t="n">
        <v>3638.66</v>
      </c>
      <c r="L30" s="124" t="n">
        <v>3359.46</v>
      </c>
      <c r="M30" s="124" t="n">
        <v>3520.39</v>
      </c>
      <c r="N30" s="124" t="n">
        <v>3446.8</v>
      </c>
      <c r="O30" s="124" t="n">
        <v>2994.62</v>
      </c>
      <c r="P30" s="124" t="n">
        <v>2986.56</v>
      </c>
      <c r="Q30" s="124" t="n">
        <v>3052.17</v>
      </c>
      <c r="R30" s="124" t="n">
        <v>2327.09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24" t="n">
        <v>1814.14</v>
      </c>
      <c r="E31" s="124" t="n">
        <v>1558.39</v>
      </c>
      <c r="F31" s="124" t="n">
        <v>1570.1</v>
      </c>
      <c r="G31" s="124" t="n">
        <v>1612.17</v>
      </c>
      <c r="H31" s="124" t="n">
        <v>1589.87</v>
      </c>
      <c r="I31" s="124" t="n">
        <v>1722.43</v>
      </c>
      <c r="J31" s="124" t="n">
        <v>1631.91</v>
      </c>
      <c r="K31" s="124" t="n">
        <v>1618.98</v>
      </c>
      <c r="L31" s="124" t="n">
        <v>1639.43</v>
      </c>
      <c r="M31" s="124" t="n">
        <v>1419.56</v>
      </c>
      <c r="N31" s="124" t="n">
        <v>1580.94</v>
      </c>
      <c r="O31" s="124" t="n">
        <v>1596.04</v>
      </c>
      <c r="P31" s="124" t="n">
        <v>2015.53</v>
      </c>
      <c r="Q31" s="124" t="n">
        <v>1726.99</v>
      </c>
      <c r="R31" s="124" t="n">
        <v>1389.8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24" t="n">
        <v>5561.12</v>
      </c>
      <c r="E32" s="124" t="n">
        <v>5491.52</v>
      </c>
      <c r="F32" s="124" t="n">
        <v>5442.33</v>
      </c>
      <c r="G32" s="124" t="n">
        <v>5388.86</v>
      </c>
      <c r="H32" s="124" t="n">
        <v>5275.66</v>
      </c>
      <c r="I32" s="124" t="n">
        <v>5167.59</v>
      </c>
      <c r="J32" s="124" t="n">
        <v>5187.72</v>
      </c>
      <c r="K32" s="124" t="n">
        <v>4896.52</v>
      </c>
      <c r="L32" s="124" t="n">
        <v>4511.84</v>
      </c>
      <c r="M32" s="124" t="n">
        <v>4851</v>
      </c>
      <c r="N32" s="124" t="n">
        <v>4532.54</v>
      </c>
      <c r="O32" s="124" t="n">
        <v>4811.79</v>
      </c>
      <c r="P32" s="124" t="n">
        <v>4600.99</v>
      </c>
      <c r="Q32" s="124" t="n">
        <v>4670.21</v>
      </c>
      <c r="R32" s="124" t="n">
        <v>4201.54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24" t="n">
        <v>1451.22</v>
      </c>
      <c r="E33" s="124" t="n">
        <v>1481.3</v>
      </c>
      <c r="F33" s="124" t="n">
        <v>1315.58</v>
      </c>
      <c r="G33" s="124" t="n">
        <v>1308.17</v>
      </c>
      <c r="H33" s="124" t="n">
        <v>1242.01</v>
      </c>
      <c r="I33" s="124" t="n">
        <v>1098.03</v>
      </c>
      <c r="J33" s="124" t="n">
        <v>1310.64</v>
      </c>
      <c r="K33" s="124" t="n">
        <v>1132.6</v>
      </c>
      <c r="L33" s="124" t="n">
        <v>1069.17</v>
      </c>
      <c r="M33" s="124" t="n">
        <v>996.36</v>
      </c>
      <c r="N33" s="124" t="n">
        <v>1331.88</v>
      </c>
      <c r="O33" s="124" t="n">
        <v>1555.74</v>
      </c>
      <c r="P33" s="124" t="n">
        <v>1111.62</v>
      </c>
      <c r="Q33" s="124" t="n">
        <v>1076.76</v>
      </c>
      <c r="R33" s="124" t="n">
        <v>774.07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24" t="n">
        <v>1403.77</v>
      </c>
      <c r="E34" s="124" t="n">
        <v>1201.93</v>
      </c>
      <c r="F34" s="124" t="n">
        <v>995.96</v>
      </c>
      <c r="G34" s="124" t="n">
        <v>1056.22</v>
      </c>
      <c r="H34" s="124" t="n">
        <v>1055.18</v>
      </c>
      <c r="I34" s="124" t="n">
        <v>1248.22</v>
      </c>
      <c r="J34" s="124" t="n">
        <v>1299.26</v>
      </c>
      <c r="K34" s="124" t="n">
        <v>1388.48</v>
      </c>
      <c r="L34" s="124" t="n">
        <v>1502.77</v>
      </c>
      <c r="M34" s="124" t="n">
        <v>1157.79</v>
      </c>
      <c r="N34" s="124" t="n">
        <v>1554.79</v>
      </c>
      <c r="O34" s="124" t="n">
        <v>1897.31</v>
      </c>
      <c r="P34" s="124" t="n">
        <v>1291.51</v>
      </c>
      <c r="Q34" s="124" t="n">
        <v>1150.17</v>
      </c>
      <c r="R34" s="124" t="n">
        <v>942.83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24" t="n">
        <v>3909.05</v>
      </c>
      <c r="E35" s="124" t="n">
        <v>4102.21</v>
      </c>
      <c r="F35" s="124" t="n">
        <v>3605.61</v>
      </c>
      <c r="G35" s="124" t="n">
        <v>3392.98</v>
      </c>
      <c r="H35" s="124" t="n">
        <v>3237.38</v>
      </c>
      <c r="I35" s="124" t="n">
        <v>3058.49</v>
      </c>
      <c r="J35" s="124" t="n">
        <v>3185.31</v>
      </c>
      <c r="K35" s="124" t="n">
        <v>2973.98</v>
      </c>
      <c r="L35" s="124" t="n">
        <v>3238.77</v>
      </c>
      <c r="M35" s="124" t="n">
        <v>3083.88</v>
      </c>
      <c r="N35" s="124" t="n">
        <v>3149.18</v>
      </c>
      <c r="O35" s="124" t="n">
        <v>3164.15</v>
      </c>
      <c r="P35" s="124" t="n">
        <v>3194.55</v>
      </c>
      <c r="Q35" s="124" t="n">
        <v>3157.64</v>
      </c>
      <c r="R35" s="124" t="n">
        <v>2693.41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24" t="n">
        <v>3988.69</v>
      </c>
      <c r="E36" s="124" t="n">
        <v>4207.29</v>
      </c>
      <c r="F36" s="124" t="n">
        <v>4122.92</v>
      </c>
      <c r="G36" s="124" t="n">
        <v>4107.97</v>
      </c>
      <c r="H36" s="124" t="n">
        <v>4002.97</v>
      </c>
      <c r="I36" s="124" t="n">
        <v>3805.38</v>
      </c>
      <c r="J36" s="124" t="n">
        <v>3844.52</v>
      </c>
      <c r="K36" s="124" t="n">
        <v>3856.09</v>
      </c>
      <c r="L36" s="124" t="n">
        <v>3972.58</v>
      </c>
      <c r="M36" s="124" t="n">
        <v>4160.1</v>
      </c>
      <c r="N36" s="124" t="n">
        <v>4028.39</v>
      </c>
      <c r="O36" s="124" t="n">
        <v>3895.54</v>
      </c>
      <c r="P36" s="124" t="n">
        <v>3798.82</v>
      </c>
      <c r="Q36" s="124" t="n">
        <v>3716.08</v>
      </c>
      <c r="R36" s="124" t="n">
        <v>3067.25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24" t="n">
        <v>825.53</v>
      </c>
      <c r="E37" s="124" t="n">
        <v>831.94</v>
      </c>
      <c r="F37" s="124" t="n">
        <v>758.49</v>
      </c>
      <c r="G37" s="124" t="n">
        <v>619.46</v>
      </c>
      <c r="H37" s="124" t="n">
        <v>604.23</v>
      </c>
      <c r="I37" s="124" t="n">
        <v>595.17</v>
      </c>
      <c r="J37" s="124" t="n">
        <v>602.48</v>
      </c>
      <c r="K37" s="124" t="n">
        <v>612.08</v>
      </c>
      <c r="L37" s="124" t="n">
        <v>588.24</v>
      </c>
      <c r="M37" s="124" t="n">
        <v>570.9</v>
      </c>
      <c r="N37" s="124" t="n">
        <v>561.76</v>
      </c>
      <c r="O37" s="124" t="n">
        <v>656.31</v>
      </c>
      <c r="P37" s="124" t="n">
        <v>466.94</v>
      </c>
      <c r="Q37" s="124" t="n">
        <v>423.54</v>
      </c>
      <c r="R37" s="124" t="n">
        <v>407.51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24" t="n">
        <v>809.78</v>
      </c>
      <c r="E38" s="124" t="n">
        <v>773.97</v>
      </c>
      <c r="F38" s="124" t="n">
        <v>721.11</v>
      </c>
      <c r="G38" s="124" t="n">
        <v>679.93</v>
      </c>
      <c r="H38" s="124" t="n">
        <v>669.91</v>
      </c>
      <c r="I38" s="124" t="n">
        <v>700.3</v>
      </c>
      <c r="J38" s="124" t="n">
        <v>906.14</v>
      </c>
      <c r="K38" s="124" t="n">
        <v>798.78</v>
      </c>
      <c r="L38" s="124" t="n">
        <v>847.81</v>
      </c>
      <c r="M38" s="124" t="n">
        <v>830.95</v>
      </c>
      <c r="N38" s="124" t="n">
        <v>851.11</v>
      </c>
      <c r="O38" s="124" t="n">
        <v>907.94</v>
      </c>
      <c r="P38" s="124" t="n">
        <v>652.93</v>
      </c>
      <c r="Q38" s="124" t="n">
        <v>872.08</v>
      </c>
      <c r="R38" s="124" t="n">
        <v>778.58</v>
      </c>
      <c r="S38" s="110" t="n">
        <v>34</v>
      </c>
      <c r="T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24" t="n">
        <v>65.52</v>
      </c>
      <c r="E39" s="124" t="n">
        <v>68.84</v>
      </c>
      <c r="F39" s="124" t="n">
        <v>69.4</v>
      </c>
      <c r="G39" s="124" t="n">
        <v>66.8</v>
      </c>
      <c r="H39" s="124" t="n">
        <v>29.87</v>
      </c>
      <c r="I39" s="124" t="n">
        <v>56</v>
      </c>
      <c r="J39" s="124" t="n">
        <v>0.41</v>
      </c>
      <c r="K39" s="124" t="n">
        <v>57.38</v>
      </c>
      <c r="L39" s="124" t="n">
        <v>7.32</v>
      </c>
      <c r="M39" s="124" t="n">
        <v>38.77</v>
      </c>
      <c r="N39" s="124" t="n">
        <v>7.23</v>
      </c>
      <c r="O39" s="124" t="n">
        <v>14.13</v>
      </c>
      <c r="P39" s="124" t="n">
        <v>13.29</v>
      </c>
      <c r="Q39" s="124" t="n">
        <v>60.72</v>
      </c>
      <c r="R39" s="124" t="n">
        <v>99.78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24" t="n">
        <v>363492.88</v>
      </c>
      <c r="E40" s="124" t="n">
        <v>365256.78</v>
      </c>
      <c r="F40" s="124" t="n">
        <v>349925.28</v>
      </c>
      <c r="G40" s="124" t="n">
        <v>354859.84</v>
      </c>
      <c r="H40" s="124" t="n">
        <v>343808.37</v>
      </c>
      <c r="I40" s="124" t="n">
        <v>352421.78</v>
      </c>
      <c r="J40" s="124" t="n">
        <v>362738.17</v>
      </c>
      <c r="K40" s="124" t="n">
        <v>365751.37</v>
      </c>
      <c r="L40" s="124" t="n">
        <v>373968.9</v>
      </c>
      <c r="M40" s="124" t="n">
        <v>371725.19</v>
      </c>
      <c r="N40" s="124" t="n">
        <v>367544.12</v>
      </c>
      <c r="O40" s="124" t="n">
        <v>371674.64</v>
      </c>
      <c r="P40" s="124" t="n">
        <v>382949.07</v>
      </c>
      <c r="Q40" s="124" t="n">
        <v>361644.02</v>
      </c>
      <c r="R40" s="124" t="n">
        <v>335639.05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24" t="n">
        <v>363453.98</v>
      </c>
      <c r="E41" s="124" t="n">
        <v>365217.82</v>
      </c>
      <c r="F41" s="124" t="n">
        <v>349885.95</v>
      </c>
      <c r="G41" s="124" t="n">
        <v>354819.48</v>
      </c>
      <c r="H41" s="124" t="n">
        <v>343765.43</v>
      </c>
      <c r="I41" s="124" t="n">
        <v>352378.92</v>
      </c>
      <c r="J41" s="124" t="n">
        <v>362694.31</v>
      </c>
      <c r="K41" s="124" t="n">
        <v>365707.27</v>
      </c>
      <c r="L41" s="124" t="n">
        <v>373921.95</v>
      </c>
      <c r="M41" s="124" t="n">
        <v>371679.18</v>
      </c>
      <c r="N41" s="124" t="n">
        <v>367496.83</v>
      </c>
      <c r="O41" s="124" t="n">
        <v>371624.34</v>
      </c>
      <c r="P41" s="124" t="n">
        <v>382899.27</v>
      </c>
      <c r="Q41" s="124" t="n">
        <v>361590.75</v>
      </c>
      <c r="R41" s="124" t="n">
        <v>335586.43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24" t="n">
        <v>38.9</v>
      </c>
      <c r="E42" s="124" t="n">
        <v>38.96</v>
      </c>
      <c r="F42" s="124" t="n">
        <v>39.33</v>
      </c>
      <c r="G42" s="124" t="n">
        <v>40.37</v>
      </c>
      <c r="H42" s="124" t="n">
        <v>42.95</v>
      </c>
      <c r="I42" s="124" t="n">
        <v>42.85</v>
      </c>
      <c r="J42" s="124" t="n">
        <v>43.86</v>
      </c>
      <c r="K42" s="124" t="n">
        <v>44.1</v>
      </c>
      <c r="L42" s="124" t="n">
        <v>46.95</v>
      </c>
      <c r="M42" s="124" t="n">
        <v>46.01</v>
      </c>
      <c r="N42" s="124" t="n">
        <v>47.29</v>
      </c>
      <c r="O42" s="124" t="n">
        <v>50.3</v>
      </c>
      <c r="P42" s="124" t="n">
        <v>49.8</v>
      </c>
      <c r="Q42" s="124" t="n">
        <v>53.27</v>
      </c>
      <c r="R42" s="124" t="n">
        <v>52.62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24" t="n">
        <v>6918.94</v>
      </c>
      <c r="E43" s="124" t="n">
        <v>7290.96</v>
      </c>
      <c r="F43" s="124" t="n">
        <v>7625.06</v>
      </c>
      <c r="G43" s="124" t="n">
        <v>7491.47</v>
      </c>
      <c r="H43" s="124" t="n">
        <v>7411.98</v>
      </c>
      <c r="I43" s="124" t="n">
        <v>7931.52</v>
      </c>
      <c r="J43" s="124" t="n">
        <v>8498.49</v>
      </c>
      <c r="K43" s="124" t="n">
        <v>8722.35</v>
      </c>
      <c r="L43" s="124" t="n">
        <v>8854.8</v>
      </c>
      <c r="M43" s="124" t="n">
        <v>8199.22</v>
      </c>
      <c r="N43" s="124" t="n">
        <v>8156.11</v>
      </c>
      <c r="O43" s="124" t="n">
        <v>8754.4</v>
      </c>
      <c r="P43" s="124" t="n">
        <v>9453.69</v>
      </c>
      <c r="Q43" s="124" t="n">
        <v>9476.5</v>
      </c>
      <c r="R43" s="124" t="n">
        <v>10170.04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24" t="n">
        <v>35.42</v>
      </c>
      <c r="E44" s="124" t="n">
        <v>35.47</v>
      </c>
      <c r="F44" s="124" t="n">
        <v>35.8</v>
      </c>
      <c r="G44" s="124" t="n">
        <v>36.74</v>
      </c>
      <c r="H44" s="124" t="n">
        <v>39.08</v>
      </c>
      <c r="I44" s="124" t="n">
        <v>38.98</v>
      </c>
      <c r="J44" s="124" t="n">
        <v>39.9</v>
      </c>
      <c r="K44" s="124" t="n">
        <v>40.1</v>
      </c>
      <c r="L44" s="124" t="n">
        <v>44.63</v>
      </c>
      <c r="M44" s="124" t="n">
        <v>42.66</v>
      </c>
      <c r="N44" s="124" t="n">
        <v>41.17</v>
      </c>
      <c r="O44" s="124" t="n">
        <v>46.54</v>
      </c>
      <c r="P44" s="124" t="n">
        <v>41.76</v>
      </c>
      <c r="Q44" s="124" t="n">
        <v>45.16</v>
      </c>
      <c r="R44" s="124" t="n">
        <v>43.75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24" t="n">
        <v>6883.53</v>
      </c>
      <c r="E45" s="124" t="n">
        <v>7255.48</v>
      </c>
      <c r="F45" s="124" t="n">
        <v>7589.26</v>
      </c>
      <c r="G45" s="124" t="n">
        <v>7454.73</v>
      </c>
      <c r="H45" s="124" t="n">
        <v>7372.9</v>
      </c>
      <c r="I45" s="124" t="n">
        <v>7892.53</v>
      </c>
      <c r="J45" s="124" t="n">
        <v>8458.59</v>
      </c>
      <c r="K45" s="124" t="n">
        <v>8682.25</v>
      </c>
      <c r="L45" s="124" t="n">
        <v>8810.17</v>
      </c>
      <c r="M45" s="124" t="n">
        <v>8156.55</v>
      </c>
      <c r="N45" s="124" t="n">
        <v>8114.94</v>
      </c>
      <c r="O45" s="124" t="n">
        <v>8707.85</v>
      </c>
      <c r="P45" s="124" t="n">
        <v>9411.93</v>
      </c>
      <c r="Q45" s="124" t="n">
        <v>9431.34</v>
      </c>
      <c r="R45" s="124" t="n">
        <v>10126.3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24" t="n">
        <v>909.9</v>
      </c>
      <c r="E46" s="124" t="n">
        <v>911.43</v>
      </c>
      <c r="F46" s="124" t="n">
        <v>921.75</v>
      </c>
      <c r="G46" s="124" t="n">
        <v>950.63</v>
      </c>
      <c r="H46" s="124" t="n">
        <v>1019.11</v>
      </c>
      <c r="I46" s="124" t="n">
        <v>1023.33</v>
      </c>
      <c r="J46" s="124" t="n">
        <v>1049.74</v>
      </c>
      <c r="K46" s="124" t="n">
        <v>1059.15</v>
      </c>
      <c r="L46" s="124" t="n">
        <v>1013.44</v>
      </c>
      <c r="M46" s="124" t="n">
        <v>1009.76</v>
      </c>
      <c r="N46" s="124" t="n">
        <v>958.53</v>
      </c>
      <c r="O46" s="124" t="n">
        <v>1018.47</v>
      </c>
      <c r="P46" s="124" t="n">
        <v>1041.55</v>
      </c>
      <c r="Q46" s="124" t="n">
        <v>1074.69</v>
      </c>
      <c r="R46" s="124" t="n">
        <v>1092.48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24" t="n">
        <v>5973.63</v>
      </c>
      <c r="E47" s="124" t="n">
        <v>6344.05</v>
      </c>
      <c r="F47" s="124" t="n">
        <v>6667.51</v>
      </c>
      <c r="G47" s="124" t="n">
        <v>6504.1</v>
      </c>
      <c r="H47" s="124" t="n">
        <v>6353.79</v>
      </c>
      <c r="I47" s="124" t="n">
        <v>6869.2</v>
      </c>
      <c r="J47" s="124" t="n">
        <v>7408.86</v>
      </c>
      <c r="K47" s="124" t="n">
        <v>7623.1</v>
      </c>
      <c r="L47" s="124" t="n">
        <v>7796.73</v>
      </c>
      <c r="M47" s="124" t="n">
        <v>7146.79</v>
      </c>
      <c r="N47" s="124" t="n">
        <v>7156.41</v>
      </c>
      <c r="O47" s="124" t="n">
        <v>7689.38</v>
      </c>
      <c r="P47" s="124" t="n">
        <v>8370.38</v>
      </c>
      <c r="Q47" s="124" t="n">
        <v>8356.65</v>
      </c>
      <c r="R47" s="124" t="n">
        <v>9033.82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24" t="n">
        <v>11132.38</v>
      </c>
      <c r="E48" s="124" t="n">
        <v>12046.1</v>
      </c>
      <c r="F48" s="124" t="n">
        <v>11191.96</v>
      </c>
      <c r="G48" s="124" t="n">
        <v>10992.63</v>
      </c>
      <c r="H48" s="124" t="n">
        <v>11035.61</v>
      </c>
      <c r="I48" s="124" t="n">
        <v>10736.48</v>
      </c>
      <c r="J48" s="124" t="n">
        <v>11053.94</v>
      </c>
      <c r="K48" s="124" t="n">
        <v>10734.38</v>
      </c>
      <c r="L48" s="124" t="n">
        <v>10233.21</v>
      </c>
      <c r="M48" s="124" t="n">
        <v>9959.88</v>
      </c>
      <c r="N48" s="124" t="n">
        <v>9204.98</v>
      </c>
      <c r="O48" s="124" t="n">
        <v>9309.56</v>
      </c>
      <c r="P48" s="124" t="n">
        <v>8481.59</v>
      </c>
      <c r="Q48" s="124" t="n">
        <v>8728.03</v>
      </c>
      <c r="R48" s="124" t="n">
        <v>8518.7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24" t="n">
        <v>5626.16</v>
      </c>
      <c r="E49" s="124" t="n">
        <v>6069.84</v>
      </c>
      <c r="F49" s="124" t="n">
        <v>5577.9</v>
      </c>
      <c r="G49" s="124" t="n">
        <v>5340.92</v>
      </c>
      <c r="H49" s="124" t="n">
        <v>5342.94</v>
      </c>
      <c r="I49" s="124" t="n">
        <v>5246.06</v>
      </c>
      <c r="J49" s="124" t="n">
        <v>5353.17</v>
      </c>
      <c r="K49" s="124" t="n">
        <v>5156.52</v>
      </c>
      <c r="L49" s="124" t="n">
        <v>4987.39</v>
      </c>
      <c r="M49" s="124" t="n">
        <v>4825.83</v>
      </c>
      <c r="N49" s="124" t="n">
        <v>4428.09</v>
      </c>
      <c r="O49" s="124" t="n">
        <v>4476.23</v>
      </c>
      <c r="P49" s="124" t="n">
        <v>4067.34</v>
      </c>
      <c r="Q49" s="124" t="n">
        <v>4200.62</v>
      </c>
      <c r="R49" s="124" t="n">
        <v>3804.88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24" t="n">
        <v>5506.22</v>
      </c>
      <c r="E50" s="124" t="n">
        <v>5976.26</v>
      </c>
      <c r="F50" s="124" t="n">
        <v>5614.07</v>
      </c>
      <c r="G50" s="124" t="n">
        <v>5651.7</v>
      </c>
      <c r="H50" s="124" t="n">
        <v>5692.68</v>
      </c>
      <c r="I50" s="124" t="n">
        <v>5490.42</v>
      </c>
      <c r="J50" s="124" t="n">
        <v>5700.77</v>
      </c>
      <c r="K50" s="124" t="n">
        <v>5577.86</v>
      </c>
      <c r="L50" s="124" t="n">
        <v>5245.83</v>
      </c>
      <c r="M50" s="124" t="n">
        <v>5134.06</v>
      </c>
      <c r="N50" s="124" t="n">
        <v>4776.89</v>
      </c>
      <c r="O50" s="124" t="n">
        <v>4833.33</v>
      </c>
      <c r="P50" s="124" t="n">
        <v>4414.25</v>
      </c>
      <c r="Q50" s="124" t="n">
        <v>4527.41</v>
      </c>
      <c r="R50" s="124" t="n">
        <v>4713.82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24" t="n">
        <v>21885.52</v>
      </c>
      <c r="E51" s="124" t="n">
        <v>24269.24</v>
      </c>
      <c r="F51" s="124" t="n">
        <v>22098.4</v>
      </c>
      <c r="G51" s="124" t="n">
        <v>21813.37</v>
      </c>
      <c r="H51" s="124" t="n">
        <v>21257.18</v>
      </c>
      <c r="I51" s="124" t="n">
        <v>20220.75</v>
      </c>
      <c r="J51" s="124" t="n">
        <v>22048.01</v>
      </c>
      <c r="K51" s="124" t="n">
        <v>20834.45</v>
      </c>
      <c r="L51" s="124" t="n">
        <v>18904.46</v>
      </c>
      <c r="M51" s="124" t="n">
        <v>17997.28</v>
      </c>
      <c r="N51" s="124" t="n">
        <v>17248.09</v>
      </c>
      <c r="O51" s="124" t="n">
        <v>16491.4</v>
      </c>
      <c r="P51" s="124" t="n">
        <v>14523.16</v>
      </c>
      <c r="Q51" s="124" t="n">
        <v>16559</v>
      </c>
      <c r="R51" s="124" t="n">
        <v>15777.31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24" t="n">
        <v>3527.37</v>
      </c>
      <c r="E52" s="124" t="n">
        <v>3955.9</v>
      </c>
      <c r="F52" s="124" t="n">
        <v>3616.36</v>
      </c>
      <c r="G52" s="124" t="n">
        <v>3757.22</v>
      </c>
      <c r="H52" s="124" t="n">
        <v>3675.81</v>
      </c>
      <c r="I52" s="124" t="n">
        <v>3444.31</v>
      </c>
      <c r="J52" s="124" t="n">
        <v>3785.66</v>
      </c>
      <c r="K52" s="124" t="n">
        <v>3189.84</v>
      </c>
      <c r="L52" s="124" t="n">
        <v>2710.75</v>
      </c>
      <c r="M52" s="124" t="n">
        <v>2571.32</v>
      </c>
      <c r="N52" s="124" t="n">
        <v>2422.45</v>
      </c>
      <c r="O52" s="124" t="n">
        <v>2341.48</v>
      </c>
      <c r="P52" s="124" t="n">
        <v>1958.81</v>
      </c>
      <c r="Q52" s="124" t="n">
        <v>2226.99</v>
      </c>
      <c r="R52" s="124" t="n">
        <v>2149.36</v>
      </c>
      <c r="S52" s="110" t="n">
        <v>48</v>
      </c>
      <c r="T52" s="69"/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24" t="n">
        <v>5483.59</v>
      </c>
      <c r="E53" s="124" t="n">
        <v>5778.3</v>
      </c>
      <c r="F53" s="124" t="n">
        <v>5614.9</v>
      </c>
      <c r="G53" s="124" t="n">
        <v>5656.47</v>
      </c>
      <c r="H53" s="124" t="n">
        <v>5790.71</v>
      </c>
      <c r="I53" s="124" t="n">
        <v>5698.4</v>
      </c>
      <c r="J53" s="124" t="n">
        <v>5987.61</v>
      </c>
      <c r="K53" s="124" t="n">
        <v>5868.65</v>
      </c>
      <c r="L53" s="124" t="n">
        <v>5536.71</v>
      </c>
      <c r="M53" s="124" t="n">
        <v>5315.32</v>
      </c>
      <c r="N53" s="124" t="n">
        <v>5132.72</v>
      </c>
      <c r="O53" s="124" t="n">
        <v>4977.93</v>
      </c>
      <c r="P53" s="124" t="n">
        <v>4793.32</v>
      </c>
      <c r="Q53" s="124" t="n">
        <v>5161.63</v>
      </c>
      <c r="R53" s="124" t="n">
        <v>5251.21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24" t="n">
        <v>12874.57</v>
      </c>
      <c r="E54" s="124" t="n">
        <v>14535.05</v>
      </c>
      <c r="F54" s="124" t="n">
        <v>12867.13</v>
      </c>
      <c r="G54" s="124" t="n">
        <v>12399.68</v>
      </c>
      <c r="H54" s="124" t="n">
        <v>11790.67</v>
      </c>
      <c r="I54" s="124" t="n">
        <v>11078.04</v>
      </c>
      <c r="J54" s="124" t="n">
        <v>12274.74</v>
      </c>
      <c r="K54" s="124" t="n">
        <v>11775.96</v>
      </c>
      <c r="L54" s="124" t="n">
        <v>10657</v>
      </c>
      <c r="M54" s="124" t="n">
        <v>10110.63</v>
      </c>
      <c r="N54" s="124" t="n">
        <v>9692.91</v>
      </c>
      <c r="O54" s="124" t="n">
        <v>9171.99</v>
      </c>
      <c r="P54" s="124" t="n">
        <v>7771.03</v>
      </c>
      <c r="Q54" s="124" t="n">
        <v>9170.39</v>
      </c>
      <c r="R54" s="124" t="n">
        <v>8376.73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24" t="n">
        <v>45976.71</v>
      </c>
      <c r="E55" s="124" t="n">
        <v>46339.52</v>
      </c>
      <c r="F55" s="124" t="n">
        <v>46963.43</v>
      </c>
      <c r="G55" s="124" t="n">
        <v>47558.13</v>
      </c>
      <c r="H55" s="124" t="n">
        <v>50660.73</v>
      </c>
      <c r="I55" s="124" t="n">
        <v>50939.09</v>
      </c>
      <c r="J55" s="124" t="n">
        <v>50537.69</v>
      </c>
      <c r="K55" s="124" t="n">
        <v>50337.66</v>
      </c>
      <c r="L55" s="124" t="n">
        <v>56774.95</v>
      </c>
      <c r="M55" s="124" t="n">
        <v>51015.61</v>
      </c>
      <c r="N55" s="124" t="n">
        <v>54256.88</v>
      </c>
      <c r="O55" s="124" t="n">
        <v>57153.48</v>
      </c>
      <c r="P55" s="124" t="n">
        <v>57714.23</v>
      </c>
      <c r="Q55" s="124" t="n">
        <v>59430.67</v>
      </c>
      <c r="R55" s="124" t="n">
        <v>58707.92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24" t="n">
        <v>2661.54</v>
      </c>
      <c r="E56" s="124" t="n">
        <v>2673.33</v>
      </c>
      <c r="F56" s="124" t="n">
        <v>2481.08</v>
      </c>
      <c r="G56" s="124" t="n">
        <v>2362.19</v>
      </c>
      <c r="H56" s="124" t="n">
        <v>2256.34</v>
      </c>
      <c r="I56" s="124" t="n">
        <v>2258.88</v>
      </c>
      <c r="J56" s="124" t="n">
        <v>2108.12</v>
      </c>
      <c r="K56" s="124" t="n">
        <v>1981.12</v>
      </c>
      <c r="L56" s="124" t="n">
        <v>1943.82</v>
      </c>
      <c r="M56" s="124" t="n">
        <v>1842.53</v>
      </c>
      <c r="N56" s="124" t="n">
        <v>1692.11</v>
      </c>
      <c r="O56" s="124" t="n">
        <v>1566.35</v>
      </c>
      <c r="P56" s="124" t="n">
        <v>1493.62</v>
      </c>
      <c r="Q56" s="124" t="n">
        <v>1476.25</v>
      </c>
      <c r="R56" s="124" t="n">
        <v>1413.83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24" t="n">
        <v>5646.55</v>
      </c>
      <c r="E57" s="124" t="n">
        <v>5656.37</v>
      </c>
      <c r="F57" s="124" t="n">
        <v>5728.55</v>
      </c>
      <c r="G57" s="124" t="n">
        <v>5927.26</v>
      </c>
      <c r="H57" s="124" t="n">
        <v>6388.08</v>
      </c>
      <c r="I57" s="124" t="n">
        <v>6442.18</v>
      </c>
      <c r="J57" s="124" t="n">
        <v>6647.44</v>
      </c>
      <c r="K57" s="124" t="n">
        <v>6724.51</v>
      </c>
      <c r="L57" s="124" t="n">
        <v>6729.59</v>
      </c>
      <c r="M57" s="124" t="n">
        <v>6695.43</v>
      </c>
      <c r="N57" s="124" t="n">
        <v>6587.44</v>
      </c>
      <c r="O57" s="124" t="n">
        <v>6769.88</v>
      </c>
      <c r="P57" s="124" t="n">
        <v>7544.45</v>
      </c>
      <c r="Q57" s="124" t="n">
        <v>8000.07</v>
      </c>
      <c r="R57" s="124" t="n">
        <v>8157.08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24" t="n">
        <v>7300.16</v>
      </c>
      <c r="E58" s="124" t="n">
        <v>6375.18</v>
      </c>
      <c r="F58" s="124" t="n">
        <v>6287.99</v>
      </c>
      <c r="G58" s="124" t="n">
        <v>5885.29</v>
      </c>
      <c r="H58" s="124" t="n">
        <v>6186.46</v>
      </c>
      <c r="I58" s="124" t="n">
        <v>4716.51</v>
      </c>
      <c r="J58" s="124" t="n">
        <v>4465.78</v>
      </c>
      <c r="K58" s="124" t="n">
        <v>4407.94</v>
      </c>
      <c r="L58" s="124" t="n">
        <v>4457.45</v>
      </c>
      <c r="M58" s="124" t="n">
        <v>3629.59</v>
      </c>
      <c r="N58" s="124" t="n">
        <v>3383.34</v>
      </c>
      <c r="O58" s="124" t="n">
        <v>4554.25</v>
      </c>
      <c r="P58" s="124" t="n">
        <v>3666.99</v>
      </c>
      <c r="Q58" s="124" t="n">
        <v>3837.85</v>
      </c>
      <c r="R58" s="124" t="n">
        <v>3882.16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24" t="n">
        <v>21496.12</v>
      </c>
      <c r="E59" s="124" t="n">
        <v>22576.06</v>
      </c>
      <c r="F59" s="124" t="n">
        <v>23453.71</v>
      </c>
      <c r="G59" s="124" t="n">
        <v>24173.19</v>
      </c>
      <c r="H59" s="124" t="n">
        <v>25980.39</v>
      </c>
      <c r="I59" s="124" t="n">
        <v>27530.35</v>
      </c>
      <c r="J59" s="124" t="n">
        <v>26865.06</v>
      </c>
      <c r="K59" s="124" t="n">
        <v>26656.33</v>
      </c>
      <c r="L59" s="124" t="n">
        <v>33167.43</v>
      </c>
      <c r="M59" s="124" t="n">
        <v>27662.58</v>
      </c>
      <c r="N59" s="124" t="n">
        <v>31826.1</v>
      </c>
      <c r="O59" s="124" t="n">
        <v>33326.13</v>
      </c>
      <c r="P59" s="124" t="n">
        <v>34935.12</v>
      </c>
      <c r="Q59" s="124" t="n">
        <v>35347.49</v>
      </c>
      <c r="R59" s="124" t="n">
        <v>34357.06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24" t="n">
        <v>7226.54</v>
      </c>
      <c r="E60" s="124" t="n">
        <v>7359.28</v>
      </c>
      <c r="F60" s="124" t="n">
        <v>7354.25</v>
      </c>
      <c r="G60" s="124" t="n">
        <v>7538.66</v>
      </c>
      <c r="H60" s="124" t="n">
        <v>8081.98</v>
      </c>
      <c r="I60" s="124" t="n">
        <v>8226.52</v>
      </c>
      <c r="J60" s="124" t="n">
        <v>8607.77</v>
      </c>
      <c r="K60" s="124" t="n">
        <v>8729.36</v>
      </c>
      <c r="L60" s="124" t="n">
        <v>8682.15</v>
      </c>
      <c r="M60" s="124" t="n">
        <v>9351.31</v>
      </c>
      <c r="N60" s="124" t="n">
        <v>9047.44</v>
      </c>
      <c r="O60" s="124" t="n">
        <v>9287.24</v>
      </c>
      <c r="P60" s="124" t="n">
        <v>8550.37</v>
      </c>
      <c r="Q60" s="124" t="n">
        <v>9133.16</v>
      </c>
      <c r="R60" s="124" t="n">
        <v>9273.01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24" t="n">
        <v>1645.8</v>
      </c>
      <c r="E61" s="124" t="n">
        <v>1699.31</v>
      </c>
      <c r="F61" s="124" t="n">
        <v>1657.84</v>
      </c>
      <c r="G61" s="124" t="n">
        <v>1671.55</v>
      </c>
      <c r="H61" s="124" t="n">
        <v>1767.47</v>
      </c>
      <c r="I61" s="124" t="n">
        <v>1764.65</v>
      </c>
      <c r="J61" s="124" t="n">
        <v>1843.52</v>
      </c>
      <c r="K61" s="124" t="n">
        <v>1838.4</v>
      </c>
      <c r="L61" s="124" t="n">
        <v>1794.4</v>
      </c>
      <c r="M61" s="124" t="n">
        <v>1834.17</v>
      </c>
      <c r="N61" s="124" t="n">
        <v>1720.45</v>
      </c>
      <c r="O61" s="124" t="n">
        <v>1649.64</v>
      </c>
      <c r="P61" s="124" t="n">
        <v>1523.69</v>
      </c>
      <c r="Q61" s="124" t="n">
        <v>1635.85</v>
      </c>
      <c r="R61" s="124" t="n">
        <v>1624.79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24" t="n">
        <v>3975.81</v>
      </c>
      <c r="E62" s="124" t="n">
        <v>4973.46</v>
      </c>
      <c r="F62" s="124" t="n">
        <v>4312.1</v>
      </c>
      <c r="G62" s="124" t="n">
        <v>4156.17</v>
      </c>
      <c r="H62" s="124" t="n">
        <v>3977.44</v>
      </c>
      <c r="I62" s="124" t="n">
        <v>3758.78</v>
      </c>
      <c r="J62" s="124" t="n">
        <v>4234.24</v>
      </c>
      <c r="K62" s="124" t="n">
        <v>4266.58</v>
      </c>
      <c r="L62" s="124" t="n">
        <v>3544.9</v>
      </c>
      <c r="M62" s="124" t="n">
        <v>3421.4</v>
      </c>
      <c r="N62" s="124" t="n">
        <v>3331.03</v>
      </c>
      <c r="O62" s="124" t="n">
        <v>3320.26</v>
      </c>
      <c r="P62" s="124" t="n">
        <v>2617.83</v>
      </c>
      <c r="Q62" s="124" t="n">
        <v>3023.73</v>
      </c>
      <c r="R62" s="124" t="n">
        <v>2906.3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24" t="n">
        <v>6278.01</v>
      </c>
      <c r="E63" s="124" t="n">
        <v>6557.59</v>
      </c>
      <c r="F63" s="124" t="n">
        <v>6455.51</v>
      </c>
      <c r="G63" s="124" t="n">
        <v>6700.92</v>
      </c>
      <c r="H63" s="124" t="n">
        <v>7094.79</v>
      </c>
      <c r="I63" s="124" t="n">
        <v>7131.09</v>
      </c>
      <c r="J63" s="124" t="n">
        <v>7591.17</v>
      </c>
      <c r="K63" s="124" t="n">
        <v>7664.32</v>
      </c>
      <c r="L63" s="124" t="n">
        <v>7432.69</v>
      </c>
      <c r="M63" s="124" t="n">
        <v>7484.14</v>
      </c>
      <c r="N63" s="124" t="n">
        <v>7208.56</v>
      </c>
      <c r="O63" s="124" t="n">
        <v>6932.62</v>
      </c>
      <c r="P63" s="124" t="n">
        <v>6192.6</v>
      </c>
      <c r="Q63" s="124" t="n">
        <v>6784.26</v>
      </c>
      <c r="R63" s="124" t="n">
        <v>6627.63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24" t="n">
        <v>2261.83</v>
      </c>
      <c r="E64" s="124" t="n">
        <v>2703.44</v>
      </c>
      <c r="F64" s="124" t="n">
        <v>2223.18</v>
      </c>
      <c r="G64" s="124" t="n">
        <v>2259.15</v>
      </c>
      <c r="H64" s="124" t="n">
        <v>2102.47</v>
      </c>
      <c r="I64" s="124" t="n">
        <v>1962.28</v>
      </c>
      <c r="J64" s="124" t="n">
        <v>2243.89</v>
      </c>
      <c r="K64" s="124" t="n">
        <v>2173.97</v>
      </c>
      <c r="L64" s="124" t="n">
        <v>1955.92</v>
      </c>
      <c r="M64" s="124" t="n">
        <v>1862.76</v>
      </c>
      <c r="N64" s="124" t="n">
        <v>1856.48</v>
      </c>
      <c r="O64" s="124" t="n">
        <v>1962.6</v>
      </c>
      <c r="P64" s="124" t="n">
        <v>1638.38</v>
      </c>
      <c r="Q64" s="124" t="n">
        <v>1955.21</v>
      </c>
      <c r="R64" s="124" t="n">
        <v>1702.02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24" t="n">
        <v>1038.25</v>
      </c>
      <c r="E65" s="124" t="n">
        <v>1117.32</v>
      </c>
      <c r="F65" s="124" t="n">
        <v>1077</v>
      </c>
      <c r="G65" s="124" t="n">
        <v>1124.36</v>
      </c>
      <c r="H65" s="124" t="n">
        <v>1140.72</v>
      </c>
      <c r="I65" s="124" t="n">
        <v>1109.35</v>
      </c>
      <c r="J65" s="124" t="n">
        <v>1159.59</v>
      </c>
      <c r="K65" s="124" t="n">
        <v>1153.54</v>
      </c>
      <c r="L65" s="124" t="n">
        <v>1247.64</v>
      </c>
      <c r="M65" s="124" t="n">
        <v>1323.56</v>
      </c>
      <c r="N65" s="124" t="n">
        <v>1338.5</v>
      </c>
      <c r="O65" s="124" t="n">
        <v>1431.82</v>
      </c>
      <c r="P65" s="124" t="n">
        <v>1351.65</v>
      </c>
      <c r="Q65" s="124" t="n">
        <v>1485.61</v>
      </c>
      <c r="R65" s="124" t="n">
        <v>1431.55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24" t="n">
        <v>7406.56</v>
      </c>
      <c r="E66" s="124" t="n">
        <v>7912.52</v>
      </c>
      <c r="F66" s="124" t="n">
        <v>7711.39</v>
      </c>
      <c r="G66" s="124" t="n">
        <v>7990.11</v>
      </c>
      <c r="H66" s="124" t="n">
        <v>8300.42</v>
      </c>
      <c r="I66" s="124" t="n">
        <v>8195</v>
      </c>
      <c r="J66" s="124" t="n">
        <v>8633.57</v>
      </c>
      <c r="K66" s="124" t="n">
        <v>8632.92</v>
      </c>
      <c r="L66" s="124" t="n">
        <v>8085.57</v>
      </c>
      <c r="M66" s="124" t="n">
        <v>8057.96</v>
      </c>
      <c r="N66" s="124" t="n">
        <v>8177.85</v>
      </c>
      <c r="O66" s="124" t="n">
        <v>8425.38</v>
      </c>
      <c r="P66" s="124" t="n">
        <v>8334.47</v>
      </c>
      <c r="Q66" s="124" t="n">
        <v>9196.82</v>
      </c>
      <c r="R66" s="124" t="n">
        <v>9431.43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24" t="n">
        <v>4716.38</v>
      </c>
      <c r="E67" s="124" t="n">
        <v>4835.1</v>
      </c>
      <c r="F67" s="124" t="n">
        <v>4836.88</v>
      </c>
      <c r="G67" s="124" t="n">
        <v>4991.34</v>
      </c>
      <c r="H67" s="124" t="n">
        <v>5285.75</v>
      </c>
      <c r="I67" s="124" t="n">
        <v>5267.72</v>
      </c>
      <c r="J67" s="124" t="n">
        <v>5451.81</v>
      </c>
      <c r="K67" s="124" t="n">
        <v>5487.02</v>
      </c>
      <c r="L67" s="124" t="n">
        <v>5279.01</v>
      </c>
      <c r="M67" s="124" t="n">
        <v>5389.47</v>
      </c>
      <c r="N67" s="124" t="n">
        <v>5260.99</v>
      </c>
      <c r="O67" s="124" t="n">
        <v>5012.77</v>
      </c>
      <c r="P67" s="124" t="n">
        <v>5062.38</v>
      </c>
      <c r="Q67" s="124" t="n">
        <v>5417.39</v>
      </c>
      <c r="R67" s="124" t="n">
        <v>5753.63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24" t="n">
        <v>8995.63</v>
      </c>
      <c r="E68" s="124" t="n">
        <v>9296.51</v>
      </c>
      <c r="F68" s="124" t="n">
        <v>8870.15</v>
      </c>
      <c r="G68" s="124" t="n">
        <v>8493.17</v>
      </c>
      <c r="H68" s="124" t="n">
        <v>7370.28</v>
      </c>
      <c r="I68" s="124" t="n">
        <v>6761.75</v>
      </c>
      <c r="J68" s="124" t="n">
        <v>6917.81</v>
      </c>
      <c r="K68" s="124" t="n">
        <v>6735.12</v>
      </c>
      <c r="L68" s="124" t="n">
        <v>6364.36</v>
      </c>
      <c r="M68" s="124" t="n">
        <v>6110.28</v>
      </c>
      <c r="N68" s="124" t="n">
        <v>6199.01</v>
      </c>
      <c r="O68" s="124" t="n">
        <v>6670.6</v>
      </c>
      <c r="P68" s="124" t="n">
        <v>5885.3</v>
      </c>
      <c r="Q68" s="124" t="n">
        <v>6876.29</v>
      </c>
      <c r="R68" s="124" t="n">
        <v>5850.6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24" t="n">
        <v>5075.93</v>
      </c>
      <c r="E69" s="124" t="n">
        <v>6320.12</v>
      </c>
      <c r="F69" s="124" t="n">
        <v>5508.88</v>
      </c>
      <c r="G69" s="124" t="n">
        <v>5500.99</v>
      </c>
      <c r="H69" s="124" t="n">
        <v>5171.01</v>
      </c>
      <c r="I69" s="124" t="n">
        <v>4712.14</v>
      </c>
      <c r="J69" s="124" t="n">
        <v>5488.79</v>
      </c>
      <c r="K69" s="124" t="n">
        <v>5151.47</v>
      </c>
      <c r="L69" s="124" t="n">
        <v>4353.38</v>
      </c>
      <c r="M69" s="124" t="n">
        <v>4225.67</v>
      </c>
      <c r="N69" s="124" t="n">
        <v>4340.71</v>
      </c>
      <c r="O69" s="124" t="n">
        <v>4360</v>
      </c>
      <c r="P69" s="124" t="n">
        <v>3952.96</v>
      </c>
      <c r="Q69" s="124" t="n">
        <v>4786.6</v>
      </c>
      <c r="R69" s="124" t="n">
        <v>4726.95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24" t="n">
        <v>6300.84</v>
      </c>
      <c r="E70" s="124" t="n">
        <v>7678.95</v>
      </c>
      <c r="F70" s="124" t="n">
        <v>6975.91</v>
      </c>
      <c r="G70" s="124" t="n">
        <v>6534.62</v>
      </c>
      <c r="H70" s="124" t="n">
        <v>6470.79</v>
      </c>
      <c r="I70" s="124" t="n">
        <v>6083.75</v>
      </c>
      <c r="J70" s="124" t="n">
        <v>6947.13</v>
      </c>
      <c r="K70" s="124" t="n">
        <v>6950.13</v>
      </c>
      <c r="L70" s="124" t="n">
        <v>5796.31</v>
      </c>
      <c r="M70" s="124" t="n">
        <v>5673.93</v>
      </c>
      <c r="N70" s="124" t="n">
        <v>5660.06</v>
      </c>
      <c r="O70" s="124" t="n">
        <v>5881.24</v>
      </c>
      <c r="P70" s="124" t="n">
        <v>5397.31</v>
      </c>
      <c r="Q70" s="124" t="n">
        <v>6273.79</v>
      </c>
      <c r="R70" s="124" t="n">
        <v>6377.82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24" t="n">
        <v>7808.5</v>
      </c>
      <c r="E71" s="124" t="n">
        <v>8506</v>
      </c>
      <c r="F71" s="124" t="n">
        <v>7855.04</v>
      </c>
      <c r="G71" s="124" t="n">
        <v>8196.97</v>
      </c>
      <c r="H71" s="124" t="n">
        <v>8259.83</v>
      </c>
      <c r="I71" s="124" t="n">
        <v>7934.65</v>
      </c>
      <c r="J71" s="124" t="n">
        <v>8659.6</v>
      </c>
      <c r="K71" s="124" t="n">
        <v>8687.37</v>
      </c>
      <c r="L71" s="124" t="n">
        <v>7730.73</v>
      </c>
      <c r="M71" s="124" t="n">
        <v>7584.53</v>
      </c>
      <c r="N71" s="124" t="n">
        <v>7420.4</v>
      </c>
      <c r="O71" s="124" t="n">
        <v>6733.44</v>
      </c>
      <c r="P71" s="124" t="n">
        <v>6128.87</v>
      </c>
      <c r="Q71" s="124" t="n">
        <v>6762.39</v>
      </c>
      <c r="R71" s="124" t="n">
        <v>6373.49</v>
      </c>
      <c r="S71" s="110" t="n">
        <v>67</v>
      </c>
      <c r="T71" s="69"/>
      <c r="U71" s="69"/>
      <c r="V71" s="69"/>
      <c r="W71" s="69"/>
    </row>
    <row r="72" s="61" customFormat="true" ht="6.95" hidden="false" customHeight="true" outlineLevel="0" collapsed="false">
      <c r="A72" s="118"/>
      <c r="B72" s="63"/>
      <c r="C72" s="119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0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122" t="n">
        <v>717563.78</v>
      </c>
      <c r="E73" s="122" t="n">
        <v>725790.74</v>
      </c>
      <c r="F73" s="122" t="n">
        <v>701762.02</v>
      </c>
      <c r="G73" s="122" t="n">
        <v>698912.7</v>
      </c>
      <c r="H73" s="122" t="n">
        <v>684797.31</v>
      </c>
      <c r="I73" s="122" t="n">
        <v>694262.3</v>
      </c>
      <c r="J73" s="122" t="n">
        <v>701403.92</v>
      </c>
      <c r="K73" s="122" t="n">
        <v>697562.73</v>
      </c>
      <c r="L73" s="122" t="n">
        <v>707172.26</v>
      </c>
      <c r="M73" s="122" t="n">
        <v>701463.01</v>
      </c>
      <c r="N73" s="122" t="n">
        <v>695176.4</v>
      </c>
      <c r="O73" s="122" t="n">
        <v>705020.88</v>
      </c>
      <c r="P73" s="122" t="n">
        <v>710048.28</v>
      </c>
      <c r="Q73" s="122" t="n">
        <v>696220.58</v>
      </c>
      <c r="R73" s="122" t="n">
        <v>642002.07</v>
      </c>
      <c r="S73" s="110" t="n">
        <v>68</v>
      </c>
      <c r="T73" s="69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24" t="n">
        <v>237617.7</v>
      </c>
      <c r="E74" s="124" t="n">
        <v>251062.69</v>
      </c>
      <c r="F74" s="124" t="n">
        <v>246873.06</v>
      </c>
      <c r="G74" s="124" t="n">
        <v>240765.84</v>
      </c>
      <c r="H74" s="124" t="n">
        <v>230939.53</v>
      </c>
      <c r="I74" s="124" t="n">
        <v>224850.96</v>
      </c>
      <c r="J74" s="124" t="n">
        <v>239278</v>
      </c>
      <c r="K74" s="124" t="n">
        <v>227557.45</v>
      </c>
      <c r="L74" s="124" t="n">
        <v>226443.19</v>
      </c>
      <c r="M74" s="124" t="n">
        <v>219551.83</v>
      </c>
      <c r="N74" s="124" t="n">
        <v>214390.78</v>
      </c>
      <c r="O74" s="124" t="n">
        <v>213236.95</v>
      </c>
      <c r="P74" s="124" t="n">
        <v>187160.54</v>
      </c>
      <c r="Q74" s="124" t="n">
        <v>202807.54</v>
      </c>
      <c r="R74" s="124" t="n">
        <v>197479.11</v>
      </c>
      <c r="S74" s="110" t="n">
        <v>69</v>
      </c>
      <c r="T74" s="69"/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122" t="n">
        <v>955181.48</v>
      </c>
      <c r="E75" s="122" t="n">
        <v>976853.43</v>
      </c>
      <c r="F75" s="122" t="n">
        <v>948635.08</v>
      </c>
      <c r="G75" s="122" t="n">
        <v>939678.55</v>
      </c>
      <c r="H75" s="122" t="n">
        <v>915736.84</v>
      </c>
      <c r="I75" s="122" t="n">
        <v>919113.26</v>
      </c>
      <c r="J75" s="122" t="n">
        <v>940681.92</v>
      </c>
      <c r="K75" s="122" t="n">
        <v>925120.19</v>
      </c>
      <c r="L75" s="122" t="n">
        <v>933615.45</v>
      </c>
      <c r="M75" s="122" t="n">
        <v>921014.84</v>
      </c>
      <c r="N75" s="122" t="n">
        <v>909567.18</v>
      </c>
      <c r="O75" s="122" t="n">
        <v>918257.83</v>
      </c>
      <c r="P75" s="122" t="n">
        <v>897208.82</v>
      </c>
      <c r="Q75" s="122" t="n">
        <v>899028.12</v>
      </c>
      <c r="R75" s="122" t="n">
        <v>839481.17</v>
      </c>
      <c r="S75" s="110" t="n">
        <v>70</v>
      </c>
      <c r="T75" s="69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124" t="n">
        <v>-24761.68</v>
      </c>
      <c r="E76" s="124" t="n">
        <v>-25500.77</v>
      </c>
      <c r="F76" s="124" t="n">
        <v>-26099.13</v>
      </c>
      <c r="G76" s="124" t="n">
        <v>-25057.53</v>
      </c>
      <c r="H76" s="124" t="n">
        <v>-28230.05</v>
      </c>
      <c r="I76" s="124" t="n">
        <v>-28118.81</v>
      </c>
      <c r="J76" s="124" t="n">
        <v>-33630.78</v>
      </c>
      <c r="K76" s="124" t="n">
        <v>-34185.8</v>
      </c>
      <c r="L76" s="124" t="n">
        <v>-43767.59</v>
      </c>
      <c r="M76" s="124" t="n">
        <v>-39847.63</v>
      </c>
      <c r="N76" s="124" t="n">
        <v>-45612.36</v>
      </c>
      <c r="O76" s="124" t="n">
        <v>-48094.24</v>
      </c>
      <c r="P76" s="124" t="n">
        <v>-49932.36</v>
      </c>
      <c r="Q76" s="124" t="n">
        <v>-51061.48</v>
      </c>
      <c r="R76" s="124" t="n">
        <v>-50677.74</v>
      </c>
      <c r="S76" s="110" t="n">
        <v>71</v>
      </c>
      <c r="T76" s="69"/>
    </row>
    <row r="77" s="61" customFormat="true" ht="12.75" hidden="false" customHeight="true" outlineLevel="0" collapsed="false">
      <c r="A77" s="104" t="n">
        <v>72</v>
      </c>
      <c r="B77" s="63"/>
      <c r="C77" s="126" t="s">
        <v>398</v>
      </c>
      <c r="D77" s="122" t="n">
        <v>930419.8</v>
      </c>
      <c r="E77" s="122" t="n">
        <v>951352.66</v>
      </c>
      <c r="F77" s="122" t="n">
        <v>922535.95</v>
      </c>
      <c r="G77" s="122" t="n">
        <v>914621.02</v>
      </c>
      <c r="H77" s="122" t="n">
        <v>887506.79</v>
      </c>
      <c r="I77" s="122" t="n">
        <v>890994.45</v>
      </c>
      <c r="J77" s="122" t="n">
        <v>907051.14</v>
      </c>
      <c r="K77" s="122" t="n">
        <v>890934.38</v>
      </c>
      <c r="L77" s="122" t="n">
        <v>889847.86</v>
      </c>
      <c r="M77" s="122" t="n">
        <v>881167.21</v>
      </c>
      <c r="N77" s="122" t="n">
        <v>863954.82</v>
      </c>
      <c r="O77" s="122" t="n">
        <v>870163.58</v>
      </c>
      <c r="P77" s="122" t="n">
        <v>847276.47</v>
      </c>
      <c r="Q77" s="122" t="n">
        <v>847966.64</v>
      </c>
      <c r="R77" s="122" t="n">
        <v>788803.43</v>
      </c>
      <c r="S77" s="110" t="n">
        <v>72</v>
      </c>
      <c r="T77" s="69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124" t="n">
        <v>-32616.81</v>
      </c>
      <c r="E78" s="124" t="n">
        <v>-32825.39</v>
      </c>
      <c r="F78" s="124" t="n">
        <v>-32952.13</v>
      </c>
      <c r="G78" s="124" t="n">
        <v>-32980.02</v>
      </c>
      <c r="H78" s="124" t="n">
        <v>-33133.18</v>
      </c>
      <c r="I78" s="124" t="n">
        <v>-33151.97</v>
      </c>
      <c r="J78" s="124" t="n">
        <v>-33688.1</v>
      </c>
      <c r="K78" s="124" t="n">
        <v>15854.68</v>
      </c>
      <c r="L78" s="124" t="n">
        <v>15495.42</v>
      </c>
      <c r="M78" s="124" t="n">
        <v>15289.88</v>
      </c>
      <c r="N78" s="124" t="n">
        <v>14995.23</v>
      </c>
      <c r="O78" s="124" t="n">
        <v>13430.46</v>
      </c>
      <c r="P78" s="124" t="n">
        <v>14214.12</v>
      </c>
      <c r="Q78" s="124" t="n">
        <v>14443.05</v>
      </c>
      <c r="R78" s="124" t="n">
        <v>17155.45</v>
      </c>
      <c r="S78" s="110" t="n">
        <v>73</v>
      </c>
    </row>
    <row r="79" s="61" customFormat="true" ht="12.75" hidden="false" customHeight="true" outlineLevel="0" collapsed="false">
      <c r="A79" s="104"/>
      <c r="B79" s="63"/>
      <c r="C79" s="128" t="s">
        <v>400</v>
      </c>
      <c r="S79" s="110"/>
    </row>
    <row r="80" s="61" customFormat="true" ht="12.75" hidden="false" customHeight="true" outlineLevel="0" collapsed="false">
      <c r="A80" s="104" t="n">
        <v>74</v>
      </c>
      <c r="B80" s="63"/>
      <c r="C80" s="129" t="s">
        <v>401</v>
      </c>
      <c r="D80" s="122" t="n">
        <v>897802.99</v>
      </c>
      <c r="E80" s="122" t="n">
        <v>918527.27</v>
      </c>
      <c r="F80" s="122" t="n">
        <v>889583.82</v>
      </c>
      <c r="G80" s="122" t="n">
        <v>881641</v>
      </c>
      <c r="H80" s="122" t="n">
        <v>854373.61</v>
      </c>
      <c r="I80" s="122" t="n">
        <v>857842.47</v>
      </c>
      <c r="J80" s="122" t="n">
        <v>873363.03</v>
      </c>
      <c r="K80" s="122" t="n">
        <v>906789.06</v>
      </c>
      <c r="L80" s="122" t="n">
        <v>905343.28</v>
      </c>
      <c r="M80" s="122" t="n">
        <v>896457.09</v>
      </c>
      <c r="N80" s="122" t="n">
        <v>878950.05</v>
      </c>
      <c r="O80" s="122" t="n">
        <v>883594.05</v>
      </c>
      <c r="P80" s="122" t="n">
        <v>861490.59</v>
      </c>
      <c r="Q80" s="122" t="n">
        <v>862409.69</v>
      </c>
      <c r="R80" s="122" t="n">
        <v>805958.88</v>
      </c>
      <c r="S80" s="110" t="n">
        <v>74</v>
      </c>
    </row>
    <row r="81" customFormat="false" ht="15" hidden="false" customHeight="true" outlineLevel="0" collapsed="false">
      <c r="B81" s="87" t="s">
        <v>250</v>
      </c>
    </row>
    <row r="82" customFormat="false" ht="12" hidden="false" customHeight="true" outlineLevel="0" collapsed="false">
      <c r="B82" s="130" t="s">
        <v>403</v>
      </c>
      <c r="C82" s="130"/>
    </row>
    <row r="83" customFormat="false" ht="12" hidden="false" customHeight="true" outlineLevel="0" collapsed="false">
      <c r="B83" s="130" t="s">
        <v>404</v>
      </c>
      <c r="C83" s="130"/>
    </row>
    <row r="84" customFormat="false" ht="12" hidden="false" customHeight="true" outlineLevel="0" collapsed="false">
      <c r="B84" s="130" t="s">
        <v>499</v>
      </c>
      <c r="C84" s="130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2" hidden="false" customHeight="true" outlineLevel="0" collapsed="false">
      <c r="B87" s="131"/>
      <c r="C87" s="132"/>
      <c r="D87" s="194"/>
    </row>
    <row r="88" s="195" customFormat="true" ht="12" hidden="false" customHeight="true" outlineLevel="0" collapsed="false">
      <c r="B88" s="196"/>
      <c r="C88" s="197"/>
      <c r="D88" s="198"/>
      <c r="E88" s="198"/>
      <c r="F88" s="198"/>
      <c r="G88" s="198"/>
      <c r="H88" s="198"/>
      <c r="I88" s="198"/>
      <c r="J88" s="198"/>
      <c r="K88" s="198"/>
      <c r="L88" s="198"/>
      <c r="M88" s="198"/>
      <c r="N88" s="198"/>
      <c r="O88" s="198"/>
      <c r="P88" s="198"/>
      <c r="Q88" s="198"/>
      <c r="R88" s="198"/>
    </row>
    <row r="89" s="195" customFormat="true" ht="12" hidden="false" customHeight="true" outlineLevel="0" collapsed="false">
      <c r="B89" s="196"/>
      <c r="C89" s="197"/>
      <c r="D89" s="198"/>
      <c r="E89" s="198"/>
      <c r="F89" s="198"/>
      <c r="G89" s="198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</row>
    <row r="90" customFormat="false" ht="12" hidden="false" customHeight="true" outlineLevel="0" collapsed="false">
      <c r="B90" s="131"/>
      <c r="C90" s="132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" hidden="false" customHeight="true" outlineLevel="0" collapsed="false">
      <c r="B91" s="131"/>
      <c r="C91" s="132"/>
    </row>
    <row r="92" customFormat="false" ht="12" hidden="false" customHeight="true" outlineLevel="0" collapsed="false">
      <c r="B92" s="131"/>
      <c r="C92" s="132"/>
    </row>
    <row r="93" customFormat="false" ht="12" hidden="false" customHeight="true" outlineLevel="0" collapsed="false">
      <c r="B93" s="131"/>
      <c r="C93" s="132"/>
    </row>
    <row r="94" customFormat="false" ht="12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B187" s="131"/>
      <c r="C187" s="132"/>
    </row>
    <row r="188" customFormat="false" ht="15" hidden="false" customHeight="true" outlineLevel="0" collapsed="false">
      <c r="B188" s="131"/>
      <c r="C188" s="132"/>
    </row>
    <row r="189" customFormat="false" ht="15" hidden="false" customHeight="true" outlineLevel="0" collapsed="false">
      <c r="B189" s="131"/>
      <c r="C189" s="132"/>
    </row>
    <row r="190" customFormat="false" ht="15" hidden="false" customHeight="true" outlineLevel="0" collapsed="false">
      <c r="B190" s="131"/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>
      <c r="C214" s="132"/>
    </row>
    <row r="215" customFormat="false" ht="15" hidden="false" customHeight="true" outlineLevel="0" collapsed="false">
      <c r="C215" s="132"/>
    </row>
    <row r="216" customFormat="false" ht="15" hidden="false" customHeight="true" outlineLevel="0" collapsed="false">
      <c r="C216" s="132"/>
    </row>
    <row r="217" customFormat="false" ht="15" hidden="false" customHeight="true" outlineLevel="0" collapsed="false">
      <c r="C217" s="132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500</v>
      </c>
      <c r="B1" s="96"/>
      <c r="E1" s="48"/>
      <c r="F1" s="48"/>
      <c r="G1" s="48"/>
      <c r="I1" s="135"/>
    </row>
    <row r="2" s="49" customFormat="true" ht="15" hidden="false" customHeight="true" outlineLevel="0" collapsed="false">
      <c r="A2" s="97" t="s">
        <v>407</v>
      </c>
      <c r="B2" s="96"/>
      <c r="E2" s="48"/>
      <c r="F2" s="48"/>
      <c r="G2" s="48"/>
      <c r="I2" s="97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53" t="n">
        <v>2000</v>
      </c>
      <c r="J4" s="53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99" t="n">
        <f aca="false">IF(AND(ISNUMBER('5.2.2'!D5),('5.2.2'!$I5)&gt;0),'5.2.2'!D5/'5.2.2'!$I5*100,0)</f>
        <v>135.510346300665</v>
      </c>
      <c r="E5" s="199" t="n">
        <f aca="false">IF(AND(ISNUMBER('5.2.2'!E5),('5.2.2'!$I5)&gt;0),'5.2.2'!E5/'5.2.2'!$I5*100,0)</f>
        <v>145.536610308235</v>
      </c>
      <c r="F5" s="199" t="n">
        <f aca="false">IF(AND(ISNUMBER('5.2.2'!F5),('5.2.2'!$I5)&gt;0),'5.2.2'!F5/'5.2.2'!$I5*100,0)</f>
        <v>122.488123919339</v>
      </c>
      <c r="G5" s="199" t="n">
        <f aca="false">IF(AND(ISNUMBER('5.2.2'!G5),('5.2.2'!$I5)&gt;0),'5.2.2'!G5/'5.2.2'!$I5*100,0)</f>
        <v>114.738988746213</v>
      </c>
      <c r="H5" s="199" t="n">
        <f aca="false">IF(AND(ISNUMBER('5.2.2'!H5),('5.2.2'!$I5)&gt;0),'5.2.2'!H5/'5.2.2'!$I5*100,0)</f>
        <v>113.771957772344</v>
      </c>
      <c r="I5" s="199" t="n">
        <f aca="false">IF(AND(ISNUMBER('5.2.2'!I5),('5.2.2'!$I5)&gt;0),'5.2.2'!I5/'5.2.2'!$I5*100,0)</f>
        <v>100</v>
      </c>
      <c r="J5" s="199" t="n">
        <f aca="false">IF(AND(ISNUMBER('5.2.2'!J5),('5.2.2'!$I5)&gt;0),'5.2.2'!J5/'5.2.2'!$I5*100,0)</f>
        <v>103.759058457404</v>
      </c>
      <c r="K5" s="199" t="n">
        <f aca="false">IF(AND(ISNUMBER('5.2.2'!K5),('5.2.2'!$I5)&gt;0),'5.2.2'!K5/'5.2.2'!$I5*100,0)</f>
        <v>102.255530536533</v>
      </c>
      <c r="L5" s="199" t="n">
        <f aca="false">IF(AND(ISNUMBER('5.2.2'!L5),('5.2.2'!$I5)&gt;0),'5.2.2'!L5/'5.2.2'!$I5*100,0)</f>
        <v>93.9317135803176</v>
      </c>
      <c r="M5" s="199" t="n">
        <f aca="false">IF(AND(ISNUMBER('5.2.2'!M5),('5.2.2'!$I5)&gt;0),'5.2.2'!M5/'5.2.2'!$I5*100,0)</f>
        <v>88.2882334620878</v>
      </c>
      <c r="N5" s="199" t="n">
        <f aca="false">IF(AND(ISNUMBER('5.2.2'!N5),('5.2.2'!$I5)&gt;0),'5.2.2'!N5/'5.2.2'!$I5*100,0)</f>
        <v>82.2518075150144</v>
      </c>
      <c r="O5" s="199" t="n">
        <f aca="false">IF(AND(ISNUMBER('5.2.2'!O5),('5.2.2'!$I5)&gt;0),'5.2.2'!O5/'5.2.2'!$I5*100,0)</f>
        <v>87.3058092261723</v>
      </c>
      <c r="P5" s="199" t="n">
        <f aca="false">IF(AND(ISNUMBER('5.2.2'!P5),('5.2.2'!$I5)&gt;0),'5.2.2'!P5/'5.2.2'!$I5*100,0)</f>
        <v>78.0933595376771</v>
      </c>
      <c r="Q5" s="199" t="n">
        <f aca="false">IF(AND(ISNUMBER('5.2.2'!Q5),('5.2.2'!$I5)&gt;0),'5.2.2'!Q5/'5.2.2'!$I5*100,0)</f>
        <v>84.3763163327283</v>
      </c>
      <c r="R5" s="199" t="n">
        <f aca="false">IF(AND(ISNUMBER('5.2.2'!R5),('5.2.2'!$I5)&gt;0),'5.2.2'!R5/'5.2.2'!$I5*100,0)</f>
        <v>79.7299377467844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99" t="n">
        <f aca="false">IF(AND(ISNUMBER('5.2.2'!D6),('5.2.2'!$I6)&gt;0),'5.2.2'!D6/'5.2.2'!$I6*100,0)</f>
        <v>135.897994424156</v>
      </c>
      <c r="E6" s="199" t="n">
        <f aca="false">IF(AND(ISNUMBER('5.2.2'!E6),('5.2.2'!$I6)&gt;0),'5.2.2'!E6/'5.2.2'!$I6*100,0)</f>
        <v>145.854684889365</v>
      </c>
      <c r="F6" s="199" t="n">
        <f aca="false">IF(AND(ISNUMBER('5.2.2'!F6),('5.2.2'!$I6)&gt;0),'5.2.2'!F6/'5.2.2'!$I6*100,0)</f>
        <v>122.744868020916</v>
      </c>
      <c r="G6" s="199" t="n">
        <f aca="false">IF(AND(ISNUMBER('5.2.2'!G6),('5.2.2'!$I6)&gt;0),'5.2.2'!G6/'5.2.2'!$I6*100,0)</f>
        <v>114.826366367755</v>
      </c>
      <c r="H6" s="199" t="n">
        <f aca="false">IF(AND(ISNUMBER('5.2.2'!H6),('5.2.2'!$I6)&gt;0),'5.2.2'!H6/'5.2.2'!$I6*100,0)</f>
        <v>113.635262893379</v>
      </c>
      <c r="I6" s="199" t="n">
        <f aca="false">IF(AND(ISNUMBER('5.2.2'!I6),('5.2.2'!$I6)&gt;0),'5.2.2'!I6/'5.2.2'!$I6*100,0)</f>
        <v>100</v>
      </c>
      <c r="J6" s="199" t="n">
        <f aca="false">IF(AND(ISNUMBER('5.2.2'!J6),('5.2.2'!$I6)&gt;0),'5.2.2'!J6/'5.2.2'!$I6*100,0)</f>
        <v>103.781765700163</v>
      </c>
      <c r="K6" s="199" t="n">
        <f aca="false">IF(AND(ISNUMBER('5.2.2'!K6),('5.2.2'!$I6)&gt;0),'5.2.2'!K6/'5.2.2'!$I6*100,0)</f>
        <v>102.552816580044</v>
      </c>
      <c r="L6" s="199" t="n">
        <f aca="false">IF(AND(ISNUMBER('5.2.2'!L6),('5.2.2'!$I6)&gt;0),'5.2.2'!L6/'5.2.2'!$I6*100,0)</f>
        <v>94.189780702128</v>
      </c>
      <c r="M6" s="199" t="n">
        <f aca="false">IF(AND(ISNUMBER('5.2.2'!M6),('5.2.2'!$I6)&gt;0),'5.2.2'!M6/'5.2.2'!$I6*100,0)</f>
        <v>88.4776436887214</v>
      </c>
      <c r="N6" s="199" t="n">
        <f aca="false">IF(AND(ISNUMBER('5.2.2'!N6),('5.2.2'!$I6)&gt;0),'5.2.2'!N6/'5.2.2'!$I6*100,0)</f>
        <v>82.246984821584</v>
      </c>
      <c r="O6" s="199" t="n">
        <f aca="false">IF(AND(ISNUMBER('5.2.2'!O6),('5.2.2'!$I6)&gt;0),'5.2.2'!O6/'5.2.2'!$I6*100,0)</f>
        <v>87.4926833779734</v>
      </c>
      <c r="P6" s="199" t="n">
        <f aca="false">IF(AND(ISNUMBER('5.2.2'!P6),('5.2.2'!$I6)&gt;0),'5.2.2'!P6/'5.2.2'!$I6*100,0)</f>
        <v>78.0657102629846</v>
      </c>
      <c r="Q6" s="199" t="n">
        <f aca="false">IF(AND(ISNUMBER('5.2.2'!Q6),('5.2.2'!$I6)&gt;0),'5.2.2'!Q6/'5.2.2'!$I6*100,0)</f>
        <v>84.5174801857966</v>
      </c>
      <c r="R6" s="199" t="n">
        <f aca="false">IF(AND(ISNUMBER('5.2.2'!R6),('5.2.2'!$I6)&gt;0),'5.2.2'!R6/'5.2.2'!$I6*100,0)</f>
        <v>79.8675767469538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99" t="n">
        <f aca="false">IF(AND(ISNUMBER('5.2.2'!D7),('5.2.2'!$I7)&gt;0),'5.2.2'!D7/'5.2.2'!$I7*100,0)</f>
        <v>90.1771004942339</v>
      </c>
      <c r="E7" s="199" t="n">
        <f aca="false">IF(AND(ISNUMBER('5.2.2'!E7),('5.2.2'!$I7)&gt;0),'5.2.2'!E7/'5.2.2'!$I7*100,0)</f>
        <v>90.3212520593081</v>
      </c>
      <c r="F7" s="199" t="n">
        <f aca="false">IF(AND(ISNUMBER('5.2.2'!F7),('5.2.2'!$I7)&gt;0),'5.2.2'!F7/'5.2.2'!$I7*100,0)</f>
        <v>91.2273476112026</v>
      </c>
      <c r="G7" s="199" t="n">
        <f aca="false">IF(AND(ISNUMBER('5.2.2'!G7),('5.2.2'!$I7)&gt;0),'5.2.2'!G7/'5.2.2'!$I7*100,0)</f>
        <v>93.7808896210873</v>
      </c>
      <c r="H7" s="199" t="n">
        <f aca="false">IF(AND(ISNUMBER('5.2.2'!H7),('5.2.2'!$I7)&gt;0),'5.2.2'!H7/'5.2.2'!$I7*100,0)</f>
        <v>100</v>
      </c>
      <c r="I7" s="199" t="n">
        <f aca="false">IF(AND(ISNUMBER('5.2.2'!I7),('5.2.2'!$I7)&gt;0),'5.2.2'!I7/'5.2.2'!$I7*100,0)</f>
        <v>100</v>
      </c>
      <c r="J7" s="199" t="n">
        <f aca="false">IF(AND(ISNUMBER('5.2.2'!J7),('5.2.2'!$I7)&gt;0),'5.2.2'!J7/'5.2.2'!$I7*100,0)</f>
        <v>102.429983525535</v>
      </c>
      <c r="K7" s="199" t="n">
        <f aca="false">IF(AND(ISNUMBER('5.2.2'!K7),('5.2.2'!$I7)&gt;0),'5.2.2'!K7/'5.2.2'!$I7*100,0)</f>
        <v>103.088962108731</v>
      </c>
      <c r="L7" s="199" t="n">
        <f aca="false">IF(AND(ISNUMBER('5.2.2'!L7),('5.2.2'!$I7)&gt;0),'5.2.2'!L7/'5.2.2'!$I7*100,0)</f>
        <v>95.0370675453048</v>
      </c>
      <c r="M7" s="199" t="n">
        <f aca="false">IF(AND(ISNUMBER('5.2.2'!M7),('5.2.2'!$I7)&gt;0),'5.2.2'!M7/'5.2.2'!$I7*100,0)</f>
        <v>85.4406919275124</v>
      </c>
      <c r="N7" s="199" t="n">
        <f aca="false">IF(AND(ISNUMBER('5.2.2'!N7),('5.2.2'!$I7)&gt;0),'5.2.2'!N7/'5.2.2'!$I7*100,0)</f>
        <v>97.5700164744646</v>
      </c>
      <c r="O7" s="199" t="n">
        <f aca="false">IF(AND(ISNUMBER('5.2.2'!O7),('5.2.2'!$I7)&gt;0),'5.2.2'!O7/'5.2.2'!$I7*100,0)</f>
        <v>98.4555189456343</v>
      </c>
      <c r="P7" s="199" t="n">
        <f aca="false">IF(AND(ISNUMBER('5.2.2'!P7),('5.2.2'!$I7)&gt;0),'5.2.2'!P7/'5.2.2'!$I7*100,0)</f>
        <v>103.583196046128</v>
      </c>
      <c r="Q7" s="199" t="n">
        <f aca="false">IF(AND(ISNUMBER('5.2.2'!Q7),('5.2.2'!$I7)&gt;0),'5.2.2'!Q7/'5.2.2'!$I7*100,0)</f>
        <v>96.1490939044481</v>
      </c>
      <c r="R7" s="199" t="n">
        <f aca="false">IF(AND(ISNUMBER('5.2.2'!R7),('5.2.2'!$I7)&gt;0),'5.2.2'!R7/'5.2.2'!$I7*100,0)</f>
        <v>97.672981878089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99" t="n">
        <f aca="false">IF(AND(ISNUMBER('5.2.2'!D8),('5.2.2'!$I8)&gt;0),'5.2.2'!D8/'5.2.2'!$I8*100,0)</f>
        <v>126.8967934116</v>
      </c>
      <c r="E8" s="199" t="n">
        <f aca="false">IF(AND(ISNUMBER('5.2.2'!E8),('5.2.2'!$I8)&gt;0),'5.2.2'!E8/'5.2.2'!$I8*100,0)</f>
        <v>146.127562642369</v>
      </c>
      <c r="F8" s="199" t="n">
        <f aca="false">IF(AND(ISNUMBER('5.2.2'!F8),('5.2.2'!$I8)&gt;0),'5.2.2'!F8/'5.2.2'!$I8*100,0)</f>
        <v>117.303311722446</v>
      </c>
      <c r="G8" s="199" t="n">
        <f aca="false">IF(AND(ISNUMBER('5.2.2'!G8),('5.2.2'!$I8)&gt;0),'5.2.2'!G8/'5.2.2'!$I8*100,0)</f>
        <v>117.364639915893</v>
      </c>
      <c r="H8" s="199" t="n">
        <f aca="false">IF(AND(ISNUMBER('5.2.2'!H8),('5.2.2'!$I8)&gt;0),'5.2.2'!H8/'5.2.2'!$I8*100,0)</f>
        <v>129.472577536359</v>
      </c>
      <c r="I8" s="199" t="n">
        <f aca="false">IF(AND(ISNUMBER('5.2.2'!I8),('5.2.2'!$I8)&gt;0),'5.2.2'!I8/'5.2.2'!$I8*100,0)</f>
        <v>100</v>
      </c>
      <c r="J8" s="199" t="n">
        <f aca="false">IF(AND(ISNUMBER('5.2.2'!J8),('5.2.2'!$I8)&gt;0),'5.2.2'!J8/'5.2.2'!$I8*100,0)</f>
        <v>102.68967934116</v>
      </c>
      <c r="K8" s="199" t="n">
        <f aca="false">IF(AND(ISNUMBER('5.2.2'!K8),('5.2.2'!$I8)&gt;0),'5.2.2'!K8/'5.2.2'!$I8*100,0)</f>
        <v>80.4976344839671</v>
      </c>
      <c r="L8" s="199" t="n">
        <f aca="false">IF(AND(ISNUMBER('5.2.2'!L8),('5.2.2'!$I8)&gt;0),'5.2.2'!L8/'5.2.2'!$I8*100,0)</f>
        <v>74.8817241983529</v>
      </c>
      <c r="M8" s="199" t="n">
        <f aca="false">IF(AND(ISNUMBER('5.2.2'!M8),('5.2.2'!$I8)&gt;0),'5.2.2'!M8/'5.2.2'!$I8*100,0)</f>
        <v>75.8629752934992</v>
      </c>
      <c r="N8" s="199" t="n">
        <f aca="false">IF(AND(ISNUMBER('5.2.2'!N8),('5.2.2'!$I8)&gt;0),'5.2.2'!N8/'5.2.2'!$I8*100,0)</f>
        <v>76.090765726301</v>
      </c>
      <c r="O8" s="199" t="n">
        <f aca="false">IF(AND(ISNUMBER('5.2.2'!O8),('5.2.2'!$I8)&gt;0),'5.2.2'!O8/'5.2.2'!$I8*100,0)</f>
        <v>69.1081128438759</v>
      </c>
      <c r="P8" s="199" t="n">
        <f aca="false">IF(AND(ISNUMBER('5.2.2'!P8),('5.2.2'!$I8)&gt;0),'5.2.2'!P8/'5.2.2'!$I8*100,0)</f>
        <v>69.2395304012616</v>
      </c>
      <c r="Q8" s="199" t="n">
        <f aca="false">IF(AND(ISNUMBER('5.2.2'!Q8),('5.2.2'!$I8)&gt;0),'5.2.2'!Q8/'5.2.2'!$I8*100,0)</f>
        <v>69.2044857192921</v>
      </c>
      <c r="R8" s="199" t="n">
        <f aca="false">IF(AND(ISNUMBER('5.2.2'!R8),('5.2.2'!$I8)&gt;0),'5.2.2'!R8/'5.2.2'!$I8*100,0)</f>
        <v>62.1780269844051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99" t="n">
        <f aca="false">IF(AND(ISNUMBER('5.2.2'!D9),('5.2.2'!$I9)&gt;0),'5.2.2'!D9/'5.2.2'!$I9*100,0)</f>
        <v>150.367418643015</v>
      </c>
      <c r="E9" s="199" t="n">
        <f aca="false">IF(AND(ISNUMBER('5.2.2'!E9),('5.2.2'!$I9)&gt;0),'5.2.2'!E9/'5.2.2'!$I9*100,0)</f>
        <v>154.463348421829</v>
      </c>
      <c r="F9" s="199" t="n">
        <f aca="false">IF(AND(ISNUMBER('5.2.2'!F9),('5.2.2'!$I9)&gt;0),'5.2.2'!F9/'5.2.2'!$I9*100,0)</f>
        <v>143.13136785018</v>
      </c>
      <c r="G9" s="199" t="n">
        <f aca="false">IF(AND(ISNUMBER('5.2.2'!G9),('5.2.2'!$I9)&gt;0),'5.2.2'!G9/'5.2.2'!$I9*100,0)</f>
        <v>124.349863346586</v>
      </c>
      <c r="H9" s="199" t="n">
        <f aca="false">IF(AND(ISNUMBER('5.2.2'!H9),('5.2.2'!$I9)&gt;0),'5.2.2'!H9/'5.2.2'!$I9*100,0)</f>
        <v>115.369912988655</v>
      </c>
      <c r="I9" s="199" t="n">
        <f aca="false">IF(AND(ISNUMBER('5.2.2'!I9),('5.2.2'!$I9)&gt;0),'5.2.2'!I9/'5.2.2'!$I9*100,0)</f>
        <v>100</v>
      </c>
      <c r="J9" s="199" t="n">
        <f aca="false">IF(AND(ISNUMBER('5.2.2'!J9),('5.2.2'!$I9)&gt;0),'5.2.2'!J9/'5.2.2'!$I9*100,0)</f>
        <v>99.1150428935634</v>
      </c>
      <c r="K9" s="199" t="n">
        <f aca="false">IF(AND(ISNUMBER('5.2.2'!K9),('5.2.2'!$I9)&gt;0),'5.2.2'!K9/'5.2.2'!$I9*100,0)</f>
        <v>98.4968124405106</v>
      </c>
      <c r="L9" s="199" t="n">
        <f aca="false">IF(AND(ISNUMBER('5.2.2'!L9),('5.2.2'!$I9)&gt;0),'5.2.2'!L9/'5.2.2'!$I9*100,0)</f>
        <v>88.6441471633322</v>
      </c>
      <c r="M9" s="199" t="n">
        <f aca="false">IF(AND(ISNUMBER('5.2.2'!M9),('5.2.2'!$I9)&gt;0),'5.2.2'!M9/'5.2.2'!$I9*100,0)</f>
        <v>113.942626989738</v>
      </c>
      <c r="N9" s="199" t="n">
        <f aca="false">IF(AND(ISNUMBER('5.2.2'!N9),('5.2.2'!$I9)&gt;0),'5.2.2'!N9/'5.2.2'!$I9*100,0)</f>
        <v>98.988948365515</v>
      </c>
      <c r="O9" s="199" t="n">
        <f aca="false">IF(AND(ISNUMBER('5.2.2'!O9),('5.2.2'!$I9)&gt;0),'5.2.2'!O9/'5.2.2'!$I9*100,0)</f>
        <v>96.2797523405532</v>
      </c>
      <c r="P9" s="199" t="n">
        <f aca="false">IF(AND(ISNUMBER('5.2.2'!P9),('5.2.2'!$I9)&gt;0),'5.2.2'!P9/'5.2.2'!$I9*100,0)</f>
        <v>91.224647195468</v>
      </c>
      <c r="Q9" s="199" t="n">
        <f aca="false">IF(AND(ISNUMBER('5.2.2'!Q9),('5.2.2'!$I9)&gt;0),'5.2.2'!Q9/'5.2.2'!$I9*100,0)</f>
        <v>92.1904027373531</v>
      </c>
      <c r="R9" s="199" t="n">
        <f aca="false">IF(AND(ISNUMBER('5.2.2'!R9),('5.2.2'!$I9)&gt;0),'5.2.2'!R9/'5.2.2'!$I9*100,0)</f>
        <v>82.2606116808829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99" t="n">
        <f aca="false">IF(AND(ISNUMBER('5.2.2'!D10),('5.2.2'!$I10)&gt;0),'5.2.2'!D10/'5.2.2'!$I10*100,0)</f>
        <v>228.124503587784</v>
      </c>
      <c r="E10" s="199" t="n">
        <f aca="false">IF(AND(ISNUMBER('5.2.2'!E10),('5.2.2'!$I10)&gt;0),'5.2.2'!E10/'5.2.2'!$I10*100,0)</f>
        <v>212.858381253659</v>
      </c>
      <c r="F10" s="199" t="n">
        <f aca="false">IF(AND(ISNUMBER('5.2.2'!F10),('5.2.2'!$I10)&gt;0),'5.2.2'!F10/'5.2.2'!$I10*100,0)</f>
        <v>194.934893410369</v>
      </c>
      <c r="G10" s="199" t="n">
        <f aca="false">IF(AND(ISNUMBER('5.2.2'!G10),('5.2.2'!$I10)&gt;0),'5.2.2'!G10/'5.2.2'!$I10*100,0)</f>
        <v>143.279429585487</v>
      </c>
      <c r="H10" s="199" t="n">
        <f aca="false">IF(AND(ISNUMBER('5.2.2'!H10),('5.2.2'!$I10)&gt;0),'5.2.2'!H10/'5.2.2'!$I10*100,0)</f>
        <v>109.309629602734</v>
      </c>
      <c r="I10" s="199" t="n">
        <f aca="false">IF(AND(ISNUMBER('5.2.2'!I10),('5.2.2'!$I10)&gt;0),'5.2.2'!I10/'5.2.2'!$I10*100,0)</f>
        <v>100</v>
      </c>
      <c r="J10" s="199" t="n">
        <f aca="false">IF(AND(ISNUMBER('5.2.2'!J10),('5.2.2'!$I10)&gt;0),'5.2.2'!J10/'5.2.2'!$I10*100,0)</f>
        <v>94.80599643264</v>
      </c>
      <c r="K10" s="199" t="n">
        <f aca="false">IF(AND(ISNUMBER('5.2.2'!K10),('5.2.2'!$I10)&gt;0),'5.2.2'!K10/'5.2.2'!$I10*100,0)</f>
        <v>100.915894722032</v>
      </c>
      <c r="L10" s="199" t="n">
        <f aca="false">IF(AND(ISNUMBER('5.2.2'!L10),('5.2.2'!$I10)&gt;0),'5.2.2'!L10/'5.2.2'!$I10*100,0)</f>
        <v>103.12711329772</v>
      </c>
      <c r="M10" s="199" t="n">
        <f aca="false">IF(AND(ISNUMBER('5.2.2'!M10),('5.2.2'!$I10)&gt;0),'5.2.2'!M10/'5.2.2'!$I10*100,0)</f>
        <v>129.561432571903</v>
      </c>
      <c r="N10" s="199" t="n">
        <f aca="false">IF(AND(ISNUMBER('5.2.2'!N10),('5.2.2'!$I10)&gt;0),'5.2.2'!N10/'5.2.2'!$I10*100,0)</f>
        <v>105.294307201438</v>
      </c>
      <c r="O10" s="199" t="n">
        <f aca="false">IF(AND(ISNUMBER('5.2.2'!O10),('5.2.2'!$I10)&gt;0),'5.2.2'!O10/'5.2.2'!$I10*100,0)</f>
        <v>120.480095855781</v>
      </c>
      <c r="P10" s="199" t="n">
        <f aca="false">IF(AND(ISNUMBER('5.2.2'!P10),('5.2.2'!$I10)&gt;0),'5.2.2'!P10/'5.2.2'!$I10*100,0)</f>
        <v>113.642655822376</v>
      </c>
      <c r="Q10" s="199" t="n">
        <f aca="false">IF(AND(ISNUMBER('5.2.2'!Q10),('5.2.2'!$I10)&gt;0),'5.2.2'!Q10/'5.2.2'!$I10*100,0)</f>
        <v>113.809223395709</v>
      </c>
      <c r="R10" s="199" t="n">
        <f aca="false">IF(AND(ISNUMBER('5.2.2'!R10),('5.2.2'!$I10)&gt;0),'5.2.2'!R10/'5.2.2'!$I10*100,0)</f>
        <v>104.223191471014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99" t="n">
        <f aca="false">IF(AND(ISNUMBER('5.2.2'!D11),('5.2.2'!$I11)&gt;0),'5.2.2'!D11/'5.2.2'!$I11*100,0)</f>
        <v>93.3072380909984</v>
      </c>
      <c r="E11" s="199" t="n">
        <f aca="false">IF(AND(ISNUMBER('5.2.2'!E11),('5.2.2'!$I11)&gt;0),'5.2.2'!E11/'5.2.2'!$I11*100,0)</f>
        <v>115.848567040501</v>
      </c>
      <c r="F11" s="199" t="n">
        <f aca="false">IF(AND(ISNUMBER('5.2.2'!F11),('5.2.2'!$I11)&gt;0),'5.2.2'!F11/'5.2.2'!$I11*100,0)</f>
        <v>110.543771006299</v>
      </c>
      <c r="G11" s="199" t="n">
        <f aca="false">IF(AND(ISNUMBER('5.2.2'!G11),('5.2.2'!$I11)&gt;0),'5.2.2'!G11/'5.2.2'!$I11*100,0)</f>
        <v>110.958729876085</v>
      </c>
      <c r="H11" s="199" t="n">
        <f aca="false">IF(AND(ISNUMBER('5.2.2'!H11),('5.2.2'!$I11)&gt;0),'5.2.2'!H11/'5.2.2'!$I11*100,0)</f>
        <v>114.316557971821</v>
      </c>
      <c r="I11" s="199" t="n">
        <f aca="false">IF(AND(ISNUMBER('5.2.2'!I11),('5.2.2'!$I11)&gt;0),'5.2.2'!I11/'5.2.2'!$I11*100,0)</f>
        <v>100</v>
      </c>
      <c r="J11" s="199" t="n">
        <f aca="false">IF(AND(ISNUMBER('5.2.2'!J11),('5.2.2'!$I11)&gt;0),'5.2.2'!J11/'5.2.2'!$I11*100,0)</f>
        <v>98.4098012967067</v>
      </c>
      <c r="K11" s="199" t="n">
        <f aca="false">IF(AND(ISNUMBER('5.2.2'!K11),('5.2.2'!$I11)&gt;0),'5.2.2'!K11/'5.2.2'!$I11*100,0)</f>
        <v>94.0665651262842</v>
      </c>
      <c r="L11" s="199" t="n">
        <f aca="false">IF(AND(ISNUMBER('5.2.2'!L11),('5.2.2'!$I11)&gt;0),'5.2.2'!L11/'5.2.2'!$I11*100,0)</f>
        <v>78.8170651437729</v>
      </c>
      <c r="M11" s="199" t="n">
        <f aca="false">IF(AND(ISNUMBER('5.2.2'!M11),('5.2.2'!$I11)&gt;0),'5.2.2'!M11/'5.2.2'!$I11*100,0)</f>
        <v>90.8632734372267</v>
      </c>
      <c r="N11" s="199" t="n">
        <f aca="false">IF(AND(ISNUMBER('5.2.2'!N11),('5.2.2'!$I11)&gt;0),'5.2.2'!N11/'5.2.2'!$I11*100,0)</f>
        <v>97.7738490058476</v>
      </c>
      <c r="O11" s="199" t="n">
        <f aca="false">IF(AND(ISNUMBER('5.2.2'!O11),('5.2.2'!$I11)&gt;0),'5.2.2'!O11/'5.2.2'!$I11*100,0)</f>
        <v>87.7830385164505</v>
      </c>
      <c r="P11" s="199" t="n">
        <f aca="false">IF(AND(ISNUMBER('5.2.2'!P11),('5.2.2'!$I11)&gt;0),'5.2.2'!P11/'5.2.2'!$I11*100,0)</f>
        <v>80.5468553749098</v>
      </c>
      <c r="Q11" s="199" t="n">
        <f aca="false">IF(AND(ISNUMBER('5.2.2'!Q11),('5.2.2'!$I11)&gt;0),'5.2.2'!Q11/'5.2.2'!$I11*100,0)</f>
        <v>75.7482773642321</v>
      </c>
      <c r="R11" s="199" t="n">
        <f aca="false">IF(AND(ISNUMBER('5.2.2'!R11),('5.2.2'!$I11)&gt;0),'5.2.2'!R11/'5.2.2'!$I11*100,0)</f>
        <v>71.5424068886352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99" t="n">
        <f aca="false">IF(AND(ISNUMBER('5.2.2'!D12),('5.2.2'!$I12)&gt;0),'5.2.2'!D12/'5.2.2'!$I12*100,0)</f>
        <v>157.214852770146</v>
      </c>
      <c r="E12" s="199" t="n">
        <f aca="false">IF(AND(ISNUMBER('5.2.2'!E12),('5.2.2'!$I12)&gt;0),'5.2.2'!E12/'5.2.2'!$I12*100,0)</f>
        <v>148.375162230949</v>
      </c>
      <c r="F12" s="199" t="n">
        <f aca="false">IF(AND(ISNUMBER('5.2.2'!F12),('5.2.2'!$I12)&gt;0),'5.2.2'!F12/'5.2.2'!$I12*100,0)</f>
        <v>133.308331507357</v>
      </c>
      <c r="G12" s="199" t="n">
        <f aca="false">IF(AND(ISNUMBER('5.2.2'!G12),('5.2.2'!$I12)&gt;0),'5.2.2'!G12/'5.2.2'!$I12*100,0)</f>
        <v>124.691971885587</v>
      </c>
      <c r="H12" s="199" t="n">
        <f aca="false">IF(AND(ISNUMBER('5.2.2'!H12),('5.2.2'!$I12)&gt;0),'5.2.2'!H12/'5.2.2'!$I12*100,0)</f>
        <v>129.413945962346</v>
      </c>
      <c r="I12" s="199" t="n">
        <f aca="false">IF(AND(ISNUMBER('5.2.2'!I12),('5.2.2'!$I12)&gt;0),'5.2.2'!I12/'5.2.2'!$I12*100,0)</f>
        <v>100</v>
      </c>
      <c r="J12" s="199" t="n">
        <f aca="false">IF(AND(ISNUMBER('5.2.2'!J12),('5.2.2'!$I12)&gt;0),'5.2.2'!J12/'5.2.2'!$I12*100,0)</f>
        <v>108.985487704158</v>
      </c>
      <c r="K12" s="199" t="n">
        <f aca="false">IF(AND(ISNUMBER('5.2.2'!K12),('5.2.2'!$I12)&gt;0),'5.2.2'!K12/'5.2.2'!$I12*100,0)</f>
        <v>105.745925264205</v>
      </c>
      <c r="L12" s="199" t="n">
        <f aca="false">IF(AND(ISNUMBER('5.2.2'!L12),('5.2.2'!$I12)&gt;0),'5.2.2'!L12/'5.2.2'!$I12*100,0)</f>
        <v>87.7968615685415</v>
      </c>
      <c r="M12" s="199" t="n">
        <f aca="false">IF(AND(ISNUMBER('5.2.2'!M12),('5.2.2'!$I12)&gt;0),'5.2.2'!M12/'5.2.2'!$I12*100,0)</f>
        <v>146.108985487704</v>
      </c>
      <c r="N12" s="199" t="n">
        <f aca="false">IF(AND(ISNUMBER('5.2.2'!N12),('5.2.2'!$I12)&gt;0),'5.2.2'!N12/'5.2.2'!$I12*100,0)</f>
        <v>90.5012725648502</v>
      </c>
      <c r="O12" s="199" t="n">
        <f aca="false">IF(AND(ISNUMBER('5.2.2'!O12),('5.2.2'!$I12)&gt;0),'5.2.2'!O12/'5.2.2'!$I12*100,0)</f>
        <v>73.8626978374825</v>
      </c>
      <c r="P12" s="199" t="n">
        <f aca="false">IF(AND(ISNUMBER('5.2.2'!P12),('5.2.2'!$I12)&gt;0),'5.2.2'!P12/'5.2.2'!$I12*100,0)</f>
        <v>77.8978239983819</v>
      </c>
      <c r="Q12" s="199" t="n">
        <f aca="false">IF(AND(ISNUMBER('5.2.2'!Q12),('5.2.2'!$I12)&gt;0),'5.2.2'!Q12/'5.2.2'!$I12*100,0)</f>
        <v>95.6252422929765</v>
      </c>
      <c r="R12" s="199" t="n">
        <f aca="false">IF(AND(ISNUMBER('5.2.2'!R12),('5.2.2'!$I12)&gt;0),'5.2.2'!R12/'5.2.2'!$I12*100,0)</f>
        <v>69.8865647491109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99" t="n">
        <f aca="false">IF(AND(ISNUMBER('5.2.2'!D13),('5.2.2'!$I13)&gt;0),'5.2.2'!D13/'5.2.2'!$I13*100,0)</f>
        <v>104.851833068006</v>
      </c>
      <c r="E13" s="199" t="n">
        <f aca="false">IF(AND(ISNUMBER('5.2.2'!E13),('5.2.2'!$I13)&gt;0),'5.2.2'!E13/'5.2.2'!$I13*100,0)</f>
        <v>102.288931801964</v>
      </c>
      <c r="F13" s="199" t="n">
        <f aca="false">IF(AND(ISNUMBER('5.2.2'!F13),('5.2.2'!$I13)&gt;0),'5.2.2'!F13/'5.2.2'!$I13*100,0)</f>
        <v>102.352342213596</v>
      </c>
      <c r="G13" s="199" t="n">
        <f aca="false">IF(AND(ISNUMBER('5.2.2'!G13),('5.2.2'!$I13)&gt;0),'5.2.2'!G13/'5.2.2'!$I13*100,0)</f>
        <v>99.0915952238533</v>
      </c>
      <c r="H13" s="199" t="n">
        <f aca="false">IF(AND(ISNUMBER('5.2.2'!H13),('5.2.2'!$I13)&gt;0),'5.2.2'!H13/'5.2.2'!$I13*100,0)</f>
        <v>96.8483467169896</v>
      </c>
      <c r="I13" s="199" t="n">
        <f aca="false">IF(AND(ISNUMBER('5.2.2'!I13),('5.2.2'!$I13)&gt;0),'5.2.2'!I13/'5.2.2'!$I13*100,0)</f>
        <v>100</v>
      </c>
      <c r="J13" s="199" t="n">
        <f aca="false">IF(AND(ISNUMBER('5.2.2'!J13),('5.2.2'!$I13)&gt;0),'5.2.2'!J13/'5.2.2'!$I13*100,0)</f>
        <v>94.4873011135616</v>
      </c>
      <c r="K13" s="199" t="n">
        <f aca="false">IF(AND(ISNUMBER('5.2.2'!K13),('5.2.2'!$I13)&gt;0),'5.2.2'!K13/'5.2.2'!$I13*100,0)</f>
        <v>91.9064012590651</v>
      </c>
      <c r="L13" s="199" t="n">
        <f aca="false">IF(AND(ISNUMBER('5.2.2'!L13),('5.2.2'!$I13)&gt;0),'5.2.2'!L13/'5.2.2'!$I13*100,0)</f>
        <v>93.9189583557185</v>
      </c>
      <c r="M13" s="199" t="n">
        <f aca="false">IF(AND(ISNUMBER('5.2.2'!M13),('5.2.2'!$I13)&gt;0),'5.2.2'!M13/'5.2.2'!$I13*100,0)</f>
        <v>95.8770527553016</v>
      </c>
      <c r="N13" s="199" t="n">
        <f aca="false">IF(AND(ISNUMBER('5.2.2'!N13),('5.2.2'!$I13)&gt;0),'5.2.2'!N13/'5.2.2'!$I13*100,0)</f>
        <v>94.8038916694551</v>
      </c>
      <c r="O13" s="199" t="n">
        <f aca="false">IF(AND(ISNUMBER('5.2.2'!O13),('5.2.2'!$I13)&gt;0),'5.2.2'!O13/'5.2.2'!$I13*100,0)</f>
        <v>96.2631401233275</v>
      </c>
      <c r="P13" s="199" t="n">
        <f aca="false">IF(AND(ISNUMBER('5.2.2'!P13),('5.2.2'!$I13)&gt;0),'5.2.2'!P13/'5.2.2'!$I13*100,0)</f>
        <v>96.5674492894521</v>
      </c>
      <c r="Q13" s="199" t="n">
        <f aca="false">IF(AND(ISNUMBER('5.2.2'!Q13),('5.2.2'!$I13)&gt;0),'5.2.2'!Q13/'5.2.2'!$I13*100,0)</f>
        <v>94.8657818383221</v>
      </c>
      <c r="R13" s="199" t="n">
        <f aca="false">IF(AND(ISNUMBER('5.2.2'!R13),('5.2.2'!$I13)&gt;0),'5.2.2'!R13/'5.2.2'!$I13*100,0)</f>
        <v>81.4146847089802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99" t="n">
        <f aca="false">IF(AND(ISNUMBER('5.2.2'!D14),('5.2.2'!$I14)&gt;0),'5.2.2'!D14/'5.2.2'!$I14*100,0)</f>
        <v>110.657466665372</v>
      </c>
      <c r="E14" s="199" t="n">
        <f aca="false">IF(AND(ISNUMBER('5.2.2'!E14),('5.2.2'!$I14)&gt;0),'5.2.2'!E14/'5.2.2'!$I14*100,0)</f>
        <v>114.156510085364</v>
      </c>
      <c r="F14" s="199" t="n">
        <f aca="false">IF(AND(ISNUMBER('5.2.2'!F14),('5.2.2'!$I14)&gt;0),'5.2.2'!F14/'5.2.2'!$I14*100,0)</f>
        <v>110.15043070379</v>
      </c>
      <c r="G14" s="199" t="n">
        <f aca="false">IF(AND(ISNUMBER('5.2.2'!G14),('5.2.2'!$I14)&gt;0),'5.2.2'!G14/'5.2.2'!$I14*100,0)</f>
        <v>105.417544745608</v>
      </c>
      <c r="H14" s="199" t="n">
        <f aca="false">IF(AND(ISNUMBER('5.2.2'!H14),('5.2.2'!$I14)&gt;0),'5.2.2'!H14/'5.2.2'!$I14*100,0)</f>
        <v>103.895174369483</v>
      </c>
      <c r="I14" s="199" t="n">
        <f aca="false">IF(AND(ISNUMBER('5.2.2'!I14),('5.2.2'!$I14)&gt;0),'5.2.2'!I14/'5.2.2'!$I14*100,0)</f>
        <v>100</v>
      </c>
      <c r="J14" s="199" t="n">
        <f aca="false">IF(AND(ISNUMBER('5.2.2'!J14),('5.2.2'!$I14)&gt;0),'5.2.2'!J14/'5.2.2'!$I14*100,0)</f>
        <v>103.087568344485</v>
      </c>
      <c r="K14" s="199" t="n">
        <f aca="false">IF(AND(ISNUMBER('5.2.2'!K14),('5.2.2'!$I14)&gt;0),'5.2.2'!K14/'5.2.2'!$I14*100,0)</f>
        <v>99.7555622456808</v>
      </c>
      <c r="L14" s="199" t="n">
        <f aca="false">IF(AND(ISNUMBER('5.2.2'!L14),('5.2.2'!$I14)&gt;0),'5.2.2'!L14/'5.2.2'!$I14*100,0)</f>
        <v>97.4976449680007</v>
      </c>
      <c r="M14" s="199" t="n">
        <f aca="false">IF(AND(ISNUMBER('5.2.2'!M14),('5.2.2'!$I14)&gt;0),'5.2.2'!M14/'5.2.2'!$I14*100,0)</f>
        <v>95.9743034446592</v>
      </c>
      <c r="N14" s="199" t="n">
        <f aca="false">IF(AND(ISNUMBER('5.2.2'!N14),('5.2.2'!$I14)&gt;0),'5.2.2'!N14/'5.2.2'!$I14*100,0)</f>
        <v>91.337366831438</v>
      </c>
      <c r="O14" s="199" t="n">
        <f aca="false">IF(AND(ISNUMBER('5.2.2'!O14),('5.2.2'!$I14)&gt;0),'5.2.2'!O14/'5.2.2'!$I14*100,0)</f>
        <v>91.0182478561925</v>
      </c>
      <c r="P14" s="199" t="n">
        <f aca="false">IF(AND(ISNUMBER('5.2.2'!P14),('5.2.2'!$I14)&gt;0),'5.2.2'!P14/'5.2.2'!$I14*100,0)</f>
        <v>88.4905458818502</v>
      </c>
      <c r="Q14" s="199" t="n">
        <f aca="false">IF(AND(ISNUMBER('5.2.2'!Q14),('5.2.2'!$I14)&gt;0),'5.2.2'!Q14/'5.2.2'!$I14*100,0)</f>
        <v>86.1398840450224</v>
      </c>
      <c r="R14" s="199" t="n">
        <f aca="false">IF(AND(ISNUMBER('5.2.2'!R14),('5.2.2'!$I14)&gt;0),'5.2.2'!R14/'5.2.2'!$I14*100,0)</f>
        <v>79.9160928805198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99" t="n">
        <f aca="false">IF(AND(ISNUMBER('5.2.2'!D15),('5.2.2'!$I15)&gt;0),'5.2.2'!D15/'5.2.2'!$I15*100,0)</f>
        <v>147.797442269228</v>
      </c>
      <c r="E15" s="199" t="n">
        <f aca="false">IF(AND(ISNUMBER('5.2.2'!E15),('5.2.2'!$I15)&gt;0),'5.2.2'!E15/'5.2.2'!$I15*100,0)</f>
        <v>152.041335838536</v>
      </c>
      <c r="F15" s="199" t="n">
        <f aca="false">IF(AND(ISNUMBER('5.2.2'!F15),('5.2.2'!$I15)&gt;0),'5.2.2'!F15/'5.2.2'!$I15*100,0)</f>
        <v>144.309958179284</v>
      </c>
      <c r="G15" s="199" t="n">
        <f aca="false">IF(AND(ISNUMBER('5.2.2'!G15),('5.2.2'!$I15)&gt;0),'5.2.2'!G15/'5.2.2'!$I15*100,0)</f>
        <v>125.621552821383</v>
      </c>
      <c r="H15" s="199" t="n">
        <f aca="false">IF(AND(ISNUMBER('5.2.2'!H15),('5.2.2'!$I15)&gt;0),'5.2.2'!H15/'5.2.2'!$I15*100,0)</f>
        <v>106.535547608946</v>
      </c>
      <c r="I15" s="199" t="n">
        <f aca="false">IF(AND(ISNUMBER('5.2.2'!I15),('5.2.2'!$I15)&gt;0),'5.2.2'!I15/'5.2.2'!$I15*100,0)</f>
        <v>100</v>
      </c>
      <c r="J15" s="199" t="n">
        <f aca="false">IF(AND(ISNUMBER('5.2.2'!J15),('5.2.2'!$I15)&gt;0),'5.2.2'!J15/'5.2.2'!$I15*100,0)</f>
        <v>97.3907509546033</v>
      </c>
      <c r="K15" s="199" t="n">
        <f aca="false">IF(AND(ISNUMBER('5.2.2'!K15),('5.2.2'!$I15)&gt;0),'5.2.2'!K15/'5.2.2'!$I15*100,0)</f>
        <v>82.0225468210195</v>
      </c>
      <c r="L15" s="199" t="n">
        <f aca="false">IF(AND(ISNUMBER('5.2.2'!L15),('5.2.2'!$I15)&gt;0),'5.2.2'!L15/'5.2.2'!$I15*100,0)</f>
        <v>98.2423177162252</v>
      </c>
      <c r="M15" s="199" t="n">
        <f aca="false">IF(AND(ISNUMBER('5.2.2'!M15),('5.2.2'!$I15)&gt;0),'5.2.2'!M15/'5.2.2'!$I15*100,0)</f>
        <v>85.441541911631</v>
      </c>
      <c r="N15" s="199" t="n">
        <f aca="false">IF(AND(ISNUMBER('5.2.2'!N15),('5.2.2'!$I15)&gt;0),'5.2.2'!N15/'5.2.2'!$I15*100,0)</f>
        <v>103.297775622765</v>
      </c>
      <c r="O15" s="199" t="n">
        <f aca="false">IF(AND(ISNUMBER('5.2.2'!O15),('5.2.2'!$I15)&gt;0),'5.2.2'!O15/'5.2.2'!$I15*100,0)</f>
        <v>104.839687253773</v>
      </c>
      <c r="P15" s="199" t="n">
        <f aca="false">IF(AND(ISNUMBER('5.2.2'!P15),('5.2.2'!$I15)&gt;0),'5.2.2'!P15/'5.2.2'!$I15*100,0)</f>
        <v>71.3473543851142</v>
      </c>
      <c r="Q15" s="199" t="n">
        <f aca="false">IF(AND(ISNUMBER('5.2.2'!Q15),('5.2.2'!$I15)&gt;0),'5.2.2'!Q15/'5.2.2'!$I15*100,0)</f>
        <v>56.6028244136008</v>
      </c>
      <c r="R15" s="199" t="n">
        <f aca="false">IF(AND(ISNUMBER('5.2.2'!R15),('5.2.2'!$I15)&gt;0),'5.2.2'!R15/'5.2.2'!$I15*100,0)</f>
        <v>46.746469482999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99" t="n">
        <f aca="false">IF(AND(ISNUMBER('5.2.2'!D16),('5.2.2'!$I16)&gt;0),'5.2.2'!D16/'5.2.2'!$I16*100,0)</f>
        <v>114.030221882173</v>
      </c>
      <c r="E16" s="199" t="n">
        <f aca="false">IF(AND(ISNUMBER('5.2.2'!E16),('5.2.2'!$I16)&gt;0),'5.2.2'!E16/'5.2.2'!$I16*100,0)</f>
        <v>115.899961744453</v>
      </c>
      <c r="F16" s="199" t="n">
        <f aca="false">IF(AND(ISNUMBER('5.2.2'!F16),('5.2.2'!$I16)&gt;0),'5.2.2'!F16/'5.2.2'!$I16*100,0)</f>
        <v>101.230872226473</v>
      </c>
      <c r="G16" s="199" t="n">
        <f aca="false">IF(AND(ISNUMBER('5.2.2'!G16),('5.2.2'!$I16)&gt;0),'5.2.2'!G16/'5.2.2'!$I16*100,0)</f>
        <v>96.2691277735272</v>
      </c>
      <c r="H16" s="199" t="n">
        <f aca="false">IF(AND(ISNUMBER('5.2.2'!H16),('5.2.2'!$I16)&gt;0),'5.2.2'!H16/'5.2.2'!$I16*100,0)</f>
        <v>98.0700076511094</v>
      </c>
      <c r="I16" s="199" t="n">
        <f aca="false">IF(AND(ISNUMBER('5.2.2'!I16),('5.2.2'!$I16)&gt;0),'5.2.2'!I16/'5.2.2'!$I16*100,0)</f>
        <v>100</v>
      </c>
      <c r="J16" s="199" t="n">
        <f aca="false">IF(AND(ISNUMBER('5.2.2'!J16),('5.2.2'!$I16)&gt;0),'5.2.2'!J16/'5.2.2'!$I16*100,0)</f>
        <v>99.9521805661821</v>
      </c>
      <c r="K16" s="199" t="n">
        <f aca="false">IF(AND(ISNUMBER('5.2.2'!K16),('5.2.2'!$I16)&gt;0),'5.2.2'!K16/'5.2.2'!$I16*100,0)</f>
        <v>76.5512624330528</v>
      </c>
      <c r="L16" s="199" t="n">
        <f aca="false">IF(AND(ISNUMBER('5.2.2'!L16),('5.2.2'!$I16)&gt;0),'5.2.2'!L16/'5.2.2'!$I16*100,0)</f>
        <v>88.2832823259373</v>
      </c>
      <c r="M16" s="199" t="n">
        <f aca="false">IF(AND(ISNUMBER('5.2.2'!M16),('5.2.2'!$I16)&gt;0),'5.2.2'!M16/'5.2.2'!$I16*100,0)</f>
        <v>95.8817903596022</v>
      </c>
      <c r="N16" s="199" t="n">
        <f aca="false">IF(AND(ISNUMBER('5.2.2'!N16),('5.2.2'!$I16)&gt;0),'5.2.2'!N16/'5.2.2'!$I16*100,0)</f>
        <v>109.506503442999</v>
      </c>
      <c r="O16" s="199" t="n">
        <f aca="false">IF(AND(ISNUMBER('5.2.2'!O16),('5.2.2'!$I16)&gt;0),'5.2.2'!O16/'5.2.2'!$I16*100,0)</f>
        <v>129.374521805662</v>
      </c>
      <c r="P16" s="199" t="n">
        <f aca="false">IF(AND(ISNUMBER('5.2.2'!P16),('5.2.2'!$I16)&gt;0),'5.2.2'!P16/'5.2.2'!$I16*100,0)</f>
        <v>82.2522953328233</v>
      </c>
      <c r="Q16" s="199" t="n">
        <f aca="false">IF(AND(ISNUMBER('5.2.2'!Q16),('5.2.2'!$I16)&gt;0),'5.2.2'!Q16/'5.2.2'!$I16*100,0)</f>
        <v>71.9653787299159</v>
      </c>
      <c r="R16" s="199" t="n">
        <f aca="false">IF(AND(ISNUMBER('5.2.2'!R16),('5.2.2'!$I16)&gt;0),'5.2.2'!R16/'5.2.2'!$I16*100,0)</f>
        <v>57.4588752869166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99" t="n">
        <f aca="false">IF(AND(ISNUMBER('5.2.2'!D17),('5.2.2'!$I17)&gt;0),'5.2.2'!D17/'5.2.2'!$I17*100,0)</f>
        <v>118.045842688358</v>
      </c>
      <c r="E17" s="199" t="n">
        <f aca="false">IF(AND(ISNUMBER('5.2.2'!E17),('5.2.2'!$I17)&gt;0),'5.2.2'!E17/'5.2.2'!$I17*100,0)</f>
        <v>120.761100273596</v>
      </c>
      <c r="F17" s="199" t="n">
        <f aca="false">IF(AND(ISNUMBER('5.2.2'!F17),('5.2.2'!$I17)&gt;0),'5.2.2'!F17/'5.2.2'!$I17*100,0)</f>
        <v>125.764964972334</v>
      </c>
      <c r="G17" s="199" t="n">
        <f aca="false">IF(AND(ISNUMBER('5.2.2'!G17),('5.2.2'!$I17)&gt;0),'5.2.2'!G17/'5.2.2'!$I17*100,0)</f>
        <v>92.5498730170415</v>
      </c>
      <c r="H17" s="199" t="n">
        <f aca="false">IF(AND(ISNUMBER('5.2.2'!H17),('5.2.2'!$I17)&gt;0),'5.2.2'!H17/'5.2.2'!$I17*100,0)</f>
        <v>101.358779000577</v>
      </c>
      <c r="I17" s="199" t="n">
        <f aca="false">IF(AND(ISNUMBER('5.2.2'!I17),('5.2.2'!$I17)&gt;0),'5.2.2'!I17/'5.2.2'!$I17*100,0)</f>
        <v>100</v>
      </c>
      <c r="J17" s="199" t="n">
        <f aca="false">IF(AND(ISNUMBER('5.2.2'!J17),('5.2.2'!$I17)&gt;0),'5.2.2'!J17/'5.2.2'!$I17*100,0)</f>
        <v>96.5072018354252</v>
      </c>
      <c r="K17" s="199" t="n">
        <f aca="false">IF(AND(ISNUMBER('5.2.2'!K17),('5.2.2'!$I17)&gt;0),'5.2.2'!K17/'5.2.2'!$I17*100,0)</f>
        <v>90.7425129130013</v>
      </c>
      <c r="L17" s="199" t="n">
        <f aca="false">IF(AND(ISNUMBER('5.2.2'!L17),('5.2.2'!$I17)&gt;0),'5.2.2'!L17/'5.2.2'!$I17*100,0)</f>
        <v>98.4647024181972</v>
      </c>
      <c r="M17" s="199" t="n">
        <f aca="false">IF(AND(ISNUMBER('5.2.2'!M17),('5.2.2'!$I17)&gt;0),'5.2.2'!M17/'5.2.2'!$I17*100,0)</f>
        <v>87.2589164120873</v>
      </c>
      <c r="N17" s="199" t="n">
        <f aca="false">IF(AND(ISNUMBER('5.2.2'!N17),('5.2.2'!$I17)&gt;0),'5.2.2'!N17/'5.2.2'!$I17*100,0)</f>
        <v>108.613063908621</v>
      </c>
      <c r="O17" s="199" t="n">
        <f aca="false">IF(AND(ISNUMBER('5.2.2'!O17),('5.2.2'!$I17)&gt;0),'5.2.2'!O17/'5.2.2'!$I17*100,0)</f>
        <v>97.2664924485013</v>
      </c>
      <c r="P17" s="199" t="n">
        <f aca="false">IF(AND(ISNUMBER('5.2.2'!P17),('5.2.2'!$I17)&gt;0),'5.2.2'!P17/'5.2.2'!$I17*100,0)</f>
        <v>111.013164513477</v>
      </c>
      <c r="Q17" s="199" t="n">
        <f aca="false">IF(AND(ISNUMBER('5.2.2'!Q17),('5.2.2'!$I17)&gt;0),'5.2.2'!Q17/'5.2.2'!$I17*100,0)</f>
        <v>115.88912608733</v>
      </c>
      <c r="R17" s="199" t="n">
        <f aca="false">IF(AND(ISNUMBER('5.2.2'!R17),('5.2.2'!$I17)&gt;0),'5.2.2'!R17/'5.2.2'!$I17*100,0)</f>
        <v>101.23977081723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99" t="n">
        <f aca="false">IF(AND(ISNUMBER('5.2.2'!D18),('5.2.2'!$I18)&gt;0),'5.2.2'!D18/'5.2.2'!$I18*100,0)</f>
        <v>99.3159949583449</v>
      </c>
      <c r="E18" s="199" t="n">
        <f aca="false">IF(AND(ISNUMBER('5.2.2'!E18),('5.2.2'!$I18)&gt;0),'5.2.2'!E18/'5.2.2'!$I18*100,0)</f>
        <v>109.300931476529</v>
      </c>
      <c r="F18" s="199" t="n">
        <f aca="false">IF(AND(ISNUMBER('5.2.2'!F18),('5.2.2'!$I18)&gt;0),'5.2.2'!F18/'5.2.2'!$I18*100,0)</f>
        <v>104.720403332411</v>
      </c>
      <c r="G18" s="199" t="n">
        <f aca="false">IF(AND(ISNUMBER('5.2.2'!G18),('5.2.2'!$I18)&gt;0),'5.2.2'!G18/'5.2.2'!$I18*100,0)</f>
        <v>115.361677272588</v>
      </c>
      <c r="H18" s="199" t="n">
        <f aca="false">IF(AND(ISNUMBER('5.2.2'!H18),('5.2.2'!$I18)&gt;0),'5.2.2'!H18/'5.2.2'!$I18*100,0)</f>
        <v>117.980878600633</v>
      </c>
      <c r="I18" s="199" t="n">
        <f aca="false">IF(AND(ISNUMBER('5.2.2'!I18),('5.2.2'!$I18)&gt;0),'5.2.2'!I18/'5.2.2'!$I18*100,0)</f>
        <v>100</v>
      </c>
      <c r="J18" s="199" t="n">
        <f aca="false">IF(AND(ISNUMBER('5.2.2'!J18),('5.2.2'!$I18)&gt;0),'5.2.2'!J18/'5.2.2'!$I18*100,0)</f>
        <v>110.492176211995</v>
      </c>
      <c r="K18" s="199" t="n">
        <f aca="false">IF(AND(ISNUMBER('5.2.2'!K18),('5.2.2'!$I18)&gt;0),'5.2.2'!K18/'5.2.2'!$I18*100,0)</f>
        <v>103.607550185988</v>
      </c>
      <c r="L18" s="199" t="n">
        <f aca="false">IF(AND(ISNUMBER('5.2.2'!L18),('5.2.2'!$I18)&gt;0),'5.2.2'!L18/'5.2.2'!$I18*100,0)</f>
        <v>97.8234805865535</v>
      </c>
      <c r="M18" s="199" t="n">
        <f aca="false">IF(AND(ISNUMBER('5.2.2'!M18),('5.2.2'!$I18)&gt;0),'5.2.2'!M18/'5.2.2'!$I18*100,0)</f>
        <v>73.6035537520367</v>
      </c>
      <c r="N18" s="199" t="n">
        <f aca="false">IF(AND(ISNUMBER('5.2.2'!N18),('5.2.2'!$I18)&gt;0),'5.2.2'!N18/'5.2.2'!$I18*100,0)</f>
        <v>129.253896523102</v>
      </c>
      <c r="O18" s="199" t="n">
        <f aca="false">IF(AND(ISNUMBER('5.2.2'!O18),('5.2.2'!$I18)&gt;0),'5.2.2'!O18/'5.2.2'!$I18*100,0)</f>
        <v>194.570998186234</v>
      </c>
      <c r="P18" s="199" t="n">
        <f aca="false">IF(AND(ISNUMBER('5.2.2'!P18),('5.2.2'!$I18)&gt;0),'5.2.2'!P18/'5.2.2'!$I18*100,0)</f>
        <v>120.586246118848</v>
      </c>
      <c r="Q18" s="199" t="n">
        <f aca="false">IF(AND(ISNUMBER('5.2.2'!Q18),('5.2.2'!$I18)&gt;0),'5.2.2'!Q18/'5.2.2'!$I18*100,0)</f>
        <v>163.438777706047</v>
      </c>
      <c r="R18" s="199" t="n">
        <f aca="false">IF(AND(ISNUMBER('5.2.2'!R18),('5.2.2'!$I18)&gt;0),'5.2.2'!R18/'5.2.2'!$I18*100,0)</f>
        <v>119.671677580006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99" t="n">
        <f aca="false">IF(AND(ISNUMBER('5.2.2'!D19),('5.2.2'!$I19)&gt;0),'5.2.2'!D19/'5.2.2'!$I19*100,0)</f>
        <v>105.429988498714</v>
      </c>
      <c r="E19" s="199" t="n">
        <f aca="false">IF(AND(ISNUMBER('5.2.2'!E19),('5.2.2'!$I19)&gt;0),'5.2.2'!E19/'5.2.2'!$I19*100,0)</f>
        <v>104.615801866232</v>
      </c>
      <c r="F19" s="199" t="n">
        <f aca="false">IF(AND(ISNUMBER('5.2.2'!F19),('5.2.2'!$I19)&gt;0),'5.2.2'!F19/'5.2.2'!$I19*100,0)</f>
        <v>98.9372154421299</v>
      </c>
      <c r="G19" s="199" t="n">
        <f aca="false">IF(AND(ISNUMBER('5.2.2'!G19),('5.2.2'!$I19)&gt;0),'5.2.2'!G19/'5.2.2'!$I19*100,0)</f>
        <v>100.848004036189</v>
      </c>
      <c r="H19" s="199" t="n">
        <f aca="false">IF(AND(ISNUMBER('5.2.2'!H19),('5.2.2'!$I19)&gt;0),'5.2.2'!H19/'5.2.2'!$I19*100,0)</f>
        <v>90.6148492514478</v>
      </c>
      <c r="I19" s="199" t="n">
        <f aca="false">IF(AND(ISNUMBER('5.2.2'!I19),('5.2.2'!$I19)&gt;0),'5.2.2'!I19/'5.2.2'!$I19*100,0)</f>
        <v>100</v>
      </c>
      <c r="J19" s="199" t="n">
        <f aca="false">IF(AND(ISNUMBER('5.2.2'!J19),('5.2.2'!$I19)&gt;0),'5.2.2'!J19/'5.2.2'!$I19*100,0)</f>
        <v>94.3040205650244</v>
      </c>
      <c r="K19" s="199" t="n">
        <f aca="false">IF(AND(ISNUMBER('5.2.2'!K19),('5.2.2'!$I19)&gt;0),'5.2.2'!K19/'5.2.2'!$I19*100,0)</f>
        <v>99.9428936495296</v>
      </c>
      <c r="L19" s="199" t="n">
        <f aca="false">IF(AND(ISNUMBER('5.2.2'!L19),('5.2.2'!$I19)&gt;0),'5.2.2'!L19/'5.2.2'!$I19*100,0)</f>
        <v>98.3206268895948</v>
      </c>
      <c r="M19" s="199" t="n">
        <f aca="false">IF(AND(ISNUMBER('5.2.2'!M19),('5.2.2'!$I19)&gt;0),'5.2.2'!M19/'5.2.2'!$I19*100,0)</f>
        <v>100.319138586921</v>
      </c>
      <c r="N19" s="199" t="n">
        <f aca="false">IF(AND(ISNUMBER('5.2.2'!N19),('5.2.2'!$I19)&gt;0),'5.2.2'!N19/'5.2.2'!$I19*100,0)</f>
        <v>104.653704311235</v>
      </c>
      <c r="O19" s="199" t="n">
        <f aca="false">IF(AND(ISNUMBER('5.2.2'!O19),('5.2.2'!$I19)&gt;0),'5.2.2'!O19/'5.2.2'!$I19*100,0)</f>
        <v>104.196769279816</v>
      </c>
      <c r="P19" s="199" t="n">
        <f aca="false">IF(AND(ISNUMBER('5.2.2'!P19),('5.2.2'!$I19)&gt;0),'5.2.2'!P19/'5.2.2'!$I19*100,0)</f>
        <v>101.372700216507</v>
      </c>
      <c r="Q19" s="199" t="n">
        <f aca="false">IF(AND(ISNUMBER('5.2.2'!Q19),('5.2.2'!$I19)&gt;0),'5.2.2'!Q19/'5.2.2'!$I19*100,0)</f>
        <v>101.141958554098</v>
      </c>
      <c r="R19" s="199" t="n">
        <f aca="false">IF(AND(ISNUMBER('5.2.2'!R19),('5.2.2'!$I19)&gt;0),'5.2.2'!R19/'5.2.2'!$I19*100,0)</f>
        <v>92.4646991367087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99" t="n">
        <f aca="false">IF(AND(ISNUMBER('5.2.2'!D20),('5.2.2'!$I20)&gt;0),'5.2.2'!D20/'5.2.2'!$I20*100,0)</f>
        <v>136.636721705893</v>
      </c>
      <c r="E20" s="199" t="n">
        <f aca="false">IF(AND(ISNUMBER('5.2.2'!E20),('5.2.2'!$I20)&gt;0),'5.2.2'!E20/'5.2.2'!$I20*100,0)</f>
        <v>129.266186771183</v>
      </c>
      <c r="F20" s="199" t="n">
        <f aca="false">IF(AND(ISNUMBER('5.2.2'!F20),('5.2.2'!$I20)&gt;0),'5.2.2'!F20/'5.2.2'!$I20*100,0)</f>
        <v>124.752517511011</v>
      </c>
      <c r="G20" s="199" t="n">
        <f aca="false">IF(AND(ISNUMBER('5.2.2'!G20),('5.2.2'!$I20)&gt;0),'5.2.2'!G20/'5.2.2'!$I20*100,0)</f>
        <v>113.456799705078</v>
      </c>
      <c r="H20" s="199" t="n">
        <f aca="false">IF(AND(ISNUMBER('5.2.2'!H20),('5.2.2'!$I20)&gt;0),'5.2.2'!H20/'5.2.2'!$I20*100,0)</f>
        <v>92.1052018859505</v>
      </c>
      <c r="I20" s="199" t="n">
        <f aca="false">IF(AND(ISNUMBER('5.2.2'!I20),('5.2.2'!$I20)&gt;0),'5.2.2'!I20/'5.2.2'!$I20*100,0)</f>
        <v>100</v>
      </c>
      <c r="J20" s="199" t="n">
        <f aca="false">IF(AND(ISNUMBER('5.2.2'!J20),('5.2.2'!$I20)&gt;0),'5.2.2'!J20/'5.2.2'!$I20*100,0)</f>
        <v>98.9483691961427</v>
      </c>
      <c r="K20" s="199" t="n">
        <f aca="false">IF(AND(ISNUMBER('5.2.2'!K20),('5.2.2'!$I20)&gt;0),'5.2.2'!K20/'5.2.2'!$I20*100,0)</f>
        <v>111.198897921962</v>
      </c>
      <c r="L20" s="199" t="n">
        <f aca="false">IF(AND(ISNUMBER('5.2.2'!L20),('5.2.2'!$I20)&gt;0),'5.2.2'!L20/'5.2.2'!$I20*100,0)</f>
        <v>84.1401656997614</v>
      </c>
      <c r="M20" s="199" t="n">
        <f aca="false">IF(AND(ISNUMBER('5.2.2'!M20),('5.2.2'!$I20)&gt;0),'5.2.2'!M20/'5.2.2'!$I20*100,0)</f>
        <v>82.5976445022216</v>
      </c>
      <c r="N20" s="199" t="n">
        <f aca="false">IF(AND(ISNUMBER('5.2.2'!N20),('5.2.2'!$I20)&gt;0),'5.2.2'!N20/'5.2.2'!$I20*100,0)</f>
        <v>81.9959642212693</v>
      </c>
      <c r="O20" s="199" t="n">
        <f aca="false">IF(AND(ISNUMBER('5.2.2'!O20),('5.2.2'!$I20)&gt;0),'5.2.2'!O20/'5.2.2'!$I20*100,0)</f>
        <v>81.5481480044238</v>
      </c>
      <c r="P20" s="199" t="n">
        <f aca="false">IF(AND(ISNUMBER('5.2.2'!P20),('5.2.2'!$I20)&gt;0),'5.2.2'!P20/'5.2.2'!$I20*100,0)</f>
        <v>83.0759230873707</v>
      </c>
      <c r="Q20" s="199" t="n">
        <f aca="false">IF(AND(ISNUMBER('5.2.2'!Q20),('5.2.2'!$I20)&gt;0),'5.2.2'!Q20/'5.2.2'!$I20*100,0)</f>
        <v>81.51496924659</v>
      </c>
      <c r="R20" s="199" t="n">
        <f aca="false">IF(AND(ISNUMBER('5.2.2'!R20),('5.2.2'!$I20)&gt;0),'5.2.2'!R20/'5.2.2'!$I20*100,0)</f>
        <v>63.1395642135082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99" t="n">
        <f aca="false">IF(AND(ISNUMBER('5.2.2'!D21),('5.2.2'!$I21)&gt;0),'5.2.2'!D21/'5.2.2'!$I21*100,0)</f>
        <v>96.7788106998607</v>
      </c>
      <c r="E21" s="199" t="n">
        <f aca="false">IF(AND(ISNUMBER('5.2.2'!E21),('5.2.2'!$I21)&gt;0),'5.2.2'!E21/'5.2.2'!$I21*100,0)</f>
        <v>97.7822386528731</v>
      </c>
      <c r="F21" s="199" t="n">
        <f aca="false">IF(AND(ISNUMBER('5.2.2'!F21),('5.2.2'!$I21)&gt;0),'5.2.2'!F21/'5.2.2'!$I21*100,0)</f>
        <v>91.7806583412537</v>
      </c>
      <c r="G21" s="199" t="n">
        <f aca="false">IF(AND(ISNUMBER('5.2.2'!G21),('5.2.2'!$I21)&gt;0),'5.2.2'!G21/'5.2.2'!$I21*100,0)</f>
        <v>97.35257462239</v>
      </c>
      <c r="H21" s="199" t="n">
        <f aca="false">IF(AND(ISNUMBER('5.2.2'!H21),('5.2.2'!$I21)&gt;0),'5.2.2'!H21/'5.2.2'!$I21*100,0)</f>
        <v>90.2016914390464</v>
      </c>
      <c r="I21" s="199" t="n">
        <f aca="false">IF(AND(ISNUMBER('5.2.2'!I21),('5.2.2'!$I21)&gt;0),'5.2.2'!I21/'5.2.2'!$I21*100,0)</f>
        <v>100</v>
      </c>
      <c r="J21" s="199" t="n">
        <f aca="false">IF(AND(ISNUMBER('5.2.2'!J21),('5.2.2'!$I21)&gt;0),'5.2.2'!J21/'5.2.2'!$I21*100,0)</f>
        <v>93.0164534214177</v>
      </c>
      <c r="K21" s="199" t="n">
        <f aca="false">IF(AND(ISNUMBER('5.2.2'!K21),('5.2.2'!$I21)&gt;0),'5.2.2'!K21/'5.2.2'!$I21*100,0)</f>
        <v>96.8224333248885</v>
      </c>
      <c r="L21" s="199" t="n">
        <f aca="false">IF(AND(ISNUMBER('5.2.2'!L21),('5.2.2'!$I21)&gt;0),'5.2.2'!L21/'5.2.2'!$I21*100,0)</f>
        <v>102.25175579721</v>
      </c>
      <c r="M21" s="199" t="n">
        <f aca="false">IF(AND(ISNUMBER('5.2.2'!M21),('5.2.2'!$I21)&gt;0),'5.2.2'!M21/'5.2.2'!$I21*100,0)</f>
        <v>105.231917991616</v>
      </c>
      <c r="N21" s="199" t="n">
        <f aca="false">IF(AND(ISNUMBER('5.2.2'!N21),('5.2.2'!$I21)&gt;0),'5.2.2'!N21/'5.2.2'!$I21*100,0)</f>
        <v>110.934917302583</v>
      </c>
      <c r="O21" s="199" t="n">
        <f aca="false">IF(AND(ISNUMBER('5.2.2'!O21),('5.2.2'!$I21)&gt;0),'5.2.2'!O21/'5.2.2'!$I21*100,0)</f>
        <v>110.475454339591</v>
      </c>
      <c r="P21" s="199" t="n">
        <f aca="false">IF(AND(ISNUMBER('5.2.2'!P21),('5.2.2'!$I21)&gt;0),'5.2.2'!P21/'5.2.2'!$I21*100,0)</f>
        <v>106.444960457247</v>
      </c>
      <c r="Q21" s="199" t="n">
        <f aca="false">IF(AND(ISNUMBER('5.2.2'!Q21),('5.2.2'!$I21)&gt;0),'5.2.2'!Q21/'5.2.2'!$I21*100,0)</f>
        <v>106.582928438993</v>
      </c>
      <c r="R21" s="199" t="n">
        <f aca="false">IF(AND(ISNUMBER('5.2.2'!R21),('5.2.2'!$I21)&gt;0),'5.2.2'!R21/'5.2.2'!$I21*100,0)</f>
        <v>100.594257412216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99" t="n">
        <f aca="false">IF(AND(ISNUMBER('5.2.2'!D22),('5.2.2'!$I22)&gt;0),'5.2.2'!D22/'5.2.2'!$I22*100,0)</f>
        <v>97.1250578433551</v>
      </c>
      <c r="E22" s="199" t="n">
        <f aca="false">IF(AND(ISNUMBER('5.2.2'!E22),('5.2.2'!$I22)&gt;0),'5.2.2'!E22/'5.2.2'!$I22*100,0)</f>
        <v>95.3153847356058</v>
      </c>
      <c r="F22" s="199" t="n">
        <f aca="false">IF(AND(ISNUMBER('5.2.2'!F22),('5.2.2'!$I22)&gt;0),'5.2.2'!F22/'5.2.2'!$I22*100,0)</f>
        <v>90.789333311589</v>
      </c>
      <c r="G22" s="199" t="n">
        <f aca="false">IF(AND(ISNUMBER('5.2.2'!G22),('5.2.2'!$I22)&gt;0),'5.2.2'!G22/'5.2.2'!$I22*100,0)</f>
        <v>91.5554817153842</v>
      </c>
      <c r="H22" s="199" t="n">
        <f aca="false">IF(AND(ISNUMBER('5.2.2'!H22),('5.2.2'!$I22)&gt;0),'5.2.2'!H22/'5.2.2'!$I22*100,0)</f>
        <v>97.0044446800082</v>
      </c>
      <c r="I22" s="199" t="n">
        <f aca="false">IF(AND(ISNUMBER('5.2.2'!I22),('5.2.2'!$I22)&gt;0),'5.2.2'!I22/'5.2.2'!$I22*100,0)</f>
        <v>100</v>
      </c>
      <c r="J22" s="199" t="n">
        <f aca="false">IF(AND(ISNUMBER('5.2.2'!J22),('5.2.2'!$I22)&gt;0),'5.2.2'!J22/'5.2.2'!$I22*100,0)</f>
        <v>97.0108660568737</v>
      </c>
      <c r="K22" s="199" t="n">
        <f aca="false">IF(AND(ISNUMBER('5.2.2'!K22),('5.2.2'!$I22)&gt;0),'5.2.2'!K22/'5.2.2'!$I22*100,0)</f>
        <v>104.107370857278</v>
      </c>
      <c r="L22" s="199" t="n">
        <f aca="false">IF(AND(ISNUMBER('5.2.2'!L22),('5.2.2'!$I22)&gt;0),'5.2.2'!L22/'5.2.2'!$I22*100,0)</f>
        <v>98.908331957324</v>
      </c>
      <c r="M22" s="199" t="n">
        <f aca="false">IF(AND(ISNUMBER('5.2.2'!M22),('5.2.2'!$I22)&gt;0),'5.2.2'!M22/'5.2.2'!$I22*100,0)</f>
        <v>94.0952212045416</v>
      </c>
      <c r="N22" s="199" t="n">
        <f aca="false">IF(AND(ISNUMBER('5.2.2'!N22),('5.2.2'!$I22)&gt;0),'5.2.2'!N22/'5.2.2'!$I22*100,0)</f>
        <v>95.4875048160327</v>
      </c>
      <c r="O22" s="199" t="n">
        <f aca="false">IF(AND(ISNUMBER('5.2.2'!O22),('5.2.2'!$I22)&gt;0),'5.2.2'!O22/'5.2.2'!$I22*100,0)</f>
        <v>92.3015505756476</v>
      </c>
      <c r="P22" s="199" t="n">
        <f aca="false">IF(AND(ISNUMBER('5.2.2'!P22),('5.2.2'!$I22)&gt;0),'5.2.2'!P22/'5.2.2'!$I22*100,0)</f>
        <v>100.664833346584</v>
      </c>
      <c r="Q22" s="199" t="n">
        <f aca="false">IF(AND(ISNUMBER('5.2.2'!Q22),('5.2.2'!$I22)&gt;0),'5.2.2'!Q22/'5.2.2'!$I22*100,0)</f>
        <v>93.2602383587912</v>
      </c>
      <c r="R22" s="199" t="n">
        <f aca="false">IF(AND(ISNUMBER('5.2.2'!R22),('5.2.2'!$I22)&gt;0),'5.2.2'!R22/'5.2.2'!$I22*100,0)</f>
        <v>96.7972278678243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99" t="n">
        <f aca="false">IF(AND(ISNUMBER('5.2.2'!D23),('5.2.2'!$I23)&gt;0),'5.2.2'!D23/'5.2.2'!$I23*100,0)</f>
        <v>124.0278280452</v>
      </c>
      <c r="E23" s="199" t="n">
        <f aca="false">IF(AND(ISNUMBER('5.2.2'!E23),('5.2.2'!$I23)&gt;0),'5.2.2'!E23/'5.2.2'!$I23*100,0)</f>
        <v>127.812562834278</v>
      </c>
      <c r="F23" s="199" t="n">
        <f aca="false">IF(AND(ISNUMBER('5.2.2'!F23),('5.2.2'!$I23)&gt;0),'5.2.2'!F23/'5.2.2'!$I23*100,0)</f>
        <v>136.910966340934</v>
      </c>
      <c r="G23" s="199" t="n">
        <f aca="false">IF(AND(ISNUMBER('5.2.2'!G23),('5.2.2'!$I23)&gt;0),'5.2.2'!G23/'5.2.2'!$I23*100,0)</f>
        <v>112.126513049423</v>
      </c>
      <c r="H23" s="199" t="n">
        <f aca="false">IF(AND(ISNUMBER('5.2.2'!H23),('5.2.2'!$I23)&gt;0),'5.2.2'!H23/'5.2.2'!$I23*100,0)</f>
        <v>101.342140185788</v>
      </c>
      <c r="I23" s="199" t="n">
        <f aca="false">IF(AND(ISNUMBER('5.2.2'!I23),('5.2.2'!$I23)&gt;0),'5.2.2'!I23/'5.2.2'!$I23*100,0)</f>
        <v>100</v>
      </c>
      <c r="J23" s="199" t="n">
        <f aca="false">IF(AND(ISNUMBER('5.2.2'!J23),('5.2.2'!$I23)&gt;0),'5.2.2'!J23/'5.2.2'!$I23*100,0)</f>
        <v>105.042425704749</v>
      </c>
      <c r="K23" s="199" t="n">
        <f aca="false">IF(AND(ISNUMBER('5.2.2'!K23),('5.2.2'!$I23)&gt;0),'5.2.2'!K23/'5.2.2'!$I23*100,0)</f>
        <v>75.5561587646278</v>
      </c>
      <c r="L23" s="199" t="n">
        <f aca="false">IF(AND(ISNUMBER('5.2.2'!L23),('5.2.2'!$I23)&gt;0),'5.2.2'!L23/'5.2.2'!$I23*100,0)</f>
        <v>51.0168094261471</v>
      </c>
      <c r="M23" s="199" t="n">
        <f aca="false">IF(AND(ISNUMBER('5.2.2'!M23),('5.2.2'!$I23)&gt;0),'5.2.2'!M23/'5.2.2'!$I23*100,0)</f>
        <v>77.1562713636547</v>
      </c>
      <c r="N23" s="199" t="n">
        <f aca="false">IF(AND(ISNUMBER('5.2.2'!N23),('5.2.2'!$I23)&gt;0),'5.2.2'!N23/'5.2.2'!$I23*100,0)</f>
        <v>53.3120199461133</v>
      </c>
      <c r="O23" s="199" t="n">
        <f aca="false">IF(AND(ISNUMBER('5.2.2'!O23),('5.2.2'!$I23)&gt;0),'5.2.2'!O23/'5.2.2'!$I23*100,0)</f>
        <v>56.8691438452568</v>
      </c>
      <c r="P23" s="199" t="n">
        <f aca="false">IF(AND(ISNUMBER('5.2.2'!P23),('5.2.2'!$I23)&gt;0),'5.2.2'!P23/'5.2.2'!$I23*100,0)</f>
        <v>60.4827683275023</v>
      </c>
      <c r="Q23" s="199" t="n">
        <f aca="false">IF(AND(ISNUMBER('5.2.2'!Q23),('5.2.2'!$I23)&gt;0),'5.2.2'!Q23/'5.2.2'!$I23*100,0)</f>
        <v>61.6161981742872</v>
      </c>
      <c r="R23" s="199" t="n">
        <f aca="false">IF(AND(ISNUMBER('5.2.2'!R23),('5.2.2'!$I23)&gt;0),'5.2.2'!R23/'5.2.2'!$I23*100,0)</f>
        <v>56.6003136687176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99" t="n">
        <f aca="false">IF(AND(ISNUMBER('5.2.2'!D24),('5.2.2'!$I24)&gt;0),'5.2.2'!D24/'5.2.2'!$I24*100,0)</f>
        <v>116.246208517103</v>
      </c>
      <c r="E24" s="199" t="n">
        <f aca="false">IF(AND(ISNUMBER('5.2.2'!E24),('5.2.2'!$I24)&gt;0),'5.2.2'!E24/'5.2.2'!$I24*100,0)</f>
        <v>118.28007296469</v>
      </c>
      <c r="F24" s="199" t="n">
        <f aca="false">IF(AND(ISNUMBER('5.2.2'!F24),('5.2.2'!$I24)&gt;0),'5.2.2'!F24/'5.2.2'!$I24*100,0)</f>
        <v>112.899189923724</v>
      </c>
      <c r="G24" s="199" t="n">
        <f aca="false">IF(AND(ISNUMBER('5.2.2'!G24),('5.2.2'!$I24)&gt;0),'5.2.2'!G24/'5.2.2'!$I24*100,0)</f>
        <v>105.578013867497</v>
      </c>
      <c r="H24" s="199" t="n">
        <f aca="false">IF(AND(ISNUMBER('5.2.2'!H24),('5.2.2'!$I24)&gt;0),'5.2.2'!H24/'5.2.2'!$I24*100,0)</f>
        <v>105.003443218437</v>
      </c>
      <c r="I24" s="199" t="n">
        <f aca="false">IF(AND(ISNUMBER('5.2.2'!I24),('5.2.2'!$I24)&gt;0),'5.2.2'!I24/'5.2.2'!$I24*100,0)</f>
        <v>100</v>
      </c>
      <c r="J24" s="199" t="n">
        <f aca="false">IF(AND(ISNUMBER('5.2.2'!J24),('5.2.2'!$I24)&gt;0),'5.2.2'!J24/'5.2.2'!$I24*100,0)</f>
        <v>98.887656456166</v>
      </c>
      <c r="K24" s="199" t="n">
        <f aca="false">IF(AND(ISNUMBER('5.2.2'!K24),('5.2.2'!$I24)&gt;0),'5.2.2'!K24/'5.2.2'!$I24*100,0)</f>
        <v>92.3755053120187</v>
      </c>
      <c r="L24" s="199" t="n">
        <f aca="false">IF(AND(ISNUMBER('5.2.2'!L24),('5.2.2'!$I24)&gt;0),'5.2.2'!L24/'5.2.2'!$I24*100,0)</f>
        <v>102.432857240484</v>
      </c>
      <c r="M24" s="199" t="n">
        <f aca="false">IF(AND(ISNUMBER('5.2.2'!M24),('5.2.2'!$I24)&gt;0),'5.2.2'!M24/'5.2.2'!$I24*100,0)</f>
        <v>99.1347270920838</v>
      </c>
      <c r="N24" s="199" t="n">
        <f aca="false">IF(AND(ISNUMBER('5.2.2'!N24),('5.2.2'!$I24)&gt;0),'5.2.2'!N24/'5.2.2'!$I24*100,0)</f>
        <v>99.4154413890627</v>
      </c>
      <c r="O24" s="199" t="n">
        <f aca="false">IF(AND(ISNUMBER('5.2.2'!O24),('5.2.2'!$I24)&gt;0),'5.2.2'!O24/'5.2.2'!$I24*100,0)</f>
        <v>103.148310720237</v>
      </c>
      <c r="P24" s="199" t="n">
        <f aca="false">IF(AND(ISNUMBER('5.2.2'!P24),('5.2.2'!$I24)&gt;0),'5.2.2'!P24/'5.2.2'!$I24*100,0)</f>
        <v>96.0100720710302</v>
      </c>
      <c r="Q24" s="199" t="n">
        <f aca="false">IF(AND(ISNUMBER('5.2.2'!Q24),('5.2.2'!$I24)&gt;0),'5.2.2'!Q24/'5.2.2'!$I24*100,0)</f>
        <v>105.602195248884</v>
      </c>
      <c r="R24" s="199" t="n">
        <f aca="false">IF(AND(ISNUMBER('5.2.2'!R24),('5.2.2'!$I24)&gt;0),'5.2.2'!R24/'5.2.2'!$I24*100,0)</f>
        <v>87.5387033522754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99" t="n">
        <f aca="false">IF(AND(ISNUMBER('5.2.2'!D25),('5.2.2'!$I25)&gt;0),'5.2.2'!D25/'5.2.2'!$I25*100,0)</f>
        <v>107.665318343265</v>
      </c>
      <c r="E25" s="199" t="n">
        <f aca="false">IF(AND(ISNUMBER('5.2.2'!E25),('5.2.2'!$I25)&gt;0),'5.2.2'!E25/'5.2.2'!$I25*100,0)</f>
        <v>102.542824434203</v>
      </c>
      <c r="F25" s="199" t="n">
        <f aca="false">IF(AND(ISNUMBER('5.2.2'!F25),('5.2.2'!$I25)&gt;0),'5.2.2'!F25/'5.2.2'!$I25*100,0)</f>
        <v>104.399401180028</v>
      </c>
      <c r="G25" s="199" t="n">
        <f aca="false">IF(AND(ISNUMBER('5.2.2'!G25),('5.2.2'!$I25)&gt;0),'5.2.2'!G25/'5.2.2'!$I25*100,0)</f>
        <v>102.214318842281</v>
      </c>
      <c r="H25" s="199" t="n">
        <f aca="false">IF(AND(ISNUMBER('5.2.2'!H25),('5.2.2'!$I25)&gt;0),'5.2.2'!H25/'5.2.2'!$I25*100,0)</f>
        <v>101.567992485396</v>
      </c>
      <c r="I25" s="199" t="n">
        <f aca="false">IF(AND(ISNUMBER('5.2.2'!I25),('5.2.2'!$I25)&gt;0),'5.2.2'!I25/'5.2.2'!$I25*100,0)</f>
        <v>100</v>
      </c>
      <c r="J25" s="199" t="n">
        <f aca="false">IF(AND(ISNUMBER('5.2.2'!J25),('5.2.2'!$I25)&gt;0),'5.2.2'!J25/'5.2.2'!$I25*100,0)</f>
        <v>89.4620600581208</v>
      </c>
      <c r="K25" s="199" t="n">
        <f aca="false">IF(AND(ISNUMBER('5.2.2'!K25),('5.2.2'!$I25)&gt;0),'5.2.2'!K25/'5.2.2'!$I25*100,0)</f>
        <v>85.6475063844777</v>
      </c>
      <c r="L25" s="199" t="n">
        <f aca="false">IF(AND(ISNUMBER('5.2.2'!L25),('5.2.2'!$I25)&gt;0),'5.2.2'!L25/'5.2.2'!$I25*100,0)</f>
        <v>88.7145683506032</v>
      </c>
      <c r="M25" s="199" t="n">
        <f aca="false">IF(AND(ISNUMBER('5.2.2'!M25),('5.2.2'!$I25)&gt;0),'5.2.2'!M25/'5.2.2'!$I25*100,0)</f>
        <v>89.503672175419</v>
      </c>
      <c r="N25" s="199" t="n">
        <f aca="false">IF(AND(ISNUMBER('5.2.2'!N25),('5.2.2'!$I25)&gt;0),'5.2.2'!N25/'5.2.2'!$I25*100,0)</f>
        <v>84.4576628408724</v>
      </c>
      <c r="O25" s="199" t="n">
        <f aca="false">IF(AND(ISNUMBER('5.2.2'!O25),('5.2.2'!$I25)&gt;0),'5.2.2'!O25/'5.2.2'!$I25*100,0)</f>
        <v>86.8566295828808</v>
      </c>
      <c r="P25" s="199" t="n">
        <f aca="false">IF(AND(ISNUMBER('5.2.2'!P25),('5.2.2'!$I25)&gt;0),'5.2.2'!P25/'5.2.2'!$I25*100,0)</f>
        <v>92.7714914726862</v>
      </c>
      <c r="Q25" s="199" t="n">
        <f aca="false">IF(AND(ISNUMBER('5.2.2'!Q25),('5.2.2'!$I25)&gt;0),'5.2.2'!Q25/'5.2.2'!$I25*100,0)</f>
        <v>90.6131329439047</v>
      </c>
      <c r="R25" s="199" t="n">
        <f aca="false">IF(AND(ISNUMBER('5.2.2'!R25),('5.2.2'!$I25)&gt;0),'5.2.2'!R25/'5.2.2'!$I25*100,0)</f>
        <v>79.865488596002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99" t="n">
        <f aca="false">IF(AND(ISNUMBER('5.2.2'!D26),('5.2.2'!$I26)&gt;0),'5.2.2'!D26/'5.2.2'!$I26*100,0)</f>
        <v>105.172410661251</v>
      </c>
      <c r="E26" s="199" t="n">
        <f aca="false">IF(AND(ISNUMBER('5.2.2'!E26),('5.2.2'!$I26)&gt;0),'5.2.2'!E26/'5.2.2'!$I26*100,0)</f>
        <v>102.658046890468</v>
      </c>
      <c r="F26" s="199" t="n">
        <f aca="false">IF(AND(ISNUMBER('5.2.2'!F26),('5.2.2'!$I26)&gt;0),'5.2.2'!F26/'5.2.2'!$I26*100,0)</f>
        <v>103.769547534409</v>
      </c>
      <c r="G26" s="199" t="n">
        <f aca="false">IF(AND(ISNUMBER('5.2.2'!G26),('5.2.2'!$I26)&gt;0),'5.2.2'!G26/'5.2.2'!$I26*100,0)</f>
        <v>104.687048719658</v>
      </c>
      <c r="H26" s="199" t="n">
        <f aca="false">IF(AND(ISNUMBER('5.2.2'!H26),('5.2.2'!$I26)&gt;0),'5.2.2'!H26/'5.2.2'!$I26*100,0)</f>
        <v>99.5794861920704</v>
      </c>
      <c r="I26" s="199" t="n">
        <f aca="false">IF(AND(ISNUMBER('5.2.2'!I26),('5.2.2'!$I26)&gt;0),'5.2.2'!I26/'5.2.2'!$I26*100,0)</f>
        <v>100</v>
      </c>
      <c r="J26" s="199" t="n">
        <f aca="false">IF(AND(ISNUMBER('5.2.2'!J26),('5.2.2'!$I26)&gt;0),'5.2.2'!J26/'5.2.2'!$I26*100,0)</f>
        <v>97.3630242117864</v>
      </c>
      <c r="K26" s="199" t="n">
        <f aca="false">IF(AND(ISNUMBER('5.2.2'!K26),('5.2.2'!$I26)&gt;0),'5.2.2'!K26/'5.2.2'!$I26*100,0)</f>
        <v>95.5323813796849</v>
      </c>
      <c r="L26" s="199" t="n">
        <f aca="false">IF(AND(ISNUMBER('5.2.2'!L26),('5.2.2'!$I26)&gt;0),'5.2.2'!L26/'5.2.2'!$I26*100,0)</f>
        <v>96.8807502765582</v>
      </c>
      <c r="M26" s="199" t="n">
        <f aca="false">IF(AND(ISNUMBER('5.2.2'!M26),('5.2.2'!$I26)&gt;0),'5.2.2'!M26/'5.2.2'!$I26*100,0)</f>
        <v>90.8578663329198</v>
      </c>
      <c r="N26" s="199" t="n">
        <f aca="false">IF(AND(ISNUMBER('5.2.2'!N26),('5.2.2'!$I26)&gt;0),'5.2.2'!N26/'5.2.2'!$I26*100,0)</f>
        <v>91.6711018914947</v>
      </c>
      <c r="O26" s="199" t="n">
        <f aca="false">IF(AND(ISNUMBER('5.2.2'!O26),('5.2.2'!$I26)&gt;0),'5.2.2'!O26/'5.2.2'!$I26*100,0)</f>
        <v>98.3593603830581</v>
      </c>
      <c r="P26" s="199" t="n">
        <f aca="false">IF(AND(ISNUMBER('5.2.2'!P26),('5.2.2'!$I26)&gt;0),'5.2.2'!P26/'5.2.2'!$I26*100,0)</f>
        <v>93.6020141067397</v>
      </c>
      <c r="Q26" s="199" t="n">
        <f aca="false">IF(AND(ISNUMBER('5.2.2'!Q26),('5.2.2'!$I26)&gt;0),'5.2.2'!Q26/'5.2.2'!$I26*100,0)</f>
        <v>92.7012244853474</v>
      </c>
      <c r="R26" s="199" t="n">
        <f aca="false">IF(AND(ISNUMBER('5.2.2'!R26),('5.2.2'!$I26)&gt;0),'5.2.2'!R26/'5.2.2'!$I26*100,0)</f>
        <v>83.1565601062274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99" t="n">
        <f aca="false">IF(AND(ISNUMBER('5.2.2'!D27),('5.2.2'!$I27)&gt;0),'5.2.2'!D27/'5.2.2'!$I27*100,0)</f>
        <v>108.035447959442</v>
      </c>
      <c r="E27" s="199" t="n">
        <f aca="false">IF(AND(ISNUMBER('5.2.2'!E27),('5.2.2'!$I27)&gt;0),'5.2.2'!E27/'5.2.2'!$I27*100,0)</f>
        <v>102.525717004265</v>
      </c>
      <c r="F27" s="199" t="n">
        <f aca="false">IF(AND(ISNUMBER('5.2.2'!F27),('5.2.2'!$I27)&gt;0),'5.2.2'!F27/'5.2.2'!$I27*100,0)</f>
        <v>104.492674746444</v>
      </c>
      <c r="G27" s="199" t="n">
        <f aca="false">IF(AND(ISNUMBER('5.2.2'!G27),('5.2.2'!$I27)&gt;0),'5.2.2'!G27/'5.2.2'!$I27*100,0)</f>
        <v>101.847158116627</v>
      </c>
      <c r="H27" s="199" t="n">
        <f aca="false">IF(AND(ISNUMBER('5.2.2'!H27),('5.2.2'!$I27)&gt;0),'5.2.2'!H27/'5.2.2'!$I27*100,0)</f>
        <v>101.863205117348</v>
      </c>
      <c r="I27" s="199" t="n">
        <f aca="false">IF(AND(ISNUMBER('5.2.2'!I27),('5.2.2'!$I27)&gt;0),'5.2.2'!I27/'5.2.2'!$I27*100,0)</f>
        <v>100</v>
      </c>
      <c r="J27" s="199" t="n">
        <f aca="false">IF(AND(ISNUMBER('5.2.2'!J27),('5.2.2'!$I27)&gt;0),'5.2.2'!J27/'5.2.2'!$I27*100,0)</f>
        <v>88.2890067526858</v>
      </c>
      <c r="K27" s="199" t="n">
        <f aca="false">IF(AND(ISNUMBER('5.2.2'!K27),('5.2.2'!$I27)&gt;0),'5.2.2'!K27/'5.2.2'!$I27*100,0)</f>
        <v>84.1798418386033</v>
      </c>
      <c r="L27" s="199" t="n">
        <f aca="false">IF(AND(ISNUMBER('5.2.2'!L27),('5.2.2'!$I27)&gt;0),'5.2.2'!L27/'5.2.2'!$I27*100,0)</f>
        <v>87.502110382868</v>
      </c>
      <c r="M27" s="199" t="n">
        <f aca="false">IF(AND(ISNUMBER('5.2.2'!M27),('5.2.2'!$I27)&gt;0),'5.2.2'!M27/'5.2.2'!$I27*100,0)</f>
        <v>89.3025838637833</v>
      </c>
      <c r="N27" s="199" t="n">
        <f aca="false">IF(AND(ISNUMBER('5.2.2'!N27),('5.2.2'!$I27)&gt;0),'5.2.2'!N27/'5.2.2'!$I27*100,0)</f>
        <v>83.3866615172426</v>
      </c>
      <c r="O27" s="199" t="n">
        <f aca="false">IF(AND(ISNUMBER('5.2.2'!O27),('5.2.2'!$I27)&gt;0),'5.2.2'!O27/'5.2.2'!$I27*100,0)</f>
        <v>85.1487570451727</v>
      </c>
      <c r="P27" s="199" t="n">
        <f aca="false">IF(AND(ISNUMBER('5.2.2'!P27),('5.2.2'!$I27)&gt;0),'5.2.2'!P27/'5.2.2'!$I27*100,0)</f>
        <v>92.6481812410292</v>
      </c>
      <c r="Q27" s="199" t="n">
        <f aca="false">IF(AND(ISNUMBER('5.2.2'!Q27),('5.2.2'!$I27)&gt;0),'5.2.2'!Q27/'5.2.2'!$I27*100,0)</f>
        <v>90.3031076163111</v>
      </c>
      <c r="R27" s="199" t="n">
        <f aca="false">IF(AND(ISNUMBER('5.2.2'!R27),('5.2.2'!$I27)&gt;0),'5.2.2'!R27/'5.2.2'!$I27*100,0)</f>
        <v>79.3768531588858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99" t="n">
        <f aca="false">IF(AND(ISNUMBER('5.2.2'!D28),('5.2.2'!$I28)&gt;0),'5.2.2'!D28/'5.2.2'!$I28*100,0)</f>
        <v>96.1320173395046</v>
      </c>
      <c r="E28" s="199" t="n">
        <f aca="false">IF(AND(ISNUMBER('5.2.2'!E28),('5.2.2'!$I28)&gt;0),'5.2.2'!E28/'5.2.2'!$I28*100,0)</f>
        <v>89.8316059764293</v>
      </c>
      <c r="F28" s="199" t="n">
        <f aca="false">IF(AND(ISNUMBER('5.2.2'!F28),('5.2.2'!$I28)&gt;0),'5.2.2'!F28/'5.2.2'!$I28*100,0)</f>
        <v>96.799937437939</v>
      </c>
      <c r="G28" s="199" t="n">
        <f aca="false">IF(AND(ISNUMBER('5.2.2'!G28),('5.2.2'!$I28)&gt;0),'5.2.2'!G28/'5.2.2'!$I28*100,0)</f>
        <v>94.5496966419113</v>
      </c>
      <c r="H28" s="199" t="n">
        <f aca="false">IF(AND(ISNUMBER('5.2.2'!H28),('5.2.2'!$I28)&gt;0),'5.2.2'!H28/'5.2.2'!$I28*100,0)</f>
        <v>89.909129482656</v>
      </c>
      <c r="I28" s="199" t="n">
        <f aca="false">IF(AND(ISNUMBER('5.2.2'!I28),('5.2.2'!$I28)&gt;0),'5.2.2'!I28/'5.2.2'!$I28*100,0)</f>
        <v>100</v>
      </c>
      <c r="J28" s="199" t="n">
        <f aca="false">IF(AND(ISNUMBER('5.2.2'!J28),('5.2.2'!$I28)&gt;0),'5.2.2'!J28/'5.2.2'!$I28*100,0)</f>
        <v>90.3935035345593</v>
      </c>
      <c r="K28" s="199" t="n">
        <f aca="false">IF(AND(ISNUMBER('5.2.2'!K28),('5.2.2'!$I28)&gt;0),'5.2.2'!K28/'5.2.2'!$I28*100,0)</f>
        <v>83.6380933729998</v>
      </c>
      <c r="L28" s="199" t="n">
        <f aca="false">IF(AND(ISNUMBER('5.2.2'!L28),('5.2.2'!$I28)&gt;0),'5.2.2'!L28/'5.2.2'!$I28*100,0)</f>
        <v>93.9314143691648</v>
      </c>
      <c r="M28" s="199" t="n">
        <f aca="false">IF(AND(ISNUMBER('5.2.2'!M28),('5.2.2'!$I28)&gt;0),'5.2.2'!M28/'5.2.2'!$I28*100,0)</f>
        <v>103.133557514052</v>
      </c>
      <c r="N28" s="199" t="n">
        <f aca="false">IF(AND(ISNUMBER('5.2.2'!N28),('5.2.2'!$I28)&gt;0),'5.2.2'!N28/'5.2.2'!$I28*100,0)</f>
        <v>98.4732316086489</v>
      </c>
      <c r="O28" s="199" t="n">
        <f aca="false">IF(AND(ISNUMBER('5.2.2'!O28),('5.2.2'!$I28)&gt;0),'5.2.2'!O28/'5.2.2'!$I28*100,0)</f>
        <v>102.181720443533</v>
      </c>
      <c r="P28" s="199" t="n">
        <f aca="false">IF(AND(ISNUMBER('5.2.2'!P28),('5.2.2'!$I28)&gt;0),'5.2.2'!P28/'5.2.2'!$I28*100,0)</f>
        <v>99.7055683958198</v>
      </c>
      <c r="Q28" s="199" t="n">
        <f aca="false">IF(AND(ISNUMBER('5.2.2'!Q28),('5.2.2'!$I28)&gt;0),'5.2.2'!Q28/'5.2.2'!$I28*100,0)</f>
        <v>99.223428703237</v>
      </c>
      <c r="R28" s="199" t="n">
        <f aca="false">IF(AND(ISNUMBER('5.2.2'!R28),('5.2.2'!$I28)&gt;0),'5.2.2'!R28/'5.2.2'!$I28*100,0)</f>
        <v>68.0565257859304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99" t="n">
        <f aca="false">IF(AND(ISNUMBER('5.2.2'!D29),('5.2.2'!$I29)&gt;0),'5.2.2'!D29/'5.2.2'!$I29*100,0)</f>
        <v>95.9302275182086</v>
      </c>
      <c r="E29" s="199" t="n">
        <f aca="false">IF(AND(ISNUMBER('5.2.2'!E29),('5.2.2'!$I29)&gt;0),'5.2.2'!E29/'5.2.2'!$I29*100,0)</f>
        <v>89.410859083651</v>
      </c>
      <c r="F29" s="199" t="n">
        <f aca="false">IF(AND(ISNUMBER('5.2.2'!F29),('5.2.2'!$I29)&gt;0),'5.2.2'!F29/'5.2.2'!$I29*100,0)</f>
        <v>96.5821123495767</v>
      </c>
      <c r="G29" s="199" t="n">
        <f aca="false">IF(AND(ISNUMBER('5.2.2'!G29),('5.2.2'!$I29)&gt;0),'5.2.2'!G29/'5.2.2'!$I29*100,0)</f>
        <v>93.7508467444025</v>
      </c>
      <c r="H29" s="199" t="n">
        <f aca="false">IF(AND(ISNUMBER('5.2.2'!H29),('5.2.2'!$I29)&gt;0),'5.2.2'!H29/'5.2.2'!$I29*100,0)</f>
        <v>88.7227886999034</v>
      </c>
      <c r="I29" s="199" t="n">
        <f aca="false">IF(AND(ISNUMBER('5.2.2'!I29),('5.2.2'!$I29)&gt;0),'5.2.2'!I29/'5.2.2'!$I29*100,0)</f>
        <v>100</v>
      </c>
      <c r="J29" s="199" t="n">
        <f aca="false">IF(AND(ISNUMBER('5.2.2'!J29),('5.2.2'!$I29)&gt;0),'5.2.2'!J29/'5.2.2'!$I29*100,0)</f>
        <v>89.00776540468</v>
      </c>
      <c r="K29" s="199" t="n">
        <f aca="false">IF(AND(ISNUMBER('5.2.2'!K29),('5.2.2'!$I29)&gt;0),'5.2.2'!K29/'5.2.2'!$I29*100,0)</f>
        <v>81.5443528123555</v>
      </c>
      <c r="L29" s="199" t="n">
        <f aca="false">IF(AND(ISNUMBER('5.2.2'!L29),('5.2.2'!$I29)&gt;0),'5.2.2'!L29/'5.2.2'!$I29*100,0)</f>
        <v>93.8234407581084</v>
      </c>
      <c r="M29" s="199" t="n">
        <f aca="false">IF(AND(ISNUMBER('5.2.2'!M29),('5.2.2'!$I29)&gt;0),'5.2.2'!M29/'5.2.2'!$I29*100,0)</f>
        <v>104.373919356001</v>
      </c>
      <c r="N29" s="199" t="n">
        <f aca="false">IF(AND(ISNUMBER('5.2.2'!N29),('5.2.2'!$I29)&gt;0),'5.2.2'!N29/'5.2.2'!$I29*100,0)</f>
        <v>98.8872137694324</v>
      </c>
      <c r="O29" s="199" t="n">
        <f aca="false">IF(AND(ISNUMBER('5.2.2'!O29),('5.2.2'!$I29)&gt;0),'5.2.2'!O29/'5.2.2'!$I29*100,0)</f>
        <v>104.16282458329</v>
      </c>
      <c r="P29" s="199" t="n">
        <f aca="false">IF(AND(ISNUMBER('5.2.2'!P29),('5.2.2'!$I29)&gt;0),'5.2.2'!P29/'5.2.2'!$I29*100,0)</f>
        <v>100.344121878687</v>
      </c>
      <c r="Q29" s="199" t="n">
        <f aca="false">IF(AND(ISNUMBER('5.2.2'!Q29),('5.2.2'!$I29)&gt;0),'5.2.2'!Q29/'5.2.2'!$I29*100,0)</f>
        <v>100.351131126683</v>
      </c>
      <c r="R29" s="199" t="n">
        <f aca="false">IF(AND(ISNUMBER('5.2.2'!R29),('5.2.2'!$I29)&gt;0),'5.2.2'!R29/'5.2.2'!$I29*100,0)</f>
        <v>67.7429453652648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99" t="n">
        <f aca="false">IF(AND(ISNUMBER('5.2.2'!D30),('5.2.2'!$I30)&gt;0),'5.2.2'!D30/'5.2.2'!$I30*100,0)</f>
        <v>93.9687757704031</v>
      </c>
      <c r="E30" s="199" t="n">
        <f aca="false">IF(AND(ISNUMBER('5.2.2'!E30),('5.2.2'!$I30)&gt;0),'5.2.2'!E30/'5.2.2'!$I30*100,0)</f>
        <v>94.2975111243706</v>
      </c>
      <c r="F30" s="199" t="n">
        <f aca="false">IF(AND(ISNUMBER('5.2.2'!F30),('5.2.2'!$I30)&gt;0),'5.2.2'!F30/'5.2.2'!$I30*100,0)</f>
        <v>102.011252431037</v>
      </c>
      <c r="G30" s="199" t="n">
        <f aca="false">IF(AND(ISNUMBER('5.2.2'!G30),('5.2.2'!$I30)&gt;0),'5.2.2'!G30/'5.2.2'!$I30*100,0)</f>
        <v>104.088645964971</v>
      </c>
      <c r="H30" s="199" t="n">
        <f aca="false">IF(AND(ISNUMBER('5.2.2'!H30),('5.2.2'!$I30)&gt;0),'5.2.2'!H30/'5.2.2'!$I30*100,0)</f>
        <v>102.229377344843</v>
      </c>
      <c r="I30" s="199" t="n">
        <f aca="false">IF(AND(ISNUMBER('5.2.2'!I30),('5.2.2'!$I30)&gt;0),'5.2.2'!I30/'5.2.2'!$I30*100,0)</f>
        <v>100</v>
      </c>
      <c r="J30" s="199" t="n">
        <f aca="false">IF(AND(ISNUMBER('5.2.2'!J30),('5.2.2'!$I30)&gt;0),'5.2.2'!J30/'5.2.2'!$I30*100,0)</f>
        <v>104.031229858627</v>
      </c>
      <c r="K30" s="199" t="n">
        <f aca="false">IF(AND(ISNUMBER('5.2.2'!K30),('5.2.2'!$I30)&gt;0),'5.2.2'!K30/'5.2.2'!$I30*100,0)</f>
        <v>102.410632111928</v>
      </c>
      <c r="L30" s="199" t="n">
        <f aca="false">IF(AND(ISNUMBER('5.2.2'!L30),('5.2.2'!$I30)&gt;0),'5.2.2'!L30/'5.2.2'!$I30*100,0)</f>
        <v>94.5525061848967</v>
      </c>
      <c r="M30" s="199" t="n">
        <f aca="false">IF(AND(ISNUMBER('5.2.2'!M30),('5.2.2'!$I30)&gt;0),'5.2.2'!M30/'5.2.2'!$I30*100,0)</f>
        <v>99.0819052015052</v>
      </c>
      <c r="N30" s="199" t="n">
        <f aca="false">IF(AND(ISNUMBER('5.2.2'!N30),('5.2.2'!$I30)&gt;0),'5.2.2'!N30/'5.2.2'!$I30*100,0)</f>
        <v>97.0107036006091</v>
      </c>
      <c r="O30" s="199" t="n">
        <f aca="false">IF(AND(ISNUMBER('5.2.2'!O30),('5.2.2'!$I30)&gt;0),'5.2.2'!O30/'5.2.2'!$I30*100,0)</f>
        <v>84.2840295974399</v>
      </c>
      <c r="P30" s="199" t="n">
        <f aca="false">IF(AND(ISNUMBER('5.2.2'!P30),('5.2.2'!$I30)&gt;0),'5.2.2'!P30/'5.2.2'!$I30*100,0)</f>
        <v>84.0571796870822</v>
      </c>
      <c r="Q30" s="199" t="n">
        <f aca="false">IF(AND(ISNUMBER('5.2.2'!Q30),('5.2.2'!$I30)&gt;0),'5.2.2'!Q30/'5.2.2'!$I30*100,0)</f>
        <v>85.9037829896341</v>
      </c>
      <c r="R30" s="199" t="n">
        <f aca="false">IF(AND(ISNUMBER('5.2.2'!R30),('5.2.2'!$I30)&gt;0),'5.2.2'!R30/'5.2.2'!$I30*100,0)</f>
        <v>65.4962975054953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99" t="n">
        <f aca="false">IF(AND(ISNUMBER('5.2.2'!D31),('5.2.2'!$I31)&gt;0),'5.2.2'!D31/'5.2.2'!$I31*100,0)</f>
        <v>105.324454404533</v>
      </c>
      <c r="E31" s="199" t="n">
        <f aca="false">IF(AND(ISNUMBER('5.2.2'!E31),('5.2.2'!$I31)&gt;0),'5.2.2'!E31/'5.2.2'!$I31*100,0)</f>
        <v>90.4762457690588</v>
      </c>
      <c r="F31" s="199" t="n">
        <f aca="false">IF(AND(ISNUMBER('5.2.2'!F31),('5.2.2'!$I31)&gt;0),'5.2.2'!F31/'5.2.2'!$I31*100,0)</f>
        <v>91.1560992318991</v>
      </c>
      <c r="G31" s="199" t="n">
        <f aca="false">IF(AND(ISNUMBER('5.2.2'!G31),('5.2.2'!$I31)&gt;0),'5.2.2'!G31/'5.2.2'!$I31*100,0)</f>
        <v>93.5985787521118</v>
      </c>
      <c r="H31" s="199" t="n">
        <f aca="false">IF(AND(ISNUMBER('5.2.2'!H31),('5.2.2'!$I31)&gt;0),'5.2.2'!H31/'5.2.2'!$I31*100,0)</f>
        <v>92.303896239615</v>
      </c>
      <c r="I31" s="199" t="n">
        <f aca="false">IF(AND(ISNUMBER('5.2.2'!I31),('5.2.2'!$I31)&gt;0),'5.2.2'!I31/'5.2.2'!$I31*100,0)</f>
        <v>100</v>
      </c>
      <c r="J31" s="199" t="n">
        <f aca="false">IF(AND(ISNUMBER('5.2.2'!J31),('5.2.2'!$I31)&gt;0),'5.2.2'!J31/'5.2.2'!$I31*100,0)</f>
        <v>94.7446340344746</v>
      </c>
      <c r="K31" s="199" t="n">
        <f aca="false">IF(AND(ISNUMBER('5.2.2'!K31),('5.2.2'!$I31)&gt;0),'5.2.2'!K31/'5.2.2'!$I31*100,0)</f>
        <v>93.9939504072735</v>
      </c>
      <c r="L31" s="199" t="n">
        <f aca="false">IF(AND(ISNUMBER('5.2.2'!L31),('5.2.2'!$I31)&gt;0),'5.2.2'!L31/'5.2.2'!$I31*100,0)</f>
        <v>95.1812265229937</v>
      </c>
      <c r="M31" s="199" t="n">
        <f aca="false">IF(AND(ISNUMBER('5.2.2'!M31),('5.2.2'!$I31)&gt;0),'5.2.2'!M31/'5.2.2'!$I31*100,0)</f>
        <v>82.4161214098686</v>
      </c>
      <c r="N31" s="199" t="n">
        <f aca="false">IF(AND(ISNUMBER('5.2.2'!N31),('5.2.2'!$I31)&gt;0),'5.2.2'!N31/'5.2.2'!$I31*100,0)</f>
        <v>91.7854426594985</v>
      </c>
      <c r="O31" s="199" t="n">
        <f aca="false">IF(AND(ISNUMBER('5.2.2'!O31),('5.2.2'!$I31)&gt;0),'5.2.2'!O31/'5.2.2'!$I31*100,0)</f>
        <v>92.662111087243</v>
      </c>
      <c r="P31" s="199" t="n">
        <f aca="false">IF(AND(ISNUMBER('5.2.2'!P31),('5.2.2'!$I31)&gt;0),'5.2.2'!P31/'5.2.2'!$I31*100,0)</f>
        <v>117.016656700127</v>
      </c>
      <c r="Q31" s="199" t="n">
        <f aca="false">IF(AND(ISNUMBER('5.2.2'!Q31),('5.2.2'!$I31)&gt;0),'5.2.2'!Q31/'5.2.2'!$I31*100,0)</f>
        <v>100.264742253677</v>
      </c>
      <c r="R31" s="199" t="n">
        <f aca="false">IF(AND(ISNUMBER('5.2.2'!R31),('5.2.2'!$I31)&gt;0),'5.2.2'!R31/'5.2.2'!$I31*100,0)</f>
        <v>80.6883298595589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99" t="n">
        <f aca="false">IF(AND(ISNUMBER('5.2.2'!D32),('5.2.2'!$I32)&gt;0),'5.2.2'!D32/'5.2.2'!$I32*100,0)</f>
        <v>107.615348740902</v>
      </c>
      <c r="E32" s="199" t="n">
        <f aca="false">IF(AND(ISNUMBER('5.2.2'!E32),('5.2.2'!$I32)&gt;0),'5.2.2'!E32/'5.2.2'!$I32*100,0)</f>
        <v>106.268492662924</v>
      </c>
      <c r="F32" s="199" t="n">
        <f aca="false">IF(AND(ISNUMBER('5.2.2'!F32),('5.2.2'!$I32)&gt;0),'5.2.2'!F32/'5.2.2'!$I32*100,0)</f>
        <v>105.316598259537</v>
      </c>
      <c r="G32" s="199" t="n">
        <f aca="false">IF(AND(ISNUMBER('5.2.2'!G32),('5.2.2'!$I32)&gt;0),'5.2.2'!G32/'5.2.2'!$I32*100,0)</f>
        <v>104.281879947906</v>
      </c>
      <c r="H32" s="199" t="n">
        <f aca="false">IF(AND(ISNUMBER('5.2.2'!H32),('5.2.2'!$I32)&gt;0),'5.2.2'!H32/'5.2.2'!$I32*100,0)</f>
        <v>102.091303683148</v>
      </c>
      <c r="I32" s="199" t="n">
        <f aca="false">IF(AND(ISNUMBER('5.2.2'!I32),('5.2.2'!$I32)&gt;0),'5.2.2'!I32/'5.2.2'!$I32*100,0)</f>
        <v>100</v>
      </c>
      <c r="J32" s="199" t="n">
        <f aca="false">IF(AND(ISNUMBER('5.2.2'!J32),('5.2.2'!$I32)&gt;0),'5.2.2'!J32/'5.2.2'!$I32*100,0)</f>
        <v>100.38954328807</v>
      </c>
      <c r="K32" s="199" t="n">
        <f aca="false">IF(AND(ISNUMBER('5.2.2'!K32),('5.2.2'!$I32)&gt;0),'5.2.2'!K32/'5.2.2'!$I32*100,0)</f>
        <v>94.7544213066439</v>
      </c>
      <c r="L32" s="199" t="n">
        <f aca="false">IF(AND(ISNUMBER('5.2.2'!L32),('5.2.2'!$I32)&gt;0),'5.2.2'!L32/'5.2.2'!$I32*100,0)</f>
        <v>87.3103322825534</v>
      </c>
      <c r="M32" s="199" t="n">
        <f aca="false">IF(AND(ISNUMBER('5.2.2'!M32),('5.2.2'!$I32)&gt;0),'5.2.2'!M32/'5.2.2'!$I32*100,0)</f>
        <v>93.8735464694374</v>
      </c>
      <c r="N32" s="199" t="n">
        <f aca="false">IF(AND(ISNUMBER('5.2.2'!N32),('5.2.2'!$I32)&gt;0),'5.2.2'!N32/'5.2.2'!$I32*100,0)</f>
        <v>87.7109058574693</v>
      </c>
      <c r="O32" s="199" t="n">
        <f aca="false">IF(AND(ISNUMBER('5.2.2'!O32),('5.2.2'!$I32)&gt;0),'5.2.2'!O32/'5.2.2'!$I32*100,0)</f>
        <v>93.1147788427488</v>
      </c>
      <c r="P32" s="199" t="n">
        <f aca="false">IF(AND(ISNUMBER('5.2.2'!P32),('5.2.2'!$I32)&gt;0),'5.2.2'!P32/'5.2.2'!$I32*100,0)</f>
        <v>89.0355078479523</v>
      </c>
      <c r="Q32" s="199" t="n">
        <f aca="false">IF(AND(ISNUMBER('5.2.2'!Q32),('5.2.2'!$I32)&gt;0),'5.2.2'!Q32/'5.2.2'!$I32*100,0)</f>
        <v>90.375010401367</v>
      </c>
      <c r="R32" s="199" t="n">
        <f aca="false">IF(AND(ISNUMBER('5.2.2'!R32),('5.2.2'!$I32)&gt;0),'5.2.2'!R32/'5.2.2'!$I32*100,0)</f>
        <v>81.3055989349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99" t="n">
        <f aca="false">IF(AND(ISNUMBER('5.2.2'!D33),('5.2.2'!$I33)&gt;0),'5.2.2'!D33/'5.2.2'!$I33*100,0)</f>
        <v>132.165787820005</v>
      </c>
      <c r="E33" s="199" t="n">
        <f aca="false">IF(AND(ISNUMBER('5.2.2'!E33),('5.2.2'!$I33)&gt;0),'5.2.2'!E33/'5.2.2'!$I33*100,0)</f>
        <v>134.905239383259</v>
      </c>
      <c r="F33" s="199" t="n">
        <f aca="false">IF(AND(ISNUMBER('5.2.2'!F33),('5.2.2'!$I33)&gt;0),'5.2.2'!F33/'5.2.2'!$I33*100,0)</f>
        <v>119.812755571341</v>
      </c>
      <c r="G33" s="199" t="n">
        <f aca="false">IF(AND(ISNUMBER('5.2.2'!G33),('5.2.2'!$I33)&gt;0),'5.2.2'!G33/'5.2.2'!$I33*100,0)</f>
        <v>119.13791062175</v>
      </c>
      <c r="H33" s="199" t="n">
        <f aca="false">IF(AND(ISNUMBER('5.2.2'!H33),('5.2.2'!$I33)&gt;0),'5.2.2'!H33/'5.2.2'!$I33*100,0)</f>
        <v>113.112574337677</v>
      </c>
      <c r="I33" s="199" t="n">
        <f aca="false">IF(AND(ISNUMBER('5.2.2'!I33),('5.2.2'!$I33)&gt;0),'5.2.2'!I33/'5.2.2'!$I33*100,0)</f>
        <v>100</v>
      </c>
      <c r="J33" s="199" t="n">
        <f aca="false">IF(AND(ISNUMBER('5.2.2'!J33),('5.2.2'!$I33)&gt;0),'5.2.2'!J33/'5.2.2'!$I33*100,0)</f>
        <v>119.36285893828</v>
      </c>
      <c r="K33" s="199" t="n">
        <f aca="false">IF(AND(ISNUMBER('5.2.2'!K33),('5.2.2'!$I33)&gt;0),'5.2.2'!K33/'5.2.2'!$I33*100,0)</f>
        <v>103.148365709498</v>
      </c>
      <c r="L33" s="199" t="n">
        <f aca="false">IF(AND(ISNUMBER('5.2.2'!L33),('5.2.2'!$I33)&gt;0),'5.2.2'!L33/'5.2.2'!$I33*100,0)</f>
        <v>97.3716565121172</v>
      </c>
      <c r="M33" s="199" t="n">
        <f aca="false">IF(AND(ISNUMBER('5.2.2'!M33),('5.2.2'!$I33)&gt;0),'5.2.2'!M33/'5.2.2'!$I33*100,0)</f>
        <v>90.740690145078</v>
      </c>
      <c r="N33" s="199" t="n">
        <f aca="false">IF(AND(ISNUMBER('5.2.2'!N33),('5.2.2'!$I33)&gt;0),'5.2.2'!N33/'5.2.2'!$I33*100,0)</f>
        <v>121.297232316057</v>
      </c>
      <c r="O33" s="199" t="n">
        <f aca="false">IF(AND(ISNUMBER('5.2.2'!O33),('5.2.2'!$I33)&gt;0),'5.2.2'!O33/'5.2.2'!$I33*100,0)</f>
        <v>141.68465342477</v>
      </c>
      <c r="P33" s="199" t="n">
        <f aca="false">IF(AND(ISNUMBER('5.2.2'!P33),('5.2.2'!$I33)&gt;0),'5.2.2'!P33/'5.2.2'!$I33*100,0)</f>
        <v>101.237671101882</v>
      </c>
      <c r="Q33" s="199" t="n">
        <f aca="false">IF(AND(ISNUMBER('5.2.2'!Q33),('5.2.2'!$I33)&gt;0),'5.2.2'!Q33/'5.2.2'!$I33*100,0)</f>
        <v>98.0628944564356</v>
      </c>
      <c r="R33" s="199" t="n">
        <f aca="false">IF(AND(ISNUMBER('5.2.2'!R33),('5.2.2'!$I33)&gt;0),'5.2.2'!R33/'5.2.2'!$I33*100,0)</f>
        <v>70.4962523792611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99" t="n">
        <f aca="false">IF(AND(ISNUMBER('5.2.2'!D34),('5.2.2'!$I34)&gt;0),'5.2.2'!D34/'5.2.2'!$I34*100,0)</f>
        <v>112.461745525628</v>
      </c>
      <c r="E34" s="199" t="n">
        <f aca="false">IF(AND(ISNUMBER('5.2.2'!E34),('5.2.2'!$I34)&gt;0),'5.2.2'!E34/'5.2.2'!$I34*100,0)</f>
        <v>96.2915191232315</v>
      </c>
      <c r="F34" s="199" t="n">
        <f aca="false">IF(AND(ISNUMBER('5.2.2'!F34),('5.2.2'!$I34)&gt;0),'5.2.2'!F34/'5.2.2'!$I34*100,0)</f>
        <v>79.7904215603019</v>
      </c>
      <c r="G34" s="199" t="n">
        <f aca="false">IF(AND(ISNUMBER('5.2.2'!G34),('5.2.2'!$I34)&gt;0),'5.2.2'!G34/'5.2.2'!$I34*100,0)</f>
        <v>84.6180961689446</v>
      </c>
      <c r="H34" s="199" t="n">
        <f aca="false">IF(AND(ISNUMBER('5.2.2'!H34),('5.2.2'!$I34)&gt;0),'5.2.2'!H34/'5.2.2'!$I34*100,0)</f>
        <v>84.534777523193</v>
      </c>
      <c r="I34" s="199" t="n">
        <f aca="false">IF(AND(ISNUMBER('5.2.2'!I34),('5.2.2'!$I34)&gt;0),'5.2.2'!I34/'5.2.2'!$I34*100,0)</f>
        <v>100</v>
      </c>
      <c r="J34" s="199" t="n">
        <f aca="false">IF(AND(ISNUMBER('5.2.2'!J34),('5.2.2'!$I34)&gt;0),'5.2.2'!J34/'5.2.2'!$I34*100,0)</f>
        <v>104.089022768422</v>
      </c>
      <c r="K34" s="199" t="n">
        <f aca="false">IF(AND(ISNUMBER('5.2.2'!K34),('5.2.2'!$I34)&gt;0),'5.2.2'!K34/'5.2.2'!$I34*100,0)</f>
        <v>111.236801204916</v>
      </c>
      <c r="L34" s="199" t="n">
        <f aca="false">IF(AND(ISNUMBER('5.2.2'!L34),('5.2.2'!$I34)&gt;0),'5.2.2'!L34/'5.2.2'!$I34*100,0)</f>
        <v>120.393039688516</v>
      </c>
      <c r="M34" s="199" t="n">
        <f aca="false">IF(AND(ISNUMBER('5.2.2'!M34),('5.2.2'!$I34)&gt;0),'5.2.2'!M34/'5.2.2'!$I34*100,0)</f>
        <v>92.7552835237378</v>
      </c>
      <c r="N34" s="199" t="n">
        <f aca="false">IF(AND(ISNUMBER('5.2.2'!N34),('5.2.2'!$I34)&gt;0),'5.2.2'!N34/'5.2.2'!$I34*100,0)</f>
        <v>124.560574257743</v>
      </c>
      <c r="O34" s="199" t="n">
        <f aca="false">IF(AND(ISNUMBER('5.2.2'!O34),('5.2.2'!$I34)&gt;0),'5.2.2'!O34/'5.2.2'!$I34*100,0)</f>
        <v>152.001249779686</v>
      </c>
      <c r="P34" s="199" t="n">
        <f aca="false">IF(AND(ISNUMBER('5.2.2'!P34),('5.2.2'!$I34)&gt;0),'5.2.2'!P34/'5.2.2'!$I34*100,0)</f>
        <v>103.468138629408</v>
      </c>
      <c r="Q34" s="199" t="n">
        <f aca="false">IF(AND(ISNUMBER('5.2.2'!Q34),('5.2.2'!$I34)&gt;0),'5.2.2'!Q34/'5.2.2'!$I34*100,0)</f>
        <v>92.1448142154428</v>
      </c>
      <c r="R34" s="199" t="n">
        <f aca="false">IF(AND(ISNUMBER('5.2.2'!R34),('5.2.2'!$I34)&gt;0),'5.2.2'!R34/'5.2.2'!$I34*100,0)</f>
        <v>75.533960359552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99" t="n">
        <f aca="false">IF(AND(ISNUMBER('5.2.2'!D35),('5.2.2'!$I35)&gt;0),'5.2.2'!D35/'5.2.2'!$I35*100,0)</f>
        <v>127.809801568748</v>
      </c>
      <c r="E35" s="199" t="n">
        <f aca="false">IF(AND(ISNUMBER('5.2.2'!E35),('5.2.2'!$I35)&gt;0),'5.2.2'!E35/'5.2.2'!$I35*100,0)</f>
        <v>134.125336358791</v>
      </c>
      <c r="F35" s="199" t="n">
        <f aca="false">IF(AND(ISNUMBER('5.2.2'!F35),('5.2.2'!$I35)&gt;0),'5.2.2'!F35/'5.2.2'!$I35*100,0)</f>
        <v>117.888565926323</v>
      </c>
      <c r="G35" s="199" t="n">
        <f aca="false">IF(AND(ISNUMBER('5.2.2'!G35),('5.2.2'!$I35)&gt;0),'5.2.2'!G35/'5.2.2'!$I35*100,0)</f>
        <v>110.936442492864</v>
      </c>
      <c r="H35" s="199" t="n">
        <f aca="false">IF(AND(ISNUMBER('5.2.2'!H35),('5.2.2'!$I35)&gt;0),'5.2.2'!H35/'5.2.2'!$I35*100,0)</f>
        <v>105.848964685188</v>
      </c>
      <c r="I35" s="199" t="n">
        <f aca="false">IF(AND(ISNUMBER('5.2.2'!I35),('5.2.2'!$I35)&gt;0),'5.2.2'!I35/'5.2.2'!$I35*100,0)</f>
        <v>100</v>
      </c>
      <c r="J35" s="199" t="n">
        <f aca="false">IF(AND(ISNUMBER('5.2.2'!J35),('5.2.2'!$I35)&gt;0),'5.2.2'!J35/'5.2.2'!$I35*100,0)</f>
        <v>104.146490588493</v>
      </c>
      <c r="K35" s="199" t="n">
        <f aca="false">IF(AND(ISNUMBER('5.2.2'!K35),('5.2.2'!$I35)&gt;0),'5.2.2'!K35/'5.2.2'!$I35*100,0)</f>
        <v>97.236871789674</v>
      </c>
      <c r="L35" s="199" t="n">
        <f aca="false">IF(AND(ISNUMBER('5.2.2'!L35),('5.2.2'!$I35)&gt;0),'5.2.2'!L35/'5.2.2'!$I35*100,0)</f>
        <v>105.89441194838</v>
      </c>
      <c r="M35" s="199" t="n">
        <f aca="false">IF(AND(ISNUMBER('5.2.2'!M35),('5.2.2'!$I35)&gt;0),'5.2.2'!M35/'5.2.2'!$I35*100,0)</f>
        <v>100.830148210391</v>
      </c>
      <c r="N35" s="199" t="n">
        <f aca="false">IF(AND(ISNUMBER('5.2.2'!N35),('5.2.2'!$I35)&gt;0),'5.2.2'!N35/'5.2.2'!$I35*100,0)</f>
        <v>102.96518870423</v>
      </c>
      <c r="O35" s="199" t="n">
        <f aca="false">IF(AND(ISNUMBER('5.2.2'!O35),('5.2.2'!$I35)&gt;0),'5.2.2'!O35/'5.2.2'!$I35*100,0)</f>
        <v>103.454645920046</v>
      </c>
      <c r="P35" s="199" t="n">
        <f aca="false">IF(AND(ISNUMBER('5.2.2'!P35),('5.2.2'!$I35)&gt;0),'5.2.2'!P35/'5.2.2'!$I35*100,0)</f>
        <v>104.448600453165</v>
      </c>
      <c r="Q35" s="199" t="n">
        <f aca="false">IF(AND(ISNUMBER('5.2.2'!Q35),('5.2.2'!$I35)&gt;0),'5.2.2'!Q35/'5.2.2'!$I35*100,0)</f>
        <v>103.241795788118</v>
      </c>
      <c r="R35" s="199" t="n">
        <f aca="false">IF(AND(ISNUMBER('5.2.2'!R35),('5.2.2'!$I35)&gt;0),'5.2.2'!R35/'5.2.2'!$I35*100,0)</f>
        <v>88.0633907581846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99" t="n">
        <f aca="false">IF(AND(ISNUMBER('5.2.2'!D36),('5.2.2'!$I36)&gt;0),'5.2.2'!D36/'5.2.2'!$I36*100,0)</f>
        <v>104.817127330253</v>
      </c>
      <c r="E36" s="199" t="n">
        <f aca="false">IF(AND(ISNUMBER('5.2.2'!E36),('5.2.2'!$I36)&gt;0),'5.2.2'!E36/'5.2.2'!$I36*100,0)</f>
        <v>110.561625908582</v>
      </c>
      <c r="F36" s="199" t="n">
        <f aca="false">IF(AND(ISNUMBER('5.2.2'!F36),('5.2.2'!$I36)&gt;0),'5.2.2'!F36/'5.2.2'!$I36*100,0)</f>
        <v>108.344501731759</v>
      </c>
      <c r="G36" s="199" t="n">
        <f aca="false">IF(AND(ISNUMBER('5.2.2'!G36),('5.2.2'!$I36)&gt;0),'5.2.2'!G36/'5.2.2'!$I36*100,0)</f>
        <v>107.95163689303</v>
      </c>
      <c r="H36" s="199" t="n">
        <f aca="false">IF(AND(ISNUMBER('5.2.2'!H36),('5.2.2'!$I36)&gt;0),'5.2.2'!H36/'5.2.2'!$I36*100,0)</f>
        <v>105.192385517346</v>
      </c>
      <c r="I36" s="199" t="n">
        <f aca="false">IF(AND(ISNUMBER('5.2.2'!I36),('5.2.2'!$I36)&gt;0),'5.2.2'!I36/'5.2.2'!$I36*100,0)</f>
        <v>100</v>
      </c>
      <c r="J36" s="199" t="n">
        <f aca="false">IF(AND(ISNUMBER('5.2.2'!J36),('5.2.2'!$I36)&gt;0),'5.2.2'!J36/'5.2.2'!$I36*100,0)</f>
        <v>101.028543798517</v>
      </c>
      <c r="K36" s="199" t="n">
        <f aca="false">IF(AND(ISNUMBER('5.2.2'!K36),('5.2.2'!$I36)&gt;0),'5.2.2'!K36/'5.2.2'!$I36*100,0)</f>
        <v>101.332587021533</v>
      </c>
      <c r="L36" s="199" t="n">
        <f aca="false">IF(AND(ISNUMBER('5.2.2'!L36),('5.2.2'!$I36)&gt;0),'5.2.2'!L36/'5.2.2'!$I36*100,0)</f>
        <v>104.39377933347</v>
      </c>
      <c r="M36" s="199" t="n">
        <f aca="false">IF(AND(ISNUMBER('5.2.2'!M36),('5.2.2'!$I36)&gt;0),'5.2.2'!M36/'5.2.2'!$I36*100,0)</f>
        <v>109.321539504596</v>
      </c>
      <c r="N36" s="199" t="n">
        <f aca="false">IF(AND(ISNUMBER('5.2.2'!N36),('5.2.2'!$I36)&gt;0),'5.2.2'!N36/'5.2.2'!$I36*100,0)</f>
        <v>105.860387136107</v>
      </c>
      <c r="O36" s="199" t="n">
        <f aca="false">IF(AND(ISNUMBER('5.2.2'!O36),('5.2.2'!$I36)&gt;0),'5.2.2'!O36/'5.2.2'!$I36*100,0)</f>
        <v>102.369277181254</v>
      </c>
      <c r="P36" s="199" t="n">
        <f aca="false">IF(AND(ISNUMBER('5.2.2'!P36),('5.2.2'!$I36)&gt;0),'5.2.2'!P36/'5.2.2'!$I36*100,0)</f>
        <v>99.8276124854811</v>
      </c>
      <c r="Q36" s="199" t="n">
        <f aca="false">IF(AND(ISNUMBER('5.2.2'!Q36),('5.2.2'!$I36)&gt;0),'5.2.2'!Q36/'5.2.2'!$I36*100,0)</f>
        <v>97.6533224014422</v>
      </c>
      <c r="R36" s="199" t="n">
        <f aca="false">IF(AND(ISNUMBER('5.2.2'!R36),('5.2.2'!$I36)&gt;0),'5.2.2'!R36/'5.2.2'!$I36*100,0)</f>
        <v>80.6029884006328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99" t="n">
        <f aca="false">IF(AND(ISNUMBER('5.2.2'!D37),('5.2.2'!$I37)&gt;0),'5.2.2'!D37/'5.2.2'!$I37*100,0)</f>
        <v>138.704907841457</v>
      </c>
      <c r="E37" s="199" t="n">
        <f aca="false">IF(AND(ISNUMBER('5.2.2'!E37),('5.2.2'!$I37)&gt;0),'5.2.2'!E37/'5.2.2'!$I37*100,0)</f>
        <v>139.781911050624</v>
      </c>
      <c r="F37" s="199" t="n">
        <f aca="false">IF(AND(ISNUMBER('5.2.2'!F37),('5.2.2'!$I37)&gt;0),'5.2.2'!F37/'5.2.2'!$I37*100,0)</f>
        <v>127.440899238873</v>
      </c>
      <c r="G37" s="199" t="n">
        <f aca="false">IF(AND(ISNUMBER('5.2.2'!G37),('5.2.2'!$I37)&gt;0),'5.2.2'!G37/'5.2.2'!$I37*100,0)</f>
        <v>104.08118688778</v>
      </c>
      <c r="H37" s="199" t="n">
        <f aca="false">IF(AND(ISNUMBER('5.2.2'!H37),('5.2.2'!$I37)&gt;0),'5.2.2'!H37/'5.2.2'!$I37*100,0)</f>
        <v>101.522254145874</v>
      </c>
      <c r="I37" s="199" t="n">
        <f aca="false">IF(AND(ISNUMBER('5.2.2'!I37),('5.2.2'!$I37)&gt;0),'5.2.2'!I37/'5.2.2'!$I37*100,0)</f>
        <v>100</v>
      </c>
      <c r="J37" s="199" t="n">
        <f aca="false">IF(AND(ISNUMBER('5.2.2'!J37),('5.2.2'!$I37)&gt;0),'5.2.2'!J37/'5.2.2'!$I37*100,0)</f>
        <v>101.228220508426</v>
      </c>
      <c r="K37" s="199" t="n">
        <f aca="false">IF(AND(ISNUMBER('5.2.2'!K37),('5.2.2'!$I37)&gt;0),'5.2.2'!K37/'5.2.2'!$I37*100,0)</f>
        <v>102.841205033856</v>
      </c>
      <c r="L37" s="199" t="n">
        <f aca="false">IF(AND(ISNUMBER('5.2.2'!L37),('5.2.2'!$I37)&gt;0),'5.2.2'!L37/'5.2.2'!$I37*100,0)</f>
        <v>98.8356267957054</v>
      </c>
      <c r="M37" s="199" t="n">
        <f aca="false">IF(AND(ISNUMBER('5.2.2'!M37),('5.2.2'!$I37)&gt;0),'5.2.2'!M37/'5.2.2'!$I37*100,0)</f>
        <v>95.922173496648</v>
      </c>
      <c r="N37" s="199" t="n">
        <f aca="false">IF(AND(ISNUMBER('5.2.2'!N37),('5.2.2'!$I37)&gt;0),'5.2.2'!N37/'5.2.2'!$I37*100,0)</f>
        <v>94.3864778130618</v>
      </c>
      <c r="O37" s="199" t="n">
        <f aca="false">IF(AND(ISNUMBER('5.2.2'!O37),('5.2.2'!$I37)&gt;0),'5.2.2'!O37/'5.2.2'!$I37*100,0)</f>
        <v>110.27269519633</v>
      </c>
      <c r="P37" s="199" t="n">
        <f aca="false">IF(AND(ISNUMBER('5.2.2'!P37),('5.2.2'!$I37)&gt;0),'5.2.2'!P37/'5.2.2'!$I37*100,0)</f>
        <v>78.4548952400155</v>
      </c>
      <c r="Q37" s="199" t="n">
        <f aca="false">IF(AND(ISNUMBER('5.2.2'!Q37),('5.2.2'!$I37)&gt;0),'5.2.2'!Q37/'5.2.2'!$I37*100,0)</f>
        <v>71.162861031302</v>
      </c>
      <c r="R37" s="199" t="n">
        <f aca="false">IF(AND(ISNUMBER('5.2.2'!R37),('5.2.2'!$I37)&gt;0),'5.2.2'!R37/'5.2.2'!$I37*100,0)</f>
        <v>68.4695129122772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99" t="n">
        <f aca="false">IF(AND(ISNUMBER('5.2.2'!D38),('5.2.2'!$I38)&gt;0),'5.2.2'!D38/'5.2.2'!$I38*100,0)</f>
        <v>115.63330001428</v>
      </c>
      <c r="E38" s="199" t="n">
        <f aca="false">IF(AND(ISNUMBER('5.2.2'!E38),('5.2.2'!$I38)&gt;0),'5.2.2'!E38/'5.2.2'!$I38*100,0)</f>
        <v>110.519777238326</v>
      </c>
      <c r="F38" s="199" t="n">
        <f aca="false">IF(AND(ISNUMBER('5.2.2'!F38),('5.2.2'!$I38)&gt;0),'5.2.2'!F38/'5.2.2'!$I38*100,0)</f>
        <v>102.971583607026</v>
      </c>
      <c r="G38" s="199" t="n">
        <f aca="false">IF(AND(ISNUMBER('5.2.2'!G38),('5.2.2'!$I38)&gt;0),'5.2.2'!G38/'5.2.2'!$I38*100,0)</f>
        <v>97.0912466085963</v>
      </c>
      <c r="H38" s="199" t="n">
        <f aca="false">IF(AND(ISNUMBER('5.2.2'!H38),('5.2.2'!$I38)&gt;0),'5.2.2'!H38/'5.2.2'!$I38*100,0)</f>
        <v>95.6604312437527</v>
      </c>
      <c r="I38" s="199" t="n">
        <f aca="false">IF(AND(ISNUMBER('5.2.2'!I38),('5.2.2'!$I38)&gt;0),'5.2.2'!I38/'5.2.2'!$I38*100,0)</f>
        <v>100</v>
      </c>
      <c r="J38" s="199" t="n">
        <f aca="false">IF(AND(ISNUMBER('5.2.2'!J38),('5.2.2'!$I38)&gt;0),'5.2.2'!J38/'5.2.2'!$I38*100,0)</f>
        <v>129.393117235471</v>
      </c>
      <c r="K38" s="199" t="n">
        <f aca="false">IF(AND(ISNUMBER('5.2.2'!K38),('5.2.2'!$I38)&gt;0),'5.2.2'!K38/'5.2.2'!$I38*100,0)</f>
        <v>114.062544623733</v>
      </c>
      <c r="L38" s="199" t="n">
        <f aca="false">IF(AND(ISNUMBER('5.2.2'!L38),('5.2.2'!$I38)&gt;0),'5.2.2'!L38/'5.2.2'!$I38*100,0)</f>
        <v>121.063829787234</v>
      </c>
      <c r="M38" s="199" t="n">
        <f aca="false">IF(AND(ISNUMBER('5.2.2'!M38),('5.2.2'!$I38)&gt;0),'5.2.2'!M38/'5.2.2'!$I38*100,0)</f>
        <v>118.656290161359</v>
      </c>
      <c r="N38" s="199" t="n">
        <f aca="false">IF(AND(ISNUMBER('5.2.2'!N38),('5.2.2'!$I38)&gt;0),'5.2.2'!N38/'5.2.2'!$I38*100,0)</f>
        <v>121.535056404398</v>
      </c>
      <c r="O38" s="199" t="n">
        <f aca="false">IF(AND(ISNUMBER('5.2.2'!O38),('5.2.2'!$I38)&gt;0),'5.2.2'!O38/'5.2.2'!$I38*100,0)</f>
        <v>129.650149935742</v>
      </c>
      <c r="P38" s="199" t="n">
        <f aca="false">IF(AND(ISNUMBER('5.2.2'!P38),('5.2.2'!$I38)&gt;0),'5.2.2'!P38/'5.2.2'!$I38*100,0)</f>
        <v>93.2357561045266</v>
      </c>
      <c r="Q38" s="199" t="n">
        <f aca="false">IF(AND(ISNUMBER('5.2.2'!Q38),('5.2.2'!$I38)&gt;0),'5.2.2'!Q38/'5.2.2'!$I38*100,0)</f>
        <v>124.529487362559</v>
      </c>
      <c r="R38" s="199" t="n">
        <f aca="false">IF(AND(ISNUMBER('5.2.2'!R38),('5.2.2'!$I38)&gt;0),'5.2.2'!R38/'5.2.2'!$I38*100,0)</f>
        <v>111.17806654291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99" t="n">
        <f aca="false">IF(AND(ISNUMBER('5.2.2'!D39),('5.2.2'!$I39)&gt;0),'5.2.2'!D39/'5.2.2'!$I39*100,0)</f>
        <v>117</v>
      </c>
      <c r="E39" s="199" t="n">
        <f aca="false">IF(AND(ISNUMBER('5.2.2'!E39),('5.2.2'!$I39)&gt;0),'5.2.2'!E39/'5.2.2'!$I39*100,0)</f>
        <v>122.928571428571</v>
      </c>
      <c r="F39" s="199" t="n">
        <f aca="false">IF(AND(ISNUMBER('5.2.2'!F39),('5.2.2'!$I39)&gt;0),'5.2.2'!F39/'5.2.2'!$I39*100,0)</f>
        <v>123.928571428571</v>
      </c>
      <c r="G39" s="199" t="n">
        <f aca="false">IF(AND(ISNUMBER('5.2.2'!G39),('5.2.2'!$I39)&gt;0),'5.2.2'!G39/'5.2.2'!$I39*100,0)</f>
        <v>119.285714285714</v>
      </c>
      <c r="H39" s="199" t="n">
        <f aca="false">IF(AND(ISNUMBER('5.2.2'!H39),('5.2.2'!$I39)&gt;0),'5.2.2'!H39/'5.2.2'!$I39*100,0)</f>
        <v>53.3392857142857</v>
      </c>
      <c r="I39" s="199" t="n">
        <f aca="false">IF(AND(ISNUMBER('5.2.2'!I39),('5.2.2'!$I39)&gt;0),'5.2.2'!I39/'5.2.2'!$I39*100,0)</f>
        <v>100</v>
      </c>
      <c r="J39" s="199" t="n">
        <f aca="false">IF(AND(ISNUMBER('5.2.2'!J39),('5.2.2'!$I39)&gt;0),'5.2.2'!J39/'5.2.2'!$I39*100,0)</f>
        <v>0.732142857142857</v>
      </c>
      <c r="K39" s="199" t="n">
        <f aca="false">IF(AND(ISNUMBER('5.2.2'!K39),('5.2.2'!$I39)&gt;0),'5.2.2'!K39/'5.2.2'!$I39*100,0)</f>
        <v>102.464285714286</v>
      </c>
      <c r="L39" s="199" t="n">
        <f aca="false">IF(AND(ISNUMBER('5.2.2'!L39),('5.2.2'!$I39)&gt;0),'5.2.2'!L39/'5.2.2'!$I39*100,0)</f>
        <v>13.0714285714286</v>
      </c>
      <c r="M39" s="199" t="n">
        <f aca="false">IF(AND(ISNUMBER('5.2.2'!M39),('5.2.2'!$I39)&gt;0),'5.2.2'!M39/'5.2.2'!$I39*100,0)</f>
        <v>69.2321428571429</v>
      </c>
      <c r="N39" s="199" t="n">
        <f aca="false">IF(AND(ISNUMBER('5.2.2'!N39),('5.2.2'!$I39)&gt;0),'5.2.2'!N39/'5.2.2'!$I39*100,0)</f>
        <v>12.9107142857143</v>
      </c>
      <c r="O39" s="199" t="n">
        <f aca="false">IF(AND(ISNUMBER('5.2.2'!O39),('5.2.2'!$I39)&gt;0),'5.2.2'!O39/'5.2.2'!$I39*100,0)</f>
        <v>25.2321428571429</v>
      </c>
      <c r="P39" s="199" t="n">
        <f aca="false">IF(AND(ISNUMBER('5.2.2'!P39),('5.2.2'!$I39)&gt;0),'5.2.2'!P39/'5.2.2'!$I39*100,0)</f>
        <v>23.7321428571429</v>
      </c>
      <c r="Q39" s="199" t="n">
        <f aca="false">IF(AND(ISNUMBER('5.2.2'!Q39),('5.2.2'!$I39)&gt;0),'5.2.2'!Q39/'5.2.2'!$I39*100,0)</f>
        <v>108.428571428571</v>
      </c>
      <c r="R39" s="199" t="n">
        <f aca="false">IF(AND(ISNUMBER('5.2.2'!R39),('5.2.2'!$I39)&gt;0),'5.2.2'!R39/'5.2.2'!$I39*100,0)</f>
        <v>178.178571428571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99" t="n">
        <f aca="false">IF(AND(ISNUMBER('5.2.2'!D40),('5.2.2'!$I40)&gt;0),'5.2.2'!D40/'5.2.2'!$I40*100,0)</f>
        <v>103.141434675235</v>
      </c>
      <c r="E40" s="199" t="n">
        <f aca="false">IF(AND(ISNUMBER('5.2.2'!E40),('5.2.2'!$I40)&gt;0),'5.2.2'!E40/'5.2.2'!$I40*100,0)</f>
        <v>103.641942901486</v>
      </c>
      <c r="F40" s="199" t="n">
        <f aca="false">IF(AND(ISNUMBER('5.2.2'!F40),('5.2.2'!$I40)&gt;0),'5.2.2'!F40/'5.2.2'!$I40*100,0)</f>
        <v>99.291615858702</v>
      </c>
      <c r="G40" s="199" t="n">
        <f aca="false">IF(AND(ISNUMBER('5.2.2'!G40),('5.2.2'!$I40)&gt;0),'5.2.2'!G40/'5.2.2'!$I40*100,0)</f>
        <v>100.691801738247</v>
      </c>
      <c r="H40" s="199" t="n">
        <f aca="false">IF(AND(ISNUMBER('5.2.2'!H40),('5.2.2'!$I40)&gt;0),'5.2.2'!H40/'5.2.2'!$I40*100,0)</f>
        <v>97.5559370933317</v>
      </c>
      <c r="I40" s="199" t="n">
        <f aca="false">IF(AND(ISNUMBER('5.2.2'!I40),('5.2.2'!$I40)&gt;0),'5.2.2'!I40/'5.2.2'!$I40*100,0)</f>
        <v>100</v>
      </c>
      <c r="J40" s="199" t="n">
        <f aca="false">IF(AND(ISNUMBER('5.2.2'!J40),('5.2.2'!$I40)&gt;0),'5.2.2'!J40/'5.2.2'!$I40*100,0)</f>
        <v>102.927285027617</v>
      </c>
      <c r="K40" s="199" t="n">
        <f aca="false">IF(AND(ISNUMBER('5.2.2'!K40),('5.2.2'!$I40)&gt;0),'5.2.2'!K40/'5.2.2'!$I40*100,0)</f>
        <v>103.78228326297</v>
      </c>
      <c r="L40" s="199" t="n">
        <f aca="false">IF(AND(ISNUMBER('5.2.2'!L40),('5.2.2'!$I40)&gt;0),'5.2.2'!L40/'5.2.2'!$I40*100,0)</f>
        <v>106.114014860262</v>
      </c>
      <c r="M40" s="199" t="n">
        <f aca="false">IF(AND(ISNUMBER('5.2.2'!M40),('5.2.2'!$I40)&gt;0),'5.2.2'!M40/'5.2.2'!$I40*100,0)</f>
        <v>105.477360110944</v>
      </c>
      <c r="N40" s="199" t="n">
        <f aca="false">IF(AND(ISNUMBER('5.2.2'!N40),('5.2.2'!$I40)&gt;0),'5.2.2'!N40/'5.2.2'!$I40*100,0)</f>
        <v>104.29097770291</v>
      </c>
      <c r="O40" s="199" t="n">
        <f aca="false">IF(AND(ISNUMBER('5.2.2'!O40),('5.2.2'!$I40)&gt;0),'5.2.2'!O40/'5.2.2'!$I40*100,0)</f>
        <v>105.463016502556</v>
      </c>
      <c r="P40" s="199" t="n">
        <f aca="false">IF(AND(ISNUMBER('5.2.2'!P40),('5.2.2'!$I40)&gt;0),'5.2.2'!P40/'5.2.2'!$I40*100,0)</f>
        <v>108.662146249871</v>
      </c>
      <c r="Q40" s="199" t="n">
        <f aca="false">IF(AND(ISNUMBER('5.2.2'!Q40),('5.2.2'!$I40)&gt;0),'5.2.2'!Q40/'5.2.2'!$I40*100,0)</f>
        <v>102.616818971858</v>
      </c>
      <c r="R40" s="199" t="n">
        <f aca="false">IF(AND(ISNUMBER('5.2.2'!R40),('5.2.2'!$I40)&gt;0),'5.2.2'!R40/'5.2.2'!$I40*100,0)</f>
        <v>95.237885127304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99" t="n">
        <f aca="false">IF(AND(ISNUMBER('5.2.2'!D41),('5.2.2'!$I41)&gt;0),'5.2.2'!D41/'5.2.2'!$I41*100,0)</f>
        <v>103.142940559554</v>
      </c>
      <c r="E41" s="199" t="n">
        <f aca="false">IF(AND(ISNUMBER('5.2.2'!E41),('5.2.2'!$I41)&gt;0),'5.2.2'!E41/'5.2.2'!$I41*100,0)</f>
        <v>103.643492635712</v>
      </c>
      <c r="F41" s="199" t="n">
        <f aca="false">IF(AND(ISNUMBER('5.2.2'!F41),('5.2.2'!$I41)&gt;0),'5.2.2'!F41/'5.2.2'!$I41*100,0)</f>
        <v>99.2925314601679</v>
      </c>
      <c r="G41" s="199" t="n">
        <f aca="false">IF(AND(ISNUMBER('5.2.2'!G41),('5.2.2'!$I41)&gt;0),'5.2.2'!G41/'5.2.2'!$I41*100,0)</f>
        <v>100.692595345942</v>
      </c>
      <c r="H41" s="199" t="n">
        <f aca="false">IF(AND(ISNUMBER('5.2.2'!H41),('5.2.2'!$I41)&gt;0),'5.2.2'!H41/'5.2.2'!$I41*100,0)</f>
        <v>97.5556171180728</v>
      </c>
      <c r="I41" s="199" t="n">
        <f aca="false">IF(AND(ISNUMBER('5.2.2'!I41),('5.2.2'!$I41)&gt;0),'5.2.2'!I41/'5.2.2'!$I41*100,0)</f>
        <v>100</v>
      </c>
      <c r="J41" s="199" t="n">
        <f aca="false">IF(AND(ISNUMBER('5.2.2'!J41),('5.2.2'!$I41)&gt;0),'5.2.2'!J41/'5.2.2'!$I41*100,0)</f>
        <v>102.927357289136</v>
      </c>
      <c r="K41" s="199" t="n">
        <f aca="false">IF(AND(ISNUMBER('5.2.2'!K41),('5.2.2'!$I41)&gt;0),'5.2.2'!K41/'5.2.2'!$I41*100,0)</f>
        <v>103.782391409793</v>
      </c>
      <c r="L41" s="199" t="n">
        <f aca="false">IF(AND(ISNUMBER('5.2.2'!L41),('5.2.2'!$I41)&gt;0),'5.2.2'!L41/'5.2.2'!$I41*100,0)</f>
        <v>106.113597828156</v>
      </c>
      <c r="M41" s="199" t="n">
        <f aca="false">IF(AND(ISNUMBER('5.2.2'!M41),('5.2.2'!$I41)&gt;0),'5.2.2'!M41/'5.2.2'!$I41*100,0)</f>
        <v>105.477132400542</v>
      </c>
      <c r="N41" s="199" t="n">
        <f aca="false">IF(AND(ISNUMBER('5.2.2'!N41),('5.2.2'!$I41)&gt;0),'5.2.2'!N41/'5.2.2'!$I41*100,0)</f>
        <v>104.290242446966</v>
      </c>
      <c r="O41" s="199" t="n">
        <f aca="false">IF(AND(ISNUMBER('5.2.2'!O41),('5.2.2'!$I41)&gt;0),'5.2.2'!O41/'5.2.2'!$I41*100,0)</f>
        <v>105.46156960808</v>
      </c>
      <c r="P41" s="199" t="n">
        <f aca="false">IF(AND(ISNUMBER('5.2.2'!P41),('5.2.2'!$I41)&gt;0),'5.2.2'!P41/'5.2.2'!$I41*100,0)</f>
        <v>108.661230359637</v>
      </c>
      <c r="Q41" s="199" t="n">
        <f aca="false">IF(AND(ISNUMBER('5.2.2'!Q41),('5.2.2'!$I41)&gt;0),'5.2.2'!Q41/'5.2.2'!$I41*100,0)</f>
        <v>102.61418305045</v>
      </c>
      <c r="R41" s="199" t="n">
        <f aca="false">IF(AND(ISNUMBER('5.2.2'!R41),('5.2.2'!$I41)&gt;0),'5.2.2'!R41/'5.2.2'!$I41*100,0)</f>
        <v>95.234536163514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99" t="n">
        <f aca="false">IF(AND(ISNUMBER('5.2.2'!D42),('5.2.2'!$I42)&gt;0),'5.2.2'!D42/'5.2.2'!$I42*100,0)</f>
        <v>90.781796966161</v>
      </c>
      <c r="E42" s="199" t="n">
        <f aca="false">IF(AND(ISNUMBER('5.2.2'!E42),('5.2.2'!$I42)&gt;0),'5.2.2'!E42/'5.2.2'!$I42*100,0)</f>
        <v>90.9218203033839</v>
      </c>
      <c r="F42" s="199" t="n">
        <f aca="false">IF(AND(ISNUMBER('5.2.2'!F42),('5.2.2'!$I42)&gt;0),'5.2.2'!F42/'5.2.2'!$I42*100,0)</f>
        <v>91.7852975495916</v>
      </c>
      <c r="G42" s="199" t="n">
        <f aca="false">IF(AND(ISNUMBER('5.2.2'!G42),('5.2.2'!$I42)&gt;0),'5.2.2'!G42/'5.2.2'!$I42*100,0)</f>
        <v>94.2123687281214</v>
      </c>
      <c r="H42" s="199" t="n">
        <f aca="false">IF(AND(ISNUMBER('5.2.2'!H42),('5.2.2'!$I42)&gt;0),'5.2.2'!H42/'5.2.2'!$I42*100,0)</f>
        <v>100.233372228705</v>
      </c>
      <c r="I42" s="199" t="n">
        <f aca="false">IF(AND(ISNUMBER('5.2.2'!I42),('5.2.2'!$I42)&gt;0),'5.2.2'!I42/'5.2.2'!$I42*100,0)</f>
        <v>100</v>
      </c>
      <c r="J42" s="199" t="n">
        <f aca="false">IF(AND(ISNUMBER('5.2.2'!J42),('5.2.2'!$I42)&gt;0),'5.2.2'!J42/'5.2.2'!$I42*100,0)</f>
        <v>102.357059509918</v>
      </c>
      <c r="K42" s="199" t="n">
        <f aca="false">IF(AND(ISNUMBER('5.2.2'!K42),('5.2.2'!$I42)&gt;0),'5.2.2'!K42/'5.2.2'!$I42*100,0)</f>
        <v>102.91715285881</v>
      </c>
      <c r="L42" s="199" t="n">
        <f aca="false">IF(AND(ISNUMBER('5.2.2'!L42),('5.2.2'!$I42)&gt;0),'5.2.2'!L42/'5.2.2'!$I42*100,0)</f>
        <v>109.568261376896</v>
      </c>
      <c r="M42" s="199" t="n">
        <f aca="false">IF(AND(ISNUMBER('5.2.2'!M42),('5.2.2'!$I42)&gt;0),'5.2.2'!M42/'5.2.2'!$I42*100,0)</f>
        <v>107.374562427071</v>
      </c>
      <c r="N42" s="199" t="n">
        <f aca="false">IF(AND(ISNUMBER('5.2.2'!N42),('5.2.2'!$I42)&gt;0),'5.2.2'!N42/'5.2.2'!$I42*100,0)</f>
        <v>110.361726954492</v>
      </c>
      <c r="O42" s="199" t="n">
        <f aca="false">IF(AND(ISNUMBER('5.2.2'!O42),('5.2.2'!$I42)&gt;0),'5.2.2'!O42/'5.2.2'!$I42*100,0)</f>
        <v>117.386231038506</v>
      </c>
      <c r="P42" s="199" t="n">
        <f aca="false">IF(AND(ISNUMBER('5.2.2'!P42),('5.2.2'!$I42)&gt;0),'5.2.2'!P42/'5.2.2'!$I42*100,0)</f>
        <v>116.219369894982</v>
      </c>
      <c r="Q42" s="199" t="n">
        <f aca="false">IF(AND(ISNUMBER('5.2.2'!Q42),('5.2.2'!$I42)&gt;0),'5.2.2'!Q42/'5.2.2'!$I42*100,0)</f>
        <v>124.317386231039</v>
      </c>
      <c r="R42" s="199" t="n">
        <f aca="false">IF(AND(ISNUMBER('5.2.2'!R42),('5.2.2'!$I42)&gt;0),'5.2.2'!R42/'5.2.2'!$I42*100,0)</f>
        <v>122.800466744457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99" t="n">
        <f aca="false">IF(AND(ISNUMBER('5.2.2'!D43),('5.2.2'!$I43)&gt;0),'5.2.2'!D43/'5.2.2'!$I43*100,0)</f>
        <v>87.2334684902768</v>
      </c>
      <c r="E43" s="199" t="n">
        <f aca="false">IF(AND(ISNUMBER('5.2.2'!E43),('5.2.2'!$I43)&gt;0),'5.2.2'!E43/'5.2.2'!$I43*100,0)</f>
        <v>91.9238683127572</v>
      </c>
      <c r="F43" s="199" t="n">
        <f aca="false">IF(AND(ISNUMBER('5.2.2'!F43),('5.2.2'!$I43)&gt;0),'5.2.2'!F43/'5.2.2'!$I43*100,0)</f>
        <v>96.1361756636811</v>
      </c>
      <c r="G43" s="199" t="n">
        <f aca="false">IF(AND(ISNUMBER('5.2.2'!G43),('5.2.2'!$I43)&gt;0),'5.2.2'!G43/'5.2.2'!$I43*100,0)</f>
        <v>94.4518831195029</v>
      </c>
      <c r="H43" s="199" t="n">
        <f aca="false">IF(AND(ISNUMBER('5.2.2'!H43),('5.2.2'!$I43)&gt;0),'5.2.2'!H43/'5.2.2'!$I43*100,0)</f>
        <v>93.4496792544178</v>
      </c>
      <c r="I43" s="199" t="n">
        <f aca="false">IF(AND(ISNUMBER('5.2.2'!I43),('5.2.2'!$I43)&gt;0),'5.2.2'!I43/'5.2.2'!$I43*100,0)</f>
        <v>100</v>
      </c>
      <c r="J43" s="199" t="n">
        <f aca="false">IF(AND(ISNUMBER('5.2.2'!J43),('5.2.2'!$I43)&gt;0),'5.2.2'!J43/'5.2.2'!$I43*100,0)</f>
        <v>107.148314572743</v>
      </c>
      <c r="K43" s="199" t="n">
        <f aca="false">IF(AND(ISNUMBER('5.2.2'!K43),('5.2.2'!$I43)&gt;0),'5.2.2'!K43/'5.2.2'!$I43*100,0)</f>
        <v>109.970724400871</v>
      </c>
      <c r="L43" s="199" t="n">
        <f aca="false">IF(AND(ISNUMBER('5.2.2'!L43),('5.2.2'!$I43)&gt;0),'5.2.2'!L43/'5.2.2'!$I43*100,0)</f>
        <v>111.640643911886</v>
      </c>
      <c r="M43" s="199" t="n">
        <f aca="false">IF(AND(ISNUMBER('5.2.2'!M43),('5.2.2'!$I43)&gt;0),'5.2.2'!M43/'5.2.2'!$I43*100,0)</f>
        <v>103.375141208747</v>
      </c>
      <c r="N43" s="199" t="n">
        <f aca="false">IF(AND(ISNUMBER('5.2.2'!N43),('5.2.2'!$I43)&gt;0),'5.2.2'!N43/'5.2.2'!$I43*100,0)</f>
        <v>102.831613612523</v>
      </c>
      <c r="O43" s="199" t="n">
        <f aca="false">IF(AND(ISNUMBER('5.2.2'!O43),('5.2.2'!$I43)&gt;0),'5.2.2'!O43/'5.2.2'!$I43*100,0)</f>
        <v>110.374808359558</v>
      </c>
      <c r="P43" s="199" t="n">
        <f aca="false">IF(AND(ISNUMBER('5.2.2'!P43),('5.2.2'!$I43)&gt;0),'5.2.2'!P43/'5.2.2'!$I43*100,0)</f>
        <v>119.191403413217</v>
      </c>
      <c r="Q43" s="199" t="n">
        <f aca="false">IF(AND(ISNUMBER('5.2.2'!Q43),('5.2.2'!$I43)&gt;0),'5.2.2'!Q43/'5.2.2'!$I43*100,0)</f>
        <v>119.478990155733</v>
      </c>
      <c r="R43" s="199" t="n">
        <f aca="false">IF(AND(ISNUMBER('5.2.2'!R43),('5.2.2'!$I43)&gt;0),'5.2.2'!R43/'5.2.2'!$I43*100,0)</f>
        <v>128.223089647382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99" t="n">
        <f aca="false">IF(AND(ISNUMBER('5.2.2'!D44),('5.2.2'!$I44)&gt;0),'5.2.2'!D44/'5.2.2'!$I44*100,0)</f>
        <v>90.8671113391483</v>
      </c>
      <c r="E44" s="199" t="n">
        <f aca="false">IF(AND(ISNUMBER('5.2.2'!E44),('5.2.2'!$I44)&gt;0),'5.2.2'!E44/'5.2.2'!$I44*100,0)</f>
        <v>90.9953822473063</v>
      </c>
      <c r="F44" s="199" t="n">
        <f aca="false">IF(AND(ISNUMBER('5.2.2'!F44),('5.2.2'!$I44)&gt;0),'5.2.2'!F44/'5.2.2'!$I44*100,0)</f>
        <v>91.8419702411493</v>
      </c>
      <c r="G44" s="199" t="n">
        <f aca="false">IF(AND(ISNUMBER('5.2.2'!G44),('5.2.2'!$I44)&gt;0),'5.2.2'!G44/'5.2.2'!$I44*100,0)</f>
        <v>94.2534633145203</v>
      </c>
      <c r="H44" s="199" t="n">
        <f aca="false">IF(AND(ISNUMBER('5.2.2'!H44),('5.2.2'!$I44)&gt;0),'5.2.2'!H44/'5.2.2'!$I44*100,0)</f>
        <v>100.256541816316</v>
      </c>
      <c r="I44" s="199" t="n">
        <f aca="false">IF(AND(ISNUMBER('5.2.2'!I44),('5.2.2'!$I44)&gt;0),'5.2.2'!I44/'5.2.2'!$I44*100,0)</f>
        <v>100</v>
      </c>
      <c r="J44" s="199" t="n">
        <f aca="false">IF(AND(ISNUMBER('5.2.2'!J44),('5.2.2'!$I44)&gt;0),'5.2.2'!J44/'5.2.2'!$I44*100,0)</f>
        <v>102.360184710108</v>
      </c>
      <c r="K44" s="199" t="n">
        <f aca="false">IF(AND(ISNUMBER('5.2.2'!K44),('5.2.2'!$I44)&gt;0),'5.2.2'!K44/'5.2.2'!$I44*100,0)</f>
        <v>102.87326834274</v>
      </c>
      <c r="L44" s="199" t="n">
        <f aca="false">IF(AND(ISNUMBER('5.2.2'!L44),('5.2.2'!$I44)&gt;0),'5.2.2'!L44/'5.2.2'!$I44*100,0)</f>
        <v>114.494612621857</v>
      </c>
      <c r="M44" s="199" t="n">
        <f aca="false">IF(AND(ISNUMBER('5.2.2'!M44),('5.2.2'!$I44)&gt;0),'5.2.2'!M44/'5.2.2'!$I44*100,0)</f>
        <v>109.440738840431</v>
      </c>
      <c r="N44" s="199" t="n">
        <f aca="false">IF(AND(ISNUMBER('5.2.2'!N44),('5.2.2'!$I44)&gt;0),'5.2.2'!N44/'5.2.2'!$I44*100,0)</f>
        <v>105.618265777322</v>
      </c>
      <c r="O44" s="199" t="n">
        <f aca="false">IF(AND(ISNUMBER('5.2.2'!O44),('5.2.2'!$I44)&gt;0),'5.2.2'!O44/'5.2.2'!$I44*100,0)</f>
        <v>119.394561313494</v>
      </c>
      <c r="P44" s="199" t="n">
        <f aca="false">IF(AND(ISNUMBER('5.2.2'!P44),('5.2.2'!$I44)&gt;0),'5.2.2'!P44/'5.2.2'!$I44*100,0)</f>
        <v>107.131862493586</v>
      </c>
      <c r="Q44" s="199" t="n">
        <f aca="false">IF(AND(ISNUMBER('5.2.2'!Q44),('5.2.2'!$I44)&gt;0),'5.2.2'!Q44/'5.2.2'!$I44*100,0)</f>
        <v>115.854284248332</v>
      </c>
      <c r="R44" s="199" t="n">
        <f aca="false">IF(AND(ISNUMBER('5.2.2'!R44),('5.2.2'!$I44)&gt;0),'5.2.2'!R44/'5.2.2'!$I44*100,0)</f>
        <v>112.237044638276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99" t="n">
        <f aca="false">IF(AND(ISNUMBER('5.2.2'!D45),('5.2.2'!$I45)&gt;0),'5.2.2'!D45/'5.2.2'!$I45*100,0)</f>
        <v>87.2157597120315</v>
      </c>
      <c r="E45" s="199" t="n">
        <f aca="false">IF(AND(ISNUMBER('5.2.2'!E45),('5.2.2'!$I45)&gt;0),'5.2.2'!E45/'5.2.2'!$I45*100,0)</f>
        <v>91.9284437309709</v>
      </c>
      <c r="F45" s="199" t="n">
        <f aca="false">IF(AND(ISNUMBER('5.2.2'!F45),('5.2.2'!$I45)&gt;0),'5.2.2'!F45/'5.2.2'!$I45*100,0)</f>
        <v>96.1575058948145</v>
      </c>
      <c r="G45" s="199" t="n">
        <f aca="false">IF(AND(ISNUMBER('5.2.2'!G45),('5.2.2'!$I45)&gt;0),'5.2.2'!G45/'5.2.2'!$I45*100,0)</f>
        <v>94.4529827571134</v>
      </c>
      <c r="H45" s="199" t="n">
        <f aca="false">IF(AND(ISNUMBER('5.2.2'!H45),('5.2.2'!$I45)&gt;0),'5.2.2'!H45/'5.2.2'!$I45*100,0)</f>
        <v>93.4161796027383</v>
      </c>
      <c r="I45" s="199" t="n">
        <f aca="false">IF(AND(ISNUMBER('5.2.2'!I45),('5.2.2'!$I45)&gt;0),'5.2.2'!I45/'5.2.2'!$I45*100,0)</f>
        <v>100</v>
      </c>
      <c r="J45" s="199" t="n">
        <f aca="false">IF(AND(ISNUMBER('5.2.2'!J45),('5.2.2'!$I45)&gt;0),'5.2.2'!J45/'5.2.2'!$I45*100,0)</f>
        <v>107.172098173843</v>
      </c>
      <c r="K45" s="199" t="n">
        <f aca="false">IF(AND(ISNUMBER('5.2.2'!K45),('5.2.2'!$I45)&gt;0),'5.2.2'!K45/'5.2.2'!$I45*100,0)</f>
        <v>110.005916987329</v>
      </c>
      <c r="L45" s="199" t="n">
        <f aca="false">IF(AND(ISNUMBER('5.2.2'!L45),('5.2.2'!$I45)&gt;0),'5.2.2'!L45/'5.2.2'!$I45*100,0)</f>
        <v>111.626690047425</v>
      </c>
      <c r="M45" s="199" t="n">
        <f aca="false">IF(AND(ISNUMBER('5.2.2'!M45),('5.2.2'!$I45)&gt;0),'5.2.2'!M45/'5.2.2'!$I45*100,0)</f>
        <v>103.345188425004</v>
      </c>
      <c r="N45" s="199" t="n">
        <f aca="false">IF(AND(ISNUMBER('5.2.2'!N45),('5.2.2'!$I45)&gt;0),'5.2.2'!N45/'5.2.2'!$I45*100,0)</f>
        <v>102.81798105297</v>
      </c>
      <c r="O45" s="199" t="n">
        <f aca="false">IF(AND(ISNUMBER('5.2.2'!O45),('5.2.2'!$I45)&gt;0),'5.2.2'!O45/'5.2.2'!$I45*100,0)</f>
        <v>110.330274322682</v>
      </c>
      <c r="P45" s="199" t="n">
        <f aca="false">IF(AND(ISNUMBER('5.2.2'!P45),('5.2.2'!$I45)&gt;0),'5.2.2'!P45/'5.2.2'!$I45*100,0)</f>
        <v>119.251114661585</v>
      </c>
      <c r="Q45" s="199" t="n">
        <f aca="false">IF(AND(ISNUMBER('5.2.2'!Q45),('5.2.2'!$I45)&gt;0),'5.2.2'!Q45/'5.2.2'!$I45*100,0)</f>
        <v>119.497043406867</v>
      </c>
      <c r="R45" s="199" t="n">
        <f aca="false">IF(AND(ISNUMBER('5.2.2'!R45),('5.2.2'!$I45)&gt;0),'5.2.2'!R45/'5.2.2'!$I45*100,0)</f>
        <v>128.30233144505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99" t="n">
        <f aca="false">IF(AND(ISNUMBER('5.2.2'!D46),('5.2.2'!$I46)&gt;0),'5.2.2'!D46/'5.2.2'!$I46*100,0)</f>
        <v>88.9155990736126</v>
      </c>
      <c r="E46" s="199" t="n">
        <f aca="false">IF(AND(ISNUMBER('5.2.2'!E46),('5.2.2'!$I46)&gt;0),'5.2.2'!E46/'5.2.2'!$I46*100,0)</f>
        <v>89.0651109612735</v>
      </c>
      <c r="F46" s="199" t="n">
        <f aca="false">IF(AND(ISNUMBER('5.2.2'!F46),('5.2.2'!$I46)&gt;0),'5.2.2'!F46/'5.2.2'!$I46*100,0)</f>
        <v>90.0735833015743</v>
      </c>
      <c r="G46" s="199" t="n">
        <f aca="false">IF(AND(ISNUMBER('5.2.2'!G46),('5.2.2'!$I46)&gt;0),'5.2.2'!G46/'5.2.2'!$I46*100,0)</f>
        <v>92.8957423314082</v>
      </c>
      <c r="H46" s="199" t="n">
        <f aca="false">IF(AND(ISNUMBER('5.2.2'!H46),('5.2.2'!$I46)&gt;0),'5.2.2'!H46/'5.2.2'!$I46*100,0)</f>
        <v>99.5876208065824</v>
      </c>
      <c r="I46" s="199" t="n">
        <f aca="false">IF(AND(ISNUMBER('5.2.2'!I46),('5.2.2'!$I46)&gt;0),'5.2.2'!I46/'5.2.2'!$I46*100,0)</f>
        <v>100</v>
      </c>
      <c r="J46" s="199" t="n">
        <f aca="false">IF(AND(ISNUMBER('5.2.2'!J46),('5.2.2'!$I46)&gt;0),'5.2.2'!J46/'5.2.2'!$I46*100,0)</f>
        <v>102.58079016544</v>
      </c>
      <c r="K46" s="199" t="n">
        <f aca="false">IF(AND(ISNUMBER('5.2.2'!K46),('5.2.2'!$I46)&gt;0),'5.2.2'!K46/'5.2.2'!$I46*100,0)</f>
        <v>103.500337134649</v>
      </c>
      <c r="L46" s="199" t="n">
        <f aca="false">IF(AND(ISNUMBER('5.2.2'!L46),('5.2.2'!$I46)&gt;0),'5.2.2'!L46/'5.2.2'!$I46*100,0)</f>
        <v>99.0335473405451</v>
      </c>
      <c r="M46" s="199" t="n">
        <f aca="false">IF(AND(ISNUMBER('5.2.2'!M46),('5.2.2'!$I46)&gt;0),'5.2.2'!M46/'5.2.2'!$I46*100,0)</f>
        <v>98.6739370486549</v>
      </c>
      <c r="N46" s="199" t="n">
        <f aca="false">IF(AND(ISNUMBER('5.2.2'!N46),('5.2.2'!$I46)&gt;0),'5.2.2'!N46/'5.2.2'!$I46*100,0)</f>
        <v>93.667731816716</v>
      </c>
      <c r="O46" s="199" t="n">
        <f aca="false">IF(AND(ISNUMBER('5.2.2'!O46),('5.2.2'!$I46)&gt;0),'5.2.2'!O46/'5.2.2'!$I46*100,0)</f>
        <v>99.5250798862537</v>
      </c>
      <c r="P46" s="199" t="n">
        <f aca="false">IF(AND(ISNUMBER('5.2.2'!P46),('5.2.2'!$I46)&gt;0),'5.2.2'!P46/'5.2.2'!$I46*100,0)</f>
        <v>101.780461825609</v>
      </c>
      <c r="Q46" s="199" t="n">
        <f aca="false">IF(AND(ISNUMBER('5.2.2'!Q46),('5.2.2'!$I46)&gt;0),'5.2.2'!Q46/'5.2.2'!$I46*100,0)</f>
        <v>105.018908856381</v>
      </c>
      <c r="R46" s="199" t="n">
        <f aca="false">IF(AND(ISNUMBER('5.2.2'!R46),('5.2.2'!$I46)&gt;0),'5.2.2'!R46/'5.2.2'!$I46*100,0)</f>
        <v>106.757351001143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99" t="n">
        <f aca="false">IF(AND(ISNUMBER('5.2.2'!D47),('5.2.2'!$I47)&gt;0),'5.2.2'!D47/'5.2.2'!$I47*100,0)</f>
        <v>86.9625283875852</v>
      </c>
      <c r="E47" s="199" t="n">
        <f aca="false">IF(AND(ISNUMBER('5.2.2'!E47),('5.2.2'!$I47)&gt;0),'5.2.2'!E47/'5.2.2'!$I47*100,0)</f>
        <v>92.3550049496302</v>
      </c>
      <c r="F47" s="199" t="n">
        <f aca="false">IF(AND(ISNUMBER('5.2.2'!F47),('5.2.2'!$I47)&gt;0),'5.2.2'!F47/'5.2.2'!$I47*100,0)</f>
        <v>97.0638502300122</v>
      </c>
      <c r="G47" s="199" t="n">
        <f aca="false">IF(AND(ISNUMBER('5.2.2'!G47),('5.2.2'!$I47)&gt;0),'5.2.2'!G47/'5.2.2'!$I47*100,0)</f>
        <v>94.6849705933733</v>
      </c>
      <c r="H47" s="199" t="n">
        <f aca="false">IF(AND(ISNUMBER('5.2.2'!H47),('5.2.2'!$I47)&gt;0),'5.2.2'!H47/'5.2.2'!$I47*100,0)</f>
        <v>92.4967972980842</v>
      </c>
      <c r="I47" s="199" t="n">
        <f aca="false">IF(AND(ISNUMBER('5.2.2'!I47),('5.2.2'!$I47)&gt;0),'5.2.2'!I47/'5.2.2'!$I47*100,0)</f>
        <v>100</v>
      </c>
      <c r="J47" s="199" t="n">
        <f aca="false">IF(AND(ISNUMBER('5.2.2'!J47),('5.2.2'!$I47)&gt;0),'5.2.2'!J47/'5.2.2'!$I47*100,0)</f>
        <v>107.856227799453</v>
      </c>
      <c r="K47" s="199" t="n">
        <f aca="false">IF(AND(ISNUMBER('5.2.2'!K47),('5.2.2'!$I47)&gt;0),'5.2.2'!K47/'5.2.2'!$I47*100,0)</f>
        <v>110.975077156001</v>
      </c>
      <c r="L47" s="199" t="n">
        <f aca="false">IF(AND(ISNUMBER('5.2.2'!L47),('5.2.2'!$I47)&gt;0),'5.2.2'!L47/'5.2.2'!$I47*100,0)</f>
        <v>113.502736854364</v>
      </c>
      <c r="M47" s="199" t="n">
        <f aca="false">IF(AND(ISNUMBER('5.2.2'!M47),('5.2.2'!$I47)&gt;0),'5.2.2'!M47/'5.2.2'!$I47*100,0)</f>
        <v>104.041081930938</v>
      </c>
      <c r="N47" s="199" t="n">
        <f aca="false">IF(AND(ISNUMBER('5.2.2'!N47),('5.2.2'!$I47)&gt;0),'5.2.2'!N47/'5.2.2'!$I47*100,0)</f>
        <v>104.181127351074</v>
      </c>
      <c r="O47" s="199" t="n">
        <f aca="false">IF(AND(ISNUMBER('5.2.2'!O47),('5.2.2'!$I47)&gt;0),'5.2.2'!O47/'5.2.2'!$I47*100,0)</f>
        <v>111.939963896815</v>
      </c>
      <c r="P47" s="199" t="n">
        <f aca="false">IF(AND(ISNUMBER('5.2.2'!P47),('5.2.2'!$I47)&gt;0),'5.2.2'!P47/'5.2.2'!$I47*100,0)</f>
        <v>121.853782099808</v>
      </c>
      <c r="Q47" s="199" t="n">
        <f aca="false">IF(AND(ISNUMBER('5.2.2'!Q47),('5.2.2'!$I47)&gt;0),'5.2.2'!Q47/'5.2.2'!$I47*100,0)</f>
        <v>121.65390438479</v>
      </c>
      <c r="R47" s="199" t="n">
        <f aca="false">IF(AND(ISNUMBER('5.2.2'!R47),('5.2.2'!$I47)&gt;0),'5.2.2'!R47/'5.2.2'!$I47*100,0)</f>
        <v>131.511966458976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99" t="n">
        <f aca="false">IF(AND(ISNUMBER('5.2.2'!D48),('5.2.2'!$I48)&gt;0),'5.2.2'!D48/'5.2.2'!$I48*100,0)</f>
        <v>103.687428281895</v>
      </c>
      <c r="E48" s="199" t="n">
        <f aca="false">IF(AND(ISNUMBER('5.2.2'!E48),('5.2.2'!$I48)&gt;0),'5.2.2'!E48/'5.2.2'!$I48*100,0)</f>
        <v>112.197852555027</v>
      </c>
      <c r="F48" s="199" t="n">
        <f aca="false">IF(AND(ISNUMBER('5.2.2'!F48),('5.2.2'!$I48)&gt;0),'5.2.2'!F48/'5.2.2'!$I48*100,0)</f>
        <v>104.242358761903</v>
      </c>
      <c r="G48" s="199" t="n">
        <f aca="false">IF(AND(ISNUMBER('5.2.2'!G48),('5.2.2'!$I48)&gt;0),'5.2.2'!G48/'5.2.2'!$I48*100,0)</f>
        <v>102.385791246293</v>
      </c>
      <c r="H48" s="199" t="n">
        <f aca="false">IF(AND(ISNUMBER('5.2.2'!H48),('5.2.2'!$I48)&gt;0),'5.2.2'!H48/'5.2.2'!$I48*100,0)</f>
        <v>102.786108668763</v>
      </c>
      <c r="I48" s="199" t="n">
        <f aca="false">IF(AND(ISNUMBER('5.2.2'!I48),('5.2.2'!$I48)&gt;0),'5.2.2'!I48/'5.2.2'!$I48*100,0)</f>
        <v>100</v>
      </c>
      <c r="J48" s="199" t="n">
        <f aca="false">IF(AND(ISNUMBER('5.2.2'!J48),('5.2.2'!$I48)&gt;0),'5.2.2'!J48/'5.2.2'!$I48*100,0)</f>
        <v>102.956835014828</v>
      </c>
      <c r="K48" s="199" t="n">
        <f aca="false">IF(AND(ISNUMBER('5.2.2'!K48),('5.2.2'!$I48)&gt;0),'5.2.2'!K48/'5.2.2'!$I48*100,0)</f>
        <v>99.9804405168174</v>
      </c>
      <c r="L48" s="199" t="n">
        <f aca="false">IF(AND(ISNUMBER('5.2.2'!L48),('5.2.2'!$I48)&gt;0),'5.2.2'!L48/'5.2.2'!$I48*100,0)</f>
        <v>95.312523285099</v>
      </c>
      <c r="M48" s="199" t="n">
        <f aca="false">IF(AND(ISNUMBER('5.2.2'!M48),('5.2.2'!$I48)&gt;0),'5.2.2'!M48/'5.2.2'!$I48*100,0)</f>
        <v>92.7667168382934</v>
      </c>
      <c r="N48" s="199" t="n">
        <f aca="false">IF(AND(ISNUMBER('5.2.2'!N48),('5.2.2'!$I48)&gt;0),'5.2.2'!N48/'5.2.2'!$I48*100,0)</f>
        <v>85.73554833614</v>
      </c>
      <c r="O48" s="199" t="n">
        <f aca="false">IF(AND(ISNUMBER('5.2.2'!O48),('5.2.2'!$I48)&gt;0),'5.2.2'!O48/'5.2.2'!$I48*100,0)</f>
        <v>86.709610598632</v>
      </c>
      <c r="P48" s="199" t="n">
        <f aca="false">IF(AND(ISNUMBER('5.2.2'!P48),('5.2.2'!$I48)&gt;0),'5.2.2'!P48/'5.2.2'!$I48*100,0)</f>
        <v>78.9978652221212</v>
      </c>
      <c r="Q48" s="199" t="n">
        <f aca="false">IF(AND(ISNUMBER('5.2.2'!Q48),('5.2.2'!$I48)&gt;0),'5.2.2'!Q48/'5.2.2'!$I48*100,0)</f>
        <v>81.2932171437939</v>
      </c>
      <c r="R48" s="199" t="n">
        <f aca="false">IF(AND(ISNUMBER('5.2.2'!R48),('5.2.2'!$I48)&gt;0),'5.2.2'!R48/'5.2.2'!$I48*100,0)</f>
        <v>79.3435092320761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99" t="n">
        <f aca="false">IF(AND(ISNUMBER('5.2.2'!D49),('5.2.2'!$I49)&gt;0),'5.2.2'!D49/'5.2.2'!$I49*100,0)</f>
        <v>107.245437528355</v>
      </c>
      <c r="E49" s="199" t="n">
        <f aca="false">IF(AND(ISNUMBER('5.2.2'!E49),('5.2.2'!$I49)&gt;0),'5.2.2'!E49/'5.2.2'!$I49*100,0)</f>
        <v>115.702832220752</v>
      </c>
      <c r="F49" s="199" t="n">
        <f aca="false">IF(AND(ISNUMBER('5.2.2'!F49),('5.2.2'!$I49)&gt;0),'5.2.2'!F49/'5.2.2'!$I49*100,0)</f>
        <v>106.325509048696</v>
      </c>
      <c r="G49" s="199" t="n">
        <f aca="false">IF(AND(ISNUMBER('5.2.2'!G49),('5.2.2'!$I49)&gt;0),'5.2.2'!G49/'5.2.2'!$I49*100,0)</f>
        <v>101.808214164535</v>
      </c>
      <c r="H49" s="199" t="n">
        <f aca="false">IF(AND(ISNUMBER('5.2.2'!H49),('5.2.2'!$I49)&gt;0),'5.2.2'!H49/'5.2.2'!$I49*100,0)</f>
        <v>101.846719252163</v>
      </c>
      <c r="I49" s="199" t="n">
        <f aca="false">IF(AND(ISNUMBER('5.2.2'!I49),('5.2.2'!$I49)&gt;0),'5.2.2'!I49/'5.2.2'!$I49*100,0)</f>
        <v>100</v>
      </c>
      <c r="J49" s="199" t="n">
        <f aca="false">IF(AND(ISNUMBER('5.2.2'!J49),('5.2.2'!$I49)&gt;0),'5.2.2'!J49/'5.2.2'!$I49*100,0)</f>
        <v>102.041722740495</v>
      </c>
      <c r="K49" s="199" t="n">
        <f aca="false">IF(AND(ISNUMBER('5.2.2'!K49),('5.2.2'!$I49)&gt;0),'5.2.2'!K49/'5.2.2'!$I49*100,0)</f>
        <v>98.2931952741677</v>
      </c>
      <c r="L49" s="199" t="n">
        <f aca="false">IF(AND(ISNUMBER('5.2.2'!L49),('5.2.2'!$I49)&gt;0),'5.2.2'!L49/'5.2.2'!$I49*100,0)</f>
        <v>95.0692519719561</v>
      </c>
      <c r="M49" s="199" t="n">
        <f aca="false">IF(AND(ISNUMBER('5.2.2'!M49),('5.2.2'!$I49)&gt;0),'5.2.2'!M49/'5.2.2'!$I49*100,0)</f>
        <v>91.9896074387254</v>
      </c>
      <c r="N49" s="199" t="n">
        <f aca="false">IF(AND(ISNUMBER('5.2.2'!N49),('5.2.2'!$I49)&gt;0),'5.2.2'!N49/'5.2.2'!$I49*100,0)</f>
        <v>84.4079175609886</v>
      </c>
      <c r="O49" s="199" t="n">
        <f aca="false">IF(AND(ISNUMBER('5.2.2'!O49),('5.2.2'!$I49)&gt;0),'5.2.2'!O49/'5.2.2'!$I49*100,0)</f>
        <v>85.3255586096995</v>
      </c>
      <c r="P49" s="199" t="n">
        <f aca="false">IF(AND(ISNUMBER('5.2.2'!P49),('5.2.2'!$I49)&gt;0),'5.2.2'!P49/'5.2.2'!$I49*100,0)</f>
        <v>77.5313282730278</v>
      </c>
      <c r="Q49" s="199" t="n">
        <f aca="false">IF(AND(ISNUMBER('5.2.2'!Q49),('5.2.2'!$I49)&gt;0),'5.2.2'!Q49/'5.2.2'!$I49*100,0)</f>
        <v>80.0719015794711</v>
      </c>
      <c r="R49" s="199" t="n">
        <f aca="false">IF(AND(ISNUMBER('5.2.2'!R49),('5.2.2'!$I49)&gt;0),'5.2.2'!R49/'5.2.2'!$I49*100,0)</f>
        <v>72.5283355508706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99" t="n">
        <f aca="false">IF(AND(ISNUMBER('5.2.2'!D50),('5.2.2'!$I50)&gt;0),'5.2.2'!D50/'5.2.2'!$I50*100,0)</f>
        <v>100.287773977219</v>
      </c>
      <c r="E50" s="199" t="n">
        <f aca="false">IF(AND(ISNUMBER('5.2.2'!E50),('5.2.2'!$I50)&gt;0),'5.2.2'!E50/'5.2.2'!$I50*100,0)</f>
        <v>108.84886766404</v>
      </c>
      <c r="F50" s="199" t="n">
        <f aca="false">IF(AND(ISNUMBER('5.2.2'!F50),('5.2.2'!$I50)&gt;0),'5.2.2'!F50/'5.2.2'!$I50*100,0)</f>
        <v>102.252104574878</v>
      </c>
      <c r="G50" s="199" t="n">
        <f aca="false">IF(AND(ISNUMBER('5.2.2'!G50),('5.2.2'!$I50)&gt;0),'5.2.2'!G50/'5.2.2'!$I50*100,0)</f>
        <v>102.937480192772</v>
      </c>
      <c r="H50" s="199" t="n">
        <f aca="false">IF(AND(ISNUMBER('5.2.2'!H50),('5.2.2'!$I50)&gt;0),'5.2.2'!H50/'5.2.2'!$I50*100,0)</f>
        <v>103.683871179254</v>
      </c>
      <c r="I50" s="199" t="n">
        <f aca="false">IF(AND(ISNUMBER('5.2.2'!I50),('5.2.2'!$I50)&gt;0),'5.2.2'!I50/'5.2.2'!$I50*100,0)</f>
        <v>100</v>
      </c>
      <c r="J50" s="199" t="n">
        <f aca="false">IF(AND(ISNUMBER('5.2.2'!J50),('5.2.2'!$I50)&gt;0),'5.2.2'!J50/'5.2.2'!$I50*100,0)</f>
        <v>103.831218741007</v>
      </c>
      <c r="K50" s="199" t="n">
        <f aca="false">IF(AND(ISNUMBER('5.2.2'!K50),('5.2.2'!$I50)&gt;0),'5.2.2'!K50/'5.2.2'!$I50*100,0)</f>
        <v>101.592592187847</v>
      </c>
      <c r="L50" s="199" t="n">
        <f aca="false">IF(AND(ISNUMBER('5.2.2'!L50),('5.2.2'!$I50)&gt;0),'5.2.2'!L50/'5.2.2'!$I50*100,0)</f>
        <v>95.5451495514004</v>
      </c>
      <c r="M50" s="199" t="n">
        <f aca="false">IF(AND(ISNUMBER('5.2.2'!M50),('5.2.2'!$I50)&gt;0),'5.2.2'!M50/'5.2.2'!$I50*100,0)</f>
        <v>93.5094218657225</v>
      </c>
      <c r="N50" s="199" t="n">
        <f aca="false">IF(AND(ISNUMBER('5.2.2'!N50),('5.2.2'!$I50)&gt;0),'5.2.2'!N50/'5.2.2'!$I50*100,0)</f>
        <v>87.0040907617268</v>
      </c>
      <c r="O50" s="199" t="n">
        <f aca="false">IF(AND(ISNUMBER('5.2.2'!O50),('5.2.2'!$I50)&gt;0),'5.2.2'!O50/'5.2.2'!$I50*100,0)</f>
        <v>88.0320631208542</v>
      </c>
      <c r="P50" s="199" t="n">
        <f aca="false">IF(AND(ISNUMBER('5.2.2'!P50),('5.2.2'!$I50)&gt;0),'5.2.2'!P50/'5.2.2'!$I50*100,0)</f>
        <v>80.3991315782763</v>
      </c>
      <c r="Q50" s="199" t="n">
        <f aca="false">IF(AND(ISNUMBER('5.2.2'!Q50),('5.2.2'!$I50)&gt;0),'5.2.2'!Q50/'5.2.2'!$I50*100,0)</f>
        <v>82.4601760885324</v>
      </c>
      <c r="R50" s="199" t="n">
        <f aca="false">IF(AND(ISNUMBER('5.2.2'!R50),('5.2.2'!$I50)&gt;0),'5.2.2'!R50/'5.2.2'!$I50*100,0)</f>
        <v>85.8553626134248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99" t="n">
        <f aca="false">IF(AND(ISNUMBER('5.2.2'!D51),('5.2.2'!$I51)&gt;0),'5.2.2'!D51/'5.2.2'!$I51*100,0)</f>
        <v>108.232978499808</v>
      </c>
      <c r="E51" s="199" t="n">
        <f aca="false">IF(AND(ISNUMBER('5.2.2'!E51),('5.2.2'!$I51)&gt;0),'5.2.2'!E51/'5.2.2'!$I51*100,0)</f>
        <v>120.021463101022</v>
      </c>
      <c r="F51" s="199" t="n">
        <f aca="false">IF(AND(ISNUMBER('5.2.2'!F51),('5.2.2'!$I51)&gt;0),'5.2.2'!F51/'5.2.2'!$I51*100,0)</f>
        <v>109.285758441205</v>
      </c>
      <c r="G51" s="199" t="n">
        <f aca="false">IF(AND(ISNUMBER('5.2.2'!G51),('5.2.2'!$I51)&gt;0),'5.2.2'!G51/'5.2.2'!$I51*100,0)</f>
        <v>107.876166808847</v>
      </c>
      <c r="H51" s="199" t="n">
        <f aca="false">IF(AND(ISNUMBER('5.2.2'!H51),('5.2.2'!$I51)&gt;0),'5.2.2'!H51/'5.2.2'!$I51*100,0)</f>
        <v>105.125576449934</v>
      </c>
      <c r="I51" s="199" t="n">
        <f aca="false">IF(AND(ISNUMBER('5.2.2'!I51),('5.2.2'!$I51)&gt;0),'5.2.2'!I51/'5.2.2'!$I51*100,0)</f>
        <v>100</v>
      </c>
      <c r="J51" s="199" t="n">
        <f aca="false">IF(AND(ISNUMBER('5.2.2'!J51),('5.2.2'!$I51)&gt;0),'5.2.2'!J51/'5.2.2'!$I51*100,0)</f>
        <v>109.036558980255</v>
      </c>
      <c r="K51" s="199" t="n">
        <f aca="false">IF(AND(ISNUMBER('5.2.2'!K51),('5.2.2'!$I51)&gt;0),'5.2.2'!K51/'5.2.2'!$I51*100,0)</f>
        <v>103.035001174536</v>
      </c>
      <c r="L51" s="199" t="n">
        <f aca="false">IF(AND(ISNUMBER('5.2.2'!L51),('5.2.2'!$I51)&gt;0),'5.2.2'!L51/'5.2.2'!$I51*100,0)</f>
        <v>93.4903997131659</v>
      </c>
      <c r="M51" s="199" t="n">
        <f aca="false">IF(AND(ISNUMBER('5.2.2'!M51),('5.2.2'!$I51)&gt;0),'5.2.2'!M51/'5.2.2'!$I51*100,0)</f>
        <v>89.004018149673</v>
      </c>
      <c r="N51" s="199" t="n">
        <f aca="false">IF(AND(ISNUMBER('5.2.2'!N51),('5.2.2'!$I51)&gt;0),'5.2.2'!N51/'5.2.2'!$I51*100,0)</f>
        <v>85.2989626992075</v>
      </c>
      <c r="O51" s="199" t="n">
        <f aca="false">IF(AND(ISNUMBER('5.2.2'!O51),('5.2.2'!$I51)&gt;0),'5.2.2'!O51/'5.2.2'!$I51*100,0)</f>
        <v>81.556816636376</v>
      </c>
      <c r="P51" s="199" t="n">
        <f aca="false">IF(AND(ISNUMBER('5.2.2'!P51),('5.2.2'!$I51)&gt;0),'5.2.2'!P51/'5.2.2'!$I51*100,0)</f>
        <v>71.8230530519392</v>
      </c>
      <c r="Q51" s="199" t="n">
        <f aca="false">IF(AND(ISNUMBER('5.2.2'!Q51),('5.2.2'!$I51)&gt;0),'5.2.2'!Q51/'5.2.2'!$I51*100,0)</f>
        <v>81.8911266891683</v>
      </c>
      <c r="R51" s="199" t="n">
        <f aca="false">IF(AND(ISNUMBER('5.2.2'!R51),('5.2.2'!$I51)&gt;0),'5.2.2'!R51/'5.2.2'!$I51*100,0)</f>
        <v>78.0253452517834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99" t="n">
        <f aca="false">IF(AND(ISNUMBER('5.2.2'!D52),('5.2.2'!$I52)&gt;0),'5.2.2'!D52/'5.2.2'!$I52*100,0)</f>
        <v>102.411513481655</v>
      </c>
      <c r="E52" s="199" t="n">
        <f aca="false">IF(AND(ISNUMBER('5.2.2'!E52),('5.2.2'!$I52)&gt;0),'5.2.2'!E52/'5.2.2'!$I52*100,0)</f>
        <v>114.853192656875</v>
      </c>
      <c r="F52" s="199" t="n">
        <f aca="false">IF(AND(ISNUMBER('5.2.2'!F52),('5.2.2'!$I52)&gt;0),'5.2.2'!F52/'5.2.2'!$I52*100,0)</f>
        <v>104.995194973739</v>
      </c>
      <c r="G52" s="199" t="n">
        <f aca="false">IF(AND(ISNUMBER('5.2.2'!G52),('5.2.2'!$I52)&gt;0),'5.2.2'!G52/'5.2.2'!$I52*100,0)</f>
        <v>109.084838472727</v>
      </c>
      <c r="H52" s="199" t="n">
        <f aca="false">IF(AND(ISNUMBER('5.2.2'!H52),('5.2.2'!$I52)&gt;0),'5.2.2'!H52/'5.2.2'!$I52*100,0)</f>
        <v>106.721230086723</v>
      </c>
      <c r="I52" s="199" t="n">
        <f aca="false">IF(AND(ISNUMBER('5.2.2'!I52),('5.2.2'!$I52)&gt;0),'5.2.2'!I52/'5.2.2'!$I52*100,0)</f>
        <v>100</v>
      </c>
      <c r="J52" s="199" t="n">
        <f aca="false">IF(AND(ISNUMBER('5.2.2'!J52),('5.2.2'!$I52)&gt;0),'5.2.2'!J52/'5.2.2'!$I52*100,0)</f>
        <v>109.910548121394</v>
      </c>
      <c r="K52" s="199" t="n">
        <f aca="false">IF(AND(ISNUMBER('5.2.2'!K52),('5.2.2'!$I52)&gt;0),'5.2.2'!K52/'5.2.2'!$I52*100,0)</f>
        <v>92.6118729150396</v>
      </c>
      <c r="L52" s="199" t="n">
        <f aca="false">IF(AND(ISNUMBER('5.2.2'!L52),('5.2.2'!$I52)&gt;0),'5.2.2'!L52/'5.2.2'!$I52*100,0)</f>
        <v>78.7022654755234</v>
      </c>
      <c r="M52" s="199" t="n">
        <f aca="false">IF(AND(ISNUMBER('5.2.2'!M52),('5.2.2'!$I52)&gt;0),'5.2.2'!M52/'5.2.2'!$I52*100,0)</f>
        <v>74.654139726099</v>
      </c>
      <c r="N52" s="199" t="n">
        <f aca="false">IF(AND(ISNUMBER('5.2.2'!N52),('5.2.2'!$I52)&gt;0),'5.2.2'!N52/'5.2.2'!$I52*100,0)</f>
        <v>70.3319387627711</v>
      </c>
      <c r="O52" s="199" t="n">
        <f aca="false">IF(AND(ISNUMBER('5.2.2'!O52),('5.2.2'!$I52)&gt;0),'5.2.2'!O52/'5.2.2'!$I52*100,0)</f>
        <v>67.9811050689398</v>
      </c>
      <c r="P52" s="199" t="n">
        <f aca="false">IF(AND(ISNUMBER('5.2.2'!P52),('5.2.2'!$I52)&gt;0),'5.2.2'!P52/'5.2.2'!$I52*100,0)</f>
        <v>56.8708972188915</v>
      </c>
      <c r="Q52" s="199" t="n">
        <f aca="false">IF(AND(ISNUMBER('5.2.2'!Q52),('5.2.2'!$I52)&gt;0),'5.2.2'!Q52/'5.2.2'!$I52*100,0)</f>
        <v>64.6570720986206</v>
      </c>
      <c r="R52" s="199" t="n">
        <f aca="false">IF(AND(ISNUMBER('5.2.2'!R52),('5.2.2'!$I52)&gt;0),'5.2.2'!R52/'5.2.2'!$I52*100,0)</f>
        <v>62.4032099317425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99" t="n">
        <f aca="false">IF(AND(ISNUMBER('5.2.2'!D53),('5.2.2'!$I53)&gt;0),'5.2.2'!D53/'5.2.2'!$I53*100,0)</f>
        <v>96.2303453601011</v>
      </c>
      <c r="E53" s="199" t="n">
        <f aca="false">IF(AND(ISNUMBER('5.2.2'!E53),('5.2.2'!$I53)&gt;0),'5.2.2'!E53/'5.2.2'!$I53*100,0)</f>
        <v>101.40214797136</v>
      </c>
      <c r="F53" s="199" t="n">
        <f aca="false">IF(AND(ISNUMBER('5.2.2'!F53),('5.2.2'!$I53)&gt;0),'5.2.2'!F53/'5.2.2'!$I53*100,0)</f>
        <v>98.5346764003931</v>
      </c>
      <c r="G53" s="199" t="n">
        <f aca="false">IF(AND(ISNUMBER('5.2.2'!G53),('5.2.2'!$I53)&gt;0),'5.2.2'!G53/'5.2.2'!$I53*100,0)</f>
        <v>99.2641794187842</v>
      </c>
      <c r="H53" s="199" t="n">
        <f aca="false">IF(AND(ISNUMBER('5.2.2'!H53),('5.2.2'!$I53)&gt;0),'5.2.2'!H53/'5.2.2'!$I53*100,0)</f>
        <v>101.619928400955</v>
      </c>
      <c r="I53" s="199" t="n">
        <f aca="false">IF(AND(ISNUMBER('5.2.2'!I53),('5.2.2'!$I53)&gt;0),'5.2.2'!I53/'5.2.2'!$I53*100,0)</f>
        <v>100</v>
      </c>
      <c r="J53" s="199" t="n">
        <f aca="false">IF(AND(ISNUMBER('5.2.2'!J53),('5.2.2'!$I53)&gt;0),'5.2.2'!J53/'5.2.2'!$I53*100,0)</f>
        <v>105.075284290327</v>
      </c>
      <c r="K53" s="199" t="n">
        <f aca="false">IF(AND(ISNUMBER('5.2.2'!K53),('5.2.2'!$I53)&gt;0),'5.2.2'!K53/'5.2.2'!$I53*100,0)</f>
        <v>102.987680752492</v>
      </c>
      <c r="L53" s="199" t="n">
        <f aca="false">IF(AND(ISNUMBER('5.2.2'!L53),('5.2.2'!$I53)&gt;0),'5.2.2'!L53/'5.2.2'!$I53*100,0)</f>
        <v>97.1625368524498</v>
      </c>
      <c r="M53" s="199" t="n">
        <f aca="false">IF(AND(ISNUMBER('5.2.2'!M53),('5.2.2'!$I53)&gt;0),'5.2.2'!M53/'5.2.2'!$I53*100,0)</f>
        <v>93.2774112031447</v>
      </c>
      <c r="N53" s="199" t="n">
        <f aca="false">IF(AND(ISNUMBER('5.2.2'!N53),('5.2.2'!$I53)&gt;0),'5.2.2'!N53/'5.2.2'!$I53*100,0)</f>
        <v>90.073002948196</v>
      </c>
      <c r="O53" s="199" t="n">
        <f aca="false">IF(AND(ISNUMBER('5.2.2'!O53),('5.2.2'!$I53)&gt;0),'5.2.2'!O53/'5.2.2'!$I53*100,0)</f>
        <v>87.3566264214517</v>
      </c>
      <c r="P53" s="199" t="n">
        <f aca="false">IF(AND(ISNUMBER('5.2.2'!P53),('5.2.2'!$I53)&gt;0),'5.2.2'!P53/'5.2.2'!$I53*100,0)</f>
        <v>84.1169451073986</v>
      </c>
      <c r="Q53" s="199" t="n">
        <f aca="false">IF(AND(ISNUMBER('5.2.2'!Q53),('5.2.2'!$I53)&gt;0),'5.2.2'!Q53/'5.2.2'!$I53*100,0)</f>
        <v>90.5803383405868</v>
      </c>
      <c r="R53" s="199" t="n">
        <f aca="false">IF(AND(ISNUMBER('5.2.2'!R53),('5.2.2'!$I53)&gt;0),'5.2.2'!R53/'5.2.2'!$I53*100,0)</f>
        <v>92.1523585567879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99" t="n">
        <f aca="false">IF(AND(ISNUMBER('5.2.2'!D54),('5.2.2'!$I54)&gt;0),'5.2.2'!D54/'5.2.2'!$I54*100,0)</f>
        <v>116.217038393073</v>
      </c>
      <c r="E54" s="199" t="n">
        <f aca="false">IF(AND(ISNUMBER('5.2.2'!E54),('5.2.2'!$I54)&gt;0),'5.2.2'!E54/'5.2.2'!$I54*100,0)</f>
        <v>131.205971453434</v>
      </c>
      <c r="F54" s="199" t="n">
        <f aca="false">IF(AND(ISNUMBER('5.2.2'!F54),('5.2.2'!$I54)&gt;0),'5.2.2'!F54/'5.2.2'!$I54*100,0)</f>
        <v>116.149878498363</v>
      </c>
      <c r="G54" s="199" t="n">
        <f aca="false">IF(AND(ISNUMBER('5.2.2'!G54),('5.2.2'!$I54)&gt;0),'5.2.2'!G54/'5.2.2'!$I54*100,0)</f>
        <v>111.930269253406</v>
      </c>
      <c r="H54" s="199" t="n">
        <f aca="false">IF(AND(ISNUMBER('5.2.2'!H54),('5.2.2'!$I54)&gt;0),'5.2.2'!H54/'5.2.2'!$I54*100,0)</f>
        <v>106.432816635434</v>
      </c>
      <c r="I54" s="199" t="n">
        <f aca="false">IF(AND(ISNUMBER('5.2.2'!I54),('5.2.2'!$I54)&gt;0),'5.2.2'!I54/'5.2.2'!$I54*100,0)</f>
        <v>100</v>
      </c>
      <c r="J54" s="199" t="n">
        <f aca="false">IF(AND(ISNUMBER('5.2.2'!J54),('5.2.2'!$I54)&gt;0),'5.2.2'!J54/'5.2.2'!$I54*100,0)</f>
        <v>110.802452419381</v>
      </c>
      <c r="K54" s="199" t="n">
        <f aca="false">IF(AND(ISNUMBER('5.2.2'!K54),('5.2.2'!$I54)&gt;0),'5.2.2'!K54/'5.2.2'!$I54*100,0)</f>
        <v>106.300031413499</v>
      </c>
      <c r="L54" s="199" t="n">
        <f aca="false">IF(AND(ISNUMBER('5.2.2'!L54),('5.2.2'!$I54)&gt;0),'5.2.2'!L54/'5.2.2'!$I54*100,0)</f>
        <v>96.1993276789035</v>
      </c>
      <c r="M54" s="199" t="n">
        <f aca="false">IF(AND(ISNUMBER('5.2.2'!M54),('5.2.2'!$I54)&gt;0),'5.2.2'!M54/'5.2.2'!$I54*100,0)</f>
        <v>91.2673180454304</v>
      </c>
      <c r="N54" s="199" t="n">
        <f aca="false">IF(AND(ISNUMBER('5.2.2'!N54),('5.2.2'!$I54)&gt;0),'5.2.2'!N54/'5.2.2'!$I54*100,0)</f>
        <v>87.4966149246618</v>
      </c>
      <c r="O54" s="199" t="n">
        <f aca="false">IF(AND(ISNUMBER('5.2.2'!O54),('5.2.2'!$I54)&gt;0),'5.2.2'!O54/'5.2.2'!$I54*100,0)</f>
        <v>82.7943390708104</v>
      </c>
      <c r="P54" s="199" t="n">
        <f aca="false">IF(AND(ISNUMBER('5.2.2'!P54),('5.2.2'!$I54)&gt;0),'5.2.2'!P54/'5.2.2'!$I54*100,0)</f>
        <v>70.1480586818607</v>
      </c>
      <c r="Q54" s="199" t="n">
        <f aca="false">IF(AND(ISNUMBER('5.2.2'!Q54),('5.2.2'!$I54)&gt;0),'5.2.2'!Q54/'5.2.2'!$I54*100,0)</f>
        <v>82.7798960827006</v>
      </c>
      <c r="R54" s="199" t="n">
        <f aca="false">IF(AND(ISNUMBER('5.2.2'!R54),('5.2.2'!$I54)&gt;0),'5.2.2'!R54/'5.2.2'!$I54*100,0)</f>
        <v>75.6156323681806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99" t="n">
        <f aca="false">IF(AND(ISNUMBER('5.2.2'!D55),('5.2.2'!$I55)&gt;0),'5.2.2'!D55/'5.2.2'!$I55*100,0)</f>
        <v>90.2582083818144</v>
      </c>
      <c r="E55" s="199" t="n">
        <f aca="false">IF(AND(ISNUMBER('5.2.2'!E55),('5.2.2'!$I55)&gt;0),'5.2.2'!E55/'5.2.2'!$I55*100,0)</f>
        <v>90.970451180027</v>
      </c>
      <c r="F55" s="199" t="n">
        <f aca="false">IF(AND(ISNUMBER('5.2.2'!F55),('5.2.2'!$I55)&gt;0),'5.2.2'!F55/'5.2.2'!$I55*100,0)</f>
        <v>92.1952669354714</v>
      </c>
      <c r="G55" s="199" t="n">
        <f aca="false">IF(AND(ISNUMBER('5.2.2'!G55),('5.2.2'!$I55)&gt;0),'5.2.2'!G55/'5.2.2'!$I55*100,0)</f>
        <v>93.3627396955855</v>
      </c>
      <c r="H55" s="199" t="n">
        <f aca="false">IF(AND(ISNUMBER('5.2.2'!H55),('5.2.2'!$I55)&gt;0),'5.2.2'!H55/'5.2.2'!$I55*100,0)</f>
        <v>99.4535434378588</v>
      </c>
      <c r="I55" s="199" t="n">
        <f aca="false">IF(AND(ISNUMBER('5.2.2'!I55),('5.2.2'!$I55)&gt;0),'5.2.2'!I55/'5.2.2'!$I55*100,0)</f>
        <v>100</v>
      </c>
      <c r="J55" s="199" t="n">
        <f aca="false">IF(AND(ISNUMBER('5.2.2'!J55),('5.2.2'!$I55)&gt;0),'5.2.2'!J55/'5.2.2'!$I55*100,0)</f>
        <v>99.2120000573234</v>
      </c>
      <c r="K55" s="199" t="n">
        <f aca="false">IF(AND(ISNUMBER('5.2.2'!K55),('5.2.2'!$I55)&gt;0),'5.2.2'!K55/'5.2.2'!$I55*100,0)</f>
        <v>98.8193153823518</v>
      </c>
      <c r="L55" s="199" t="n">
        <f aca="false">IF(AND(ISNUMBER('5.2.2'!L55),('5.2.2'!$I55)&gt;0),'5.2.2'!L55/'5.2.2'!$I55*100,0)</f>
        <v>111.456545454581</v>
      </c>
      <c r="M55" s="199" t="n">
        <f aca="false">IF(AND(ISNUMBER('5.2.2'!M55),('5.2.2'!$I55)&gt;0),'5.2.2'!M55/'5.2.2'!$I55*100,0)</f>
        <v>100.150218623851</v>
      </c>
      <c r="N55" s="199" t="n">
        <f aca="false">IF(AND(ISNUMBER('5.2.2'!N55),('5.2.2'!$I55)&gt;0),'5.2.2'!N55/'5.2.2'!$I55*100,0)</f>
        <v>106.513249451453</v>
      </c>
      <c r="O55" s="199" t="n">
        <f aca="false">IF(AND(ISNUMBER('5.2.2'!O55),('5.2.2'!$I55)&gt;0),'5.2.2'!O55/'5.2.2'!$I55*100,0)</f>
        <v>112.199648639189</v>
      </c>
      <c r="P55" s="199" t="n">
        <f aca="false">IF(AND(ISNUMBER('5.2.2'!P55),('5.2.2'!$I55)&gt;0),'5.2.2'!P55/'5.2.2'!$I55*100,0)</f>
        <v>113.30047317296</v>
      </c>
      <c r="Q55" s="199" t="n">
        <f aca="false">IF(AND(ISNUMBER('5.2.2'!Q55),('5.2.2'!$I55)&gt;0),'5.2.2'!Q55/'5.2.2'!$I55*100,0)</f>
        <v>116.670066151555</v>
      </c>
      <c r="R55" s="199" t="n">
        <f aca="false">IF(AND(ISNUMBER('5.2.2'!R55),('5.2.2'!$I55)&gt;0),'5.2.2'!R55/'5.2.2'!$I55*100,0)</f>
        <v>115.251214735089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99" t="n">
        <f aca="false">IF(AND(ISNUMBER('5.2.2'!D56),('5.2.2'!$I56)&gt;0),'5.2.2'!D56/'5.2.2'!$I56*100,0)</f>
        <v>117.825648108797</v>
      </c>
      <c r="E56" s="199" t="n">
        <f aca="false">IF(AND(ISNUMBER('5.2.2'!E56),('5.2.2'!$I56)&gt;0),'5.2.2'!E56/'5.2.2'!$I56*100,0)</f>
        <v>118.347588185295</v>
      </c>
      <c r="F56" s="199" t="n">
        <f aca="false">IF(AND(ISNUMBER('5.2.2'!F56),('5.2.2'!$I56)&gt;0),'5.2.2'!F56/'5.2.2'!$I56*100,0)</f>
        <v>109.836733248335</v>
      </c>
      <c r="G56" s="199" t="n">
        <f aca="false">IF(AND(ISNUMBER('5.2.2'!G56),('5.2.2'!$I56)&gt;0),'5.2.2'!G56/'5.2.2'!$I56*100,0)</f>
        <v>104.57350545403</v>
      </c>
      <c r="H56" s="199" t="n">
        <f aca="false">IF(AND(ISNUMBER('5.2.2'!H56),('5.2.2'!$I56)&gt;0),'5.2.2'!H56/'5.2.2'!$I56*100,0)</f>
        <v>99.887554894461</v>
      </c>
      <c r="I56" s="199" t="n">
        <f aca="false">IF(AND(ISNUMBER('5.2.2'!I56),('5.2.2'!$I56)&gt;0),'5.2.2'!I56/'5.2.2'!$I56*100,0)</f>
        <v>100</v>
      </c>
      <c r="J56" s="199" t="n">
        <f aca="false">IF(AND(ISNUMBER('5.2.2'!J56),('5.2.2'!$I56)&gt;0),'5.2.2'!J56/'5.2.2'!$I56*100,0)</f>
        <v>93.3258960192662</v>
      </c>
      <c r="K56" s="199" t="n">
        <f aca="false">IF(AND(ISNUMBER('5.2.2'!K56),('5.2.2'!$I56)&gt;0),'5.2.2'!K56/'5.2.2'!$I56*100,0)</f>
        <v>87.7036407423148</v>
      </c>
      <c r="L56" s="199" t="n">
        <f aca="false">IF(AND(ISNUMBER('5.2.2'!L56),('5.2.2'!$I56)&gt;0),'5.2.2'!L56/'5.2.2'!$I56*100,0)</f>
        <v>86.0523799405015</v>
      </c>
      <c r="M56" s="199" t="n">
        <f aca="false">IF(AND(ISNUMBER('5.2.2'!M56),('5.2.2'!$I56)&gt;0),'5.2.2'!M56/'5.2.2'!$I56*100,0)</f>
        <v>81.5682993341833</v>
      </c>
      <c r="N56" s="199" t="n">
        <f aca="false">IF(AND(ISNUMBER('5.2.2'!N56),('5.2.2'!$I56)&gt;0),'5.2.2'!N56/'5.2.2'!$I56*100,0)</f>
        <v>74.9092470604902</v>
      </c>
      <c r="O56" s="199" t="n">
        <f aca="false">IF(AND(ISNUMBER('5.2.2'!O56),('5.2.2'!$I56)&gt;0),'5.2.2'!O56/'5.2.2'!$I56*100,0)</f>
        <v>69.3418862445106</v>
      </c>
      <c r="P56" s="199" t="n">
        <f aca="false">IF(AND(ISNUMBER('5.2.2'!P56),('5.2.2'!$I56)&gt;0),'5.2.2'!P56/'5.2.2'!$I56*100,0)</f>
        <v>66.1221490296076</v>
      </c>
      <c r="Q56" s="199" t="n">
        <f aca="false">IF(AND(ISNUMBER('5.2.2'!Q56),('5.2.2'!$I56)&gt;0),'5.2.2'!Q56/'5.2.2'!$I56*100,0)</f>
        <v>65.3531838787364</v>
      </c>
      <c r="R56" s="199" t="n">
        <f aca="false">IF(AND(ISNUMBER('5.2.2'!R56),('5.2.2'!$I56)&gt;0),'5.2.2'!R56/'5.2.2'!$I56*100,0)</f>
        <v>62.589867544978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99" t="n">
        <f aca="false">IF(AND(ISNUMBER('5.2.2'!D57),('5.2.2'!$I57)&gt;0),'5.2.2'!D57/'5.2.2'!$I57*100,0)</f>
        <v>87.6496775936096</v>
      </c>
      <c r="E57" s="199" t="n">
        <f aca="false">IF(AND(ISNUMBER('5.2.2'!E57),('5.2.2'!$I57)&gt;0),'5.2.2'!E57/'5.2.2'!$I57*100,0)</f>
        <v>87.8021104657119</v>
      </c>
      <c r="F57" s="199" t="n">
        <f aca="false">IF(AND(ISNUMBER('5.2.2'!F57),('5.2.2'!$I57)&gt;0),'5.2.2'!F57/'5.2.2'!$I57*100,0)</f>
        <v>88.922538643751</v>
      </c>
      <c r="G57" s="199" t="n">
        <f aca="false">IF(AND(ISNUMBER('5.2.2'!G57),('5.2.2'!$I57)&gt;0),'5.2.2'!G57/'5.2.2'!$I57*100,0)</f>
        <v>92.0070535129413</v>
      </c>
      <c r="H57" s="199" t="n">
        <f aca="false">IF(AND(ISNUMBER('5.2.2'!H57),('5.2.2'!$I57)&gt;0),'5.2.2'!H57/'5.2.2'!$I57*100,0)</f>
        <v>99.1602221608213</v>
      </c>
      <c r="I57" s="199" t="n">
        <f aca="false">IF(AND(ISNUMBER('5.2.2'!I57),('5.2.2'!$I57)&gt;0),'5.2.2'!I57/'5.2.2'!$I57*100,0)</f>
        <v>100</v>
      </c>
      <c r="J57" s="199" t="n">
        <f aca="false">IF(AND(ISNUMBER('5.2.2'!J57),('5.2.2'!$I57)&gt;0),'5.2.2'!J57/'5.2.2'!$I57*100,0)</f>
        <v>103.186188526244</v>
      </c>
      <c r="K57" s="199" t="n">
        <f aca="false">IF(AND(ISNUMBER('5.2.2'!K57),('5.2.2'!$I57)&gt;0),'5.2.2'!K57/'5.2.2'!$I57*100,0)</f>
        <v>104.38252268642</v>
      </c>
      <c r="L57" s="199" t="n">
        <f aca="false">IF(AND(ISNUMBER('5.2.2'!L57),('5.2.2'!$I57)&gt;0),'5.2.2'!L57/'5.2.2'!$I57*100,0)</f>
        <v>104.461377980746</v>
      </c>
      <c r="M57" s="199" t="n">
        <f aca="false">IF(AND(ISNUMBER('5.2.2'!M57),('5.2.2'!$I57)&gt;0),'5.2.2'!M57/'5.2.2'!$I57*100,0)</f>
        <v>103.931122694492</v>
      </c>
      <c r="N57" s="199" t="n">
        <f aca="false">IF(AND(ISNUMBER('5.2.2'!N57),('5.2.2'!$I57)&gt;0),'5.2.2'!N57/'5.2.2'!$I57*100,0)</f>
        <v>102.254826782238</v>
      </c>
      <c r="O57" s="199" t="n">
        <f aca="false">IF(AND(ISNUMBER('5.2.2'!O57),('5.2.2'!$I57)&gt;0),'5.2.2'!O57/'5.2.2'!$I57*100,0)</f>
        <v>105.086787391846</v>
      </c>
      <c r="P57" s="199" t="n">
        <f aca="false">IF(AND(ISNUMBER('5.2.2'!P57),('5.2.2'!$I57)&gt;0),'5.2.2'!P57/'5.2.2'!$I57*100,0)</f>
        <v>117.11020182609</v>
      </c>
      <c r="Q57" s="199" t="n">
        <f aca="false">IF(AND(ISNUMBER('5.2.2'!Q57),('5.2.2'!$I57)&gt;0),'5.2.2'!Q57/'5.2.2'!$I57*100,0)</f>
        <v>124.182652456156</v>
      </c>
      <c r="R57" s="199" t="n">
        <f aca="false">IF(AND(ISNUMBER('5.2.2'!R57),('5.2.2'!$I57)&gt;0),'5.2.2'!R57/'5.2.2'!$I57*100,0)</f>
        <v>126.619870913262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99" t="n">
        <f aca="false">IF(AND(ISNUMBER('5.2.2'!D58),('5.2.2'!$I58)&gt;0),'5.2.2'!D58/'5.2.2'!$I58*100,0)</f>
        <v>154.778851311669</v>
      </c>
      <c r="E58" s="199" t="n">
        <f aca="false">IF(AND(ISNUMBER('5.2.2'!E58),('5.2.2'!$I58)&gt;0),'5.2.2'!E58/'5.2.2'!$I58*100,0)</f>
        <v>135.167316511573</v>
      </c>
      <c r="F58" s="199" t="n">
        <f aca="false">IF(AND(ISNUMBER('5.2.2'!F58),('5.2.2'!$I58)&gt;0),'5.2.2'!F58/'5.2.2'!$I58*100,0)</f>
        <v>133.318703872143</v>
      </c>
      <c r="G58" s="199" t="n">
        <f aca="false">IF(AND(ISNUMBER('5.2.2'!G58),('5.2.2'!$I58)&gt;0),'5.2.2'!G58/'5.2.2'!$I58*100,0)</f>
        <v>124.780611087435</v>
      </c>
      <c r="H58" s="199" t="n">
        <f aca="false">IF(AND(ISNUMBER('5.2.2'!H58),('5.2.2'!$I58)&gt;0),'5.2.2'!H58/'5.2.2'!$I58*100,0)</f>
        <v>131.16605286536</v>
      </c>
      <c r="I58" s="199" t="n">
        <f aca="false">IF(AND(ISNUMBER('5.2.2'!I58),('5.2.2'!$I58)&gt;0),'5.2.2'!I58/'5.2.2'!$I58*100,0)</f>
        <v>100</v>
      </c>
      <c r="J58" s="199" t="n">
        <f aca="false">IF(AND(ISNUMBER('5.2.2'!J58),('5.2.2'!$I58)&gt;0),'5.2.2'!J58/'5.2.2'!$I58*100,0)</f>
        <v>94.6839930372245</v>
      </c>
      <c r="K58" s="199" t="n">
        <f aca="false">IF(AND(ISNUMBER('5.2.2'!K58),('5.2.2'!$I58)&gt;0),'5.2.2'!K58/'5.2.2'!$I58*100,0)</f>
        <v>93.4576625513356</v>
      </c>
      <c r="L58" s="199" t="n">
        <f aca="false">IF(AND(ISNUMBER('5.2.2'!L58),('5.2.2'!$I58)&gt;0),'5.2.2'!L58/'5.2.2'!$I58*100,0)</f>
        <v>94.5073793970542</v>
      </c>
      <c r="M58" s="199" t="n">
        <f aca="false">IF(AND(ISNUMBER('5.2.2'!M58),('5.2.2'!$I58)&gt;0),'5.2.2'!M58/'5.2.2'!$I58*100,0)</f>
        <v>76.9549942648272</v>
      </c>
      <c r="N58" s="199" t="n">
        <f aca="false">IF(AND(ISNUMBER('5.2.2'!N58),('5.2.2'!$I58)&gt;0),'5.2.2'!N58/'5.2.2'!$I58*100,0)</f>
        <v>71.7339727892022</v>
      </c>
      <c r="O58" s="199" t="n">
        <f aca="false">IF(AND(ISNUMBER('5.2.2'!O58),('5.2.2'!$I58)&gt;0),'5.2.2'!O58/'5.2.2'!$I58*100,0)</f>
        <v>96.5597443872694</v>
      </c>
      <c r="P58" s="199" t="n">
        <f aca="false">IF(AND(ISNUMBER('5.2.2'!P58),('5.2.2'!$I58)&gt;0),'5.2.2'!P58/'5.2.2'!$I58*100,0)</f>
        <v>77.7479534655921</v>
      </c>
      <c r="Q58" s="199" t="n">
        <f aca="false">IF(AND(ISNUMBER('5.2.2'!Q58),('5.2.2'!$I58)&gt;0),'5.2.2'!Q58/'5.2.2'!$I58*100,0)</f>
        <v>81.3705472902634</v>
      </c>
      <c r="R58" s="199" t="n">
        <f aca="false">IF(AND(ISNUMBER('5.2.2'!R58),('5.2.2'!$I58)&gt;0),'5.2.2'!R58/'5.2.2'!$I58*100,0)</f>
        <v>82.3100131241108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99" t="n">
        <f aca="false">IF(AND(ISNUMBER('5.2.2'!D59),('5.2.2'!$I59)&gt;0),'5.2.2'!D59/'5.2.2'!$I59*100,0)</f>
        <v>78.0815354690369</v>
      </c>
      <c r="E59" s="199" t="n">
        <f aca="false">IF(AND(ISNUMBER('5.2.2'!E59),('5.2.2'!$I59)&gt;0),'5.2.2'!E59/'5.2.2'!$I59*100,0)</f>
        <v>82.0042607522244</v>
      </c>
      <c r="F59" s="199" t="n">
        <f aca="false">IF(AND(ISNUMBER('5.2.2'!F59),('5.2.2'!$I59)&gt;0),'5.2.2'!F59/'5.2.2'!$I59*100,0)</f>
        <v>85.1921969753381</v>
      </c>
      <c r="G59" s="199" t="n">
        <f aca="false">IF(AND(ISNUMBER('5.2.2'!G59),('5.2.2'!$I59)&gt;0),'5.2.2'!G59/'5.2.2'!$I59*100,0)</f>
        <v>87.8056036338078</v>
      </c>
      <c r="H59" s="199" t="n">
        <f aca="false">IF(AND(ISNUMBER('5.2.2'!H59),('5.2.2'!$I59)&gt;0),'5.2.2'!H59/'5.2.2'!$I59*100,0)</f>
        <v>94.3699952961005</v>
      </c>
      <c r="I59" s="199" t="n">
        <f aca="false">IF(AND(ISNUMBER('5.2.2'!I59),('5.2.2'!$I59)&gt;0),'5.2.2'!I59/'5.2.2'!$I59*100,0)</f>
        <v>100</v>
      </c>
      <c r="J59" s="199" t="n">
        <f aca="false">IF(AND(ISNUMBER('5.2.2'!J59),('5.2.2'!$I59)&gt;0),'5.2.2'!J59/'5.2.2'!$I59*100,0)</f>
        <v>97.5834306501734</v>
      </c>
      <c r="K59" s="199" t="n">
        <f aca="false">IF(AND(ISNUMBER('5.2.2'!K59),('5.2.2'!$I59)&gt;0),'5.2.2'!K59/'5.2.2'!$I59*100,0)</f>
        <v>96.8252492249463</v>
      </c>
      <c r="L59" s="199" t="n">
        <f aca="false">IF(AND(ISNUMBER('5.2.2'!L59),('5.2.2'!$I59)&gt;0),'5.2.2'!L59/'5.2.2'!$I59*100,0)</f>
        <v>120.475874807258</v>
      </c>
      <c r="M59" s="199" t="n">
        <f aca="false">IF(AND(ISNUMBER('5.2.2'!M59),('5.2.2'!$I59)&gt;0),'5.2.2'!M59/'5.2.2'!$I59*100,0)</f>
        <v>100.48030628016</v>
      </c>
      <c r="N59" s="199" t="n">
        <f aca="false">IF(AND(ISNUMBER('5.2.2'!N59),('5.2.2'!$I59)&gt;0),'5.2.2'!N59/'5.2.2'!$I59*100,0)</f>
        <v>115.603688293102</v>
      </c>
      <c r="O59" s="199" t="n">
        <f aca="false">IF(AND(ISNUMBER('5.2.2'!O59),('5.2.2'!$I59)&gt;0),'5.2.2'!O59/'5.2.2'!$I59*100,0)</f>
        <v>121.052329519966</v>
      </c>
      <c r="P59" s="199" t="n">
        <f aca="false">IF(AND(ISNUMBER('5.2.2'!P59),('5.2.2'!$I59)&gt;0),'5.2.2'!P59/'5.2.2'!$I59*100,0)</f>
        <v>126.896752129922</v>
      </c>
      <c r="Q59" s="199" t="n">
        <f aca="false">IF(AND(ISNUMBER('5.2.2'!Q59),('5.2.2'!$I59)&gt;0),'5.2.2'!Q59/'5.2.2'!$I59*100,0)</f>
        <v>128.394626294253</v>
      </c>
      <c r="R59" s="199" t="n">
        <f aca="false">IF(AND(ISNUMBER('5.2.2'!R59),('5.2.2'!$I59)&gt;0),'5.2.2'!R59/'5.2.2'!$I59*100,0)</f>
        <v>124.797033092569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99" t="n">
        <f aca="false">IF(AND(ISNUMBER('5.2.2'!D60),('5.2.2'!$I60)&gt;0),'5.2.2'!D60/'5.2.2'!$I60*100,0)</f>
        <v>87.8444348278494</v>
      </c>
      <c r="E60" s="199" t="n">
        <f aca="false">IF(AND(ISNUMBER('5.2.2'!E60),('5.2.2'!$I60)&gt;0),'5.2.2'!E60/'5.2.2'!$I60*100,0)</f>
        <v>89.4579968200405</v>
      </c>
      <c r="F60" s="199" t="n">
        <f aca="false">IF(AND(ISNUMBER('5.2.2'!F60),('5.2.2'!$I60)&gt;0),'5.2.2'!F60/'5.2.2'!$I60*100,0)</f>
        <v>89.3968531043503</v>
      </c>
      <c r="G60" s="199" t="n">
        <f aca="false">IF(AND(ISNUMBER('5.2.2'!G60),('5.2.2'!$I60)&gt;0),'5.2.2'!G60/'5.2.2'!$I60*100,0)</f>
        <v>91.6385057107987</v>
      </c>
      <c r="H60" s="199" t="n">
        <f aca="false">IF(AND(ISNUMBER('5.2.2'!H60),('5.2.2'!$I60)&gt;0),'5.2.2'!H60/'5.2.2'!$I60*100,0)</f>
        <v>98.2429994700068</v>
      </c>
      <c r="I60" s="199" t="n">
        <f aca="false">IF(AND(ISNUMBER('5.2.2'!I60),('5.2.2'!$I60)&gt;0),'5.2.2'!I60/'5.2.2'!$I60*100,0)</f>
        <v>100</v>
      </c>
      <c r="J60" s="199" t="n">
        <f aca="false">IF(AND(ISNUMBER('5.2.2'!J60),('5.2.2'!$I60)&gt;0),'5.2.2'!J60/'5.2.2'!$I60*100,0)</f>
        <v>104.634401909921</v>
      </c>
      <c r="K60" s="199" t="n">
        <f aca="false">IF(AND(ISNUMBER('5.2.2'!K60),('5.2.2'!$I60)&gt;0),'5.2.2'!K60/'5.2.2'!$I60*100,0)</f>
        <v>106.112426639697</v>
      </c>
      <c r="L60" s="199" t="n">
        <f aca="false">IF(AND(ISNUMBER('5.2.2'!L60),('5.2.2'!$I60)&gt;0),'5.2.2'!L60/'5.2.2'!$I60*100,0)</f>
        <v>105.538550930406</v>
      </c>
      <c r="M60" s="199" t="n">
        <f aca="false">IF(AND(ISNUMBER('5.2.2'!M60),('5.2.2'!$I60)&gt;0),'5.2.2'!M60/'5.2.2'!$I60*100,0)</f>
        <v>113.672731604615</v>
      </c>
      <c r="N60" s="199" t="n">
        <f aca="false">IF(AND(ISNUMBER('5.2.2'!N60),('5.2.2'!$I60)&gt;0),'5.2.2'!N60/'5.2.2'!$I60*100,0)</f>
        <v>109.978946140045</v>
      </c>
      <c r="O60" s="199" t="n">
        <f aca="false">IF(AND(ISNUMBER('5.2.2'!O60),('5.2.2'!$I60)&gt;0),'5.2.2'!O60/'5.2.2'!$I60*100,0)</f>
        <v>112.893908967583</v>
      </c>
      <c r="P60" s="199" t="n">
        <f aca="false">IF(AND(ISNUMBER('5.2.2'!P60),('5.2.2'!$I60)&gt;0),'5.2.2'!P60/'5.2.2'!$I60*100,0)</f>
        <v>103.936658514171</v>
      </c>
      <c r="Q60" s="199" t="n">
        <f aca="false">IF(AND(ISNUMBER('5.2.2'!Q60),('5.2.2'!$I60)&gt;0),'5.2.2'!Q60/'5.2.2'!$I60*100,0)</f>
        <v>111.020942026519</v>
      </c>
      <c r="R60" s="199" t="n">
        <f aca="false">IF(AND(ISNUMBER('5.2.2'!R60),('5.2.2'!$I60)&gt;0),'5.2.2'!R60/'5.2.2'!$I60*100,0)</f>
        <v>112.72093181564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99" t="n">
        <f aca="false">IF(AND(ISNUMBER('5.2.2'!D61),('5.2.2'!$I61)&gt;0),'5.2.2'!D61/'5.2.2'!$I61*100,0)</f>
        <v>93.2649533901907</v>
      </c>
      <c r="E61" s="199" t="n">
        <f aca="false">IF(AND(ISNUMBER('5.2.2'!E61),('5.2.2'!$I61)&gt;0),'5.2.2'!E61/'5.2.2'!$I61*100,0)</f>
        <v>96.297282747287</v>
      </c>
      <c r="F61" s="199" t="n">
        <f aca="false">IF(AND(ISNUMBER('5.2.2'!F61),('5.2.2'!$I61)&gt;0),'5.2.2'!F61/'5.2.2'!$I61*100,0)</f>
        <v>93.9472416626526</v>
      </c>
      <c r="G61" s="199" t="n">
        <f aca="false">IF(AND(ISNUMBER('5.2.2'!G61),('5.2.2'!$I61)&gt;0),'5.2.2'!G61/'5.2.2'!$I61*100,0)</f>
        <v>94.7241662652651</v>
      </c>
      <c r="H61" s="199" t="n">
        <f aca="false">IF(AND(ISNUMBER('5.2.2'!H61),('5.2.2'!$I61)&gt;0),'5.2.2'!H61/'5.2.2'!$I61*100,0)</f>
        <v>100.159805060494</v>
      </c>
      <c r="I61" s="199" t="n">
        <f aca="false">IF(AND(ISNUMBER('5.2.2'!I61),('5.2.2'!$I61)&gt;0),'5.2.2'!I61/'5.2.2'!$I61*100,0)</f>
        <v>100</v>
      </c>
      <c r="J61" s="199" t="n">
        <f aca="false">IF(AND(ISNUMBER('5.2.2'!J61),('5.2.2'!$I61)&gt;0),'5.2.2'!J61/'5.2.2'!$I61*100,0)</f>
        <v>104.469441532315</v>
      </c>
      <c r="K61" s="199" t="n">
        <f aca="false">IF(AND(ISNUMBER('5.2.2'!K61),('5.2.2'!$I61)&gt;0),'5.2.2'!K61/'5.2.2'!$I61*100,0)</f>
        <v>104.179299011135</v>
      </c>
      <c r="L61" s="199" t="n">
        <f aca="false">IF(AND(ISNUMBER('5.2.2'!L61),('5.2.2'!$I61)&gt;0),'5.2.2'!L61/'5.2.2'!$I61*100,0)</f>
        <v>101.685886719746</v>
      </c>
      <c r="M61" s="199" t="n">
        <f aca="false">IF(AND(ISNUMBER('5.2.2'!M61),('5.2.2'!$I61)&gt;0),'5.2.2'!M61/'5.2.2'!$I61*100,0)</f>
        <v>103.939591420395</v>
      </c>
      <c r="N61" s="199" t="n">
        <f aca="false">IF(AND(ISNUMBER('5.2.2'!N61),('5.2.2'!$I61)&gt;0),'5.2.2'!N61/'5.2.2'!$I61*100,0)</f>
        <v>97.4952540163772</v>
      </c>
      <c r="O61" s="199" t="n">
        <f aca="false">IF(AND(ISNUMBER('5.2.2'!O61),('5.2.2'!$I61)&gt;0),'5.2.2'!O61/'5.2.2'!$I61*100,0)</f>
        <v>93.4825602810756</v>
      </c>
      <c r="P61" s="199" t="n">
        <f aca="false">IF(AND(ISNUMBER('5.2.2'!P61),('5.2.2'!$I61)&gt;0),'5.2.2'!P61/'5.2.2'!$I61*100,0)</f>
        <v>86.3451675969739</v>
      </c>
      <c r="Q61" s="199" t="n">
        <f aca="false">IF(AND(ISNUMBER('5.2.2'!Q61),('5.2.2'!$I61)&gt;0),'5.2.2'!Q61/'5.2.2'!$I61*100,0)</f>
        <v>92.7011022015697</v>
      </c>
      <c r="R61" s="199" t="n">
        <f aca="false">IF(AND(ISNUMBER('5.2.2'!R61),('5.2.2'!$I61)&gt;0),'5.2.2'!R61/'5.2.2'!$I61*100,0)</f>
        <v>92.0743490210523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99" t="n">
        <f aca="false">IF(AND(ISNUMBER('5.2.2'!D62),('5.2.2'!$I62)&gt;0),'5.2.2'!D62/'5.2.2'!$I62*100,0)</f>
        <v>105.773947929913</v>
      </c>
      <c r="E62" s="199" t="n">
        <f aca="false">IF(AND(ISNUMBER('5.2.2'!E62),('5.2.2'!$I62)&gt;0),'5.2.2'!E62/'5.2.2'!$I62*100,0)</f>
        <v>132.315804596172</v>
      </c>
      <c r="F62" s="199" t="n">
        <f aca="false">IF(AND(ISNUMBER('5.2.2'!F62),('5.2.2'!$I62)&gt;0),'5.2.2'!F62/'5.2.2'!$I62*100,0)</f>
        <v>114.720733855134</v>
      </c>
      <c r="G62" s="199" t="n">
        <f aca="false">IF(AND(ISNUMBER('5.2.2'!G62),('5.2.2'!$I62)&gt;0),'5.2.2'!G62/'5.2.2'!$I62*100,0)</f>
        <v>110.572313356993</v>
      </c>
      <c r="H62" s="199" t="n">
        <f aca="false">IF(AND(ISNUMBER('5.2.2'!H62),('5.2.2'!$I62)&gt;0),'5.2.2'!H62/'5.2.2'!$I62*100,0)</f>
        <v>105.817313064345</v>
      </c>
      <c r="I62" s="199" t="n">
        <f aca="false">IF(AND(ISNUMBER('5.2.2'!I62),('5.2.2'!$I62)&gt;0),'5.2.2'!I62/'5.2.2'!$I62*100,0)</f>
        <v>100</v>
      </c>
      <c r="J62" s="199" t="n">
        <f aca="false">IF(AND(ISNUMBER('5.2.2'!J62),('5.2.2'!$I62)&gt;0),'5.2.2'!J62/'5.2.2'!$I62*100,0)</f>
        <v>112.649317065644</v>
      </c>
      <c r="K62" s="199" t="n">
        <f aca="false">IF(AND(ISNUMBER('5.2.2'!K62),('5.2.2'!$I62)&gt;0),'5.2.2'!K62/'5.2.2'!$I62*100,0)</f>
        <v>113.509702616274</v>
      </c>
      <c r="L62" s="199" t="n">
        <f aca="false">IF(AND(ISNUMBER('5.2.2'!L62),('5.2.2'!$I62)&gt;0),'5.2.2'!L62/'5.2.2'!$I62*100,0)</f>
        <v>94.3098558574857</v>
      </c>
      <c r="M62" s="199" t="n">
        <f aca="false">IF(AND(ISNUMBER('5.2.2'!M62),('5.2.2'!$I62)&gt;0),'5.2.2'!M62/'5.2.2'!$I62*100,0)</f>
        <v>91.0242153039018</v>
      </c>
      <c r="N62" s="199" t="n">
        <f aca="false">IF(AND(ISNUMBER('5.2.2'!N62),('5.2.2'!$I62)&gt;0),'5.2.2'!N62/'5.2.2'!$I62*100,0)</f>
        <v>88.6199777587409</v>
      </c>
      <c r="O62" s="199" t="n">
        <f aca="false">IF(AND(ISNUMBER('5.2.2'!O62),('5.2.2'!$I62)&gt;0),'5.2.2'!O62/'5.2.2'!$I62*100,0)</f>
        <v>88.3334486189668</v>
      </c>
      <c r="P62" s="199" t="n">
        <f aca="false">IF(AND(ISNUMBER('5.2.2'!P62),('5.2.2'!$I62)&gt;0),'5.2.2'!P62/'5.2.2'!$I62*100,0)</f>
        <v>69.6457361165059</v>
      </c>
      <c r="Q62" s="199" t="n">
        <f aca="false">IF(AND(ISNUMBER('5.2.2'!Q62),('5.2.2'!$I62)&gt;0),'5.2.2'!Q62/'5.2.2'!$I62*100,0)</f>
        <v>80.4444527213617</v>
      </c>
      <c r="R62" s="199" t="n">
        <f aca="false">IF(AND(ISNUMBER('5.2.2'!R62),('5.2.2'!$I62)&gt;0),'5.2.2'!R62/'5.2.2'!$I62*100,0)</f>
        <v>77.3203007358771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99" t="n">
        <f aca="false">IF(AND(ISNUMBER('5.2.2'!D63),('5.2.2'!$I63)&gt;0),'5.2.2'!D63/'5.2.2'!$I63*100,0)</f>
        <v>88.0371724378742</v>
      </c>
      <c r="E63" s="199" t="n">
        <f aca="false">IF(AND(ISNUMBER('5.2.2'!E63),('5.2.2'!$I63)&gt;0),'5.2.2'!E63/'5.2.2'!$I63*100,0)</f>
        <v>91.9577511993258</v>
      </c>
      <c r="F63" s="199" t="n">
        <f aca="false">IF(AND(ISNUMBER('5.2.2'!F63),('5.2.2'!$I63)&gt;0),'5.2.2'!F63/'5.2.2'!$I63*100,0)</f>
        <v>90.5262729821107</v>
      </c>
      <c r="G63" s="199" t="n">
        <f aca="false">IF(AND(ISNUMBER('5.2.2'!G63),('5.2.2'!$I63)&gt;0),'5.2.2'!G63/'5.2.2'!$I63*100,0)</f>
        <v>93.9676823599197</v>
      </c>
      <c r="H63" s="199" t="n">
        <f aca="false">IF(AND(ISNUMBER('5.2.2'!H63),('5.2.2'!$I63)&gt;0),'5.2.2'!H63/'5.2.2'!$I63*100,0)</f>
        <v>99.4909614098266</v>
      </c>
      <c r="I63" s="199" t="n">
        <f aca="false">IF(AND(ISNUMBER('5.2.2'!I63),('5.2.2'!$I63)&gt;0),'5.2.2'!I63/'5.2.2'!$I63*100,0)</f>
        <v>100</v>
      </c>
      <c r="J63" s="199" t="n">
        <f aca="false">IF(AND(ISNUMBER('5.2.2'!J63),('5.2.2'!$I63)&gt;0),'5.2.2'!J63/'5.2.2'!$I63*100,0)</f>
        <v>106.451748610661</v>
      </c>
      <c r="K63" s="199" t="n">
        <f aca="false">IF(AND(ISNUMBER('5.2.2'!K63),('5.2.2'!$I63)&gt;0),'5.2.2'!K63/'5.2.2'!$I63*100,0)</f>
        <v>107.47753849692</v>
      </c>
      <c r="L63" s="199" t="n">
        <f aca="false">IF(AND(ISNUMBER('5.2.2'!L63),('5.2.2'!$I63)&gt;0),'5.2.2'!L63/'5.2.2'!$I63*100,0)</f>
        <v>104.229367459954</v>
      </c>
      <c r="M63" s="199" t="n">
        <f aca="false">IF(AND(ISNUMBER('5.2.2'!M63),('5.2.2'!$I63)&gt;0),'5.2.2'!M63/'5.2.2'!$I63*100,0)</f>
        <v>104.950856040241</v>
      </c>
      <c r="N63" s="199" t="n">
        <f aca="false">IF(AND(ISNUMBER('5.2.2'!N63),('5.2.2'!$I63)&gt;0),'5.2.2'!N63/'5.2.2'!$I63*100,0)</f>
        <v>101.08636968542</v>
      </c>
      <c r="O63" s="199" t="n">
        <f aca="false">IF(AND(ISNUMBER('5.2.2'!O63),('5.2.2'!$I63)&gt;0),'5.2.2'!O63/'5.2.2'!$I63*100,0)</f>
        <v>97.2168350140021</v>
      </c>
      <c r="P63" s="199" t="n">
        <f aca="false">IF(AND(ISNUMBER('5.2.2'!P63),('5.2.2'!$I63)&gt;0),'5.2.2'!P63/'5.2.2'!$I63*100,0)</f>
        <v>86.8394593252925</v>
      </c>
      <c r="Q63" s="199" t="n">
        <f aca="false">IF(AND(ISNUMBER('5.2.2'!Q63),('5.2.2'!$I63)&gt;0),'5.2.2'!Q63/'5.2.2'!$I63*100,0)</f>
        <v>95.13636765207</v>
      </c>
      <c r="R63" s="199" t="n">
        <f aca="false">IF(AND(ISNUMBER('5.2.2'!R63),('5.2.2'!$I63)&gt;0),'5.2.2'!R63/'5.2.2'!$I63*100,0)</f>
        <v>92.939929239429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99" t="n">
        <f aca="false">IF(AND(ISNUMBER('5.2.2'!D64),('5.2.2'!$I64)&gt;0),'5.2.2'!D64/'5.2.2'!$I64*100,0)</f>
        <v>115.265405548647</v>
      </c>
      <c r="E64" s="199" t="n">
        <f aca="false">IF(AND(ISNUMBER('5.2.2'!E64),('5.2.2'!$I64)&gt;0),'5.2.2'!E64/'5.2.2'!$I64*100,0)</f>
        <v>137.770348777952</v>
      </c>
      <c r="F64" s="199" t="n">
        <f aca="false">IF(AND(ISNUMBER('5.2.2'!F64),('5.2.2'!$I64)&gt;0),'5.2.2'!F64/'5.2.2'!$I64*100,0)</f>
        <v>113.295757995801</v>
      </c>
      <c r="G64" s="199" t="n">
        <f aca="false">IF(AND(ISNUMBER('5.2.2'!G64),('5.2.2'!$I64)&gt;0),'5.2.2'!G64/'5.2.2'!$I64*100,0)</f>
        <v>115.128829728683</v>
      </c>
      <c r="H64" s="199" t="n">
        <f aca="false">IF(AND(ISNUMBER('5.2.2'!H64),('5.2.2'!$I64)&gt;0),'5.2.2'!H64/'5.2.2'!$I64*100,0)</f>
        <v>107.144240373443</v>
      </c>
      <c r="I64" s="199" t="n">
        <f aca="false">IF(AND(ISNUMBER('5.2.2'!I64),('5.2.2'!$I64)&gt;0),'5.2.2'!I64/'5.2.2'!$I64*100,0)</f>
        <v>100</v>
      </c>
      <c r="J64" s="199" t="n">
        <f aca="false">IF(AND(ISNUMBER('5.2.2'!J64),('5.2.2'!$I64)&gt;0),'5.2.2'!J64/'5.2.2'!$I64*100,0)</f>
        <v>114.351162932915</v>
      </c>
      <c r="K64" s="199" t="n">
        <f aca="false">IF(AND(ISNUMBER('5.2.2'!K64),('5.2.2'!$I64)&gt;0),'5.2.2'!K64/'5.2.2'!$I64*100,0)</f>
        <v>110.787960943392</v>
      </c>
      <c r="L64" s="199" t="n">
        <f aca="false">IF(AND(ISNUMBER('5.2.2'!L64),('5.2.2'!$I64)&gt;0),'5.2.2'!L64/'5.2.2'!$I64*100,0)</f>
        <v>99.6758872332185</v>
      </c>
      <c r="M64" s="199" t="n">
        <f aca="false">IF(AND(ISNUMBER('5.2.2'!M64),('5.2.2'!$I64)&gt;0),'5.2.2'!M64/'5.2.2'!$I64*100,0)</f>
        <v>94.9283486556455</v>
      </c>
      <c r="N64" s="199" t="n">
        <f aca="false">IF(AND(ISNUMBER('5.2.2'!N64),('5.2.2'!$I64)&gt;0),'5.2.2'!N64/'5.2.2'!$I64*100,0)</f>
        <v>94.6083127790122</v>
      </c>
      <c r="O64" s="199" t="n">
        <f aca="false">IF(AND(ISNUMBER('5.2.2'!O64),('5.2.2'!$I64)&gt;0),'5.2.2'!O64/'5.2.2'!$I64*100,0)</f>
        <v>100.016307560593</v>
      </c>
      <c r="P64" s="199" t="n">
        <f aca="false">IF(AND(ISNUMBER('5.2.2'!P64),('5.2.2'!$I64)&gt;0),'5.2.2'!P64/'5.2.2'!$I64*100,0)</f>
        <v>83.4936910124957</v>
      </c>
      <c r="Q64" s="199" t="n">
        <f aca="false">IF(AND(ISNUMBER('5.2.2'!Q64),('5.2.2'!$I64)&gt;0),'5.2.2'!Q64/'5.2.2'!$I64*100,0)</f>
        <v>99.6397048331533</v>
      </c>
      <c r="R64" s="199" t="n">
        <f aca="false">IF(AND(ISNUMBER('5.2.2'!R64),('5.2.2'!$I64)&gt;0),'5.2.2'!R64/'5.2.2'!$I64*100,0)</f>
        <v>86.7368571253848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99" t="n">
        <f aca="false">IF(AND(ISNUMBER('5.2.2'!D65),('5.2.2'!$I65)&gt;0),'5.2.2'!D65/'5.2.2'!$I65*100,0)</f>
        <v>93.5908414837518</v>
      </c>
      <c r="E65" s="199" t="n">
        <f aca="false">IF(AND(ISNUMBER('5.2.2'!E65),('5.2.2'!$I65)&gt;0),'5.2.2'!E65/'5.2.2'!$I65*100,0)</f>
        <v>100.71843872538</v>
      </c>
      <c r="F65" s="199" t="n">
        <f aca="false">IF(AND(ISNUMBER('5.2.2'!F65),('5.2.2'!$I65)&gt;0),'5.2.2'!F65/'5.2.2'!$I65*100,0)</f>
        <v>97.0838779465453</v>
      </c>
      <c r="G65" s="199" t="n">
        <f aca="false">IF(AND(ISNUMBER('5.2.2'!G65),('5.2.2'!$I65)&gt;0),'5.2.2'!G65/'5.2.2'!$I65*100,0)</f>
        <v>101.353044575652</v>
      </c>
      <c r="H65" s="199" t="n">
        <f aca="false">IF(AND(ISNUMBER('5.2.2'!H65),('5.2.2'!$I65)&gt;0),'5.2.2'!H65/'5.2.2'!$I65*100,0)</f>
        <v>102.827782034525</v>
      </c>
      <c r="I65" s="199" t="n">
        <f aca="false">IF(AND(ISNUMBER('5.2.2'!I65),('5.2.2'!$I65)&gt;0),'5.2.2'!I65/'5.2.2'!$I65*100,0)</f>
        <v>100</v>
      </c>
      <c r="J65" s="199" t="n">
        <f aca="false">IF(AND(ISNUMBER('5.2.2'!J65),('5.2.2'!$I65)&gt;0),'5.2.2'!J65/'5.2.2'!$I65*100,0)</f>
        <v>104.52877811331</v>
      </c>
      <c r="K65" s="199" t="n">
        <f aca="false">IF(AND(ISNUMBER('5.2.2'!K65),('5.2.2'!$I65)&gt;0),'5.2.2'!K65/'5.2.2'!$I65*100,0)</f>
        <v>103.983413710732</v>
      </c>
      <c r="L65" s="199" t="n">
        <f aca="false">IF(AND(ISNUMBER('5.2.2'!L65),('5.2.2'!$I65)&gt;0),'5.2.2'!L65/'5.2.2'!$I65*100,0)</f>
        <v>112.465858385541</v>
      </c>
      <c r="M65" s="199" t="n">
        <f aca="false">IF(AND(ISNUMBER('5.2.2'!M65),('5.2.2'!$I65)&gt;0),'5.2.2'!M65/'5.2.2'!$I65*100,0)</f>
        <v>119.309505566323</v>
      </c>
      <c r="N65" s="199" t="n">
        <f aca="false">IF(AND(ISNUMBER('5.2.2'!N65),('5.2.2'!$I65)&gt;0),'5.2.2'!N65/'5.2.2'!$I65*100,0)</f>
        <v>120.656240140623</v>
      </c>
      <c r="O65" s="199" t="n">
        <f aca="false">IF(AND(ISNUMBER('5.2.2'!O65),('5.2.2'!$I65)&gt;0),'5.2.2'!O65/'5.2.2'!$I65*100,0)</f>
        <v>129.068373371794</v>
      </c>
      <c r="P65" s="199" t="n">
        <f aca="false">IF(AND(ISNUMBER('5.2.2'!P65),('5.2.2'!$I65)&gt;0),'5.2.2'!P65/'5.2.2'!$I65*100,0)</f>
        <v>121.841618966061</v>
      </c>
      <c r="Q65" s="199" t="n">
        <f aca="false">IF(AND(ISNUMBER('5.2.2'!Q65),('5.2.2'!$I65)&gt;0),'5.2.2'!Q65/'5.2.2'!$I65*100,0)</f>
        <v>133.917158696534</v>
      </c>
      <c r="R65" s="199" t="n">
        <f aca="false">IF(AND(ISNUMBER('5.2.2'!R65),('5.2.2'!$I65)&gt;0),'5.2.2'!R65/'5.2.2'!$I65*100,0)</f>
        <v>129.04403479515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99" t="n">
        <f aca="false">IF(AND(ISNUMBER('5.2.2'!D66),('5.2.2'!$I66)&gt;0),'5.2.2'!D66/'5.2.2'!$I66*100,0)</f>
        <v>90.3790115924344</v>
      </c>
      <c r="E66" s="199" t="n">
        <f aca="false">IF(AND(ISNUMBER('5.2.2'!E66),('5.2.2'!$I66)&gt;0),'5.2.2'!E66/'5.2.2'!$I66*100,0)</f>
        <v>96.5530201342282</v>
      </c>
      <c r="F66" s="199" t="n">
        <f aca="false">IF(AND(ISNUMBER('5.2.2'!F66),('5.2.2'!$I66)&gt;0),'5.2.2'!F66/'5.2.2'!$I66*100,0)</f>
        <v>94.0987187309335</v>
      </c>
      <c r="G66" s="199" t="n">
        <f aca="false">IF(AND(ISNUMBER('5.2.2'!G66),('5.2.2'!$I66)&gt;0),'5.2.2'!G66/'5.2.2'!$I66*100,0)</f>
        <v>97.4998169615619</v>
      </c>
      <c r="H66" s="199" t="n">
        <f aca="false">IF(AND(ISNUMBER('5.2.2'!H66),('5.2.2'!$I66)&gt;0),'5.2.2'!H66/'5.2.2'!$I66*100,0)</f>
        <v>101.28639414277</v>
      </c>
      <c r="I66" s="199" t="n">
        <f aca="false">IF(AND(ISNUMBER('5.2.2'!I66),('5.2.2'!$I66)&gt;0),'5.2.2'!I66/'5.2.2'!$I66*100,0)</f>
        <v>100</v>
      </c>
      <c r="J66" s="199" t="n">
        <f aca="false">IF(AND(ISNUMBER('5.2.2'!J66),('5.2.2'!$I66)&gt;0),'5.2.2'!J66/'5.2.2'!$I66*100,0)</f>
        <v>105.351677852349</v>
      </c>
      <c r="K66" s="199" t="n">
        <f aca="false">IF(AND(ISNUMBER('5.2.2'!K66),('5.2.2'!$I66)&gt;0),'5.2.2'!K66/'5.2.2'!$I66*100,0)</f>
        <v>105.343746186699</v>
      </c>
      <c r="L66" s="199" t="n">
        <f aca="false">IF(AND(ISNUMBER('5.2.2'!L66),('5.2.2'!$I66)&gt;0),'5.2.2'!L66/'5.2.2'!$I66*100,0)</f>
        <v>98.6646735814521</v>
      </c>
      <c r="M66" s="199" t="n">
        <f aca="false">IF(AND(ISNUMBER('5.2.2'!M66),('5.2.2'!$I66)&gt;0),'5.2.2'!M66/'5.2.2'!$I66*100,0)</f>
        <v>98.3277608297743</v>
      </c>
      <c r="N66" s="199" t="n">
        <f aca="false">IF(AND(ISNUMBER('5.2.2'!N66),('5.2.2'!$I66)&gt;0),'5.2.2'!N66/'5.2.2'!$I66*100,0)</f>
        <v>99.790726052471</v>
      </c>
      <c r="O66" s="199" t="n">
        <f aca="false">IF(AND(ISNUMBER('5.2.2'!O66),('5.2.2'!$I66)&gt;0),'5.2.2'!O66/'5.2.2'!$I66*100,0)</f>
        <v>102.811226357535</v>
      </c>
      <c r="P66" s="199" t="n">
        <f aca="false">IF(AND(ISNUMBER('5.2.2'!P66),('5.2.2'!$I66)&gt;0),'5.2.2'!P66/'5.2.2'!$I66*100,0)</f>
        <v>101.701891397193</v>
      </c>
      <c r="Q66" s="199" t="n">
        <f aca="false">IF(AND(ISNUMBER('5.2.2'!Q66),('5.2.2'!$I66)&gt;0),'5.2.2'!Q66/'5.2.2'!$I66*100,0)</f>
        <v>112.224771201952</v>
      </c>
      <c r="R66" s="199" t="n">
        <f aca="false">IF(AND(ISNUMBER('5.2.2'!R66),('5.2.2'!$I66)&gt;0),'5.2.2'!R66/'5.2.2'!$I66*100,0)</f>
        <v>115.087614399024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99" t="n">
        <f aca="false">IF(AND(ISNUMBER('5.2.2'!D67),('5.2.2'!$I67)&gt;0),'5.2.2'!D67/'5.2.2'!$I67*100,0)</f>
        <v>89.5336122648888</v>
      </c>
      <c r="E67" s="199" t="n">
        <f aca="false">IF(AND(ISNUMBER('5.2.2'!E67),('5.2.2'!$I67)&gt;0),'5.2.2'!E67/'5.2.2'!$I67*100,0)</f>
        <v>91.7873387347847</v>
      </c>
      <c r="F67" s="199" t="n">
        <f aca="false">IF(AND(ISNUMBER('5.2.2'!F67),('5.2.2'!$I67)&gt;0),'5.2.2'!F67/'5.2.2'!$I67*100,0)</f>
        <v>91.8211294449971</v>
      </c>
      <c r="G67" s="199" t="n">
        <f aca="false">IF(AND(ISNUMBER('5.2.2'!G67),('5.2.2'!$I67)&gt;0),'5.2.2'!G67/'5.2.2'!$I67*100,0)</f>
        <v>94.7533278154496</v>
      </c>
      <c r="H67" s="199" t="n">
        <f aca="false">IF(AND(ISNUMBER('5.2.2'!H67),('5.2.2'!$I67)&gt;0),'5.2.2'!H67/'5.2.2'!$I67*100,0)</f>
        <v>100.342273317488</v>
      </c>
      <c r="I67" s="199" t="n">
        <f aca="false">IF(AND(ISNUMBER('5.2.2'!I67),('5.2.2'!$I67)&gt;0),'5.2.2'!I67/'5.2.2'!$I67*100,0)</f>
        <v>100</v>
      </c>
      <c r="J67" s="199" t="n">
        <f aca="false">IF(AND(ISNUMBER('5.2.2'!J67),('5.2.2'!$I67)&gt;0),'5.2.2'!J67/'5.2.2'!$I67*100,0)</f>
        <v>103.494680810673</v>
      </c>
      <c r="K67" s="199" t="n">
        <f aca="false">IF(AND(ISNUMBER('5.2.2'!K67),('5.2.2'!$I67)&gt;0),'5.2.2'!K67/'5.2.2'!$I67*100,0)</f>
        <v>104.163091432346</v>
      </c>
      <c r="L67" s="199" t="n">
        <f aca="false">IF(AND(ISNUMBER('5.2.2'!L67),('5.2.2'!$I67)&gt;0),'5.2.2'!L67/'5.2.2'!$I67*100,0)</f>
        <v>100.214324223763</v>
      </c>
      <c r="M67" s="199" t="n">
        <f aca="false">IF(AND(ISNUMBER('5.2.2'!M67),('5.2.2'!$I67)&gt;0),'5.2.2'!M67/'5.2.2'!$I67*100,0)</f>
        <v>102.311246611437</v>
      </c>
      <c r="N67" s="199" t="n">
        <f aca="false">IF(AND(ISNUMBER('5.2.2'!N67),('5.2.2'!$I67)&gt;0),'5.2.2'!N67/'5.2.2'!$I67*100,0)</f>
        <v>99.8722407417251</v>
      </c>
      <c r="O67" s="199" t="n">
        <f aca="false">IF(AND(ISNUMBER('5.2.2'!O67),('5.2.2'!$I67)&gt;0),'5.2.2'!O67/'5.2.2'!$I67*100,0)</f>
        <v>95.1601451861527</v>
      </c>
      <c r="P67" s="199" t="n">
        <f aca="false">IF(AND(ISNUMBER('5.2.2'!P67),('5.2.2'!$I67)&gt;0),'5.2.2'!P67/'5.2.2'!$I67*100,0)</f>
        <v>96.101918856735</v>
      </c>
      <c r="Q67" s="199" t="n">
        <f aca="false">IF(AND(ISNUMBER('5.2.2'!Q67),('5.2.2'!$I67)&gt;0),'5.2.2'!Q67/'5.2.2'!$I67*100,0)</f>
        <v>102.8412671896</v>
      </c>
      <c r="R67" s="199" t="n">
        <f aca="false">IF(AND(ISNUMBER('5.2.2'!R67),('5.2.2'!$I67)&gt;0),'5.2.2'!R67/'5.2.2'!$I67*100,0)</f>
        <v>109.22429438163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99" t="n">
        <f aca="false">IF(AND(ISNUMBER('5.2.2'!D68),('5.2.2'!$I68)&gt;0),'5.2.2'!D68/'5.2.2'!$I68*100,0)</f>
        <v>133.037009649869</v>
      </c>
      <c r="E68" s="199" t="n">
        <f aca="false">IF(AND(ISNUMBER('5.2.2'!E68),('5.2.2'!$I68)&gt;0),'5.2.2'!E68/'5.2.2'!$I68*100,0)</f>
        <v>137.486745295227</v>
      </c>
      <c r="F68" s="199" t="n">
        <f aca="false">IF(AND(ISNUMBER('5.2.2'!F68),('5.2.2'!$I68)&gt;0),'5.2.2'!F68/'5.2.2'!$I68*100,0)</f>
        <v>131.18127703627</v>
      </c>
      <c r="G68" s="199" t="n">
        <f aca="false">IF(AND(ISNUMBER('5.2.2'!G68),('5.2.2'!$I68)&gt;0),'5.2.2'!G68/'5.2.2'!$I68*100,0)</f>
        <v>125.606093097201</v>
      </c>
      <c r="H68" s="199" t="n">
        <f aca="false">IF(AND(ISNUMBER('5.2.2'!H68),('5.2.2'!$I68)&gt;0),'5.2.2'!H68/'5.2.2'!$I68*100,0)</f>
        <v>108.999593300551</v>
      </c>
      <c r="I68" s="199" t="n">
        <f aca="false">IF(AND(ISNUMBER('5.2.2'!I68),('5.2.2'!$I68)&gt;0),'5.2.2'!I68/'5.2.2'!$I68*100,0)</f>
        <v>100</v>
      </c>
      <c r="J68" s="199" t="n">
        <f aca="false">IF(AND(ISNUMBER('5.2.2'!J68),('5.2.2'!$I68)&gt;0),'5.2.2'!J68/'5.2.2'!$I68*100,0)</f>
        <v>102.307982401006</v>
      </c>
      <c r="K68" s="199" t="n">
        <f aca="false">IF(AND(ISNUMBER('5.2.2'!K68),('5.2.2'!$I68)&gt;0),'5.2.2'!K68/'5.2.2'!$I68*100,0)</f>
        <v>99.6061670425556</v>
      </c>
      <c r="L68" s="199" t="n">
        <f aca="false">IF(AND(ISNUMBER('5.2.2'!L68),('5.2.2'!$I68)&gt;0),'5.2.2'!L68/'5.2.2'!$I68*100,0)</f>
        <v>94.1229711243391</v>
      </c>
      <c r="M68" s="199" t="n">
        <f aca="false">IF(AND(ISNUMBER('5.2.2'!M68),('5.2.2'!$I68)&gt;0),'5.2.2'!M68/'5.2.2'!$I68*100,0)</f>
        <v>90.365363996007</v>
      </c>
      <c r="N68" s="199" t="n">
        <f aca="false">IF(AND(ISNUMBER('5.2.2'!N68),('5.2.2'!$I68)&gt;0),'5.2.2'!N68/'5.2.2'!$I68*100,0)</f>
        <v>91.6775982548896</v>
      </c>
      <c r="O68" s="199" t="n">
        <f aca="false">IF(AND(ISNUMBER('5.2.2'!O68),('5.2.2'!$I68)&gt;0),'5.2.2'!O68/'5.2.2'!$I68*100,0)</f>
        <v>98.6519761895959</v>
      </c>
      <c r="P68" s="199" t="n">
        <f aca="false">IF(AND(ISNUMBER('5.2.2'!P68),('5.2.2'!$I68)&gt;0),'5.2.2'!P68/'5.2.2'!$I68*100,0)</f>
        <v>87.0381188301845</v>
      </c>
      <c r="Q68" s="199" t="n">
        <f aca="false">IF(AND(ISNUMBER('5.2.2'!Q68),('5.2.2'!$I68)&gt;0),'5.2.2'!Q68/'5.2.2'!$I68*100,0)</f>
        <v>101.693940178208</v>
      </c>
      <c r="R68" s="199" t="n">
        <f aca="false">IF(AND(ISNUMBER('5.2.2'!R68),('5.2.2'!$I68)&gt;0),'5.2.2'!R68/'5.2.2'!$I68*100,0)</f>
        <v>86.5249380707657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99" t="n">
        <f aca="false">IF(AND(ISNUMBER('5.2.2'!D69),('5.2.2'!$I69)&gt;0),'5.2.2'!D69/'5.2.2'!$I69*100,0)</f>
        <v>107.720271469014</v>
      </c>
      <c r="E69" s="199" t="n">
        <f aca="false">IF(AND(ISNUMBER('5.2.2'!E69),('5.2.2'!$I69)&gt;0),'5.2.2'!E69/'5.2.2'!$I69*100,0)</f>
        <v>134.124198347248</v>
      </c>
      <c r="F69" s="199" t="n">
        <f aca="false">IF(AND(ISNUMBER('5.2.2'!F69),('5.2.2'!$I69)&gt;0),'5.2.2'!F69/'5.2.2'!$I69*100,0)</f>
        <v>116.908241266176</v>
      </c>
      <c r="G69" s="199" t="n">
        <f aca="false">IF(AND(ISNUMBER('5.2.2'!G69),('5.2.2'!$I69)&gt;0),'5.2.2'!G69/'5.2.2'!$I69*100,0)</f>
        <v>116.740801419313</v>
      </c>
      <c r="H69" s="199" t="n">
        <f aca="false">IF(AND(ISNUMBER('5.2.2'!H69),('5.2.2'!$I69)&gt;0),'5.2.2'!H69/'5.2.2'!$I69*100,0)</f>
        <v>109.738038343513</v>
      </c>
      <c r="I69" s="199" t="n">
        <f aca="false">IF(AND(ISNUMBER('5.2.2'!I69),('5.2.2'!$I69)&gt;0),'5.2.2'!I69/'5.2.2'!$I69*100,0)</f>
        <v>100</v>
      </c>
      <c r="J69" s="199" t="n">
        <f aca="false">IF(AND(ISNUMBER('5.2.2'!J69),('5.2.2'!$I69)&gt;0),'5.2.2'!J69/'5.2.2'!$I69*100,0)</f>
        <v>116.481895699194</v>
      </c>
      <c r="K69" s="199" t="n">
        <f aca="false">IF(AND(ISNUMBER('5.2.2'!K69),('5.2.2'!$I69)&gt;0),'5.2.2'!K69/'5.2.2'!$I69*100,0)</f>
        <v>109.323364755716</v>
      </c>
      <c r="L69" s="199" t="n">
        <f aca="false">IF(AND(ISNUMBER('5.2.2'!L69),('5.2.2'!$I69)&gt;0),'5.2.2'!L69/'5.2.2'!$I69*100,0)</f>
        <v>92.386474086084</v>
      </c>
      <c r="M69" s="199" t="n">
        <f aca="false">IF(AND(ISNUMBER('5.2.2'!M69),('5.2.2'!$I69)&gt;0),'5.2.2'!M69/'5.2.2'!$I69*100,0)</f>
        <v>89.6762405191696</v>
      </c>
      <c r="N69" s="199" t="n">
        <f aca="false">IF(AND(ISNUMBER('5.2.2'!N69),('5.2.2'!$I69)&gt;0),'5.2.2'!N69/'5.2.2'!$I69*100,0)</f>
        <v>92.1175941292067</v>
      </c>
      <c r="O69" s="199" t="n">
        <f aca="false">IF(AND(ISNUMBER('5.2.2'!O69),('5.2.2'!$I69)&gt;0),'5.2.2'!O69/'5.2.2'!$I69*100,0)</f>
        <v>92.5269622719189</v>
      </c>
      <c r="P69" s="199" t="n">
        <f aca="false">IF(AND(ISNUMBER('5.2.2'!P69),('5.2.2'!$I69)&gt;0),'5.2.2'!P69/'5.2.2'!$I69*100,0)</f>
        <v>83.8888488033038</v>
      </c>
      <c r="Q69" s="199" t="n">
        <f aca="false">IF(AND(ISNUMBER('5.2.2'!Q69),('5.2.2'!$I69)&gt;0),'5.2.2'!Q69/'5.2.2'!$I69*100,0)</f>
        <v>101.580173763937</v>
      </c>
      <c r="R69" s="199" t="n">
        <f aca="false">IF(AND(ISNUMBER('5.2.2'!R69),('5.2.2'!$I69)&gt;0),'5.2.2'!R69/'5.2.2'!$I69*100,0)</f>
        <v>100.3142945668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99" t="n">
        <f aca="false">IF(AND(ISNUMBER('5.2.2'!D70),('5.2.2'!$I70)&gt;0),'5.2.2'!D70/'5.2.2'!$I70*100,0)</f>
        <v>103.568358331621</v>
      </c>
      <c r="E70" s="199" t="n">
        <f aca="false">IF(AND(ISNUMBER('5.2.2'!E70),('5.2.2'!$I70)&gt;0),'5.2.2'!E70/'5.2.2'!$I70*100,0)</f>
        <v>126.220669817136</v>
      </c>
      <c r="F70" s="199" t="n">
        <f aca="false">IF(AND(ISNUMBER('5.2.2'!F70),('5.2.2'!$I70)&gt;0),'5.2.2'!F70/'5.2.2'!$I70*100,0)</f>
        <v>114.66463940826</v>
      </c>
      <c r="G70" s="199" t="n">
        <f aca="false">IF(AND(ISNUMBER('5.2.2'!G70),('5.2.2'!$I70)&gt;0),'5.2.2'!G70/'5.2.2'!$I70*100,0)</f>
        <v>107.411054037395</v>
      </c>
      <c r="H70" s="199" t="n">
        <f aca="false">IF(AND(ISNUMBER('5.2.2'!H70),('5.2.2'!$I70)&gt;0),'5.2.2'!H70/'5.2.2'!$I70*100,0)</f>
        <v>106.361865625642</v>
      </c>
      <c r="I70" s="199" t="n">
        <f aca="false">IF(AND(ISNUMBER('5.2.2'!I70),('5.2.2'!$I70)&gt;0),'5.2.2'!I70/'5.2.2'!$I70*100,0)</f>
        <v>100</v>
      </c>
      <c r="J70" s="199" t="n">
        <f aca="false">IF(AND(ISNUMBER('5.2.2'!J70),('5.2.2'!$I70)&gt;0),'5.2.2'!J70/'5.2.2'!$I70*100,0)</f>
        <v>114.191575919458</v>
      </c>
      <c r="K70" s="199" t="n">
        <f aca="false">IF(AND(ISNUMBER('5.2.2'!K70),('5.2.2'!$I70)&gt;0),'5.2.2'!K70/'5.2.2'!$I70*100,0)</f>
        <v>114.240887610438</v>
      </c>
      <c r="L70" s="199" t="n">
        <f aca="false">IF(AND(ISNUMBER('5.2.2'!L70),('5.2.2'!$I70)&gt;0),'5.2.2'!L70/'5.2.2'!$I70*100,0)</f>
        <v>95.2752825148963</v>
      </c>
      <c r="M70" s="199" t="n">
        <f aca="false">IF(AND(ISNUMBER('5.2.2'!M70),('5.2.2'!$I70)&gt;0),'5.2.2'!M70/'5.2.2'!$I70*100,0)</f>
        <v>93.2636942675159</v>
      </c>
      <c r="N70" s="199" t="n">
        <f aca="false">IF(AND(ISNUMBER('5.2.2'!N70),('5.2.2'!$I70)&gt;0),'5.2.2'!N70/'5.2.2'!$I70*100,0)</f>
        <v>93.0357098828848</v>
      </c>
      <c r="O70" s="199" t="n">
        <f aca="false">IF(AND(ISNUMBER('5.2.2'!O70),('5.2.2'!$I70)&gt;0),'5.2.2'!O70/'5.2.2'!$I70*100,0)</f>
        <v>96.671296486542</v>
      </c>
      <c r="P70" s="199" t="n">
        <f aca="false">IF(AND(ISNUMBER('5.2.2'!P70),('5.2.2'!$I70)&gt;0),'5.2.2'!P70/'5.2.2'!$I70*100,0)</f>
        <v>88.716827614547</v>
      </c>
      <c r="Q70" s="199" t="n">
        <f aca="false">IF(AND(ISNUMBER('5.2.2'!Q70),('5.2.2'!$I70)&gt;0),'5.2.2'!Q70/'5.2.2'!$I70*100,0)</f>
        <v>103.123731251284</v>
      </c>
      <c r="R70" s="199" t="n">
        <f aca="false">IF(AND(ISNUMBER('5.2.2'!R70),('5.2.2'!$I70)&gt;0),'5.2.2'!R70/'5.2.2'!$I70*100,0)</f>
        <v>104.83369632217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99" t="n">
        <f aca="false">IF(AND(ISNUMBER('5.2.2'!D71),('5.2.2'!$I71)&gt;0),'5.2.2'!D71/'5.2.2'!$I71*100,0)</f>
        <v>98.4101378132621</v>
      </c>
      <c r="E71" s="199" t="n">
        <f aca="false">IF(AND(ISNUMBER('5.2.2'!E71),('5.2.2'!$I71)&gt;0),'5.2.2'!E71/'5.2.2'!$I71*100,0)</f>
        <v>107.200695682859</v>
      </c>
      <c r="F71" s="199" t="n">
        <f aca="false">IF(AND(ISNUMBER('5.2.2'!F71),('5.2.2'!$I71)&gt;0),'5.2.2'!F71/'5.2.2'!$I71*100,0)</f>
        <v>98.9966791225826</v>
      </c>
      <c r="G71" s="199" t="n">
        <f aca="false">IF(AND(ISNUMBER('5.2.2'!G71),('5.2.2'!$I71)&gt;0),'5.2.2'!G71/'5.2.2'!$I71*100,0)</f>
        <v>103.30600593599</v>
      </c>
      <c r="H71" s="199" t="n">
        <f aca="false">IF(AND(ISNUMBER('5.2.2'!H71),('5.2.2'!$I71)&gt;0),'5.2.2'!H71/'5.2.2'!$I71*100,0)</f>
        <v>104.098227395033</v>
      </c>
      <c r="I71" s="199" t="n">
        <f aca="false">IF(AND(ISNUMBER('5.2.2'!I71),('5.2.2'!$I71)&gt;0),'5.2.2'!I71/'5.2.2'!$I71*100,0)</f>
        <v>100</v>
      </c>
      <c r="J71" s="199" t="n">
        <f aca="false">IF(AND(ISNUMBER('5.2.2'!J71),('5.2.2'!$I71)&gt;0),'5.2.2'!J71/'5.2.2'!$I71*100,0)</f>
        <v>109.136508856723</v>
      </c>
      <c r="K71" s="199" t="n">
        <f aca="false">IF(AND(ISNUMBER('5.2.2'!K71),('5.2.2'!$I71)&gt;0),'5.2.2'!K71/'5.2.2'!$I71*100,0)</f>
        <v>109.486492787962</v>
      </c>
      <c r="L71" s="199" t="n">
        <f aca="false">IF(AND(ISNUMBER('5.2.2'!L71),('5.2.2'!$I71)&gt;0),'5.2.2'!L71/'5.2.2'!$I71*100,0)</f>
        <v>97.4300063644899</v>
      </c>
      <c r="M71" s="199" t="n">
        <f aca="false">IF(AND(ISNUMBER('5.2.2'!M71),('5.2.2'!$I71)&gt;0),'5.2.2'!M71/'5.2.2'!$I71*100,0)</f>
        <v>95.5874550232209</v>
      </c>
      <c r="N71" s="199" t="n">
        <f aca="false">IF(AND(ISNUMBER('5.2.2'!N71),('5.2.2'!$I71)&gt;0),'5.2.2'!N71/'5.2.2'!$I71*100,0)</f>
        <v>93.5189327821643</v>
      </c>
      <c r="O71" s="199" t="n">
        <f aca="false">IF(AND(ISNUMBER('5.2.2'!O71),('5.2.2'!$I71)&gt;0),'5.2.2'!O71/'5.2.2'!$I71*100,0)</f>
        <v>84.8612100092632</v>
      </c>
      <c r="P71" s="199" t="n">
        <f aca="false">IF(AND(ISNUMBER('5.2.2'!P71),('5.2.2'!$I71)&gt;0),'5.2.2'!P71/'5.2.2'!$I71*100,0)</f>
        <v>77.2418443157543</v>
      </c>
      <c r="Q71" s="199" t="n">
        <f aca="false">IF(AND(ISNUMBER('5.2.2'!Q71),('5.2.2'!$I71)&gt;0),'5.2.2'!Q71/'5.2.2'!$I71*100,0)</f>
        <v>85.2260654219153</v>
      </c>
      <c r="R71" s="199" t="n">
        <f aca="false">IF(AND(ISNUMBER('5.2.2'!R71),('5.2.2'!$I71)&gt;0),'5.2.2'!R71/'5.2.2'!$I71*100,0)</f>
        <v>80.324778030537</v>
      </c>
      <c r="S71" s="110" t="n">
        <v>67</v>
      </c>
    </row>
    <row r="72" s="61" customFormat="true" ht="6.95" hidden="false" customHeight="true" outlineLevel="0" collapsed="false">
      <c r="A72" s="72"/>
      <c r="B72" s="63"/>
      <c r="C72" s="11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20"/>
    </row>
    <row r="73" s="143" customFormat="true" ht="12.75" hidden="false" customHeight="true" outlineLevel="0" collapsed="false">
      <c r="A73" s="104" t="n">
        <v>68</v>
      </c>
      <c r="B73" s="140"/>
      <c r="C73" s="121" t="s">
        <v>394</v>
      </c>
      <c r="D73" s="200" t="n">
        <f aca="false">IF(AND(ISNUMBER('5.2.2'!D73),('5.2.2'!$I73)&gt;0),'5.2.2'!D73/'5.2.2'!$I73*100,0)</f>
        <v>103.356293435493</v>
      </c>
      <c r="E73" s="200" t="n">
        <f aca="false">IF(AND(ISNUMBER('5.2.2'!E73),('5.2.2'!$I73)&gt;0),'5.2.2'!E73/'5.2.2'!$I73*100,0)</f>
        <v>104.54128648495</v>
      </c>
      <c r="F73" s="200" t="n">
        <f aca="false">IF(AND(ISNUMBER('5.2.2'!F73),('5.2.2'!$I73)&gt;0),'5.2.2'!F73/'5.2.2'!$I73*100,0)</f>
        <v>101.08024301478</v>
      </c>
      <c r="G73" s="200" t="n">
        <f aca="false">IF(AND(ISNUMBER('5.2.2'!G73),('5.2.2'!$I73)&gt;0),'5.2.2'!G73/'5.2.2'!$I73*100,0)</f>
        <v>100.669833289234</v>
      </c>
      <c r="H73" s="200" t="n">
        <f aca="false">IF(AND(ISNUMBER('5.2.2'!H73),('5.2.2'!$I73)&gt;0),'5.2.2'!H73/'5.2.2'!$I73*100,0)</f>
        <v>98.6366838585359</v>
      </c>
      <c r="I73" s="200" t="n">
        <f aca="false">IF(AND(ISNUMBER('5.2.2'!I73),('5.2.2'!$I73)&gt;0),'5.2.2'!I73/'5.2.2'!$I73*100,0)</f>
        <v>100</v>
      </c>
      <c r="J73" s="200" t="n">
        <f aca="false">IF(AND(ISNUMBER('5.2.2'!J73),('5.2.2'!$I73)&gt;0),'5.2.2'!J73/'5.2.2'!$I73*100,0)</f>
        <v>101.028663085984</v>
      </c>
      <c r="K73" s="200" t="n">
        <f aca="false">IF(AND(ISNUMBER('5.2.2'!K73),('5.2.2'!$I73)&gt;0),'5.2.2'!K73/'5.2.2'!$I73*100,0)</f>
        <v>100.475386608203</v>
      </c>
      <c r="L73" s="200" t="n">
        <f aca="false">IF(AND(ISNUMBER('5.2.2'!L73),('5.2.2'!$I73)&gt;0),'5.2.2'!L73/'5.2.2'!$I73*100,0)</f>
        <v>101.859521970299</v>
      </c>
      <c r="M73" s="200" t="n">
        <f aca="false">IF(AND(ISNUMBER('5.2.2'!M73),('5.2.2'!$I73)&gt;0),'5.2.2'!M73/'5.2.2'!$I73*100,0)</f>
        <v>101.037174278367</v>
      </c>
      <c r="N73" s="200" t="n">
        <f aca="false">IF(AND(ISNUMBER('5.2.2'!N73),('5.2.2'!$I73)&gt;0),'5.2.2'!N73/'5.2.2'!$I73*100,0)</f>
        <v>100.131664934132</v>
      </c>
      <c r="O73" s="200" t="n">
        <f aca="false">IF(AND(ISNUMBER('5.2.2'!O73),('5.2.2'!$I73)&gt;0),'5.2.2'!O73/'5.2.2'!$I73*100,0)</f>
        <v>101.549641972494</v>
      </c>
      <c r="P73" s="200" t="n">
        <f aca="false">IF(AND(ISNUMBER('5.2.2'!P73),('5.2.2'!$I73)&gt;0),'5.2.2'!P73/'5.2.2'!$I73*100,0)</f>
        <v>102.273777504554</v>
      </c>
      <c r="Q73" s="200" t="n">
        <f aca="false">IF(AND(ISNUMBER('5.2.2'!Q73),('5.2.2'!$I73)&gt;0),'5.2.2'!Q73/'5.2.2'!$I73*100,0)</f>
        <v>100.282066302606</v>
      </c>
      <c r="R73" s="200" t="n">
        <f aca="false">IF(AND(ISNUMBER('5.2.2'!R73),('5.2.2'!$I73)&gt;0),'5.2.2'!R73/'5.2.2'!$I73*100,0)</f>
        <v>92.4725525208556</v>
      </c>
      <c r="S73" s="110" t="n">
        <v>68</v>
      </c>
      <c r="T73" s="142"/>
      <c r="U73" s="142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99" t="n">
        <f aca="false">IF(AND(ISNUMBER('5.2.2'!D74),('5.2.2'!$I74)&gt;0),'5.2.2'!D74/'5.2.2'!$I74*100,0)</f>
        <v>105.677867686222</v>
      </c>
      <c r="E74" s="199" t="n">
        <f aca="false">IF(AND(ISNUMBER('5.2.2'!E74),('5.2.2'!$I74)&gt;0),'5.2.2'!E74/'5.2.2'!$I74*100,0)</f>
        <v>111.657379626042</v>
      </c>
      <c r="F74" s="199" t="n">
        <f aca="false">IF(AND(ISNUMBER('5.2.2'!F74),('5.2.2'!$I74)&gt;0),'5.2.2'!F74/'5.2.2'!$I74*100,0)</f>
        <v>109.794087603629</v>
      </c>
      <c r="G74" s="199" t="n">
        <f aca="false">IF(AND(ISNUMBER('5.2.2'!G74),('5.2.2'!$I74)&gt;0),'5.2.2'!G74/'5.2.2'!$I74*100,0)</f>
        <v>107.077968446299</v>
      </c>
      <c r="H74" s="199" t="n">
        <f aca="false">IF(AND(ISNUMBER('5.2.2'!H74),('5.2.2'!$I74)&gt;0),'5.2.2'!H74/'5.2.2'!$I74*100,0)</f>
        <v>102.707824774242</v>
      </c>
      <c r="I74" s="199" t="n">
        <f aca="false">IF(AND(ISNUMBER('5.2.2'!I74),('5.2.2'!$I74)&gt;0),'5.2.2'!I74/'5.2.2'!$I74*100,0)</f>
        <v>100</v>
      </c>
      <c r="J74" s="199" t="n">
        <f aca="false">IF(AND(ISNUMBER('5.2.2'!J74),('5.2.2'!$I74)&gt;0),'5.2.2'!J74/'5.2.2'!$I74*100,0)</f>
        <v>106.416267913644</v>
      </c>
      <c r="K74" s="199" t="n">
        <f aca="false">IF(AND(ISNUMBER('5.2.2'!K74),('5.2.2'!$I74)&gt;0),'5.2.2'!K74/'5.2.2'!$I74*100,0)</f>
        <v>101.203681763244</v>
      </c>
      <c r="L74" s="199" t="n">
        <f aca="false">IF(AND(ISNUMBER('5.2.2'!L74),('5.2.2'!$I74)&gt;0),'5.2.2'!L74/'5.2.2'!$I74*100,0)</f>
        <v>100.708126840997</v>
      </c>
      <c r="M74" s="199" t="n">
        <f aca="false">IF(AND(ISNUMBER('5.2.2'!M74),('5.2.2'!$I74)&gt;0),'5.2.2'!M74/'5.2.2'!$I74*100,0)</f>
        <v>97.6432700131678</v>
      </c>
      <c r="N74" s="199" t="n">
        <f aca="false">IF(AND(ISNUMBER('5.2.2'!N74),('5.2.2'!$I74)&gt;0),'5.2.2'!N74/'5.2.2'!$I74*100,0)</f>
        <v>95.3479495929215</v>
      </c>
      <c r="O74" s="199" t="n">
        <f aca="false">IF(AND(ISNUMBER('5.2.2'!O74),('5.2.2'!$I74)&gt;0),'5.2.2'!O74/'5.2.2'!$I74*100,0)</f>
        <v>94.834796346878</v>
      </c>
      <c r="P74" s="199" t="n">
        <f aca="false">IF(AND(ISNUMBER('5.2.2'!P74),('5.2.2'!$I74)&gt;0),'5.2.2'!P74/'5.2.2'!$I74*100,0)</f>
        <v>83.2375988076724</v>
      </c>
      <c r="Q74" s="199" t="n">
        <f aca="false">IF(AND(ISNUMBER('5.2.2'!Q74),('5.2.2'!$I74)&gt;0),'5.2.2'!Q74/'5.2.2'!$I74*100,0)</f>
        <v>90.1964305600474</v>
      </c>
      <c r="R74" s="199" t="n">
        <f aca="false">IF(AND(ISNUMBER('5.2.2'!R74),('5.2.2'!$I74)&gt;0),'5.2.2'!R74/'5.2.2'!$I74*100,0)</f>
        <v>87.8266697193554</v>
      </c>
      <c r="S74" s="110" t="n">
        <v>69</v>
      </c>
      <c r="T74" s="69"/>
    </row>
    <row r="75" s="143" customFormat="true" ht="12.75" hidden="false" customHeight="true" outlineLevel="0" collapsed="false">
      <c r="A75" s="104" t="n">
        <v>70</v>
      </c>
      <c r="B75" s="140"/>
      <c r="C75" s="125" t="s">
        <v>396</v>
      </c>
      <c r="D75" s="200" t="n">
        <f aca="false">IF(AND(ISNUMBER('5.2.2'!D75),('5.2.2'!$I75)&gt;0),'5.2.2'!D75/'5.2.2'!$I75*100,0)</f>
        <v>103.924241066874</v>
      </c>
      <c r="E75" s="200" t="n">
        <f aca="false">IF(AND(ISNUMBER('5.2.2'!E75),('5.2.2'!$I75)&gt;0),'5.2.2'!E75/'5.2.2'!$I75*100,0)</f>
        <v>106.282160481506</v>
      </c>
      <c r="F75" s="200" t="n">
        <f aca="false">IF(AND(ISNUMBER('5.2.2'!F75),('5.2.2'!$I75)&gt;0),'5.2.2'!F75/'5.2.2'!$I75*100,0)</f>
        <v>103.211989347211</v>
      </c>
      <c r="G75" s="200" t="n">
        <f aca="false">IF(AND(ISNUMBER('5.2.2'!G75),('5.2.2'!$I75)&gt;0),'5.2.2'!G75/'5.2.2'!$I75*100,0)</f>
        <v>102.237514231924</v>
      </c>
      <c r="H75" s="200" t="n">
        <f aca="false">IF(AND(ISNUMBER('5.2.2'!H75),('5.2.2'!$I75)&gt;0),'5.2.2'!H75/'5.2.2'!$I75*100,0)</f>
        <v>99.6326437505645</v>
      </c>
      <c r="I75" s="200" t="n">
        <f aca="false">IF(AND(ISNUMBER('5.2.2'!I75),('5.2.2'!$I75)&gt;0),'5.2.2'!I75/'5.2.2'!$I75*100,0)</f>
        <v>100</v>
      </c>
      <c r="J75" s="200" t="n">
        <f aca="false">IF(AND(ISNUMBER('5.2.2'!J75),('5.2.2'!$I75)&gt;0),'5.2.2'!J75/'5.2.2'!$I75*100,0)</f>
        <v>102.346681408992</v>
      </c>
      <c r="K75" s="200" t="n">
        <f aca="false">IF(AND(ISNUMBER('5.2.2'!K75),('5.2.2'!$I75)&gt;0),'5.2.2'!K75/'5.2.2'!$I75*100,0)</f>
        <v>100.653557103506</v>
      </c>
      <c r="L75" s="200" t="n">
        <f aca="false">IF(AND(ISNUMBER('5.2.2'!L75),('5.2.2'!$I75)&gt;0),'5.2.2'!L75/'5.2.2'!$I75*100,0)</f>
        <v>101.577845803247</v>
      </c>
      <c r="M75" s="200" t="n">
        <f aca="false">IF(AND(ISNUMBER('5.2.2'!M75),('5.2.2'!$I75)&gt;0),'5.2.2'!M75/'5.2.2'!$I75*100,0)</f>
        <v>100.206892891525</v>
      </c>
      <c r="N75" s="200" t="n">
        <f aca="false">IF(AND(ISNUMBER('5.2.2'!N75),('5.2.2'!$I75)&gt;0),'5.2.2'!N75/'5.2.2'!$I75*100,0)</f>
        <v>98.9613815385495</v>
      </c>
      <c r="O75" s="200" t="n">
        <f aca="false">IF(AND(ISNUMBER('5.2.2'!O75),('5.2.2'!$I75)&gt;0),'5.2.2'!O75/'5.2.2'!$I75*100,0)</f>
        <v>99.9069287717599</v>
      </c>
      <c r="P75" s="200" t="n">
        <f aca="false">IF(AND(ISNUMBER('5.2.2'!P75),('5.2.2'!$I75)&gt;0),'5.2.2'!P75/'5.2.2'!$I75*100,0)</f>
        <v>97.6167855526314</v>
      </c>
      <c r="Q75" s="200" t="n">
        <f aca="false">IF(AND(ISNUMBER('5.2.2'!Q75),('5.2.2'!$I75)&gt;0),'5.2.2'!Q75/'5.2.2'!$I75*100,0)</f>
        <v>97.8147263374266</v>
      </c>
      <c r="R75" s="200" t="n">
        <f aca="false">IF(AND(ISNUMBER('5.2.2'!R75),('5.2.2'!$I75)&gt;0),'5.2.2'!R75/'5.2.2'!$I75*100,0)</f>
        <v>91.3359872536275</v>
      </c>
      <c r="S75" s="110" t="n">
        <v>70</v>
      </c>
      <c r="T75" s="142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200" t="s">
        <v>408</v>
      </c>
      <c r="E76" s="200" t="s">
        <v>408</v>
      </c>
      <c r="F76" s="200" t="s">
        <v>408</v>
      </c>
      <c r="G76" s="200" t="s">
        <v>408</v>
      </c>
      <c r="H76" s="200" t="s">
        <v>408</v>
      </c>
      <c r="I76" s="200" t="s">
        <v>408</v>
      </c>
      <c r="J76" s="200" t="s">
        <v>408</v>
      </c>
      <c r="K76" s="200" t="s">
        <v>408</v>
      </c>
      <c r="L76" s="200" t="s">
        <v>408</v>
      </c>
      <c r="M76" s="200" t="s">
        <v>408</v>
      </c>
      <c r="N76" s="200" t="s">
        <v>408</v>
      </c>
      <c r="O76" s="200" t="s">
        <v>408</v>
      </c>
      <c r="P76" s="200" t="s">
        <v>408</v>
      </c>
      <c r="Q76" s="200" t="s">
        <v>408</v>
      </c>
      <c r="R76" s="200" t="s">
        <v>408</v>
      </c>
      <c r="S76" s="110" t="n">
        <v>71</v>
      </c>
      <c r="T76" s="69"/>
    </row>
    <row r="77" s="143" customFormat="true" ht="12.75" hidden="false" customHeight="true" outlineLevel="0" collapsed="false">
      <c r="A77" s="104" t="n">
        <v>72</v>
      </c>
      <c r="B77" s="140"/>
      <c r="C77" s="126" t="s">
        <v>398</v>
      </c>
      <c r="D77" s="200" t="n">
        <f aca="false">IF(AND(ISNUMBER('5.2.2'!D77),('5.2.2'!$I77)&gt;0),'5.2.2'!D77/'5.2.2'!$I77*100,0)</f>
        <v>104.4248704355</v>
      </c>
      <c r="E77" s="200" t="n">
        <f aca="false">IF(AND(ISNUMBER('5.2.2'!E77),('5.2.2'!$I77)&gt;0),'5.2.2'!E77/'5.2.2'!$I77*100,0)</f>
        <v>106.774252073063</v>
      </c>
      <c r="F77" s="200" t="n">
        <f aca="false">IF(AND(ISNUMBER('5.2.2'!F77),('5.2.2'!$I77)&gt;0),'5.2.2'!F77/'5.2.2'!$I77*100,0)</f>
        <v>103.540033274057</v>
      </c>
      <c r="G77" s="200" t="n">
        <f aca="false">IF(AND(ISNUMBER('5.2.2'!G77),('5.2.2'!$I77)&gt;0),'5.2.2'!G77/'5.2.2'!$I77*100,0)</f>
        <v>102.651707875397</v>
      </c>
      <c r="H77" s="200" t="n">
        <f aca="false">IF(AND(ISNUMBER('5.2.2'!H77),('5.2.2'!$I77)&gt;0),'5.2.2'!H77/'5.2.2'!$I77*100,0)</f>
        <v>99.608565463006</v>
      </c>
      <c r="I77" s="200" t="n">
        <f aca="false">IF(AND(ISNUMBER('5.2.2'!I77),('5.2.2'!$I77)&gt;0),'5.2.2'!I77/'5.2.2'!$I77*100,0)</f>
        <v>100</v>
      </c>
      <c r="J77" s="200" t="n">
        <f aca="false">IF(AND(ISNUMBER('5.2.2'!J77),('5.2.2'!$I77)&gt;0),'5.2.2'!J77/'5.2.2'!$I77*100,0)</f>
        <v>101.802108868355</v>
      </c>
      <c r="K77" s="200" t="n">
        <f aca="false">IF(AND(ISNUMBER('5.2.2'!K77),('5.2.2'!$I77)&gt;0),'5.2.2'!K77/'5.2.2'!$I77*100,0)</f>
        <v>99.9932580949298</v>
      </c>
      <c r="L77" s="200" t="n">
        <f aca="false">IF(AND(ISNUMBER('5.2.2'!L77),('5.2.2'!$I77)&gt;0),'5.2.2'!L77/'5.2.2'!$I77*100,0)</f>
        <v>99.8713134520647</v>
      </c>
      <c r="M77" s="200" t="n">
        <f aca="false">IF(AND(ISNUMBER('5.2.2'!M77),('5.2.2'!$I77)&gt;0),'5.2.2'!M77/'5.2.2'!$I77*100,0)</f>
        <v>98.8970481241494</v>
      </c>
      <c r="N77" s="200" t="n">
        <f aca="false">IF(AND(ISNUMBER('5.2.2'!N77),('5.2.2'!$I77)&gt;0),'5.2.2'!N77/'5.2.2'!$I77*100,0)</f>
        <v>96.9652302548013</v>
      </c>
      <c r="O77" s="200" t="n">
        <f aca="false">IF(AND(ISNUMBER('5.2.2'!O77),('5.2.2'!$I77)&gt;0),'5.2.2'!O77/'5.2.2'!$I77*100,0)</f>
        <v>97.6620651228523</v>
      </c>
      <c r="P77" s="200" t="n">
        <f aca="false">IF(AND(ISNUMBER('5.2.2'!P77),('5.2.2'!$I77)&gt;0),'5.2.2'!P77/'5.2.2'!$I77*100,0)</f>
        <v>95.0933499080718</v>
      </c>
      <c r="Q77" s="200" t="n">
        <f aca="false">IF(AND(ISNUMBER('5.2.2'!Q77),('5.2.2'!$I77)&gt;0),'5.2.2'!Q77/'5.2.2'!$I77*100,0)</f>
        <v>95.1708105476976</v>
      </c>
      <c r="R77" s="200" t="n">
        <f aca="false">IF(AND(ISNUMBER('5.2.2'!R77),('5.2.2'!$I77)&gt;0),'5.2.2'!R77/'5.2.2'!$I77*100,0)</f>
        <v>88.5306782775134</v>
      </c>
      <c r="S77" s="110" t="n">
        <v>72</v>
      </c>
      <c r="T77" s="142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200" t="s">
        <v>408</v>
      </c>
      <c r="E78" s="200" t="s">
        <v>408</v>
      </c>
      <c r="F78" s="200" t="s">
        <v>408</v>
      </c>
      <c r="G78" s="200" t="s">
        <v>408</v>
      </c>
      <c r="H78" s="200" t="s">
        <v>408</v>
      </c>
      <c r="I78" s="200" t="s">
        <v>408</v>
      </c>
      <c r="J78" s="200" t="s">
        <v>408</v>
      </c>
      <c r="K78" s="200" t="s">
        <v>408</v>
      </c>
      <c r="L78" s="200" t="s">
        <v>408</v>
      </c>
      <c r="M78" s="200" t="s">
        <v>408</v>
      </c>
      <c r="N78" s="200" t="s">
        <v>408</v>
      </c>
      <c r="O78" s="200" t="s">
        <v>408</v>
      </c>
      <c r="P78" s="200" t="s">
        <v>408</v>
      </c>
      <c r="Q78" s="200" t="s">
        <v>408</v>
      </c>
      <c r="R78" s="200" t="s">
        <v>408</v>
      </c>
      <c r="S78" s="110" t="n">
        <v>73</v>
      </c>
    </row>
    <row r="79" s="143" customFormat="true" ht="12.75" hidden="false" customHeight="true" outlineLevel="0" collapsed="false">
      <c r="A79" s="104"/>
      <c r="B79" s="140"/>
      <c r="C79" s="128" t="s">
        <v>400</v>
      </c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10"/>
    </row>
    <row r="80" customFormat="false" ht="15" hidden="false" customHeight="true" outlineLevel="0" collapsed="false">
      <c r="A80" s="104" t="n">
        <v>74</v>
      </c>
      <c r="B80" s="87"/>
      <c r="C80" s="129" t="s">
        <v>401</v>
      </c>
      <c r="D80" s="200" t="n">
        <f aca="false">IF(AND(ISNUMBER('5.2.2'!D80),('5.2.2'!$I80)&gt;0),'5.2.2'!D80/'5.2.2'!$I80*100,0)</f>
        <v>104.658258526184</v>
      </c>
      <c r="E80" s="200" t="n">
        <f aca="false">IF(AND(ISNUMBER('5.2.2'!E80),('5.2.2'!$I80)&gt;0),'5.2.2'!E80/'5.2.2'!$I80*100,0)</f>
        <v>107.074119331024</v>
      </c>
      <c r="F80" s="200" t="n">
        <f aca="false">IF(AND(ISNUMBER('5.2.2'!F80),('5.2.2'!$I80)&gt;0),'5.2.2'!F80/'5.2.2'!$I80*100,0)</f>
        <v>103.700137392358</v>
      </c>
      <c r="G80" s="200" t="n">
        <f aca="false">IF(AND(ISNUMBER('5.2.2'!G80),('5.2.2'!$I80)&gt;0),'5.2.2'!G80/'5.2.2'!$I80*100,0)</f>
        <v>102.774230797876</v>
      </c>
      <c r="H80" s="200" t="n">
        <f aca="false">IF(AND(ISNUMBER('5.2.2'!H80),('5.2.2'!$I80)&gt;0),'5.2.2'!H80/'5.2.2'!$I80*100,0)</f>
        <v>99.595629719755</v>
      </c>
      <c r="I80" s="200" t="n">
        <f aca="false">IF(AND(ISNUMBER('5.2.2'!I80),('5.2.2'!$I80)&gt;0),'5.2.2'!I80/'5.2.2'!$I80*100,0)</f>
        <v>100</v>
      </c>
      <c r="J80" s="200" t="n">
        <f aca="false">IF(AND(ISNUMBER('5.2.2'!J80),('5.2.2'!$I80)&gt;0),'5.2.2'!J80/'5.2.2'!$I80*100,0)</f>
        <v>101.809255258719</v>
      </c>
      <c r="K80" s="200" t="n">
        <f aca="false">IF(AND(ISNUMBER('5.2.2'!K80),('5.2.2'!$I80)&gt;0),'5.2.2'!K80/'5.2.2'!$I80*100,0)</f>
        <v>105.705778358117</v>
      </c>
      <c r="L80" s="200" t="n">
        <f aca="false">IF(AND(ISNUMBER('5.2.2'!L80),('5.2.2'!$I80)&gt;0),'5.2.2'!L80/'5.2.2'!$I80*100,0)</f>
        <v>105.537241587025</v>
      </c>
      <c r="M80" s="200" t="n">
        <f aca="false">IF(AND(ISNUMBER('5.2.2'!M80),('5.2.2'!$I80)&gt;0),'5.2.2'!M80/'5.2.2'!$I80*100,0)</f>
        <v>104.501364918433</v>
      </c>
      <c r="N80" s="200" t="n">
        <f aca="false">IF(AND(ISNUMBER('5.2.2'!N80),('5.2.2'!$I80)&gt;0),'5.2.2'!N80/'5.2.2'!$I80*100,0)</f>
        <v>102.460542668166</v>
      </c>
      <c r="O80" s="200" t="n">
        <f aca="false">IF(AND(ISNUMBER('5.2.2'!O80),('5.2.2'!$I80)&gt;0),'5.2.2'!O80/'5.2.2'!$I80*100,0)</f>
        <v>103.001900803536</v>
      </c>
      <c r="P80" s="200" t="n">
        <f aca="false">IF(AND(ISNUMBER('5.2.2'!P80),('5.2.2'!$I80)&gt;0),'5.2.2'!P80/'5.2.2'!$I80*100,0)</f>
        <v>100.425266890785</v>
      </c>
      <c r="Q80" s="200" t="n">
        <f aca="false">IF(AND(ISNUMBER('5.2.2'!Q80),('5.2.2'!$I80)&gt;0),'5.2.2'!Q80/'5.2.2'!$I80*100,0)</f>
        <v>100.532407774122</v>
      </c>
      <c r="R80" s="201" t="n">
        <f aca="false">IF(AND(ISNUMBER('5.2.2'!R80),('5.2.2'!$I80)&gt;0),'5.2.2'!R80/'5.2.2'!$I80*100,0)</f>
        <v>93.9518510898627</v>
      </c>
      <c r="S80" s="110" t="n">
        <v>74</v>
      </c>
    </row>
    <row r="81" customFormat="false" ht="15" hidden="false" customHeight="true" outlineLevel="0" collapsed="false">
      <c r="B81" s="87" t="s">
        <v>488</v>
      </c>
      <c r="C81" s="202"/>
      <c r="D81" s="203"/>
    </row>
    <row r="82" customFormat="false" ht="12" hidden="false" customHeight="true" outlineLevel="0" collapsed="false">
      <c r="B82" s="130" t="s">
        <v>403</v>
      </c>
      <c r="C82" s="130"/>
    </row>
    <row r="83" customFormat="false" ht="12" hidden="false" customHeight="true" outlineLevel="0" collapsed="false">
      <c r="B83" s="130" t="s">
        <v>404</v>
      </c>
      <c r="C83" s="130"/>
    </row>
    <row r="84" customFormat="false" ht="12" hidden="false" customHeight="true" outlineLevel="0" collapsed="false">
      <c r="B84" s="130" t="s">
        <v>405</v>
      </c>
      <c r="C84" s="130"/>
    </row>
    <row r="85" customFormat="false" ht="12" hidden="false" customHeight="true" outlineLevel="0" collapsed="false">
      <c r="C85" s="130"/>
    </row>
    <row r="86" customFormat="false" ht="15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501</v>
      </c>
      <c r="B1" s="96"/>
      <c r="C1" s="96"/>
      <c r="E1" s="48"/>
      <c r="F1" s="48"/>
      <c r="G1" s="48"/>
      <c r="H1" s="95"/>
      <c r="I1" s="135"/>
    </row>
    <row r="2" s="49" customFormat="true" ht="15" hidden="false" customHeight="true" outlineLevel="0" collapsed="false">
      <c r="A2" s="204" t="s">
        <v>410</v>
      </c>
      <c r="B2" s="205"/>
      <c r="C2" s="48"/>
      <c r="E2" s="48"/>
      <c r="F2" s="48"/>
      <c r="G2" s="48"/>
      <c r="H2" s="204"/>
      <c r="I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53" t="n">
        <v>2000</v>
      </c>
      <c r="J4" s="53" t="n">
        <v>2001</v>
      </c>
      <c r="K4" s="55" t="n">
        <v>2002</v>
      </c>
      <c r="L4" s="55" t="n">
        <v>2002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37" t="n">
        <f aca="false">'5.2.2'!D5/'5.2.2'!D$75*100</f>
        <v>1.18890077307613</v>
      </c>
      <c r="E5" s="137" t="n">
        <f aca="false">'5.2.2'!E5/'5.2.2'!E$75*100</f>
        <v>1.2485383810343</v>
      </c>
      <c r="F5" s="137" t="n">
        <f aca="false">'5.2.2'!F5/'5.2.2'!F$75*100</f>
        <v>1.08206624616918</v>
      </c>
      <c r="G5" s="137" t="n">
        <f aca="false">'5.2.2'!G5/'5.2.2'!G$75*100</f>
        <v>1.02327120268947</v>
      </c>
      <c r="H5" s="137" t="n">
        <f aca="false">'5.2.2'!H5/'5.2.2'!H$75*100</f>
        <v>1.04117466760429</v>
      </c>
      <c r="I5" s="137" t="n">
        <f aca="false">'5.2.2'!I5/'5.2.2'!I$75*100</f>
        <v>0.911779904034896</v>
      </c>
      <c r="J5" s="137" t="n">
        <f aca="false">'5.2.2'!J5/'5.2.2'!J$75*100</f>
        <v>0.924362402968264</v>
      </c>
      <c r="K5" s="137" t="n">
        <f aca="false">'5.2.2'!K5/'5.2.2'!K$75*100</f>
        <v>0.926291534076237</v>
      </c>
      <c r="L5" s="137" t="n">
        <f aca="false">'5.2.2'!L5/'5.2.2'!L$75*100</f>
        <v>0.84314692949865</v>
      </c>
      <c r="M5" s="137" t="n">
        <f aca="false">'5.2.2'!M5/'5.2.2'!M$75*100</f>
        <v>0.803332332842759</v>
      </c>
      <c r="N5" s="137" t="n">
        <f aca="false">'5.2.2'!N5/'5.2.2'!N$75*100</f>
        <v>0.757826376277121</v>
      </c>
      <c r="O5" s="137" t="n">
        <f aca="false">'5.2.2'!O5/'5.2.2'!O$75*100</f>
        <v>0.796778395017879</v>
      </c>
      <c r="P5" s="137" t="n">
        <f aca="false">'5.2.2'!P5/'5.2.2'!P$75*100</f>
        <v>0.72942327963294</v>
      </c>
      <c r="Q5" s="137" t="n">
        <f aca="false">'5.2.2'!Q5/'5.2.2'!Q$75*100</f>
        <v>0.78651377445235</v>
      </c>
      <c r="R5" s="137" t="n">
        <f aca="false">'5.2.2'!R5/'5.2.2'!R$75*100</f>
        <v>0.795920175314951</v>
      </c>
      <c r="S5" s="206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37" t="n">
        <f aca="false">'5.2.2'!D6/'5.2.2'!D$75*100</f>
        <v>1.16915374029237</v>
      </c>
      <c r="E6" s="137" t="n">
        <f aca="false">'5.2.2'!E6/'5.2.2'!E$75*100</f>
        <v>1.22697424525602</v>
      </c>
      <c r="F6" s="137" t="n">
        <f aca="false">'5.2.2'!F6/'5.2.2'!F$75*100</f>
        <v>1.06328241624798</v>
      </c>
      <c r="G6" s="137" t="n">
        <f aca="false">'5.2.2'!G6/'5.2.2'!G$75*100</f>
        <v>1.00416892563952</v>
      </c>
      <c r="H6" s="137" t="n">
        <f aca="false">'5.2.2'!H6/'5.2.2'!H$75*100</f>
        <v>1.01973401004594</v>
      </c>
      <c r="I6" s="137" t="n">
        <f aca="false">'5.2.2'!I6/'5.2.2'!I$75*100</f>
        <v>0.894078059541868</v>
      </c>
      <c r="J6" s="137" t="n">
        <f aca="false">'5.2.2'!J6/'5.2.2'!J$75*100</f>
        <v>0.906614639728592</v>
      </c>
      <c r="K6" s="137" t="n">
        <f aca="false">'5.2.2'!K6/'5.2.2'!K$75*100</f>
        <v>0.910948662789426</v>
      </c>
      <c r="L6" s="137" t="n">
        <f aca="false">'5.2.2'!L6/'5.2.2'!L$75*100</f>
        <v>0.829049047977944</v>
      </c>
      <c r="M6" s="137" t="n">
        <f aca="false">'5.2.2'!M6/'5.2.2'!M$75*100</f>
        <v>0.789425933679853</v>
      </c>
      <c r="N6" s="137" t="n">
        <f aca="false">'5.2.2'!N6/'5.2.2'!N$75*100</f>
        <v>0.743069907161778</v>
      </c>
      <c r="O6" s="137" t="n">
        <f aca="false">'5.2.2'!O6/'5.2.2'!O$75*100</f>
        <v>0.782981616394167</v>
      </c>
      <c r="P6" s="137" t="n">
        <f aca="false">'5.2.2'!P6/'5.2.2'!P$75*100</f>
        <v>0.715008575149763</v>
      </c>
      <c r="Q6" s="137" t="n">
        <f aca="false">'5.2.2'!Q6/'5.2.2'!Q$75*100</f>
        <v>0.772534233968121</v>
      </c>
      <c r="R6" s="137" t="n">
        <f aca="false">'5.2.2'!R6/'5.2.2'!R$75*100</f>
        <v>0.781815034636215</v>
      </c>
      <c r="S6" s="207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37" t="n">
        <f aca="false">'5.2.2'!D7/'5.2.2'!D$75*100</f>
        <v>0.0045844691209884</v>
      </c>
      <c r="E7" s="137" t="n">
        <f aca="false">'5.2.2'!E7/'5.2.2'!E$75*100</f>
        <v>0.00448992639561085</v>
      </c>
      <c r="F7" s="137" t="n">
        <f aca="false">'5.2.2'!F7/'5.2.2'!F$75*100</f>
        <v>0.00466986736353878</v>
      </c>
      <c r="G7" s="137" t="n">
        <f aca="false">'5.2.2'!G7/'5.2.2'!G$75*100</f>
        <v>0.00484633814403872</v>
      </c>
      <c r="H7" s="137" t="n">
        <f aca="false">'5.2.2'!H7/'5.2.2'!H$75*100</f>
        <v>0.00530283350836906</v>
      </c>
      <c r="I7" s="137" t="n">
        <f aca="false">'5.2.2'!I7/'5.2.2'!I$75*100</f>
        <v>0.00528335321807891</v>
      </c>
      <c r="J7" s="137" t="n">
        <f aca="false">'5.2.2'!J7/'5.2.2'!J$75*100</f>
        <v>0.00528765345038204</v>
      </c>
      <c r="K7" s="137" t="n">
        <f aca="false">'5.2.2'!K7/'5.2.2'!K$75*100</f>
        <v>0.00541118878834544</v>
      </c>
      <c r="L7" s="137" t="n">
        <f aca="false">'5.2.2'!L7/'5.2.2'!L$75*100</f>
        <v>0.00494314870217711</v>
      </c>
      <c r="M7" s="137" t="n">
        <f aca="false">'5.2.2'!M7/'5.2.2'!M$75*100</f>
        <v>0.00450481340778396</v>
      </c>
      <c r="N7" s="137" t="n">
        <f aca="false">'5.2.2'!N7/'5.2.2'!N$75*100</f>
        <v>0.0052090709781327</v>
      </c>
      <c r="O7" s="137" t="n">
        <f aca="false">'5.2.2'!O7/'5.2.2'!O$75*100</f>
        <v>0.00520659867392582</v>
      </c>
      <c r="P7" s="137" t="n">
        <f aca="false">'5.2.2'!P7/'5.2.2'!P$75*100</f>
        <v>0.00560627569399061</v>
      </c>
      <c r="Q7" s="137" t="n">
        <f aca="false">'5.2.2'!Q7/'5.2.2'!Q$75*100</f>
        <v>0.00519338594214383</v>
      </c>
      <c r="R7" s="137" t="n">
        <f aca="false">'5.2.2'!R7/'5.2.2'!R$75*100</f>
        <v>0.00564991827035263</v>
      </c>
      <c r="S7" s="207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37" t="n">
        <f aca="false">'5.2.2'!D8/'5.2.2'!D$75*100</f>
        <v>0.0151636105842421</v>
      </c>
      <c r="E8" s="137" t="n">
        <f aca="false">'5.2.2'!E8/'5.2.2'!E$75*100</f>
        <v>0.0170742093826706</v>
      </c>
      <c r="F8" s="137" t="n">
        <f aca="false">'5.2.2'!F8/'5.2.2'!F$75*100</f>
        <v>0.014113962557657</v>
      </c>
      <c r="G8" s="137" t="n">
        <f aca="false">'5.2.2'!G8/'5.2.2'!G$75*100</f>
        <v>0.0142559389059163</v>
      </c>
      <c r="H8" s="137" t="n">
        <f aca="false">'5.2.2'!H8/'5.2.2'!H$75*100</f>
        <v>0.0161378240499749</v>
      </c>
      <c r="I8" s="137" t="n">
        <f aca="false">'5.2.2'!I8/'5.2.2'!I$75*100</f>
        <v>0.0124184912749491</v>
      </c>
      <c r="J8" s="137" t="n">
        <f aca="false">'5.2.2'!J8/'5.2.2'!J$75*100</f>
        <v>0.0124601097892899</v>
      </c>
      <c r="K8" s="137" t="n">
        <f aca="false">'5.2.2'!K8/'5.2.2'!K$75*100</f>
        <v>0.00993168249846542</v>
      </c>
      <c r="L8" s="137" t="n">
        <f aca="false">'5.2.2'!L8/'5.2.2'!L$75*100</f>
        <v>0.00915473281852823</v>
      </c>
      <c r="M8" s="137" t="n">
        <f aca="false">'5.2.2'!M8/'5.2.2'!M$75*100</f>
        <v>0.00940158575512204</v>
      </c>
      <c r="N8" s="137" t="n">
        <f aca="false">'5.2.2'!N8/'5.2.2'!N$75*100</f>
        <v>0.00954849756122467</v>
      </c>
      <c r="O8" s="137" t="n">
        <f aca="false">'5.2.2'!O8/'5.2.2'!O$75*100</f>
        <v>0.008590179949786</v>
      </c>
      <c r="P8" s="137" t="n">
        <f aca="false">'5.2.2'!P8/'5.2.2'!P$75*100</f>
        <v>0.00880842878918645</v>
      </c>
      <c r="Q8" s="137" t="n">
        <f aca="false">'5.2.2'!Q8/'5.2.2'!Q$75*100</f>
        <v>0.00878615454208485</v>
      </c>
      <c r="R8" s="137" t="n">
        <f aca="false">'5.2.2'!R8/'5.2.2'!R$75*100</f>
        <v>0.00845403119643529</v>
      </c>
      <c r="S8" s="207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37" t="n">
        <f aca="false">'5.2.2'!D9/'5.2.2'!D$75*100</f>
        <v>1.02872388187426</v>
      </c>
      <c r="E9" s="137" t="n">
        <f aca="false">'5.2.2'!E9/'5.2.2'!E$75*100</f>
        <v>1.03330138278779</v>
      </c>
      <c r="F9" s="137" t="n">
        <f aca="false">'5.2.2'!F9/'5.2.2'!F$75*100</f>
        <v>0.985976609677981</v>
      </c>
      <c r="G9" s="137" t="n">
        <f aca="false">'5.2.2'!G9/'5.2.2'!G$75*100</f>
        <v>0.864762742535732</v>
      </c>
      <c r="H9" s="137" t="n">
        <f aca="false">'5.2.2'!H9/'5.2.2'!H$75*100</f>
        <v>0.823290018560354</v>
      </c>
      <c r="I9" s="137" t="n">
        <f aca="false">'5.2.2'!I9/'5.2.2'!I$75*100</f>
        <v>0.710987457628454</v>
      </c>
      <c r="J9" s="137" t="n">
        <f aca="false">'5.2.2'!J9/'5.2.2'!J$75*100</f>
        <v>0.688537736539042</v>
      </c>
      <c r="K9" s="137" t="n">
        <f aca="false">'5.2.2'!K9/'5.2.2'!K$75*100</f>
        <v>0.695752840503892</v>
      </c>
      <c r="L9" s="137" t="n">
        <f aca="false">'5.2.2'!L9/'5.2.2'!L$75*100</f>
        <v>0.620458883794179</v>
      </c>
      <c r="M9" s="137" t="n">
        <f aca="false">'5.2.2'!M9/'5.2.2'!M$75*100</f>
        <v>0.808445171198327</v>
      </c>
      <c r="N9" s="137" t="n">
        <f aca="false">'5.2.2'!N9/'5.2.2'!N$75*100</f>
        <v>0.711185511332984</v>
      </c>
      <c r="O9" s="137" t="n">
        <f aca="false">'5.2.2'!O9/'5.2.2'!O$75*100</f>
        <v>0.685174663852308</v>
      </c>
      <c r="P9" s="137" t="n">
        <f aca="false">'5.2.2'!P9/'5.2.2'!P$75*100</f>
        <v>0.664430606021015</v>
      </c>
      <c r="Q9" s="137" t="n">
        <f aca="false">'5.2.2'!Q9/'5.2.2'!Q$75*100</f>
        <v>0.670105847189741</v>
      </c>
      <c r="R9" s="137" t="n">
        <f aca="false">'5.2.2'!R9/'5.2.2'!R$75*100</f>
        <v>0.640341938819188</v>
      </c>
      <c r="S9" s="207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37" t="n">
        <f aca="false">'5.2.2'!D10/'5.2.2'!D$75*100</f>
        <v>0.526213091987504</v>
      </c>
      <c r="E10" s="137" t="n">
        <f aca="false">'5.2.2'!E10/'5.2.2'!E$75*100</f>
        <v>0.480105802566512</v>
      </c>
      <c r="F10" s="137" t="n">
        <f aca="false">'5.2.2'!F10/'5.2.2'!F$75*100</f>
        <v>0.452757871867863</v>
      </c>
      <c r="G10" s="137" t="n">
        <f aca="false">'5.2.2'!G10/'5.2.2'!G$75*100</f>
        <v>0.335954247332771</v>
      </c>
      <c r="H10" s="137" t="n">
        <f aca="false">'5.2.2'!H10/'5.2.2'!H$75*100</f>
        <v>0.263004598570043</v>
      </c>
      <c r="I10" s="137" t="n">
        <f aca="false">'5.2.2'!I10/'5.2.2'!I$75*100</f>
        <v>0.239721272218399</v>
      </c>
      <c r="J10" s="137" t="n">
        <f aca="false">'5.2.2'!J10/'5.2.2'!J$75*100</f>
        <v>0.222059120685555</v>
      </c>
      <c r="K10" s="137" t="n">
        <f aca="false">'5.2.2'!K10/'5.2.2'!K$75*100</f>
        <v>0.240346067898486</v>
      </c>
      <c r="L10" s="137" t="n">
        <f aca="false">'5.2.2'!L10/'5.2.2'!L$75*100</f>
        <v>0.243377506231286</v>
      </c>
      <c r="M10" s="137" t="n">
        <f aca="false">'5.2.2'!M10/'5.2.2'!M$75*100</f>
        <v>0.309945060168629</v>
      </c>
      <c r="N10" s="137" t="n">
        <f aca="false">'5.2.2'!N10/'5.2.2'!N$75*100</f>
        <v>0.255061973542185</v>
      </c>
      <c r="O10" s="137" t="n">
        <f aca="false">'5.2.2'!O10/'5.2.2'!O$75*100</f>
        <v>0.289085473956699</v>
      </c>
      <c r="P10" s="137" t="n">
        <f aca="false">'5.2.2'!P10/'5.2.2'!P$75*100</f>
        <v>0.279076614516563</v>
      </c>
      <c r="Q10" s="137" t="n">
        <f aca="false">'5.2.2'!Q10/'5.2.2'!Q$75*100</f>
        <v>0.278920085391767</v>
      </c>
      <c r="R10" s="137" t="n">
        <f aca="false">'5.2.2'!R10/'5.2.2'!R$75*100</f>
        <v>0.273545146938793</v>
      </c>
      <c r="S10" s="207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37" t="n">
        <f aca="false">'5.2.2'!D11/'5.2.2'!D$75*100</f>
        <v>0.307209683336825</v>
      </c>
      <c r="E11" s="137" t="n">
        <f aca="false">'5.2.2'!E11/'5.2.2'!E$75*100</f>
        <v>0.372963833479092</v>
      </c>
      <c r="F11" s="137" t="n">
        <f aca="false">'5.2.2'!F11/'5.2.2'!F$75*100</f>
        <v>0.3664717944017</v>
      </c>
      <c r="G11" s="137" t="n">
        <f aca="false">'5.2.2'!G11/'5.2.2'!G$75*100</f>
        <v>0.371353586819663</v>
      </c>
      <c r="H11" s="137" t="n">
        <f aca="false">'5.2.2'!H11/'5.2.2'!H$75*100</f>
        <v>0.39259423045599</v>
      </c>
      <c r="I11" s="137" t="n">
        <f aca="false">'5.2.2'!I11/'5.2.2'!I$75*100</f>
        <v>0.34216566519778</v>
      </c>
      <c r="J11" s="137" t="n">
        <f aca="false">'5.2.2'!J11/'5.2.2'!J$75*100</f>
        <v>0.329003878377933</v>
      </c>
      <c r="K11" s="137" t="n">
        <f aca="false">'5.2.2'!K11/'5.2.2'!K$75*100</f>
        <v>0.319773585311115</v>
      </c>
      <c r="L11" s="137" t="n">
        <f aca="false">'5.2.2'!L11/'5.2.2'!L$75*100</f>
        <v>0.265495820575806</v>
      </c>
      <c r="M11" s="137" t="n">
        <f aca="false">'5.2.2'!M11/'5.2.2'!M$75*100</f>
        <v>0.31026101598971</v>
      </c>
      <c r="N11" s="137" t="n">
        <f aca="false">'5.2.2'!N11/'5.2.2'!N$75*100</f>
        <v>0.338059691203898</v>
      </c>
      <c r="O11" s="137" t="n">
        <f aca="false">'5.2.2'!O11/'5.2.2'!O$75*100</f>
        <v>0.300643230017434</v>
      </c>
      <c r="P11" s="137" t="n">
        <f aca="false">'5.2.2'!P11/'5.2.2'!P$75*100</f>
        <v>0.282332266862914</v>
      </c>
      <c r="Q11" s="137" t="n">
        <f aca="false">'5.2.2'!Q11/'5.2.2'!Q$75*100</f>
        <v>0.2649750265876</v>
      </c>
      <c r="R11" s="137" t="n">
        <f aca="false">'5.2.2'!R11/'5.2.2'!R$75*100</f>
        <v>0.268014349863261</v>
      </c>
      <c r="S11" s="207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37" t="n">
        <f aca="false">'5.2.2'!D12/'5.2.2'!D$75*100</f>
        <v>0.19530110654993</v>
      </c>
      <c r="E12" s="137" t="n">
        <f aca="false">'5.2.2'!E12/'5.2.2'!E$75*100</f>
        <v>0.180230723047162</v>
      </c>
      <c r="F12" s="137" t="n">
        <f aca="false">'5.2.2'!F12/'5.2.2'!F$75*100</f>
        <v>0.166745889262286</v>
      </c>
      <c r="G12" s="137" t="n">
        <f aca="false">'5.2.2'!G12/'5.2.2'!G$75*100</f>
        <v>0.157454908383298</v>
      </c>
      <c r="H12" s="137" t="n">
        <f aca="false">'5.2.2'!H12/'5.2.2'!H$75*100</f>
        <v>0.167690097517536</v>
      </c>
      <c r="I12" s="137" t="n">
        <f aca="false">'5.2.2'!I12/'5.2.2'!I$75*100</f>
        <v>0.129100520212275</v>
      </c>
      <c r="J12" s="137" t="n">
        <f aca="false">'5.2.2'!J12/'5.2.2'!J$75*100</f>
        <v>0.137474737475554</v>
      </c>
      <c r="K12" s="137" t="n">
        <f aca="false">'5.2.2'!K12/'5.2.2'!K$75*100</f>
        <v>0.135632106353662</v>
      </c>
      <c r="L12" s="137" t="n">
        <f aca="false">'5.2.2'!L12/'5.2.2'!L$75*100</f>
        <v>0.111585556987087</v>
      </c>
      <c r="M12" s="137" t="n">
        <f aca="false">'5.2.2'!M12/'5.2.2'!M$75*100</f>
        <v>0.188238009281153</v>
      </c>
      <c r="N12" s="137" t="n">
        <f aca="false">'5.2.2'!N12/'5.2.2'!N$75*100</f>
        <v>0.118063846586901</v>
      </c>
      <c r="O12" s="137" t="n">
        <f aca="false">'5.2.2'!O12/'5.2.2'!O$75*100</f>
        <v>0.095445959878175</v>
      </c>
      <c r="P12" s="137" t="n">
        <f aca="false">'5.2.2'!P12/'5.2.2'!P$75*100</f>
        <v>0.103021724641539</v>
      </c>
      <c r="Q12" s="137" t="n">
        <f aca="false">'5.2.2'!Q12/'5.2.2'!Q$75*100</f>
        <v>0.126210735210374</v>
      </c>
      <c r="R12" s="137" t="n">
        <f aca="false">'5.2.2'!R12/'5.2.2'!R$75*100</f>
        <v>0.098782442017133</v>
      </c>
      <c r="S12" s="207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37" t="n">
        <f aca="false">'5.2.2'!D13/'5.2.2'!D$75*100</f>
        <v>20.2178616360945</v>
      </c>
      <c r="E13" s="137" t="n">
        <f aca="false">'5.2.2'!E13/'5.2.2'!E$75*100</f>
        <v>19.2860959704057</v>
      </c>
      <c r="F13" s="137" t="n">
        <f aca="false">'5.2.2'!F13/'5.2.2'!F$75*100</f>
        <v>19.8720966549118</v>
      </c>
      <c r="G13" s="137" t="n">
        <f aca="false">'5.2.2'!G13/'5.2.2'!G$75*100</f>
        <v>19.4223865171765</v>
      </c>
      <c r="H13" s="137" t="n">
        <f aca="false">'5.2.2'!H13/'5.2.2'!H$75*100</f>
        <v>19.4789979182229</v>
      </c>
      <c r="I13" s="137" t="n">
        <f aca="false">'5.2.2'!I13/'5.2.2'!I$75*100</f>
        <v>20.0390004165537</v>
      </c>
      <c r="J13" s="137" t="n">
        <f aca="false">'5.2.2'!J13/'5.2.2'!J$75*100</f>
        <v>18.5001705996433</v>
      </c>
      <c r="K13" s="137" t="n">
        <f aca="false">'5.2.2'!K13/'5.2.2'!K$75*100</f>
        <v>18.2975392635199</v>
      </c>
      <c r="L13" s="137" t="n">
        <f aca="false">'5.2.2'!L13/'5.2.2'!L$75*100</f>
        <v>18.5280759867459</v>
      </c>
      <c r="M13" s="137" t="n">
        <f aca="false">'5.2.2'!M13/'5.2.2'!M$75*100</f>
        <v>19.1731351473121</v>
      </c>
      <c r="N13" s="137" t="n">
        <f aca="false">'5.2.2'!N13/'5.2.2'!N$75*100</f>
        <v>19.1971372581847</v>
      </c>
      <c r="O13" s="137" t="n">
        <f aca="false">'5.2.2'!O13/'5.2.2'!O$75*100</f>
        <v>19.308141374629</v>
      </c>
      <c r="P13" s="137" t="n">
        <f aca="false">'5.2.2'!P13/'5.2.2'!P$75*100</f>
        <v>19.823590231759</v>
      </c>
      <c r="Q13" s="137" t="n">
        <f aca="false">'5.2.2'!Q13/'5.2.2'!Q$75*100</f>
        <v>19.4348592789289</v>
      </c>
      <c r="R13" s="137" t="n">
        <f aca="false">'5.2.2'!R13/'5.2.2'!R$75*100</f>
        <v>17.8622791503471</v>
      </c>
      <c r="S13" s="207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37" t="n">
        <f aca="false">'5.2.2'!D14/'5.2.2'!D$75*100</f>
        <v>1.19291571691696</v>
      </c>
      <c r="E14" s="137" t="n">
        <f aca="false">'5.2.2'!E14/'5.2.2'!E$75*100</f>
        <v>1.20333405595965</v>
      </c>
      <c r="F14" s="137" t="n">
        <f aca="false">'5.2.2'!F14/'5.2.2'!F$75*100</f>
        <v>1.19564416698569</v>
      </c>
      <c r="G14" s="137" t="n">
        <f aca="false">'5.2.2'!G14/'5.2.2'!G$75*100</f>
        <v>1.15517694854267</v>
      </c>
      <c r="H14" s="137" t="n">
        <f aca="false">'5.2.2'!H14/'5.2.2'!H$75*100</f>
        <v>1.16826030500204</v>
      </c>
      <c r="I14" s="137" t="n">
        <f aca="false">'5.2.2'!I14/'5.2.2'!I$75*100</f>
        <v>1.12032982746871</v>
      </c>
      <c r="J14" s="137" t="n">
        <f aca="false">'5.2.2'!J14/'5.2.2'!J$75*100</f>
        <v>1.1284398875233</v>
      </c>
      <c r="K14" s="137" t="n">
        <f aca="false">'5.2.2'!K14/'5.2.2'!K$75*100</f>
        <v>1.11033464743646</v>
      </c>
      <c r="L14" s="137" t="n">
        <f aca="false">'5.2.2'!L14/'5.2.2'!L$75*100</f>
        <v>1.07532817714188</v>
      </c>
      <c r="M14" s="137" t="n">
        <f aca="false">'5.2.2'!M14/'5.2.2'!M$75*100</f>
        <v>1.07300876932667</v>
      </c>
      <c r="N14" s="137" t="n">
        <f aca="false">'5.2.2'!N14/'5.2.2'!N$75*100</f>
        <v>1.03401927936758</v>
      </c>
      <c r="O14" s="137" t="n">
        <f aca="false">'5.2.2'!O14/'5.2.2'!O$75*100</f>
        <v>1.02065451486539</v>
      </c>
      <c r="P14" s="137" t="n">
        <f aca="false">'5.2.2'!P14/'5.2.2'!P$75*100</f>
        <v>1.01558965949532</v>
      </c>
      <c r="Q14" s="137" t="n">
        <f aca="false">'5.2.2'!Q14/'5.2.2'!Q$75*100</f>
        <v>0.986610963848383</v>
      </c>
      <c r="R14" s="137" t="n">
        <f aca="false">'5.2.2'!R14/'5.2.2'!R$75*100</f>
        <v>0.980253077028518</v>
      </c>
      <c r="S14" s="207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37" t="n">
        <f aca="false">'5.2.2'!D15/'5.2.2'!D$75*100</f>
        <v>0.255292847595831</v>
      </c>
      <c r="E15" s="137" t="n">
        <f aca="false">'5.2.2'!E15/'5.2.2'!E$75*100</f>
        <v>0.256796969019191</v>
      </c>
      <c r="F15" s="137" t="n">
        <f aca="false">'5.2.2'!F15/'5.2.2'!F$75*100</f>
        <v>0.250989031525168</v>
      </c>
      <c r="G15" s="137" t="n">
        <f aca="false">'5.2.2'!G15/'5.2.2'!G$75*100</f>
        <v>0.220567980401383</v>
      </c>
      <c r="H15" s="137" t="n">
        <f aca="false">'5.2.2'!H15/'5.2.2'!H$75*100</f>
        <v>0.191947066364612</v>
      </c>
      <c r="I15" s="137" t="n">
        <f aca="false">'5.2.2'!I15/'5.2.2'!I$75*100</f>
        <v>0.179509976822661</v>
      </c>
      <c r="J15" s="137" t="n">
        <f aca="false">'5.2.2'!J15/'5.2.2'!J$75*100</f>
        <v>0.17081757030049</v>
      </c>
      <c r="K15" s="137" t="n">
        <f aca="false">'5.2.2'!K15/'5.2.2'!K$75*100</f>
        <v>0.146282614370356</v>
      </c>
      <c r="L15" s="137" t="n">
        <f aca="false">'5.2.2'!L15/'5.2.2'!L$75*100</f>
        <v>0.173615378794342</v>
      </c>
      <c r="M15" s="137" t="n">
        <f aca="false">'5.2.2'!M15/'5.2.2'!M$75*100</f>
        <v>0.153059423016463</v>
      </c>
      <c r="N15" s="137" t="n">
        <f aca="false">'5.2.2'!N15/'5.2.2'!N$75*100</f>
        <v>0.187375934122865</v>
      </c>
      <c r="O15" s="137" t="n">
        <f aca="false">'5.2.2'!O15/'5.2.2'!O$75*100</f>
        <v>0.188373019373001</v>
      </c>
      <c r="P15" s="137" t="n">
        <f aca="false">'5.2.2'!P15/'5.2.2'!P$75*100</f>
        <v>0.131202455187634</v>
      </c>
      <c r="Q15" s="137" t="n">
        <f aca="false">'5.2.2'!Q15/'5.2.2'!Q$75*100</f>
        <v>0.103877729653217</v>
      </c>
      <c r="R15" s="137" t="n">
        <f aca="false">'5.2.2'!R15/'5.2.2'!R$75*100</f>
        <v>0.0918746039294723</v>
      </c>
      <c r="S15" s="207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37" t="n">
        <f aca="false">'5.2.2'!D16/'5.2.2'!D$75*100</f>
        <v>0.124824446973155</v>
      </c>
      <c r="E16" s="137" t="n">
        <f aca="false">'5.2.2'!E16/'5.2.2'!E$75*100</f>
        <v>0.124056482045623</v>
      </c>
      <c r="F16" s="137" t="n">
        <f aca="false">'5.2.2'!F16/'5.2.2'!F$75*100</f>
        <v>0.111578205604625</v>
      </c>
      <c r="G16" s="137" t="n">
        <f aca="false">'5.2.2'!G16/'5.2.2'!G$75*100</f>
        <v>0.107120674405093</v>
      </c>
      <c r="H16" s="137" t="n">
        <f aca="false">'5.2.2'!H16/'5.2.2'!H$75*100</f>
        <v>0.111977585176108</v>
      </c>
      <c r="I16" s="137" t="n">
        <f aca="false">'5.2.2'!I16/'5.2.2'!I$75*100</f>
        <v>0.113761822998833</v>
      </c>
      <c r="J16" s="137" t="n">
        <f aca="false">'5.2.2'!J16/'5.2.2'!J$75*100</f>
        <v>0.11110025373933</v>
      </c>
      <c r="K16" s="137" t="n">
        <f aca="false">'5.2.2'!K16/'5.2.2'!K$75*100</f>
        <v>0.0865206498195656</v>
      </c>
      <c r="L16" s="137" t="n">
        <f aca="false">'5.2.2'!L16/'5.2.2'!L$75*100</f>
        <v>0.0988726139868401</v>
      </c>
      <c r="M16" s="137" t="n">
        <f aca="false">'5.2.2'!M16/'5.2.2'!M$75*100</f>
        <v>0.108851666277169</v>
      </c>
      <c r="N16" s="137" t="n">
        <f aca="false">'5.2.2'!N16/'5.2.2'!N$75*100</f>
        <v>0.125884049598184</v>
      </c>
      <c r="O16" s="137" t="n">
        <f aca="false">'5.2.2'!O16/'5.2.2'!O$75*100</f>
        <v>0.147315923241297</v>
      </c>
      <c r="P16" s="137" t="n">
        <f aca="false">'5.2.2'!P16/'5.2.2'!P$75*100</f>
        <v>0.0958561686899155</v>
      </c>
      <c r="Q16" s="137" t="n">
        <f aca="false">'5.2.2'!Q16/'5.2.2'!Q$75*100</f>
        <v>0.0836981606315051</v>
      </c>
      <c r="R16" s="137" t="n">
        <f aca="false">'5.2.2'!R16/'5.2.2'!R$75*100</f>
        <v>0.0715668226364148</v>
      </c>
      <c r="S16" s="207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37" t="n">
        <f aca="false">'5.2.2'!D17/'5.2.2'!D$75*100</f>
        <v>0.805841629173966</v>
      </c>
      <c r="E17" s="137" t="n">
        <f aca="false">'5.2.2'!E17/'5.2.2'!E$75*100</f>
        <v>0.806088176401244</v>
      </c>
      <c r="F17" s="137" t="n">
        <f aca="false">'5.2.2'!F17/'5.2.2'!F$75*100</f>
        <v>0.86446096848959</v>
      </c>
      <c r="G17" s="137" t="n">
        <f aca="false">'5.2.2'!G17/'5.2.2'!G$75*100</f>
        <v>0.642216426032072</v>
      </c>
      <c r="H17" s="137" t="n">
        <f aca="false">'5.2.2'!H17/'5.2.2'!H$75*100</f>
        <v>0.721731365530735</v>
      </c>
      <c r="I17" s="137" t="n">
        <f aca="false">'5.2.2'!I17/'5.2.2'!I$75*100</f>
        <v>0.709440314243753</v>
      </c>
      <c r="J17" s="137" t="n">
        <f aca="false">'5.2.2'!J17/'5.2.2'!J$75*100</f>
        <v>0.668962575574962</v>
      </c>
      <c r="K17" s="137" t="n">
        <f aca="false">'5.2.2'!K17/'5.2.2'!K$75*100</f>
        <v>0.639583922603613</v>
      </c>
      <c r="L17" s="137" t="n">
        <f aca="false">'5.2.2'!L17/'5.2.2'!L$75*100</f>
        <v>0.687697488296707</v>
      </c>
      <c r="M17" s="137" t="n">
        <f aca="false">'5.2.2'!M17/'5.2.2'!M$75*100</f>
        <v>0.617771804849529</v>
      </c>
      <c r="N17" s="137" t="n">
        <f aca="false">'5.2.2'!N17/'5.2.2'!N$75*100</f>
        <v>0.778631876317261</v>
      </c>
      <c r="O17" s="137" t="n">
        <f aca="false">'5.2.2'!O17/'5.2.2'!O$75*100</f>
        <v>0.690690543853027</v>
      </c>
      <c r="P17" s="137" t="n">
        <f aca="false">'5.2.2'!P17/'5.2.2'!P$75*100</f>
        <v>0.806799915319602</v>
      </c>
      <c r="Q17" s="137" t="n">
        <f aca="false">'5.2.2'!Q17/'5.2.2'!Q$75*100</f>
        <v>0.84053210704911</v>
      </c>
      <c r="R17" s="137" t="n">
        <f aca="false">'5.2.2'!R17/'5.2.2'!R$75*100</f>
        <v>0.786366655490319</v>
      </c>
      <c r="S17" s="207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37" t="n">
        <f aca="false">'5.2.2'!D18/'5.2.2'!D$75*100</f>
        <v>0.0676447369980415</v>
      </c>
      <c r="E18" s="137" t="n">
        <f aca="false">'5.2.2'!E18/'5.2.2'!E$75*100</f>
        <v>0.0727939297914939</v>
      </c>
      <c r="F18" s="137" t="n">
        <f aca="false">'5.2.2'!F18/'5.2.2'!F$75*100</f>
        <v>0.0718179218082469</v>
      </c>
      <c r="G18" s="137" t="n">
        <f aca="false">'5.2.2'!G18/'5.2.2'!G$75*100</f>
        <v>0.0798698661366698</v>
      </c>
      <c r="H18" s="137" t="n">
        <f aca="false">'5.2.2'!H18/'5.2.2'!H$75*100</f>
        <v>0.0838188403559258</v>
      </c>
      <c r="I18" s="137" t="n">
        <f aca="false">'5.2.2'!I18/'5.2.2'!I$75*100</f>
        <v>0.070783441857862</v>
      </c>
      <c r="J18" s="137" t="n">
        <f aca="false">'5.2.2'!J18/'5.2.2'!J$75*100</f>
        <v>0.0764169040263897</v>
      </c>
      <c r="K18" s="137" t="n">
        <f aca="false">'5.2.2'!K18/'5.2.2'!K$75*100</f>
        <v>0.0728608030919745</v>
      </c>
      <c r="L18" s="137" t="n">
        <f aca="false">'5.2.2'!L18/'5.2.2'!L$75*100</f>
        <v>0.0681672523735549</v>
      </c>
      <c r="M18" s="137" t="n">
        <f aca="false">'5.2.2'!M18/'5.2.2'!M$75*100</f>
        <v>0.0519915618297746</v>
      </c>
      <c r="N18" s="137" t="n">
        <f aca="false">'5.2.2'!N18/'5.2.2'!N$75*100</f>
        <v>0.0924505653337228</v>
      </c>
      <c r="O18" s="137" t="n">
        <f aca="false">'5.2.2'!O18/'5.2.2'!O$75*100</f>
        <v>0.137852350248949</v>
      </c>
      <c r="P18" s="137" t="n">
        <f aca="false">'5.2.2'!P18/'5.2.2'!P$75*100</f>
        <v>0.0874389531748027</v>
      </c>
      <c r="Q18" s="137" t="n">
        <f aca="false">'5.2.2'!Q18/'5.2.2'!Q$75*100</f>
        <v>0.118272162610442</v>
      </c>
      <c r="R18" s="137" t="n">
        <f aca="false">'5.2.2'!R18/'5.2.2'!R$75*100</f>
        <v>0.0927429974397162</v>
      </c>
      <c r="S18" s="207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37" t="n">
        <f aca="false">'5.2.2'!D19/'5.2.2'!D$75*100</f>
        <v>2.62091869704174</v>
      </c>
      <c r="E19" s="137" t="n">
        <f aca="false">'5.2.2'!E19/'5.2.2'!E$75*100</f>
        <v>2.54298129454283</v>
      </c>
      <c r="F19" s="137" t="n">
        <f aca="false">'5.2.2'!F19/'5.2.2'!F$75*100</f>
        <v>2.47648547848347</v>
      </c>
      <c r="G19" s="137" t="n">
        <f aca="false">'5.2.2'!G19/'5.2.2'!G$75*100</f>
        <v>2.54837465429002</v>
      </c>
      <c r="H19" s="137" t="n">
        <f aca="false">'5.2.2'!H19/'5.2.2'!H$75*100</f>
        <v>2.34965429587828</v>
      </c>
      <c r="I19" s="137" t="n">
        <f aca="false">'5.2.2'!I19/'5.2.2'!I$75*100</f>
        <v>2.58348682729265</v>
      </c>
      <c r="J19" s="137" t="n">
        <f aca="false">'5.2.2'!J19/'5.2.2'!J$75*100</f>
        <v>2.38046990421587</v>
      </c>
      <c r="K19" s="137" t="n">
        <f aca="false">'5.2.2'!K19/'5.2.2'!K$75*100</f>
        <v>2.5652461438551</v>
      </c>
      <c r="L19" s="137" t="n">
        <f aca="false">'5.2.2'!L19/'5.2.2'!L$75*100</f>
        <v>2.50064413565564</v>
      </c>
      <c r="M19" s="137" t="n">
        <f aca="false">'5.2.2'!M19/'5.2.2'!M$75*100</f>
        <v>2.5863806928453</v>
      </c>
      <c r="N19" s="137" t="n">
        <f aca="false">'5.2.2'!N19/'5.2.2'!N$75*100</f>
        <v>2.73209066316575</v>
      </c>
      <c r="O19" s="137" t="n">
        <f aca="false">'5.2.2'!O19/'5.2.2'!O$75*100</f>
        <v>2.6944175363035</v>
      </c>
      <c r="P19" s="137" t="n">
        <f aca="false">'5.2.2'!P19/'5.2.2'!P$75*100</f>
        <v>2.68288936348174</v>
      </c>
      <c r="Q19" s="137" t="n">
        <f aca="false">'5.2.2'!Q19/'5.2.2'!Q$75*100</f>
        <v>2.67136583002543</v>
      </c>
      <c r="R19" s="137" t="n">
        <f aca="false">'5.2.2'!R19/'5.2.2'!R$75*100</f>
        <v>2.61541304136697</v>
      </c>
      <c r="S19" s="207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37" t="n">
        <f aca="false">'5.2.2'!D20/'5.2.2'!D$75*100</f>
        <v>0.737254662852132</v>
      </c>
      <c r="E20" s="137" t="n">
        <f aca="false">'5.2.2'!E20/'5.2.2'!E$75*100</f>
        <v>0.682011220455048</v>
      </c>
      <c r="F20" s="137" t="n">
        <f aca="false">'5.2.2'!F20/'5.2.2'!F$75*100</f>
        <v>0.677775905145739</v>
      </c>
      <c r="G20" s="137" t="n">
        <f aca="false">'5.2.2'!G20/'5.2.2'!G$75*100</f>
        <v>0.622281949502838</v>
      </c>
      <c r="H20" s="137" t="n">
        <f aca="false">'5.2.2'!H20/'5.2.2'!H$75*100</f>
        <v>0.518381459896273</v>
      </c>
      <c r="I20" s="137" t="n">
        <f aca="false">'5.2.2'!I20/'5.2.2'!I$75*100</f>
        <v>0.560746996512704</v>
      </c>
      <c r="J20" s="137" t="n">
        <f aca="false">'5.2.2'!J20/'5.2.2'!J$75*100</f>
        <v>0.542127991574453</v>
      </c>
      <c r="K20" s="137" t="n">
        <f aca="false">'5.2.2'!K20/'5.2.2'!K$75*100</f>
        <v>0.619495721955868</v>
      </c>
      <c r="L20" s="137" t="n">
        <f aca="false">'5.2.2'!L20/'5.2.2'!L$75*100</f>
        <v>0.464484601234909</v>
      </c>
      <c r="M20" s="137" t="n">
        <f aca="false">'5.2.2'!M20/'5.2.2'!M$75*100</f>
        <v>0.46220753619996</v>
      </c>
      <c r="N20" s="137" t="n">
        <f aca="false">'5.2.2'!N20/'5.2.2'!N$75*100</f>
        <v>0.46461548887461</v>
      </c>
      <c r="O20" s="137" t="n">
        <f aca="false">'5.2.2'!O20/'5.2.2'!O$75*100</f>
        <v>0.457704782108964</v>
      </c>
      <c r="P20" s="137" t="n">
        <f aca="false">'5.2.2'!P20/'5.2.2'!P$75*100</f>
        <v>0.47721889314463</v>
      </c>
      <c r="Q20" s="137" t="n">
        <f aca="false">'5.2.2'!Q20/'5.2.2'!Q$75*100</f>
        <v>0.467304626689541</v>
      </c>
      <c r="R20" s="137" t="n">
        <f aca="false">'5.2.2'!R20/'5.2.2'!R$75*100</f>
        <v>0.387638236126249</v>
      </c>
      <c r="S20" s="207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37" t="n">
        <f aca="false">'5.2.2'!D21/'5.2.2'!D$75*100</f>
        <v>1.88366403418961</v>
      </c>
      <c r="E21" s="137" t="n">
        <f aca="false">'5.2.2'!E21/'5.2.2'!E$75*100</f>
        <v>1.86097109778281</v>
      </c>
      <c r="F21" s="137" t="n">
        <f aca="false">'5.2.2'!F21/'5.2.2'!F$75*100</f>
        <v>1.79870957333773</v>
      </c>
      <c r="G21" s="137" t="n">
        <f aca="false">'5.2.2'!G21/'5.2.2'!G$75*100</f>
        <v>1.92609270478719</v>
      </c>
      <c r="H21" s="137" t="n">
        <f aca="false">'5.2.2'!H21/'5.2.2'!H$75*100</f>
        <v>1.83127283598201</v>
      </c>
      <c r="I21" s="137" t="n">
        <f aca="false">'5.2.2'!I21/'5.2.2'!I$75*100</f>
        <v>2.02273983077994</v>
      </c>
      <c r="J21" s="137" t="n">
        <f aca="false">'5.2.2'!J21/'5.2.2'!J$75*100</f>
        <v>1.83834084958282</v>
      </c>
      <c r="K21" s="137" t="n">
        <f aca="false">'5.2.2'!K21/'5.2.2'!K$75*100</f>
        <v>1.94574934095861</v>
      </c>
      <c r="L21" s="137" t="n">
        <f aca="false">'5.2.2'!L21/'5.2.2'!L$75*100</f>
        <v>2.03615953442073</v>
      </c>
      <c r="M21" s="137" t="n">
        <f aca="false">'5.2.2'!M21/'5.2.2'!M$75*100</f>
        <v>2.12417315664534</v>
      </c>
      <c r="N21" s="137" t="n">
        <f aca="false">'5.2.2'!N21/'5.2.2'!N$75*100</f>
        <v>2.26747517429114</v>
      </c>
      <c r="O21" s="137" t="n">
        <f aca="false">'5.2.2'!O21/'5.2.2'!O$75*100</f>
        <v>2.23671275419454</v>
      </c>
      <c r="P21" s="137" t="n">
        <f aca="false">'5.2.2'!P21/'5.2.2'!P$75*100</f>
        <v>2.20567047033711</v>
      </c>
      <c r="Q21" s="137" t="n">
        <f aca="false">'5.2.2'!Q21/'5.2.2'!Q$75*100</f>
        <v>2.20406009102363</v>
      </c>
      <c r="R21" s="137" t="n">
        <f aca="false">'5.2.2'!R21/'5.2.2'!R$75*100</f>
        <v>2.22777480524072</v>
      </c>
      <c r="S21" s="207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37" t="n">
        <f aca="false">'5.2.2'!D22/'5.2.2'!D$75*100</f>
        <v>2.99280928269254</v>
      </c>
      <c r="E22" s="137" t="n">
        <f aca="false">'5.2.2'!E22/'5.2.2'!E$75*100</f>
        <v>2.87188631768432</v>
      </c>
      <c r="F22" s="137" t="n">
        <f aca="false">'5.2.2'!F22/'5.2.2'!F$75*100</f>
        <v>2.81688613075536</v>
      </c>
      <c r="G22" s="137" t="n">
        <f aca="false">'5.2.2'!G22/'5.2.2'!G$75*100</f>
        <v>2.86773280075405</v>
      </c>
      <c r="H22" s="137" t="n">
        <f aca="false">'5.2.2'!H22/'5.2.2'!H$75*100</f>
        <v>3.11784551553042</v>
      </c>
      <c r="I22" s="137" t="n">
        <f aca="false">'5.2.2'!I22/'5.2.2'!I$75*100</f>
        <v>3.20231915705361</v>
      </c>
      <c r="J22" s="137" t="n">
        <f aca="false">'5.2.2'!J22/'5.2.2'!J$75*100</f>
        <v>3.03536715152344</v>
      </c>
      <c r="K22" s="137" t="n">
        <f aca="false">'5.2.2'!K22/'5.2.2'!K$75*100</f>
        <v>3.31220314195067</v>
      </c>
      <c r="L22" s="137" t="n">
        <f aca="false">'5.2.2'!L22/'5.2.2'!L$75*100</f>
        <v>3.11816069453435</v>
      </c>
      <c r="M22" s="137" t="n">
        <f aca="false">'5.2.2'!M22/'5.2.2'!M$75*100</f>
        <v>3.00700800868746</v>
      </c>
      <c r="N22" s="137" t="n">
        <f aca="false">'5.2.2'!N22/'5.2.2'!N$75*100</f>
        <v>3.08990700390047</v>
      </c>
      <c r="O22" s="137" t="n">
        <f aca="false">'5.2.2'!O22/'5.2.2'!O$75*100</f>
        <v>2.9585437893843</v>
      </c>
      <c r="P22" s="137" t="n">
        <f aca="false">'5.2.2'!P22/'5.2.2'!P$75*100</f>
        <v>3.30231038076509</v>
      </c>
      <c r="Q22" s="137" t="n">
        <f aca="false">'5.2.2'!Q22/'5.2.2'!Q$75*100</f>
        <v>3.05321150577581</v>
      </c>
      <c r="R22" s="137" t="n">
        <f aca="false">'5.2.2'!R22/'5.2.2'!R$75*100</f>
        <v>3.39379500316845</v>
      </c>
      <c r="S22" s="207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37" t="n">
        <f aca="false">'5.2.2'!D23/'5.2.2'!D$75*100</f>
        <v>0.645783040098307</v>
      </c>
      <c r="E23" s="137" t="n">
        <f aca="false">'5.2.2'!E23/'5.2.2'!E$75*100</f>
        <v>0.650725052989782</v>
      </c>
      <c r="F23" s="137" t="n">
        <f aca="false">'5.2.2'!F23/'5.2.2'!F$75*100</f>
        <v>0.717781804990809</v>
      </c>
      <c r="G23" s="137" t="n">
        <f aca="false">'5.2.2'!G23/'5.2.2'!G$75*100</f>
        <v>0.593447620997627</v>
      </c>
      <c r="H23" s="137" t="n">
        <f aca="false">'5.2.2'!H23/'5.2.2'!H$75*100</f>
        <v>0.550392839934233</v>
      </c>
      <c r="I23" s="137" t="n">
        <f aca="false">'5.2.2'!I23/'5.2.2'!I$75*100</f>
        <v>0.541108502775817</v>
      </c>
      <c r="J23" s="137" t="n">
        <f aca="false">'5.2.2'!J23/'5.2.2'!J$75*100</f>
        <v>0.55536094496214</v>
      </c>
      <c r="K23" s="137" t="n">
        <f aca="false">'5.2.2'!K23/'5.2.2'!K$75*100</f>
        <v>0.406186141067789</v>
      </c>
      <c r="L23" s="137" t="n">
        <f aca="false">'5.2.2'!L23/'5.2.2'!L$75*100</f>
        <v>0.271768210348276</v>
      </c>
      <c r="M23" s="137" t="n">
        <f aca="false">'5.2.2'!M23/'5.2.2'!M$75*100</f>
        <v>0.416637152122326</v>
      </c>
      <c r="N23" s="137" t="n">
        <f aca="false">'5.2.2'!N23/'5.2.2'!N$75*100</f>
        <v>0.291503481908835</v>
      </c>
      <c r="O23" s="137" t="n">
        <f aca="false">'5.2.2'!O23/'5.2.2'!O$75*100</f>
        <v>0.308010441903882</v>
      </c>
      <c r="P23" s="137" t="n">
        <f aca="false">'5.2.2'!P23/'5.2.2'!P$75*100</f>
        <v>0.335267546745695</v>
      </c>
      <c r="Q23" s="137" t="n">
        <f aca="false">'5.2.2'!Q23/'5.2.2'!Q$75*100</f>
        <v>0.340859193592298</v>
      </c>
      <c r="R23" s="137" t="n">
        <f aca="false">'5.2.2'!R23/'5.2.2'!R$75*100</f>
        <v>0.335321398572883</v>
      </c>
      <c r="S23" s="207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37" t="n">
        <f aca="false">'5.2.2'!D24/'5.2.2'!D$75*100</f>
        <v>0.231509932541824</v>
      </c>
      <c r="E24" s="137" t="n">
        <f aca="false">'5.2.2'!E24/'5.2.2'!E$75*100</f>
        <v>0.230334452528871</v>
      </c>
      <c r="F24" s="137" t="n">
        <f aca="false">'5.2.2'!F24/'5.2.2'!F$75*100</f>
        <v>0.226395802272039</v>
      </c>
      <c r="G24" s="137" t="n">
        <f aca="false">'5.2.2'!G24/'5.2.2'!G$75*100</f>
        <v>0.213732664217992</v>
      </c>
      <c r="H24" s="137" t="n">
        <f aca="false">'5.2.2'!H24/'5.2.2'!H$75*100</f>
        <v>0.218127076770221</v>
      </c>
      <c r="I24" s="137" t="n">
        <f aca="false">'5.2.2'!I24/'5.2.2'!I$75*100</f>
        <v>0.206970139893314</v>
      </c>
      <c r="J24" s="137" t="n">
        <f aca="false">'5.2.2'!J24/'5.2.2'!J$75*100</f>
        <v>0.19997514143782</v>
      </c>
      <c r="K24" s="137" t="n">
        <f aca="false">'5.2.2'!K24/'5.2.2'!K$75*100</f>
        <v>0.189948292015981</v>
      </c>
      <c r="L24" s="137" t="n">
        <f aca="false">'5.2.2'!L24/'5.2.2'!L$75*100</f>
        <v>0.208712270132205</v>
      </c>
      <c r="M24" s="137" t="n">
        <f aca="false">'5.2.2'!M24/'5.2.2'!M$75*100</f>
        <v>0.204755658443028</v>
      </c>
      <c r="N24" s="137" t="n">
        <f aca="false">'5.2.2'!N24/'5.2.2'!N$75*100</f>
        <v>0.207919771247683</v>
      </c>
      <c r="O24" s="137" t="n">
        <f aca="false">'5.2.2'!O24/'5.2.2'!O$75*100</f>
        <v>0.213685082325952</v>
      </c>
      <c r="P24" s="137" t="n">
        <f aca="false">'5.2.2'!P24/'5.2.2'!P$75*100</f>
        <v>0.20356353607848</v>
      </c>
      <c r="Q24" s="137" t="n">
        <f aca="false">'5.2.2'!Q24/'5.2.2'!Q$75*100</f>
        <v>0.22344796067113</v>
      </c>
      <c r="R24" s="137" t="n">
        <f aca="false">'5.2.2'!R24/'5.2.2'!R$75*100</f>
        <v>0.198365378463462</v>
      </c>
      <c r="S24" s="207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37" t="n">
        <f aca="false">'5.2.2'!D25/'5.2.2'!D$75*100</f>
        <v>4.79991823124544</v>
      </c>
      <c r="E25" s="137" t="n">
        <f aca="false">'5.2.2'!E25/'5.2.2'!E$75*100</f>
        <v>4.47012608636692</v>
      </c>
      <c r="F25" s="137" t="n">
        <f aca="false">'5.2.2'!F25/'5.2.2'!F$75*100</f>
        <v>4.68643643243722</v>
      </c>
      <c r="G25" s="137" t="n">
        <f aca="false">'5.2.2'!G25/'5.2.2'!G$75*100</f>
        <v>4.63208296071034</v>
      </c>
      <c r="H25" s="137" t="n">
        <f aca="false">'5.2.2'!H25/'5.2.2'!H$75*100</f>
        <v>4.72313202993996</v>
      </c>
      <c r="I25" s="137" t="n">
        <f aca="false">'5.2.2'!I25/'5.2.2'!I$75*100</f>
        <v>4.6331341145051</v>
      </c>
      <c r="J25" s="137" t="n">
        <f aca="false">'5.2.2'!J25/'5.2.2'!J$75*100</f>
        <v>4.04985991439062</v>
      </c>
      <c r="K25" s="137" t="n">
        <f aca="false">'5.2.2'!K25/'5.2.2'!K$75*100</f>
        <v>3.94239801425153</v>
      </c>
      <c r="L25" s="137" t="n">
        <f aca="false">'5.2.2'!L25/'5.2.2'!L$75*100</f>
        <v>4.04641868340975</v>
      </c>
      <c r="M25" s="137" t="n">
        <f aca="false">'5.2.2'!M25/'5.2.2'!M$75*100</f>
        <v>4.13826339649424</v>
      </c>
      <c r="N25" s="137" t="n">
        <f aca="false">'5.2.2'!N25/'5.2.2'!N$75*100</f>
        <v>3.95410485237605</v>
      </c>
      <c r="O25" s="137" t="n">
        <f aca="false">'5.2.2'!O25/'5.2.2'!O$75*100</f>
        <v>4.02793298261339</v>
      </c>
      <c r="P25" s="137" t="n">
        <f aca="false">'5.2.2'!P25/'5.2.2'!P$75*100</f>
        <v>4.4031644717893</v>
      </c>
      <c r="Q25" s="137" t="n">
        <f aca="false">'5.2.2'!Q25/'5.2.2'!Q$75*100</f>
        <v>4.29202036528068</v>
      </c>
      <c r="R25" s="137" t="n">
        <f aca="false">'5.2.2'!R25/'5.2.2'!R$75*100</f>
        <v>4.05127848192235</v>
      </c>
      <c r="S25" s="207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37" t="n">
        <f aca="false">'5.2.2'!D26/'5.2.2'!D$75*100</f>
        <v>0.606159156268398</v>
      </c>
      <c r="E26" s="137" t="n">
        <f aca="false">'5.2.2'!E26/'5.2.2'!E$75*100</f>
        <v>0.578541245435357</v>
      </c>
      <c r="F26" s="137" t="n">
        <f aca="false">'5.2.2'!F26/'5.2.2'!F$75*100</f>
        <v>0.602201006524026</v>
      </c>
      <c r="G26" s="137" t="n">
        <f aca="false">'5.2.2'!G26/'5.2.2'!G$75*100</f>
        <v>0.613316117516996</v>
      </c>
      <c r="H26" s="137" t="n">
        <f aca="false">'5.2.2'!H26/'5.2.2'!H$75*100</f>
        <v>0.59864578561675</v>
      </c>
      <c r="I26" s="137" t="n">
        <f aca="false">'5.2.2'!I26/'5.2.2'!I$75*100</f>
        <v>0.598965354933515</v>
      </c>
      <c r="J26" s="137" t="n">
        <f aca="false">'5.2.2'!J26/'5.2.2'!J$75*100</f>
        <v>0.569799406796295</v>
      </c>
      <c r="K26" s="137" t="n">
        <f aca="false">'5.2.2'!K26/'5.2.2'!K$75*100</f>
        <v>0.568490457439914</v>
      </c>
      <c r="L26" s="137" t="n">
        <f aca="false">'5.2.2'!L26/'5.2.2'!L$75*100</f>
        <v>0.571268395354854</v>
      </c>
      <c r="M26" s="137" t="n">
        <f aca="false">'5.2.2'!M26/'5.2.2'!M$75*100</f>
        <v>0.543083540326017</v>
      </c>
      <c r="N26" s="137" t="n">
        <f aca="false">'5.2.2'!N26/'5.2.2'!N$75*100</f>
        <v>0.554840820004081</v>
      </c>
      <c r="O26" s="137" t="n">
        <f aca="false">'5.2.2'!O26/'5.2.2'!O$75*100</f>
        <v>0.589687321261393</v>
      </c>
      <c r="P26" s="137" t="n">
        <f aca="false">'5.2.2'!P26/'5.2.2'!P$75*100</f>
        <v>0.574331179668965</v>
      </c>
      <c r="Q26" s="137" t="n">
        <f aca="false">'5.2.2'!Q26/'5.2.2'!Q$75*100</f>
        <v>0.56765298954164</v>
      </c>
      <c r="R26" s="137" t="n">
        <f aca="false">'5.2.2'!R26/'5.2.2'!R$75*100</f>
        <v>0.54532610898229</v>
      </c>
      <c r="S26" s="207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37" t="n">
        <f aca="false">'5.2.2'!D27/'5.2.2'!D$75*100</f>
        <v>4.19375907497704</v>
      </c>
      <c r="E27" s="137" t="n">
        <f aca="false">'5.2.2'!E27/'5.2.2'!E$75*100</f>
        <v>3.89158484093156</v>
      </c>
      <c r="F27" s="137" t="n">
        <f aca="false">'5.2.2'!F27/'5.2.2'!F$75*100</f>
        <v>4.08422593859801</v>
      </c>
      <c r="G27" s="137" t="n">
        <f aca="false">'5.2.2'!G27/'5.2.2'!G$75*100</f>
        <v>4.01876577899964</v>
      </c>
      <c r="H27" s="137" t="n">
        <f aca="false">'5.2.2'!H27/'5.2.2'!H$75*100</f>
        <v>4.12448515230642</v>
      </c>
      <c r="I27" s="137" t="n">
        <f aca="false">'5.2.2'!I27/'5.2.2'!I$75*100</f>
        <v>4.03416875957159</v>
      </c>
      <c r="J27" s="137" t="n">
        <f aca="false">'5.2.2'!J27/'5.2.2'!J$75*100</f>
        <v>3.48006157065292</v>
      </c>
      <c r="K27" s="137" t="n">
        <f aca="false">'5.2.2'!K27/'5.2.2'!K$75*100</f>
        <v>3.37390647587099</v>
      </c>
      <c r="L27" s="137" t="n">
        <f aca="false">'5.2.2'!L27/'5.2.2'!L$75*100</f>
        <v>3.4751502880549</v>
      </c>
      <c r="M27" s="137" t="n">
        <f aca="false">'5.2.2'!M27/'5.2.2'!M$75*100</f>
        <v>3.59517877040939</v>
      </c>
      <c r="N27" s="137" t="n">
        <f aca="false">'5.2.2'!N27/'5.2.2'!N$75*100</f>
        <v>3.39926403237197</v>
      </c>
      <c r="O27" s="137" t="n">
        <f aca="false">'5.2.2'!O27/'5.2.2'!O$75*100</f>
        <v>3.43824457233324</v>
      </c>
      <c r="P27" s="137" t="n">
        <f aca="false">'5.2.2'!P27/'5.2.2'!P$75*100</f>
        <v>3.82883329212033</v>
      </c>
      <c r="Q27" s="137" t="n">
        <f aca="false">'5.2.2'!Q27/'5.2.2'!Q$75*100</f>
        <v>3.72436737573904</v>
      </c>
      <c r="R27" s="137" t="n">
        <f aca="false">'5.2.2'!R27/'5.2.2'!R$75*100</f>
        <v>3.50595237294006</v>
      </c>
      <c r="S27" s="207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37" t="n">
        <f aca="false">'5.2.2'!D28/'5.2.2'!D$75*100</f>
        <v>4.59440545266853</v>
      </c>
      <c r="E28" s="137" t="n">
        <f aca="false">'5.2.2'!E28/'5.2.2'!E$75*100</f>
        <v>4.19804330318009</v>
      </c>
      <c r="F28" s="137" t="n">
        <f aca="false">'5.2.2'!F28/'5.2.2'!F$75*100</f>
        <v>4.65825278145944</v>
      </c>
      <c r="G28" s="137" t="n">
        <f aca="false">'5.2.2'!G28/'5.2.2'!G$75*100</f>
        <v>4.59333353943218</v>
      </c>
      <c r="H28" s="137" t="n">
        <f aca="false">'5.2.2'!H28/'5.2.2'!H$75*100</f>
        <v>4.48208679690117</v>
      </c>
      <c r="I28" s="137" t="n">
        <f aca="false">'5.2.2'!I28/'5.2.2'!I$75*100</f>
        <v>4.96681660321167</v>
      </c>
      <c r="J28" s="137" t="n">
        <f aca="false">'5.2.2'!J28/'5.2.2'!J$75*100</f>
        <v>4.38673680472141</v>
      </c>
      <c r="K28" s="137" t="n">
        <f aca="false">'5.2.2'!K28/'5.2.2'!K$75*100</f>
        <v>4.12717724818004</v>
      </c>
      <c r="L28" s="137" t="n">
        <f aca="false">'5.2.2'!L28/'5.2.2'!L$75*100</f>
        <v>4.59293170437572</v>
      </c>
      <c r="M28" s="137" t="n">
        <f aca="false">'5.2.2'!M28/'5.2.2'!M$75*100</f>
        <v>5.1118785447583</v>
      </c>
      <c r="N28" s="137" t="n">
        <f aca="false">'5.2.2'!N28/'5.2.2'!N$75*100</f>
        <v>4.94231663020207</v>
      </c>
      <c r="O28" s="137" t="n">
        <f aca="false">'5.2.2'!O28/'5.2.2'!O$75*100</f>
        <v>5.07990658789155</v>
      </c>
      <c r="P28" s="137" t="n">
        <f aca="false">'5.2.2'!P28/'5.2.2'!P$75*100</f>
        <v>5.07309546956973</v>
      </c>
      <c r="Q28" s="137" t="n">
        <f aca="false">'5.2.2'!Q28/'5.2.2'!Q$75*100</f>
        <v>5.03834741008991</v>
      </c>
      <c r="R28" s="137" t="n">
        <f aca="false">'5.2.2'!R28/'5.2.2'!R$75*100</f>
        <v>3.70088825220463</v>
      </c>
      <c r="S28" s="207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37" t="n">
        <f aca="false">'5.2.2'!D29/'5.2.2'!D$75*100</f>
        <v>4.05494147562409</v>
      </c>
      <c r="E29" s="137" t="n">
        <f aca="false">'5.2.2'!E29/'5.2.2'!E$75*100</f>
        <v>3.6955226742665</v>
      </c>
      <c r="F29" s="137" t="n">
        <f aca="false">'5.2.2'!F29/'5.2.2'!F$75*100</f>
        <v>4.11066919431232</v>
      </c>
      <c r="G29" s="137" t="n">
        <f aca="false">'5.2.2'!G29/'5.2.2'!G$75*100</f>
        <v>4.02819879202308</v>
      </c>
      <c r="H29" s="137" t="n">
        <f aca="false">'5.2.2'!H29/'5.2.2'!H$75*100</f>
        <v>3.91182580357912</v>
      </c>
      <c r="I29" s="137" t="n">
        <f aca="false">'5.2.2'!I29/'5.2.2'!I$75*100</f>
        <v>4.39284599158106</v>
      </c>
      <c r="J29" s="137" t="n">
        <f aca="false">'5.2.2'!J29/'5.2.2'!J$75*100</f>
        <v>3.82032323954945</v>
      </c>
      <c r="K29" s="137" t="n">
        <f aca="false">'5.2.2'!K29/'5.2.2'!K$75*100</f>
        <v>3.55885866030013</v>
      </c>
      <c r="L29" s="137" t="n">
        <f aca="false">'5.2.2'!L29/'5.2.2'!L$75*100</f>
        <v>4.05749819157342</v>
      </c>
      <c r="M29" s="137" t="n">
        <f aca="false">'5.2.2'!M29/'5.2.2'!M$75*100</f>
        <v>4.57551910889948</v>
      </c>
      <c r="N29" s="137" t="n">
        <f aca="false">'5.2.2'!N29/'5.2.2'!N$75*100</f>
        <v>4.38955372158437</v>
      </c>
      <c r="O29" s="137" t="n">
        <f aca="false">'5.2.2'!O29/'5.2.2'!O$75*100</f>
        <v>4.5799751035066</v>
      </c>
      <c r="P29" s="137" t="n">
        <f aca="false">'5.2.2'!P29/'5.2.2'!P$75*100</f>
        <v>4.5155786587118</v>
      </c>
      <c r="Q29" s="137" t="n">
        <f aca="false">'5.2.2'!Q29/'5.2.2'!Q$75*100</f>
        <v>4.50675558401889</v>
      </c>
      <c r="R29" s="137" t="n">
        <f aca="false">'5.2.2'!R29/'5.2.2'!R$75*100</f>
        <v>3.25812787438699</v>
      </c>
      <c r="S29" s="207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37" t="n">
        <f aca="false">'5.2.2'!D30/'5.2.2'!D$75*100</f>
        <v>0.34953776532602</v>
      </c>
      <c r="E30" s="137" t="n">
        <f aca="false">'5.2.2'!E30/'5.2.2'!E$75*100</f>
        <v>0.342978782395226</v>
      </c>
      <c r="F30" s="137" t="n">
        <f aca="false">'5.2.2'!F30/'5.2.2'!F$75*100</f>
        <v>0.382072103005088</v>
      </c>
      <c r="G30" s="137" t="n">
        <f aca="false">'5.2.2'!G30/'5.2.2'!G$75*100</f>
        <v>0.393568630464109</v>
      </c>
      <c r="H30" s="137" t="n">
        <f aca="false">'5.2.2'!H30/'5.2.2'!H$75*100</f>
        <v>0.396644520711867</v>
      </c>
      <c r="I30" s="137" t="n">
        <f aca="false">'5.2.2'!I30/'5.2.2'!I$75*100</f>
        <v>0.386569333141815</v>
      </c>
      <c r="J30" s="137" t="n">
        <f aca="false">'5.2.2'!J30/'5.2.2'!J$75*100</f>
        <v>0.392931970032974</v>
      </c>
      <c r="K30" s="137" t="n">
        <f aca="false">'5.2.2'!K30/'5.2.2'!K$75*100</f>
        <v>0.393317542880564</v>
      </c>
      <c r="L30" s="137" t="n">
        <f aca="false">'5.2.2'!L30/'5.2.2'!L$75*100</f>
        <v>0.359833376793411</v>
      </c>
      <c r="M30" s="137" t="n">
        <f aca="false">'5.2.2'!M30/'5.2.2'!M$75*100</f>
        <v>0.38222945463072</v>
      </c>
      <c r="N30" s="137" t="n">
        <f aca="false">'5.2.2'!N30/'5.2.2'!N$75*100</f>
        <v>0.378949469131021</v>
      </c>
      <c r="O30" s="137" t="n">
        <f aca="false">'5.2.2'!O30/'5.2.2'!O$75*100</f>
        <v>0.326119734802588</v>
      </c>
      <c r="P30" s="137" t="n">
        <f aca="false">'5.2.2'!P30/'5.2.2'!P$75*100</f>
        <v>0.33287234068876</v>
      </c>
      <c r="Q30" s="137" t="n">
        <f aca="false">'5.2.2'!Q30/'5.2.2'!Q$75*100</f>
        <v>0.339496611073745</v>
      </c>
      <c r="R30" s="137" t="n">
        <f aca="false">'5.2.2'!R30/'5.2.2'!R$75*100</f>
        <v>0.277205741255638</v>
      </c>
      <c r="S30" s="207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37" t="n">
        <f aca="false">'5.2.2'!D31/'5.2.2'!D$75*100</f>
        <v>0.189926211718427</v>
      </c>
      <c r="E31" s="137" t="n">
        <f aca="false">'5.2.2'!E31/'5.2.2'!E$75*100</f>
        <v>0.15953160956808</v>
      </c>
      <c r="F31" s="137" t="n">
        <f aca="false">'5.2.2'!F31/'5.2.2'!F$75*100</f>
        <v>0.165511484142037</v>
      </c>
      <c r="G31" s="137" t="n">
        <f aca="false">'5.2.2'!G31/'5.2.2'!G$75*100</f>
        <v>0.171566116944991</v>
      </c>
      <c r="H31" s="137" t="n">
        <f aca="false">'5.2.2'!H31/'5.2.2'!H$75*100</f>
        <v>0.173616472610188</v>
      </c>
      <c r="I31" s="137" t="n">
        <f aca="false">'5.2.2'!I31/'5.2.2'!I$75*100</f>
        <v>0.18740127848879</v>
      </c>
      <c r="J31" s="137" t="n">
        <f aca="false">'5.2.2'!J31/'5.2.2'!J$75*100</f>
        <v>0.173481595138982</v>
      </c>
      <c r="K31" s="137" t="n">
        <f aca="false">'5.2.2'!K31/'5.2.2'!K$75*100</f>
        <v>0.175002125939982</v>
      </c>
      <c r="L31" s="137" t="n">
        <f aca="false">'5.2.2'!L31/'5.2.2'!L$75*100</f>
        <v>0.175600136008889</v>
      </c>
      <c r="M31" s="137" t="n">
        <f aca="false">'5.2.2'!M31/'5.2.2'!M$75*100</f>
        <v>0.154129981228098</v>
      </c>
      <c r="N31" s="137" t="n">
        <f aca="false">'5.2.2'!N31/'5.2.2'!N$75*100</f>
        <v>0.173812340062666</v>
      </c>
      <c r="O31" s="137" t="n">
        <f aca="false">'5.2.2'!O31/'5.2.2'!O$75*100</f>
        <v>0.173811749582359</v>
      </c>
      <c r="P31" s="137" t="n">
        <f aca="false">'5.2.2'!P31/'5.2.2'!P$75*100</f>
        <v>0.224644470169163</v>
      </c>
      <c r="Q31" s="137" t="n">
        <f aca="false">'5.2.2'!Q31/'5.2.2'!Q$75*100</f>
        <v>0.19209521499728</v>
      </c>
      <c r="R31" s="137" t="n">
        <f aca="false">'5.2.2'!R31/'5.2.2'!R$75*100</f>
        <v>0.165554636562009</v>
      </c>
      <c r="S31" s="207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37" t="n">
        <f aca="false">'5.2.2'!D32/'5.2.2'!D$75*100</f>
        <v>0.582205593014638</v>
      </c>
      <c r="E32" s="137" t="n">
        <f aca="false">'5.2.2'!E32/'5.2.2'!E$75*100</f>
        <v>0.562164172367189</v>
      </c>
      <c r="F32" s="137" t="n">
        <f aca="false">'5.2.2'!F32/'5.2.2'!F$75*100</f>
        <v>0.573701111706727</v>
      </c>
      <c r="G32" s="137" t="n">
        <f aca="false">'5.2.2'!G32/'5.2.2'!G$75*100</f>
        <v>0.573479090269752</v>
      </c>
      <c r="H32" s="137" t="n">
        <f aca="false">'5.2.2'!H32/'5.2.2'!H$75*100</f>
        <v>0.576110927239752</v>
      </c>
      <c r="I32" s="137" t="n">
        <f aca="false">'5.2.2'!I32/'5.2.2'!I$75*100</f>
        <v>0.562236475622167</v>
      </c>
      <c r="J32" s="137" t="n">
        <f aca="false">'5.2.2'!J32/'5.2.2'!J$75*100</f>
        <v>0.551485033325611</v>
      </c>
      <c r="K32" s="137" t="n">
        <f aca="false">'5.2.2'!K32/'5.2.2'!K$75*100</f>
        <v>0.529284740829189</v>
      </c>
      <c r="L32" s="137" t="n">
        <f aca="false">'5.2.2'!L32/'5.2.2'!L$75*100</f>
        <v>0.483265352988749</v>
      </c>
      <c r="M32" s="137" t="n">
        <f aca="false">'5.2.2'!M32/'5.2.2'!M$75*100</f>
        <v>0.526701611018559</v>
      </c>
      <c r="N32" s="137" t="n">
        <f aca="false">'5.2.2'!N32/'5.2.2'!N$75*100</f>
        <v>0.49831833202249</v>
      </c>
      <c r="O32" s="137" t="n">
        <f aca="false">'5.2.2'!O32/'5.2.2'!O$75*100</f>
        <v>0.524012956143265</v>
      </c>
      <c r="P32" s="137" t="n">
        <f aca="false">'5.2.2'!P32/'5.2.2'!P$75*100</f>
        <v>0.51281149911121</v>
      </c>
      <c r="Q32" s="137" t="n">
        <f aca="false">'5.2.2'!Q32/'5.2.2'!Q$75*100</f>
        <v>0.519473183997849</v>
      </c>
      <c r="R32" s="137" t="n">
        <f aca="false">'5.2.2'!R32/'5.2.2'!R$75*100</f>
        <v>0.500492464887569</v>
      </c>
      <c r="S32" s="207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37" t="n">
        <f aca="false">'5.2.2'!D33/'5.2.2'!D$75*100</f>
        <v>0.151931337697209</v>
      </c>
      <c r="E33" s="137" t="n">
        <f aca="false">'5.2.2'!E33/'5.2.2'!E$75*100</f>
        <v>0.151639944592302</v>
      </c>
      <c r="F33" s="137" t="n">
        <f aca="false">'5.2.2'!F33/'5.2.2'!F$75*100</f>
        <v>0.138681356797389</v>
      </c>
      <c r="G33" s="137" t="n">
        <f aca="false">'5.2.2'!G33/'5.2.2'!G$75*100</f>
        <v>0.139214628236433</v>
      </c>
      <c r="H33" s="137" t="n">
        <f aca="false">'5.2.2'!H33/'5.2.2'!H$75*100</f>
        <v>0.135629576724248</v>
      </c>
      <c r="I33" s="137" t="n">
        <f aca="false">'5.2.2'!I33/'5.2.2'!I$75*100</f>
        <v>0.119466234226672</v>
      </c>
      <c r="J33" s="137" t="n">
        <f aca="false">'5.2.2'!J33/'5.2.2'!J$75*100</f>
        <v>0.139328711664831</v>
      </c>
      <c r="K33" s="137" t="n">
        <f aca="false">'5.2.2'!K33/'5.2.2'!K$75*100</f>
        <v>0.122427335630844</v>
      </c>
      <c r="L33" s="137" t="n">
        <f aca="false">'5.2.2'!L33/'5.2.2'!L$75*100</f>
        <v>0.114519313064067</v>
      </c>
      <c r="M33" s="137" t="n">
        <f aca="false">'5.2.2'!M33/'5.2.2'!M$75*100</f>
        <v>0.108180667316935</v>
      </c>
      <c r="N33" s="137" t="n">
        <f aca="false">'5.2.2'!N33/'5.2.2'!N$75*100</f>
        <v>0.14643008557103</v>
      </c>
      <c r="O33" s="137" t="n">
        <f aca="false">'5.2.2'!O33/'5.2.2'!O$75*100</f>
        <v>0.169423003994423</v>
      </c>
      <c r="P33" s="137" t="n">
        <f aca="false">'5.2.2'!P33/'5.2.2'!P$75*100</f>
        <v>0.12389757826946</v>
      </c>
      <c r="Q33" s="137" t="n">
        <f aca="false">'5.2.2'!Q33/'5.2.2'!Q$75*100</f>
        <v>0.119769334912461</v>
      </c>
      <c r="R33" s="137" t="n">
        <f aca="false">'5.2.2'!R33/'5.2.2'!R$75*100</f>
        <v>0.0922081432749707</v>
      </c>
      <c r="S33" s="207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37" t="n">
        <f aca="false">'5.2.2'!D34/'5.2.2'!D$75*100</f>
        <v>0.146963695317878</v>
      </c>
      <c r="E34" s="137" t="n">
        <f aca="false">'5.2.2'!E34/'5.2.2'!E$75*100</f>
        <v>0.123040976577213</v>
      </c>
      <c r="F34" s="137" t="n">
        <f aca="false">'5.2.2'!F34/'5.2.2'!F$75*100</f>
        <v>0.104988738135216</v>
      </c>
      <c r="G34" s="137" t="n">
        <f aca="false">'5.2.2'!G34/'5.2.2'!G$75*100</f>
        <v>0.112402267775507</v>
      </c>
      <c r="H34" s="137" t="n">
        <f aca="false">'5.2.2'!H34/'5.2.2'!H$75*100</f>
        <v>0.115227427128519</v>
      </c>
      <c r="I34" s="137" t="n">
        <f aca="false">'5.2.2'!I34/'5.2.2'!I$75*100</f>
        <v>0.135806984223033</v>
      </c>
      <c r="J34" s="137" t="n">
        <f aca="false">'5.2.2'!J34/'5.2.2'!J$75*100</f>
        <v>0.138118950983984</v>
      </c>
      <c r="K34" s="137" t="n">
        <f aca="false">'5.2.2'!K34/'5.2.2'!K$75*100</f>
        <v>0.150086444443505</v>
      </c>
      <c r="L34" s="137" t="n">
        <f aca="false">'5.2.2'!L34/'5.2.2'!L$75*100</f>
        <v>0.160962417663504</v>
      </c>
      <c r="M34" s="137" t="n">
        <f aca="false">'5.2.2'!M34/'5.2.2'!M$75*100</f>
        <v>0.125708072195666</v>
      </c>
      <c r="N34" s="137" t="n">
        <f aca="false">'5.2.2'!N34/'5.2.2'!N$75*100</f>
        <v>0.170937346266166</v>
      </c>
      <c r="O34" s="137" t="n">
        <f aca="false">'5.2.2'!O34/'5.2.2'!O$75*100</f>
        <v>0.206620617653759</v>
      </c>
      <c r="P34" s="137" t="n">
        <f aca="false">'5.2.2'!P34/'5.2.2'!P$75*100</f>
        <v>0.14394753720767</v>
      </c>
      <c r="Q34" s="137" t="n">
        <f aca="false">'5.2.2'!Q34/'5.2.2'!Q$75*100</f>
        <v>0.127934819213441</v>
      </c>
      <c r="R34" s="137" t="n">
        <f aca="false">'5.2.2'!R34/'5.2.2'!R$75*100</f>
        <v>0.112311036112936</v>
      </c>
      <c r="S34" s="207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37" t="n">
        <f aca="false">'5.2.2'!D35/'5.2.2'!D$75*100</f>
        <v>0.409246837574782</v>
      </c>
      <c r="E35" s="137" t="n">
        <f aca="false">'5.2.2'!E35/'5.2.2'!E$75*100</f>
        <v>0.419941198343338</v>
      </c>
      <c r="F35" s="137" t="n">
        <f aca="false">'5.2.2'!F35/'5.2.2'!F$75*100</f>
        <v>0.380083983400656</v>
      </c>
      <c r="G35" s="137" t="n">
        <f aca="false">'5.2.2'!G35/'5.2.2'!G$75*100</f>
        <v>0.361078796573573</v>
      </c>
      <c r="H35" s="137" t="n">
        <f aca="false">'5.2.2'!H35/'5.2.2'!H$75*100</f>
        <v>0.353527329969601</v>
      </c>
      <c r="I35" s="137" t="n">
        <f aca="false">'5.2.2'!I35/'5.2.2'!I$75*100</f>
        <v>0.33276530032871</v>
      </c>
      <c r="J35" s="137" t="n">
        <f aca="false">'5.2.2'!J35/'5.2.2'!J$75*100</f>
        <v>0.33861711725043</v>
      </c>
      <c r="K35" s="137" t="n">
        <f aca="false">'5.2.2'!K35/'5.2.2'!K$75*100</f>
        <v>0.321469581157882</v>
      </c>
      <c r="L35" s="137" t="n">
        <f aca="false">'5.2.2'!L35/'5.2.2'!L$75*100</f>
        <v>0.346906212830989</v>
      </c>
      <c r="M35" s="137" t="n">
        <f aca="false">'5.2.2'!M35/'5.2.2'!M$75*100</f>
        <v>0.334834995709733</v>
      </c>
      <c r="N35" s="137" t="n">
        <f aca="false">'5.2.2'!N35/'5.2.2'!N$75*100</f>
        <v>0.346228411627605</v>
      </c>
      <c r="O35" s="137" t="n">
        <f aca="false">'5.2.2'!O35/'5.2.2'!O$75*100</f>
        <v>0.344581869778339</v>
      </c>
      <c r="P35" s="137" t="n">
        <f aca="false">'5.2.2'!P35/'5.2.2'!P$75*100</f>
        <v>0.356054234955024</v>
      </c>
      <c r="Q35" s="137" t="n">
        <f aca="false">'5.2.2'!Q35/'5.2.2'!Q$75*100</f>
        <v>0.351228168480425</v>
      </c>
      <c r="R35" s="137" t="n">
        <f aca="false">'5.2.2'!R35/'5.2.2'!R$75*100</f>
        <v>0.320842217342409</v>
      </c>
      <c r="S35" s="207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37" t="n">
        <f aca="false">'5.2.2'!D36/'5.2.2'!D$75*100</f>
        <v>0.417584520168879</v>
      </c>
      <c r="E36" s="137" t="n">
        <f aca="false">'5.2.2'!E36/'5.2.2'!E$75*100</f>
        <v>0.430698185704277</v>
      </c>
      <c r="F36" s="137" t="n">
        <f aca="false">'5.2.2'!F36/'5.2.2'!F$75*100</f>
        <v>0.434616016940887</v>
      </c>
      <c r="G36" s="137" t="n">
        <f aca="false">'5.2.2'!G36/'5.2.2'!G$75*100</f>
        <v>0.43716758246743</v>
      </c>
      <c r="H36" s="137" t="n">
        <f aca="false">'5.2.2'!H36/'5.2.2'!H$75*100</f>
        <v>0.437131043018866</v>
      </c>
      <c r="I36" s="137" t="n">
        <f aca="false">'5.2.2'!I36/'5.2.2'!I$75*100</f>
        <v>0.414027320202083</v>
      </c>
      <c r="J36" s="137" t="n">
        <f aca="false">'5.2.2'!J36/'5.2.2'!J$75*100</f>
        <v>0.408695002876211</v>
      </c>
      <c r="K36" s="137" t="n">
        <f aca="false">'5.2.2'!K36/'5.2.2'!K$75*100</f>
        <v>0.416820434975049</v>
      </c>
      <c r="L36" s="137" t="n">
        <f aca="false">'5.2.2'!L36/'5.2.2'!L$75*100</f>
        <v>0.425504954957633</v>
      </c>
      <c r="M36" s="137" t="n">
        <f aca="false">'5.2.2'!M36/'5.2.2'!M$75*100</f>
        <v>0.451686533085612</v>
      </c>
      <c r="N36" s="137" t="n">
        <f aca="false">'5.2.2'!N36/'5.2.2'!N$75*100</f>
        <v>0.442890870358801</v>
      </c>
      <c r="O36" s="137" t="n">
        <f aca="false">'5.2.2'!O36/'5.2.2'!O$75*100</f>
        <v>0.424231612596214</v>
      </c>
      <c r="P36" s="137" t="n">
        <f aca="false">'5.2.2'!P36/'5.2.2'!P$75*100</f>
        <v>0.423404219320983</v>
      </c>
      <c r="Q36" s="137" t="n">
        <f aca="false">'5.2.2'!Q36/'5.2.2'!Q$75*100</f>
        <v>0.413344134330303</v>
      </c>
      <c r="R36" s="137" t="n">
        <f aca="false">'5.2.2'!R36/'5.2.2'!R$75*100</f>
        <v>0.365374484814234</v>
      </c>
      <c r="S36" s="207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37" t="n">
        <f aca="false">'5.2.2'!D37/'5.2.2'!D$75*100</f>
        <v>0.0864265081856487</v>
      </c>
      <c r="E37" s="137" t="n">
        <f aca="false">'5.2.2'!E37/'5.2.2'!E$75*100</f>
        <v>0.0851652842125968</v>
      </c>
      <c r="F37" s="137" t="n">
        <f aca="false">'5.2.2'!F37/'5.2.2'!F$75*100</f>
        <v>0.0799559299451587</v>
      </c>
      <c r="G37" s="137" t="n">
        <f aca="false">'5.2.2'!G37/'5.2.2'!G$75*100</f>
        <v>0.0659225434059339</v>
      </c>
      <c r="H37" s="137" t="n">
        <f aca="false">'5.2.2'!H37/'5.2.2'!H$75*100</f>
        <v>0.065982930205145</v>
      </c>
      <c r="I37" s="137" t="n">
        <f aca="false">'5.2.2'!I37/'5.2.2'!I$75*100</f>
        <v>0.0647548050824552</v>
      </c>
      <c r="J37" s="137" t="n">
        <f aca="false">'5.2.2'!J37/'5.2.2'!J$75*100</f>
        <v>0.0640471542176552</v>
      </c>
      <c r="K37" s="137" t="n">
        <f aca="false">'5.2.2'!K37/'5.2.2'!K$75*100</f>
        <v>0.066162214014592</v>
      </c>
      <c r="L37" s="137" t="n">
        <f aca="false">'5.2.2'!L37/'5.2.2'!L$75*100</f>
        <v>0.0630066693947706</v>
      </c>
      <c r="M37" s="137" t="n">
        <f aca="false">'5.2.2'!M37/'5.2.2'!M$75*100</f>
        <v>0.0619859719089868</v>
      </c>
      <c r="N37" s="137" t="n">
        <f aca="false">'5.2.2'!N37/'5.2.2'!N$75*100</f>
        <v>0.061761243408101</v>
      </c>
      <c r="O37" s="137" t="n">
        <f aca="false">'5.2.2'!O37/'5.2.2'!O$75*100</f>
        <v>0.0714733899954874</v>
      </c>
      <c r="P37" s="137" t="n">
        <f aca="false">'5.2.2'!P37/'5.2.2'!P$75*100</f>
        <v>0.0520436256968584</v>
      </c>
      <c r="Q37" s="137" t="n">
        <f aca="false">'5.2.2'!Q37/'5.2.2'!Q$75*100</f>
        <v>0.0471108734618891</v>
      </c>
      <c r="R37" s="137" t="n">
        <f aca="false">'5.2.2'!R37/'5.2.2'!R$75*100</f>
        <v>0.0485430781014421</v>
      </c>
      <c r="S37" s="207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37" t="n">
        <f aca="false">'5.2.2'!D38/'5.2.2'!D$75*100</f>
        <v>0.0847776068690109</v>
      </c>
      <c r="E38" s="137" t="n">
        <f aca="false">'5.2.2'!E38/'5.2.2'!E$75*100</f>
        <v>0.0792309241315762</v>
      </c>
      <c r="F38" s="137" t="n">
        <f aca="false">'5.2.2'!F38/'5.2.2'!F$75*100</f>
        <v>0.0760155317047731</v>
      </c>
      <c r="G38" s="137" t="n">
        <f aca="false">'5.2.2'!G38/'5.2.2'!G$75*100</f>
        <v>0.0723577227552975</v>
      </c>
      <c r="H38" s="137" t="n">
        <f aca="false">'5.2.2'!H38/'5.2.2'!H$75*100</f>
        <v>0.0731552964495782</v>
      </c>
      <c r="I38" s="137" t="n">
        <f aca="false">'5.2.2'!I38/'5.2.2'!I$75*100</f>
        <v>0.0761930036783497</v>
      </c>
      <c r="J38" s="137" t="n">
        <f aca="false">'5.2.2'!J38/'5.2.2'!J$75*100</f>
        <v>0.096327991506417</v>
      </c>
      <c r="K38" s="137" t="n">
        <f aca="false">'5.2.2'!K38/'5.2.2'!K$75*100</f>
        <v>0.0863433755564237</v>
      </c>
      <c r="L38" s="137" t="n">
        <f aca="false">'5.2.2'!L38/'5.2.2'!L$75*100</f>
        <v>0.0908093369705911</v>
      </c>
      <c r="M38" s="137" t="n">
        <f aca="false">'5.2.2'!M38/'5.2.2'!M$75*100</f>
        <v>0.0902211304217422</v>
      </c>
      <c r="N38" s="137" t="n">
        <f aca="false">'5.2.2'!N38/'5.2.2'!N$75*100</f>
        <v>0.0935730772519739</v>
      </c>
      <c r="O38" s="137" t="n">
        <f aca="false">'5.2.2'!O38/'5.2.2'!O$75*100</f>
        <v>0.0988763689605565</v>
      </c>
      <c r="P38" s="137" t="n">
        <f aca="false">'5.2.2'!P38/'5.2.2'!P$75*100</f>
        <v>0.0727734709518348</v>
      </c>
      <c r="Q38" s="137" t="n">
        <f aca="false">'5.2.2'!Q38/'5.2.2'!Q$75*100</f>
        <v>0.0970025275738872</v>
      </c>
      <c r="R38" s="137" t="n">
        <f aca="false">'5.2.2'!R38/'5.2.2'!R$75*100</f>
        <v>0.0927453798636127</v>
      </c>
      <c r="S38" s="207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37" t="n">
        <f aca="false">'5.2.2'!D39/'5.2.2'!D$75*100</f>
        <v>0.00685942947721306</v>
      </c>
      <c r="E39" s="137" t="n">
        <f aca="false">'5.2.2'!E39/'5.2.2'!E$75*100</f>
        <v>0.00704711657715119</v>
      </c>
      <c r="F39" s="137" t="n">
        <f aca="false">'5.2.2'!F39/'5.2.2'!F$75*100</f>
        <v>0.00731577415416685</v>
      </c>
      <c r="G39" s="137" t="n">
        <f aca="false">'5.2.2'!G39/'5.2.2'!G$75*100</f>
        <v>0.00710881396622281</v>
      </c>
      <c r="H39" s="137" t="n">
        <f aca="false">'5.2.2'!H39/'5.2.2'!H$75*100</f>
        <v>0.00326185413704662</v>
      </c>
      <c r="I39" s="137" t="n">
        <f aca="false">'5.2.2'!I39/'5.2.2'!I$75*100</f>
        <v>0.00609282908180435</v>
      </c>
      <c r="J39" s="137" t="n">
        <f aca="false">'5.2.2'!J39/'5.2.2'!J$75*100</f>
        <v>4.35854023855375E-005</v>
      </c>
      <c r="K39" s="137" t="n">
        <f aca="false">'5.2.2'!K39/'5.2.2'!K$75*100</f>
        <v>0.00620243732871077</v>
      </c>
      <c r="L39" s="137" t="n">
        <f aca="false">'5.2.2'!L39/'5.2.2'!L$75*100</f>
        <v>0.000784048721558753</v>
      </c>
      <c r="M39" s="137" t="n">
        <f aca="false">'5.2.2'!M39/'5.2.2'!M$75*100</f>
        <v>0.00420948700457422</v>
      </c>
      <c r="N39" s="137" t="n">
        <f aca="false">'5.2.2'!N39/'5.2.2'!N$75*100</f>
        <v>0.000794883562091587</v>
      </c>
      <c r="O39" s="137" t="n">
        <f aca="false">'5.2.2'!O39/'5.2.2'!O$75*100</f>
        <v>0.00153878350266831</v>
      </c>
      <c r="P39" s="137" t="n">
        <f aca="false">'5.2.2'!P39/'5.2.2'!P$75*100</f>
        <v>0.00148126051636452</v>
      </c>
      <c r="Q39" s="137" t="n">
        <f aca="false">'5.2.2'!Q39/'5.2.2'!Q$75*100</f>
        <v>0.00675396004298509</v>
      </c>
      <c r="R39" s="137" t="n">
        <f aca="false">'5.2.2'!R39/'5.2.2'!R$75*100</f>
        <v>0.0118859128192238</v>
      </c>
      <c r="S39" s="207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37" t="n">
        <f aca="false">'5.2.2'!D40/'5.2.2'!D$75*100</f>
        <v>38.0548500584413</v>
      </c>
      <c r="E40" s="137" t="n">
        <f aca="false">'5.2.2'!E40/'5.2.2'!E$75*100</f>
        <v>37.3911549862706</v>
      </c>
      <c r="F40" s="137" t="n">
        <f aca="false">'5.2.2'!F40/'5.2.2'!F$75*100</f>
        <v>36.8872380304553</v>
      </c>
      <c r="G40" s="137" t="n">
        <f aca="false">'5.2.2'!G40/'5.2.2'!G$75*100</f>
        <v>37.7639608778981</v>
      </c>
      <c r="H40" s="137" t="n">
        <f aca="false">'5.2.2'!H40/'5.2.2'!H$75*100</f>
        <v>37.5444510892452</v>
      </c>
      <c r="I40" s="137" t="n">
        <f aca="false">'5.2.2'!I40/'5.2.2'!I$75*100</f>
        <v>38.343672682951</v>
      </c>
      <c r="J40" s="137" t="n">
        <f aca="false">'5.2.2'!J40/'5.2.2'!J$75*100</f>
        <v>38.5611929269354</v>
      </c>
      <c r="K40" s="137" t="n">
        <f aca="false">'5.2.2'!K40/'5.2.2'!K$75*100</f>
        <v>39.53555159141</v>
      </c>
      <c r="L40" s="137" t="n">
        <f aca="false">'5.2.2'!L40/'5.2.2'!L$75*100</f>
        <v>40.0559887906739</v>
      </c>
      <c r="M40" s="137" t="n">
        <f aca="false">'5.2.2'!M40/'5.2.2'!M$75*100</f>
        <v>40.3603909357204</v>
      </c>
      <c r="N40" s="137" t="n">
        <f aca="false">'5.2.2'!N40/'5.2.2'!N$75*100</f>
        <v>40.4086831717037</v>
      </c>
      <c r="O40" s="137" t="n">
        <f aca="false">'5.2.2'!O40/'5.2.2'!O$75*100</f>
        <v>40.4760654205366</v>
      </c>
      <c r="P40" s="137" t="n">
        <f aca="false">'5.2.2'!P40/'5.2.2'!P$75*100</f>
        <v>42.6822676576006</v>
      </c>
      <c r="Q40" s="137" t="n">
        <f aca="false">'5.2.2'!Q40/'5.2.2'!Q$75*100</f>
        <v>40.2261077217474</v>
      </c>
      <c r="R40" s="137" t="n">
        <f aca="false">'5.2.2'!R40/'5.2.2'!R$75*100</f>
        <v>39.981724664533</v>
      </c>
      <c r="S40" s="207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37" t="n">
        <f aca="false">'5.2.2'!D41/'5.2.2'!D$75*100</f>
        <v>38.0507775339195</v>
      </c>
      <c r="E41" s="137" t="n">
        <f aca="false">'5.2.2'!E41/'5.2.2'!E$75*100</f>
        <v>37.387166670439</v>
      </c>
      <c r="F41" s="137" t="n">
        <f aca="false">'5.2.2'!F41/'5.2.2'!F$75*100</f>
        <v>36.8830920737192</v>
      </c>
      <c r="G41" s="137" t="n">
        <f aca="false">'5.2.2'!G41/'5.2.2'!G$75*100</f>
        <v>37.7596657920945</v>
      </c>
      <c r="H41" s="137" t="n">
        <f aca="false">'5.2.2'!H41/'5.2.2'!H$75*100</f>
        <v>37.5397619691701</v>
      </c>
      <c r="I41" s="137" t="n">
        <f aca="false">'5.2.2'!I41/'5.2.2'!I$75*100</f>
        <v>38.339009492693</v>
      </c>
      <c r="J41" s="137" t="n">
        <f aca="false">'5.2.2'!J41/'5.2.2'!J$75*100</f>
        <v>38.5565303519387</v>
      </c>
      <c r="K41" s="137" t="n">
        <f aca="false">'5.2.2'!K41/'5.2.2'!K$75*100</f>
        <v>39.5307846432365</v>
      </c>
      <c r="L41" s="137" t="n">
        <f aca="false">'5.2.2'!L41/'5.2.2'!L$75*100</f>
        <v>40.0509599535869</v>
      </c>
      <c r="M41" s="137" t="n">
        <f aca="false">'5.2.2'!M41/'5.2.2'!M$75*100</f>
        <v>40.3553953593191</v>
      </c>
      <c r="N41" s="137" t="n">
        <f aca="false">'5.2.2'!N41/'5.2.2'!N$75*100</f>
        <v>40.4034839955417</v>
      </c>
      <c r="O41" s="137" t="n">
        <f aca="false">'5.2.2'!O41/'5.2.2'!O$75*100</f>
        <v>40.4705876561924</v>
      </c>
      <c r="P41" s="137" t="n">
        <f aca="false">'5.2.2'!P41/'5.2.2'!P$75*100</f>
        <v>42.6767171102932</v>
      </c>
      <c r="Q41" s="137" t="n">
        <f aca="false">'5.2.2'!Q41/'5.2.2'!Q$75*100</f>
        <v>40.2201824343381</v>
      </c>
      <c r="R41" s="137" t="n">
        <f aca="false">'5.2.2'!R41/'5.2.2'!R$75*100</f>
        <v>39.9754565072615</v>
      </c>
      <c r="S41" s="207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37" t="n">
        <f aca="false">'5.2.2'!D42/'5.2.2'!D$75*100</f>
        <v>0.00407252452172754</v>
      </c>
      <c r="E42" s="137" t="n">
        <f aca="false">'5.2.2'!E42/'5.2.2'!E$75*100</f>
        <v>0.00398831583157772</v>
      </c>
      <c r="F42" s="137" t="n">
        <f aca="false">'5.2.2'!F42/'5.2.2'!F$75*100</f>
        <v>0.00414595673607179</v>
      </c>
      <c r="G42" s="137" t="n">
        <f aca="false">'5.2.2'!G42/'5.2.2'!G$75*100</f>
        <v>0.00429614999725172</v>
      </c>
      <c r="H42" s="137" t="n">
        <f aca="false">'5.2.2'!H42/'5.2.2'!H$75*100</f>
        <v>0.00469021209193681</v>
      </c>
      <c r="I42" s="137" t="n">
        <f aca="false">'5.2.2'!I42/'5.2.2'!I$75*100</f>
        <v>0.00466210225277351</v>
      </c>
      <c r="J42" s="137" t="n">
        <f aca="false">'5.2.2'!J42/'5.2.2'!J$75*100</f>
        <v>0.00466257499665774</v>
      </c>
      <c r="K42" s="137" t="n">
        <f aca="false">'5.2.2'!K42/'5.2.2'!K$75*100</f>
        <v>0.00476694817351246</v>
      </c>
      <c r="L42" s="137" t="n">
        <f aca="false">'5.2.2'!L42/'5.2.2'!L$75*100</f>
        <v>0.00502883708704692</v>
      </c>
      <c r="M42" s="137" t="n">
        <f aca="false">'5.2.2'!M42/'5.2.2'!M$75*100</f>
        <v>0.0049955764013531</v>
      </c>
      <c r="N42" s="137" t="n">
        <f aca="false">'5.2.2'!N42/'5.2.2'!N$75*100</f>
        <v>0.00519917616200708</v>
      </c>
      <c r="O42" s="137" t="n">
        <f aca="false">'5.2.2'!O42/'5.2.2'!O$75*100</f>
        <v>0.00547776434424741</v>
      </c>
      <c r="P42" s="137" t="n">
        <f aca="false">'5.2.2'!P42/'5.2.2'!P$75*100</f>
        <v>0.00555054730737043</v>
      </c>
      <c r="Q42" s="137" t="n">
        <f aca="false">'5.2.2'!Q42/'5.2.2'!Q$75*100</f>
        <v>0.00592528740925256</v>
      </c>
      <c r="R42" s="137" t="n">
        <f aca="false">'5.2.2'!R42/'5.2.2'!R$75*100</f>
        <v>0.00626815727147281</v>
      </c>
      <c r="S42" s="207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37" t="n">
        <f aca="false">'5.2.2'!D43/'5.2.2'!D$75*100</f>
        <v>0.724358684173818</v>
      </c>
      <c r="E43" s="137" t="n">
        <f aca="false">'5.2.2'!E43/'5.2.2'!E$75*100</f>
        <v>0.746371950600614</v>
      </c>
      <c r="F43" s="137" t="n">
        <f aca="false">'5.2.2'!F43/'5.2.2'!F$75*100</f>
        <v>0.803792750316592</v>
      </c>
      <c r="G43" s="137" t="n">
        <f aca="false">'5.2.2'!G43/'5.2.2'!G$75*100</f>
        <v>0.797237523406275</v>
      </c>
      <c r="H43" s="137" t="n">
        <f aca="false">'5.2.2'!H43/'5.2.2'!H$75*100</f>
        <v>0.809400657070868</v>
      </c>
      <c r="I43" s="137" t="n">
        <f aca="false">'5.2.2'!I43/'5.2.2'!I$75*100</f>
        <v>0.862953494980586</v>
      </c>
      <c r="J43" s="137" t="n">
        <f aca="false">'5.2.2'!J43/'5.2.2'!J$75*100</f>
        <v>0.903439283706016</v>
      </c>
      <c r="K43" s="137" t="n">
        <f aca="false">'5.2.2'!K43/'5.2.2'!K$75*100</f>
        <v>0.942834249461143</v>
      </c>
      <c r="L43" s="137" t="n">
        <f aca="false">'5.2.2'!L43/'5.2.2'!L$75*100</f>
        <v>0.948441887931482</v>
      </c>
      <c r="M43" s="137" t="n">
        <f aca="false">'5.2.2'!M43/'5.2.2'!M$75*100</f>
        <v>0.890237555781403</v>
      </c>
      <c r="N43" s="137" t="n">
        <f aca="false">'5.2.2'!N43/'5.2.2'!N$75*100</f>
        <v>0.896702319448246</v>
      </c>
      <c r="O43" s="137" t="n">
        <f aca="false">'5.2.2'!O43/'5.2.2'!O$75*100</f>
        <v>0.953370580025438</v>
      </c>
      <c r="P43" s="137" t="n">
        <f aca="false">'5.2.2'!P43/'5.2.2'!P$75*100</f>
        <v>1.05367778261475</v>
      </c>
      <c r="Q43" s="137" t="n">
        <f aca="false">'5.2.2'!Q43/'5.2.2'!Q$75*100</f>
        <v>1.05408271323037</v>
      </c>
      <c r="R43" s="137" t="n">
        <f aca="false">'5.2.2'!R43/'5.2.2'!R$75*100</f>
        <v>1.21146731617578</v>
      </c>
      <c r="S43" s="207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37" t="n">
        <f aca="false">'5.2.2'!D44/'5.2.2'!D$75*100</f>
        <v>0.00370819584986091</v>
      </c>
      <c r="E44" s="137" t="n">
        <f aca="false">'5.2.2'!E44/'5.2.2'!E$75*100</f>
        <v>0.00363104626658269</v>
      </c>
      <c r="F44" s="137" t="n">
        <f aca="false">'5.2.2'!F44/'5.2.2'!F$75*100</f>
        <v>0.0037738431515731</v>
      </c>
      <c r="G44" s="137" t="n">
        <f aca="false">'5.2.2'!G44/'5.2.2'!G$75*100</f>
        <v>0.00390984768142255</v>
      </c>
      <c r="H44" s="137" t="n">
        <f aca="false">'5.2.2'!H44/'5.2.2'!H$75*100</f>
        <v>0.00426760159610921</v>
      </c>
      <c r="I44" s="137" t="n">
        <f aca="false">'5.2.2'!I44/'5.2.2'!I$75*100</f>
        <v>0.0042410442430131</v>
      </c>
      <c r="J44" s="137" t="n">
        <f aca="false">'5.2.2'!J44/'5.2.2'!J$75*100</f>
        <v>0.00424160379312914</v>
      </c>
      <c r="K44" s="137" t="n">
        <f aca="false">'5.2.2'!K44/'5.2.2'!K$75*100</f>
        <v>0.0043345719219467</v>
      </c>
      <c r="L44" s="137" t="n">
        <f aca="false">'5.2.2'!L44/'5.2.2'!L$75*100</f>
        <v>0.00478034077092447</v>
      </c>
      <c r="M44" s="137" t="n">
        <f aca="false">'5.2.2'!M44/'5.2.2'!M$75*100</f>
        <v>0.00463184719151757</v>
      </c>
      <c r="N44" s="137" t="n">
        <f aca="false">'5.2.2'!N44/'5.2.2'!N$75*100</f>
        <v>0.00452632866546482</v>
      </c>
      <c r="O44" s="137" t="n">
        <f aca="false">'5.2.2'!O44/'5.2.2'!O$75*100</f>
        <v>0.00506829329187424</v>
      </c>
      <c r="P44" s="137" t="n">
        <f aca="false">'5.2.2'!P44/'5.2.2'!P$75*100</f>
        <v>0.00465443485051785</v>
      </c>
      <c r="Q44" s="137" t="n">
        <f aca="false">'5.2.2'!Q44/'5.2.2'!Q$75*100</f>
        <v>0.00502320216635715</v>
      </c>
      <c r="R44" s="137" t="n">
        <f aca="false">'5.2.2'!R44/'5.2.2'!R$75*100</f>
        <v>0.00521155227341192</v>
      </c>
      <c r="S44" s="207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37" t="n">
        <f aca="false">'5.2.2'!D45/'5.2.2'!D$75*100</f>
        <v>0.720651535245428</v>
      </c>
      <c r="E45" s="137" t="n">
        <f aca="false">'5.2.2'!E45/'5.2.2'!E$75*100</f>
        <v>0.742739880639002</v>
      </c>
      <c r="F45" s="137" t="n">
        <f aca="false">'5.2.2'!F45/'5.2.2'!F$75*100</f>
        <v>0.800018907165019</v>
      </c>
      <c r="G45" s="137" t="n">
        <f aca="false">'5.2.2'!G45/'5.2.2'!G$75*100</f>
        <v>0.793327675724853</v>
      </c>
      <c r="H45" s="137" t="n">
        <f aca="false">'5.2.2'!H45/'5.2.2'!H$75*100</f>
        <v>0.805133055474758</v>
      </c>
      <c r="I45" s="137" t="n">
        <f aca="false">'5.2.2'!I45/'5.2.2'!I$75*100</f>
        <v>0.85871136273238</v>
      </c>
      <c r="J45" s="137" t="n">
        <f aca="false">'5.2.2'!J45/'5.2.2'!J$75*100</f>
        <v>0.899197679912887</v>
      </c>
      <c r="K45" s="137" t="n">
        <f aca="false">'5.2.2'!K45/'5.2.2'!K$75*100</f>
        <v>0.938499677539196</v>
      </c>
      <c r="L45" s="137" t="n">
        <f aca="false">'5.2.2'!L45/'5.2.2'!L$75*100</f>
        <v>0.943661547160558</v>
      </c>
      <c r="M45" s="137" t="n">
        <f aca="false">'5.2.2'!M45/'5.2.2'!M$75*100</f>
        <v>0.88560462283105</v>
      </c>
      <c r="N45" s="137" t="n">
        <f aca="false">'5.2.2'!N45/'5.2.2'!N$75*100</f>
        <v>0.892175990782781</v>
      </c>
      <c r="O45" s="137" t="n">
        <f aca="false">'5.2.2'!O45/'5.2.2'!O$75*100</f>
        <v>0.948301197714808</v>
      </c>
      <c r="P45" s="137" t="n">
        <f aca="false">'5.2.2'!P45/'5.2.2'!P$75*100</f>
        <v>1.04902334776424</v>
      </c>
      <c r="Q45" s="137" t="n">
        <f aca="false">'5.2.2'!Q45/'5.2.2'!Q$75*100</f>
        <v>1.04905951106401</v>
      </c>
      <c r="R45" s="137" t="n">
        <f aca="false">'5.2.2'!R45/'5.2.2'!R$75*100</f>
        <v>1.20625695511431</v>
      </c>
      <c r="S45" s="207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37" t="n">
        <f aca="false">'5.2.2'!D46/'5.2.2'!D$75*100</f>
        <v>0.0952593846354726</v>
      </c>
      <c r="E46" s="137" t="n">
        <f aca="false">'5.2.2'!E46/'5.2.2'!E$75*100</f>
        <v>0.0933026359952485</v>
      </c>
      <c r="F46" s="137" t="n">
        <f aca="false">'5.2.2'!F46/'5.2.2'!F$75*100</f>
        <v>0.0971659196916901</v>
      </c>
      <c r="G46" s="137" t="n">
        <f aca="false">'5.2.2'!G46/'5.2.2'!G$75*100</f>
        <v>0.10116544641782</v>
      </c>
      <c r="H46" s="137" t="n">
        <f aca="false">'5.2.2'!H46/'5.2.2'!H$75*100</f>
        <v>0.11128852258472</v>
      </c>
      <c r="I46" s="137" t="n">
        <f aca="false">'5.2.2'!I46/'5.2.2'!I$75*100</f>
        <v>0.111338835433622</v>
      </c>
      <c r="J46" s="137" t="n">
        <f aca="false">'5.2.2'!J46/'5.2.2'!J$75*100</f>
        <v>0.111593512927303</v>
      </c>
      <c r="K46" s="137" t="n">
        <f aca="false">'5.2.2'!K46/'5.2.2'!K$75*100</f>
        <v>0.114487826711468</v>
      </c>
      <c r="L46" s="137" t="n">
        <f aca="false">'5.2.2'!L46/'5.2.2'!L$75*100</f>
        <v>0.108550045953074</v>
      </c>
      <c r="M46" s="137" t="n">
        <f aca="false">'5.2.2'!M46/'5.2.2'!M$75*100</f>
        <v>0.109635584156277</v>
      </c>
      <c r="N46" s="137" t="n">
        <f aca="false">'5.2.2'!N46/'5.2.2'!N$75*100</f>
        <v>0.10538309000991</v>
      </c>
      <c r="O46" s="137" t="n">
        <f aca="false">'5.2.2'!O46/'5.2.2'!O$75*100</f>
        <v>0.110913293274069</v>
      </c>
      <c r="P46" s="137" t="n">
        <f aca="false">'5.2.2'!P46/'5.2.2'!P$75*100</f>
        <v>0.116087802168507</v>
      </c>
      <c r="Q46" s="137" t="n">
        <f aca="false">'5.2.2'!Q46/'5.2.2'!Q$75*100</f>
        <v>0.119539086274632</v>
      </c>
      <c r="R46" s="137" t="n">
        <f aca="false">'5.2.2'!R46/'5.2.2'!R$75*100</f>
        <v>0.130137522917876</v>
      </c>
      <c r="S46" s="207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37" t="n">
        <f aca="false">'5.2.2'!D47/'5.2.2'!D$75*100</f>
        <v>0.625392150609955</v>
      </c>
      <c r="E47" s="137" t="n">
        <f aca="false">'5.2.2'!E47/'5.2.2'!E$75*100</f>
        <v>0.649437244643754</v>
      </c>
      <c r="F47" s="137" t="n">
        <f aca="false">'5.2.2'!F47/'5.2.2'!F$75*100</f>
        <v>0.702852987473329</v>
      </c>
      <c r="G47" s="137" t="n">
        <f aca="false">'5.2.2'!G47/'5.2.2'!G$75*100</f>
        <v>0.692162229307033</v>
      </c>
      <c r="H47" s="137" t="n">
        <f aca="false">'5.2.2'!H47/'5.2.2'!H$75*100</f>
        <v>0.693844532890039</v>
      </c>
      <c r="I47" s="137" t="n">
        <f aca="false">'5.2.2'!I47/'5.2.2'!I$75*100</f>
        <v>0.747372527298758</v>
      </c>
      <c r="J47" s="137" t="n">
        <f aca="false">'5.2.2'!J47/'5.2.2'!J$75*100</f>
        <v>0.787605230044179</v>
      </c>
      <c r="K47" s="137" t="n">
        <f aca="false">'5.2.2'!K47/'5.2.2'!K$75*100</f>
        <v>0.824011850827729</v>
      </c>
      <c r="L47" s="137" t="n">
        <f aca="false">'5.2.2'!L47/'5.2.2'!L$75*100</f>
        <v>0.835111501207483</v>
      </c>
      <c r="M47" s="137" t="n">
        <f aca="false">'5.2.2'!M47/'5.2.2'!M$75*100</f>
        <v>0.775969038674773</v>
      </c>
      <c r="N47" s="137" t="n">
        <f aca="false">'5.2.2'!N47/'5.2.2'!N$75*100</f>
        <v>0.786792900772871</v>
      </c>
      <c r="O47" s="137" t="n">
        <f aca="false">'5.2.2'!O47/'5.2.2'!O$75*100</f>
        <v>0.837387904440739</v>
      </c>
      <c r="P47" s="137" t="n">
        <f aca="false">'5.2.2'!P47/'5.2.2'!P$75*100</f>
        <v>0.932935545595729</v>
      </c>
      <c r="Q47" s="137" t="n">
        <f aca="false">'5.2.2'!Q47/'5.2.2'!Q$75*100</f>
        <v>0.929520424789383</v>
      </c>
      <c r="R47" s="137" t="n">
        <f aca="false">'5.2.2'!R47/'5.2.2'!R$75*100</f>
        <v>1.07611943219644</v>
      </c>
      <c r="S47" s="207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37" t="n">
        <f aca="false">'5.2.2'!D48/'5.2.2'!D$75*100</f>
        <v>1.16547276440075</v>
      </c>
      <c r="E48" s="137" t="n">
        <f aca="false">'5.2.2'!E48/'5.2.2'!E$75*100</f>
        <v>1.23315326844888</v>
      </c>
      <c r="F48" s="137" t="n">
        <f aca="false">'5.2.2'!F48/'5.2.2'!F$75*100</f>
        <v>1.17979613404134</v>
      </c>
      <c r="G48" s="137" t="n">
        <f aca="false">'5.2.2'!G48/'5.2.2'!G$75*100</f>
        <v>1.16982876750778</v>
      </c>
      <c r="H48" s="137" t="n">
        <f aca="false">'5.2.2'!H48/'5.2.2'!H$75*100</f>
        <v>1.20510713536435</v>
      </c>
      <c r="I48" s="137" t="n">
        <f aca="false">'5.2.2'!I48/'5.2.2'!I$75*100</f>
        <v>1.16813459964662</v>
      </c>
      <c r="J48" s="137" t="n">
        <f aca="false">'5.2.2'!J48/'5.2.2'!J$75*100</f>
        <v>1.17509859230631</v>
      </c>
      <c r="K48" s="137" t="n">
        <f aca="false">'5.2.2'!K48/'5.2.2'!K$75*100</f>
        <v>1.16032274682061</v>
      </c>
      <c r="L48" s="137" t="n">
        <f aca="false">'5.2.2'!L48/'5.2.2'!L$75*100</f>
        <v>1.09608404616697</v>
      </c>
      <c r="M48" s="137" t="n">
        <f aca="false">'5.2.2'!M48/'5.2.2'!M$75*100</f>
        <v>1.08140277088261</v>
      </c>
      <c r="N48" s="137" t="n">
        <f aca="false">'5.2.2'!N48/'5.2.2'!N$75*100</f>
        <v>1.01201760600025</v>
      </c>
      <c r="O48" s="137" t="n">
        <f aca="false">'5.2.2'!O48/'5.2.2'!O$75*100</f>
        <v>1.01382854530083</v>
      </c>
      <c r="P48" s="137" t="n">
        <f aca="false">'5.2.2'!P48/'5.2.2'!P$75*100</f>
        <v>0.94533065334779</v>
      </c>
      <c r="Q48" s="137" t="n">
        <f aca="false">'5.2.2'!Q48/'5.2.2'!Q$75*100</f>
        <v>0.970829477502884</v>
      </c>
      <c r="R48" s="137" t="n">
        <f aca="false">'5.2.2'!R48/'5.2.2'!R$75*100</f>
        <v>1.01475772232032</v>
      </c>
      <c r="S48" s="207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37" t="n">
        <f aca="false">'5.2.2'!D49/'5.2.2'!D$75*100</f>
        <v>0.589014770261249</v>
      </c>
      <c r="E49" s="137" t="n">
        <f aca="false">'5.2.2'!E49/'5.2.2'!E$75*100</f>
        <v>0.621366503263442</v>
      </c>
      <c r="F49" s="137" t="n">
        <f aca="false">'5.2.2'!F49/'5.2.2'!F$75*100</f>
        <v>0.587992170814514</v>
      </c>
      <c r="G49" s="137" t="n">
        <f aca="false">'5.2.2'!G49/'5.2.2'!G$75*100</f>
        <v>0.568377345635909</v>
      </c>
      <c r="H49" s="137" t="n">
        <f aca="false">'5.2.2'!H49/'5.2.2'!H$75*100</f>
        <v>0.583458016169798</v>
      </c>
      <c r="I49" s="137" t="n">
        <f aca="false">'5.2.2'!I49/'5.2.2'!I$75*100</f>
        <v>0.570774052373045</v>
      </c>
      <c r="J49" s="137" t="n">
        <f aca="false">'5.2.2'!J49/'5.2.2'!J$75*100</f>
        <v>0.569073337776068</v>
      </c>
      <c r="K49" s="137" t="n">
        <f aca="false">'5.2.2'!K49/'5.2.2'!K$75*100</f>
        <v>0.557389197180963</v>
      </c>
      <c r="L49" s="137" t="n">
        <f aca="false">'5.2.2'!L49/'5.2.2'!L$75*100</f>
        <v>0.534201742269796</v>
      </c>
      <c r="M49" s="137" t="n">
        <f aca="false">'5.2.2'!M49/'5.2.2'!M$75*100</f>
        <v>0.523968756030033</v>
      </c>
      <c r="N49" s="137" t="n">
        <f aca="false">'5.2.2'!N49/'5.2.2'!N$75*100</f>
        <v>0.4868348481967</v>
      </c>
      <c r="O49" s="137" t="n">
        <f aca="false">'5.2.2'!O49/'5.2.2'!O$75*100</f>
        <v>0.487469842756473</v>
      </c>
      <c r="P49" s="137" t="n">
        <f aca="false">'5.2.2'!P49/'5.2.2'!P$75*100</f>
        <v>0.453332592071487</v>
      </c>
      <c r="Q49" s="137" t="n">
        <f aca="false">'5.2.2'!Q49/'5.2.2'!Q$75*100</f>
        <v>0.467240112578459</v>
      </c>
      <c r="R49" s="137" t="n">
        <f aca="false">'5.2.2'!R49/'5.2.2'!R$75*100</f>
        <v>0.453241851749933</v>
      </c>
      <c r="S49" s="207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37" t="n">
        <f aca="false">'5.2.2'!D50/'5.2.2'!D$75*100</f>
        <v>0.576457994139501</v>
      </c>
      <c r="E50" s="137" t="n">
        <f aca="false">'5.2.2'!E50/'5.2.2'!E$75*100</f>
        <v>0.611786765185438</v>
      </c>
      <c r="F50" s="137" t="n">
        <f aca="false">'5.2.2'!F50/'5.2.2'!F$75*100</f>
        <v>0.591805017372961</v>
      </c>
      <c r="G50" s="137" t="n">
        <f aca="false">'5.2.2'!G50/'5.2.2'!G$75*100</f>
        <v>0.601450357678166</v>
      </c>
      <c r="H50" s="137" t="n">
        <f aca="false">'5.2.2'!H50/'5.2.2'!H$75*100</f>
        <v>0.621650211211335</v>
      </c>
      <c r="I50" s="137" t="n">
        <f aca="false">'5.2.2'!I50/'5.2.2'!I$75*100</f>
        <v>0.597360547273576</v>
      </c>
      <c r="J50" s="137" t="n">
        <f aca="false">'5.2.2'!J50/'5.2.2'!J$75*100</f>
        <v>0.606025254530246</v>
      </c>
      <c r="K50" s="137" t="n">
        <f aca="false">'5.2.2'!K50/'5.2.2'!K$75*100</f>
        <v>0.602933549639642</v>
      </c>
      <c r="L50" s="137" t="n">
        <f aca="false">'5.2.2'!L50/'5.2.2'!L$75*100</f>
        <v>0.561883375001988</v>
      </c>
      <c r="M50" s="137" t="n">
        <f aca="false">'5.2.2'!M50/'5.2.2'!M$75*100</f>
        <v>0.557435100611408</v>
      </c>
      <c r="N50" s="137" t="n">
        <f aca="false">'5.2.2'!N50/'5.2.2'!N$75*100</f>
        <v>0.525182757803552</v>
      </c>
      <c r="O50" s="137" t="n">
        <f aca="false">'5.2.2'!O50/'5.2.2'!O$75*100</f>
        <v>0.526358702544361</v>
      </c>
      <c r="P50" s="137" t="n">
        <f aca="false">'5.2.2'!P50/'5.2.2'!P$75*100</f>
        <v>0.491998061276304</v>
      </c>
      <c r="Q50" s="137" t="n">
        <f aca="false">'5.2.2'!Q50/'5.2.2'!Q$75*100</f>
        <v>0.503589364924425</v>
      </c>
      <c r="R50" s="137" t="n">
        <f aca="false">'5.2.2'!R50/'5.2.2'!R$75*100</f>
        <v>0.56151587057039</v>
      </c>
      <c r="S50" s="207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37" t="n">
        <f aca="false">'5.2.2'!D51/'5.2.2'!D$75*100</f>
        <v>2.29124207893981</v>
      </c>
      <c r="E51" s="137" t="n">
        <f aca="false">'5.2.2'!E51/'5.2.2'!E$75*100</f>
        <v>2.48443003368479</v>
      </c>
      <c r="F51" s="137" t="n">
        <f aca="false">'5.2.2'!F51/'5.2.2'!F$75*100</f>
        <v>2.32949428772969</v>
      </c>
      <c r="G51" s="137" t="n">
        <f aca="false">'5.2.2'!G51/'5.2.2'!G$75*100</f>
        <v>2.32136510937703</v>
      </c>
      <c r="H51" s="137" t="n">
        <f aca="false">'5.2.2'!H51/'5.2.2'!H$75*100</f>
        <v>2.3213197363557</v>
      </c>
      <c r="I51" s="137" t="n">
        <f aca="false">'5.2.2'!I51/'5.2.2'!I$75*100</f>
        <v>2.20002810099813</v>
      </c>
      <c r="J51" s="137" t="n">
        <f aca="false">'5.2.2'!J51/'5.2.2'!J$75*100</f>
        <v>2.34383265280574</v>
      </c>
      <c r="K51" s="137" t="n">
        <f aca="false">'5.2.2'!K51/'5.2.2'!K$75*100</f>
        <v>2.25208034860854</v>
      </c>
      <c r="L51" s="137" t="n">
        <f aca="false">'5.2.2'!L51/'5.2.2'!L$75*100</f>
        <v>2.02486580529489</v>
      </c>
      <c r="M51" s="137" t="n">
        <f aca="false">'5.2.2'!M51/'5.2.2'!M$75*100</f>
        <v>1.9540705771907</v>
      </c>
      <c r="N51" s="137" t="n">
        <f aca="false">'5.2.2'!N51/'5.2.2'!N$75*100</f>
        <v>1.89629643409077</v>
      </c>
      <c r="O51" s="137" t="n">
        <f aca="false">'5.2.2'!O51/'5.2.2'!O$75*100</f>
        <v>1.79594439178373</v>
      </c>
      <c r="P51" s="137" t="n">
        <f aca="false">'5.2.2'!P51/'5.2.2'!P$75*100</f>
        <v>1.61870455085361</v>
      </c>
      <c r="Q51" s="137" t="n">
        <f aca="false">'5.2.2'!Q51/'5.2.2'!Q$75*100</f>
        <v>1.84187787140629</v>
      </c>
      <c r="R51" s="137" t="n">
        <f aca="false">'5.2.2'!R51/'5.2.2'!R$75*100</f>
        <v>1.87941201825885</v>
      </c>
      <c r="S51" s="207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37" t="n">
        <f aca="false">'5.2.2'!D52/'5.2.2'!D$75*100</f>
        <v>0.369287938874192</v>
      </c>
      <c r="E52" s="137" t="n">
        <f aca="false">'5.2.2'!E52/'5.2.2'!E$75*100</f>
        <v>0.40496351637932</v>
      </c>
      <c r="F52" s="137" t="n">
        <f aca="false">'5.2.2'!F52/'5.2.2'!F$75*100</f>
        <v>0.38121719049226</v>
      </c>
      <c r="G52" s="137" t="n">
        <f aca="false">'5.2.2'!G52/'5.2.2'!G$75*100</f>
        <v>0.399840988176223</v>
      </c>
      <c r="H52" s="137" t="n">
        <f aca="false">'5.2.2'!H52/'5.2.2'!H$75*100</f>
        <v>0.40140462187805</v>
      </c>
      <c r="I52" s="137" t="n">
        <f aca="false">'5.2.2'!I52/'5.2.2'!I$75*100</f>
        <v>0.374742716691956</v>
      </c>
      <c r="J52" s="137" t="n">
        <f aca="false">'5.2.2'!J52/'5.2.2'!J$75*100</f>
        <v>0.4024378399874</v>
      </c>
      <c r="K52" s="137" t="n">
        <f aca="false">'5.2.2'!K52/'5.2.2'!K$75*100</f>
        <v>0.344802765573628</v>
      </c>
      <c r="L52" s="137" t="n">
        <f aca="false">'5.2.2'!L52/'5.2.2'!L$75*100</f>
        <v>0.290349736607294</v>
      </c>
      <c r="M52" s="137" t="n">
        <f aca="false">'5.2.2'!M52/'5.2.2'!M$75*100</f>
        <v>0.279183340846061</v>
      </c>
      <c r="N52" s="137" t="n">
        <f aca="false">'5.2.2'!N52/'5.2.2'!N$75*100</f>
        <v>0.26632997026124</v>
      </c>
      <c r="O52" s="137" t="n">
        <f aca="false">'5.2.2'!O52/'5.2.2'!O$75*100</f>
        <v>0.254991563752851</v>
      </c>
      <c r="P52" s="137" t="n">
        <f aca="false">'5.2.2'!P52/'5.2.2'!P$75*100</f>
        <v>0.218322641990969</v>
      </c>
      <c r="Q52" s="137" t="n">
        <f aca="false">'5.2.2'!Q52/'5.2.2'!Q$75*100</f>
        <v>0.247710827999462</v>
      </c>
      <c r="R52" s="137" t="n">
        <f aca="false">'5.2.2'!R52/'5.2.2'!R$75*100</f>
        <v>0.256034331300129</v>
      </c>
      <c r="S52" s="207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37" t="n">
        <f aca="false">'5.2.2'!D53/'5.2.2'!D$75*100</f>
        <v>0.574088810850897</v>
      </c>
      <c r="E53" s="137" t="n">
        <f aca="false">'5.2.2'!E53/'5.2.2'!E$75*100</f>
        <v>0.5915216983985</v>
      </c>
      <c r="F53" s="137" t="n">
        <f aca="false">'5.2.2'!F53/'5.2.2'!F$75*100</f>
        <v>0.591892511501894</v>
      </c>
      <c r="G53" s="137" t="n">
        <f aca="false">'5.2.2'!G53/'5.2.2'!G$75*100</f>
        <v>0.601957978076652</v>
      </c>
      <c r="H53" s="137" t="n">
        <f aca="false">'5.2.2'!H53/'5.2.2'!H$75*100</f>
        <v>0.632355251755515</v>
      </c>
      <c r="I53" s="137" t="n">
        <f aca="false">'5.2.2'!I53/'5.2.2'!I$75*100</f>
        <v>0.619988879281319</v>
      </c>
      <c r="J53" s="137" t="n">
        <f aca="false">'5.2.2'!J53/'5.2.2'!J$75*100</f>
        <v>0.636518027262605</v>
      </c>
      <c r="K53" s="137" t="n">
        <f aca="false">'5.2.2'!K53/'5.2.2'!K$75*100</f>
        <v>0.634366222187843</v>
      </c>
      <c r="L53" s="137" t="n">
        <f aca="false">'5.2.2'!L53/'5.2.2'!L$75*100</f>
        <v>0.593039671740651</v>
      </c>
      <c r="M53" s="137" t="n">
        <f aca="false">'5.2.2'!M53/'5.2.2'!M$75*100</f>
        <v>0.577115565260599</v>
      </c>
      <c r="N53" s="137" t="n">
        <f aca="false">'5.2.2'!N53/'5.2.2'!N$75*100</f>
        <v>0.564303562492218</v>
      </c>
      <c r="O53" s="137" t="n">
        <f aca="false">'5.2.2'!O53/'5.2.2'!O$75*100</f>
        <v>0.542105913760627</v>
      </c>
      <c r="P53" s="137" t="n">
        <f aca="false">'5.2.2'!P53/'5.2.2'!P$75*100</f>
        <v>0.534247980308531</v>
      </c>
      <c r="Q53" s="137" t="n">
        <f aca="false">'5.2.2'!Q53/'5.2.2'!Q$75*100</f>
        <v>0.574134433080914</v>
      </c>
      <c r="R53" s="137" t="n">
        <f aca="false">'5.2.2'!R53/'5.2.2'!R$75*100</f>
        <v>0.625530409455164</v>
      </c>
      <c r="S53" s="207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37" t="n">
        <f aca="false">'5.2.2'!D54/'5.2.2'!D$75*100</f>
        <v>1.34786637613619</v>
      </c>
      <c r="E54" s="137" t="n">
        <f aca="false">'5.2.2'!E54/'5.2.2'!E$75*100</f>
        <v>1.487945842602</v>
      </c>
      <c r="F54" s="137" t="n">
        <f aca="false">'5.2.2'!F54/'5.2.2'!F$75*100</f>
        <v>1.35638353158941</v>
      </c>
      <c r="G54" s="137" t="n">
        <f aca="false">'5.2.2'!G54/'5.2.2'!G$75*100</f>
        <v>1.31956614312416</v>
      </c>
      <c r="H54" s="137" t="n">
        <f aca="false">'5.2.2'!H54/'5.2.2'!H$75*100</f>
        <v>1.28756095473892</v>
      </c>
      <c r="I54" s="137" t="n">
        <f aca="false">'5.2.2'!I54/'5.2.2'!I$75*100</f>
        <v>1.20529650502485</v>
      </c>
      <c r="J54" s="137" t="n">
        <f aca="false">'5.2.2'!J54/'5.2.2'!J$75*100</f>
        <v>1.30487678555574</v>
      </c>
      <c r="K54" s="137" t="n">
        <f aca="false">'5.2.2'!K54/'5.2.2'!K$75*100</f>
        <v>1.27291136084707</v>
      </c>
      <c r="L54" s="137" t="n">
        <f aca="false">'5.2.2'!L54/'5.2.2'!L$75*100</f>
        <v>1.14147639694694</v>
      </c>
      <c r="M54" s="137" t="n">
        <f aca="false">'5.2.2'!M54/'5.2.2'!M$75*100</f>
        <v>1.0977705853252</v>
      </c>
      <c r="N54" s="137" t="n">
        <f aca="false">'5.2.2'!N54/'5.2.2'!N$75*100</f>
        <v>1.0656618019133</v>
      </c>
      <c r="O54" s="137" t="n">
        <f aca="false">'5.2.2'!O54/'5.2.2'!O$75*100</f>
        <v>0.998846914270255</v>
      </c>
      <c r="P54" s="137" t="n">
        <f aca="false">'5.2.2'!P54/'5.2.2'!P$75*100</f>
        <v>0.866133928554113</v>
      </c>
      <c r="Q54" s="137" t="n">
        <f aca="false">'5.2.2'!Q54/'5.2.2'!Q$75*100</f>
        <v>1.02003372263818</v>
      </c>
      <c r="R54" s="137" t="n">
        <f aca="false">'5.2.2'!R54/'5.2.2'!R$75*100</f>
        <v>0.997846086291608</v>
      </c>
      <c r="S54" s="207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37" t="n">
        <f aca="false">'5.2.2'!D55/'5.2.2'!D$75*100</f>
        <v>4.81340048594745</v>
      </c>
      <c r="E55" s="137" t="n">
        <f aca="false">'5.2.2'!E55/'5.2.2'!E$75*100</f>
        <v>4.74375362535196</v>
      </c>
      <c r="F55" s="137" t="n">
        <f aca="false">'5.2.2'!F55/'5.2.2'!F$75*100</f>
        <v>4.95063180670063</v>
      </c>
      <c r="G55" s="137" t="n">
        <f aca="false">'5.2.2'!G55/'5.2.2'!G$75*100</f>
        <v>5.06110626873413</v>
      </c>
      <c r="H55" s="137" t="n">
        <f aca="false">'5.2.2'!H55/'5.2.2'!H$75*100</f>
        <v>5.53223675046207</v>
      </c>
      <c r="I55" s="137" t="n">
        <f aca="false">'5.2.2'!I55/'5.2.2'!I$75*100</f>
        <v>5.54219944558302</v>
      </c>
      <c r="J55" s="137" t="n">
        <f aca="false">'5.2.2'!J55/'5.2.2'!J$75*100</f>
        <v>5.37245257142818</v>
      </c>
      <c r="K55" s="137" t="n">
        <f aca="false">'5.2.2'!K55/'5.2.2'!K$75*100</f>
        <v>5.44120218584787</v>
      </c>
      <c r="L55" s="137" t="n">
        <f aca="false">'5.2.2'!L55/'5.2.2'!L$75*100</f>
        <v>6.08119220820521</v>
      </c>
      <c r="M55" s="137" t="n">
        <f aca="false">'5.2.2'!M55/'5.2.2'!M$75*100</f>
        <v>5.53906492972469</v>
      </c>
      <c r="N55" s="137" t="n">
        <f aca="false">'5.2.2'!N55/'5.2.2'!N$75*100</f>
        <v>5.9651316794434</v>
      </c>
      <c r="O55" s="137" t="n">
        <f aca="false">'5.2.2'!O55/'5.2.2'!O$75*100</f>
        <v>6.22412117084806</v>
      </c>
      <c r="P55" s="137" t="n">
        <f aca="false">'5.2.2'!P55/'5.2.2'!P$75*100</f>
        <v>6.43264184585256</v>
      </c>
      <c r="Q55" s="137" t="n">
        <f aca="false">'5.2.2'!Q55/'5.2.2'!Q$75*100</f>
        <v>6.61054628636088</v>
      </c>
      <c r="R55" s="137" t="n">
        <f aca="false">'5.2.2'!R55/'5.2.2'!R$75*100</f>
        <v>6.99335757584652</v>
      </c>
      <c r="S55" s="207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37" t="n">
        <f aca="false">'5.2.2'!D56/'5.2.2'!D$75*100</f>
        <v>0.278642337160892</v>
      </c>
      <c r="E56" s="137" t="n">
        <f aca="false">'5.2.2'!E56/'5.2.2'!E$75*100</f>
        <v>0.273667463091162</v>
      </c>
      <c r="F56" s="137" t="n">
        <f aca="false">'5.2.2'!F56/'5.2.2'!F$75*100</f>
        <v>0.26154208844986</v>
      </c>
      <c r="G56" s="137" t="n">
        <f aca="false">'5.2.2'!G56/'5.2.2'!G$75*100</f>
        <v>0.251382773396285</v>
      </c>
      <c r="H56" s="137" t="n">
        <f aca="false">'5.2.2'!H56/'5.2.2'!H$75*100</f>
        <v>0.246396115285697</v>
      </c>
      <c r="I56" s="137" t="n">
        <f aca="false">'5.2.2'!I56/'5.2.2'!I$75*100</f>
        <v>0.245767317076897</v>
      </c>
      <c r="J56" s="137" t="n">
        <f aca="false">'5.2.2'!J56/'5.2.2'!J$75*100</f>
        <v>0.224105508480486</v>
      </c>
      <c r="K56" s="137" t="n">
        <f aca="false">'5.2.2'!K56/'5.2.2'!K$75*100</f>
        <v>0.214147309875488</v>
      </c>
      <c r="L56" s="137" t="n">
        <f aca="false">'5.2.2'!L56/'5.2.2'!L$75*100</f>
        <v>0.20820349534704</v>
      </c>
      <c r="M56" s="137" t="n">
        <f aca="false">'5.2.2'!M56/'5.2.2'!M$75*100</f>
        <v>0.200054322686049</v>
      </c>
      <c r="N56" s="137" t="n">
        <f aca="false">'5.2.2'!N56/'5.2.2'!N$75*100</f>
        <v>0.186034636825836</v>
      </c>
      <c r="O56" s="137" t="n">
        <f aca="false">'5.2.2'!O56/'5.2.2'!O$75*100</f>
        <v>0.170578452894869</v>
      </c>
      <c r="P56" s="137" t="n">
        <f aca="false">'5.2.2'!P56/'5.2.2'!P$75*100</f>
        <v>0.166474065647282</v>
      </c>
      <c r="Q56" s="137" t="n">
        <f aca="false">'5.2.2'!Q56/'5.2.2'!Q$75*100</f>
        <v>0.164205097388945</v>
      </c>
      <c r="R56" s="137" t="n">
        <f aca="false">'5.2.2'!R56/'5.2.2'!R$75*100</f>
        <v>0.168417118873554</v>
      </c>
      <c r="S56" s="207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37" t="n">
        <f aca="false">'5.2.2'!D57/'5.2.2'!D$75*100</f>
        <v>0.591149443140376</v>
      </c>
      <c r="E57" s="137" t="n">
        <f aca="false">'5.2.2'!E57/'5.2.2'!E$75*100</f>
        <v>0.579039784914304</v>
      </c>
      <c r="F57" s="137" t="n">
        <f aca="false">'5.2.2'!F57/'5.2.2'!F$75*100</f>
        <v>0.603872882288941</v>
      </c>
      <c r="G57" s="137" t="n">
        <f aca="false">'5.2.2'!G57/'5.2.2'!G$75*100</f>
        <v>0.630775279482542</v>
      </c>
      <c r="H57" s="137" t="n">
        <f aca="false">'5.2.2'!H57/'5.2.2'!H$75*100</f>
        <v>0.697589058446092</v>
      </c>
      <c r="I57" s="137" t="n">
        <f aca="false">'5.2.2'!I57/'5.2.2'!I$75*100</f>
        <v>0.700912529539613</v>
      </c>
      <c r="J57" s="137" t="n">
        <f aca="false">'5.2.2'!J57/'5.2.2'!J$75*100</f>
        <v>0.706661822521262</v>
      </c>
      <c r="K57" s="137" t="n">
        <f aca="false">'5.2.2'!K57/'5.2.2'!K$75*100</f>
        <v>0.726879606854111</v>
      </c>
      <c r="L57" s="137" t="n">
        <f aca="false">'5.2.2'!L57/'5.2.2'!L$75*100</f>
        <v>0.720809622420023</v>
      </c>
      <c r="M57" s="137" t="n">
        <f aca="false">'5.2.2'!M57/'5.2.2'!M$75*100</f>
        <v>0.726962227883321</v>
      </c>
      <c r="N57" s="137" t="n">
        <f aca="false">'5.2.2'!N57/'5.2.2'!N$75*100</f>
        <v>0.724238972650706</v>
      </c>
      <c r="O57" s="137" t="n">
        <f aca="false">'5.2.2'!O57/'5.2.2'!O$75*100</f>
        <v>0.737252629797886</v>
      </c>
      <c r="P57" s="137" t="n">
        <f aca="false">'5.2.2'!P57/'5.2.2'!P$75*100</f>
        <v>0.84088005287331</v>
      </c>
      <c r="Q57" s="137" t="n">
        <f aca="false">'5.2.2'!Q57/'5.2.2'!Q$75*100</f>
        <v>0.889857594220746</v>
      </c>
      <c r="R57" s="137" t="n">
        <f aca="false">'5.2.2'!R57/'5.2.2'!R$75*100</f>
        <v>0.97168111584921</v>
      </c>
      <c r="S57" s="207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37" t="n">
        <f aca="false">'5.2.2'!D58/'5.2.2'!D$75*100</f>
        <v>0.764269424486748</v>
      </c>
      <c r="E58" s="137" t="n">
        <f aca="false">'5.2.2'!E58/'5.2.2'!E$75*100</f>
        <v>0.652624007267907</v>
      </c>
      <c r="F58" s="137" t="n">
        <f aca="false">'5.2.2'!F58/'5.2.2'!F$75*100</f>
        <v>0.662846033482127</v>
      </c>
      <c r="G58" s="137" t="n">
        <f aca="false">'5.2.2'!G58/'5.2.2'!G$75*100</f>
        <v>0.626308858492088</v>
      </c>
      <c r="H58" s="137" t="n">
        <f aca="false">'5.2.2'!H58/'5.2.2'!H$75*100</f>
        <v>0.675571816025224</v>
      </c>
      <c r="I58" s="137" t="n">
        <f aca="false">'5.2.2'!I58/'5.2.2'!I$75*100</f>
        <v>0.513158737368233</v>
      </c>
      <c r="J58" s="137" t="n">
        <f aca="false">'5.2.2'!J58/'5.2.2'!J$75*100</f>
        <v>0.474738581134843</v>
      </c>
      <c r="K58" s="137" t="n">
        <f aca="false">'5.2.2'!K58/'5.2.2'!K$75*100</f>
        <v>0.47647214358169</v>
      </c>
      <c r="L58" s="137" t="n">
        <f aca="false">'5.2.2'!L58/'5.2.2'!L$75*100</f>
        <v>0.477439613922413</v>
      </c>
      <c r="M58" s="137" t="n">
        <f aca="false">'5.2.2'!M58/'5.2.2'!M$75*100</f>
        <v>0.394085941112523</v>
      </c>
      <c r="N58" s="137" t="n">
        <f aca="false">'5.2.2'!N58/'5.2.2'!N$75*100</f>
        <v>0.371972524338444</v>
      </c>
      <c r="O58" s="137" t="n">
        <f aca="false">'5.2.2'!O58/'5.2.2'!O$75*100</f>
        <v>0.495966367093216</v>
      </c>
      <c r="P58" s="137" t="n">
        <f aca="false">'5.2.2'!P58/'5.2.2'!P$75*100</f>
        <v>0.408710872904705</v>
      </c>
      <c r="Q58" s="137" t="n">
        <f aca="false">'5.2.2'!Q58/'5.2.2'!Q$75*100</f>
        <v>0.426888760720855</v>
      </c>
      <c r="R58" s="137" t="n">
        <f aca="false">'5.2.2'!R58/'5.2.2'!R$75*100</f>
        <v>0.462447537685687</v>
      </c>
      <c r="S58" s="207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37" t="n">
        <f aca="false">'5.2.2'!D59/'5.2.2'!D$75*100</f>
        <v>2.25047495686369</v>
      </c>
      <c r="E59" s="137" t="n">
        <f aca="false">'5.2.2'!E59/'5.2.2'!E$75*100</f>
        <v>2.31110003882568</v>
      </c>
      <c r="F59" s="137" t="n">
        <f aca="false">'5.2.2'!F59/'5.2.2'!F$75*100</f>
        <v>2.47236376710842</v>
      </c>
      <c r="G59" s="137" t="n">
        <f aca="false">'5.2.2'!G59/'5.2.2'!G$75*100</f>
        <v>2.57249566886463</v>
      </c>
      <c r="H59" s="137" t="n">
        <f aca="false">'5.2.2'!H59/'5.2.2'!H$75*100</f>
        <v>2.83710219630347</v>
      </c>
      <c r="I59" s="137" t="n">
        <f aca="false">'5.2.2'!I59/'5.2.2'!I$75*100</f>
        <v>2.99531637700451</v>
      </c>
      <c r="J59" s="137" t="n">
        <f aca="false">'5.2.2'!J59/'5.2.2'!J$75*100</f>
        <v>2.85591329319904</v>
      </c>
      <c r="K59" s="137" t="n">
        <f aca="false">'5.2.2'!K59/'5.2.2'!K$75*100</f>
        <v>2.88139101147495</v>
      </c>
      <c r="L59" s="137" t="n">
        <f aca="false">'5.2.2'!L59/'5.2.2'!L$75*100</f>
        <v>3.55257938372807</v>
      </c>
      <c r="M59" s="137" t="n">
        <f aca="false">'5.2.2'!M59/'5.2.2'!M$75*100</f>
        <v>3.00348906430216</v>
      </c>
      <c r="N59" s="137" t="n">
        <f aca="false">'5.2.2'!N59/'5.2.2'!N$75*100</f>
        <v>3.49903786106267</v>
      </c>
      <c r="O59" s="137" t="n">
        <f aca="false">'5.2.2'!O59/'5.2.2'!O$75*100</f>
        <v>3.62927806452791</v>
      </c>
      <c r="P59" s="137" t="n">
        <f aca="false">'5.2.2'!P59/'5.2.2'!P$75*100</f>
        <v>3.89375574796512</v>
      </c>
      <c r="Q59" s="137" t="n">
        <f aca="false">'5.2.2'!Q59/'5.2.2'!Q$75*100</f>
        <v>3.93174464887706</v>
      </c>
      <c r="R59" s="137" t="n">
        <f aca="false">'5.2.2'!R59/'5.2.2'!R$75*100</f>
        <v>4.09265403773142</v>
      </c>
      <c r="S59" s="207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37" t="n">
        <f aca="false">'5.2.2'!D60/'5.2.2'!D$75*100</f>
        <v>0.756561988618121</v>
      </c>
      <c r="E60" s="137" t="n">
        <f aca="false">'5.2.2'!E60/'5.2.2'!E$75*100</f>
        <v>0.753365835036276</v>
      </c>
      <c r="F60" s="137" t="n">
        <f aca="false">'5.2.2'!F60/'5.2.2'!F$75*100</f>
        <v>0.775245418923365</v>
      </c>
      <c r="G60" s="137" t="n">
        <f aca="false">'5.2.2'!G60/'5.2.2'!G$75*100</f>
        <v>0.802259453512055</v>
      </c>
      <c r="H60" s="137" t="n">
        <f aca="false">'5.2.2'!H60/'5.2.2'!H$75*100</f>
        <v>0.882565781671512</v>
      </c>
      <c r="I60" s="137" t="n">
        <f aca="false">'5.2.2'!I60/'5.2.2'!I$75*100</f>
        <v>0.895049648179377</v>
      </c>
      <c r="J60" s="137" t="n">
        <f aca="false">'5.2.2'!J60/'5.2.2'!J$75*100</f>
        <v>0.915056388029654</v>
      </c>
      <c r="K60" s="137" t="n">
        <f aca="false">'5.2.2'!K60/'5.2.2'!K$75*100</f>
        <v>0.943591988842012</v>
      </c>
      <c r="L60" s="137" t="n">
        <f aca="false">'5.2.2'!L60/'5.2.2'!L$75*100</f>
        <v>0.929949263371766</v>
      </c>
      <c r="M60" s="137" t="n">
        <f aca="false">'5.2.2'!M60/'5.2.2'!M$75*100</f>
        <v>1.01532674544093</v>
      </c>
      <c r="N60" s="137" t="n">
        <f aca="false">'5.2.2'!N60/'5.2.2'!N$75*100</f>
        <v>0.994697280084358</v>
      </c>
      <c r="O60" s="137" t="n">
        <f aca="false">'5.2.2'!O60/'5.2.2'!O$75*100</f>
        <v>1.01139785543675</v>
      </c>
      <c r="P60" s="137" t="n">
        <f aca="false">'5.2.2'!P60/'5.2.2'!P$75*100</f>
        <v>0.952996650211263</v>
      </c>
      <c r="Q60" s="137" t="n">
        <f aca="false">'5.2.2'!Q60/'5.2.2'!Q$75*100</f>
        <v>1.01589258409403</v>
      </c>
      <c r="R60" s="137" t="n">
        <f aca="false">'5.2.2'!R60/'5.2.2'!R$75*100</f>
        <v>1.10461203078563</v>
      </c>
      <c r="S60" s="207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37" t="n">
        <f aca="false">'5.2.2'!D61/'5.2.2'!D$75*100</f>
        <v>0.172302335677614</v>
      </c>
      <c r="E61" s="137" t="n">
        <f aca="false">'5.2.2'!E61/'5.2.2'!E$75*100</f>
        <v>0.173957519911662</v>
      </c>
      <c r="F61" s="137" t="n">
        <f aca="false">'5.2.2'!F61/'5.2.2'!F$75*100</f>
        <v>0.174760562301786</v>
      </c>
      <c r="G61" s="137" t="n">
        <f aca="false">'5.2.2'!G61/'5.2.2'!G$75*100</f>
        <v>0.177885299180236</v>
      </c>
      <c r="H61" s="137" t="n">
        <f aca="false">'5.2.2'!H61/'5.2.2'!H$75*100</f>
        <v>0.193010690713284</v>
      </c>
      <c r="I61" s="137" t="n">
        <f aca="false">'5.2.2'!I61/'5.2.2'!I$75*100</f>
        <v>0.191994836414394</v>
      </c>
      <c r="J61" s="137" t="n">
        <f aca="false">'5.2.2'!J61/'5.2.2'!J$75*100</f>
        <v>0.195976978062893</v>
      </c>
      <c r="K61" s="137" t="n">
        <f aca="false">'5.2.2'!K61/'5.2.2'!K$75*100</f>
        <v>0.198720125219621</v>
      </c>
      <c r="L61" s="137" t="n">
        <f aca="false">'5.2.2'!L61/'5.2.2'!L$75*100</f>
        <v>0.192199047262982</v>
      </c>
      <c r="M61" s="137" t="n">
        <f aca="false">'5.2.2'!M61/'5.2.2'!M$75*100</f>
        <v>0.199146628299713</v>
      </c>
      <c r="N61" s="137" t="n">
        <f aca="false">'5.2.2'!N61/'5.2.2'!N$75*100</f>
        <v>0.189150404481393</v>
      </c>
      <c r="O61" s="137" t="n">
        <f aca="false">'5.2.2'!O61/'5.2.2'!O$75*100</f>
        <v>0.179648890116189</v>
      </c>
      <c r="P61" s="137" t="n">
        <f aca="false">'5.2.2'!P61/'5.2.2'!P$75*100</f>
        <v>0.169825570818619</v>
      </c>
      <c r="Q61" s="137" t="n">
        <f aca="false">'5.2.2'!Q61/'5.2.2'!Q$75*100</f>
        <v>0.181957601059242</v>
      </c>
      <c r="R61" s="137" t="n">
        <f aca="false">'5.2.2'!R61/'5.2.2'!R$75*100</f>
        <v>0.193546926132959</v>
      </c>
      <c r="S61" s="207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37" t="n">
        <f aca="false">'5.2.2'!D62/'5.2.2'!D$75*100</f>
        <v>0.416236085314384</v>
      </c>
      <c r="E62" s="137" t="n">
        <f aca="false">'5.2.2'!E62/'5.2.2'!E$75*100</f>
        <v>0.509130627713515</v>
      </c>
      <c r="F62" s="137" t="n">
        <f aca="false">'5.2.2'!F62/'5.2.2'!F$75*100</f>
        <v>0.454558353460848</v>
      </c>
      <c r="G62" s="137" t="n">
        <f aca="false">'5.2.2'!G62/'5.2.2'!G$75*100</f>
        <v>0.442296996137669</v>
      </c>
      <c r="H62" s="137" t="n">
        <f aca="false">'5.2.2'!H62/'5.2.2'!H$75*100</f>
        <v>0.434343124166546</v>
      </c>
      <c r="I62" s="137" t="n">
        <f aca="false">'5.2.2'!I62/'5.2.2'!I$75*100</f>
        <v>0.408957216001867</v>
      </c>
      <c r="J62" s="137" t="n">
        <f aca="false">'5.2.2'!J62/'5.2.2'!J$75*100</f>
        <v>0.450124522431557</v>
      </c>
      <c r="K62" s="137" t="n">
        <f aca="false">'5.2.2'!K62/'5.2.2'!K$75*100</f>
        <v>0.461191966851356</v>
      </c>
      <c r="L62" s="137" t="n">
        <f aca="false">'5.2.2'!L62/'5.2.2'!L$75*100</f>
        <v>0.379695944406233</v>
      </c>
      <c r="M62" s="137" t="n">
        <f aca="false">'5.2.2'!M62/'5.2.2'!M$75*100</f>
        <v>0.371481527919789</v>
      </c>
      <c r="N62" s="137" t="n">
        <f aca="false">'5.2.2'!N62/'5.2.2'!N$75*100</f>
        <v>0.36622143732143</v>
      </c>
      <c r="O62" s="137" t="n">
        <f aca="false">'5.2.2'!O62/'5.2.2'!O$75*100</f>
        <v>0.36158254158312</v>
      </c>
      <c r="P62" s="137" t="n">
        <f aca="false">'5.2.2'!P62/'5.2.2'!P$75*100</f>
        <v>0.291774884691838</v>
      </c>
      <c r="Q62" s="137" t="n">
        <f aca="false">'5.2.2'!Q62/'5.2.2'!Q$75*100</f>
        <v>0.336333195006181</v>
      </c>
      <c r="R62" s="137" t="n">
        <f aca="false">'5.2.2'!R62/'5.2.2'!R$75*100</f>
        <v>0.346201928507819</v>
      </c>
      <c r="S62" s="207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37" t="n">
        <f aca="false">'5.2.2'!D63/'5.2.2'!D$75*100</f>
        <v>0.657258346340635</v>
      </c>
      <c r="E63" s="137" t="n">
        <f aca="false">'5.2.2'!E63/'5.2.2'!E$75*100</f>
        <v>0.671297228285312</v>
      </c>
      <c r="F63" s="137" t="n">
        <f aca="false">'5.2.2'!F63/'5.2.2'!F$75*100</f>
        <v>0.680505089480773</v>
      </c>
      <c r="G63" s="137" t="n">
        <f aca="false">'5.2.2'!G63/'5.2.2'!G$75*100</f>
        <v>0.71310768985841</v>
      </c>
      <c r="H63" s="137" t="n">
        <f aca="false">'5.2.2'!H63/'5.2.2'!H$75*100</f>
        <v>0.774762976664781</v>
      </c>
      <c r="I63" s="137" t="n">
        <f aca="false">'5.2.2'!I63/'5.2.2'!I$75*100</f>
        <v>0.775866295302932</v>
      </c>
      <c r="J63" s="137" t="n">
        <f aca="false">'5.2.2'!J63/'5.2.2'!J$75*100</f>
        <v>0.806985851285416</v>
      </c>
      <c r="K63" s="137" t="n">
        <f aca="false">'5.2.2'!K63/'5.2.2'!K$75*100</f>
        <v>0.828467488100114</v>
      </c>
      <c r="L63" s="137" t="n">
        <f aca="false">'5.2.2'!L63/'5.2.2'!L$75*100</f>
        <v>0.796119001672477</v>
      </c>
      <c r="M63" s="137" t="n">
        <f aca="false">'5.2.2'!M63/'5.2.2'!M$75*100</f>
        <v>0.812597112984629</v>
      </c>
      <c r="N63" s="137" t="n">
        <f aca="false">'5.2.2'!N63/'5.2.2'!N$75*100</f>
        <v>0.792526397005662</v>
      </c>
      <c r="O63" s="137" t="n">
        <f aca="false">'5.2.2'!O63/'5.2.2'!O$75*100</f>
        <v>0.754975321038101</v>
      </c>
      <c r="P63" s="137" t="n">
        <f aca="false">'5.2.2'!P63/'5.2.2'!P$75*100</f>
        <v>0.690207213968316</v>
      </c>
      <c r="Q63" s="137" t="n">
        <f aca="false">'5.2.2'!Q63/'5.2.2'!Q$75*100</f>
        <v>0.754621557332378</v>
      </c>
      <c r="R63" s="137" t="n">
        <f aca="false">'5.2.2'!R63/'5.2.2'!R$75*100</f>
        <v>0.78949120443047</v>
      </c>
      <c r="S63" s="207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37" t="n">
        <f aca="false">'5.2.2'!D64/'5.2.2'!D$75*100</f>
        <v>0.236795839048303</v>
      </c>
      <c r="E64" s="137" t="n">
        <f aca="false">'5.2.2'!E64/'5.2.2'!E$75*100</f>
        <v>0.276749808822394</v>
      </c>
      <c r="F64" s="137" t="n">
        <f aca="false">'5.2.2'!F64/'5.2.2'!F$75*100</f>
        <v>0.234355659712689</v>
      </c>
      <c r="G64" s="137" t="n">
        <f aca="false">'5.2.2'!G64/'5.2.2'!G$75*100</f>
        <v>0.240417321434016</v>
      </c>
      <c r="H64" s="137" t="n">
        <f aca="false">'5.2.2'!H64/'5.2.2'!H$75*100</f>
        <v>0.229593253013606</v>
      </c>
      <c r="I64" s="137" t="n">
        <f aca="false">'5.2.2'!I64/'5.2.2'!I$75*100</f>
        <v>0.213497083047197</v>
      </c>
      <c r="J64" s="137" t="n">
        <f aca="false">'5.2.2'!J64/'5.2.2'!J$75*100</f>
        <v>0.238538655021668</v>
      </c>
      <c r="K64" s="137" t="n">
        <f aca="false">'5.2.2'!K64/'5.2.2'!K$75*100</f>
        <v>0.234993249904102</v>
      </c>
      <c r="L64" s="137" t="n">
        <f aca="false">'5.2.2'!L64/'5.2.2'!L$75*100</f>
        <v>0.209499532168196</v>
      </c>
      <c r="M64" s="137" t="n">
        <f aca="false">'5.2.2'!M64/'5.2.2'!M$75*100</f>
        <v>0.202250812809922</v>
      </c>
      <c r="N64" s="137" t="n">
        <f aca="false">'5.2.2'!N64/'5.2.2'!N$75*100</f>
        <v>0.204105869343263</v>
      </c>
      <c r="O64" s="137" t="n">
        <f aca="false">'5.2.2'!O64/'5.2.2'!O$75*100</f>
        <v>0.213730821113717</v>
      </c>
      <c r="P64" s="137" t="n">
        <f aca="false">'5.2.2'!P64/'5.2.2'!P$75*100</f>
        <v>0.182608548141558</v>
      </c>
      <c r="Q64" s="137" t="n">
        <f aca="false">'5.2.2'!Q64/'5.2.2'!Q$75*100</f>
        <v>0.217480405395996</v>
      </c>
      <c r="R64" s="137" t="n">
        <f aca="false">'5.2.2'!R64/'5.2.2'!R$75*100</f>
        <v>0.202746656008973</v>
      </c>
      <c r="S64" s="207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37" t="n">
        <f aca="false">'5.2.2'!D65/'5.2.2'!D$75*100</f>
        <v>0.108696621714232</v>
      </c>
      <c r="E65" s="137" t="n">
        <f aca="false">'5.2.2'!E65/'5.2.2'!E$75*100</f>
        <v>0.114379492939898</v>
      </c>
      <c r="F65" s="137" t="n">
        <f aca="false">'5.2.2'!F65/'5.2.2'!F$75*100</f>
        <v>0.11353153838671</v>
      </c>
      <c r="G65" s="137" t="n">
        <f aca="false">'5.2.2'!G65/'5.2.2'!G$75*100</f>
        <v>0.119653683698537</v>
      </c>
      <c r="H65" s="137" t="n">
        <f aca="false">'5.2.2'!H65/'5.2.2'!H$75*100</f>
        <v>0.124568538708129</v>
      </c>
      <c r="I65" s="137" t="n">
        <f aca="false">'5.2.2'!I65/'5.2.2'!I$75*100</f>
        <v>0.120697856105351</v>
      </c>
      <c r="J65" s="137" t="n">
        <f aca="false">'5.2.2'!J65/'5.2.2'!J$75*100</f>
        <v>0.123271211590843</v>
      </c>
      <c r="K65" s="137" t="n">
        <f aca="false">'5.2.2'!K65/'5.2.2'!K$75*100</f>
        <v>0.124690825307791</v>
      </c>
      <c r="L65" s="137" t="n">
        <f aca="false">'5.2.2'!L65/'5.2.2'!L$75*100</f>
        <v>0.133635320623711</v>
      </c>
      <c r="M65" s="137" t="n">
        <f aca="false">'5.2.2'!M65/'5.2.2'!M$75*100</f>
        <v>0.143706696408931</v>
      </c>
      <c r="N65" s="137" t="n">
        <f aca="false">'5.2.2'!N65/'5.2.2'!N$75*100</f>
        <v>0.14715790426827</v>
      </c>
      <c r="O65" s="137" t="n">
        <f aca="false">'5.2.2'!O65/'5.2.2'!O$75*100</f>
        <v>0.155927883566209</v>
      </c>
      <c r="P65" s="137" t="n">
        <f aca="false">'5.2.2'!P65/'5.2.2'!P$75*100</f>
        <v>0.150650547550346</v>
      </c>
      <c r="Q65" s="137" t="n">
        <f aca="false">'5.2.2'!Q65/'5.2.2'!Q$75*100</f>
        <v>0.165246221664346</v>
      </c>
      <c r="R65" s="137" t="n">
        <f aca="false">'5.2.2'!R65/'5.2.2'!R$75*100</f>
        <v>0.170527946445779</v>
      </c>
      <c r="S65" s="207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37" t="n">
        <f aca="false">'5.2.2'!D66/'5.2.2'!D$75*100</f>
        <v>0.775408668936923</v>
      </c>
      <c r="E66" s="137" t="n">
        <f aca="false">'5.2.2'!E66/'5.2.2'!E$75*100</f>
        <v>0.810000738800702</v>
      </c>
      <c r="F66" s="137" t="n">
        <f aca="false">'5.2.2'!F66/'5.2.2'!F$75*100</f>
        <v>0.812893193871768</v>
      </c>
      <c r="G66" s="137" t="n">
        <f aca="false">'5.2.2'!G66/'5.2.2'!G$75*100</f>
        <v>0.850302478437972</v>
      </c>
      <c r="H66" s="137" t="n">
        <f aca="false">'5.2.2'!H66/'5.2.2'!H$75*100</f>
        <v>0.906419796324892</v>
      </c>
      <c r="I66" s="137" t="n">
        <f aca="false">'5.2.2'!I66/'5.2.2'!I$75*100</f>
        <v>0.891620255810475</v>
      </c>
      <c r="J66" s="137" t="n">
        <f aca="false">'5.2.2'!J66/'5.2.2'!J$75*100</f>
        <v>0.917799079204159</v>
      </c>
      <c r="K66" s="137" t="n">
        <f aca="false">'5.2.2'!K66/'5.2.2'!K$75*100</f>
        <v>0.933167397416762</v>
      </c>
      <c r="L66" s="137" t="n">
        <f aca="false">'5.2.2'!L66/'5.2.2'!L$75*100</f>
        <v>0.866049292564728</v>
      </c>
      <c r="M66" s="137" t="n">
        <f aca="false">'5.2.2'!M66/'5.2.2'!M$75*100</f>
        <v>0.874900126473532</v>
      </c>
      <c r="N66" s="137" t="n">
        <f aca="false">'5.2.2'!N66/'5.2.2'!N$75*100</f>
        <v>0.89909246725459</v>
      </c>
      <c r="O66" s="137" t="n">
        <f aca="false">'5.2.2'!O66/'5.2.2'!O$75*100</f>
        <v>0.917539684905273</v>
      </c>
      <c r="P66" s="137" t="n">
        <f aca="false">'5.2.2'!P66/'5.2.2'!P$75*100</f>
        <v>0.928933132868667</v>
      </c>
      <c r="Q66" s="137" t="n">
        <f aca="false">'5.2.2'!Q66/'5.2.2'!Q$75*100</f>
        <v>1.02297356394147</v>
      </c>
      <c r="R66" s="137" t="n">
        <f aca="false">'5.2.2'!R66/'5.2.2'!R$75*100</f>
        <v>1.12348321046915</v>
      </c>
      <c r="S66" s="207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37" t="n">
        <f aca="false">'5.2.2'!D67/'5.2.2'!D$75*100</f>
        <v>0.493767948683427</v>
      </c>
      <c r="E67" s="137" t="n">
        <f aca="false">'5.2.2'!E67/'5.2.2'!E$75*100</f>
        <v>0.494966783297265</v>
      </c>
      <c r="F67" s="137" t="n">
        <f aca="false">'5.2.2'!F67/'5.2.2'!F$75*100</f>
        <v>0.509877834161478</v>
      </c>
      <c r="G67" s="137" t="n">
        <f aca="false">'5.2.2'!G67/'5.2.2'!G$75*100</f>
        <v>0.531175262008482</v>
      </c>
      <c r="H67" s="137" t="n">
        <f aca="false">'5.2.2'!H67/'5.2.2'!H$75*100</f>
        <v>0.577212772175902</v>
      </c>
      <c r="I67" s="137" t="n">
        <f aca="false">'5.2.2'!I67/'5.2.2'!I$75*100</f>
        <v>0.573130671621471</v>
      </c>
      <c r="J67" s="137" t="n">
        <f aca="false">'5.2.2'!J67/'5.2.2'!J$75*100</f>
        <v>0.579559347754871</v>
      </c>
      <c r="K67" s="137" t="n">
        <f aca="false">'5.2.2'!K67/'5.2.2'!K$75*100</f>
        <v>0.593114284966584</v>
      </c>
      <c r="L67" s="137" t="n">
        <f aca="false">'5.2.2'!L67/'5.2.2'!L$75*100</f>
        <v>0.565437300764464</v>
      </c>
      <c r="M67" s="137" t="n">
        <f aca="false">'5.2.2'!M67/'5.2.2'!M$75*100</f>
        <v>0.58516646702457</v>
      </c>
      <c r="N67" s="137" t="n">
        <f aca="false">'5.2.2'!N67/'5.2.2'!N$75*100</f>
        <v>0.578405874319256</v>
      </c>
      <c r="O67" s="137" t="n">
        <f aca="false">'5.2.2'!O67/'5.2.2'!O$75*100</f>
        <v>0.545900055107616</v>
      </c>
      <c r="P67" s="137" t="n">
        <f aca="false">'5.2.2'!P67/'5.2.2'!P$75*100</f>
        <v>0.564236539716585</v>
      </c>
      <c r="Q67" s="137" t="n">
        <f aca="false">'5.2.2'!Q67/'5.2.2'!Q$75*100</f>
        <v>0.602582931443791</v>
      </c>
      <c r="R67" s="137" t="n">
        <f aca="false">'5.2.2'!R67/'5.2.2'!R$75*100</f>
        <v>0.685379280157052</v>
      </c>
      <c r="S67" s="207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37" t="n">
        <f aca="false">'5.2.2'!D68/'5.2.2'!D$75*100</f>
        <v>0.941771819110228</v>
      </c>
      <c r="E68" s="137" t="n">
        <f aca="false">'5.2.2'!E68/'5.2.2'!E$75*100</f>
        <v>0.951679107069317</v>
      </c>
      <c r="F68" s="137" t="n">
        <f aca="false">'5.2.2'!F68/'5.2.2'!F$75*100</f>
        <v>0.935043431031456</v>
      </c>
      <c r="G68" s="137" t="n">
        <f aca="false">'5.2.2'!G68/'5.2.2'!G$75*100</f>
        <v>0.903837807088392</v>
      </c>
      <c r="H68" s="137" t="n">
        <f aca="false">'5.2.2'!H68/'5.2.2'!H$75*100</f>
        <v>0.804846947077067</v>
      </c>
      <c r="I68" s="137" t="n">
        <f aca="false">'5.2.2'!I68/'5.2.2'!I$75*100</f>
        <v>0.735681911498045</v>
      </c>
      <c r="J68" s="137" t="n">
        <f aca="false">'5.2.2'!J68/'5.2.2'!J$75*100</f>
        <v>0.735403737748037</v>
      </c>
      <c r="K68" s="137" t="n">
        <f aca="false">'5.2.2'!K68/'5.2.2'!K$75*100</f>
        <v>0.728026484861389</v>
      </c>
      <c r="L68" s="137" t="n">
        <f aca="false">'5.2.2'!L68/'5.2.2'!L$75*100</f>
        <v>0.681689661412523</v>
      </c>
      <c r="M68" s="137" t="n">
        <f aca="false">'5.2.2'!M68/'5.2.2'!M$75*100</f>
        <v>0.663429049633989</v>
      </c>
      <c r="N68" s="137" t="n">
        <f aca="false">'5.2.2'!N68/'5.2.2'!N$75*100</f>
        <v>0.681534045676538</v>
      </c>
      <c r="O68" s="137" t="n">
        <f aca="false">'5.2.2'!O68/'5.2.2'!O$75*100</f>
        <v>0.726440851585224</v>
      </c>
      <c r="P68" s="137" t="n">
        <f aca="false">'5.2.2'!P68/'5.2.2'!P$75*100</f>
        <v>0.65595654755155</v>
      </c>
      <c r="Q68" s="137" t="n">
        <f aca="false">'5.2.2'!Q68/'5.2.2'!Q$75*100</f>
        <v>0.76485816706156</v>
      </c>
      <c r="R68" s="137" t="n">
        <f aca="false">'5.2.2'!R68/'5.2.2'!R$75*100</f>
        <v>0.69693046241883</v>
      </c>
      <c r="S68" s="207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37" t="n">
        <f aca="false">'5.2.2'!D69/'5.2.2'!D$75*100</f>
        <v>0.531410010168958</v>
      </c>
      <c r="E69" s="137" t="n">
        <f aca="false">'5.2.2'!E69/'5.2.2'!E$75*100</f>
        <v>0.646987542440221</v>
      </c>
      <c r="F69" s="137" t="n">
        <f aca="false">'5.2.2'!F69/'5.2.2'!F$75*100</f>
        <v>0.580716454213353</v>
      </c>
      <c r="G69" s="137" t="n">
        <f aca="false">'5.2.2'!G69/'5.2.2'!G$75*100</f>
        <v>0.585411894312156</v>
      </c>
      <c r="H69" s="137" t="n">
        <f aca="false">'5.2.2'!H69/'5.2.2'!H$75*100</f>
        <v>0.564682971583845</v>
      </c>
      <c r="I69" s="137" t="n">
        <f aca="false">'5.2.2'!I69/'5.2.2'!I$75*100</f>
        <v>0.512683279098813</v>
      </c>
      <c r="J69" s="137" t="n">
        <f aca="false">'5.2.2'!J69/'5.2.2'!J$75*100</f>
        <v>0.583490538438328</v>
      </c>
      <c r="K69" s="137" t="n">
        <f aca="false">'5.2.2'!K69/'5.2.2'!K$75*100</f>
        <v>0.556843322163361</v>
      </c>
      <c r="L69" s="137" t="n">
        <f aca="false">'5.2.2'!L69/'5.2.2'!L$75*100</f>
        <v>0.466292626155662</v>
      </c>
      <c r="M69" s="137" t="n">
        <f aca="false">'5.2.2'!M69/'5.2.2'!M$75*100</f>
        <v>0.458805853768871</v>
      </c>
      <c r="N69" s="137" t="n">
        <f aca="false">'5.2.2'!N69/'5.2.2'!N$75*100</f>
        <v>0.477228081162735</v>
      </c>
      <c r="O69" s="137" t="n">
        <f aca="false">'5.2.2'!O69/'5.2.2'!O$75*100</f>
        <v>0.474812177751863</v>
      </c>
      <c r="P69" s="137" t="n">
        <f aca="false">'5.2.2'!P69/'5.2.2'!P$75*100</f>
        <v>0.440584166348253</v>
      </c>
      <c r="Q69" s="137" t="n">
        <f aca="false">'5.2.2'!Q69/'5.2.2'!Q$75*100</f>
        <v>0.532419386392497</v>
      </c>
      <c r="R69" s="137" t="n">
        <f aca="false">'5.2.2'!R69/'5.2.2'!R$75*100</f>
        <v>0.563079931858388</v>
      </c>
      <c r="S69" s="207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37" t="n">
        <f aca="false">'5.2.2'!D70/'5.2.2'!D$75*100</f>
        <v>0.659648468058656</v>
      </c>
      <c r="E70" s="137" t="n">
        <f aca="false">'5.2.2'!E70/'5.2.2'!E$75*100</f>
        <v>0.78609029401678</v>
      </c>
      <c r="F70" s="137" t="n">
        <f aca="false">'5.2.2'!F70/'5.2.2'!F$75*100</f>
        <v>0.735362854175707</v>
      </c>
      <c r="G70" s="137" t="n">
        <f aca="false">'5.2.2'!G70/'5.2.2'!G$75*100</f>
        <v>0.695410148502379</v>
      </c>
      <c r="H70" s="137" t="n">
        <f aca="false">'5.2.2'!H70/'5.2.2'!H$75*100</f>
        <v>0.706621129275524</v>
      </c>
      <c r="I70" s="137" t="n">
        <f aca="false">'5.2.2'!I70/'5.2.2'!I$75*100</f>
        <v>0.661915159400486</v>
      </c>
      <c r="J70" s="137" t="n">
        <f aca="false">'5.2.2'!J70/'5.2.2'!J$75*100</f>
        <v>0.7385206255479</v>
      </c>
      <c r="K70" s="137" t="n">
        <f aca="false">'5.2.2'!K70/'5.2.2'!K$75*100</f>
        <v>0.751267789323677</v>
      </c>
      <c r="L70" s="137" t="n">
        <f aca="false">'5.2.2'!L70/'5.2.2'!L$75*100</f>
        <v>0.620845552630904</v>
      </c>
      <c r="M70" s="137" t="n">
        <f aca="false">'5.2.2'!M70/'5.2.2'!M$75*100</f>
        <v>0.616051962854366</v>
      </c>
      <c r="N70" s="137" t="n">
        <f aca="false">'5.2.2'!N70/'5.2.2'!N$75*100</f>
        <v>0.622280588444275</v>
      </c>
      <c r="O70" s="137" t="n">
        <f aca="false">'5.2.2'!O70/'5.2.2'!O$75*100</f>
        <v>0.640478067037011</v>
      </c>
      <c r="P70" s="137" t="n">
        <f aca="false">'5.2.2'!P70/'5.2.2'!P$75*100</f>
        <v>0.601566756777982</v>
      </c>
      <c r="Q70" s="137" t="n">
        <f aca="false">'5.2.2'!Q70/'5.2.2'!Q$75*100</f>
        <v>0.697841353393929</v>
      </c>
      <c r="R70" s="137" t="n">
        <f aca="false">'5.2.2'!R70/'5.2.2'!R$75*100</f>
        <v>0.759733538752275</v>
      </c>
      <c r="S70" s="207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37" t="n">
        <f aca="false">'5.2.2'!D71/'5.2.2'!D$75*100</f>
        <v>0.817488630537518</v>
      </c>
      <c r="E71" s="137" t="n">
        <f aca="false">'5.2.2'!E71/'5.2.2'!E$75*100</f>
        <v>0.870754991360372</v>
      </c>
      <c r="F71" s="137" t="n">
        <f aca="false">'5.2.2'!F71/'5.2.2'!F$75*100</f>
        <v>0.828036003053988</v>
      </c>
      <c r="G71" s="137" t="n">
        <f aca="false">'5.2.2'!G71/'5.2.2'!G$75*100</f>
        <v>0.872316389471698</v>
      </c>
      <c r="H71" s="137" t="n">
        <f aca="false">'5.2.2'!H71/'5.2.2'!H$75*100</f>
        <v>0.901987300194235</v>
      </c>
      <c r="I71" s="137" t="n">
        <f aca="false">'5.2.2'!I71/'5.2.2'!I$75*100</f>
        <v>0.863294040606051</v>
      </c>
      <c r="J71" s="137" t="n">
        <f aca="false">'5.2.2'!J71/'5.2.2'!J$75*100</f>
        <v>0.920566220726343</v>
      </c>
      <c r="K71" s="137" t="n">
        <f aca="false">'5.2.2'!K71/'5.2.2'!K$75*100</f>
        <v>0.939053119141201</v>
      </c>
      <c r="L71" s="137" t="n">
        <f aca="false">'5.2.2'!L71/'5.2.2'!L$75*100</f>
        <v>0.828042209455724</v>
      </c>
      <c r="M71" s="137" t="n">
        <f aca="false">'5.2.2'!M71/'5.2.2'!M$75*100</f>
        <v>0.823497045932506</v>
      </c>
      <c r="N71" s="137" t="n">
        <f aca="false">'5.2.2'!N71/'5.2.2'!N$75*100</f>
        <v>0.815816595317346</v>
      </c>
      <c r="O71" s="137" t="n">
        <f aca="false">'5.2.2'!O71/'5.2.2'!O$75*100</f>
        <v>0.733284245449886</v>
      </c>
      <c r="P71" s="137" t="n">
        <f aca="false">'5.2.2'!P71/'5.2.2'!P$75*100</f>
        <v>0.683104073809707</v>
      </c>
      <c r="Q71" s="137" t="n">
        <f aca="false">'5.2.2'!Q71/'5.2.2'!Q$75*100</f>
        <v>0.752188930419663</v>
      </c>
      <c r="R71" s="137" t="n">
        <f aca="false">'5.2.2'!R71/'5.2.2'!R$75*100</f>
        <v>0.759217743978701</v>
      </c>
      <c r="S71" s="207" t="n">
        <v>67</v>
      </c>
    </row>
    <row r="72" s="61" customFormat="true" ht="12.75" hidden="false" customHeight="true" outlineLevel="0" collapsed="false">
      <c r="A72" s="72"/>
      <c r="B72" s="63"/>
      <c r="C72" s="119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9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210" t="n">
        <f aca="false">100/'5.2.2'!D$80*'5.2.2'!D73</f>
        <v>79.9244141523743</v>
      </c>
      <c r="E73" s="210" t="n">
        <f aca="false">100/'5.2.2'!E$80*'5.2.2'!E73</f>
        <v>79.0167873840044</v>
      </c>
      <c r="F73" s="210" t="n">
        <f aca="false">100/'5.2.2'!F$80*'5.2.2'!F73</f>
        <v>78.8865539393466</v>
      </c>
      <c r="G73" s="210" t="n">
        <f aca="false">100/'5.2.2'!G$80*'5.2.2'!G73</f>
        <v>79.2740696042947</v>
      </c>
      <c r="H73" s="210" t="n">
        <f aca="false">100/'5.2.2'!H$80*'5.2.2'!H73</f>
        <v>80.1519735610748</v>
      </c>
      <c r="I73" s="210" t="n">
        <f aca="false">100/'5.2.2'!I$80*'5.2.2'!I73</f>
        <v>80.931211064894</v>
      </c>
      <c r="J73" s="210" t="n">
        <f aca="false">100/'5.2.2'!J$80*'5.2.2'!J73</f>
        <v>80.3106950840363</v>
      </c>
      <c r="K73" s="210" t="n">
        <f aca="false">100/'5.2.2'!K$80*'5.2.2'!K73</f>
        <v>76.9266812724891</v>
      </c>
      <c r="L73" s="210" t="n">
        <f aca="false">100/'5.2.2'!L$80*'5.2.2'!L73</f>
        <v>78.1109525659703</v>
      </c>
      <c r="M73" s="210" t="n">
        <f aca="false">100/'5.2.2'!M$80*'5.2.2'!M73</f>
        <v>78.248364347255</v>
      </c>
      <c r="N73" s="210" t="n">
        <f aca="false">100/'5.2.2'!N$80*'5.2.2'!N73</f>
        <v>79.091684447825</v>
      </c>
      <c r="O73" s="210" t="n">
        <f aca="false">100/'5.2.2'!O$80*'5.2.2'!O73</f>
        <v>79.7901343948615</v>
      </c>
      <c r="P73" s="210" t="n">
        <f aca="false">100/'5.2.2'!P$80*'5.2.2'!P73</f>
        <v>82.4208979461981</v>
      </c>
      <c r="Q73" s="210" t="n">
        <f aca="false">100/'5.2.2'!Q$80*'5.2.2'!Q73</f>
        <v>80.7296796491236</v>
      </c>
      <c r="R73" s="210" t="n">
        <f aca="false">100/'5.2.2'!R$80*'5.2.2'!R73</f>
        <v>79.6569261697321</v>
      </c>
      <c r="S73" s="110" t="n">
        <v>68</v>
      </c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208" t="n">
        <f aca="false">100/'5.2.2'!D$80*'5.2.2'!D74</f>
        <v>26.4665748105829</v>
      </c>
      <c r="E74" s="208" t="n">
        <f aca="false">100/'5.2.2'!E$80*'5.2.2'!E74</f>
        <v>27.3331775985268</v>
      </c>
      <c r="F74" s="208" t="n">
        <f aca="false">100/'5.2.2'!F$80*'5.2.2'!F74</f>
        <v>27.7515231785578</v>
      </c>
      <c r="G74" s="208" t="n">
        <f aca="false">100/'5.2.2'!G$80*'5.2.2'!G74</f>
        <v>27.3088297844588</v>
      </c>
      <c r="H74" s="208" t="n">
        <f aca="false">100/'5.2.2'!H$80*'5.2.2'!H74</f>
        <v>27.0302742613972</v>
      </c>
      <c r="I74" s="208" t="n">
        <f aca="false">100/'5.2.2'!I$80*'5.2.2'!I74</f>
        <v>26.2112180106914</v>
      </c>
      <c r="J74" s="208" t="n">
        <f aca="false">100/'5.2.2'!J$80*'5.2.2'!J74</f>
        <v>27.3973126616088</v>
      </c>
      <c r="K74" s="208" t="n">
        <f aca="false">100/'5.2.2'!K$80*'5.2.2'!K74</f>
        <v>25.0948605401128</v>
      </c>
      <c r="L74" s="208" t="n">
        <f aca="false">100/'5.2.2'!L$80*'5.2.2'!L74</f>
        <v>25.0118595898784</v>
      </c>
      <c r="M74" s="208" t="n">
        <f aca="false">100/'5.2.2'!M$80*'5.2.2'!M74</f>
        <v>24.4910584621513</v>
      </c>
      <c r="N74" s="208" t="n">
        <f aca="false">100/'5.2.2'!N$80*'5.2.2'!N74</f>
        <v>24.3916909726554</v>
      </c>
      <c r="O74" s="208" t="n">
        <f aca="false">100/'5.2.2'!O$80*'5.2.2'!O74</f>
        <v>24.1329092245472</v>
      </c>
      <c r="P74" s="208" t="n">
        <f aca="false">100/'5.2.2'!P$80*'5.2.2'!P74</f>
        <v>21.7251984145294</v>
      </c>
      <c r="Q74" s="208" t="n">
        <f aca="false">100/'5.2.2'!Q$80*'5.2.2'!Q74</f>
        <v>23.5163800165557</v>
      </c>
      <c r="R74" s="208" t="n">
        <f aca="false">100/'5.2.2'!R$80*'5.2.2'!R74</f>
        <v>24.5023803199488</v>
      </c>
      <c r="S74" s="110" t="n">
        <v>69</v>
      </c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210" t="n">
        <f aca="false">100/'5.2.2'!D$80*'5.2.2'!D75</f>
        <v>106.390988962957</v>
      </c>
      <c r="E75" s="210" t="n">
        <f aca="false">100/'5.2.2'!E$80*'5.2.2'!E75</f>
        <v>106.349964982531</v>
      </c>
      <c r="F75" s="210" t="n">
        <f aca="false">100/'5.2.2'!F$80*'5.2.2'!F75</f>
        <v>106.638077117904</v>
      </c>
      <c r="G75" s="210" t="n">
        <f aca="false">100/'5.2.2'!G$80*'5.2.2'!G75</f>
        <v>106.582900523002</v>
      </c>
      <c r="H75" s="210" t="n">
        <f aca="false">100/'5.2.2'!H$80*'5.2.2'!H75</f>
        <v>107.182247822472</v>
      </c>
      <c r="I75" s="210" t="n">
        <f aca="false">100/'5.2.2'!I$80*'5.2.2'!I75</f>
        <v>107.142429075585</v>
      </c>
      <c r="J75" s="210" t="n">
        <f aca="false">100/'5.2.2'!J$80*'5.2.2'!J75</f>
        <v>107.708007745645</v>
      </c>
      <c r="K75" s="210" t="n">
        <f aca="false">100/'5.2.2'!K$80*'5.2.2'!K75</f>
        <v>102.021542915394</v>
      </c>
      <c r="L75" s="210" t="n">
        <f aca="false">100/'5.2.2'!L$80*'5.2.2'!L75</f>
        <v>103.122812155849</v>
      </c>
      <c r="M75" s="210" t="n">
        <f aca="false">100/'5.2.2'!M$80*'5.2.2'!M75</f>
        <v>102.739422809406</v>
      </c>
      <c r="N75" s="210" t="n">
        <f aca="false">100/'5.2.2'!N$80*'5.2.2'!N75</f>
        <v>103.48337542048</v>
      </c>
      <c r="O75" s="210" t="n">
        <f aca="false">100/'5.2.2'!O$80*'5.2.2'!O75</f>
        <v>103.923043619409</v>
      </c>
      <c r="P75" s="210" t="n">
        <f aca="false">100/'5.2.2'!P$80*'5.2.2'!P75</f>
        <v>104.146096360728</v>
      </c>
      <c r="Q75" s="210" t="n">
        <f aca="false">100/'5.2.2'!Q$80*'5.2.2'!Q75</f>
        <v>104.246059665679</v>
      </c>
      <c r="R75" s="210" t="n">
        <f aca="false">100/'5.2.2'!R$80*'5.2.2'!R75</f>
        <v>104.159305248923</v>
      </c>
      <c r="S75" s="110" t="n">
        <v>70</v>
      </c>
    </row>
    <row r="76" customFormat="false" ht="12.75" hidden="false" customHeight="true" outlineLevel="0" collapsed="false">
      <c r="A76" s="104" t="n">
        <v>71</v>
      </c>
      <c r="B76" s="63"/>
      <c r="C76" s="123" t="s">
        <v>397</v>
      </c>
      <c r="D76" s="208" t="n">
        <f aca="false">100/'5.2.2'!D$80*'5.2.2'!D76</f>
        <v>-2.75803046724093</v>
      </c>
      <c r="E76" s="208" t="n">
        <f aca="false">100/'5.2.2'!E$80*'5.2.2'!E76</f>
        <v>-2.77626705628457</v>
      </c>
      <c r="F76" s="208" t="n">
        <f aca="false">100/'5.2.2'!F$80*'5.2.2'!F76</f>
        <v>-2.93385844180484</v>
      </c>
      <c r="G76" s="208" t="n">
        <f aca="false">100/'5.2.2'!G$80*'5.2.2'!G76</f>
        <v>-2.84214663338025</v>
      </c>
      <c r="H76" s="208" t="n">
        <f aca="false">100/'5.2.2'!H$80*'5.2.2'!H76</f>
        <v>-3.30418094257382</v>
      </c>
      <c r="I76" s="208" t="n">
        <f aca="false">100/'5.2.2'!I$80*'5.2.2'!I76</f>
        <v>-3.27785240103582</v>
      </c>
      <c r="J76" s="208" t="n">
        <f aca="false">100/'5.2.2'!J$80*'5.2.2'!J76</f>
        <v>-3.85072173251941</v>
      </c>
      <c r="K76" s="208" t="n">
        <f aca="false">100/'5.2.2'!K$80*'5.2.2'!K76</f>
        <v>-3.76998372697615</v>
      </c>
      <c r="L76" s="208" t="n">
        <f aca="false">100/'5.2.2'!L$80*'5.2.2'!L76</f>
        <v>-4.83436404365867</v>
      </c>
      <c r="M76" s="208" t="n">
        <f aca="false">100/'5.2.2'!M$80*'5.2.2'!M76</f>
        <v>-4.44501253261325</v>
      </c>
      <c r="N76" s="208" t="n">
        <f aca="false">100/'5.2.2'!N$80*'5.2.2'!N76</f>
        <v>-5.18941434726581</v>
      </c>
      <c r="O76" s="208" t="n">
        <f aca="false">100/'5.2.2'!O$80*'5.2.2'!O76</f>
        <v>-5.4430244296009</v>
      </c>
      <c r="P76" s="208" t="n">
        <f aca="false">100/'5.2.2'!P$80*'5.2.2'!P76</f>
        <v>-5.79604241527467</v>
      </c>
      <c r="Q76" s="208" t="n">
        <f aca="false">100/'5.2.2'!Q$80*'5.2.2'!Q76</f>
        <v>-5.92079154398184</v>
      </c>
      <c r="R76" s="208" t="n">
        <f aca="false">100/'5.2.2'!R$80*'5.2.2'!R76</f>
        <v>-6.2878815852243</v>
      </c>
      <c r="S76" s="110" t="n">
        <v>71</v>
      </c>
    </row>
    <row r="77" customFormat="false" ht="12.75" hidden="false" customHeight="true" outlineLevel="0" collapsed="false">
      <c r="A77" s="104" t="n">
        <v>72</v>
      </c>
      <c r="B77" s="63"/>
      <c r="C77" s="126" t="s">
        <v>398</v>
      </c>
      <c r="D77" s="210" t="n">
        <f aca="false">100/'5.2.2'!D$80*'5.2.2'!D77</f>
        <v>103.632958495716</v>
      </c>
      <c r="E77" s="210" t="n">
        <f aca="false">100/'5.2.2'!E$80*'5.2.2'!E77</f>
        <v>103.573697926247</v>
      </c>
      <c r="F77" s="210" t="n">
        <f aca="false">100/'5.2.2'!F$80*'5.2.2'!F77</f>
        <v>103.7042186761</v>
      </c>
      <c r="G77" s="210" t="n">
        <f aca="false">100/'5.2.2'!G$80*'5.2.2'!G77</f>
        <v>103.740753889622</v>
      </c>
      <c r="H77" s="210" t="n">
        <f aca="false">100/'5.2.2'!H$80*'5.2.2'!H77</f>
        <v>103.878066879898</v>
      </c>
      <c r="I77" s="210" t="n">
        <f aca="false">100/'5.2.2'!I$80*'5.2.2'!I77</f>
        <v>103.86457667455</v>
      </c>
      <c r="J77" s="210" t="n">
        <f aca="false">100/'5.2.2'!J$80*'5.2.2'!J77</f>
        <v>103.857286013126</v>
      </c>
      <c r="K77" s="210" t="n">
        <f aca="false">100/'5.2.2'!K$80*'5.2.2'!K77</f>
        <v>98.2515580856258</v>
      </c>
      <c r="L77" s="210" t="n">
        <f aca="false">100/'5.2.2'!L$80*'5.2.2'!L77</f>
        <v>98.2884481121901</v>
      </c>
      <c r="M77" s="210" t="n">
        <f aca="false">100/'5.2.2'!M$80*'5.2.2'!M77</f>
        <v>98.2944102767931</v>
      </c>
      <c r="N77" s="210" t="n">
        <f aca="false">100/'5.2.2'!N$80*'5.2.2'!N77</f>
        <v>98.2939610732146</v>
      </c>
      <c r="O77" s="210" t="n">
        <f aca="false">100/'5.2.2'!O$80*'5.2.2'!O77</f>
        <v>98.4800180580664</v>
      </c>
      <c r="P77" s="210" t="n">
        <f aca="false">100/'5.2.2'!P$80*'5.2.2'!P77</f>
        <v>98.3500551062316</v>
      </c>
      <c r="Q77" s="210" t="n">
        <f aca="false">100/'5.2.2'!Q$80*'5.2.2'!Q77</f>
        <v>98.3252681216975</v>
      </c>
      <c r="R77" s="210" t="n">
        <f aca="false">100/'5.2.2'!R$80*'5.2.2'!R77</f>
        <v>97.8714236636986</v>
      </c>
      <c r="S77" s="110" t="n">
        <v>72</v>
      </c>
    </row>
    <row r="78" customFormat="false" ht="12.75" hidden="false" customHeight="true" outlineLevel="0" collapsed="false">
      <c r="A78" s="104" t="n">
        <v>73</v>
      </c>
      <c r="B78" s="63"/>
      <c r="C78" s="127" t="s">
        <v>399</v>
      </c>
      <c r="D78" s="208" t="n">
        <f aca="false">100/'5.2.2'!D$80*'5.2.2'!D78</f>
        <v>-3.6329584957163</v>
      </c>
      <c r="E78" s="208" t="n">
        <f aca="false">100/'5.2.2'!E$80*'5.2.2'!E78</f>
        <v>-3.57369792624665</v>
      </c>
      <c r="F78" s="208" t="n">
        <f aca="false">100/'5.2.2'!F$80*'5.2.2'!F78</f>
        <v>-3.70421867609957</v>
      </c>
      <c r="G78" s="208" t="n">
        <f aca="false">100/'5.2.2'!G$80*'5.2.2'!G78</f>
        <v>-3.74075388962174</v>
      </c>
      <c r="H78" s="208" t="n">
        <f aca="false">100/'5.2.2'!H$80*'5.2.2'!H78</f>
        <v>-3.87806687989813</v>
      </c>
      <c r="I78" s="208" t="n">
        <f aca="false">100/'5.2.2'!I$80*'5.2.2'!I78</f>
        <v>-3.86457550883439</v>
      </c>
      <c r="J78" s="208" t="n">
        <f aca="false">100/'5.2.2'!J$80*'5.2.2'!J78</f>
        <v>-3.85728486812637</v>
      </c>
      <c r="K78" s="208" t="n">
        <f aca="false">100/'5.2.2'!K$80*'5.2.2'!K78</f>
        <v>1.74844191437422</v>
      </c>
      <c r="L78" s="208" t="n">
        <f aca="false">100/'5.2.2'!L$80*'5.2.2'!L78</f>
        <v>1.71155188780989</v>
      </c>
      <c r="M78" s="208" t="n">
        <f aca="false">100/'5.2.2'!M$80*'5.2.2'!M78</f>
        <v>1.70558972320694</v>
      </c>
      <c r="N78" s="208" t="n">
        <f aca="false">100/'5.2.2'!N$80*'5.2.2'!N78</f>
        <v>1.70603892678543</v>
      </c>
      <c r="O78" s="208" t="n">
        <f aca="false">100/'5.2.2'!O$80*'5.2.2'!O78</f>
        <v>1.51998081019219</v>
      </c>
      <c r="P78" s="208" t="n">
        <f aca="false">100/'5.2.2'!P$80*'5.2.2'!P78</f>
        <v>1.64994489376837</v>
      </c>
      <c r="Q78" s="208" t="n">
        <f aca="false">100/'5.2.2'!Q$80*'5.2.2'!Q78</f>
        <v>1.67473187830253</v>
      </c>
      <c r="R78" s="208" t="n">
        <f aca="false">100/'5.2.2'!R$80*'5.2.2'!R78</f>
        <v>2.12857633630143</v>
      </c>
      <c r="S78" s="110" t="n">
        <v>73</v>
      </c>
    </row>
    <row r="79" customFormat="false" ht="12.75" hidden="false" customHeight="true" outlineLevel="0" collapsed="false">
      <c r="A79" s="104"/>
      <c r="B79" s="63"/>
      <c r="C79" s="128" t="s">
        <v>400</v>
      </c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110"/>
    </row>
    <row r="80" customFormat="false" ht="12.75" hidden="false" customHeight="true" outlineLevel="0" collapsed="false">
      <c r="A80" s="104" t="n">
        <v>74</v>
      </c>
      <c r="B80" s="63"/>
      <c r="C80" s="129" t="s">
        <v>401</v>
      </c>
      <c r="D80" s="210" t="n">
        <f aca="false">100/'5.2.2'!D$80*'5.2.2'!D80</f>
        <v>100</v>
      </c>
      <c r="E80" s="210" t="n">
        <f aca="false">100/'5.2.2'!E$80*'5.2.2'!E80</f>
        <v>100</v>
      </c>
      <c r="F80" s="210" t="n">
        <f aca="false">100/'5.2.2'!F$80*'5.2.2'!F80</f>
        <v>100</v>
      </c>
      <c r="G80" s="210" t="n">
        <f aca="false">100/'5.2.2'!G$80*'5.2.2'!G80</f>
        <v>100</v>
      </c>
      <c r="H80" s="210" t="n">
        <f aca="false">100/'5.2.2'!H$80*'5.2.2'!H80</f>
        <v>100</v>
      </c>
      <c r="I80" s="210" t="n">
        <f aca="false">100/'5.2.2'!I$80*'5.2.2'!I80</f>
        <v>100</v>
      </c>
      <c r="J80" s="210" t="n">
        <f aca="false">100/'5.2.2'!J$80*'5.2.2'!J80</f>
        <v>100</v>
      </c>
      <c r="K80" s="210" t="n">
        <f aca="false">100/'5.2.2'!K$80*'5.2.2'!K80</f>
        <v>100</v>
      </c>
      <c r="L80" s="210" t="n">
        <f aca="false">100/'5.2.2'!L$80*'5.2.2'!L80</f>
        <v>100</v>
      </c>
      <c r="M80" s="210" t="n">
        <f aca="false">100/'5.2.2'!M$80*'5.2.2'!M80</f>
        <v>100</v>
      </c>
      <c r="N80" s="210" t="n">
        <f aca="false">100/'5.2.2'!N$80*'5.2.2'!N80</f>
        <v>100</v>
      </c>
      <c r="O80" s="210" t="n">
        <f aca="false">100/'5.2.2'!O$80*'5.2.2'!O80</f>
        <v>100</v>
      </c>
      <c r="P80" s="210" t="n">
        <f aca="false">100/'5.2.2'!P$80*'5.2.2'!P80</f>
        <v>100</v>
      </c>
      <c r="Q80" s="210" t="n">
        <f aca="false">100/'5.2.2'!Q$80*'5.2.2'!Q80</f>
        <v>100</v>
      </c>
      <c r="R80" s="210" t="n">
        <f aca="false">100/'5.2.2'!R$80*'5.2.2'!R80</f>
        <v>100</v>
      </c>
      <c r="S80" s="110" t="n">
        <v>74</v>
      </c>
    </row>
    <row r="81" customFormat="false" ht="12" hidden="false" customHeight="true" outlineLevel="0" collapsed="false">
      <c r="B81" s="87" t="s">
        <v>250</v>
      </c>
      <c r="N81" s="92"/>
      <c r="O81" s="92"/>
      <c r="P81" s="92"/>
      <c r="Q81" s="92"/>
      <c r="R81" s="92"/>
    </row>
    <row r="82" customFormat="false" ht="12" hidden="false" customHeight="true" outlineLevel="0" collapsed="false">
      <c r="B82" s="130" t="s">
        <v>403</v>
      </c>
      <c r="C82" s="130"/>
      <c r="N82" s="92"/>
      <c r="O82" s="92"/>
      <c r="P82" s="92"/>
      <c r="Q82" s="92"/>
      <c r="R82" s="92"/>
    </row>
    <row r="83" customFormat="false" ht="12" hidden="false" customHeight="true" outlineLevel="0" collapsed="false">
      <c r="B83" s="130" t="s">
        <v>404</v>
      </c>
      <c r="C83" s="130"/>
      <c r="N83" s="92"/>
      <c r="O83" s="92"/>
      <c r="P83" s="92"/>
      <c r="Q83" s="92"/>
      <c r="R83" s="92"/>
    </row>
    <row r="84" customFormat="false" ht="12" hidden="false" customHeight="true" outlineLevel="0" collapsed="false">
      <c r="B84" s="130" t="s">
        <v>405</v>
      </c>
      <c r="C84" s="130"/>
      <c r="N84" s="92"/>
      <c r="O84" s="92"/>
      <c r="P84" s="92"/>
      <c r="Q84" s="92"/>
      <c r="R84" s="92"/>
    </row>
    <row r="85" customFormat="false" ht="12" hidden="false" customHeight="true" outlineLevel="0" collapsed="false">
      <c r="C85" s="130"/>
      <c r="N85" s="92"/>
      <c r="O85" s="92"/>
      <c r="P85" s="92"/>
      <c r="Q85" s="92"/>
      <c r="R85" s="9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95" t="s">
        <v>502</v>
      </c>
      <c r="B1" s="96"/>
      <c r="C1" s="96"/>
      <c r="E1" s="48"/>
      <c r="F1" s="48"/>
      <c r="G1" s="48"/>
      <c r="H1" s="95"/>
      <c r="I1" s="95"/>
      <c r="K1" s="96"/>
    </row>
    <row r="2" s="49" customFormat="true" ht="15" hidden="false" customHeight="true" outlineLevel="0" collapsed="false">
      <c r="A2" s="97" t="s">
        <v>413</v>
      </c>
      <c r="B2" s="96"/>
      <c r="C2" s="96"/>
      <c r="E2" s="48"/>
      <c r="F2" s="48"/>
      <c r="G2" s="48"/>
      <c r="H2" s="204"/>
      <c r="I2" s="97"/>
      <c r="K2" s="96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3" t="n">
        <v>1995</v>
      </c>
      <c r="E4" s="53" t="n">
        <v>1996</v>
      </c>
      <c r="F4" s="53" t="n">
        <v>1997</v>
      </c>
      <c r="G4" s="103" t="n">
        <v>1998</v>
      </c>
      <c r="H4" s="54" t="n">
        <v>1999</v>
      </c>
      <c r="I4" s="53" t="n">
        <v>2000</v>
      </c>
      <c r="J4" s="53" t="n">
        <v>2001</v>
      </c>
      <c r="K4" s="53" t="n">
        <v>2002</v>
      </c>
      <c r="L4" s="53" t="n">
        <v>2003</v>
      </c>
      <c r="M4" s="53" t="n">
        <v>2004</v>
      </c>
      <c r="N4" s="53" t="n">
        <v>2005</v>
      </c>
      <c r="O4" s="53" t="n">
        <v>2006</v>
      </c>
      <c r="P4" s="53" t="n">
        <v>2007</v>
      </c>
      <c r="Q4" s="53" t="n">
        <v>2008</v>
      </c>
      <c r="R4" s="103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24" t="n">
        <v>1691.07</v>
      </c>
      <c r="E5" s="124" t="n">
        <v>1690.99</v>
      </c>
      <c r="F5" s="124" t="n">
        <v>1692.33</v>
      </c>
      <c r="G5" s="124" t="n">
        <v>1692.71</v>
      </c>
      <c r="H5" s="124" t="n">
        <v>1693.61</v>
      </c>
      <c r="I5" s="124" t="n">
        <v>1693.52</v>
      </c>
      <c r="J5" s="124" t="n">
        <v>1695.87</v>
      </c>
      <c r="K5" s="124" t="n">
        <v>1698.12</v>
      </c>
      <c r="L5" s="124" t="n">
        <v>1702.34</v>
      </c>
      <c r="M5" s="124" t="n">
        <v>1705.17</v>
      </c>
      <c r="N5" s="124" t="n">
        <v>1717.72</v>
      </c>
      <c r="O5" s="124" t="n">
        <v>1630.41</v>
      </c>
      <c r="P5" s="124" t="n">
        <v>1659</v>
      </c>
      <c r="Q5" s="124" t="n">
        <v>1798.82</v>
      </c>
      <c r="R5" s="124" t="n">
        <v>1675.47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24" t="n">
        <v>1691.01</v>
      </c>
      <c r="E6" s="124" t="n">
        <v>1690.91</v>
      </c>
      <c r="F6" s="124" t="n">
        <v>1692.19</v>
      </c>
      <c r="G6" s="124" t="n">
        <v>1692.56</v>
      </c>
      <c r="H6" s="124" t="n">
        <v>1693.41</v>
      </c>
      <c r="I6" s="124" t="n">
        <v>1693.06</v>
      </c>
      <c r="J6" s="124" t="n">
        <v>1695.24</v>
      </c>
      <c r="K6" s="124" t="n">
        <v>1697.35</v>
      </c>
      <c r="L6" s="124" t="n">
        <v>1701.24</v>
      </c>
      <c r="M6" s="124" t="n">
        <v>1703.88</v>
      </c>
      <c r="N6" s="124" t="n">
        <v>1714.95</v>
      </c>
      <c r="O6" s="124" t="n">
        <v>1625.33</v>
      </c>
      <c r="P6" s="124" t="n">
        <v>1653.17</v>
      </c>
      <c r="Q6" s="124" t="n">
        <v>1794.72</v>
      </c>
      <c r="R6" s="124" t="n">
        <v>1672.05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24" t="n">
        <v>0.05</v>
      </c>
      <c r="E7" s="124" t="n">
        <v>0.07</v>
      </c>
      <c r="F7" s="124" t="n">
        <v>0.13</v>
      </c>
      <c r="G7" s="124" t="n">
        <v>0.15</v>
      </c>
      <c r="H7" s="124" t="n">
        <v>0.19</v>
      </c>
      <c r="I7" s="124" t="n">
        <v>0.44</v>
      </c>
      <c r="J7" s="124" t="n">
        <v>0.6</v>
      </c>
      <c r="K7" s="124" t="n">
        <v>0.73</v>
      </c>
      <c r="L7" s="124" t="n">
        <v>1</v>
      </c>
      <c r="M7" s="124" t="n">
        <v>1.13</v>
      </c>
      <c r="N7" s="124" t="n">
        <v>2.46</v>
      </c>
      <c r="O7" s="124" t="n">
        <v>4.52</v>
      </c>
      <c r="P7" s="124" t="n">
        <v>5.2</v>
      </c>
      <c r="Q7" s="124" t="n">
        <v>3.63</v>
      </c>
      <c r="R7" s="124" t="n">
        <v>3.03</v>
      </c>
      <c r="S7" s="110" t="n">
        <v>3</v>
      </c>
      <c r="T7" s="69"/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24" t="n">
        <v>0</v>
      </c>
      <c r="E8" s="124" t="n">
        <v>0</v>
      </c>
      <c r="F8" s="124" t="n">
        <v>0.01</v>
      </c>
      <c r="G8" s="124" t="n">
        <v>0.01</v>
      </c>
      <c r="H8" s="124" t="n">
        <v>0.01</v>
      </c>
      <c r="I8" s="124" t="n">
        <v>0.02</v>
      </c>
      <c r="J8" s="124" t="n">
        <v>0.03</v>
      </c>
      <c r="K8" s="124" t="n">
        <v>0.04</v>
      </c>
      <c r="L8" s="124" t="n">
        <v>0.1</v>
      </c>
      <c r="M8" s="124" t="n">
        <v>0.16</v>
      </c>
      <c r="N8" s="124" t="n">
        <v>0.31</v>
      </c>
      <c r="O8" s="124" t="n">
        <v>0.57</v>
      </c>
      <c r="P8" s="124" t="n">
        <v>0.63</v>
      </c>
      <c r="Q8" s="124" t="n">
        <v>0.47</v>
      </c>
      <c r="R8" s="124" t="n">
        <v>0.39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24" t="n">
        <v>0.5</v>
      </c>
      <c r="E9" s="124" t="n">
        <v>0.68</v>
      </c>
      <c r="F9" s="124" t="n">
        <v>1.22</v>
      </c>
      <c r="G9" s="124" t="n">
        <v>1.36</v>
      </c>
      <c r="H9" s="124" t="n">
        <v>1.79</v>
      </c>
      <c r="I9" s="124" t="n">
        <v>4.09</v>
      </c>
      <c r="J9" s="124" t="n">
        <v>5.57</v>
      </c>
      <c r="K9" s="124" t="n">
        <v>6.81</v>
      </c>
      <c r="L9" s="124" t="n">
        <v>8.62</v>
      </c>
      <c r="M9" s="124" t="n">
        <v>10.37</v>
      </c>
      <c r="N9" s="124" t="n">
        <v>15.79</v>
      </c>
      <c r="O9" s="124" t="n">
        <v>34.38</v>
      </c>
      <c r="P9" s="124" t="n">
        <v>38.48</v>
      </c>
      <c r="Q9" s="124" t="n">
        <v>32.55</v>
      </c>
      <c r="R9" s="124" t="n">
        <v>78.21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24" t="n">
        <v>0.04</v>
      </c>
      <c r="E10" s="124" t="n">
        <v>0.06</v>
      </c>
      <c r="F10" s="124" t="n">
        <v>0.1</v>
      </c>
      <c r="G10" s="124" t="n">
        <v>0.11</v>
      </c>
      <c r="H10" s="124" t="n">
        <v>0.15</v>
      </c>
      <c r="I10" s="124" t="n">
        <v>0.33</v>
      </c>
      <c r="J10" s="124" t="n">
        <v>0.45</v>
      </c>
      <c r="K10" s="124" t="n">
        <v>0.55</v>
      </c>
      <c r="L10" s="124" t="n">
        <v>0.44</v>
      </c>
      <c r="M10" s="124" t="n">
        <v>1.06</v>
      </c>
      <c r="N10" s="124" t="n">
        <v>1.8</v>
      </c>
      <c r="O10" s="124" t="n">
        <v>7.51</v>
      </c>
      <c r="P10" s="124" t="n">
        <v>12.98</v>
      </c>
      <c r="Q10" s="124" t="n">
        <v>5.55</v>
      </c>
      <c r="R10" s="124" t="n">
        <v>5.35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24" t="n">
        <v>0.03</v>
      </c>
      <c r="E11" s="124" t="n">
        <v>0.05</v>
      </c>
      <c r="F11" s="124" t="n">
        <v>0.08</v>
      </c>
      <c r="G11" s="124" t="n">
        <v>0.09</v>
      </c>
      <c r="H11" s="124" t="n">
        <v>0.12</v>
      </c>
      <c r="I11" s="124" t="n">
        <v>0.27</v>
      </c>
      <c r="J11" s="124" t="n">
        <v>0.37</v>
      </c>
      <c r="K11" s="124" t="n">
        <v>0.45</v>
      </c>
      <c r="L11" s="124" t="n">
        <v>1.34</v>
      </c>
      <c r="M11" s="124" t="n">
        <v>1.72</v>
      </c>
      <c r="N11" s="124" t="n">
        <v>2.26</v>
      </c>
      <c r="O11" s="124" t="n">
        <v>4.59</v>
      </c>
      <c r="P11" s="124" t="n">
        <v>3.96</v>
      </c>
      <c r="Q11" s="124" t="n">
        <v>2.71</v>
      </c>
      <c r="R11" s="124" t="n">
        <v>2.25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24" t="n">
        <v>0.43</v>
      </c>
      <c r="E12" s="124" t="n">
        <v>0.58</v>
      </c>
      <c r="F12" s="124" t="n">
        <v>1.04</v>
      </c>
      <c r="G12" s="124" t="n">
        <v>1.16</v>
      </c>
      <c r="H12" s="124" t="n">
        <v>1.52</v>
      </c>
      <c r="I12" s="124" t="n">
        <v>3.48</v>
      </c>
      <c r="J12" s="124" t="n">
        <v>4.75</v>
      </c>
      <c r="K12" s="124" t="n">
        <v>5.8</v>
      </c>
      <c r="L12" s="124" t="n">
        <v>6.84</v>
      </c>
      <c r="M12" s="124" t="n">
        <v>7.59</v>
      </c>
      <c r="N12" s="124" t="n">
        <v>11.73</v>
      </c>
      <c r="O12" s="124" t="n">
        <v>22.28</v>
      </c>
      <c r="P12" s="124" t="n">
        <v>21.53</v>
      </c>
      <c r="Q12" s="124" t="n">
        <v>24.29</v>
      </c>
      <c r="R12" s="124" t="n">
        <v>70.61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24" t="n">
        <v>1720.72</v>
      </c>
      <c r="E13" s="124" t="n">
        <v>1840.94</v>
      </c>
      <c r="F13" s="124" t="n">
        <v>1856.97</v>
      </c>
      <c r="G13" s="124" t="n">
        <v>2151.76</v>
      </c>
      <c r="H13" s="124" t="n">
        <v>2264.04</v>
      </c>
      <c r="I13" s="124" t="n">
        <v>2414.92</v>
      </c>
      <c r="J13" s="124" t="n">
        <v>2843.07</v>
      </c>
      <c r="K13" s="124" t="n">
        <v>3238.8</v>
      </c>
      <c r="L13" s="124" t="n">
        <v>5587.55</v>
      </c>
      <c r="M13" s="124" t="n">
        <v>7404.12</v>
      </c>
      <c r="N13" s="124" t="n">
        <v>8438.62</v>
      </c>
      <c r="O13" s="124" t="n">
        <v>8225.16</v>
      </c>
      <c r="P13" s="124" t="n">
        <v>11326.09</v>
      </c>
      <c r="Q13" s="124" t="n">
        <v>8883.21</v>
      </c>
      <c r="R13" s="124" t="n">
        <v>9601.9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24" t="n">
        <v>48.41</v>
      </c>
      <c r="E14" s="124" t="n">
        <v>48.61</v>
      </c>
      <c r="F14" s="124" t="n">
        <v>49.3</v>
      </c>
      <c r="G14" s="124" t="n">
        <v>49.49</v>
      </c>
      <c r="H14" s="124" t="n">
        <v>50.03</v>
      </c>
      <c r="I14" s="124" t="n">
        <v>52.61</v>
      </c>
      <c r="J14" s="124" t="n">
        <v>54.44</v>
      </c>
      <c r="K14" s="124" t="n">
        <v>55.98</v>
      </c>
      <c r="L14" s="124" t="n">
        <v>170.43</v>
      </c>
      <c r="M14" s="124" t="n">
        <v>176.15</v>
      </c>
      <c r="N14" s="124" t="n">
        <v>240.48</v>
      </c>
      <c r="O14" s="124" t="n">
        <v>273.54</v>
      </c>
      <c r="P14" s="124" t="n">
        <v>280.67</v>
      </c>
      <c r="Q14" s="124" t="n">
        <v>283.27</v>
      </c>
      <c r="R14" s="124" t="n">
        <v>365.57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24" t="n">
        <v>164.47</v>
      </c>
      <c r="E15" s="124" t="n">
        <v>164.42</v>
      </c>
      <c r="F15" s="124" t="n">
        <v>164.66</v>
      </c>
      <c r="G15" s="124" t="n">
        <v>164.73</v>
      </c>
      <c r="H15" s="124" t="n">
        <v>164.89</v>
      </c>
      <c r="I15" s="124" t="n">
        <v>164.57</v>
      </c>
      <c r="J15" s="124" t="n">
        <v>164.92</v>
      </c>
      <c r="K15" s="124" t="n">
        <v>165.28</v>
      </c>
      <c r="L15" s="124" t="n">
        <v>165.86</v>
      </c>
      <c r="M15" s="124" t="n">
        <v>166.3</v>
      </c>
      <c r="N15" s="124" t="n">
        <v>168.16</v>
      </c>
      <c r="O15" s="124" t="n">
        <v>7.52</v>
      </c>
      <c r="P15" s="124" t="n">
        <v>7.72</v>
      </c>
      <c r="Q15" s="124" t="n">
        <v>6.27</v>
      </c>
      <c r="R15" s="124" t="n">
        <v>5.27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24" t="n">
        <v>411.17</v>
      </c>
      <c r="E16" s="124" t="n">
        <v>394.21</v>
      </c>
      <c r="F16" s="124" t="n">
        <v>394.24</v>
      </c>
      <c r="G16" s="124" t="n">
        <v>559.79</v>
      </c>
      <c r="H16" s="124" t="n">
        <v>553.82</v>
      </c>
      <c r="I16" s="124" t="n">
        <v>551.7</v>
      </c>
      <c r="J16" s="124" t="n">
        <v>591.46</v>
      </c>
      <c r="K16" s="124" t="n">
        <v>610.4</v>
      </c>
      <c r="L16" s="124" t="n">
        <v>2095.79</v>
      </c>
      <c r="M16" s="124" t="n">
        <v>3218.96</v>
      </c>
      <c r="N16" s="124" t="n">
        <v>3341.14</v>
      </c>
      <c r="O16" s="124" t="n">
        <v>2805.94</v>
      </c>
      <c r="P16" s="124" t="n">
        <v>3456.45</v>
      </c>
      <c r="Q16" s="124" t="n">
        <v>2564.4</v>
      </c>
      <c r="R16" s="124" t="n">
        <v>3611.79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24" t="n">
        <v>855.43</v>
      </c>
      <c r="E17" s="124" t="n">
        <v>945.13</v>
      </c>
      <c r="F17" s="124" t="n">
        <v>897.71</v>
      </c>
      <c r="G17" s="124" t="n">
        <v>965.17</v>
      </c>
      <c r="H17" s="124" t="n">
        <v>993.92</v>
      </c>
      <c r="I17" s="124" t="n">
        <v>1030.7</v>
      </c>
      <c r="J17" s="124" t="n">
        <v>987.48</v>
      </c>
      <c r="K17" s="124" t="n">
        <v>1231.02</v>
      </c>
      <c r="L17" s="124" t="n">
        <v>1539.43</v>
      </c>
      <c r="M17" s="124" t="n">
        <v>2090.02</v>
      </c>
      <c r="N17" s="124" t="n">
        <v>2253.54</v>
      </c>
      <c r="O17" s="124" t="n">
        <v>2609.2</v>
      </c>
      <c r="P17" s="124" t="n">
        <v>2409.69</v>
      </c>
      <c r="Q17" s="124" t="n">
        <v>2299.5</v>
      </c>
      <c r="R17" s="124" t="n">
        <v>2416.9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24" t="n">
        <v>0.1</v>
      </c>
      <c r="E18" s="124" t="n">
        <v>0.14</v>
      </c>
      <c r="F18" s="124" t="n">
        <v>0.25</v>
      </c>
      <c r="G18" s="124" t="n">
        <v>0.28</v>
      </c>
      <c r="H18" s="124" t="n">
        <v>0.37</v>
      </c>
      <c r="I18" s="124" t="n">
        <v>0.85</v>
      </c>
      <c r="J18" s="124" t="n">
        <v>1.16</v>
      </c>
      <c r="K18" s="124" t="n">
        <v>1.42</v>
      </c>
      <c r="L18" s="124" t="n">
        <v>1.89</v>
      </c>
      <c r="M18" s="124" t="n">
        <v>2.33</v>
      </c>
      <c r="N18" s="124" t="n">
        <v>4.16</v>
      </c>
      <c r="O18" s="124" t="n">
        <v>6.98</v>
      </c>
      <c r="P18" s="124" t="n">
        <v>7.03</v>
      </c>
      <c r="Q18" s="124" t="n">
        <v>5.72</v>
      </c>
      <c r="R18" s="124" t="n">
        <v>4.8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24" t="n">
        <v>0.15</v>
      </c>
      <c r="E19" s="124" t="n">
        <v>0.2</v>
      </c>
      <c r="F19" s="124" t="n">
        <v>0.35</v>
      </c>
      <c r="G19" s="124" t="n">
        <v>0.39</v>
      </c>
      <c r="H19" s="124" t="n">
        <v>0.52</v>
      </c>
      <c r="I19" s="124" t="n">
        <v>27.52</v>
      </c>
      <c r="J19" s="124" t="n">
        <v>27.95</v>
      </c>
      <c r="K19" s="124" t="n">
        <v>34.4</v>
      </c>
      <c r="L19" s="124" t="n">
        <v>3.48</v>
      </c>
      <c r="M19" s="124" t="n">
        <v>4.82</v>
      </c>
      <c r="N19" s="124" t="n">
        <v>10.22</v>
      </c>
      <c r="O19" s="124" t="n">
        <v>18.05</v>
      </c>
      <c r="P19" s="124" t="n">
        <v>18.04</v>
      </c>
      <c r="Q19" s="124" t="n">
        <v>14.54</v>
      </c>
      <c r="R19" s="124" t="n">
        <v>12.19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24" t="n">
        <v>0</v>
      </c>
      <c r="E20" s="124" t="n">
        <v>0</v>
      </c>
      <c r="F20" s="124" t="n">
        <v>0</v>
      </c>
      <c r="G20" s="124" t="n">
        <v>0</v>
      </c>
      <c r="H20" s="124" t="n">
        <v>0</v>
      </c>
      <c r="I20" s="124" t="n">
        <v>0</v>
      </c>
      <c r="J20" s="124" t="n">
        <v>0</v>
      </c>
      <c r="K20" s="124" t="n">
        <v>0</v>
      </c>
      <c r="L20" s="124" t="n">
        <v>0.05</v>
      </c>
      <c r="M20" s="124" t="n">
        <v>0.03</v>
      </c>
      <c r="N20" s="124" t="n">
        <v>0.07</v>
      </c>
      <c r="O20" s="124" t="n">
        <v>0.12</v>
      </c>
      <c r="P20" s="124" t="n">
        <v>0.08</v>
      </c>
      <c r="Q20" s="124" t="n">
        <v>0.06</v>
      </c>
      <c r="R20" s="124" t="n">
        <v>0.05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24" t="n">
        <v>0.15</v>
      </c>
      <c r="E21" s="124" t="n">
        <v>0.2</v>
      </c>
      <c r="F21" s="124" t="n">
        <v>0.35</v>
      </c>
      <c r="G21" s="124" t="n">
        <v>0.39</v>
      </c>
      <c r="H21" s="124" t="n">
        <v>0.52</v>
      </c>
      <c r="I21" s="124" t="n">
        <v>27.52</v>
      </c>
      <c r="J21" s="124" t="n">
        <v>27.95</v>
      </c>
      <c r="K21" s="124" t="n">
        <v>34.4</v>
      </c>
      <c r="L21" s="124" t="n">
        <v>3.42</v>
      </c>
      <c r="M21" s="124" t="n">
        <v>4.79</v>
      </c>
      <c r="N21" s="124" t="n">
        <v>10.15</v>
      </c>
      <c r="O21" s="124" t="n">
        <v>17.93</v>
      </c>
      <c r="P21" s="124" t="n">
        <v>17.96</v>
      </c>
      <c r="Q21" s="124" t="n">
        <v>14.48</v>
      </c>
      <c r="R21" s="124" t="n">
        <v>12.14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24" t="n">
        <v>0.42</v>
      </c>
      <c r="E22" s="124" t="n">
        <v>0.57</v>
      </c>
      <c r="F22" s="124" t="n">
        <v>1.01</v>
      </c>
      <c r="G22" s="124" t="n">
        <v>1.13</v>
      </c>
      <c r="H22" s="124" t="n">
        <v>1.48</v>
      </c>
      <c r="I22" s="124" t="n">
        <v>3.39</v>
      </c>
      <c r="J22" s="124" t="n">
        <v>4.62</v>
      </c>
      <c r="K22" s="124" t="n">
        <v>5.65</v>
      </c>
      <c r="L22" s="124" t="n">
        <v>50.12</v>
      </c>
      <c r="M22" s="124" t="n">
        <v>65.15</v>
      </c>
      <c r="N22" s="124" t="n">
        <v>63.79</v>
      </c>
      <c r="O22" s="124" t="n">
        <v>71.93</v>
      </c>
      <c r="P22" s="124" t="n">
        <v>2389.89</v>
      </c>
      <c r="Q22" s="124" t="n">
        <v>1553.37</v>
      </c>
      <c r="R22" s="124" t="n">
        <v>1174.64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24" t="n">
        <v>0.11</v>
      </c>
      <c r="E23" s="124" t="n">
        <v>0.14</v>
      </c>
      <c r="F23" s="124" t="n">
        <v>0.26</v>
      </c>
      <c r="G23" s="124" t="n">
        <v>0.29</v>
      </c>
      <c r="H23" s="124" t="n">
        <v>0.38</v>
      </c>
      <c r="I23" s="124" t="n">
        <v>0.86</v>
      </c>
      <c r="J23" s="124" t="n">
        <v>1.17</v>
      </c>
      <c r="K23" s="124" t="n">
        <v>1.43</v>
      </c>
      <c r="L23" s="124" t="n">
        <v>5.86</v>
      </c>
      <c r="M23" s="124" t="n">
        <v>13.74</v>
      </c>
      <c r="N23" s="124" t="n">
        <v>51.29</v>
      </c>
      <c r="O23" s="124" t="n">
        <v>338.06</v>
      </c>
      <c r="P23" s="124" t="n">
        <v>286.71</v>
      </c>
      <c r="Q23" s="124" t="n">
        <v>234.61</v>
      </c>
      <c r="R23" s="124" t="n">
        <v>129.85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24" t="n">
        <v>0.23</v>
      </c>
      <c r="E24" s="124" t="n">
        <v>0.31</v>
      </c>
      <c r="F24" s="124" t="n">
        <v>0.55</v>
      </c>
      <c r="G24" s="124" t="n">
        <v>0.61</v>
      </c>
      <c r="H24" s="124" t="n">
        <v>0.81</v>
      </c>
      <c r="I24" s="124" t="n">
        <v>1.85</v>
      </c>
      <c r="J24" s="124" t="n">
        <v>2.52</v>
      </c>
      <c r="K24" s="124" t="n">
        <v>3.08</v>
      </c>
      <c r="L24" s="124" t="n">
        <v>34.64</v>
      </c>
      <c r="M24" s="124" t="n">
        <v>53.88</v>
      </c>
      <c r="N24" s="124" t="n">
        <v>198.61</v>
      </c>
      <c r="O24" s="124" t="n">
        <v>50.36</v>
      </c>
      <c r="P24" s="124" t="n">
        <v>65.18</v>
      </c>
      <c r="Q24" s="124" t="n">
        <v>102.44</v>
      </c>
      <c r="R24" s="124" t="n">
        <v>149.42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24" t="n">
        <v>235.35</v>
      </c>
      <c r="E25" s="124" t="n">
        <v>281.06</v>
      </c>
      <c r="F25" s="124" t="n">
        <v>338.78</v>
      </c>
      <c r="G25" s="124" t="n">
        <v>399.03</v>
      </c>
      <c r="H25" s="124" t="n">
        <v>484.01</v>
      </c>
      <c r="I25" s="124" t="n">
        <v>551.14</v>
      </c>
      <c r="J25" s="124" t="n">
        <v>967.32</v>
      </c>
      <c r="K25" s="124" t="n">
        <v>1081.54</v>
      </c>
      <c r="L25" s="124" t="n">
        <v>1413.1</v>
      </c>
      <c r="M25" s="124" t="n">
        <v>1471.36</v>
      </c>
      <c r="N25" s="124" t="n">
        <v>1824.14</v>
      </c>
      <c r="O25" s="124" t="n">
        <v>1677.94</v>
      </c>
      <c r="P25" s="124" t="n">
        <v>2003.46</v>
      </c>
      <c r="Q25" s="124" t="n">
        <v>1468.9</v>
      </c>
      <c r="R25" s="124" t="n">
        <v>1376.44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24" t="n">
        <v>0.04</v>
      </c>
      <c r="E26" s="124" t="n">
        <v>0.05</v>
      </c>
      <c r="F26" s="124" t="n">
        <v>0.09</v>
      </c>
      <c r="G26" s="124" t="n">
        <v>0.1</v>
      </c>
      <c r="H26" s="124" t="n">
        <v>0.13</v>
      </c>
      <c r="I26" s="124" t="n">
        <v>0.31</v>
      </c>
      <c r="J26" s="124" t="n">
        <v>0.42</v>
      </c>
      <c r="K26" s="124" t="n">
        <v>0.51</v>
      </c>
      <c r="L26" s="124" t="n">
        <v>0.76</v>
      </c>
      <c r="M26" s="124" t="n">
        <v>2.1</v>
      </c>
      <c r="N26" s="124" t="n">
        <v>74.15</v>
      </c>
      <c r="O26" s="124" t="n">
        <v>5.99</v>
      </c>
      <c r="P26" s="124" t="n">
        <v>6.5</v>
      </c>
      <c r="Q26" s="124" t="n">
        <v>46.07</v>
      </c>
      <c r="R26" s="124" t="n">
        <v>56.81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24" t="n">
        <v>235.31</v>
      </c>
      <c r="E27" s="124" t="n">
        <v>281.01</v>
      </c>
      <c r="F27" s="124" t="n">
        <v>338.69</v>
      </c>
      <c r="G27" s="124" t="n">
        <v>398.93</v>
      </c>
      <c r="H27" s="124" t="n">
        <v>483.87</v>
      </c>
      <c r="I27" s="124" t="n">
        <v>550.84</v>
      </c>
      <c r="J27" s="124" t="n">
        <v>966.9</v>
      </c>
      <c r="K27" s="124" t="n">
        <v>1081.03</v>
      </c>
      <c r="L27" s="124" t="n">
        <v>1412.35</v>
      </c>
      <c r="M27" s="124" t="n">
        <v>1469.26</v>
      </c>
      <c r="N27" s="124" t="n">
        <v>1749.99</v>
      </c>
      <c r="O27" s="124" t="n">
        <v>1671.96</v>
      </c>
      <c r="P27" s="124" t="n">
        <v>1996.96</v>
      </c>
      <c r="Q27" s="124" t="n">
        <v>1422.83</v>
      </c>
      <c r="R27" s="124" t="n">
        <v>1319.63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24" t="n">
        <v>1.69</v>
      </c>
      <c r="E28" s="124" t="n">
        <v>1.78</v>
      </c>
      <c r="F28" s="124" t="n">
        <v>2.06</v>
      </c>
      <c r="G28" s="124" t="n">
        <v>2.14</v>
      </c>
      <c r="H28" s="124" t="n">
        <v>3.24</v>
      </c>
      <c r="I28" s="124" t="n">
        <v>4.43</v>
      </c>
      <c r="J28" s="124" t="n">
        <v>5.2</v>
      </c>
      <c r="K28" s="124" t="n">
        <v>5.84</v>
      </c>
      <c r="L28" s="124" t="n">
        <v>137.87</v>
      </c>
      <c r="M28" s="124" t="n">
        <v>142.07</v>
      </c>
      <c r="N28" s="124" t="n">
        <v>151.84</v>
      </c>
      <c r="O28" s="124" t="n">
        <v>284.63</v>
      </c>
      <c r="P28" s="124" t="n">
        <v>163.53</v>
      </c>
      <c r="Q28" s="124" t="n">
        <v>88.13</v>
      </c>
      <c r="R28" s="124" t="n">
        <v>74.56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24" t="n">
        <v>0.14</v>
      </c>
      <c r="E29" s="124" t="n">
        <v>0.18</v>
      </c>
      <c r="F29" s="124" t="n">
        <v>0.33</v>
      </c>
      <c r="G29" s="124" t="n">
        <v>0.37</v>
      </c>
      <c r="H29" s="124" t="n">
        <v>0.48</v>
      </c>
      <c r="I29" s="124" t="n">
        <v>1.11</v>
      </c>
      <c r="J29" s="124" t="n">
        <v>1.51</v>
      </c>
      <c r="K29" s="124" t="n">
        <v>1.84</v>
      </c>
      <c r="L29" s="124" t="n">
        <v>2.72</v>
      </c>
      <c r="M29" s="124" t="n">
        <v>10.4</v>
      </c>
      <c r="N29" s="124" t="n">
        <v>23.76</v>
      </c>
      <c r="O29" s="124" t="n">
        <v>14.74</v>
      </c>
      <c r="P29" s="124" t="n">
        <v>31.41</v>
      </c>
      <c r="Q29" s="124" t="n">
        <v>18.08</v>
      </c>
      <c r="R29" s="124" t="n">
        <v>20.67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24" t="n">
        <v>0.09</v>
      </c>
      <c r="E30" s="124" t="n">
        <v>0.12</v>
      </c>
      <c r="F30" s="124" t="n">
        <v>0.21</v>
      </c>
      <c r="G30" s="124" t="n">
        <v>0.24</v>
      </c>
      <c r="H30" s="124" t="n">
        <v>0.31</v>
      </c>
      <c r="I30" s="124" t="n">
        <v>0.72</v>
      </c>
      <c r="J30" s="124" t="n">
        <v>0.98</v>
      </c>
      <c r="K30" s="124" t="n">
        <v>1.19</v>
      </c>
      <c r="L30" s="124" t="n">
        <v>16.02</v>
      </c>
      <c r="M30" s="124" t="n">
        <v>14.92</v>
      </c>
      <c r="N30" s="124" t="n">
        <v>23.05</v>
      </c>
      <c r="O30" s="124" t="n">
        <v>23.72</v>
      </c>
      <c r="P30" s="124" t="n">
        <v>27.93</v>
      </c>
      <c r="Q30" s="124" t="n">
        <v>15.82</v>
      </c>
      <c r="R30" s="124" t="n">
        <v>14.24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24" t="n">
        <v>1.47</v>
      </c>
      <c r="E31" s="124" t="n">
        <v>1.48</v>
      </c>
      <c r="F31" s="124" t="n">
        <v>1.52</v>
      </c>
      <c r="G31" s="124" t="n">
        <v>1.53</v>
      </c>
      <c r="H31" s="124" t="n">
        <v>1.56</v>
      </c>
      <c r="I31" s="124" t="n">
        <v>1.73</v>
      </c>
      <c r="J31" s="124" t="n">
        <v>1.84</v>
      </c>
      <c r="K31" s="124" t="n">
        <v>1.93</v>
      </c>
      <c r="L31" s="124" t="n">
        <v>2.15</v>
      </c>
      <c r="M31" s="124" t="n">
        <v>2.42</v>
      </c>
      <c r="N31" s="124" t="n">
        <v>3.34</v>
      </c>
      <c r="O31" s="124" t="n">
        <v>3.41</v>
      </c>
      <c r="P31" s="124" t="n">
        <v>3.92</v>
      </c>
      <c r="Q31" s="124" t="n">
        <v>3.19</v>
      </c>
      <c r="R31" s="124" t="n">
        <v>2.68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24" t="n">
        <v>0.43</v>
      </c>
      <c r="E32" s="124" t="n">
        <v>0.59</v>
      </c>
      <c r="F32" s="124" t="n">
        <v>1.05</v>
      </c>
      <c r="G32" s="124" t="n">
        <v>1.18</v>
      </c>
      <c r="H32" s="124" t="n">
        <v>1.55</v>
      </c>
      <c r="I32" s="124" t="n">
        <v>3.54</v>
      </c>
      <c r="J32" s="124" t="n">
        <v>4.83</v>
      </c>
      <c r="K32" s="124" t="n">
        <v>5.91</v>
      </c>
      <c r="L32" s="124" t="n">
        <v>13.64</v>
      </c>
      <c r="M32" s="124" t="n">
        <v>19.32</v>
      </c>
      <c r="N32" s="124" t="n">
        <v>33.92</v>
      </c>
      <c r="O32" s="124" t="n">
        <v>51.79</v>
      </c>
      <c r="P32" s="124" t="n">
        <v>64.54</v>
      </c>
      <c r="Q32" s="124" t="n">
        <v>91.9</v>
      </c>
      <c r="R32" s="124" t="n">
        <v>113.49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24" t="n">
        <v>0.42</v>
      </c>
      <c r="E33" s="124" t="n">
        <v>0.57</v>
      </c>
      <c r="F33" s="124" t="n">
        <v>1.01</v>
      </c>
      <c r="G33" s="124" t="n">
        <v>1.13</v>
      </c>
      <c r="H33" s="124" t="n">
        <v>1.49</v>
      </c>
      <c r="I33" s="124" t="n">
        <v>3.41</v>
      </c>
      <c r="J33" s="124" t="n">
        <v>4.65</v>
      </c>
      <c r="K33" s="124" t="n">
        <v>5.68</v>
      </c>
      <c r="L33" s="124" t="n">
        <v>8.66</v>
      </c>
      <c r="M33" s="124" t="n">
        <v>10.21</v>
      </c>
      <c r="N33" s="124" t="n">
        <v>18.56</v>
      </c>
      <c r="O33" s="124" t="n">
        <v>34.09</v>
      </c>
      <c r="P33" s="124" t="n">
        <v>38.09</v>
      </c>
      <c r="Q33" s="124" t="n">
        <v>30.81</v>
      </c>
      <c r="R33" s="124" t="n">
        <v>25.87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24" t="n">
        <v>0.42</v>
      </c>
      <c r="E34" s="124" t="n">
        <v>0.58</v>
      </c>
      <c r="F34" s="124" t="n">
        <v>1.03</v>
      </c>
      <c r="G34" s="124" t="n">
        <v>1.15</v>
      </c>
      <c r="H34" s="124" t="n">
        <v>1.51</v>
      </c>
      <c r="I34" s="124" t="n">
        <v>3.46</v>
      </c>
      <c r="J34" s="124" t="n">
        <v>4.71</v>
      </c>
      <c r="K34" s="124" t="n">
        <v>5.76</v>
      </c>
      <c r="L34" s="124" t="n">
        <v>8.27</v>
      </c>
      <c r="M34" s="124" t="n">
        <v>10.56</v>
      </c>
      <c r="N34" s="124" t="n">
        <v>18.75</v>
      </c>
      <c r="O34" s="124" t="n">
        <v>33.71</v>
      </c>
      <c r="P34" s="124" t="n">
        <v>32.5</v>
      </c>
      <c r="Q34" s="124" t="n">
        <v>26.23</v>
      </c>
      <c r="R34" s="124" t="n">
        <v>22.01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24" t="n">
        <v>0.7</v>
      </c>
      <c r="E35" s="124" t="n">
        <v>0.95</v>
      </c>
      <c r="F35" s="124" t="n">
        <v>1.69</v>
      </c>
      <c r="G35" s="124" t="n">
        <v>1.89</v>
      </c>
      <c r="H35" s="124" t="n">
        <v>2.48</v>
      </c>
      <c r="I35" s="124" t="n">
        <v>5.68</v>
      </c>
      <c r="J35" s="124" t="n">
        <v>7.74</v>
      </c>
      <c r="K35" s="124" t="n">
        <v>9.46</v>
      </c>
      <c r="L35" s="124" t="n">
        <v>19.67</v>
      </c>
      <c r="M35" s="124" t="n">
        <v>22.46</v>
      </c>
      <c r="N35" s="124" t="n">
        <v>49.25</v>
      </c>
      <c r="O35" s="124" t="n">
        <v>73.56</v>
      </c>
      <c r="P35" s="124" t="n">
        <v>78.19</v>
      </c>
      <c r="Q35" s="124" t="n">
        <v>66.82</v>
      </c>
      <c r="R35" s="124" t="n">
        <v>69.74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24" t="n">
        <v>0.97</v>
      </c>
      <c r="E36" s="124" t="n">
        <v>1.32</v>
      </c>
      <c r="F36" s="124" t="n">
        <v>2.35</v>
      </c>
      <c r="G36" s="124" t="n">
        <v>2.62</v>
      </c>
      <c r="H36" s="124" t="n">
        <v>3.45</v>
      </c>
      <c r="I36" s="124" t="n">
        <v>7.89</v>
      </c>
      <c r="J36" s="124" t="n">
        <v>10.76</v>
      </c>
      <c r="K36" s="124" t="n">
        <v>13.15</v>
      </c>
      <c r="L36" s="124" t="n">
        <v>30.4</v>
      </c>
      <c r="M36" s="124" t="n">
        <v>44.32</v>
      </c>
      <c r="N36" s="124" t="n">
        <v>100.42</v>
      </c>
      <c r="O36" s="124" t="n">
        <v>109.91</v>
      </c>
      <c r="P36" s="124" t="n">
        <v>102.79</v>
      </c>
      <c r="Q36" s="124" t="n">
        <v>79.4</v>
      </c>
      <c r="R36" s="124" t="n">
        <v>71.5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24" t="n">
        <v>0.13</v>
      </c>
      <c r="E37" s="124" t="n">
        <v>0.17</v>
      </c>
      <c r="F37" s="124" t="n">
        <v>0.31</v>
      </c>
      <c r="G37" s="124" t="n">
        <v>0.35</v>
      </c>
      <c r="H37" s="124" t="n">
        <v>0.46</v>
      </c>
      <c r="I37" s="124" t="n">
        <v>1.05</v>
      </c>
      <c r="J37" s="124" t="n">
        <v>1.43</v>
      </c>
      <c r="K37" s="124" t="n">
        <v>1.75</v>
      </c>
      <c r="L37" s="124" t="n">
        <v>2.53</v>
      </c>
      <c r="M37" s="124" t="n">
        <v>3.01</v>
      </c>
      <c r="N37" s="124" t="n">
        <v>6</v>
      </c>
      <c r="O37" s="124" t="n">
        <v>10.38</v>
      </c>
      <c r="P37" s="124" t="n">
        <v>11.22</v>
      </c>
      <c r="Q37" s="124" t="n">
        <v>9.1</v>
      </c>
      <c r="R37" s="124" t="n">
        <v>7.64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24" t="n">
        <v>0.14</v>
      </c>
      <c r="E38" s="124" t="n">
        <v>0.19</v>
      </c>
      <c r="F38" s="124" t="n">
        <v>0.34</v>
      </c>
      <c r="G38" s="124" t="n">
        <v>0.38</v>
      </c>
      <c r="H38" s="124" t="n">
        <v>0.51</v>
      </c>
      <c r="I38" s="124" t="n">
        <v>1.16</v>
      </c>
      <c r="J38" s="124" t="n">
        <v>1.58</v>
      </c>
      <c r="K38" s="124" t="n">
        <v>1.93</v>
      </c>
      <c r="L38" s="124" t="n">
        <v>2.89</v>
      </c>
      <c r="M38" s="124" t="n">
        <v>3.69</v>
      </c>
      <c r="N38" s="124" t="n">
        <v>6.04</v>
      </c>
      <c r="O38" s="124" t="n">
        <v>10.33</v>
      </c>
      <c r="P38" s="124" t="n">
        <v>10.64</v>
      </c>
      <c r="Q38" s="124" t="n">
        <v>8.62</v>
      </c>
      <c r="R38" s="124" t="n">
        <v>7.17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211" t="s">
        <v>503</v>
      </c>
      <c r="E39" s="211" t="s">
        <v>503</v>
      </c>
      <c r="F39" s="211" t="s">
        <v>503</v>
      </c>
      <c r="G39" s="211" t="s">
        <v>503</v>
      </c>
      <c r="H39" s="211" t="s">
        <v>503</v>
      </c>
      <c r="I39" s="211" t="s">
        <v>503</v>
      </c>
      <c r="J39" s="211" t="s">
        <v>503</v>
      </c>
      <c r="K39" s="211" t="s">
        <v>503</v>
      </c>
      <c r="L39" s="211" t="s">
        <v>503</v>
      </c>
      <c r="M39" s="211" t="s">
        <v>503</v>
      </c>
      <c r="N39" s="211" t="s">
        <v>503</v>
      </c>
      <c r="O39" s="211" t="s">
        <v>503</v>
      </c>
      <c r="P39" s="211" t="s">
        <v>503</v>
      </c>
      <c r="Q39" s="211" t="s">
        <v>503</v>
      </c>
      <c r="R39" s="211" t="s">
        <v>503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24" t="n">
        <v>2337.44</v>
      </c>
      <c r="E40" s="124" t="n">
        <v>2228.65</v>
      </c>
      <c r="F40" s="124" t="n">
        <v>2503.26</v>
      </c>
      <c r="G40" s="124" t="n">
        <v>3899.69</v>
      </c>
      <c r="H40" s="124" t="n">
        <v>4954.41</v>
      </c>
      <c r="I40" s="124" t="n">
        <v>5473.48</v>
      </c>
      <c r="J40" s="124" t="n">
        <v>4629.02</v>
      </c>
      <c r="K40" s="124" t="n">
        <v>4606.76</v>
      </c>
      <c r="L40" s="124" t="n">
        <v>9352.15</v>
      </c>
      <c r="M40" s="124" t="n">
        <v>13762.92</v>
      </c>
      <c r="N40" s="124" t="n">
        <v>16954.23</v>
      </c>
      <c r="O40" s="124" t="n">
        <v>21549.31</v>
      </c>
      <c r="P40" s="124" t="n">
        <v>25003.95</v>
      </c>
      <c r="Q40" s="124" t="n">
        <v>29186.45</v>
      </c>
      <c r="R40" s="124" t="n">
        <v>30410.31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24" t="n">
        <v>2337.4</v>
      </c>
      <c r="E41" s="124" t="n">
        <v>2228.59</v>
      </c>
      <c r="F41" s="124" t="n">
        <v>2503.15</v>
      </c>
      <c r="G41" s="124" t="n">
        <v>3899.56</v>
      </c>
      <c r="H41" s="124" t="n">
        <v>4954.25</v>
      </c>
      <c r="I41" s="124" t="n">
        <v>5473.11</v>
      </c>
      <c r="J41" s="124" t="n">
        <v>4628.51</v>
      </c>
      <c r="K41" s="124" t="n">
        <v>4606.15</v>
      </c>
      <c r="L41" s="124" t="n">
        <v>9351.2</v>
      </c>
      <c r="M41" s="124" t="n">
        <v>13761.75</v>
      </c>
      <c r="N41" s="124" t="n">
        <v>16951.92</v>
      </c>
      <c r="O41" s="124" t="n">
        <v>21545.15</v>
      </c>
      <c r="P41" s="124" t="n">
        <v>24999.45</v>
      </c>
      <c r="Q41" s="124" t="n">
        <v>29182.88</v>
      </c>
      <c r="R41" s="124" t="n">
        <v>30407.29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24" t="n">
        <v>0.05</v>
      </c>
      <c r="E42" s="124" t="n">
        <v>0.06</v>
      </c>
      <c r="F42" s="124" t="n">
        <v>0.11</v>
      </c>
      <c r="G42" s="124" t="n">
        <v>0.12</v>
      </c>
      <c r="H42" s="124" t="n">
        <v>0.16</v>
      </c>
      <c r="I42" s="124" t="n">
        <v>0.37</v>
      </c>
      <c r="J42" s="124" t="n">
        <v>0.51</v>
      </c>
      <c r="K42" s="124" t="n">
        <v>0.62</v>
      </c>
      <c r="L42" s="124" t="n">
        <v>0.95</v>
      </c>
      <c r="M42" s="124" t="n">
        <v>1.18</v>
      </c>
      <c r="N42" s="124" t="n">
        <v>2.31</v>
      </c>
      <c r="O42" s="124" t="n">
        <v>4.16</v>
      </c>
      <c r="P42" s="124" t="n">
        <v>4.5</v>
      </c>
      <c r="Q42" s="124" t="n">
        <v>3.57</v>
      </c>
      <c r="R42" s="124" t="n">
        <v>3.02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24" t="n">
        <v>3926.42</v>
      </c>
      <c r="E43" s="124" t="n">
        <v>4208.29</v>
      </c>
      <c r="F43" s="124" t="n">
        <v>4696.52</v>
      </c>
      <c r="G43" s="124" t="n">
        <v>4397.56</v>
      </c>
      <c r="H43" s="124" t="n">
        <v>4279.39</v>
      </c>
      <c r="I43" s="124" t="n">
        <v>4577.4</v>
      </c>
      <c r="J43" s="124" t="n">
        <v>4938.42</v>
      </c>
      <c r="K43" s="124" t="n">
        <v>5232.52</v>
      </c>
      <c r="L43" s="124" t="n">
        <v>4665.52</v>
      </c>
      <c r="M43" s="124" t="n">
        <v>4435.44</v>
      </c>
      <c r="N43" s="124" t="n">
        <v>5534.29</v>
      </c>
      <c r="O43" s="124" t="n">
        <v>6638.72</v>
      </c>
      <c r="P43" s="124" t="n">
        <v>7903.73</v>
      </c>
      <c r="Q43" s="124" t="n">
        <v>8278.78</v>
      </c>
      <c r="R43" s="124" t="n">
        <v>8088.51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24" t="n">
        <v>0.04</v>
      </c>
      <c r="E44" s="124" t="n">
        <v>0.06</v>
      </c>
      <c r="F44" s="124" t="n">
        <v>0.1</v>
      </c>
      <c r="G44" s="124" t="n">
        <v>0.11</v>
      </c>
      <c r="H44" s="124" t="n">
        <v>0.15</v>
      </c>
      <c r="I44" s="124" t="n">
        <v>0.34</v>
      </c>
      <c r="J44" s="124" t="n">
        <v>0.46</v>
      </c>
      <c r="K44" s="124" t="n">
        <v>0.56</v>
      </c>
      <c r="L44" s="124" t="n">
        <v>0.88</v>
      </c>
      <c r="M44" s="124" t="n">
        <v>1.05</v>
      </c>
      <c r="N44" s="124" t="n">
        <v>1.94</v>
      </c>
      <c r="O44" s="124" t="n">
        <v>7.91</v>
      </c>
      <c r="P44" s="124" t="n">
        <v>6.83</v>
      </c>
      <c r="Q44" s="124" t="n">
        <v>7.84</v>
      </c>
      <c r="R44" s="124" t="n">
        <v>7.43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24" t="n">
        <v>3926.38</v>
      </c>
      <c r="E45" s="124" t="n">
        <v>4208.23</v>
      </c>
      <c r="F45" s="124" t="n">
        <v>4696.42</v>
      </c>
      <c r="G45" s="124" t="n">
        <v>4397.45</v>
      </c>
      <c r="H45" s="124" t="n">
        <v>4279.25</v>
      </c>
      <c r="I45" s="124" t="n">
        <v>4577.06</v>
      </c>
      <c r="J45" s="124" t="n">
        <v>4937.96</v>
      </c>
      <c r="K45" s="124" t="n">
        <v>5231.96</v>
      </c>
      <c r="L45" s="124" t="n">
        <v>4664.64</v>
      </c>
      <c r="M45" s="124" t="n">
        <v>4434.39</v>
      </c>
      <c r="N45" s="124" t="n">
        <v>5532.35</v>
      </c>
      <c r="O45" s="124" t="n">
        <v>6630.81</v>
      </c>
      <c r="P45" s="124" t="n">
        <v>7896.91</v>
      </c>
      <c r="Q45" s="124" t="n">
        <v>8270.94</v>
      </c>
      <c r="R45" s="124" t="n">
        <v>8081.08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24" t="n">
        <v>1.22</v>
      </c>
      <c r="E46" s="124" t="n">
        <v>1.66</v>
      </c>
      <c r="F46" s="124" t="n">
        <v>2.96</v>
      </c>
      <c r="G46" s="124" t="n">
        <v>3.31</v>
      </c>
      <c r="H46" s="124" t="n">
        <v>4.36</v>
      </c>
      <c r="I46" s="124" t="n">
        <v>9.97</v>
      </c>
      <c r="J46" s="124" t="n">
        <v>13.59</v>
      </c>
      <c r="K46" s="124" t="n">
        <v>16.61</v>
      </c>
      <c r="L46" s="124" t="n">
        <v>23.48</v>
      </c>
      <c r="M46" s="124" t="n">
        <v>29.25</v>
      </c>
      <c r="N46" s="124" t="n">
        <v>52.4</v>
      </c>
      <c r="O46" s="124" t="n">
        <v>99.9</v>
      </c>
      <c r="P46" s="124" t="n">
        <v>111.98</v>
      </c>
      <c r="Q46" s="124" t="n">
        <v>85.94</v>
      </c>
      <c r="R46" s="124" t="n">
        <v>71.26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24" t="n">
        <v>3925.16</v>
      </c>
      <c r="E47" s="124" t="n">
        <v>4206.57</v>
      </c>
      <c r="F47" s="124" t="n">
        <v>4693.45</v>
      </c>
      <c r="G47" s="124" t="n">
        <v>4394.13</v>
      </c>
      <c r="H47" s="124" t="n">
        <v>4274.89</v>
      </c>
      <c r="I47" s="124" t="n">
        <v>4567.09</v>
      </c>
      <c r="J47" s="124" t="n">
        <v>4924.37</v>
      </c>
      <c r="K47" s="124" t="n">
        <v>5215.35</v>
      </c>
      <c r="L47" s="124" t="n">
        <v>4641.16</v>
      </c>
      <c r="M47" s="124" t="n">
        <v>4405.14</v>
      </c>
      <c r="N47" s="124" t="n">
        <v>5479.95</v>
      </c>
      <c r="O47" s="124" t="n">
        <v>6530.92</v>
      </c>
      <c r="P47" s="124" t="n">
        <v>7784.92</v>
      </c>
      <c r="Q47" s="124" t="n">
        <v>8185</v>
      </c>
      <c r="R47" s="124" t="n">
        <v>8009.82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24" t="n">
        <v>359.61</v>
      </c>
      <c r="E48" s="124" t="n">
        <v>361.48</v>
      </c>
      <c r="F48" s="124" t="n">
        <v>367.78</v>
      </c>
      <c r="G48" s="124" t="n">
        <v>369.48</v>
      </c>
      <c r="H48" s="124" t="n">
        <v>374.45</v>
      </c>
      <c r="I48" s="124" t="n">
        <v>398.67</v>
      </c>
      <c r="J48" s="124" t="n">
        <v>415.51</v>
      </c>
      <c r="K48" s="124" t="n">
        <v>429.69</v>
      </c>
      <c r="L48" s="124" t="n">
        <v>461.65</v>
      </c>
      <c r="M48" s="124" t="n">
        <v>481.14</v>
      </c>
      <c r="N48" s="124" t="n">
        <v>570.34</v>
      </c>
      <c r="O48" s="124" t="n">
        <v>833.2</v>
      </c>
      <c r="P48" s="124" t="n">
        <v>752.26</v>
      </c>
      <c r="Q48" s="124" t="n">
        <v>575.24</v>
      </c>
      <c r="R48" s="124" t="n">
        <v>553.41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24" t="n">
        <v>158.56</v>
      </c>
      <c r="E49" s="124" t="n">
        <v>159.47</v>
      </c>
      <c r="F49" s="124" t="n">
        <v>162.4</v>
      </c>
      <c r="G49" s="124" t="n">
        <v>163.32</v>
      </c>
      <c r="H49" s="124" t="n">
        <v>165.71</v>
      </c>
      <c r="I49" s="124" t="n">
        <v>177.47</v>
      </c>
      <c r="J49" s="124" t="n">
        <v>185.6</v>
      </c>
      <c r="K49" s="124" t="n">
        <v>192.43</v>
      </c>
      <c r="L49" s="124" t="n">
        <v>208.29</v>
      </c>
      <c r="M49" s="124" t="n">
        <v>215.59</v>
      </c>
      <c r="N49" s="124" t="n">
        <v>257.49</v>
      </c>
      <c r="O49" s="124" t="n">
        <v>377.73</v>
      </c>
      <c r="P49" s="124" t="n">
        <v>357.61</v>
      </c>
      <c r="Q49" s="124" t="n">
        <v>266.73</v>
      </c>
      <c r="R49" s="124" t="n">
        <v>208.23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24" t="n">
        <v>201.05</v>
      </c>
      <c r="E50" s="124" t="n">
        <v>202.01</v>
      </c>
      <c r="F50" s="124" t="n">
        <v>205.28</v>
      </c>
      <c r="G50" s="124" t="n">
        <v>206.16</v>
      </c>
      <c r="H50" s="124" t="n">
        <v>208.74</v>
      </c>
      <c r="I50" s="124" t="n">
        <v>221.2</v>
      </c>
      <c r="J50" s="124" t="n">
        <v>229.91</v>
      </c>
      <c r="K50" s="124" t="n">
        <v>237.26</v>
      </c>
      <c r="L50" s="124" t="n">
        <v>253.36</v>
      </c>
      <c r="M50" s="124" t="n">
        <v>265.55</v>
      </c>
      <c r="N50" s="124" t="n">
        <v>312.85</v>
      </c>
      <c r="O50" s="124" t="n">
        <v>455.47</v>
      </c>
      <c r="P50" s="124" t="n">
        <v>394.65</v>
      </c>
      <c r="Q50" s="124" t="n">
        <v>308.51</v>
      </c>
      <c r="R50" s="124" t="n">
        <v>345.19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24" t="n">
        <v>124.13</v>
      </c>
      <c r="E51" s="124" t="n">
        <v>127.49</v>
      </c>
      <c r="F51" s="124" t="n">
        <v>137.7</v>
      </c>
      <c r="G51" s="124" t="n">
        <v>140.43</v>
      </c>
      <c r="H51" s="124" t="n">
        <v>148.6</v>
      </c>
      <c r="I51" s="124" t="n">
        <v>191.56</v>
      </c>
      <c r="J51" s="124" t="n">
        <v>219.72</v>
      </c>
      <c r="K51" s="124" t="n">
        <v>243.23</v>
      </c>
      <c r="L51" s="124" t="n">
        <v>301.15</v>
      </c>
      <c r="M51" s="124" t="n">
        <v>346.65</v>
      </c>
      <c r="N51" s="124" t="n">
        <v>530.89</v>
      </c>
      <c r="O51" s="124" t="n">
        <v>933.52</v>
      </c>
      <c r="P51" s="124" t="n">
        <v>1023.09</v>
      </c>
      <c r="Q51" s="124" t="n">
        <v>773.21</v>
      </c>
      <c r="R51" s="124" t="n">
        <v>683.22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24" t="n">
        <v>1.56</v>
      </c>
      <c r="E52" s="124" t="n">
        <v>2.12</v>
      </c>
      <c r="F52" s="124" t="n">
        <v>3.79</v>
      </c>
      <c r="G52" s="124" t="n">
        <v>4.23</v>
      </c>
      <c r="H52" s="124" t="n">
        <v>5.57</v>
      </c>
      <c r="I52" s="124" t="n">
        <v>12.73</v>
      </c>
      <c r="J52" s="124" t="n">
        <v>17.36</v>
      </c>
      <c r="K52" s="124" t="n">
        <v>21.22</v>
      </c>
      <c r="L52" s="124" t="n">
        <v>31.29</v>
      </c>
      <c r="M52" s="124" t="n">
        <v>37.44</v>
      </c>
      <c r="N52" s="124" t="n">
        <v>64.77</v>
      </c>
      <c r="O52" s="124" t="n">
        <v>120.41</v>
      </c>
      <c r="P52" s="124" t="n">
        <v>118.89</v>
      </c>
      <c r="Q52" s="124" t="n">
        <v>96.41</v>
      </c>
      <c r="R52" s="124" t="n">
        <v>80.96</v>
      </c>
      <c r="S52" s="110" t="n">
        <v>48</v>
      </c>
      <c r="T52" s="69"/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24" t="n">
        <v>56.78</v>
      </c>
      <c r="E53" s="124" t="n">
        <v>58.61</v>
      </c>
      <c r="F53" s="124" t="n">
        <v>64.14</v>
      </c>
      <c r="G53" s="124" t="n">
        <v>65.62</v>
      </c>
      <c r="H53" s="124" t="n">
        <v>70.05</v>
      </c>
      <c r="I53" s="124" t="n">
        <v>93.42</v>
      </c>
      <c r="J53" s="124" t="n">
        <v>108.7</v>
      </c>
      <c r="K53" s="124" t="n">
        <v>121.45</v>
      </c>
      <c r="L53" s="124" t="n">
        <v>151.65</v>
      </c>
      <c r="M53" s="124" t="n">
        <v>176.26</v>
      </c>
      <c r="N53" s="124" t="n">
        <v>273.43</v>
      </c>
      <c r="O53" s="124" t="n">
        <v>455.63</v>
      </c>
      <c r="P53" s="124" t="n">
        <v>504.17</v>
      </c>
      <c r="Q53" s="124" t="n">
        <v>372.42</v>
      </c>
      <c r="R53" s="124" t="n">
        <v>321.79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24" t="n">
        <v>65.79</v>
      </c>
      <c r="E54" s="124" t="n">
        <v>66.76</v>
      </c>
      <c r="F54" s="124" t="n">
        <v>69.77</v>
      </c>
      <c r="G54" s="124" t="n">
        <v>70.58</v>
      </c>
      <c r="H54" s="124" t="n">
        <v>72.98</v>
      </c>
      <c r="I54" s="124" t="n">
        <v>85.41</v>
      </c>
      <c r="J54" s="124" t="n">
        <v>93.66</v>
      </c>
      <c r="K54" s="124" t="n">
        <v>100.56</v>
      </c>
      <c r="L54" s="124" t="n">
        <v>118.21</v>
      </c>
      <c r="M54" s="124" t="n">
        <v>132.95</v>
      </c>
      <c r="N54" s="124" t="n">
        <v>192.68</v>
      </c>
      <c r="O54" s="124" t="n">
        <v>357.48</v>
      </c>
      <c r="P54" s="124" t="n">
        <v>400.04</v>
      </c>
      <c r="Q54" s="124" t="n">
        <v>304.38</v>
      </c>
      <c r="R54" s="124" t="n">
        <v>280.47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24" t="n">
        <v>27.45</v>
      </c>
      <c r="E55" s="124" t="n">
        <v>35.17</v>
      </c>
      <c r="F55" s="124" t="n">
        <v>58.08</v>
      </c>
      <c r="G55" s="124" t="n">
        <v>64.2</v>
      </c>
      <c r="H55" s="124" t="n">
        <v>82.58</v>
      </c>
      <c r="I55" s="124" t="n">
        <v>181.04</v>
      </c>
      <c r="J55" s="124" t="n">
        <v>244.7</v>
      </c>
      <c r="K55" s="124" t="n">
        <v>297.76</v>
      </c>
      <c r="L55" s="124" t="n">
        <v>440.04</v>
      </c>
      <c r="M55" s="124" t="n">
        <v>576.62</v>
      </c>
      <c r="N55" s="124" t="n">
        <v>1069.52</v>
      </c>
      <c r="O55" s="124" t="n">
        <v>1964.6</v>
      </c>
      <c r="P55" s="124" t="n">
        <v>2228.21</v>
      </c>
      <c r="Q55" s="124" t="n">
        <v>1790.42</v>
      </c>
      <c r="R55" s="124" t="n">
        <v>1491.07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24" t="n">
        <v>2.18</v>
      </c>
      <c r="E56" s="124" t="n">
        <v>2.31</v>
      </c>
      <c r="F56" s="124" t="n">
        <v>2.69</v>
      </c>
      <c r="G56" s="124" t="n">
        <v>2.79</v>
      </c>
      <c r="H56" s="124" t="n">
        <v>3.1</v>
      </c>
      <c r="I56" s="124" t="n">
        <v>4.72</v>
      </c>
      <c r="J56" s="124" t="n">
        <v>5.77</v>
      </c>
      <c r="K56" s="124" t="n">
        <v>6.65</v>
      </c>
      <c r="L56" s="124" t="n">
        <v>8.97</v>
      </c>
      <c r="M56" s="124" t="n">
        <v>23.04</v>
      </c>
      <c r="N56" s="124" t="n">
        <v>45.36</v>
      </c>
      <c r="O56" s="124" t="n">
        <v>62.42</v>
      </c>
      <c r="P56" s="124" t="n">
        <v>79.19</v>
      </c>
      <c r="Q56" s="124" t="n">
        <v>77.28</v>
      </c>
      <c r="R56" s="124" t="n">
        <v>69.45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24" t="n">
        <v>8.27</v>
      </c>
      <c r="E57" s="124" t="n">
        <v>11.25</v>
      </c>
      <c r="F57" s="124" t="n">
        <v>20.08</v>
      </c>
      <c r="G57" s="124" t="n">
        <v>22.43</v>
      </c>
      <c r="H57" s="124" t="n">
        <v>29.52</v>
      </c>
      <c r="I57" s="124" t="n">
        <v>67.48</v>
      </c>
      <c r="J57" s="124" t="n">
        <v>92.02</v>
      </c>
      <c r="K57" s="124" t="n">
        <v>112.47</v>
      </c>
      <c r="L57" s="124" t="n">
        <v>165.52</v>
      </c>
      <c r="M57" s="124" t="n">
        <v>204.39</v>
      </c>
      <c r="N57" s="124" t="n">
        <v>376.31</v>
      </c>
      <c r="O57" s="124" t="n">
        <v>721.51</v>
      </c>
      <c r="P57" s="124" t="n">
        <v>858.93</v>
      </c>
      <c r="Q57" s="124" t="n">
        <v>684.5</v>
      </c>
      <c r="R57" s="124" t="n">
        <v>569.67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24" t="n">
        <v>0.51</v>
      </c>
      <c r="E58" s="124" t="n">
        <v>0.7</v>
      </c>
      <c r="F58" s="124" t="n">
        <v>1.24</v>
      </c>
      <c r="G58" s="124" t="n">
        <v>1.39</v>
      </c>
      <c r="H58" s="124" t="n">
        <v>1.83</v>
      </c>
      <c r="I58" s="124" t="n">
        <v>4.18</v>
      </c>
      <c r="J58" s="124" t="n">
        <v>5.7</v>
      </c>
      <c r="K58" s="124" t="n">
        <v>6.97</v>
      </c>
      <c r="L58" s="124" t="n">
        <v>10.96</v>
      </c>
      <c r="M58" s="124" t="n">
        <v>14.41</v>
      </c>
      <c r="N58" s="124" t="n">
        <v>40.05</v>
      </c>
      <c r="O58" s="124" t="n">
        <v>70.32</v>
      </c>
      <c r="P58" s="124" t="n">
        <v>119.86</v>
      </c>
      <c r="Q58" s="124" t="n">
        <v>105.17</v>
      </c>
      <c r="R58" s="124" t="n">
        <v>88.86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24" t="n">
        <v>0.68</v>
      </c>
      <c r="E59" s="124" t="n">
        <v>0.93</v>
      </c>
      <c r="F59" s="124" t="n">
        <v>1.66</v>
      </c>
      <c r="G59" s="124" t="n">
        <v>1.86</v>
      </c>
      <c r="H59" s="124" t="n">
        <v>2.44</v>
      </c>
      <c r="I59" s="124" t="n">
        <v>5.58</v>
      </c>
      <c r="J59" s="124" t="n">
        <v>7.62</v>
      </c>
      <c r="K59" s="124" t="n">
        <v>9.31</v>
      </c>
      <c r="L59" s="124" t="n">
        <v>15.04</v>
      </c>
      <c r="M59" s="124" t="n">
        <v>15.98</v>
      </c>
      <c r="N59" s="124" t="n">
        <v>34.03</v>
      </c>
      <c r="O59" s="124" t="n">
        <v>57.02</v>
      </c>
      <c r="P59" s="124" t="n">
        <v>107.57</v>
      </c>
      <c r="Q59" s="124" t="n">
        <v>88.98</v>
      </c>
      <c r="R59" s="124" t="n">
        <v>75.73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24" t="n">
        <v>9.66</v>
      </c>
      <c r="E60" s="124" t="n">
        <v>13.14</v>
      </c>
      <c r="F60" s="124" t="n">
        <v>23.46</v>
      </c>
      <c r="G60" s="124" t="n">
        <v>26.22</v>
      </c>
      <c r="H60" s="124" t="n">
        <v>34.4</v>
      </c>
      <c r="I60" s="124" t="n">
        <v>78.86</v>
      </c>
      <c r="J60" s="124" t="n">
        <v>107.54</v>
      </c>
      <c r="K60" s="124" t="n">
        <v>131.44</v>
      </c>
      <c r="L60" s="124" t="n">
        <v>196.27</v>
      </c>
      <c r="M60" s="124" t="n">
        <v>264.8</v>
      </c>
      <c r="N60" s="124" t="n">
        <v>482.76</v>
      </c>
      <c r="O60" s="124" t="n">
        <v>901.09</v>
      </c>
      <c r="P60" s="124" t="n">
        <v>909.76</v>
      </c>
      <c r="Q60" s="124" t="n">
        <v>713.97</v>
      </c>
      <c r="R60" s="124" t="n">
        <v>587.62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24" t="n">
        <v>6.14</v>
      </c>
      <c r="E61" s="124" t="n">
        <v>6.85</v>
      </c>
      <c r="F61" s="124" t="n">
        <v>8.95</v>
      </c>
      <c r="G61" s="124" t="n">
        <v>9.51</v>
      </c>
      <c r="H61" s="124" t="n">
        <v>11.2</v>
      </c>
      <c r="I61" s="124" t="n">
        <v>20.21</v>
      </c>
      <c r="J61" s="124" t="n">
        <v>26.06</v>
      </c>
      <c r="K61" s="124" t="n">
        <v>30.92</v>
      </c>
      <c r="L61" s="124" t="n">
        <v>43.28</v>
      </c>
      <c r="M61" s="124" t="n">
        <v>54</v>
      </c>
      <c r="N61" s="124" t="n">
        <v>91</v>
      </c>
      <c r="O61" s="124" t="n">
        <v>152.23</v>
      </c>
      <c r="P61" s="124" t="n">
        <v>152.9</v>
      </c>
      <c r="Q61" s="124" t="n">
        <v>120.51</v>
      </c>
      <c r="R61" s="124" t="n">
        <v>99.74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24" t="n">
        <v>285.5</v>
      </c>
      <c r="E62" s="124" t="n">
        <v>285.42</v>
      </c>
      <c r="F62" s="124" t="n">
        <v>285.82</v>
      </c>
      <c r="G62" s="124" t="n">
        <v>285.94</v>
      </c>
      <c r="H62" s="124" t="n">
        <v>286.19</v>
      </c>
      <c r="I62" s="124" t="n">
        <v>285.58</v>
      </c>
      <c r="J62" s="124" t="n">
        <v>286.15</v>
      </c>
      <c r="K62" s="124" t="n">
        <v>286.74</v>
      </c>
      <c r="L62" s="124" t="n">
        <v>287.97</v>
      </c>
      <c r="M62" s="124" t="n">
        <v>288.99</v>
      </c>
      <c r="N62" s="124" t="n">
        <v>293.05</v>
      </c>
      <c r="O62" s="124" t="n">
        <v>220.65</v>
      </c>
      <c r="P62" s="124" t="n">
        <v>270.94</v>
      </c>
      <c r="Q62" s="124" t="n">
        <v>211.8</v>
      </c>
      <c r="R62" s="124" t="n">
        <v>222.17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24" t="n">
        <v>20.22</v>
      </c>
      <c r="E63" s="124" t="n">
        <v>22.75</v>
      </c>
      <c r="F63" s="124" t="n">
        <v>30.26</v>
      </c>
      <c r="G63" s="124" t="n">
        <v>32.27</v>
      </c>
      <c r="H63" s="124" t="n">
        <v>38.3</v>
      </c>
      <c r="I63" s="124" t="n">
        <v>70.51</v>
      </c>
      <c r="J63" s="124" t="n">
        <v>91.38</v>
      </c>
      <c r="K63" s="124" t="n">
        <v>108.77</v>
      </c>
      <c r="L63" s="124" t="n">
        <v>153.87</v>
      </c>
      <c r="M63" s="124" t="n">
        <v>191.07</v>
      </c>
      <c r="N63" s="124" t="n">
        <v>327.79</v>
      </c>
      <c r="O63" s="124" t="n">
        <v>621.83</v>
      </c>
      <c r="P63" s="124" t="n">
        <v>604.62</v>
      </c>
      <c r="Q63" s="124" t="n">
        <v>521.8</v>
      </c>
      <c r="R63" s="124" t="n">
        <v>467.17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24" t="n">
        <v>48.12</v>
      </c>
      <c r="E64" s="124" t="n">
        <v>48.15</v>
      </c>
      <c r="F64" s="124" t="n">
        <v>48.34</v>
      </c>
      <c r="G64" s="124" t="n">
        <v>48.39</v>
      </c>
      <c r="H64" s="124" t="n">
        <v>48.53</v>
      </c>
      <c r="I64" s="124" t="n">
        <v>48.97</v>
      </c>
      <c r="J64" s="124" t="n">
        <v>49.41</v>
      </c>
      <c r="K64" s="124" t="n">
        <v>49.79</v>
      </c>
      <c r="L64" s="124" t="n">
        <v>51.05</v>
      </c>
      <c r="M64" s="124" t="n">
        <v>52.58</v>
      </c>
      <c r="N64" s="124" t="n">
        <v>57.58</v>
      </c>
      <c r="O64" s="124" t="n">
        <v>93.63</v>
      </c>
      <c r="P64" s="124" t="n">
        <v>96.09</v>
      </c>
      <c r="Q64" s="124" t="n">
        <v>78.74</v>
      </c>
      <c r="R64" s="124" t="n">
        <v>78.84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24" t="n">
        <v>1.51</v>
      </c>
      <c r="E65" s="124" t="n">
        <v>1.78</v>
      </c>
      <c r="F65" s="124" t="n">
        <v>2.58</v>
      </c>
      <c r="G65" s="124" t="n">
        <v>2.8</v>
      </c>
      <c r="H65" s="124" t="n">
        <v>3.44</v>
      </c>
      <c r="I65" s="124" t="n">
        <v>6.89</v>
      </c>
      <c r="J65" s="124" t="n">
        <v>9.12</v>
      </c>
      <c r="K65" s="124" t="n">
        <v>10.98</v>
      </c>
      <c r="L65" s="124" t="n">
        <v>18.96</v>
      </c>
      <c r="M65" s="124" t="n">
        <v>26.35</v>
      </c>
      <c r="N65" s="124" t="n">
        <v>50.61</v>
      </c>
      <c r="O65" s="124" t="n">
        <v>93.58</v>
      </c>
      <c r="P65" s="124" t="n">
        <v>102.51</v>
      </c>
      <c r="Q65" s="124" t="n">
        <v>82.77</v>
      </c>
      <c r="R65" s="124" t="n">
        <v>69.54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24" t="n">
        <v>38.84</v>
      </c>
      <c r="E66" s="124" t="n">
        <v>41.28</v>
      </c>
      <c r="F66" s="124" t="n">
        <v>48.57</v>
      </c>
      <c r="G66" s="124" t="n">
        <v>50.52</v>
      </c>
      <c r="H66" s="124" t="n">
        <v>56.37</v>
      </c>
      <c r="I66" s="124" t="n">
        <v>87.48</v>
      </c>
      <c r="J66" s="124" t="n">
        <v>107.7</v>
      </c>
      <c r="K66" s="124" t="n">
        <v>124.56</v>
      </c>
      <c r="L66" s="124" t="n">
        <v>162.81</v>
      </c>
      <c r="M66" s="124" t="n">
        <v>196.64</v>
      </c>
      <c r="N66" s="124" t="n">
        <v>347.2</v>
      </c>
      <c r="O66" s="124" t="n">
        <v>666.44</v>
      </c>
      <c r="P66" s="124" t="n">
        <v>730.76</v>
      </c>
      <c r="Q66" s="124" t="n">
        <v>590.86</v>
      </c>
      <c r="R66" s="124" t="n">
        <v>525.74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24" t="n">
        <v>9</v>
      </c>
      <c r="E67" s="124" t="n">
        <v>10.95</v>
      </c>
      <c r="F67" s="124" t="n">
        <v>16.75</v>
      </c>
      <c r="G67" s="124" t="n">
        <v>18.3</v>
      </c>
      <c r="H67" s="124" t="n">
        <v>22.95</v>
      </c>
      <c r="I67" s="124" t="n">
        <v>47.85</v>
      </c>
      <c r="J67" s="124" t="n">
        <v>63.96</v>
      </c>
      <c r="K67" s="124" t="n">
        <v>77.39</v>
      </c>
      <c r="L67" s="124" t="n">
        <v>110.26</v>
      </c>
      <c r="M67" s="124" t="n">
        <v>141.4</v>
      </c>
      <c r="N67" s="124" t="n">
        <v>258.63</v>
      </c>
      <c r="O67" s="124" t="n">
        <v>461.79</v>
      </c>
      <c r="P67" s="124" t="n">
        <v>514.24</v>
      </c>
      <c r="Q67" s="124" t="n">
        <v>397</v>
      </c>
      <c r="R67" s="124" t="n">
        <v>337.53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24" t="n">
        <v>79.83</v>
      </c>
      <c r="E68" s="124" t="n">
        <v>80.24</v>
      </c>
      <c r="F68" s="124" t="n">
        <v>81.64</v>
      </c>
      <c r="G68" s="124" t="n">
        <v>82.01</v>
      </c>
      <c r="H68" s="124" t="n">
        <v>83.11</v>
      </c>
      <c r="I68" s="124" t="n">
        <v>88.47</v>
      </c>
      <c r="J68" s="124" t="n">
        <v>92.19</v>
      </c>
      <c r="K68" s="124" t="n">
        <v>95.32</v>
      </c>
      <c r="L68" s="124" t="n">
        <v>103.47</v>
      </c>
      <c r="M68" s="124" t="n">
        <v>110.01</v>
      </c>
      <c r="N68" s="124" t="n">
        <v>136.49</v>
      </c>
      <c r="O68" s="124" t="n">
        <v>210.55</v>
      </c>
      <c r="P68" s="124" t="n">
        <v>212.9</v>
      </c>
      <c r="Q68" s="124" t="n">
        <v>214.11</v>
      </c>
      <c r="R68" s="124" t="n">
        <v>204.73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24" t="n">
        <v>57.03</v>
      </c>
      <c r="E69" s="124" t="n">
        <v>57.05</v>
      </c>
      <c r="F69" s="124" t="n">
        <v>57.23</v>
      </c>
      <c r="G69" s="124" t="n">
        <v>57.28</v>
      </c>
      <c r="H69" s="124" t="n">
        <v>57.41</v>
      </c>
      <c r="I69" s="124" t="n">
        <v>57.7</v>
      </c>
      <c r="J69" s="124" t="n">
        <v>58.09</v>
      </c>
      <c r="K69" s="124" t="n">
        <v>58.43</v>
      </c>
      <c r="L69" s="124" t="n">
        <v>59.23</v>
      </c>
      <c r="M69" s="124" t="n">
        <v>60.05</v>
      </c>
      <c r="N69" s="124" t="n">
        <v>63.02</v>
      </c>
      <c r="O69" s="124" t="n">
        <v>11.41</v>
      </c>
      <c r="P69" s="124" t="n">
        <v>12.84</v>
      </c>
      <c r="Q69" s="124" t="n">
        <v>10.24</v>
      </c>
      <c r="R69" s="124" t="n">
        <v>8.68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24" t="n">
        <v>218.77</v>
      </c>
      <c r="E70" s="124" t="n">
        <v>218.74</v>
      </c>
      <c r="F70" s="124" t="n">
        <v>219.12</v>
      </c>
      <c r="G70" s="124" t="n">
        <v>219.23</v>
      </c>
      <c r="H70" s="124" t="n">
        <v>219.47</v>
      </c>
      <c r="I70" s="124" t="n">
        <v>219.31</v>
      </c>
      <c r="J70" s="124" t="n">
        <v>219.94</v>
      </c>
      <c r="K70" s="124" t="n">
        <v>220.56</v>
      </c>
      <c r="L70" s="124" t="n">
        <v>222.42</v>
      </c>
      <c r="M70" s="124" t="n">
        <v>224.66</v>
      </c>
      <c r="N70" s="124" t="n">
        <v>232.76</v>
      </c>
      <c r="O70" s="124" t="n">
        <v>249.58</v>
      </c>
      <c r="P70" s="124" t="n">
        <v>275.98</v>
      </c>
      <c r="Q70" s="124" t="n">
        <v>208.92</v>
      </c>
      <c r="R70" s="124" t="n">
        <v>225.16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24" t="n">
        <v>10.14</v>
      </c>
      <c r="E71" s="124" t="n">
        <v>11.67</v>
      </c>
      <c r="F71" s="124" t="n">
        <v>16.21</v>
      </c>
      <c r="G71" s="124" t="n">
        <v>17.42</v>
      </c>
      <c r="H71" s="124" t="n">
        <v>21.06</v>
      </c>
      <c r="I71" s="124" t="n">
        <v>40.52</v>
      </c>
      <c r="J71" s="124" t="n">
        <v>53.12</v>
      </c>
      <c r="K71" s="124" t="n">
        <v>63.63</v>
      </c>
      <c r="L71" s="124" t="n">
        <v>85.89</v>
      </c>
      <c r="M71" s="124" t="n">
        <v>107.37</v>
      </c>
      <c r="N71" s="124" t="n">
        <v>188.7</v>
      </c>
      <c r="O71" s="124" t="n">
        <v>353.45</v>
      </c>
      <c r="P71" s="124" t="n">
        <v>381.36</v>
      </c>
      <c r="Q71" s="124" t="n">
        <v>327.71</v>
      </c>
      <c r="R71" s="124" t="n">
        <v>278.29</v>
      </c>
      <c r="S71" s="110" t="n">
        <v>67</v>
      </c>
      <c r="T71" s="69"/>
    </row>
    <row r="72" s="61" customFormat="true" ht="6.95" hidden="false" customHeight="true" outlineLevel="0" collapsed="false">
      <c r="A72" s="118"/>
      <c r="B72" s="63"/>
      <c r="C72" s="119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0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122" t="n">
        <v>10956.3</v>
      </c>
      <c r="E73" s="122" t="n">
        <v>11271.71</v>
      </c>
      <c r="F73" s="122" t="n">
        <v>12120.36</v>
      </c>
      <c r="G73" s="122" t="n">
        <v>13531.34</v>
      </c>
      <c r="H73" s="122" t="n">
        <v>14635.7</v>
      </c>
      <c r="I73" s="122" t="n">
        <v>15887.96</v>
      </c>
      <c r="J73" s="122" t="n">
        <v>16022.92</v>
      </c>
      <c r="K73" s="122" t="n">
        <v>16849.84</v>
      </c>
      <c r="L73" s="122" t="n">
        <v>23774.94</v>
      </c>
      <c r="M73" s="122" t="n">
        <v>30121.67</v>
      </c>
      <c r="N73" s="122" t="n">
        <v>36787.22</v>
      </c>
      <c r="O73" s="122" t="n">
        <v>44792.22</v>
      </c>
      <c r="P73" s="122" t="n">
        <v>53137.06</v>
      </c>
      <c r="Q73" s="122" t="n">
        <v>53962.63</v>
      </c>
      <c r="R73" s="122" t="n">
        <v>54999.95</v>
      </c>
      <c r="S73" s="110" t="n">
        <v>68</v>
      </c>
      <c r="T73" s="69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24" t="n">
        <v>9386.69</v>
      </c>
      <c r="E74" s="124" t="n">
        <v>9398.36</v>
      </c>
      <c r="F74" s="124" t="n">
        <v>15789.25</v>
      </c>
      <c r="G74" s="124" t="n">
        <v>16397.45</v>
      </c>
      <c r="H74" s="124" t="n">
        <v>16874.06</v>
      </c>
      <c r="I74" s="124" t="n">
        <v>17112.45</v>
      </c>
      <c r="J74" s="124" t="n">
        <v>19587.65</v>
      </c>
      <c r="K74" s="124" t="n">
        <v>19173.93</v>
      </c>
      <c r="L74" s="124" t="n">
        <v>20089.89</v>
      </c>
      <c r="M74" s="124" t="n">
        <v>19955.39</v>
      </c>
      <c r="N74" s="124" t="n">
        <v>21050.95</v>
      </c>
      <c r="O74" s="124" t="n">
        <v>23791.15</v>
      </c>
      <c r="P74" s="124" t="n">
        <v>23243.45</v>
      </c>
      <c r="Q74" s="124" t="n">
        <v>24610.45</v>
      </c>
      <c r="R74" s="124" t="n">
        <v>25099.21</v>
      </c>
      <c r="S74" s="110" t="n">
        <v>69</v>
      </c>
      <c r="T74" s="69"/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122" t="n">
        <v>20342.99</v>
      </c>
      <c r="E75" s="122" t="n">
        <v>20670.07</v>
      </c>
      <c r="F75" s="122" t="n">
        <v>27909.61</v>
      </c>
      <c r="G75" s="122" t="n">
        <v>29928.79</v>
      </c>
      <c r="H75" s="122" t="n">
        <v>31509.76</v>
      </c>
      <c r="I75" s="122" t="n">
        <v>33000.41</v>
      </c>
      <c r="J75" s="122" t="n">
        <v>35610.58</v>
      </c>
      <c r="K75" s="122" t="n">
        <v>36023.77</v>
      </c>
      <c r="L75" s="122" t="n">
        <v>43864.83</v>
      </c>
      <c r="M75" s="122" t="n">
        <v>50077.06</v>
      </c>
      <c r="N75" s="122" t="n">
        <v>57838.17</v>
      </c>
      <c r="O75" s="122" t="n">
        <v>68583.37</v>
      </c>
      <c r="P75" s="122" t="n">
        <v>76380.51</v>
      </c>
      <c r="Q75" s="122" t="n">
        <v>78573.09</v>
      </c>
      <c r="R75" s="122" t="n">
        <v>80099.16</v>
      </c>
      <c r="S75" s="110" t="n">
        <v>70</v>
      </c>
      <c r="T75" s="69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211" t="s">
        <v>503</v>
      </c>
      <c r="E76" s="211" t="s">
        <v>503</v>
      </c>
      <c r="F76" s="211" t="s">
        <v>503</v>
      </c>
      <c r="G76" s="211" t="s">
        <v>503</v>
      </c>
      <c r="H76" s="211" t="s">
        <v>503</v>
      </c>
      <c r="I76" s="211" t="s">
        <v>503</v>
      </c>
      <c r="J76" s="211" t="s">
        <v>503</v>
      </c>
      <c r="K76" s="211" t="s">
        <v>503</v>
      </c>
      <c r="L76" s="211" t="s">
        <v>503</v>
      </c>
      <c r="M76" s="211" t="s">
        <v>503</v>
      </c>
      <c r="N76" s="211" t="s">
        <v>503</v>
      </c>
      <c r="O76" s="211" t="s">
        <v>503</v>
      </c>
      <c r="P76" s="211" t="s">
        <v>503</v>
      </c>
      <c r="Q76" s="211" t="s">
        <v>503</v>
      </c>
      <c r="R76" s="211" t="s">
        <v>503</v>
      </c>
      <c r="S76" s="110" t="n">
        <v>71</v>
      </c>
      <c r="T76" s="69"/>
    </row>
    <row r="77" s="61" customFormat="true" ht="12.75" hidden="false" customHeight="true" outlineLevel="0" collapsed="false">
      <c r="A77" s="104" t="n">
        <v>72</v>
      </c>
      <c r="B77" s="63"/>
      <c r="C77" s="126" t="s">
        <v>398</v>
      </c>
      <c r="D77" s="122" t="n">
        <v>20342.99</v>
      </c>
      <c r="E77" s="122" t="n">
        <v>20670.07</v>
      </c>
      <c r="F77" s="122" t="n">
        <v>27909.61</v>
      </c>
      <c r="G77" s="122" t="n">
        <v>29928.79</v>
      </c>
      <c r="H77" s="122" t="n">
        <v>31509.76</v>
      </c>
      <c r="I77" s="122" t="n">
        <v>33000.41</v>
      </c>
      <c r="J77" s="122" t="n">
        <v>35610.58</v>
      </c>
      <c r="K77" s="122" t="n">
        <v>36023.77</v>
      </c>
      <c r="L77" s="122" t="n">
        <v>43864.83</v>
      </c>
      <c r="M77" s="122" t="n">
        <v>50077.06</v>
      </c>
      <c r="N77" s="122" t="n">
        <v>57838.17</v>
      </c>
      <c r="O77" s="122" t="n">
        <v>68583.37</v>
      </c>
      <c r="P77" s="122" t="n">
        <v>76380.51</v>
      </c>
      <c r="Q77" s="122" t="n">
        <v>78573.09</v>
      </c>
      <c r="R77" s="122" t="n">
        <v>80099.16</v>
      </c>
      <c r="S77" s="110" t="n">
        <v>72</v>
      </c>
      <c r="T77" s="69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211" t="s">
        <v>503</v>
      </c>
      <c r="E78" s="211" t="s">
        <v>503</v>
      </c>
      <c r="F78" s="211" t="s">
        <v>503</v>
      </c>
      <c r="G78" s="211" t="s">
        <v>503</v>
      </c>
      <c r="H78" s="211" t="s">
        <v>503</v>
      </c>
      <c r="I78" s="211" t="s">
        <v>503</v>
      </c>
      <c r="J78" s="211" t="s">
        <v>503</v>
      </c>
      <c r="K78" s="211" t="s">
        <v>503</v>
      </c>
      <c r="L78" s="211" t="s">
        <v>503</v>
      </c>
      <c r="M78" s="211" t="s">
        <v>503</v>
      </c>
      <c r="N78" s="211" t="s">
        <v>503</v>
      </c>
      <c r="O78" s="211" t="s">
        <v>503</v>
      </c>
      <c r="P78" s="211" t="s">
        <v>503</v>
      </c>
      <c r="Q78" s="211" t="s">
        <v>503</v>
      </c>
      <c r="R78" s="211" t="s">
        <v>503</v>
      </c>
      <c r="S78" s="110" t="n">
        <v>73</v>
      </c>
    </row>
    <row r="79" s="61" customFormat="true" ht="12.75" hidden="false" customHeight="true" outlineLevel="0" collapsed="false">
      <c r="A79" s="104"/>
      <c r="B79" s="63"/>
      <c r="C79" s="128" t="s">
        <v>400</v>
      </c>
      <c r="S79" s="110"/>
    </row>
    <row r="80" customFormat="false" ht="12.75" hidden="false" customHeight="true" outlineLevel="0" collapsed="false">
      <c r="A80" s="104" t="n">
        <v>74</v>
      </c>
      <c r="B80" s="87"/>
      <c r="C80" s="129" t="s">
        <v>401</v>
      </c>
      <c r="D80" s="122" t="n">
        <v>20342.99</v>
      </c>
      <c r="E80" s="122" t="n">
        <v>20670.07</v>
      </c>
      <c r="F80" s="122" t="n">
        <v>27909.61</v>
      </c>
      <c r="G80" s="122" t="n">
        <v>29928.79</v>
      </c>
      <c r="H80" s="122" t="n">
        <v>31509.76</v>
      </c>
      <c r="I80" s="122" t="n">
        <v>33000.41</v>
      </c>
      <c r="J80" s="122" t="n">
        <v>35610.58</v>
      </c>
      <c r="K80" s="122" t="n">
        <v>36023.77</v>
      </c>
      <c r="L80" s="122" t="n">
        <v>43864.83</v>
      </c>
      <c r="M80" s="122" t="n">
        <v>50077.06</v>
      </c>
      <c r="N80" s="122" t="n">
        <v>57838.17</v>
      </c>
      <c r="O80" s="122" t="n">
        <v>68583.37</v>
      </c>
      <c r="P80" s="122" t="n">
        <v>76380.51</v>
      </c>
      <c r="Q80" s="122" t="n">
        <v>78573.09</v>
      </c>
      <c r="R80" s="122" t="n">
        <v>80099.16</v>
      </c>
      <c r="S80" s="110" t="n">
        <v>74</v>
      </c>
    </row>
    <row r="81" customFormat="false" ht="15" hidden="false" customHeight="true" outlineLevel="0" collapsed="false">
      <c r="B81" s="87" t="s">
        <v>488</v>
      </c>
      <c r="C81" s="202"/>
    </row>
    <row r="82" customFormat="false" ht="12" hidden="false" customHeight="true" outlineLevel="0" collapsed="false">
      <c r="B82" s="130" t="s">
        <v>403</v>
      </c>
      <c r="C82" s="130"/>
    </row>
    <row r="83" customFormat="false" ht="12" hidden="false" customHeight="true" outlineLevel="0" collapsed="false">
      <c r="B83" s="130" t="s">
        <v>404</v>
      </c>
      <c r="C83" s="130"/>
    </row>
    <row r="84" customFormat="false" ht="12" hidden="false" customHeight="true" outlineLevel="0" collapsed="false">
      <c r="B84" s="130" t="s">
        <v>499</v>
      </c>
      <c r="C84" s="130"/>
    </row>
    <row r="85" customFormat="false" ht="12" hidden="false" customHeight="true" outlineLevel="0" collapsed="false">
      <c r="B85" s="131"/>
      <c r="C85" s="13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s="195" customFormat="true" ht="12" hidden="false" customHeight="true" outlineLevel="0" collapsed="false">
      <c r="B86" s="196"/>
      <c r="C86" s="197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customFormat="false" ht="12" hidden="false" customHeight="true" outlineLevel="0" collapsed="false">
      <c r="B87" s="131"/>
      <c r="C87" s="132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customFormat="false" ht="12" hidden="false" customHeight="true" outlineLevel="0" collapsed="false">
      <c r="B88" s="131"/>
      <c r="C88" s="132"/>
      <c r="D88" s="212"/>
      <c r="E88" s="212"/>
      <c r="F88" s="212"/>
      <c r="G88" s="212"/>
      <c r="H88" s="212"/>
      <c r="I88" s="212"/>
      <c r="J88" s="212"/>
      <c r="K88" s="212"/>
      <c r="L88" s="212"/>
      <c r="M88" s="212"/>
      <c r="N88" s="212"/>
      <c r="O88" s="212"/>
      <c r="P88" s="212"/>
      <c r="Q88" s="212"/>
      <c r="R88" s="212"/>
    </row>
    <row r="89" customFormat="false" ht="12" hidden="false" customHeight="true" outlineLevel="0" collapsed="false">
      <c r="B89" s="131"/>
      <c r="C89" s="132"/>
      <c r="D89" s="212"/>
      <c r="E89" s="212"/>
      <c r="F89" s="212"/>
      <c r="G89" s="212"/>
      <c r="H89" s="212"/>
      <c r="I89" s="212"/>
      <c r="J89" s="212"/>
      <c r="K89" s="212"/>
      <c r="L89" s="212"/>
      <c r="M89" s="212"/>
      <c r="N89" s="212"/>
      <c r="O89" s="212"/>
      <c r="P89" s="212"/>
      <c r="Q89" s="212"/>
      <c r="R89" s="212"/>
    </row>
    <row r="90" customFormat="false" ht="12" hidden="false" customHeight="true" outlineLevel="0" collapsed="false">
      <c r="B90" s="131"/>
      <c r="C90" s="132"/>
      <c r="D90" s="212"/>
      <c r="E90" s="212"/>
      <c r="F90" s="212"/>
      <c r="G90" s="212"/>
      <c r="H90" s="212"/>
      <c r="I90" s="212"/>
      <c r="J90" s="212"/>
      <c r="K90" s="212"/>
      <c r="L90" s="212"/>
      <c r="M90" s="212"/>
      <c r="N90" s="212"/>
      <c r="O90" s="212"/>
      <c r="P90" s="212"/>
      <c r="Q90" s="212"/>
      <c r="R90" s="212"/>
    </row>
    <row r="91" customFormat="false" ht="12" hidden="false" customHeight="true" outlineLevel="0" collapsed="false">
      <c r="B91" s="131"/>
      <c r="C91" s="132"/>
      <c r="D91" s="212"/>
      <c r="E91" s="212"/>
      <c r="F91" s="212"/>
    </row>
    <row r="92" customFormat="false" ht="12" hidden="false" customHeight="true" outlineLevel="0" collapsed="false">
      <c r="B92" s="131"/>
      <c r="C92" s="132"/>
    </row>
    <row r="93" customFormat="false" ht="12" hidden="false" customHeight="true" outlineLevel="0" collapsed="false">
      <c r="B93" s="131"/>
      <c r="C93" s="132"/>
    </row>
    <row r="94" customFormat="false" ht="12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B187" s="131"/>
      <c r="C187" s="132"/>
    </row>
    <row r="188" customFormat="false" ht="15" hidden="false" customHeight="true" outlineLevel="0" collapsed="false">
      <c r="B188" s="131"/>
      <c r="C188" s="132"/>
    </row>
    <row r="189" customFormat="false" ht="15" hidden="false" customHeight="true" outlineLevel="0" collapsed="false">
      <c r="B189" s="131"/>
      <c r="C189" s="132"/>
    </row>
    <row r="190" customFormat="false" ht="15" hidden="false" customHeight="true" outlineLevel="0" collapsed="false">
      <c r="B190" s="131"/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>
      <c r="C214" s="132"/>
    </row>
    <row r="215" customFormat="false" ht="15" hidden="false" customHeight="true" outlineLevel="0" collapsed="false">
      <c r="C215" s="132"/>
    </row>
    <row r="216" customFormat="false" ht="15" hidden="false" customHeight="true" outlineLevel="0" collapsed="false">
      <c r="C216" s="132"/>
    </row>
    <row r="217" customFormat="false" ht="15" hidden="false" customHeight="true" outlineLevel="0" collapsed="false">
      <c r="C217" s="132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504</v>
      </c>
      <c r="B1" s="96"/>
      <c r="E1" s="48"/>
      <c r="F1" s="48"/>
      <c r="G1" s="48"/>
      <c r="H1" s="95"/>
      <c r="I1" s="135"/>
    </row>
    <row r="2" s="49" customFormat="true" ht="15" hidden="false" customHeight="true" outlineLevel="0" collapsed="false">
      <c r="A2" s="97" t="s">
        <v>407</v>
      </c>
      <c r="B2" s="96"/>
      <c r="E2" s="48"/>
      <c r="F2" s="48"/>
      <c r="G2" s="48"/>
      <c r="H2" s="204"/>
      <c r="I2" s="97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53" t="n">
        <v>2000</v>
      </c>
      <c r="J4" s="53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13" t="n">
        <v>99.86</v>
      </c>
      <c r="E5" s="213" t="n">
        <v>99.85</v>
      </c>
      <c r="F5" s="213" t="n">
        <v>99.93</v>
      </c>
      <c r="G5" s="213" t="n">
        <v>99.95</v>
      </c>
      <c r="H5" s="213" t="n">
        <v>100.01</v>
      </c>
      <c r="I5" s="213" t="n">
        <v>100</v>
      </c>
      <c r="J5" s="213" t="n">
        <v>100.14</v>
      </c>
      <c r="K5" s="213" t="n">
        <v>100.27</v>
      </c>
      <c r="L5" s="213" t="n">
        <v>100.52</v>
      </c>
      <c r="M5" s="213" t="n">
        <v>100.69</v>
      </c>
      <c r="N5" s="213" t="n">
        <v>101.43</v>
      </c>
      <c r="O5" s="213" t="n">
        <v>96.27</v>
      </c>
      <c r="P5" s="213" t="n">
        <v>97.96</v>
      </c>
      <c r="Q5" s="213" t="n">
        <v>106.22</v>
      </c>
      <c r="R5" s="213" t="n">
        <v>98.93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213" t="n">
        <v>99.88</v>
      </c>
      <c r="E6" s="213" t="n">
        <v>99.87</v>
      </c>
      <c r="F6" s="213" t="n">
        <v>99.95</v>
      </c>
      <c r="G6" s="213" t="n">
        <v>99.97</v>
      </c>
      <c r="H6" s="213" t="n">
        <v>100.02</v>
      </c>
      <c r="I6" s="213" t="n">
        <v>100</v>
      </c>
      <c r="J6" s="213" t="n">
        <v>100.13</v>
      </c>
      <c r="K6" s="213" t="n">
        <v>100.25</v>
      </c>
      <c r="L6" s="213" t="n">
        <v>100.48</v>
      </c>
      <c r="M6" s="213" t="n">
        <v>100.64</v>
      </c>
      <c r="N6" s="213" t="n">
        <v>101.29</v>
      </c>
      <c r="O6" s="213" t="n">
        <v>96</v>
      </c>
      <c r="P6" s="213" t="n">
        <v>97.64</v>
      </c>
      <c r="Q6" s="213" t="n">
        <v>106</v>
      </c>
      <c r="R6" s="213" t="n">
        <v>98.76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13" t="n">
        <v>12.25</v>
      </c>
      <c r="E7" s="213" t="n">
        <v>16.67</v>
      </c>
      <c r="F7" s="213" t="n">
        <v>29.75</v>
      </c>
      <c r="G7" s="213" t="n">
        <v>33.24</v>
      </c>
      <c r="H7" s="213" t="n">
        <v>43.74</v>
      </c>
      <c r="I7" s="213" t="n">
        <v>100</v>
      </c>
      <c r="J7" s="213" t="n">
        <v>136.36</v>
      </c>
      <c r="K7" s="213" t="n">
        <v>166.67</v>
      </c>
      <c r="L7" s="213" t="n">
        <v>228.99</v>
      </c>
      <c r="M7" s="213" t="n">
        <v>259.12</v>
      </c>
      <c r="N7" s="213" t="n">
        <v>562.62</v>
      </c>
      <c r="O7" s="213" t="n">
        <v>1033.09</v>
      </c>
      <c r="P7" s="213" t="n">
        <v>1188.79</v>
      </c>
      <c r="Q7" s="213" t="n">
        <v>829.96</v>
      </c>
      <c r="R7" s="213" t="n">
        <v>692.91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13" t="n">
        <v>12.25</v>
      </c>
      <c r="E8" s="213" t="n">
        <v>16.67</v>
      </c>
      <c r="F8" s="213" t="n">
        <v>29.75</v>
      </c>
      <c r="G8" s="213" t="n">
        <v>33.24</v>
      </c>
      <c r="H8" s="213" t="n">
        <v>43.74</v>
      </c>
      <c r="I8" s="213" t="n">
        <v>100</v>
      </c>
      <c r="J8" s="213" t="n">
        <v>136.36</v>
      </c>
      <c r="K8" s="213" t="n">
        <v>166.67</v>
      </c>
      <c r="L8" s="213" t="n">
        <v>414.94</v>
      </c>
      <c r="M8" s="213" t="n">
        <v>657.39</v>
      </c>
      <c r="N8" s="213" t="n">
        <v>1288.8</v>
      </c>
      <c r="O8" s="213" t="n">
        <v>2380.02</v>
      </c>
      <c r="P8" s="213" t="n">
        <v>2666.93</v>
      </c>
      <c r="Q8" s="213" t="n">
        <v>1968.88</v>
      </c>
      <c r="R8" s="213" t="n">
        <v>1636.41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13" t="n">
        <v>12.25</v>
      </c>
      <c r="E9" s="213" t="n">
        <v>16.67</v>
      </c>
      <c r="F9" s="213" t="n">
        <v>29.75</v>
      </c>
      <c r="G9" s="213" t="n">
        <v>33.24</v>
      </c>
      <c r="H9" s="213" t="n">
        <v>43.74</v>
      </c>
      <c r="I9" s="213" t="n">
        <v>100</v>
      </c>
      <c r="J9" s="213" t="n">
        <v>136.36</v>
      </c>
      <c r="K9" s="213" t="n">
        <v>166.67</v>
      </c>
      <c r="L9" s="213" t="n">
        <v>210.85</v>
      </c>
      <c r="M9" s="213" t="n">
        <v>253.74</v>
      </c>
      <c r="N9" s="213" t="n">
        <v>386.45</v>
      </c>
      <c r="O9" s="213" t="n">
        <v>841.45</v>
      </c>
      <c r="P9" s="213" t="n">
        <v>941.63</v>
      </c>
      <c r="Q9" s="213" t="n">
        <v>796.52</v>
      </c>
      <c r="R9" s="213" t="n">
        <v>1914.05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13" t="n">
        <v>12.25</v>
      </c>
      <c r="E10" s="213" t="n">
        <v>16.67</v>
      </c>
      <c r="F10" s="213" t="n">
        <v>29.75</v>
      </c>
      <c r="G10" s="213" t="n">
        <v>33.24</v>
      </c>
      <c r="H10" s="213" t="n">
        <v>43.74</v>
      </c>
      <c r="I10" s="213" t="n">
        <v>100</v>
      </c>
      <c r="J10" s="213" t="n">
        <v>136.36</v>
      </c>
      <c r="K10" s="213" t="n">
        <v>166.67</v>
      </c>
      <c r="L10" s="213" t="n">
        <v>131.94</v>
      </c>
      <c r="M10" s="213" t="n">
        <v>319.38</v>
      </c>
      <c r="N10" s="213" t="n">
        <v>543</v>
      </c>
      <c r="O10" s="213" t="n">
        <v>2264.47</v>
      </c>
      <c r="P10" s="213" t="n">
        <v>3914.13</v>
      </c>
      <c r="Q10" s="213" t="n">
        <v>1672.86</v>
      </c>
      <c r="R10" s="213" t="n">
        <v>1613.04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13" t="n">
        <v>12.25</v>
      </c>
      <c r="E11" s="213" t="n">
        <v>16.67</v>
      </c>
      <c r="F11" s="213" t="n">
        <v>29.75</v>
      </c>
      <c r="G11" s="213" t="n">
        <v>33.24</v>
      </c>
      <c r="H11" s="213" t="n">
        <v>43.74</v>
      </c>
      <c r="I11" s="213" t="n">
        <v>100</v>
      </c>
      <c r="J11" s="213" t="n">
        <v>136.36</v>
      </c>
      <c r="K11" s="213" t="n">
        <v>166.67</v>
      </c>
      <c r="L11" s="213" t="n">
        <v>492.56</v>
      </c>
      <c r="M11" s="213" t="n">
        <v>630.8</v>
      </c>
      <c r="N11" s="213" t="n">
        <v>831.2</v>
      </c>
      <c r="O11" s="213" t="n">
        <v>1688.04</v>
      </c>
      <c r="P11" s="213" t="n">
        <v>1455.87</v>
      </c>
      <c r="Q11" s="213" t="n">
        <v>996.09</v>
      </c>
      <c r="R11" s="213" t="n">
        <v>828.12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14" t="s">
        <v>231</v>
      </c>
      <c r="E12" s="214" t="s">
        <v>231</v>
      </c>
      <c r="F12" s="214" t="s">
        <v>231</v>
      </c>
      <c r="G12" s="214" t="s">
        <v>231</v>
      </c>
      <c r="H12" s="214" t="s">
        <v>231</v>
      </c>
      <c r="I12" s="214" t="s">
        <v>231</v>
      </c>
      <c r="J12" s="214" t="s">
        <v>231</v>
      </c>
      <c r="K12" s="214" t="s">
        <v>231</v>
      </c>
      <c r="L12" s="214" t="s">
        <v>231</v>
      </c>
      <c r="M12" s="214" t="s">
        <v>231</v>
      </c>
      <c r="N12" s="214" t="s">
        <v>231</v>
      </c>
      <c r="O12" s="214" t="s">
        <v>231</v>
      </c>
      <c r="P12" s="214" t="s">
        <v>231</v>
      </c>
      <c r="Q12" s="214" t="s">
        <v>231</v>
      </c>
      <c r="R12" s="214" t="s">
        <v>231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13" t="n">
        <v>71.25</v>
      </c>
      <c r="E13" s="213" t="n">
        <v>76.23</v>
      </c>
      <c r="F13" s="213" t="n">
        <v>76.9</v>
      </c>
      <c r="G13" s="213" t="n">
        <v>89.1</v>
      </c>
      <c r="H13" s="213" t="n">
        <v>93.75</v>
      </c>
      <c r="I13" s="213" t="n">
        <v>100</v>
      </c>
      <c r="J13" s="213" t="n">
        <v>117.73</v>
      </c>
      <c r="K13" s="213" t="n">
        <v>134.12</v>
      </c>
      <c r="L13" s="213" t="n">
        <v>231.38</v>
      </c>
      <c r="M13" s="213" t="n">
        <v>306.6</v>
      </c>
      <c r="N13" s="213" t="n">
        <v>349.44</v>
      </c>
      <c r="O13" s="213" t="n">
        <v>340.6</v>
      </c>
      <c r="P13" s="213" t="n">
        <v>469</v>
      </c>
      <c r="Q13" s="213" t="n">
        <v>367.85</v>
      </c>
      <c r="R13" s="213" t="n">
        <v>397.61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13" t="n">
        <v>92.03</v>
      </c>
      <c r="E14" s="213" t="n">
        <v>92.4</v>
      </c>
      <c r="F14" s="213" t="n">
        <v>93.71</v>
      </c>
      <c r="G14" s="213" t="n">
        <v>94.07</v>
      </c>
      <c r="H14" s="213" t="n">
        <v>95.1</v>
      </c>
      <c r="I14" s="213" t="n">
        <v>100</v>
      </c>
      <c r="J14" s="213" t="n">
        <v>103.47</v>
      </c>
      <c r="K14" s="213" t="n">
        <v>106.4</v>
      </c>
      <c r="L14" s="213" t="n">
        <v>323.94</v>
      </c>
      <c r="M14" s="213" t="n">
        <v>334.82</v>
      </c>
      <c r="N14" s="213" t="n">
        <v>457.11</v>
      </c>
      <c r="O14" s="213" t="n">
        <v>519.95</v>
      </c>
      <c r="P14" s="213" t="n">
        <v>533.49</v>
      </c>
      <c r="Q14" s="213" t="n">
        <v>538.43</v>
      </c>
      <c r="R14" s="213" t="n">
        <v>694.86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13" t="n">
        <v>99.93</v>
      </c>
      <c r="E15" s="213" t="n">
        <v>99.91</v>
      </c>
      <c r="F15" s="213" t="n">
        <v>100.05</v>
      </c>
      <c r="G15" s="213" t="n">
        <v>100.1</v>
      </c>
      <c r="H15" s="213" t="n">
        <v>100.19</v>
      </c>
      <c r="I15" s="213" t="n">
        <v>100</v>
      </c>
      <c r="J15" s="213" t="n">
        <v>100.21</v>
      </c>
      <c r="K15" s="213" t="n">
        <v>100.43</v>
      </c>
      <c r="L15" s="213" t="n">
        <v>100.78</v>
      </c>
      <c r="M15" s="213" t="n">
        <v>101.05</v>
      </c>
      <c r="N15" s="213" t="n">
        <v>102.18</v>
      </c>
      <c r="O15" s="213" t="n">
        <v>4.57</v>
      </c>
      <c r="P15" s="213" t="n">
        <v>4.69</v>
      </c>
      <c r="Q15" s="213" t="n">
        <v>3.81</v>
      </c>
      <c r="R15" s="213" t="n">
        <v>3.2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13" t="n">
        <v>74.53</v>
      </c>
      <c r="E16" s="213" t="n">
        <v>71.45</v>
      </c>
      <c r="F16" s="213" t="n">
        <v>71.46</v>
      </c>
      <c r="G16" s="213" t="n">
        <v>101.47</v>
      </c>
      <c r="H16" s="213" t="n">
        <v>100.39</v>
      </c>
      <c r="I16" s="213" t="n">
        <v>100</v>
      </c>
      <c r="J16" s="213" t="n">
        <v>107.21</v>
      </c>
      <c r="K16" s="213" t="n">
        <v>110.64</v>
      </c>
      <c r="L16" s="213" t="n">
        <v>379.88</v>
      </c>
      <c r="M16" s="213" t="n">
        <v>583.46</v>
      </c>
      <c r="N16" s="213" t="n">
        <v>605.61</v>
      </c>
      <c r="O16" s="213" t="n">
        <v>508.6</v>
      </c>
      <c r="P16" s="213" t="n">
        <v>626.51</v>
      </c>
      <c r="Q16" s="213" t="n">
        <v>464.84</v>
      </c>
      <c r="R16" s="213" t="n">
        <v>654.67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13" t="n">
        <v>82.99</v>
      </c>
      <c r="E17" s="213" t="n">
        <v>91.7</v>
      </c>
      <c r="F17" s="213" t="n">
        <v>87.1</v>
      </c>
      <c r="G17" s="213" t="n">
        <v>93.64</v>
      </c>
      <c r="H17" s="213" t="n">
        <v>96.43</v>
      </c>
      <c r="I17" s="213" t="n">
        <v>100</v>
      </c>
      <c r="J17" s="213" t="n">
        <v>95.81</v>
      </c>
      <c r="K17" s="213" t="n">
        <v>119.44</v>
      </c>
      <c r="L17" s="213" t="n">
        <v>149.36</v>
      </c>
      <c r="M17" s="213" t="n">
        <v>202.78</v>
      </c>
      <c r="N17" s="213" t="n">
        <v>218.64</v>
      </c>
      <c r="O17" s="213" t="n">
        <v>253.15</v>
      </c>
      <c r="P17" s="213" t="n">
        <v>233.79</v>
      </c>
      <c r="Q17" s="213" t="n">
        <v>223.1</v>
      </c>
      <c r="R17" s="213" t="n">
        <v>234.49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13" t="n">
        <v>12.25</v>
      </c>
      <c r="E18" s="213" t="n">
        <v>16.67</v>
      </c>
      <c r="F18" s="213" t="n">
        <v>29.75</v>
      </c>
      <c r="G18" s="213" t="n">
        <v>33.24</v>
      </c>
      <c r="H18" s="213" t="n">
        <v>43.74</v>
      </c>
      <c r="I18" s="213" t="n">
        <v>100</v>
      </c>
      <c r="J18" s="213" t="n">
        <v>136.36</v>
      </c>
      <c r="K18" s="213" t="n">
        <v>166.67</v>
      </c>
      <c r="L18" s="213" t="n">
        <v>221.83</v>
      </c>
      <c r="M18" s="213" t="n">
        <v>273.92</v>
      </c>
      <c r="N18" s="213" t="n">
        <v>489.8</v>
      </c>
      <c r="O18" s="213" t="n">
        <v>820.94</v>
      </c>
      <c r="P18" s="213" t="n">
        <v>827.37</v>
      </c>
      <c r="Q18" s="213" t="n">
        <v>672.52</v>
      </c>
      <c r="R18" s="213" t="n">
        <v>565.17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13" t="n">
        <v>0.53</v>
      </c>
      <c r="E19" s="213" t="n">
        <v>0.72</v>
      </c>
      <c r="F19" s="213" t="n">
        <v>1.28</v>
      </c>
      <c r="G19" s="213" t="n">
        <v>1.43</v>
      </c>
      <c r="H19" s="213" t="n">
        <v>1.88</v>
      </c>
      <c r="I19" s="213" t="n">
        <v>100</v>
      </c>
      <c r="J19" s="213" t="n">
        <v>101.56</v>
      </c>
      <c r="K19" s="213" t="n">
        <v>124.99</v>
      </c>
      <c r="L19" s="213" t="n">
        <v>12.63</v>
      </c>
      <c r="M19" s="213" t="n">
        <v>17.53</v>
      </c>
      <c r="N19" s="213" t="n">
        <v>37.12</v>
      </c>
      <c r="O19" s="213" t="n">
        <v>65.58</v>
      </c>
      <c r="P19" s="213" t="n">
        <v>65.55</v>
      </c>
      <c r="Q19" s="213" t="n">
        <v>52.85</v>
      </c>
      <c r="R19" s="213" t="n">
        <v>44.3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13" t="n">
        <v>12.25</v>
      </c>
      <c r="E20" s="213" t="n">
        <v>16.67</v>
      </c>
      <c r="F20" s="213" t="n">
        <v>29.75</v>
      </c>
      <c r="G20" s="213" t="n">
        <v>33.24</v>
      </c>
      <c r="H20" s="213" t="n">
        <v>43.74</v>
      </c>
      <c r="I20" s="213" t="n">
        <v>100</v>
      </c>
      <c r="J20" s="213" t="n">
        <v>136.36</v>
      </c>
      <c r="K20" s="213" t="n">
        <v>166.67</v>
      </c>
      <c r="L20" s="213" t="n">
        <v>19031.13</v>
      </c>
      <c r="M20" s="213" t="n">
        <v>10657.91</v>
      </c>
      <c r="N20" s="213" t="n">
        <v>23635.85</v>
      </c>
      <c r="O20" s="213" t="n">
        <v>41752.72</v>
      </c>
      <c r="P20" s="213" t="n">
        <v>27534.98</v>
      </c>
      <c r="Q20" s="213" t="n">
        <v>22200.63</v>
      </c>
      <c r="R20" s="213" t="n">
        <v>18609.06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13" t="n">
        <v>0.53</v>
      </c>
      <c r="E21" s="213" t="n">
        <v>0.72</v>
      </c>
      <c r="F21" s="213" t="n">
        <v>1.28</v>
      </c>
      <c r="G21" s="213" t="n">
        <v>1.43</v>
      </c>
      <c r="H21" s="213" t="n">
        <v>1.88</v>
      </c>
      <c r="I21" s="213" t="n">
        <v>100</v>
      </c>
      <c r="J21" s="213" t="n">
        <v>101.56</v>
      </c>
      <c r="K21" s="213" t="n">
        <v>124.99</v>
      </c>
      <c r="L21" s="213" t="n">
        <v>12.44</v>
      </c>
      <c r="M21" s="213" t="n">
        <v>17.42</v>
      </c>
      <c r="N21" s="213" t="n">
        <v>36.88</v>
      </c>
      <c r="O21" s="213" t="n">
        <v>65.16</v>
      </c>
      <c r="P21" s="213" t="n">
        <v>65.27</v>
      </c>
      <c r="Q21" s="213" t="n">
        <v>52.62</v>
      </c>
      <c r="R21" s="213" t="n">
        <v>44.11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13" t="n">
        <v>12.25</v>
      </c>
      <c r="E22" s="213" t="n">
        <v>16.67</v>
      </c>
      <c r="F22" s="213" t="n">
        <v>29.75</v>
      </c>
      <c r="G22" s="213" t="n">
        <v>33.24</v>
      </c>
      <c r="H22" s="213" t="n">
        <v>43.74</v>
      </c>
      <c r="I22" s="213" t="n">
        <v>100</v>
      </c>
      <c r="J22" s="213" t="n">
        <v>136.36</v>
      </c>
      <c r="K22" s="213" t="n">
        <v>166.67</v>
      </c>
      <c r="L22" s="213" t="n">
        <v>1477.92</v>
      </c>
      <c r="M22" s="213" t="n">
        <v>1921.12</v>
      </c>
      <c r="N22" s="213" t="n">
        <v>1880.98</v>
      </c>
      <c r="O22" s="213" t="n">
        <v>2121.14</v>
      </c>
      <c r="P22" s="213" t="n">
        <v>70474.03</v>
      </c>
      <c r="Q22" s="213" t="n">
        <v>45806.29</v>
      </c>
      <c r="R22" s="213" t="n">
        <v>34638.17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13" t="n">
        <v>12.25</v>
      </c>
      <c r="E23" s="213" t="n">
        <v>16.67</v>
      </c>
      <c r="F23" s="213" t="n">
        <v>29.75</v>
      </c>
      <c r="G23" s="213" t="n">
        <v>33.24</v>
      </c>
      <c r="H23" s="213" t="n">
        <v>43.74</v>
      </c>
      <c r="I23" s="213" t="n">
        <v>100</v>
      </c>
      <c r="J23" s="213" t="n">
        <v>136.36</v>
      </c>
      <c r="K23" s="213" t="n">
        <v>166.67</v>
      </c>
      <c r="L23" s="213" t="n">
        <v>683.4</v>
      </c>
      <c r="M23" s="213" t="n">
        <v>1601.22</v>
      </c>
      <c r="N23" s="213" t="n">
        <v>5978.26</v>
      </c>
      <c r="O23" s="213" t="n">
        <v>39402.19</v>
      </c>
      <c r="P23" s="213" t="n">
        <v>33417.35</v>
      </c>
      <c r="Q23" s="213" t="n">
        <v>27345.11</v>
      </c>
      <c r="R23" s="213" t="n">
        <v>15135.01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13" t="n">
        <v>12.25</v>
      </c>
      <c r="E24" s="213" t="n">
        <v>16.67</v>
      </c>
      <c r="F24" s="213" t="n">
        <v>29.75</v>
      </c>
      <c r="G24" s="213" t="n">
        <v>33.24</v>
      </c>
      <c r="H24" s="213" t="n">
        <v>43.74</v>
      </c>
      <c r="I24" s="213" t="n">
        <v>100</v>
      </c>
      <c r="J24" s="213" t="n">
        <v>136.36</v>
      </c>
      <c r="K24" s="213" t="n">
        <v>166.67</v>
      </c>
      <c r="L24" s="213" t="n">
        <v>1875.59</v>
      </c>
      <c r="M24" s="213" t="n">
        <v>2917.43</v>
      </c>
      <c r="N24" s="213" t="n">
        <v>10754.22</v>
      </c>
      <c r="O24" s="213" t="n">
        <v>2726.7</v>
      </c>
      <c r="P24" s="213" t="n">
        <v>3529.52</v>
      </c>
      <c r="Q24" s="213" t="n">
        <v>5546.85</v>
      </c>
      <c r="R24" s="213" t="n">
        <v>8090.28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13" t="n">
        <v>42.7</v>
      </c>
      <c r="E25" s="213" t="n">
        <v>51</v>
      </c>
      <c r="F25" s="213" t="n">
        <v>61.47</v>
      </c>
      <c r="G25" s="213" t="n">
        <v>72.4</v>
      </c>
      <c r="H25" s="213" t="n">
        <v>87.82</v>
      </c>
      <c r="I25" s="213" t="n">
        <v>100</v>
      </c>
      <c r="J25" s="213" t="n">
        <v>175.51</v>
      </c>
      <c r="K25" s="213" t="n">
        <v>196.24</v>
      </c>
      <c r="L25" s="213" t="n">
        <v>256.4</v>
      </c>
      <c r="M25" s="213" t="n">
        <v>266.97</v>
      </c>
      <c r="N25" s="213" t="n">
        <v>330.97</v>
      </c>
      <c r="O25" s="213" t="n">
        <v>304.45</v>
      </c>
      <c r="P25" s="213" t="n">
        <v>363.51</v>
      </c>
      <c r="Q25" s="213" t="n">
        <v>266.52</v>
      </c>
      <c r="R25" s="213" t="n">
        <v>249.74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13" t="n">
        <v>12.25</v>
      </c>
      <c r="E26" s="213" t="n">
        <v>16.67</v>
      </c>
      <c r="F26" s="213" t="n">
        <v>29.75</v>
      </c>
      <c r="G26" s="213" t="n">
        <v>33.24</v>
      </c>
      <c r="H26" s="213" t="n">
        <v>43.74</v>
      </c>
      <c r="I26" s="213" t="n">
        <v>100</v>
      </c>
      <c r="J26" s="213" t="n">
        <v>136.36</v>
      </c>
      <c r="K26" s="213" t="n">
        <v>166.67</v>
      </c>
      <c r="L26" s="213" t="n">
        <v>246.83</v>
      </c>
      <c r="M26" s="213" t="n">
        <v>683.99</v>
      </c>
      <c r="N26" s="213" t="n">
        <v>24200.2</v>
      </c>
      <c r="O26" s="213" t="n">
        <v>1953.81</v>
      </c>
      <c r="P26" s="213" t="n">
        <v>2121.61</v>
      </c>
      <c r="Q26" s="213" t="n">
        <v>15033.94</v>
      </c>
      <c r="R26" s="213" t="n">
        <v>18540.96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13" t="n">
        <v>42.72</v>
      </c>
      <c r="E27" s="213" t="n">
        <v>51.01</v>
      </c>
      <c r="F27" s="213" t="n">
        <v>61.49</v>
      </c>
      <c r="G27" s="213" t="n">
        <v>72.42</v>
      </c>
      <c r="H27" s="213" t="n">
        <v>87.84</v>
      </c>
      <c r="I27" s="213" t="n">
        <v>100</v>
      </c>
      <c r="J27" s="213" t="n">
        <v>175.53</v>
      </c>
      <c r="K27" s="213" t="n">
        <v>196.25</v>
      </c>
      <c r="L27" s="213" t="n">
        <v>256.4</v>
      </c>
      <c r="M27" s="213" t="n">
        <v>266.73</v>
      </c>
      <c r="N27" s="213" t="n">
        <v>317.7</v>
      </c>
      <c r="O27" s="213" t="n">
        <v>303.53</v>
      </c>
      <c r="P27" s="213" t="n">
        <v>362.53</v>
      </c>
      <c r="Q27" s="213" t="n">
        <v>258.3</v>
      </c>
      <c r="R27" s="213" t="n">
        <v>239.57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13" t="n">
        <v>38.21</v>
      </c>
      <c r="E28" s="213" t="n">
        <v>40.31</v>
      </c>
      <c r="F28" s="213" t="n">
        <v>46.61</v>
      </c>
      <c r="G28" s="213" t="n">
        <v>48.29</v>
      </c>
      <c r="H28" s="213" t="n">
        <v>73.21</v>
      </c>
      <c r="I28" s="213" t="n">
        <v>100</v>
      </c>
      <c r="J28" s="213" t="n">
        <v>117.43</v>
      </c>
      <c r="K28" s="213" t="n">
        <v>131.96</v>
      </c>
      <c r="L28" s="213" t="n">
        <v>3114.15</v>
      </c>
      <c r="M28" s="213" t="n">
        <v>3209.02</v>
      </c>
      <c r="N28" s="213" t="n">
        <v>3429.6</v>
      </c>
      <c r="O28" s="213" t="n">
        <v>6429.06</v>
      </c>
      <c r="P28" s="213" t="n">
        <v>3693.58</v>
      </c>
      <c r="Q28" s="213" t="n">
        <v>1990.58</v>
      </c>
      <c r="R28" s="213" t="n">
        <v>1683.99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13" t="n">
        <v>12.25</v>
      </c>
      <c r="E29" s="213" t="n">
        <v>16.67</v>
      </c>
      <c r="F29" s="213" t="n">
        <v>29.75</v>
      </c>
      <c r="G29" s="213" t="n">
        <v>33.24</v>
      </c>
      <c r="H29" s="213" t="n">
        <v>43.74</v>
      </c>
      <c r="I29" s="213" t="n">
        <v>100</v>
      </c>
      <c r="J29" s="213" t="n">
        <v>136.36</v>
      </c>
      <c r="K29" s="213" t="n">
        <v>166.67</v>
      </c>
      <c r="L29" s="213" t="n">
        <v>245.79</v>
      </c>
      <c r="M29" s="213" t="n">
        <v>950.12</v>
      </c>
      <c r="N29" s="213" t="n">
        <v>2149.96</v>
      </c>
      <c r="O29" s="213" t="n">
        <v>1333.59</v>
      </c>
      <c r="P29" s="213" t="n">
        <v>2841.83</v>
      </c>
      <c r="Q29" s="213" t="n">
        <v>1635.94</v>
      </c>
      <c r="R29" s="213" t="n">
        <v>1870.79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13" t="n">
        <v>12.25</v>
      </c>
      <c r="E30" s="213" t="n">
        <v>16.67</v>
      </c>
      <c r="F30" s="213" t="n">
        <v>29.75</v>
      </c>
      <c r="G30" s="213" t="n">
        <v>33.24</v>
      </c>
      <c r="H30" s="213" t="n">
        <v>43.74</v>
      </c>
      <c r="I30" s="213" t="n">
        <v>100</v>
      </c>
      <c r="J30" s="213" t="n">
        <v>136.36</v>
      </c>
      <c r="K30" s="213" t="n">
        <v>166.67</v>
      </c>
      <c r="L30" s="213" t="n">
        <v>2237.78</v>
      </c>
      <c r="M30" s="213" t="n">
        <v>2084.48</v>
      </c>
      <c r="N30" s="213" t="n">
        <v>3219.48</v>
      </c>
      <c r="O30" s="213" t="n">
        <v>3313.24</v>
      </c>
      <c r="P30" s="213" t="n">
        <v>3902.34</v>
      </c>
      <c r="Q30" s="213" t="n">
        <v>2210.35</v>
      </c>
      <c r="R30" s="213" t="n">
        <v>1989.6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13" t="n">
        <v>85.08</v>
      </c>
      <c r="E31" s="213" t="n">
        <v>85.81</v>
      </c>
      <c r="F31" s="213" t="n">
        <v>88.14</v>
      </c>
      <c r="G31" s="213" t="n">
        <v>88.77</v>
      </c>
      <c r="H31" s="213" t="n">
        <v>90.63</v>
      </c>
      <c r="I31" s="213" t="n">
        <v>100</v>
      </c>
      <c r="J31" s="213" t="n">
        <v>106.34</v>
      </c>
      <c r="K31" s="213" t="n">
        <v>111.65</v>
      </c>
      <c r="L31" s="213" t="n">
        <v>124.71</v>
      </c>
      <c r="M31" s="213" t="n">
        <v>139.99</v>
      </c>
      <c r="N31" s="213" t="n">
        <v>193.37</v>
      </c>
      <c r="O31" s="213" t="n">
        <v>197.49</v>
      </c>
      <c r="P31" s="213" t="n">
        <v>227.13</v>
      </c>
      <c r="Q31" s="213" t="n">
        <v>184.63</v>
      </c>
      <c r="R31" s="213" t="n">
        <v>155.16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13" t="n">
        <v>12.25</v>
      </c>
      <c r="E32" s="213" t="n">
        <v>16.67</v>
      </c>
      <c r="F32" s="213" t="n">
        <v>29.75</v>
      </c>
      <c r="G32" s="213" t="n">
        <v>33.24</v>
      </c>
      <c r="H32" s="213" t="n">
        <v>43.74</v>
      </c>
      <c r="I32" s="213" t="n">
        <v>100</v>
      </c>
      <c r="J32" s="213" t="n">
        <v>136.36</v>
      </c>
      <c r="K32" s="213" t="n">
        <v>166.67</v>
      </c>
      <c r="L32" s="213" t="n">
        <v>384.87</v>
      </c>
      <c r="M32" s="213" t="n">
        <v>545.06</v>
      </c>
      <c r="N32" s="213" t="n">
        <v>957.06</v>
      </c>
      <c r="O32" s="213" t="n">
        <v>1461.08</v>
      </c>
      <c r="P32" s="213" t="n">
        <v>1820.82</v>
      </c>
      <c r="Q32" s="213" t="n">
        <v>2592.77</v>
      </c>
      <c r="R32" s="213" t="n">
        <v>3201.89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13" t="n">
        <v>12.25</v>
      </c>
      <c r="E33" s="213" t="n">
        <v>16.67</v>
      </c>
      <c r="F33" s="213" t="n">
        <v>29.75</v>
      </c>
      <c r="G33" s="213" t="n">
        <v>33.24</v>
      </c>
      <c r="H33" s="213" t="n">
        <v>43.74</v>
      </c>
      <c r="I33" s="213" t="n">
        <v>100</v>
      </c>
      <c r="J33" s="213" t="n">
        <v>136.36</v>
      </c>
      <c r="K33" s="213" t="n">
        <v>166.67</v>
      </c>
      <c r="L33" s="213" t="n">
        <v>254.11</v>
      </c>
      <c r="M33" s="213" t="n">
        <v>299.29</v>
      </c>
      <c r="N33" s="213" t="n">
        <v>544.23</v>
      </c>
      <c r="O33" s="213" t="n">
        <v>999.92</v>
      </c>
      <c r="P33" s="213" t="n">
        <v>1117.1</v>
      </c>
      <c r="Q33" s="213" t="n">
        <v>903.66</v>
      </c>
      <c r="R33" s="213" t="n">
        <v>758.74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13" t="n">
        <v>12.25</v>
      </c>
      <c r="E34" s="213" t="n">
        <v>16.67</v>
      </c>
      <c r="F34" s="213" t="n">
        <v>29.75</v>
      </c>
      <c r="G34" s="213" t="n">
        <v>33.24</v>
      </c>
      <c r="H34" s="213" t="n">
        <v>43.74</v>
      </c>
      <c r="I34" s="213" t="n">
        <v>100</v>
      </c>
      <c r="J34" s="213" t="n">
        <v>136.36</v>
      </c>
      <c r="K34" s="213" t="n">
        <v>166.67</v>
      </c>
      <c r="L34" s="213" t="n">
        <v>239.45</v>
      </c>
      <c r="M34" s="213" t="n">
        <v>305.68</v>
      </c>
      <c r="N34" s="213" t="n">
        <v>542.48</v>
      </c>
      <c r="O34" s="213" t="n">
        <v>975.53</v>
      </c>
      <c r="P34" s="213" t="n">
        <v>940.54</v>
      </c>
      <c r="Q34" s="213" t="n">
        <v>759.03</v>
      </c>
      <c r="R34" s="213" t="n">
        <v>636.93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13" t="n">
        <v>12.25</v>
      </c>
      <c r="E35" s="213" t="n">
        <v>16.67</v>
      </c>
      <c r="F35" s="213" t="n">
        <v>29.75</v>
      </c>
      <c r="G35" s="213" t="n">
        <v>33.24</v>
      </c>
      <c r="H35" s="213" t="n">
        <v>43.74</v>
      </c>
      <c r="I35" s="213" t="n">
        <v>100</v>
      </c>
      <c r="J35" s="213" t="n">
        <v>136.36</v>
      </c>
      <c r="K35" s="213" t="n">
        <v>166.67</v>
      </c>
      <c r="L35" s="213" t="n">
        <v>346.48</v>
      </c>
      <c r="M35" s="213" t="n">
        <v>395.69</v>
      </c>
      <c r="N35" s="213" t="n">
        <v>867.5</v>
      </c>
      <c r="O35" s="213" t="n">
        <v>1295.61</v>
      </c>
      <c r="P35" s="213" t="n">
        <v>1377.26</v>
      </c>
      <c r="Q35" s="213" t="n">
        <v>1177.03</v>
      </c>
      <c r="R35" s="213" t="n">
        <v>1228.43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13" t="n">
        <v>12.25</v>
      </c>
      <c r="E36" s="213" t="n">
        <v>16.67</v>
      </c>
      <c r="F36" s="213" t="n">
        <v>29.75</v>
      </c>
      <c r="G36" s="213" t="n">
        <v>33.24</v>
      </c>
      <c r="H36" s="213" t="n">
        <v>43.74</v>
      </c>
      <c r="I36" s="213" t="n">
        <v>100</v>
      </c>
      <c r="J36" s="213" t="n">
        <v>136.36</v>
      </c>
      <c r="K36" s="213" t="n">
        <v>166.67</v>
      </c>
      <c r="L36" s="213" t="n">
        <v>385.3</v>
      </c>
      <c r="M36" s="213" t="n">
        <v>561.72</v>
      </c>
      <c r="N36" s="213" t="n">
        <v>1272.73</v>
      </c>
      <c r="O36" s="213" t="n">
        <v>1392.96</v>
      </c>
      <c r="P36" s="213" t="n">
        <v>1302.79</v>
      </c>
      <c r="Q36" s="213" t="n">
        <v>1007.55</v>
      </c>
      <c r="R36" s="213" t="n">
        <v>906.23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13" t="n">
        <v>12.25</v>
      </c>
      <c r="E37" s="213" t="n">
        <v>16.67</v>
      </c>
      <c r="F37" s="213" t="n">
        <v>29.75</v>
      </c>
      <c r="G37" s="213" t="n">
        <v>33.24</v>
      </c>
      <c r="H37" s="213" t="n">
        <v>43.74</v>
      </c>
      <c r="I37" s="213" t="n">
        <v>100</v>
      </c>
      <c r="J37" s="213" t="n">
        <v>136.36</v>
      </c>
      <c r="K37" s="213" t="n">
        <v>166.67</v>
      </c>
      <c r="L37" s="213" t="n">
        <v>241.14</v>
      </c>
      <c r="M37" s="213" t="n">
        <v>286.66</v>
      </c>
      <c r="N37" s="213" t="n">
        <v>571.11</v>
      </c>
      <c r="O37" s="213" t="n">
        <v>988.45</v>
      </c>
      <c r="P37" s="213" t="n">
        <v>1069.01</v>
      </c>
      <c r="Q37" s="213" t="n">
        <v>866.88</v>
      </c>
      <c r="R37" s="213" t="n">
        <v>727.7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13" t="n">
        <v>12.25</v>
      </c>
      <c r="E38" s="213" t="n">
        <v>16.67</v>
      </c>
      <c r="F38" s="213" t="n">
        <v>29.75</v>
      </c>
      <c r="G38" s="213" t="n">
        <v>33.24</v>
      </c>
      <c r="H38" s="213" t="n">
        <v>43.74</v>
      </c>
      <c r="I38" s="213" t="n">
        <v>100</v>
      </c>
      <c r="J38" s="213" t="n">
        <v>136.36</v>
      </c>
      <c r="K38" s="213" t="n">
        <v>166.67</v>
      </c>
      <c r="L38" s="213" t="n">
        <v>250.04</v>
      </c>
      <c r="M38" s="213" t="n">
        <v>319.09</v>
      </c>
      <c r="N38" s="213" t="n">
        <v>522.39</v>
      </c>
      <c r="O38" s="213" t="n">
        <v>893.04</v>
      </c>
      <c r="P38" s="213" t="n">
        <v>919.76</v>
      </c>
      <c r="Q38" s="213" t="n">
        <v>744.77</v>
      </c>
      <c r="R38" s="213" t="n">
        <v>619.89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215" t="s">
        <v>231</v>
      </c>
      <c r="E39" s="215" t="s">
        <v>231</v>
      </c>
      <c r="F39" s="215" t="s">
        <v>231</v>
      </c>
      <c r="G39" s="215" t="s">
        <v>231</v>
      </c>
      <c r="H39" s="215" t="s">
        <v>231</v>
      </c>
      <c r="I39" s="215" t="s">
        <v>231</v>
      </c>
      <c r="J39" s="215" t="s">
        <v>231</v>
      </c>
      <c r="K39" s="215" t="s">
        <v>231</v>
      </c>
      <c r="L39" s="215" t="s">
        <v>231</v>
      </c>
      <c r="M39" s="215" t="s">
        <v>231</v>
      </c>
      <c r="N39" s="215" t="s">
        <v>231</v>
      </c>
      <c r="O39" s="215" t="s">
        <v>231</v>
      </c>
      <c r="P39" s="215" t="s">
        <v>231</v>
      </c>
      <c r="Q39" s="215" t="s">
        <v>231</v>
      </c>
      <c r="R39" s="215" t="s">
        <v>231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13" t="n">
        <v>42.7</v>
      </c>
      <c r="E40" s="213" t="n">
        <v>40.72</v>
      </c>
      <c r="F40" s="213" t="n">
        <v>45.73</v>
      </c>
      <c r="G40" s="213" t="n">
        <v>71.25</v>
      </c>
      <c r="H40" s="213" t="n">
        <v>90.52</v>
      </c>
      <c r="I40" s="213" t="n">
        <v>100</v>
      </c>
      <c r="J40" s="213" t="n">
        <v>84.57</v>
      </c>
      <c r="K40" s="213" t="n">
        <v>84.17</v>
      </c>
      <c r="L40" s="213" t="n">
        <v>170.86</v>
      </c>
      <c r="M40" s="213" t="n">
        <v>251.45</v>
      </c>
      <c r="N40" s="213" t="n">
        <v>309.75</v>
      </c>
      <c r="O40" s="213" t="n">
        <v>393.7</v>
      </c>
      <c r="P40" s="213" t="n">
        <v>456.82</v>
      </c>
      <c r="Q40" s="213" t="n">
        <v>533.23</v>
      </c>
      <c r="R40" s="213" t="n">
        <v>555.59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13" t="n">
        <v>42.71</v>
      </c>
      <c r="E41" s="213" t="n">
        <v>40.72</v>
      </c>
      <c r="F41" s="213" t="n">
        <v>45.74</v>
      </c>
      <c r="G41" s="213" t="n">
        <v>71.25</v>
      </c>
      <c r="H41" s="213" t="n">
        <v>90.52</v>
      </c>
      <c r="I41" s="213" t="n">
        <v>100</v>
      </c>
      <c r="J41" s="213" t="n">
        <v>84.57</v>
      </c>
      <c r="K41" s="213" t="n">
        <v>84.16</v>
      </c>
      <c r="L41" s="213" t="n">
        <v>170.86</v>
      </c>
      <c r="M41" s="213" t="n">
        <v>251.44</v>
      </c>
      <c r="N41" s="213" t="n">
        <v>309.73</v>
      </c>
      <c r="O41" s="213" t="n">
        <v>393.65</v>
      </c>
      <c r="P41" s="213" t="n">
        <v>456.77</v>
      </c>
      <c r="Q41" s="213" t="n">
        <v>533.2</v>
      </c>
      <c r="R41" s="213" t="n">
        <v>555.58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13" t="n">
        <v>12.25</v>
      </c>
      <c r="E42" s="213" t="n">
        <v>16.67</v>
      </c>
      <c r="F42" s="213" t="n">
        <v>29.75</v>
      </c>
      <c r="G42" s="213" t="n">
        <v>33.24</v>
      </c>
      <c r="H42" s="213" t="n">
        <v>43.74</v>
      </c>
      <c r="I42" s="213" t="n">
        <v>100</v>
      </c>
      <c r="J42" s="213" t="n">
        <v>136.36</v>
      </c>
      <c r="K42" s="213" t="n">
        <v>166.67</v>
      </c>
      <c r="L42" s="213" t="n">
        <v>257.39</v>
      </c>
      <c r="M42" s="213" t="n">
        <v>317.42</v>
      </c>
      <c r="N42" s="213" t="n">
        <v>622.35</v>
      </c>
      <c r="O42" s="213" t="n">
        <v>1120.89</v>
      </c>
      <c r="P42" s="213" t="n">
        <v>1213.46</v>
      </c>
      <c r="Q42" s="213" t="n">
        <v>962.87</v>
      </c>
      <c r="R42" s="213" t="n">
        <v>813.23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13" t="n">
        <v>85.78</v>
      </c>
      <c r="E43" s="213" t="n">
        <v>91.94</v>
      </c>
      <c r="F43" s="213" t="n">
        <v>102.6</v>
      </c>
      <c r="G43" s="213" t="n">
        <v>96.07</v>
      </c>
      <c r="H43" s="213" t="n">
        <v>93.49</v>
      </c>
      <c r="I43" s="213" t="n">
        <v>100</v>
      </c>
      <c r="J43" s="213" t="n">
        <v>107.89</v>
      </c>
      <c r="K43" s="213" t="n">
        <v>114.31</v>
      </c>
      <c r="L43" s="213" t="n">
        <v>101.93</v>
      </c>
      <c r="M43" s="213" t="n">
        <v>96.9</v>
      </c>
      <c r="N43" s="213" t="n">
        <v>120.9</v>
      </c>
      <c r="O43" s="213" t="n">
        <v>145.03</v>
      </c>
      <c r="P43" s="213" t="n">
        <v>172.67</v>
      </c>
      <c r="Q43" s="213" t="n">
        <v>180.86</v>
      </c>
      <c r="R43" s="213" t="n">
        <v>176.71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13" t="n">
        <v>12.25</v>
      </c>
      <c r="E44" s="213" t="n">
        <v>16.67</v>
      </c>
      <c r="F44" s="213" t="n">
        <v>29.75</v>
      </c>
      <c r="G44" s="213" t="n">
        <v>33.24</v>
      </c>
      <c r="H44" s="213" t="n">
        <v>43.74</v>
      </c>
      <c r="I44" s="213" t="n">
        <v>100</v>
      </c>
      <c r="J44" s="213" t="n">
        <v>136.36</v>
      </c>
      <c r="K44" s="213" t="n">
        <v>166.67</v>
      </c>
      <c r="L44" s="213" t="n">
        <v>261.46</v>
      </c>
      <c r="M44" s="213" t="n">
        <v>313.93</v>
      </c>
      <c r="N44" s="213" t="n">
        <v>576.55</v>
      </c>
      <c r="O44" s="213" t="n">
        <v>2355.53</v>
      </c>
      <c r="P44" s="213" t="n">
        <v>2033.69</v>
      </c>
      <c r="Q44" s="213" t="n">
        <v>2335.29</v>
      </c>
      <c r="R44" s="213" t="n">
        <v>2214.28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13" t="n">
        <v>85.78</v>
      </c>
      <c r="E45" s="213" t="n">
        <v>91.94</v>
      </c>
      <c r="F45" s="213" t="n">
        <v>102.61</v>
      </c>
      <c r="G45" s="213" t="n">
        <v>96.08</v>
      </c>
      <c r="H45" s="213" t="n">
        <v>93.49</v>
      </c>
      <c r="I45" s="213" t="n">
        <v>100</v>
      </c>
      <c r="J45" s="213" t="n">
        <v>107.88</v>
      </c>
      <c r="K45" s="213" t="n">
        <v>114.31</v>
      </c>
      <c r="L45" s="213" t="n">
        <v>101.91</v>
      </c>
      <c r="M45" s="213" t="n">
        <v>96.88</v>
      </c>
      <c r="N45" s="213" t="n">
        <v>120.87</v>
      </c>
      <c r="O45" s="213" t="n">
        <v>144.87</v>
      </c>
      <c r="P45" s="213" t="n">
        <v>172.53</v>
      </c>
      <c r="Q45" s="213" t="n">
        <v>180.7</v>
      </c>
      <c r="R45" s="213" t="n">
        <v>176.56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213" t="n">
        <v>12.25</v>
      </c>
      <c r="E46" s="213" t="n">
        <v>16.67</v>
      </c>
      <c r="F46" s="213" t="n">
        <v>29.75</v>
      </c>
      <c r="G46" s="213" t="n">
        <v>33.24</v>
      </c>
      <c r="H46" s="213" t="n">
        <v>43.74</v>
      </c>
      <c r="I46" s="213" t="n">
        <v>100</v>
      </c>
      <c r="J46" s="213" t="n">
        <v>136.36</v>
      </c>
      <c r="K46" s="213" t="n">
        <v>166.67</v>
      </c>
      <c r="L46" s="213" t="n">
        <v>235.56</v>
      </c>
      <c r="M46" s="213" t="n">
        <v>293.46</v>
      </c>
      <c r="N46" s="213" t="n">
        <v>525.79</v>
      </c>
      <c r="O46" s="213" t="n">
        <v>1002.32</v>
      </c>
      <c r="P46" s="213" t="n">
        <v>1123.61</v>
      </c>
      <c r="Q46" s="213" t="n">
        <v>862.33</v>
      </c>
      <c r="R46" s="213" t="n">
        <v>714.97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13" t="n">
        <v>85.94</v>
      </c>
      <c r="E47" s="213" t="n">
        <v>92.11</v>
      </c>
      <c r="F47" s="213" t="n">
        <v>102.77</v>
      </c>
      <c r="G47" s="213" t="n">
        <v>96.21</v>
      </c>
      <c r="H47" s="213" t="n">
        <v>93.6</v>
      </c>
      <c r="I47" s="213" t="n">
        <v>100</v>
      </c>
      <c r="J47" s="213" t="n">
        <v>107.82</v>
      </c>
      <c r="K47" s="213" t="n">
        <v>114.19</v>
      </c>
      <c r="L47" s="213" t="n">
        <v>101.62</v>
      </c>
      <c r="M47" s="213" t="n">
        <v>96.45</v>
      </c>
      <c r="N47" s="213" t="n">
        <v>119.99</v>
      </c>
      <c r="O47" s="213" t="n">
        <v>143</v>
      </c>
      <c r="P47" s="213" t="n">
        <v>170.46</v>
      </c>
      <c r="Q47" s="213" t="n">
        <v>179.22</v>
      </c>
      <c r="R47" s="213" t="n">
        <v>175.38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13" t="n">
        <v>90.2</v>
      </c>
      <c r="E48" s="213" t="n">
        <v>90.67</v>
      </c>
      <c r="F48" s="213" t="n">
        <v>92.25</v>
      </c>
      <c r="G48" s="213" t="n">
        <v>92.68</v>
      </c>
      <c r="H48" s="213" t="n">
        <v>93.93</v>
      </c>
      <c r="I48" s="213" t="n">
        <v>100</v>
      </c>
      <c r="J48" s="213" t="n">
        <v>104.23</v>
      </c>
      <c r="K48" s="213" t="n">
        <v>107.78</v>
      </c>
      <c r="L48" s="213" t="n">
        <v>115.8</v>
      </c>
      <c r="M48" s="213" t="n">
        <v>120.69</v>
      </c>
      <c r="N48" s="213" t="n">
        <v>143.06</v>
      </c>
      <c r="O48" s="213" t="n">
        <v>209</v>
      </c>
      <c r="P48" s="213" t="n">
        <v>188.69</v>
      </c>
      <c r="Q48" s="213" t="n">
        <v>144.29</v>
      </c>
      <c r="R48" s="213" t="n">
        <v>138.82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13" t="n">
        <v>89.34</v>
      </c>
      <c r="E49" s="213" t="n">
        <v>89.86</v>
      </c>
      <c r="F49" s="213" t="n">
        <v>91.56</v>
      </c>
      <c r="G49" s="213" t="n">
        <v>92.02</v>
      </c>
      <c r="H49" s="213" t="n">
        <v>93.37</v>
      </c>
      <c r="I49" s="213" t="n">
        <v>100</v>
      </c>
      <c r="J49" s="213" t="n">
        <v>104.58</v>
      </c>
      <c r="K49" s="213" t="n">
        <v>108.43</v>
      </c>
      <c r="L49" s="213" t="n">
        <v>117.37</v>
      </c>
      <c r="M49" s="213" t="n">
        <v>121.48</v>
      </c>
      <c r="N49" s="213" t="n">
        <v>145.09</v>
      </c>
      <c r="O49" s="213" t="n">
        <v>212.84</v>
      </c>
      <c r="P49" s="213" t="n">
        <v>201.5</v>
      </c>
      <c r="Q49" s="213" t="n">
        <v>150.3</v>
      </c>
      <c r="R49" s="213" t="n">
        <v>117.33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13" t="n">
        <v>90.89</v>
      </c>
      <c r="E50" s="213" t="n">
        <v>91.32</v>
      </c>
      <c r="F50" s="213" t="n">
        <v>92.8</v>
      </c>
      <c r="G50" s="213" t="n">
        <v>93.2</v>
      </c>
      <c r="H50" s="213" t="n">
        <v>94.37</v>
      </c>
      <c r="I50" s="213" t="n">
        <v>100</v>
      </c>
      <c r="J50" s="213" t="n">
        <v>103.94</v>
      </c>
      <c r="K50" s="213" t="n">
        <v>107.26</v>
      </c>
      <c r="L50" s="213" t="n">
        <v>114.54</v>
      </c>
      <c r="M50" s="213" t="n">
        <v>120.05</v>
      </c>
      <c r="N50" s="213" t="n">
        <v>141.44</v>
      </c>
      <c r="O50" s="213" t="n">
        <v>205.91</v>
      </c>
      <c r="P50" s="213" t="n">
        <v>178.42</v>
      </c>
      <c r="Q50" s="213" t="n">
        <v>139.47</v>
      </c>
      <c r="R50" s="213" t="n">
        <v>156.05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13" t="n">
        <v>64.8</v>
      </c>
      <c r="E51" s="213" t="n">
        <v>66.55</v>
      </c>
      <c r="F51" s="213" t="n">
        <v>71.88</v>
      </c>
      <c r="G51" s="213" t="n">
        <v>73.31</v>
      </c>
      <c r="H51" s="213" t="n">
        <v>77.57</v>
      </c>
      <c r="I51" s="213" t="n">
        <v>100</v>
      </c>
      <c r="J51" s="213" t="n">
        <v>114.7</v>
      </c>
      <c r="K51" s="213" t="n">
        <v>126.97</v>
      </c>
      <c r="L51" s="213" t="n">
        <v>157.21</v>
      </c>
      <c r="M51" s="213" t="n">
        <v>180.96</v>
      </c>
      <c r="N51" s="213" t="n">
        <v>277.14</v>
      </c>
      <c r="O51" s="213" t="n">
        <v>487.33</v>
      </c>
      <c r="P51" s="213" t="n">
        <v>534.09</v>
      </c>
      <c r="Q51" s="213" t="n">
        <v>403.64</v>
      </c>
      <c r="R51" s="213" t="n">
        <v>356.66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13" t="n">
        <v>12.25</v>
      </c>
      <c r="E52" s="213" t="n">
        <v>16.67</v>
      </c>
      <c r="F52" s="213" t="n">
        <v>29.75</v>
      </c>
      <c r="G52" s="213" t="n">
        <v>33.24</v>
      </c>
      <c r="H52" s="213" t="n">
        <v>43.74</v>
      </c>
      <c r="I52" s="213" t="n">
        <v>100</v>
      </c>
      <c r="J52" s="213" t="n">
        <v>136.36</v>
      </c>
      <c r="K52" s="213" t="n">
        <v>166.67</v>
      </c>
      <c r="L52" s="213" t="n">
        <v>245.83</v>
      </c>
      <c r="M52" s="213" t="n">
        <v>294.14</v>
      </c>
      <c r="N52" s="213" t="n">
        <v>508.8</v>
      </c>
      <c r="O52" s="213" t="n">
        <v>945.86</v>
      </c>
      <c r="P52" s="213" t="n">
        <v>933.92</v>
      </c>
      <c r="Q52" s="213" t="n">
        <v>757.37</v>
      </c>
      <c r="R52" s="213" t="n">
        <v>635.98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13" t="n">
        <v>60.78</v>
      </c>
      <c r="E53" s="213" t="n">
        <v>62.74</v>
      </c>
      <c r="F53" s="213" t="n">
        <v>68.66</v>
      </c>
      <c r="G53" s="213" t="n">
        <v>70.24</v>
      </c>
      <c r="H53" s="213" t="n">
        <v>74.98</v>
      </c>
      <c r="I53" s="213" t="n">
        <v>100</v>
      </c>
      <c r="J53" s="213" t="n">
        <v>116.36</v>
      </c>
      <c r="K53" s="213" t="n">
        <v>130.01</v>
      </c>
      <c r="L53" s="213" t="n">
        <v>162.34</v>
      </c>
      <c r="M53" s="213" t="n">
        <v>188.68</v>
      </c>
      <c r="N53" s="213" t="n">
        <v>292.7</v>
      </c>
      <c r="O53" s="213" t="n">
        <v>487.74</v>
      </c>
      <c r="P53" s="213" t="n">
        <v>539.69</v>
      </c>
      <c r="Q53" s="213" t="n">
        <v>398.66</v>
      </c>
      <c r="R53" s="213" t="n">
        <v>344.47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13" t="n">
        <v>77.03</v>
      </c>
      <c r="E54" s="213" t="n">
        <v>78.16</v>
      </c>
      <c r="F54" s="213" t="n">
        <v>81.69</v>
      </c>
      <c r="G54" s="213" t="n">
        <v>82.63</v>
      </c>
      <c r="H54" s="213" t="n">
        <v>85.44</v>
      </c>
      <c r="I54" s="213" t="n">
        <v>100</v>
      </c>
      <c r="J54" s="213" t="n">
        <v>109.66</v>
      </c>
      <c r="K54" s="213" t="n">
        <v>117.74</v>
      </c>
      <c r="L54" s="213" t="n">
        <v>138.39</v>
      </c>
      <c r="M54" s="213" t="n">
        <v>155.66</v>
      </c>
      <c r="N54" s="213" t="n">
        <v>225.59</v>
      </c>
      <c r="O54" s="213" t="n">
        <v>418.54</v>
      </c>
      <c r="P54" s="213" t="n">
        <v>468.36</v>
      </c>
      <c r="Q54" s="213" t="n">
        <v>356.36</v>
      </c>
      <c r="R54" s="213" t="n">
        <v>328.37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13" t="n">
        <v>15.16</v>
      </c>
      <c r="E55" s="213" t="n">
        <v>19.43</v>
      </c>
      <c r="F55" s="213" t="n">
        <v>32.08</v>
      </c>
      <c r="G55" s="213" t="n">
        <v>35.46</v>
      </c>
      <c r="H55" s="213" t="n">
        <v>45.62</v>
      </c>
      <c r="I55" s="213" t="n">
        <v>100</v>
      </c>
      <c r="J55" s="213" t="n">
        <v>135.16</v>
      </c>
      <c r="K55" s="213" t="n">
        <v>164.47</v>
      </c>
      <c r="L55" s="213" t="n">
        <v>243.06</v>
      </c>
      <c r="M55" s="213" t="n">
        <v>318.5</v>
      </c>
      <c r="N55" s="213" t="n">
        <v>590.76</v>
      </c>
      <c r="O55" s="213" t="n">
        <v>1085.17</v>
      </c>
      <c r="P55" s="213" t="n">
        <v>1230.78</v>
      </c>
      <c r="Q55" s="213" t="n">
        <v>988.96</v>
      </c>
      <c r="R55" s="213" t="n">
        <v>823.61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13" t="n">
        <v>46.25</v>
      </c>
      <c r="E56" s="213" t="n">
        <v>48.94</v>
      </c>
      <c r="F56" s="213" t="n">
        <v>57.01</v>
      </c>
      <c r="G56" s="213" t="n">
        <v>59.17</v>
      </c>
      <c r="H56" s="213" t="n">
        <v>65.63</v>
      </c>
      <c r="I56" s="213" t="n">
        <v>100</v>
      </c>
      <c r="J56" s="213" t="n">
        <v>122.35</v>
      </c>
      <c r="K56" s="213" t="n">
        <v>140.98</v>
      </c>
      <c r="L56" s="213" t="n">
        <v>190.16</v>
      </c>
      <c r="M56" s="213" t="n">
        <v>488.59</v>
      </c>
      <c r="N56" s="213" t="n">
        <v>961.88</v>
      </c>
      <c r="O56" s="213" t="n">
        <v>1323.63</v>
      </c>
      <c r="P56" s="213" t="n">
        <v>1679.2</v>
      </c>
      <c r="Q56" s="213" t="n">
        <v>1638.68</v>
      </c>
      <c r="R56" s="213" t="n">
        <v>1472.66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13" t="n">
        <v>12.25</v>
      </c>
      <c r="E57" s="213" t="n">
        <v>16.67</v>
      </c>
      <c r="F57" s="213" t="n">
        <v>29.75</v>
      </c>
      <c r="G57" s="213" t="n">
        <v>33.24</v>
      </c>
      <c r="H57" s="213" t="n">
        <v>43.74</v>
      </c>
      <c r="I57" s="213" t="n">
        <v>100</v>
      </c>
      <c r="J57" s="213" t="n">
        <v>136.36</v>
      </c>
      <c r="K57" s="213" t="n">
        <v>166.67</v>
      </c>
      <c r="L57" s="213" t="n">
        <v>245.29</v>
      </c>
      <c r="M57" s="213" t="n">
        <v>302.88</v>
      </c>
      <c r="N57" s="213" t="n">
        <v>557.65</v>
      </c>
      <c r="O57" s="213" t="n">
        <v>1069.19</v>
      </c>
      <c r="P57" s="213" t="n">
        <v>1272.82</v>
      </c>
      <c r="Q57" s="213" t="n">
        <v>1014.35</v>
      </c>
      <c r="R57" s="213" t="n">
        <v>844.18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13" t="n">
        <v>12.25</v>
      </c>
      <c r="E58" s="213" t="n">
        <v>16.67</v>
      </c>
      <c r="F58" s="213" t="n">
        <v>29.75</v>
      </c>
      <c r="G58" s="213" t="n">
        <v>33.24</v>
      </c>
      <c r="H58" s="213" t="n">
        <v>43.74</v>
      </c>
      <c r="I58" s="213" t="n">
        <v>100</v>
      </c>
      <c r="J58" s="213" t="n">
        <v>136.36</v>
      </c>
      <c r="K58" s="213" t="n">
        <v>166.67</v>
      </c>
      <c r="L58" s="213" t="n">
        <v>262.11</v>
      </c>
      <c r="M58" s="213" t="n">
        <v>344.68</v>
      </c>
      <c r="N58" s="213" t="n">
        <v>958.1</v>
      </c>
      <c r="O58" s="213" t="n">
        <v>1682.34</v>
      </c>
      <c r="P58" s="213" t="n">
        <v>2867.44</v>
      </c>
      <c r="Q58" s="213" t="n">
        <v>2516</v>
      </c>
      <c r="R58" s="213" t="n">
        <v>2125.87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13" t="n">
        <v>12.25</v>
      </c>
      <c r="E59" s="213" t="n">
        <v>16.67</v>
      </c>
      <c r="F59" s="213" t="n">
        <v>29.75</v>
      </c>
      <c r="G59" s="213" t="n">
        <v>33.24</v>
      </c>
      <c r="H59" s="213" t="n">
        <v>43.74</v>
      </c>
      <c r="I59" s="213" t="n">
        <v>100</v>
      </c>
      <c r="J59" s="213" t="n">
        <v>136.36</v>
      </c>
      <c r="K59" s="213" t="n">
        <v>166.67</v>
      </c>
      <c r="L59" s="213" t="n">
        <v>269.3</v>
      </c>
      <c r="M59" s="213" t="n">
        <v>286.15</v>
      </c>
      <c r="N59" s="213" t="n">
        <v>609.44</v>
      </c>
      <c r="O59" s="213" t="n">
        <v>1021.04</v>
      </c>
      <c r="P59" s="213" t="n">
        <v>1926.18</v>
      </c>
      <c r="Q59" s="213" t="n">
        <v>1593.33</v>
      </c>
      <c r="R59" s="213" t="n">
        <v>1356.07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13" t="n">
        <v>12.25</v>
      </c>
      <c r="E60" s="213" t="n">
        <v>16.67</v>
      </c>
      <c r="F60" s="213" t="n">
        <v>29.75</v>
      </c>
      <c r="G60" s="213" t="n">
        <v>33.24</v>
      </c>
      <c r="H60" s="213" t="n">
        <v>43.74</v>
      </c>
      <c r="I60" s="213" t="n">
        <v>100</v>
      </c>
      <c r="J60" s="213" t="n">
        <v>136.36</v>
      </c>
      <c r="K60" s="213" t="n">
        <v>166.67</v>
      </c>
      <c r="L60" s="213" t="n">
        <v>248.87</v>
      </c>
      <c r="M60" s="213" t="n">
        <v>335.77</v>
      </c>
      <c r="N60" s="213" t="n">
        <v>612.15</v>
      </c>
      <c r="O60" s="213" t="n">
        <v>1142.59</v>
      </c>
      <c r="P60" s="213" t="n">
        <v>1153.59</v>
      </c>
      <c r="Q60" s="213" t="n">
        <v>905.33</v>
      </c>
      <c r="R60" s="213" t="n">
        <v>745.1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13" t="n">
        <v>30.37</v>
      </c>
      <c r="E61" s="213" t="n">
        <v>33.87</v>
      </c>
      <c r="F61" s="213" t="n">
        <v>44.28</v>
      </c>
      <c r="G61" s="213" t="n">
        <v>47.06</v>
      </c>
      <c r="H61" s="213" t="n">
        <v>55.41</v>
      </c>
      <c r="I61" s="213" t="n">
        <v>100</v>
      </c>
      <c r="J61" s="213" t="n">
        <v>128.89</v>
      </c>
      <c r="K61" s="213" t="n">
        <v>152.98</v>
      </c>
      <c r="L61" s="213" t="n">
        <v>214.13</v>
      </c>
      <c r="M61" s="213" t="n">
        <v>267.12</v>
      </c>
      <c r="N61" s="213" t="n">
        <v>450.17</v>
      </c>
      <c r="O61" s="213" t="n">
        <v>753.09</v>
      </c>
      <c r="P61" s="213" t="n">
        <v>756.39</v>
      </c>
      <c r="Q61" s="213" t="n">
        <v>596.17</v>
      </c>
      <c r="R61" s="213" t="n">
        <v>493.41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13" t="n">
        <v>99.97</v>
      </c>
      <c r="E62" s="213" t="n">
        <v>99.94</v>
      </c>
      <c r="F62" s="213" t="n">
        <v>100.08</v>
      </c>
      <c r="G62" s="213" t="n">
        <v>100.13</v>
      </c>
      <c r="H62" s="213" t="n">
        <v>100.21</v>
      </c>
      <c r="I62" s="213" t="n">
        <v>100</v>
      </c>
      <c r="J62" s="213" t="n">
        <v>100.2</v>
      </c>
      <c r="K62" s="213" t="n">
        <v>100.4</v>
      </c>
      <c r="L62" s="213" t="n">
        <v>100.84</v>
      </c>
      <c r="M62" s="213" t="n">
        <v>101.19</v>
      </c>
      <c r="N62" s="213" t="n">
        <v>102.61</v>
      </c>
      <c r="O62" s="213" t="n">
        <v>77.26</v>
      </c>
      <c r="P62" s="213" t="n">
        <v>94.87</v>
      </c>
      <c r="Q62" s="213" t="n">
        <v>74.16</v>
      </c>
      <c r="R62" s="213" t="n">
        <v>77.79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13" t="n">
        <v>28.68</v>
      </c>
      <c r="E63" s="213" t="n">
        <v>32.26</v>
      </c>
      <c r="F63" s="213" t="n">
        <v>42.92</v>
      </c>
      <c r="G63" s="213" t="n">
        <v>45.77</v>
      </c>
      <c r="H63" s="213" t="n">
        <v>54.32</v>
      </c>
      <c r="I63" s="213" t="n">
        <v>100</v>
      </c>
      <c r="J63" s="213" t="n">
        <v>129.59</v>
      </c>
      <c r="K63" s="213" t="n">
        <v>154.26</v>
      </c>
      <c r="L63" s="213" t="n">
        <v>218.23</v>
      </c>
      <c r="M63" s="213" t="n">
        <v>270.99</v>
      </c>
      <c r="N63" s="213" t="n">
        <v>464.89</v>
      </c>
      <c r="O63" s="213" t="n">
        <v>881.89</v>
      </c>
      <c r="P63" s="213" t="n">
        <v>857.49</v>
      </c>
      <c r="Q63" s="213" t="n">
        <v>740.04</v>
      </c>
      <c r="R63" s="213" t="n">
        <v>662.55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13" t="n">
        <v>98.27</v>
      </c>
      <c r="E64" s="213" t="n">
        <v>98.33</v>
      </c>
      <c r="F64" s="213" t="n">
        <v>98.72</v>
      </c>
      <c r="G64" s="213" t="n">
        <v>98.83</v>
      </c>
      <c r="H64" s="213" t="n">
        <v>99.12</v>
      </c>
      <c r="I64" s="213" t="n">
        <v>100</v>
      </c>
      <c r="J64" s="213" t="n">
        <v>100.9</v>
      </c>
      <c r="K64" s="213" t="n">
        <v>101.69</v>
      </c>
      <c r="L64" s="213" t="n">
        <v>104.26</v>
      </c>
      <c r="M64" s="213" t="n">
        <v>107.39</v>
      </c>
      <c r="N64" s="213" t="n">
        <v>117.59</v>
      </c>
      <c r="O64" s="213" t="n">
        <v>191.2</v>
      </c>
      <c r="P64" s="213" t="n">
        <v>196.23</v>
      </c>
      <c r="Q64" s="213" t="n">
        <v>160.81</v>
      </c>
      <c r="R64" s="213" t="n">
        <v>161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13" t="n">
        <v>21.88</v>
      </c>
      <c r="E65" s="213" t="n">
        <v>25.81</v>
      </c>
      <c r="F65" s="213" t="n">
        <v>37.47</v>
      </c>
      <c r="G65" s="213" t="n">
        <v>40.59</v>
      </c>
      <c r="H65" s="213" t="n">
        <v>49.94</v>
      </c>
      <c r="I65" s="213" t="n">
        <v>100</v>
      </c>
      <c r="J65" s="213" t="n">
        <v>132.39</v>
      </c>
      <c r="K65" s="213" t="n">
        <v>159.39</v>
      </c>
      <c r="L65" s="213" t="n">
        <v>275.25</v>
      </c>
      <c r="M65" s="213" t="n">
        <v>382.51</v>
      </c>
      <c r="N65" s="213" t="n">
        <v>734.75</v>
      </c>
      <c r="O65" s="213" t="n">
        <v>1358.53</v>
      </c>
      <c r="P65" s="213" t="n">
        <v>1488.07</v>
      </c>
      <c r="Q65" s="213" t="n">
        <v>1201.51</v>
      </c>
      <c r="R65" s="213" t="n">
        <v>1009.47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13" t="n">
        <v>44.4</v>
      </c>
      <c r="E66" s="213" t="n">
        <v>47.19</v>
      </c>
      <c r="F66" s="213" t="n">
        <v>55.53</v>
      </c>
      <c r="G66" s="213" t="n">
        <v>57.75</v>
      </c>
      <c r="H66" s="213" t="n">
        <v>64.44</v>
      </c>
      <c r="I66" s="213" t="n">
        <v>100</v>
      </c>
      <c r="J66" s="213" t="n">
        <v>123.11</v>
      </c>
      <c r="K66" s="213" t="n">
        <v>142.38</v>
      </c>
      <c r="L66" s="213" t="n">
        <v>186.11</v>
      </c>
      <c r="M66" s="213" t="n">
        <v>224.78</v>
      </c>
      <c r="N66" s="213" t="n">
        <v>396.88</v>
      </c>
      <c r="O66" s="213" t="n">
        <v>761.81</v>
      </c>
      <c r="P66" s="213" t="n">
        <v>835.34</v>
      </c>
      <c r="Q66" s="213" t="n">
        <v>675.42</v>
      </c>
      <c r="R66" s="213" t="n">
        <v>600.98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13" t="n">
        <v>18.8</v>
      </c>
      <c r="E67" s="213" t="n">
        <v>22.88</v>
      </c>
      <c r="F67" s="213" t="n">
        <v>35</v>
      </c>
      <c r="G67" s="213" t="n">
        <v>38.24</v>
      </c>
      <c r="H67" s="213" t="n">
        <v>47.96</v>
      </c>
      <c r="I67" s="213" t="n">
        <v>100</v>
      </c>
      <c r="J67" s="213" t="n">
        <v>133.66</v>
      </c>
      <c r="K67" s="213" t="n">
        <v>161.72</v>
      </c>
      <c r="L67" s="213" t="n">
        <v>230.42</v>
      </c>
      <c r="M67" s="213" t="n">
        <v>295.7</v>
      </c>
      <c r="N67" s="213" t="n">
        <v>540.49</v>
      </c>
      <c r="O67" s="213" t="n">
        <v>965.05</v>
      </c>
      <c r="P67" s="213" t="n">
        <v>1074.65</v>
      </c>
      <c r="Q67" s="213" t="n">
        <v>829.65</v>
      </c>
      <c r="R67" s="213" t="n">
        <v>705.36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13" t="n">
        <v>90.24</v>
      </c>
      <c r="E68" s="213" t="n">
        <v>90.71</v>
      </c>
      <c r="F68" s="213" t="n">
        <v>92.28</v>
      </c>
      <c r="G68" s="213" t="n">
        <v>92.71</v>
      </c>
      <c r="H68" s="213" t="n">
        <v>93.95</v>
      </c>
      <c r="I68" s="213" t="n">
        <v>100</v>
      </c>
      <c r="J68" s="213" t="n">
        <v>104.21</v>
      </c>
      <c r="K68" s="213" t="n">
        <v>107.75</v>
      </c>
      <c r="L68" s="213" t="n">
        <v>116.96</v>
      </c>
      <c r="M68" s="213" t="n">
        <v>124.36</v>
      </c>
      <c r="N68" s="213" t="n">
        <v>154.28</v>
      </c>
      <c r="O68" s="213" t="n">
        <v>238</v>
      </c>
      <c r="P68" s="213" t="n">
        <v>240.66</v>
      </c>
      <c r="Q68" s="213" t="n">
        <v>242.03</v>
      </c>
      <c r="R68" s="213" t="n">
        <v>231.42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13" t="n">
        <v>98.84</v>
      </c>
      <c r="E69" s="213" t="n">
        <v>98.87</v>
      </c>
      <c r="F69" s="213" t="n">
        <v>99.17</v>
      </c>
      <c r="G69" s="213" t="n">
        <v>99.26</v>
      </c>
      <c r="H69" s="213" t="n">
        <v>99.48</v>
      </c>
      <c r="I69" s="213" t="n">
        <v>100</v>
      </c>
      <c r="J69" s="213" t="n">
        <v>100.67</v>
      </c>
      <c r="K69" s="213" t="n">
        <v>101.26</v>
      </c>
      <c r="L69" s="213" t="n">
        <v>102.65</v>
      </c>
      <c r="M69" s="213" t="n">
        <v>104.07</v>
      </c>
      <c r="N69" s="213" t="n">
        <v>109.22</v>
      </c>
      <c r="O69" s="213" t="n">
        <v>19.77</v>
      </c>
      <c r="P69" s="213" t="n">
        <v>22.25</v>
      </c>
      <c r="Q69" s="213" t="n">
        <v>17.75</v>
      </c>
      <c r="R69" s="213" t="n">
        <v>15.04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13" t="n">
        <v>99.75</v>
      </c>
      <c r="E70" s="213" t="n">
        <v>99.74</v>
      </c>
      <c r="F70" s="213" t="n">
        <v>99.91</v>
      </c>
      <c r="G70" s="213" t="n">
        <v>99.96</v>
      </c>
      <c r="H70" s="213" t="n">
        <v>100.07</v>
      </c>
      <c r="I70" s="213" t="n">
        <v>100</v>
      </c>
      <c r="J70" s="213" t="n">
        <v>100.29</v>
      </c>
      <c r="K70" s="213" t="n">
        <v>100.57</v>
      </c>
      <c r="L70" s="213" t="n">
        <v>101.42</v>
      </c>
      <c r="M70" s="213" t="n">
        <v>102.44</v>
      </c>
      <c r="N70" s="213" t="n">
        <v>106.13</v>
      </c>
      <c r="O70" s="213" t="n">
        <v>113.8</v>
      </c>
      <c r="P70" s="213" t="n">
        <v>125.84</v>
      </c>
      <c r="Q70" s="213" t="n">
        <v>95.26</v>
      </c>
      <c r="R70" s="213" t="n">
        <v>102.67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13" t="n">
        <v>25.03</v>
      </c>
      <c r="E71" s="213" t="n">
        <v>28.79</v>
      </c>
      <c r="F71" s="213" t="n">
        <v>39.99</v>
      </c>
      <c r="G71" s="213" t="n">
        <v>42.98</v>
      </c>
      <c r="H71" s="213" t="n">
        <v>51.97</v>
      </c>
      <c r="I71" s="213" t="n">
        <v>100</v>
      </c>
      <c r="J71" s="213" t="n">
        <v>131.1</v>
      </c>
      <c r="K71" s="213" t="n">
        <v>157.02</v>
      </c>
      <c r="L71" s="213" t="n">
        <v>211.97</v>
      </c>
      <c r="M71" s="213" t="n">
        <v>264.98</v>
      </c>
      <c r="N71" s="213" t="n">
        <v>465.68</v>
      </c>
      <c r="O71" s="213" t="n">
        <v>872.26</v>
      </c>
      <c r="P71" s="213" t="n">
        <v>941.13</v>
      </c>
      <c r="Q71" s="213" t="n">
        <v>808.72</v>
      </c>
      <c r="R71" s="213" t="n">
        <v>686.78</v>
      </c>
      <c r="S71" s="110" t="n">
        <v>67</v>
      </c>
    </row>
    <row r="72" s="61" customFormat="true" ht="12.75" hidden="false" customHeight="true" outlineLevel="0" collapsed="false">
      <c r="A72" s="72"/>
      <c r="B72" s="63"/>
      <c r="C72" s="119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216"/>
      <c r="S72" s="120"/>
    </row>
    <row r="73" s="143" customFormat="true" ht="12.75" hidden="false" customHeight="true" outlineLevel="0" collapsed="false">
      <c r="A73" s="104" t="n">
        <v>68</v>
      </c>
      <c r="B73" s="140"/>
      <c r="C73" s="121" t="s">
        <v>394</v>
      </c>
      <c r="D73" s="217" t="n">
        <f aca="false">IF(AND(ISNUMBER('5.2.5'!D73),('5.2.5'!$I73)&gt;0),'5.2.5'!D73/'5.2.5'!$I73*100,".")</f>
        <v>68.9597657597325</v>
      </c>
      <c r="E73" s="217" t="n">
        <f aca="false">IF(AND(ISNUMBER('5.2.5'!E73),('5.2.5'!$I73)&gt;0),'5.2.5'!E73/'5.2.5'!$I73*100,".")</f>
        <v>70.9449797204928</v>
      </c>
      <c r="F73" s="217" t="n">
        <f aca="false">IF(AND(ISNUMBER('5.2.5'!F73),('5.2.5'!$I73)&gt;0),'5.2.5'!F73/'5.2.5'!$I73*100,".")</f>
        <v>76.2864458369734</v>
      </c>
      <c r="G73" s="217" t="n">
        <f aca="false">IF(AND(ISNUMBER('5.2.5'!G73),('5.2.5'!$I73)&gt;0),'5.2.5'!G73/'5.2.5'!$I73*100,".")</f>
        <v>85.1672587292516</v>
      </c>
      <c r="H73" s="217" t="n">
        <f aca="false">IF(AND(ISNUMBER('5.2.5'!H73),('5.2.5'!$I73)&gt;0),'5.2.5'!H73/'5.2.5'!$I73*100,".")</f>
        <v>92.1181825734708</v>
      </c>
      <c r="I73" s="217" t="n">
        <f aca="false">IF(AND(ISNUMBER('5.2.5'!I73),('5.2.5'!$I73)&gt;0),'5.2.5'!I73/'5.2.5'!$I73*100,".")</f>
        <v>100</v>
      </c>
      <c r="J73" s="217" t="n">
        <f aca="false">IF(AND(ISNUMBER('5.2.5'!J73),('5.2.5'!$I73)&gt;0),'5.2.5'!J73/'5.2.5'!$I73*100,".")</f>
        <v>100.849448261451</v>
      </c>
      <c r="K73" s="217" t="n">
        <f aca="false">IF(AND(ISNUMBER('5.2.5'!K73),('5.2.5'!$I73)&gt;0),'5.2.5'!K73/'5.2.5'!$I73*100,".")</f>
        <v>106.054144144371</v>
      </c>
      <c r="L73" s="217" t="n">
        <f aca="false">IF(AND(ISNUMBER('5.2.5'!L73),('5.2.5'!$I73)&gt;0),'5.2.5'!L73/'5.2.5'!$I73*100,".")</f>
        <v>149.641237767467</v>
      </c>
      <c r="M73" s="217" t="n">
        <f aca="false">IF(AND(ISNUMBER('5.2.5'!M73),('5.2.5'!$I73)&gt;0),'5.2.5'!M73/'5.2.5'!$I73*100,".")</f>
        <v>189.588027663715</v>
      </c>
      <c r="N73" s="217" t="n">
        <f aca="false">IF(AND(ISNUMBER('5.2.5'!N73),('5.2.5'!$I73)&gt;0),'5.2.5'!N73/'5.2.5'!$I73*100,".")</f>
        <v>231.541494313933</v>
      </c>
      <c r="O73" s="217" t="n">
        <f aca="false">IF(AND(ISNUMBER('5.2.5'!O73),('5.2.5'!$I73)&gt;0),'5.2.5'!O73/'5.2.5'!$I73*100,".")</f>
        <v>281.925558724972</v>
      </c>
      <c r="P73" s="217" t="n">
        <f aca="false">IF(AND(ISNUMBER('5.2.5'!P73),('5.2.5'!$I73)&gt;0),'5.2.5'!P73/'5.2.5'!$I73*100,".")</f>
        <v>334.448601330819</v>
      </c>
      <c r="Q73" s="217" t="n">
        <f aca="false">IF(AND(ISNUMBER('5.2.5'!Q73),('5.2.5'!$I73)&gt;0),'5.2.5'!Q73/'5.2.5'!$I73*100,".")</f>
        <v>339.644800213495</v>
      </c>
      <c r="R73" s="217" t="n">
        <f aca="false">IF(AND(ISNUMBER('5.2.5'!R73),('5.2.5'!$I73)&gt;0),'5.2.5'!R73/'5.2.5'!$I73*100,".")</f>
        <v>346.173769319661</v>
      </c>
      <c r="S73" s="110" t="n">
        <v>68</v>
      </c>
      <c r="T73" s="142"/>
      <c r="U73" s="142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218" t="n">
        <f aca="false">IF(AND(ISNUMBER('5.2.5'!D74),('5.2.5'!$I74)&gt;0),'5.2.5'!D74/'5.2.5'!$I74*100,".")</f>
        <v>54.8529871526286</v>
      </c>
      <c r="E74" s="218" t="n">
        <f aca="false">IF(AND(ISNUMBER('5.2.5'!E74),('5.2.5'!$I74)&gt;0),'5.2.5'!E74/'5.2.5'!$I74*100,".")</f>
        <v>54.9211831152173</v>
      </c>
      <c r="F74" s="218" t="n">
        <f aca="false">IF(AND(ISNUMBER('5.2.5'!F74),('5.2.5'!$I74)&gt;0),'5.2.5'!F74/'5.2.5'!$I74*100,".")</f>
        <v>92.2676180207977</v>
      </c>
      <c r="G74" s="218" t="n">
        <f aca="false">IF(AND(ISNUMBER('5.2.5'!G74),('5.2.5'!$I74)&gt;0),'5.2.5'!G74/'5.2.5'!$I74*100,".")</f>
        <v>95.8217555054945</v>
      </c>
      <c r="H74" s="218" t="n">
        <f aca="false">IF(AND(ISNUMBER('5.2.5'!H74),('5.2.5'!$I74)&gt;0),'5.2.5'!H74/'5.2.5'!$I74*100,".")</f>
        <v>98.6069206922445</v>
      </c>
      <c r="I74" s="218" t="n">
        <f aca="false">IF(AND(ISNUMBER('5.2.5'!I74),('5.2.5'!$I74)&gt;0),'5.2.5'!I74/'5.2.5'!$I74*100,".")</f>
        <v>100</v>
      </c>
      <c r="J74" s="218" t="n">
        <f aca="false">IF(AND(ISNUMBER('5.2.5'!J74),('5.2.5'!$I74)&gt;0),'5.2.5'!J74/'5.2.5'!$I74*100,".")</f>
        <v>114.464322759161</v>
      </c>
      <c r="K74" s="218" t="n">
        <f aca="false">IF(AND(ISNUMBER('5.2.5'!K74),('5.2.5'!$I74)&gt;0),'5.2.5'!K74/'5.2.5'!$I74*100,".")</f>
        <v>112.046667776969</v>
      </c>
      <c r="L74" s="218" t="n">
        <f aca="false">IF(AND(ISNUMBER('5.2.5'!L74),('5.2.5'!$I74)&gt;0),'5.2.5'!L74/'5.2.5'!$I74*100,".")</f>
        <v>117.399261940868</v>
      </c>
      <c r="M74" s="218" t="n">
        <f aca="false">IF(AND(ISNUMBER('5.2.5'!M74),('5.2.5'!$I74)&gt;0),'5.2.5'!M74/'5.2.5'!$I74*100,".")</f>
        <v>116.613284480013</v>
      </c>
      <c r="N74" s="218" t="n">
        <f aca="false">IF(AND(ISNUMBER('5.2.5'!N74),('5.2.5'!$I74)&gt;0),'5.2.5'!N74/'5.2.5'!$I74*100,".")</f>
        <v>123.015406911342</v>
      </c>
      <c r="O74" s="218" t="n">
        <f aca="false">IF(AND(ISNUMBER('5.2.5'!O74),('5.2.5'!$I74)&gt;0),'5.2.5'!O74/'5.2.5'!$I74*100,".")</f>
        <v>139.028309797837</v>
      </c>
      <c r="P74" s="218" t="n">
        <f aca="false">IF(AND(ISNUMBER('5.2.5'!P74),('5.2.5'!$I74)&gt;0),'5.2.5'!P74/'5.2.5'!$I74*100,".")</f>
        <v>135.82771607806</v>
      </c>
      <c r="Q74" s="218" t="n">
        <f aca="false">IF(AND(ISNUMBER('5.2.5'!Q74),('5.2.5'!$I74)&gt;0),'5.2.5'!Q74/'5.2.5'!$I74*100,".")</f>
        <v>143.816052055667</v>
      </c>
      <c r="R74" s="218" t="n">
        <f aca="false">IF(AND(ISNUMBER('5.2.5'!R74),('5.2.5'!$I74)&gt;0),'5.2.5'!R74/'5.2.5'!$I74*100,".")</f>
        <v>146.672218180331</v>
      </c>
      <c r="S74" s="110" t="n">
        <v>69</v>
      </c>
      <c r="T74" s="69"/>
    </row>
    <row r="75" s="143" customFormat="true" ht="12.75" hidden="false" customHeight="true" outlineLevel="0" collapsed="false">
      <c r="A75" s="104" t="n">
        <v>70</v>
      </c>
      <c r="B75" s="140"/>
      <c r="C75" s="125" t="s">
        <v>396</v>
      </c>
      <c r="D75" s="217" t="n">
        <f aca="false">IF(AND(ISNUMBER('5.2.5'!D75),('5.2.5'!$I75)&gt;0),'5.2.5'!D75/'5.2.5'!$I75*100,".")</f>
        <v>61.6446583542447</v>
      </c>
      <c r="E75" s="217" t="n">
        <f aca="false">IF(AND(ISNUMBER('5.2.5'!E75),('5.2.5'!$I75)&gt;0),'5.2.5'!E75/'5.2.5'!$I75*100,".")</f>
        <v>62.6357975552425</v>
      </c>
      <c r="F75" s="217" t="n">
        <f aca="false">IF(AND(ISNUMBER('5.2.5'!F75),('5.2.5'!$I75)&gt;0),'5.2.5'!F75/'5.2.5'!$I75*100,".")</f>
        <v>84.5735249955985</v>
      </c>
      <c r="G75" s="217" t="n">
        <f aca="false">IF(AND(ISNUMBER('5.2.5'!G75),('5.2.5'!$I75)&gt;0),'5.2.5'!G75/'5.2.5'!$I75*100,".")</f>
        <v>90.6921762487193</v>
      </c>
      <c r="H75" s="217" t="n">
        <f aca="false">IF(AND(ISNUMBER('5.2.5'!H75),('5.2.5'!$I75)&gt;0),'5.2.5'!H75/'5.2.5'!$I75*100,".")</f>
        <v>95.4829349089905</v>
      </c>
      <c r="I75" s="217" t="n">
        <f aca="false">IF(AND(ISNUMBER('5.2.5'!I75),('5.2.5'!$I75)&gt;0),'5.2.5'!I75/'5.2.5'!$I75*100,".")</f>
        <v>100</v>
      </c>
      <c r="J75" s="217" t="n">
        <f aca="false">IF(AND(ISNUMBER('5.2.5'!J75),('5.2.5'!$I75)&gt;0),'5.2.5'!J75/'5.2.5'!$I75*100,".")</f>
        <v>107.909507790964</v>
      </c>
      <c r="K75" s="217" t="n">
        <f aca="false">IF(AND(ISNUMBER('5.2.5'!K75),('5.2.5'!$I75)&gt;0),'5.2.5'!K75/'5.2.5'!$I75*100,".")</f>
        <v>109.161583143967</v>
      </c>
      <c r="L75" s="217" t="n">
        <f aca="false">IF(AND(ISNUMBER('5.2.5'!L75),('5.2.5'!$I75)&gt;0),'5.2.5'!L75/'5.2.5'!$I75*100,".")</f>
        <v>132.922075816634</v>
      </c>
      <c r="M75" s="217" t="n">
        <f aca="false">IF(AND(ISNUMBER('5.2.5'!M75),('5.2.5'!$I75)&gt;0),'5.2.5'!M75/'5.2.5'!$I75*100,".")</f>
        <v>151.746781327868</v>
      </c>
      <c r="N75" s="217" t="n">
        <f aca="false">IF(AND(ISNUMBER('5.2.5'!N75),('5.2.5'!$I75)&gt;0),'5.2.5'!N75/'5.2.5'!$I75*100,".")</f>
        <v>175.26500428328</v>
      </c>
      <c r="O75" s="217" t="n">
        <f aca="false">IF(AND(ISNUMBER('5.2.5'!O75),('5.2.5'!$I75)&gt;0),'5.2.5'!O75/'5.2.5'!$I75*100,".")</f>
        <v>207.825811861125</v>
      </c>
      <c r="P75" s="217" t="n">
        <f aca="false">IF(AND(ISNUMBER('5.2.5'!P75),('5.2.5'!$I75)&gt;0),'5.2.5'!P75/'5.2.5'!$I75*100,".")</f>
        <v>231.453215278234</v>
      </c>
      <c r="Q75" s="217" t="n">
        <f aca="false">IF(AND(ISNUMBER('5.2.5'!Q75),('5.2.5'!$I75)&gt;0),'5.2.5'!Q75/'5.2.5'!$I75*100,".")</f>
        <v>238.097314548516</v>
      </c>
      <c r="R75" s="217" t="n">
        <f aca="false">IF(AND(ISNUMBER('5.2.5'!R75),('5.2.5'!$I75)&gt;0),'5.2.5'!R75/'5.2.5'!$I75*100,".")</f>
        <v>242.72171163934</v>
      </c>
      <c r="S75" s="110" t="n">
        <v>70</v>
      </c>
      <c r="T75" s="142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219" t="s">
        <v>231</v>
      </c>
      <c r="E76" s="219" t="s">
        <v>231</v>
      </c>
      <c r="F76" s="219" t="s">
        <v>231</v>
      </c>
      <c r="G76" s="219" t="s">
        <v>231</v>
      </c>
      <c r="H76" s="219" t="s">
        <v>231</v>
      </c>
      <c r="I76" s="219" t="s">
        <v>231</v>
      </c>
      <c r="J76" s="219" t="s">
        <v>231</v>
      </c>
      <c r="K76" s="219" t="s">
        <v>231</v>
      </c>
      <c r="L76" s="219" t="s">
        <v>231</v>
      </c>
      <c r="M76" s="219" t="s">
        <v>231</v>
      </c>
      <c r="N76" s="219" t="s">
        <v>231</v>
      </c>
      <c r="O76" s="219" t="s">
        <v>231</v>
      </c>
      <c r="P76" s="219" t="s">
        <v>231</v>
      </c>
      <c r="Q76" s="219" t="s">
        <v>231</v>
      </c>
      <c r="R76" s="219" t="s">
        <v>231</v>
      </c>
      <c r="S76" s="110" t="n">
        <v>71</v>
      </c>
      <c r="T76" s="69"/>
    </row>
    <row r="77" s="143" customFormat="true" ht="12.75" hidden="false" customHeight="true" outlineLevel="0" collapsed="false">
      <c r="A77" s="104" t="n">
        <v>72</v>
      </c>
      <c r="B77" s="140"/>
      <c r="C77" s="126" t="s">
        <v>398</v>
      </c>
      <c r="D77" s="217" t="n">
        <f aca="false">IF(AND(ISNUMBER('5.2.5'!D77),('5.2.5'!$I77)&gt;0),'5.2.5'!D77/'5.2.5'!$I77*100,".")</f>
        <v>61.6446583542447</v>
      </c>
      <c r="E77" s="217" t="n">
        <f aca="false">IF(AND(ISNUMBER('5.2.5'!E77),('5.2.5'!$I77)&gt;0),'5.2.5'!E77/'5.2.5'!$I77*100,".")</f>
        <v>62.6357975552425</v>
      </c>
      <c r="F77" s="217" t="n">
        <f aca="false">IF(AND(ISNUMBER('5.2.5'!F77),('5.2.5'!$I77)&gt;0),'5.2.5'!F77/'5.2.5'!$I77*100,".")</f>
        <v>84.5735249955985</v>
      </c>
      <c r="G77" s="217" t="n">
        <f aca="false">IF(AND(ISNUMBER('5.2.5'!G77),('5.2.5'!$I77)&gt;0),'5.2.5'!G77/'5.2.5'!$I77*100,".")</f>
        <v>90.6921762487193</v>
      </c>
      <c r="H77" s="217" t="n">
        <f aca="false">IF(AND(ISNUMBER('5.2.5'!H77),('5.2.5'!$I77)&gt;0),'5.2.5'!H77/'5.2.5'!$I77*100,".")</f>
        <v>95.4829349089905</v>
      </c>
      <c r="I77" s="217" t="n">
        <f aca="false">IF(AND(ISNUMBER('5.2.5'!I77),('5.2.5'!$I77)&gt;0),'5.2.5'!I77/'5.2.5'!$I77*100,".")</f>
        <v>100</v>
      </c>
      <c r="J77" s="217" t="n">
        <f aca="false">IF(AND(ISNUMBER('5.2.5'!J77),('5.2.5'!$I77)&gt;0),'5.2.5'!J77/'5.2.5'!$I77*100,".")</f>
        <v>107.909507790964</v>
      </c>
      <c r="K77" s="217" t="n">
        <f aca="false">IF(AND(ISNUMBER('5.2.5'!K77),('5.2.5'!$I77)&gt;0),'5.2.5'!K77/'5.2.5'!$I77*100,".")</f>
        <v>109.161583143967</v>
      </c>
      <c r="L77" s="217" t="n">
        <f aca="false">IF(AND(ISNUMBER('5.2.5'!L77),('5.2.5'!$I77)&gt;0),'5.2.5'!L77/'5.2.5'!$I77*100,".")</f>
        <v>132.922075816634</v>
      </c>
      <c r="M77" s="217" t="n">
        <f aca="false">IF(AND(ISNUMBER('5.2.5'!M77),('5.2.5'!$I77)&gt;0),'5.2.5'!M77/'5.2.5'!$I77*100,".")</f>
        <v>151.746781327868</v>
      </c>
      <c r="N77" s="217" t="n">
        <f aca="false">IF(AND(ISNUMBER('5.2.5'!N77),('5.2.5'!$I77)&gt;0),'5.2.5'!N77/'5.2.5'!$I77*100,".")</f>
        <v>175.26500428328</v>
      </c>
      <c r="O77" s="217" t="n">
        <f aca="false">IF(AND(ISNUMBER('5.2.5'!O77),('5.2.5'!$I77)&gt;0),'5.2.5'!O77/'5.2.5'!$I77*100,".")</f>
        <v>207.825811861125</v>
      </c>
      <c r="P77" s="217" t="n">
        <f aca="false">IF(AND(ISNUMBER('5.2.5'!P77),('5.2.5'!$I77)&gt;0),'5.2.5'!P77/'5.2.5'!$I77*100,".")</f>
        <v>231.453215278234</v>
      </c>
      <c r="Q77" s="217" t="n">
        <f aca="false">IF(AND(ISNUMBER('5.2.5'!Q77),('5.2.5'!$I77)&gt;0),'5.2.5'!Q77/'5.2.5'!$I77*100,".")</f>
        <v>238.097314548516</v>
      </c>
      <c r="R77" s="217" t="n">
        <f aca="false">IF(AND(ISNUMBER('5.2.5'!R77),('5.2.5'!$I77)&gt;0),'5.2.5'!R77/'5.2.5'!$I77*100,".")</f>
        <v>242.72171163934</v>
      </c>
      <c r="S77" s="110" t="n">
        <v>72</v>
      </c>
      <c r="T77" s="142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219" t="s">
        <v>231</v>
      </c>
      <c r="E78" s="219" t="s">
        <v>231</v>
      </c>
      <c r="F78" s="219" t="s">
        <v>231</v>
      </c>
      <c r="G78" s="219" t="s">
        <v>231</v>
      </c>
      <c r="H78" s="219" t="s">
        <v>231</v>
      </c>
      <c r="I78" s="219" t="s">
        <v>231</v>
      </c>
      <c r="J78" s="219" t="s">
        <v>231</v>
      </c>
      <c r="K78" s="219" t="s">
        <v>231</v>
      </c>
      <c r="L78" s="219" t="s">
        <v>231</v>
      </c>
      <c r="M78" s="219" t="s">
        <v>231</v>
      </c>
      <c r="N78" s="219" t="s">
        <v>231</v>
      </c>
      <c r="O78" s="219" t="s">
        <v>231</v>
      </c>
      <c r="P78" s="219" t="s">
        <v>231</v>
      </c>
      <c r="Q78" s="219" t="s">
        <v>231</v>
      </c>
      <c r="R78" s="219" t="s">
        <v>231</v>
      </c>
      <c r="S78" s="110" t="n">
        <v>73</v>
      </c>
    </row>
    <row r="79" s="61" customFormat="true" ht="12.75" hidden="false" customHeight="true" outlineLevel="0" collapsed="false">
      <c r="A79" s="104"/>
      <c r="B79" s="63"/>
      <c r="C79" s="128" t="s">
        <v>400</v>
      </c>
      <c r="D79" s="220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110"/>
    </row>
    <row r="80" s="143" customFormat="true" ht="12.75" hidden="false" customHeight="true" outlineLevel="0" collapsed="false">
      <c r="A80" s="104" t="n">
        <v>74</v>
      </c>
      <c r="B80" s="140"/>
      <c r="C80" s="129" t="s">
        <v>401</v>
      </c>
      <c r="D80" s="217" t="n">
        <f aca="false">IF(AND(ISNUMBER('5.2.5'!D80),('5.2.5'!$I80)&gt;0),'5.2.5'!D80/'5.2.5'!$I80*100,".")</f>
        <v>61.6446583542447</v>
      </c>
      <c r="E80" s="217" t="n">
        <f aca="false">IF(AND(ISNUMBER('5.2.5'!E80),('5.2.5'!$I80)&gt;0),'5.2.5'!E80/'5.2.5'!$I80*100,".")</f>
        <v>62.6357975552425</v>
      </c>
      <c r="F80" s="217" t="n">
        <f aca="false">IF(AND(ISNUMBER('5.2.5'!F80),('5.2.5'!$I80)&gt;0),'5.2.5'!F80/'5.2.5'!$I80*100,".")</f>
        <v>84.5735249955985</v>
      </c>
      <c r="G80" s="217" t="n">
        <f aca="false">IF(AND(ISNUMBER('5.2.5'!G80),('5.2.5'!$I80)&gt;0),'5.2.5'!G80/'5.2.5'!$I80*100,".")</f>
        <v>90.6921762487193</v>
      </c>
      <c r="H80" s="217" t="n">
        <f aca="false">IF(AND(ISNUMBER('5.2.5'!H80),('5.2.5'!$I80)&gt;0),'5.2.5'!H80/'5.2.5'!$I80*100,".")</f>
        <v>95.4829349089905</v>
      </c>
      <c r="I80" s="217" t="n">
        <f aca="false">IF(AND(ISNUMBER('5.2.5'!I80),('5.2.5'!$I80)&gt;0),'5.2.5'!I80/'5.2.5'!$I80*100,".")</f>
        <v>100</v>
      </c>
      <c r="J80" s="217" t="n">
        <f aca="false">IF(AND(ISNUMBER('5.2.5'!J80),('5.2.5'!$I80)&gt;0),'5.2.5'!J80/'5.2.5'!$I80*100,".")</f>
        <v>107.909507790964</v>
      </c>
      <c r="K80" s="217" t="n">
        <f aca="false">IF(AND(ISNUMBER('5.2.5'!K80),('5.2.5'!$I80)&gt;0),'5.2.5'!K80/'5.2.5'!$I80*100,".")</f>
        <v>109.161583143967</v>
      </c>
      <c r="L80" s="217" t="n">
        <f aca="false">IF(AND(ISNUMBER('5.2.5'!L80),('5.2.5'!$I80)&gt;0),'5.2.5'!L80/'5.2.5'!$I80*100,".")</f>
        <v>132.922075816634</v>
      </c>
      <c r="M80" s="217" t="n">
        <f aca="false">IF(AND(ISNUMBER('5.2.5'!M80),('5.2.5'!$I80)&gt;0),'5.2.5'!M80/'5.2.5'!$I80*100,".")</f>
        <v>151.746781327868</v>
      </c>
      <c r="N80" s="217" t="n">
        <f aca="false">IF(AND(ISNUMBER('5.2.5'!N80),('5.2.5'!$I80)&gt;0),'5.2.5'!N80/'5.2.5'!$I80*100,".")</f>
        <v>175.26500428328</v>
      </c>
      <c r="O80" s="217" t="n">
        <f aca="false">IF(AND(ISNUMBER('5.2.5'!O80),('5.2.5'!$I80)&gt;0),'5.2.5'!O80/'5.2.5'!$I80*100,".")</f>
        <v>207.825811861125</v>
      </c>
      <c r="P80" s="217" t="n">
        <f aca="false">IF(AND(ISNUMBER('5.2.5'!P80),('5.2.5'!$I80)&gt;0),'5.2.5'!P80/'5.2.5'!$I80*100,".")</f>
        <v>231.453215278234</v>
      </c>
      <c r="Q80" s="217" t="n">
        <f aca="false">IF(AND(ISNUMBER('5.2.5'!Q80),('5.2.5'!$I80)&gt;0),'5.2.5'!Q80/'5.2.5'!$I80*100,".")</f>
        <v>238.097314548516</v>
      </c>
      <c r="R80" s="217" t="n">
        <f aca="false">IF(AND(ISNUMBER('5.2.5'!R80),('5.2.5'!$I80)&gt;0),'5.2.5'!R80/'5.2.5'!$I80*100,".")</f>
        <v>242.72171163934</v>
      </c>
      <c r="S80" s="110" t="n">
        <v>74</v>
      </c>
    </row>
    <row r="81" customFormat="false" ht="15" hidden="false" customHeight="true" outlineLevel="0" collapsed="false">
      <c r="B81" s="87" t="s">
        <v>250</v>
      </c>
    </row>
    <row r="82" customFormat="false" ht="12" hidden="false" customHeight="true" outlineLevel="0" collapsed="false">
      <c r="B82" s="130" t="s">
        <v>403</v>
      </c>
      <c r="C82" s="130"/>
    </row>
    <row r="83" customFormat="false" ht="12" hidden="false" customHeight="true" outlineLevel="0" collapsed="false">
      <c r="B83" s="130" t="s">
        <v>404</v>
      </c>
      <c r="C83" s="130"/>
    </row>
    <row r="84" customFormat="false" ht="12" hidden="false" customHeight="true" outlineLevel="0" collapsed="false">
      <c r="B84" s="130" t="s">
        <v>405</v>
      </c>
      <c r="C84" s="130"/>
    </row>
    <row r="85" customFormat="false" ht="12" hidden="false" customHeight="true" outlineLevel="0" collapsed="false">
      <c r="C85" s="130"/>
    </row>
    <row r="86" customFormat="false" ht="15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505</v>
      </c>
      <c r="B1" s="96"/>
      <c r="C1" s="96"/>
      <c r="E1" s="48"/>
      <c r="F1" s="48"/>
      <c r="G1" s="48"/>
      <c r="H1" s="95"/>
      <c r="I1" s="135"/>
    </row>
    <row r="2" s="49" customFormat="true" ht="15" hidden="false" customHeight="true" outlineLevel="0" collapsed="false">
      <c r="A2" s="204" t="s">
        <v>410</v>
      </c>
      <c r="B2" s="205"/>
      <c r="C2" s="48"/>
      <c r="E2" s="48"/>
      <c r="F2" s="48"/>
      <c r="G2" s="48"/>
      <c r="H2" s="204"/>
      <c r="I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53" t="n">
        <v>2000</v>
      </c>
      <c r="J4" s="53" t="n">
        <v>2001</v>
      </c>
      <c r="K4" s="55" t="n">
        <v>2002</v>
      </c>
      <c r="L4" s="55" t="n">
        <v>2002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18" t="n">
        <f aca="false">'5.2.5'!D5/'5.2.5'!D$75*100</f>
        <v>8.31278981113396</v>
      </c>
      <c r="E5" s="218" t="n">
        <f aca="false">'5.2.5'!E5/'5.2.5'!E$75*100</f>
        <v>8.18086247409902</v>
      </c>
      <c r="F5" s="218" t="n">
        <f aca="false">'5.2.5'!F5/'5.2.5'!F$75*100</f>
        <v>6.0636103478336</v>
      </c>
      <c r="G5" s="218" t="n">
        <f aca="false">'5.2.5'!G5/'5.2.5'!G$75*100</f>
        <v>5.65579163073415</v>
      </c>
      <c r="H5" s="218" t="n">
        <f aca="false">'5.2.5'!H5/'5.2.5'!H$75*100</f>
        <v>5.37487432465369</v>
      </c>
      <c r="I5" s="218" t="n">
        <f aca="false">'5.2.5'!I5/'5.2.5'!I$75*100</f>
        <v>5.13181502896479</v>
      </c>
      <c r="J5" s="218" t="n">
        <f aca="false">'5.2.5'!J5/'5.2.5'!J$75*100</f>
        <v>4.76226447308637</v>
      </c>
      <c r="K5" s="218" t="n">
        <f aca="false">'5.2.5'!K5/'5.2.5'!K$75*100</f>
        <v>4.71388752482042</v>
      </c>
      <c r="L5" s="218" t="n">
        <f aca="false">'5.2.5'!L5/'5.2.5'!L$75*100</f>
        <v>3.88087677531179</v>
      </c>
      <c r="M5" s="218" t="n">
        <f aca="false">'5.2.5'!M5/'5.2.5'!M$75*100</f>
        <v>3.40509207209848</v>
      </c>
      <c r="N5" s="218" t="n">
        <f aca="false">'5.2.5'!N5/'5.2.5'!N$75*100</f>
        <v>2.96987266367522</v>
      </c>
      <c r="O5" s="218" t="n">
        <f aca="false">'5.2.5'!O5/'5.2.5'!O$75*100</f>
        <v>2.37726725881216</v>
      </c>
      <c r="P5" s="218" t="n">
        <f aca="false">'5.2.5'!P5/'5.2.5'!P$75*100</f>
        <v>2.17202006113863</v>
      </c>
      <c r="Q5" s="218" t="n">
        <f aca="false">'5.2.5'!Q5/'5.2.5'!Q$75*100</f>
        <v>2.28935886319349</v>
      </c>
      <c r="R5" s="218" t="n">
        <f aca="false">'5.2.5'!R5/'5.2.5'!R$75*100</f>
        <v>2.09174478234229</v>
      </c>
      <c r="S5" s="206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218" t="n">
        <f aca="false">'5.2.5'!D6/'5.2.5'!D$75*100</f>
        <v>8.31249486923997</v>
      </c>
      <c r="E6" s="218" t="n">
        <f aca="false">'5.2.5'!E6/'5.2.5'!E$75*100</f>
        <v>8.18047544106043</v>
      </c>
      <c r="F6" s="218" t="n">
        <f aca="false">'5.2.5'!F6/'5.2.5'!F$75*100</f>
        <v>6.06310872849889</v>
      </c>
      <c r="G6" s="218" t="n">
        <f aca="false">'5.2.5'!G6/'5.2.5'!G$75*100</f>
        <v>5.65529044107697</v>
      </c>
      <c r="H6" s="218" t="n">
        <f aca="false">'5.2.5'!H6/'5.2.5'!H$75*100</f>
        <v>5.37423960068246</v>
      </c>
      <c r="I6" s="218" t="n">
        <f aca="false">'5.2.5'!I6/'5.2.5'!I$75*100</f>
        <v>5.13042110688928</v>
      </c>
      <c r="J6" s="218" t="n">
        <f aca="false">'5.2.5'!J6/'5.2.5'!J$75*100</f>
        <v>4.76049533593668</v>
      </c>
      <c r="K6" s="218" t="n">
        <f aca="false">'5.2.5'!K6/'5.2.5'!K$75*100</f>
        <v>4.71175004726046</v>
      </c>
      <c r="L6" s="218" t="n">
        <f aca="false">'5.2.5'!L6/'5.2.5'!L$75*100</f>
        <v>3.87836907153179</v>
      </c>
      <c r="M6" s="218" t="n">
        <f aca="false">'5.2.5'!M6/'5.2.5'!M$75*100</f>
        <v>3.40251604227565</v>
      </c>
      <c r="N6" s="218" t="n">
        <f aca="false">'5.2.5'!N6/'5.2.5'!N$75*100</f>
        <v>2.96508343884324</v>
      </c>
      <c r="O6" s="218" t="n">
        <f aca="false">'5.2.5'!O6/'5.2.5'!O$75*100</f>
        <v>2.36986021538458</v>
      </c>
      <c r="P6" s="218" t="n">
        <f aca="false">'5.2.5'!P6/'5.2.5'!P$75*100</f>
        <v>2.16438722391354</v>
      </c>
      <c r="Q6" s="218" t="n">
        <f aca="false">'5.2.5'!Q6/'5.2.5'!Q$75*100</f>
        <v>2.2841407917138</v>
      </c>
      <c r="R6" s="218" t="n">
        <f aca="false">'5.2.5'!R6/'5.2.5'!R$75*100</f>
        <v>2.08747507464498</v>
      </c>
      <c r="S6" s="207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18" t="n">
        <f aca="false">'5.2.5'!D7/'5.2.5'!D$75*100</f>
        <v>0.000245784911657529</v>
      </c>
      <c r="E7" s="218" t="n">
        <f aca="false">'5.2.5'!E7/'5.2.5'!E$75*100</f>
        <v>0.000338653908767605</v>
      </c>
      <c r="F7" s="218" t="n">
        <f aca="false">'5.2.5'!F7/'5.2.5'!F$75*100</f>
        <v>0.000465789382223542</v>
      </c>
      <c r="G7" s="218" t="n">
        <f aca="false">'5.2.5'!G7/'5.2.5'!G$75*100</f>
        <v>0.000501189657182933</v>
      </c>
      <c r="H7" s="218" t="n">
        <f aca="false">'5.2.5'!H7/'5.2.5'!H$75*100</f>
        <v>0.000602987772677418</v>
      </c>
      <c r="I7" s="218" t="n">
        <f aca="false">'5.2.5'!I7/'5.2.5'!I$75*100</f>
        <v>0.00133331676788258</v>
      </c>
      <c r="J7" s="218" t="n">
        <f aca="false">'5.2.5'!J7/'5.2.5'!J$75*100</f>
        <v>0.00168489252351408</v>
      </c>
      <c r="K7" s="218" t="n">
        <f aca="false">'5.2.5'!K7/'5.2.5'!K$75*100</f>
        <v>0.00202643976463319</v>
      </c>
      <c r="L7" s="218" t="n">
        <f aca="false">'5.2.5'!L7/'5.2.5'!L$75*100</f>
        <v>0.00227973070908972</v>
      </c>
      <c r="M7" s="218" t="n">
        <f aca="false">'5.2.5'!M7/'5.2.5'!M$75*100</f>
        <v>0.00225652224791152</v>
      </c>
      <c r="N7" s="218" t="n">
        <f aca="false">'5.2.5'!N7/'5.2.5'!N$75*100</f>
        <v>0.0042532466016819</v>
      </c>
      <c r="O7" s="218" t="n">
        <f aca="false">'5.2.5'!O7/'5.2.5'!O$75*100</f>
        <v>0.00659051895525111</v>
      </c>
      <c r="P7" s="218" t="n">
        <f aca="false">'5.2.5'!P7/'5.2.5'!P$75*100</f>
        <v>0.0068080194803622</v>
      </c>
      <c r="Q7" s="218" t="n">
        <f aca="false">'5.2.5'!Q7/'5.2.5'!Q$75*100</f>
        <v>0.0046199023100657</v>
      </c>
      <c r="R7" s="218" t="n">
        <f aca="false">'5.2.5'!R7/'5.2.5'!R$75*100</f>
        <v>0.00378281120551077</v>
      </c>
      <c r="S7" s="207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18" t="n">
        <f aca="false">'5.2.5'!D8/'5.2.5'!D$75*100</f>
        <v>0</v>
      </c>
      <c r="E8" s="218" t="n">
        <f aca="false">'5.2.5'!E8/'5.2.5'!E$75*100</f>
        <v>0</v>
      </c>
      <c r="F8" s="218" t="n">
        <f aca="false">'5.2.5'!F8/'5.2.5'!F$75*100</f>
        <v>3.5829952478734E-005</v>
      </c>
      <c r="G8" s="218" t="n">
        <f aca="false">'5.2.5'!G8/'5.2.5'!G$75*100</f>
        <v>3.34126438121956E-005</v>
      </c>
      <c r="H8" s="218" t="n">
        <f aca="false">'5.2.5'!H8/'5.2.5'!H$75*100</f>
        <v>3.17361985619694E-005</v>
      </c>
      <c r="I8" s="218" t="n">
        <f aca="false">'5.2.5'!I8/'5.2.5'!I$75*100</f>
        <v>6.06053076310264E-005</v>
      </c>
      <c r="J8" s="218" t="n">
        <f aca="false">'5.2.5'!J8/'5.2.5'!J$75*100</f>
        <v>8.4244626175704E-005</v>
      </c>
      <c r="K8" s="218" t="n">
        <f aca="false">'5.2.5'!K8/'5.2.5'!K$75*100</f>
        <v>0.000111037795322366</v>
      </c>
      <c r="L8" s="218" t="n">
        <f aca="false">'5.2.5'!L8/'5.2.5'!L$75*100</f>
        <v>0.000227973070908972</v>
      </c>
      <c r="M8" s="218" t="n">
        <f aca="false">'5.2.5'!M8/'5.2.5'!M$75*100</f>
        <v>0.000319507574925525</v>
      </c>
      <c r="N8" s="218" t="n">
        <f aca="false">'5.2.5'!N8/'5.2.5'!N$75*100</f>
        <v>0.000535978230293248</v>
      </c>
      <c r="O8" s="218" t="n">
        <f aca="false">'5.2.5'!O8/'5.2.5'!O$75*100</f>
        <v>0.000831105266480781</v>
      </c>
      <c r="P8" s="218" t="n">
        <f aca="false">'5.2.5'!P8/'5.2.5'!P$75*100</f>
        <v>0.00082481774473619</v>
      </c>
      <c r="Q8" s="218" t="n">
        <f aca="false">'5.2.5'!Q8/'5.2.5'!Q$75*100</f>
        <v>0.000598169169622832</v>
      </c>
      <c r="R8" s="218" t="n">
        <f aca="false">'5.2.5'!R8/'5.2.5'!R$75*100</f>
        <v>0.000486896491798416</v>
      </c>
      <c r="S8" s="207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18" t="n">
        <f aca="false">'5.2.5'!D9/'5.2.5'!D$75*100</f>
        <v>0.00245784911657529</v>
      </c>
      <c r="E9" s="218" t="n">
        <f aca="false">'5.2.5'!E9/'5.2.5'!E$75*100</f>
        <v>0.00328978082802816</v>
      </c>
      <c r="F9" s="218" t="n">
        <f aca="false">'5.2.5'!F9/'5.2.5'!F$75*100</f>
        <v>0.00437125420240555</v>
      </c>
      <c r="G9" s="218" t="n">
        <f aca="false">'5.2.5'!G9/'5.2.5'!G$75*100</f>
        <v>0.0045441195584586</v>
      </c>
      <c r="H9" s="218" t="n">
        <f aca="false">'5.2.5'!H9/'5.2.5'!H$75*100</f>
        <v>0.00568077954259252</v>
      </c>
      <c r="I9" s="218" t="n">
        <f aca="false">'5.2.5'!I9/'5.2.5'!I$75*100</f>
        <v>0.0123937854105449</v>
      </c>
      <c r="J9" s="218" t="n">
        <f aca="false">'5.2.5'!J9/'5.2.5'!J$75*100</f>
        <v>0.0156414189266224</v>
      </c>
      <c r="K9" s="218" t="n">
        <f aca="false">'5.2.5'!K9/'5.2.5'!K$75*100</f>
        <v>0.0189041846536329</v>
      </c>
      <c r="L9" s="218" t="n">
        <f aca="false">'5.2.5'!L9/'5.2.5'!L$75*100</f>
        <v>0.0196512787123534</v>
      </c>
      <c r="M9" s="218" t="n">
        <f aca="false">'5.2.5'!M9/'5.2.5'!M$75*100</f>
        <v>0.0207080846998606</v>
      </c>
      <c r="N9" s="218" t="n">
        <f aca="false">'5.2.5'!N9/'5.2.5'!N$75*100</f>
        <v>0.0273003105042915</v>
      </c>
      <c r="O9" s="218" t="n">
        <f aca="false">'5.2.5'!O9/'5.2.5'!O$75*100</f>
        <v>0.050128770283525</v>
      </c>
      <c r="P9" s="218" t="n">
        <f aca="false">'5.2.5'!P9/'5.2.5'!P$75*100</f>
        <v>0.0503793441546803</v>
      </c>
      <c r="Q9" s="218" t="n">
        <f aca="false">'5.2.5'!Q9/'5.2.5'!Q$75*100</f>
        <v>0.0414263967472833</v>
      </c>
      <c r="R9" s="218" t="n">
        <f aca="false">'5.2.5'!R9/'5.2.5'!R$75*100</f>
        <v>0.0976414733937285</v>
      </c>
      <c r="S9" s="207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18" t="n">
        <f aca="false">'5.2.5'!D10/'5.2.5'!D$75*100</f>
        <v>0.000196627929326023</v>
      </c>
      <c r="E10" s="218" t="n">
        <f aca="false">'5.2.5'!E10/'5.2.5'!E$75*100</f>
        <v>0.000290274778943661</v>
      </c>
      <c r="F10" s="218" t="n">
        <f aca="false">'5.2.5'!F10/'5.2.5'!F$75*100</f>
        <v>0.00035829952478734</v>
      </c>
      <c r="G10" s="218" t="n">
        <f aca="false">'5.2.5'!G10/'5.2.5'!G$75*100</f>
        <v>0.000367539081934151</v>
      </c>
      <c r="H10" s="218" t="n">
        <f aca="false">'5.2.5'!H10/'5.2.5'!H$75*100</f>
        <v>0.000476042978429541</v>
      </c>
      <c r="I10" s="218" t="n">
        <f aca="false">'5.2.5'!I10/'5.2.5'!I$75*100</f>
        <v>0.000999987575911936</v>
      </c>
      <c r="J10" s="218" t="n">
        <f aca="false">'5.2.5'!J10/'5.2.5'!J$75*100</f>
        <v>0.00126366939263556</v>
      </c>
      <c r="K10" s="218" t="n">
        <f aca="false">'5.2.5'!K10/'5.2.5'!K$75*100</f>
        <v>0.00152676968568254</v>
      </c>
      <c r="L10" s="218" t="n">
        <f aca="false">'5.2.5'!L10/'5.2.5'!L$75*100</f>
        <v>0.00100308151199948</v>
      </c>
      <c r="M10" s="218" t="n">
        <f aca="false">'5.2.5'!M10/'5.2.5'!M$75*100</f>
        <v>0.0021167376838816</v>
      </c>
      <c r="N10" s="218" t="n">
        <f aca="false">'5.2.5'!N10/'5.2.5'!N$75*100</f>
        <v>0.00311213165976724</v>
      </c>
      <c r="O10" s="218" t="n">
        <f aca="false">'5.2.5'!O10/'5.2.5'!O$75*100</f>
        <v>0.010950176405738</v>
      </c>
      <c r="P10" s="218" t="n">
        <f aca="false">'5.2.5'!P10/'5.2.5'!P$75*100</f>
        <v>0.0169938640105964</v>
      </c>
      <c r="Q10" s="218" t="n">
        <f aca="false">'5.2.5'!Q10/'5.2.5'!Q$75*100</f>
        <v>0.00706348700299301</v>
      </c>
      <c r="R10" s="218" t="n">
        <f aca="false">'5.2.5'!R10/'5.2.5'!R$75*100</f>
        <v>0.00667922110543981</v>
      </c>
      <c r="S10" s="207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18" t="n">
        <f aca="false">'5.2.5'!D11/'5.2.5'!D$75*100</f>
        <v>0.000147470946994518</v>
      </c>
      <c r="E11" s="218" t="n">
        <f aca="false">'5.2.5'!E11/'5.2.5'!E$75*100</f>
        <v>0.000241895649119718</v>
      </c>
      <c r="F11" s="218" t="n">
        <f aca="false">'5.2.5'!F11/'5.2.5'!F$75*100</f>
        <v>0.000286639619829872</v>
      </c>
      <c r="G11" s="218" t="n">
        <f aca="false">'5.2.5'!G11/'5.2.5'!G$75*100</f>
        <v>0.00030071379430976</v>
      </c>
      <c r="H11" s="218" t="n">
        <f aca="false">'5.2.5'!H11/'5.2.5'!H$75*100</f>
        <v>0.000380834382743632</v>
      </c>
      <c r="I11" s="218" t="n">
        <f aca="false">'5.2.5'!I11/'5.2.5'!I$75*100</f>
        <v>0.000818171653018857</v>
      </c>
      <c r="J11" s="218" t="n">
        <f aca="false">'5.2.5'!J11/'5.2.5'!J$75*100</f>
        <v>0.00103901705616702</v>
      </c>
      <c r="K11" s="218" t="n">
        <f aca="false">'5.2.5'!K11/'5.2.5'!K$75*100</f>
        <v>0.00124917519737662</v>
      </c>
      <c r="L11" s="218" t="n">
        <f aca="false">'5.2.5'!L11/'5.2.5'!L$75*100</f>
        <v>0.00305483915018022</v>
      </c>
      <c r="M11" s="218" t="n">
        <f aca="false">'5.2.5'!M11/'5.2.5'!M$75*100</f>
        <v>0.00343470643044939</v>
      </c>
      <c r="N11" s="218" t="n">
        <f aca="false">'5.2.5'!N11/'5.2.5'!N$75*100</f>
        <v>0.0039074541950411</v>
      </c>
      <c r="O11" s="218" t="n">
        <f aca="false">'5.2.5'!O11/'5.2.5'!O$75*100</f>
        <v>0.00669258451429261</v>
      </c>
      <c r="P11" s="218" t="n">
        <f aca="false">'5.2.5'!P11/'5.2.5'!P$75*100</f>
        <v>0.00518456868119891</v>
      </c>
      <c r="Q11" s="218" t="n">
        <f aca="false">'5.2.5'!Q11/'5.2.5'!Q$75*100</f>
        <v>0.00344901797803803</v>
      </c>
      <c r="R11" s="218" t="n">
        <f aca="false">'5.2.5'!R11/'5.2.5'!R$75*100</f>
        <v>0.00280901822191394</v>
      </c>
      <c r="S11" s="207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18" t="n">
        <f aca="false">'5.2.5'!D12/'5.2.5'!D$75*100</f>
        <v>0.00211375024025475</v>
      </c>
      <c r="E12" s="218" t="n">
        <f aca="false">'5.2.5'!E12/'5.2.5'!E$75*100</f>
        <v>0.00280598952978872</v>
      </c>
      <c r="F12" s="218" t="n">
        <f aca="false">'5.2.5'!F12/'5.2.5'!F$75*100</f>
        <v>0.00372631505778834</v>
      </c>
      <c r="G12" s="218" t="n">
        <f aca="false">'5.2.5'!G12/'5.2.5'!G$75*100</f>
        <v>0.00387586668221468</v>
      </c>
      <c r="H12" s="218" t="n">
        <f aca="false">'5.2.5'!H12/'5.2.5'!H$75*100</f>
        <v>0.00482390218141934</v>
      </c>
      <c r="I12" s="218" t="n">
        <f aca="false">'5.2.5'!I12/'5.2.5'!I$75*100</f>
        <v>0.0105453235277986</v>
      </c>
      <c r="J12" s="218" t="n">
        <f aca="false">'5.2.5'!J12/'5.2.5'!J$75*100</f>
        <v>0.0133387324778198</v>
      </c>
      <c r="K12" s="218" t="n">
        <f aca="false">'5.2.5'!K12/'5.2.5'!K$75*100</f>
        <v>0.0161004803217431</v>
      </c>
      <c r="L12" s="218" t="n">
        <f aca="false">'5.2.5'!L12/'5.2.5'!L$75*100</f>
        <v>0.0155933580501737</v>
      </c>
      <c r="M12" s="218" t="n">
        <f aca="false">'5.2.5'!M12/'5.2.5'!M$75*100</f>
        <v>0.0151566405855296</v>
      </c>
      <c r="N12" s="218" t="n">
        <f aca="false">'5.2.5'!N12/'5.2.5'!N$75*100</f>
        <v>0.0202807246494832</v>
      </c>
      <c r="O12" s="218" t="n">
        <f aca="false">'5.2.5'!O12/'5.2.5'!O$75*100</f>
        <v>0.0324860093634944</v>
      </c>
      <c r="P12" s="218" t="n">
        <f aca="false">'5.2.5'!P12/'5.2.5'!P$75*100</f>
        <v>0.0281878191177304</v>
      </c>
      <c r="Q12" s="218" t="n">
        <f aca="false">'5.2.5'!Q12/'5.2.5'!Q$75*100</f>
        <v>0.0309138917662523</v>
      </c>
      <c r="R12" s="218" t="n">
        <f aca="false">'5.2.5'!R12/'5.2.5'!R$75*100</f>
        <v>0.0881532340663747</v>
      </c>
      <c r="S12" s="207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18" t="n">
        <f aca="false">'5.2.5'!D13/'5.2.5'!D$75*100</f>
        <v>8.45854026374687</v>
      </c>
      <c r="E13" s="218" t="n">
        <f aca="false">'5.2.5'!E13/'5.2.5'!E$75*100</f>
        <v>8.90630752580906</v>
      </c>
      <c r="F13" s="218" t="n">
        <f aca="false">'5.2.5'!F13/'5.2.5'!F$75*100</f>
        <v>6.65351468544347</v>
      </c>
      <c r="G13" s="218" t="n">
        <f aca="false">'5.2.5'!G13/'5.2.5'!G$75*100</f>
        <v>7.18959904493299</v>
      </c>
      <c r="H13" s="218" t="n">
        <f aca="false">'5.2.5'!H13/'5.2.5'!H$75*100</f>
        <v>7.18520229922411</v>
      </c>
      <c r="I13" s="218" t="n">
        <f aca="false">'5.2.5'!I13/'5.2.5'!I$75*100</f>
        <v>7.31784847521591</v>
      </c>
      <c r="J13" s="218" t="n">
        <f aca="false">'5.2.5'!J13/'5.2.5'!J$75*100</f>
        <v>7.98377897804529</v>
      </c>
      <c r="K13" s="218" t="n">
        <f aca="false">'5.2.5'!K13/'5.2.5'!K$75*100</f>
        <v>8.990730287252</v>
      </c>
      <c r="L13" s="218" t="n">
        <f aca="false">'5.2.5'!L13/'5.2.5'!L$75*100</f>
        <v>12.7381093235743</v>
      </c>
      <c r="M13" s="218" t="n">
        <f aca="false">'5.2.5'!M13/'5.2.5'!M$75*100</f>
        <v>14.7854526603599</v>
      </c>
      <c r="N13" s="218" t="n">
        <f aca="false">'5.2.5'!N13/'5.2.5'!N$75*100</f>
        <v>14.5900535926361</v>
      </c>
      <c r="O13" s="218" t="n">
        <f aca="false">'5.2.5'!O13/'5.2.5'!O$75*100</f>
        <v>11.9929364800826</v>
      </c>
      <c r="P13" s="218" t="n">
        <f aca="false">'5.2.5'!P13/'5.2.5'!P$75*100</f>
        <v>14.8285079531415</v>
      </c>
      <c r="Q13" s="218" t="n">
        <f aca="false">'5.2.5'!Q13/'5.2.5'!Q$75*100</f>
        <v>11.3056645729473</v>
      </c>
      <c r="R13" s="218" t="n">
        <f aca="false">'5.2.5'!R13/'5.2.5'!R$75*100</f>
        <v>11.9875164733313</v>
      </c>
      <c r="S13" s="207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18" t="n">
        <f aca="false">'5.2.5'!D14/'5.2.5'!D$75*100</f>
        <v>0.23796895146682</v>
      </c>
      <c r="E14" s="218" t="n">
        <f aca="false">'5.2.5'!E14/'5.2.5'!E$75*100</f>
        <v>0.235170950074189</v>
      </c>
      <c r="F14" s="218" t="n">
        <f aca="false">'5.2.5'!F14/'5.2.5'!F$75*100</f>
        <v>0.176641665720159</v>
      </c>
      <c r="G14" s="218" t="n">
        <f aca="false">'5.2.5'!G14/'5.2.5'!G$75*100</f>
        <v>0.165359174226556</v>
      </c>
      <c r="H14" s="218" t="n">
        <f aca="false">'5.2.5'!H14/'5.2.5'!H$75*100</f>
        <v>0.158776201405533</v>
      </c>
      <c r="I14" s="218" t="n">
        <f aca="false">'5.2.5'!I14/'5.2.5'!I$75*100</f>
        <v>0.159422261723415</v>
      </c>
      <c r="J14" s="218" t="n">
        <f aca="false">'5.2.5'!J14/'5.2.5'!J$75*100</f>
        <v>0.152875914966844</v>
      </c>
      <c r="K14" s="218" t="n">
        <f aca="false">'5.2.5'!K14/'5.2.5'!K$75*100</f>
        <v>0.155397394553652</v>
      </c>
      <c r="L14" s="218" t="n">
        <f aca="false">'5.2.5'!L14/'5.2.5'!L$75*100</f>
        <v>0.388534504750161</v>
      </c>
      <c r="M14" s="218" t="n">
        <f aca="false">'5.2.5'!M14/'5.2.5'!M$75*100</f>
        <v>0.35175787076957</v>
      </c>
      <c r="N14" s="218" t="n">
        <f aca="false">'5.2.5'!N14/'5.2.5'!N$75*100</f>
        <v>0.415780789744904</v>
      </c>
      <c r="O14" s="218" t="n">
        <f aca="false">'5.2.5'!O14/'5.2.5'!O$75*100</f>
        <v>0.398843043145882</v>
      </c>
      <c r="P14" s="218" t="n">
        <f aca="false">'5.2.5'!P14/'5.2.5'!P$75*100</f>
        <v>0.36746285145255</v>
      </c>
      <c r="Q14" s="218" t="n">
        <f aca="false">'5.2.5'!Q14/'5.2.5'!Q$75*100</f>
        <v>0.360517831232041</v>
      </c>
      <c r="R14" s="218" t="n">
        <f aca="false">'5.2.5'!R14/'5.2.5'!R$75*100</f>
        <v>0.456396796171146</v>
      </c>
      <c r="S14" s="207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18" t="n">
        <f aca="false">'5.2.5'!D15/'5.2.5'!D$75*100</f>
        <v>0.808484888406276</v>
      </c>
      <c r="E15" s="218" t="n">
        <f aca="false">'5.2.5'!E15/'5.2.5'!E$75*100</f>
        <v>0.795449652565279</v>
      </c>
      <c r="F15" s="218" t="n">
        <f aca="false">'5.2.5'!F15/'5.2.5'!F$75*100</f>
        <v>0.589975997514835</v>
      </c>
      <c r="G15" s="218" t="n">
        <f aca="false">'5.2.5'!G15/'5.2.5'!G$75*100</f>
        <v>0.550406481518297</v>
      </c>
      <c r="H15" s="218" t="n">
        <f aca="false">'5.2.5'!H15/'5.2.5'!H$75*100</f>
        <v>0.523298178088313</v>
      </c>
      <c r="I15" s="218" t="n">
        <f aca="false">'5.2.5'!I15/'5.2.5'!I$75*100</f>
        <v>0.498690773841901</v>
      </c>
      <c r="J15" s="218" t="n">
        <f aca="false">'5.2.5'!J15/'5.2.5'!J$75*100</f>
        <v>0.463120791629903</v>
      </c>
      <c r="K15" s="218" t="n">
        <f aca="false">'5.2.5'!K15/'5.2.5'!K$75*100</f>
        <v>0.458808170272018</v>
      </c>
      <c r="L15" s="218" t="n">
        <f aca="false">'5.2.5'!L15/'5.2.5'!L$75*100</f>
        <v>0.378116135409621</v>
      </c>
      <c r="M15" s="218" t="n">
        <f aca="false">'5.2.5'!M15/'5.2.5'!M$75*100</f>
        <v>0.332088185688217</v>
      </c>
      <c r="N15" s="218" t="n">
        <f aca="false">'5.2.5'!N15/'5.2.5'!N$75*100</f>
        <v>0.290742255503589</v>
      </c>
      <c r="O15" s="218" t="n">
        <f aca="false">'5.2.5'!O15/'5.2.5'!O$75*100</f>
        <v>0.0109647571998868</v>
      </c>
      <c r="P15" s="218" t="n">
        <f aca="false">'5.2.5'!P15/'5.2.5'!P$75*100</f>
        <v>0.010107290459307</v>
      </c>
      <c r="Q15" s="218" t="n">
        <f aca="false">'5.2.5'!Q15/'5.2.5'!Q$75*100</f>
        <v>0.00797983126284075</v>
      </c>
      <c r="R15" s="218" t="n">
        <f aca="false">'5.2.5'!R15/'5.2.5'!R$75*100</f>
        <v>0.00657934490199398</v>
      </c>
      <c r="S15" s="207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18" t="n">
        <f aca="false">'5.2.5'!D16/'5.2.5'!D$75*100</f>
        <v>2.02118764252453</v>
      </c>
      <c r="E16" s="218" t="n">
        <f aca="false">'5.2.5'!E16/'5.2.5'!E$75*100</f>
        <v>1.90715367678968</v>
      </c>
      <c r="F16" s="218" t="n">
        <f aca="false">'5.2.5'!F16/'5.2.5'!F$75*100</f>
        <v>1.41256004652161</v>
      </c>
      <c r="G16" s="218" t="n">
        <f aca="false">'5.2.5'!G16/'5.2.5'!G$75*100</f>
        <v>1.87040638796289</v>
      </c>
      <c r="H16" s="218" t="n">
        <f aca="false">'5.2.5'!H16/'5.2.5'!H$75*100</f>
        <v>1.75761414875899</v>
      </c>
      <c r="I16" s="218" t="n">
        <f aca="false">'5.2.5'!I16/'5.2.5'!I$75*100</f>
        <v>1.67179741100186</v>
      </c>
      <c r="J16" s="218" t="n">
        <f aca="false">'5.2.5'!J16/'5.2.5'!J$75*100</f>
        <v>1.66091088659606</v>
      </c>
      <c r="K16" s="218" t="n">
        <f aca="false">'5.2.5'!K16/'5.2.5'!K$75*100</f>
        <v>1.69443675661931</v>
      </c>
      <c r="L16" s="218" t="n">
        <f aca="false">'5.2.5'!L16/'5.2.5'!L$75*100</f>
        <v>4.77783682280314</v>
      </c>
      <c r="M16" s="218" t="n">
        <f aca="false">'5.2.5'!M16/'5.2.5'!M$75*100</f>
        <v>6.42801314613917</v>
      </c>
      <c r="N16" s="218" t="n">
        <f aca="false">'5.2.5'!N16/'5.2.5'!N$75*100</f>
        <v>5.77670420761929</v>
      </c>
      <c r="O16" s="218" t="n">
        <f aca="false">'5.2.5'!O16/'5.2.5'!O$75*100</f>
        <v>4.09128335338436</v>
      </c>
      <c r="P16" s="218" t="n">
        <f aca="false">'5.2.5'!P16/'5.2.5'!P$75*100</f>
        <v>4.52530364094191</v>
      </c>
      <c r="Q16" s="218" t="n">
        <f aca="false">'5.2.5'!Q16/'5.2.5'!Q$75*100</f>
        <v>3.26371280549104</v>
      </c>
      <c r="R16" s="218" t="n">
        <f aca="false">'5.2.5'!R16/'5.2.5'!R$75*100</f>
        <v>4.50914841054513</v>
      </c>
      <c r="S16" s="207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18" t="n">
        <f aca="false">'5.2.5'!D17/'5.2.5'!D$75*100</f>
        <v>4.205035739584</v>
      </c>
      <c r="E17" s="218" t="n">
        <f aca="false">'5.2.5'!E17/'5.2.5'!E$75*100</f>
        <v>4.57245669705037</v>
      </c>
      <c r="F17" s="218" t="n">
        <f aca="false">'5.2.5'!F17/'5.2.5'!F$75*100</f>
        <v>3.21649066396843</v>
      </c>
      <c r="G17" s="218" t="n">
        <f aca="false">'5.2.5'!G17/'5.2.5'!G$75*100</f>
        <v>3.22488814282168</v>
      </c>
      <c r="H17" s="218" t="n">
        <f aca="false">'5.2.5'!H17/'5.2.5'!H$75*100</f>
        <v>3.15432424747126</v>
      </c>
      <c r="I17" s="218" t="n">
        <f aca="false">'5.2.5'!I17/'5.2.5'!I$75*100</f>
        <v>3.12329452876495</v>
      </c>
      <c r="J17" s="218" t="n">
        <f aca="false">'5.2.5'!J17/'5.2.5'!J$75*100</f>
        <v>2.77299611519947</v>
      </c>
      <c r="K17" s="218" t="n">
        <f aca="false">'5.2.5'!K17/'5.2.5'!K$75*100</f>
        <v>3.41724366994349</v>
      </c>
      <c r="L17" s="218" t="n">
        <f aca="false">'5.2.5'!L17/'5.2.5'!L$75*100</f>
        <v>3.50948584549399</v>
      </c>
      <c r="M17" s="218" t="n">
        <f aca="false">'5.2.5'!M17/'5.2.5'!M$75*100</f>
        <v>4.17360763591153</v>
      </c>
      <c r="N17" s="218" t="n">
        <f aca="false">'5.2.5'!N17/'5.2.5'!N$75*100</f>
        <v>3.8962851003066</v>
      </c>
      <c r="O17" s="218" t="n">
        <f aca="false">'5.2.5'!O17/'5.2.5'!O$75*100</f>
        <v>3.80442080930115</v>
      </c>
      <c r="P17" s="218" t="n">
        <f aca="false">'5.2.5'!P17/'5.2.5'!P$75*100</f>
        <v>3.154849319545</v>
      </c>
      <c r="Q17" s="218" t="n">
        <f aca="false">'5.2.5'!Q17/'5.2.5'!Q$75*100</f>
        <v>2.92657447988873</v>
      </c>
      <c r="R17" s="218" t="n">
        <f aca="false">'5.2.5'!R17/'5.2.5'!R$75*100</f>
        <v>3.0173849513528</v>
      </c>
      <c r="S17" s="207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18" t="n">
        <f aca="false">'5.2.5'!D18/'5.2.5'!D$75*100</f>
        <v>0.000491569823315058</v>
      </c>
      <c r="E18" s="218" t="n">
        <f aca="false">'5.2.5'!E18/'5.2.5'!E$75*100</f>
        <v>0.000677307817535209</v>
      </c>
      <c r="F18" s="218" t="n">
        <f aca="false">'5.2.5'!F18/'5.2.5'!F$75*100</f>
        <v>0.000895748811968351</v>
      </c>
      <c r="G18" s="218" t="n">
        <f aca="false">'5.2.5'!G18/'5.2.5'!G$75*100</f>
        <v>0.000935554026741475</v>
      </c>
      <c r="H18" s="218" t="n">
        <f aca="false">'5.2.5'!H18/'5.2.5'!H$75*100</f>
        <v>0.00117423934679287</v>
      </c>
      <c r="I18" s="218" t="n">
        <f aca="false">'5.2.5'!I18/'5.2.5'!I$75*100</f>
        <v>0.00257572557431862</v>
      </c>
      <c r="J18" s="218" t="n">
        <f aca="false">'5.2.5'!J18/'5.2.5'!J$75*100</f>
        <v>0.00325745887879389</v>
      </c>
      <c r="K18" s="218" t="n">
        <f aca="false">'5.2.5'!K18/'5.2.5'!K$75*100</f>
        <v>0.003941841733944</v>
      </c>
      <c r="L18" s="218" t="n">
        <f aca="false">'5.2.5'!L18/'5.2.5'!L$75*100</f>
        <v>0.00430869104017957</v>
      </c>
      <c r="M18" s="218" t="n">
        <f aca="false">'5.2.5'!M18/'5.2.5'!M$75*100</f>
        <v>0.00465282905985296</v>
      </c>
      <c r="N18" s="218" t="n">
        <f aca="false">'5.2.5'!N18/'5.2.5'!N$75*100</f>
        <v>0.00719248205812874</v>
      </c>
      <c r="O18" s="218" t="n">
        <f aca="false">'5.2.5'!O18/'5.2.5'!O$75*100</f>
        <v>0.0101773943158524</v>
      </c>
      <c r="P18" s="218" t="n">
        <f aca="false">'5.2.5'!P18/'5.2.5'!P$75*100</f>
        <v>0.00920391864364352</v>
      </c>
      <c r="Q18" s="218" t="n">
        <f aca="false">'5.2.5'!Q18/'5.2.5'!Q$75*100</f>
        <v>0.00727984606434595</v>
      </c>
      <c r="R18" s="218" t="n">
        <f aca="false">'5.2.5'!R18/'5.2.5'!R$75*100</f>
        <v>0.00599257220674973</v>
      </c>
      <c r="S18" s="207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18" t="n">
        <f aca="false">'5.2.5'!D19/'5.2.5'!D$75*100</f>
        <v>0.000737354734972588</v>
      </c>
      <c r="E19" s="218" t="n">
        <f aca="false">'5.2.5'!E19/'5.2.5'!E$75*100</f>
        <v>0.00096758259647887</v>
      </c>
      <c r="F19" s="218" t="n">
        <f aca="false">'5.2.5'!F19/'5.2.5'!F$75*100</f>
        <v>0.00125404833675569</v>
      </c>
      <c r="G19" s="218" t="n">
        <f aca="false">'5.2.5'!G19/'5.2.5'!G$75*100</f>
        <v>0.00130309310867563</v>
      </c>
      <c r="H19" s="218" t="n">
        <f aca="false">'5.2.5'!H19/'5.2.5'!H$75*100</f>
        <v>0.00165028232522241</v>
      </c>
      <c r="I19" s="218" t="n">
        <f aca="false">'5.2.5'!I19/'5.2.5'!I$75*100</f>
        <v>0.0833929033002923</v>
      </c>
      <c r="J19" s="218" t="n">
        <f aca="false">'5.2.5'!J19/'5.2.5'!J$75*100</f>
        <v>0.0784879100536975</v>
      </c>
      <c r="K19" s="218" t="n">
        <f aca="false">'5.2.5'!K19/'5.2.5'!K$75*100</f>
        <v>0.095492503977235</v>
      </c>
      <c r="L19" s="218" t="n">
        <f aca="false">'5.2.5'!L19/'5.2.5'!L$75*100</f>
        <v>0.00793346286763222</v>
      </c>
      <c r="M19" s="218" t="n">
        <f aca="false">'5.2.5'!M19/'5.2.5'!M$75*100</f>
        <v>0.00962516569463144</v>
      </c>
      <c r="N19" s="218" t="n">
        <f aca="false">'5.2.5'!N19/'5.2.5'!N$75*100</f>
        <v>0.0176699919793451</v>
      </c>
      <c r="O19" s="218" t="n">
        <f aca="false">'5.2.5'!O19/'5.2.5'!O$75*100</f>
        <v>0.0263183334385581</v>
      </c>
      <c r="P19" s="218" t="n">
        <f aca="false">'5.2.5'!P19/'5.2.5'!P$75*100</f>
        <v>0.023618590658795</v>
      </c>
      <c r="Q19" s="218" t="n">
        <f aca="false">'5.2.5'!Q19/'5.2.5'!Q$75*100</f>
        <v>0.0185050632474808</v>
      </c>
      <c r="R19" s="218" t="n">
        <f aca="false">'5.2.5'!R19/'5.2.5'!R$75*100</f>
        <v>0.0152186365000582</v>
      </c>
      <c r="S19" s="207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18" t="n">
        <f aca="false">'5.2.5'!D20/'5.2.5'!D$75*100</f>
        <v>0</v>
      </c>
      <c r="E20" s="218" t="n">
        <f aca="false">'5.2.5'!E20/'5.2.5'!E$75*100</f>
        <v>0</v>
      </c>
      <c r="F20" s="218" t="n">
        <f aca="false">'5.2.5'!F20/'5.2.5'!F$75*100</f>
        <v>0</v>
      </c>
      <c r="G20" s="218" t="n">
        <f aca="false">'5.2.5'!G20/'5.2.5'!G$75*100</f>
        <v>0</v>
      </c>
      <c r="H20" s="218" t="n">
        <f aca="false">'5.2.5'!H20/'5.2.5'!H$75*100</f>
        <v>0</v>
      </c>
      <c r="I20" s="218" t="n">
        <f aca="false">'5.2.5'!I20/'5.2.5'!I$75*100</f>
        <v>0</v>
      </c>
      <c r="J20" s="218" t="n">
        <f aca="false">'5.2.5'!J20/'5.2.5'!J$75*100</f>
        <v>0</v>
      </c>
      <c r="K20" s="218" t="n">
        <f aca="false">'5.2.5'!K20/'5.2.5'!K$75*100</f>
        <v>0</v>
      </c>
      <c r="L20" s="218" t="n">
        <f aca="false">'5.2.5'!L20/'5.2.5'!L$75*100</f>
        <v>0.000113986535454486</v>
      </c>
      <c r="M20" s="218" t="n">
        <f aca="false">'5.2.5'!M20/'5.2.5'!M$75*100</f>
        <v>5.99076702985359E-005</v>
      </c>
      <c r="N20" s="218" t="n">
        <f aca="false">'5.2.5'!N20/'5.2.5'!N$75*100</f>
        <v>0.000121027342324282</v>
      </c>
      <c r="O20" s="218" t="n">
        <f aca="false">'5.2.5'!O20/'5.2.5'!O$75*100</f>
        <v>0.000174969529785428</v>
      </c>
      <c r="P20" s="218" t="n">
        <f aca="false">'5.2.5'!P20/'5.2.5'!P$75*100</f>
        <v>0.000104738761236342</v>
      </c>
      <c r="Q20" s="218" t="n">
        <f aca="false">'5.2.5'!Q20/'5.2.5'!Q$75*100</f>
        <v>7.63620216539785E-005</v>
      </c>
      <c r="R20" s="218" t="n">
        <f aca="false">'5.2.5'!R20/'5.2.5'!R$75*100</f>
        <v>6.24226271536431E-005</v>
      </c>
      <c r="S20" s="207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18" t="n">
        <f aca="false">'5.2.5'!D21/'5.2.5'!D$75*100</f>
        <v>0.000737354734972588</v>
      </c>
      <c r="E21" s="218" t="n">
        <f aca="false">'5.2.5'!E21/'5.2.5'!E$75*100</f>
        <v>0.00096758259647887</v>
      </c>
      <c r="F21" s="218" t="n">
        <f aca="false">'5.2.5'!F21/'5.2.5'!F$75*100</f>
        <v>0.00125404833675569</v>
      </c>
      <c r="G21" s="218" t="n">
        <f aca="false">'5.2.5'!G21/'5.2.5'!G$75*100</f>
        <v>0.00130309310867563</v>
      </c>
      <c r="H21" s="218" t="n">
        <f aca="false">'5.2.5'!H21/'5.2.5'!H$75*100</f>
        <v>0.00165028232522241</v>
      </c>
      <c r="I21" s="218" t="n">
        <f aca="false">'5.2.5'!I21/'5.2.5'!I$75*100</f>
        <v>0.0833929033002923</v>
      </c>
      <c r="J21" s="218" t="n">
        <f aca="false">'5.2.5'!J21/'5.2.5'!J$75*100</f>
        <v>0.0784879100536975</v>
      </c>
      <c r="K21" s="218" t="n">
        <f aca="false">'5.2.5'!K21/'5.2.5'!K$75*100</f>
        <v>0.095492503977235</v>
      </c>
      <c r="L21" s="218" t="n">
        <f aca="false">'5.2.5'!L21/'5.2.5'!L$75*100</f>
        <v>0.00779667902508684</v>
      </c>
      <c r="M21" s="218" t="n">
        <f aca="false">'5.2.5'!M21/'5.2.5'!M$75*100</f>
        <v>0.0095652580243329</v>
      </c>
      <c r="N21" s="218" t="n">
        <f aca="false">'5.2.5'!N21/'5.2.5'!N$75*100</f>
        <v>0.0175489646370208</v>
      </c>
      <c r="O21" s="218" t="n">
        <f aca="false">'5.2.5'!O21/'5.2.5'!O$75*100</f>
        <v>0.0261433639087726</v>
      </c>
      <c r="P21" s="218" t="n">
        <f aca="false">'5.2.5'!P21/'5.2.5'!P$75*100</f>
        <v>0.0235138518975587</v>
      </c>
      <c r="Q21" s="218" t="n">
        <f aca="false">'5.2.5'!Q21/'5.2.5'!Q$75*100</f>
        <v>0.0184287012258268</v>
      </c>
      <c r="R21" s="218" t="n">
        <f aca="false">'5.2.5'!R21/'5.2.5'!R$75*100</f>
        <v>0.0151562138729045</v>
      </c>
      <c r="S21" s="207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18" t="n">
        <f aca="false">'5.2.5'!D22/'5.2.5'!D$75*100</f>
        <v>0.00206459325792325</v>
      </c>
      <c r="E22" s="218" t="n">
        <f aca="false">'5.2.5'!E22/'5.2.5'!E$75*100</f>
        <v>0.00275761039996478</v>
      </c>
      <c r="F22" s="218" t="n">
        <f aca="false">'5.2.5'!F22/'5.2.5'!F$75*100</f>
        <v>0.00361882520035214</v>
      </c>
      <c r="G22" s="218" t="n">
        <f aca="false">'5.2.5'!G22/'5.2.5'!G$75*100</f>
        <v>0.0037756287507781</v>
      </c>
      <c r="H22" s="218" t="n">
        <f aca="false">'5.2.5'!H22/'5.2.5'!H$75*100</f>
        <v>0.00469695738717147</v>
      </c>
      <c r="I22" s="218" t="n">
        <f aca="false">'5.2.5'!I22/'5.2.5'!I$75*100</f>
        <v>0.010272599643459</v>
      </c>
      <c r="J22" s="218" t="n">
        <f aca="false">'5.2.5'!J22/'5.2.5'!J$75*100</f>
        <v>0.0129736724310584</v>
      </c>
      <c r="K22" s="218" t="n">
        <f aca="false">'5.2.5'!K22/'5.2.5'!K$75*100</f>
        <v>0.0156840885892842</v>
      </c>
      <c r="L22" s="218" t="n">
        <f aca="false">'5.2.5'!L22/'5.2.5'!L$75*100</f>
        <v>0.114260103139577</v>
      </c>
      <c r="M22" s="218" t="n">
        <f aca="false">'5.2.5'!M22/'5.2.5'!M$75*100</f>
        <v>0.130099490664987</v>
      </c>
      <c r="N22" s="218" t="n">
        <f aca="false">'5.2.5'!N22/'5.2.5'!N$75*100</f>
        <v>0.110290488098085</v>
      </c>
      <c r="O22" s="218" t="n">
        <f aca="false">'5.2.5'!O22/'5.2.5'!O$75*100</f>
        <v>0.104879652312215</v>
      </c>
      <c r="P22" s="218" t="n">
        <f aca="false">'5.2.5'!P22/'5.2.5'!P$75*100</f>
        <v>3.128926476139</v>
      </c>
      <c r="Q22" s="218" t="n">
        <f aca="false">'5.2.5'!Q22/'5.2.5'!Q$75*100</f>
        <v>1.97697455961068</v>
      </c>
      <c r="R22" s="218" t="n">
        <f aca="false">'5.2.5'!R22/'5.2.5'!R$75*100</f>
        <v>1.46648229519511</v>
      </c>
      <c r="S22" s="207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18" t="n">
        <f aca="false">'5.2.5'!D23/'5.2.5'!D$75*100</f>
        <v>0.000540726805646564</v>
      </c>
      <c r="E23" s="218" t="n">
        <f aca="false">'5.2.5'!E23/'5.2.5'!E$75*100</f>
        <v>0.000677307817535209</v>
      </c>
      <c r="F23" s="218" t="n">
        <f aca="false">'5.2.5'!F23/'5.2.5'!F$75*100</f>
        <v>0.000931578764447085</v>
      </c>
      <c r="G23" s="218" t="n">
        <f aca="false">'5.2.5'!G23/'5.2.5'!G$75*100</f>
        <v>0.000968966670553671</v>
      </c>
      <c r="H23" s="218" t="n">
        <f aca="false">'5.2.5'!H23/'5.2.5'!H$75*100</f>
        <v>0.00120597554535484</v>
      </c>
      <c r="I23" s="218" t="n">
        <f aca="false">'5.2.5'!I23/'5.2.5'!I$75*100</f>
        <v>0.00260602822813414</v>
      </c>
      <c r="J23" s="218" t="n">
        <f aca="false">'5.2.5'!J23/'5.2.5'!J$75*100</f>
        <v>0.00328554042085245</v>
      </c>
      <c r="K23" s="218" t="n">
        <f aca="false">'5.2.5'!K23/'5.2.5'!K$75*100</f>
        <v>0.0039696011827746</v>
      </c>
      <c r="L23" s="218" t="n">
        <f aca="false">'5.2.5'!L23/'5.2.5'!L$75*100</f>
        <v>0.0133592219552658</v>
      </c>
      <c r="M23" s="218" t="n">
        <f aca="false">'5.2.5'!M23/'5.2.5'!M$75*100</f>
        <v>0.0274377129967294</v>
      </c>
      <c r="N23" s="218" t="n">
        <f aca="false">'5.2.5'!N23/'5.2.5'!N$75*100</f>
        <v>0.0886784626830344</v>
      </c>
      <c r="O23" s="218" t="n">
        <f aca="false">'5.2.5'!O23/'5.2.5'!O$75*100</f>
        <v>0.492918326993847</v>
      </c>
      <c r="P23" s="218" t="n">
        <f aca="false">'5.2.5'!P23/'5.2.5'!P$75*100</f>
        <v>0.375370627925894</v>
      </c>
      <c r="Q23" s="218" t="n">
        <f aca="false">'5.2.5'!Q23/'5.2.5'!Q$75*100</f>
        <v>0.298588231670665</v>
      </c>
      <c r="R23" s="218" t="n">
        <f aca="false">'5.2.5'!R23/'5.2.5'!R$75*100</f>
        <v>0.162111562718011</v>
      </c>
      <c r="S23" s="207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18" t="n">
        <f aca="false">'5.2.5'!D24/'5.2.5'!D$75*100</f>
        <v>0.00113061059362463</v>
      </c>
      <c r="E24" s="218" t="n">
        <f aca="false">'5.2.5'!E24/'5.2.5'!E$75*100</f>
        <v>0.00149975302454225</v>
      </c>
      <c r="F24" s="218" t="n">
        <f aca="false">'5.2.5'!F24/'5.2.5'!F$75*100</f>
        <v>0.00197064738633037</v>
      </c>
      <c r="G24" s="218" t="n">
        <f aca="false">'5.2.5'!G24/'5.2.5'!G$75*100</f>
        <v>0.00203817127254393</v>
      </c>
      <c r="H24" s="218" t="n">
        <f aca="false">'5.2.5'!H24/'5.2.5'!H$75*100</f>
        <v>0.00257063208351952</v>
      </c>
      <c r="I24" s="218" t="n">
        <f aca="false">'5.2.5'!I24/'5.2.5'!I$75*100</f>
        <v>0.00560599095586994</v>
      </c>
      <c r="J24" s="218" t="n">
        <f aca="false">'5.2.5'!J24/'5.2.5'!J$75*100</f>
        <v>0.00707654859875913</v>
      </c>
      <c r="K24" s="218" t="n">
        <f aca="false">'5.2.5'!K24/'5.2.5'!K$75*100</f>
        <v>0.00854991023982221</v>
      </c>
      <c r="L24" s="218" t="n">
        <f aca="false">'5.2.5'!L24/'5.2.5'!L$75*100</f>
        <v>0.0789698717628679</v>
      </c>
      <c r="M24" s="218" t="n">
        <f aca="false">'5.2.5'!M24/'5.2.5'!M$75*100</f>
        <v>0.10759417585617</v>
      </c>
      <c r="N24" s="218" t="n">
        <f aca="false">'5.2.5'!N24/'5.2.5'!N$75*100</f>
        <v>0.343389149414651</v>
      </c>
      <c r="O24" s="218" t="n">
        <f aca="false">'5.2.5'!O24/'5.2.5'!O$75*100</f>
        <v>0.0734288793332844</v>
      </c>
      <c r="P24" s="218" t="n">
        <f aca="false">'5.2.5'!P24/'5.2.5'!P$75*100</f>
        <v>0.0853359057173093</v>
      </c>
      <c r="Q24" s="218" t="n">
        <f aca="false">'5.2.5'!Q24/'5.2.5'!Q$75*100</f>
        <v>0.130375424970559</v>
      </c>
      <c r="R24" s="218" t="n">
        <f aca="false">'5.2.5'!R24/'5.2.5'!R$75*100</f>
        <v>0.186543778985947</v>
      </c>
      <c r="S24" s="207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18" t="n">
        <f aca="false">'5.2.5'!D25/'5.2.5'!D$75*100</f>
        <v>1.15690957917199</v>
      </c>
      <c r="E25" s="218" t="n">
        <f aca="false">'5.2.5'!E25/'5.2.5'!E$75*100</f>
        <v>1.35974382283176</v>
      </c>
      <c r="F25" s="218" t="n">
        <f aca="false">'5.2.5'!F25/'5.2.5'!F$75*100</f>
        <v>1.21384713007455</v>
      </c>
      <c r="G25" s="218" t="n">
        <f aca="false">'5.2.5'!G25/'5.2.5'!G$75*100</f>
        <v>1.33326472603804</v>
      </c>
      <c r="H25" s="218" t="n">
        <f aca="false">'5.2.5'!H25/'5.2.5'!H$75*100</f>
        <v>1.53606374659788</v>
      </c>
      <c r="I25" s="218" t="n">
        <f aca="false">'5.2.5'!I25/'5.2.5'!I$75*100</f>
        <v>1.67010046238819</v>
      </c>
      <c r="J25" s="218" t="n">
        <f aca="false">'5.2.5'!J25/'5.2.5'!J$75*100</f>
        <v>2.7163837264094</v>
      </c>
      <c r="K25" s="218" t="n">
        <f aca="false">'5.2.5'!K25/'5.2.5'!K$75*100</f>
        <v>3.0022954288238</v>
      </c>
      <c r="L25" s="218" t="n">
        <f aca="false">'5.2.5'!L25/'5.2.5'!L$75*100</f>
        <v>3.22148746501468</v>
      </c>
      <c r="M25" s="218" t="n">
        <f aca="false">'5.2.5'!M25/'5.2.5'!M$75*100</f>
        <v>2.93819165901513</v>
      </c>
      <c r="N25" s="218" t="n">
        <f aca="false">'5.2.5'!N25/'5.2.5'!N$75*100</f>
        <v>3.15386880324879</v>
      </c>
      <c r="O25" s="218" t="n">
        <f aca="false">'5.2.5'!O25/'5.2.5'!O$75*100</f>
        <v>2.44656977340134</v>
      </c>
      <c r="P25" s="218" t="n">
        <f aca="false">'5.2.5'!P25/'5.2.5'!P$75*100</f>
        <v>2.62299898233201</v>
      </c>
      <c r="Q25" s="218" t="n">
        <f aca="false">'5.2.5'!Q25/'5.2.5'!Q$75*100</f>
        <v>1.86946956012548</v>
      </c>
      <c r="R25" s="218" t="n">
        <f aca="false">'5.2.5'!R25/'5.2.5'!R$75*100</f>
        <v>1.71842001838721</v>
      </c>
      <c r="S25" s="207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18" t="n">
        <f aca="false">'5.2.5'!D26/'5.2.5'!D$75*100</f>
        <v>0.000196627929326023</v>
      </c>
      <c r="E26" s="218" t="n">
        <f aca="false">'5.2.5'!E26/'5.2.5'!E$75*100</f>
        <v>0.000241895649119718</v>
      </c>
      <c r="F26" s="218" t="n">
        <f aca="false">'5.2.5'!F26/'5.2.5'!F$75*100</f>
        <v>0.000322469572308606</v>
      </c>
      <c r="G26" s="218" t="n">
        <f aca="false">'5.2.5'!G26/'5.2.5'!G$75*100</f>
        <v>0.000334126438121955</v>
      </c>
      <c r="H26" s="218" t="n">
        <f aca="false">'5.2.5'!H26/'5.2.5'!H$75*100</f>
        <v>0.000412570581305602</v>
      </c>
      <c r="I26" s="218" t="n">
        <f aca="false">'5.2.5'!I26/'5.2.5'!I$75*100</f>
        <v>0.000939382268280909</v>
      </c>
      <c r="J26" s="218" t="n">
        <f aca="false">'5.2.5'!J26/'5.2.5'!J$75*100</f>
        <v>0.00117942476645986</v>
      </c>
      <c r="K26" s="218" t="n">
        <f aca="false">'5.2.5'!K26/'5.2.5'!K$75*100</f>
        <v>0.00141573189036017</v>
      </c>
      <c r="L26" s="218" t="n">
        <f aca="false">'5.2.5'!L26/'5.2.5'!L$75*100</f>
        <v>0.00173259533890819</v>
      </c>
      <c r="M26" s="218" t="n">
        <f aca="false">'5.2.5'!M26/'5.2.5'!M$75*100</f>
        <v>0.00419353692089751</v>
      </c>
      <c r="N26" s="218" t="n">
        <f aca="false">'5.2.5'!N26/'5.2.5'!N$75*100</f>
        <v>0.128202534762078</v>
      </c>
      <c r="O26" s="218" t="n">
        <f aca="false">'5.2.5'!O26/'5.2.5'!O$75*100</f>
        <v>0.00873389569512259</v>
      </c>
      <c r="P26" s="218" t="n">
        <f aca="false">'5.2.5'!P26/'5.2.5'!P$75*100</f>
        <v>0.00851002435045275</v>
      </c>
      <c r="Q26" s="218" t="n">
        <f aca="false">'5.2.5'!Q26/'5.2.5'!Q$75*100</f>
        <v>0.0586333056266465</v>
      </c>
      <c r="R26" s="218" t="n">
        <f aca="false">'5.2.5'!R26/'5.2.5'!R$75*100</f>
        <v>0.0709245889719692</v>
      </c>
      <c r="S26" s="207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18" t="n">
        <f aca="false">'5.2.5'!D27/'5.2.5'!D$75*100</f>
        <v>1.15671295124266</v>
      </c>
      <c r="E27" s="218" t="n">
        <f aca="false">'5.2.5'!E27/'5.2.5'!E$75*100</f>
        <v>1.35950192718264</v>
      </c>
      <c r="F27" s="218" t="n">
        <f aca="false">'5.2.5'!F27/'5.2.5'!F$75*100</f>
        <v>1.21352466050224</v>
      </c>
      <c r="G27" s="218" t="n">
        <f aca="false">'5.2.5'!G27/'5.2.5'!G$75*100</f>
        <v>1.33293059959992</v>
      </c>
      <c r="H27" s="218" t="n">
        <f aca="false">'5.2.5'!H27/'5.2.5'!H$75*100</f>
        <v>1.53561943981801</v>
      </c>
      <c r="I27" s="218" t="n">
        <f aca="false">'5.2.5'!I27/'5.2.5'!I$75*100</f>
        <v>1.66919138277373</v>
      </c>
      <c r="J27" s="218" t="n">
        <f aca="false">'5.2.5'!J27/'5.2.5'!J$75*100</f>
        <v>2.71520430164294</v>
      </c>
      <c r="K27" s="218" t="n">
        <f aca="false">'5.2.5'!K27/'5.2.5'!K$75*100</f>
        <v>3.00087969693344</v>
      </c>
      <c r="L27" s="218" t="n">
        <f aca="false">'5.2.5'!L27/'5.2.5'!L$75*100</f>
        <v>3.21977766698287</v>
      </c>
      <c r="M27" s="218" t="n">
        <f aca="false">'5.2.5'!M27/'5.2.5'!M$75*100</f>
        <v>2.93399812209423</v>
      </c>
      <c r="N27" s="218" t="n">
        <f aca="false">'5.2.5'!N27/'5.2.5'!N$75*100</f>
        <v>3.02566626848671</v>
      </c>
      <c r="O27" s="218" t="n">
        <f aca="false">'5.2.5'!O27/'5.2.5'!O$75*100</f>
        <v>2.43785045850036</v>
      </c>
      <c r="P27" s="218" t="n">
        <f aca="false">'5.2.5'!P27/'5.2.5'!P$75*100</f>
        <v>2.61448895798156</v>
      </c>
      <c r="Q27" s="218" t="n">
        <f aca="false">'5.2.5'!Q27/'5.2.5'!Q$75*100</f>
        <v>1.81083625449884</v>
      </c>
      <c r="R27" s="218" t="n">
        <f aca="false">'5.2.5'!R27/'5.2.5'!R$75*100</f>
        <v>1.64749542941524</v>
      </c>
      <c r="S27" s="207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18" t="n">
        <f aca="false">'5.2.5'!D28/'5.2.5'!D$75*100</f>
        <v>0.00830753001402449</v>
      </c>
      <c r="E28" s="218" t="n">
        <f aca="false">'5.2.5'!E28/'5.2.5'!E$75*100</f>
        <v>0.00861148510866194</v>
      </c>
      <c r="F28" s="218" t="n">
        <f aca="false">'5.2.5'!F28/'5.2.5'!F$75*100</f>
        <v>0.00738097021061921</v>
      </c>
      <c r="G28" s="218" t="n">
        <f aca="false">'5.2.5'!G28/'5.2.5'!G$75*100</f>
        <v>0.00715030577580985</v>
      </c>
      <c r="H28" s="218" t="n">
        <f aca="false">'5.2.5'!H28/'5.2.5'!H$75*100</f>
        <v>0.0102825283340781</v>
      </c>
      <c r="I28" s="218" t="n">
        <f aca="false">'5.2.5'!I28/'5.2.5'!I$75*100</f>
        <v>0.0134240756402723</v>
      </c>
      <c r="J28" s="218" t="n">
        <f aca="false">'5.2.5'!J28/'5.2.5'!J$75*100</f>
        <v>0.0146024018704554</v>
      </c>
      <c r="K28" s="218" t="n">
        <f aca="false">'5.2.5'!K28/'5.2.5'!K$75*100</f>
        <v>0.0162115181170655</v>
      </c>
      <c r="L28" s="218" t="n">
        <f aca="false">'5.2.5'!L28/'5.2.5'!L$75*100</f>
        <v>0.3143064728622</v>
      </c>
      <c r="M28" s="218" t="n">
        <f aca="false">'5.2.5'!M28/'5.2.5'!M$75*100</f>
        <v>0.283702757310433</v>
      </c>
      <c r="N28" s="218" t="n">
        <f aca="false">'5.2.5'!N28/'5.2.5'!N$75*100</f>
        <v>0.262525595121699</v>
      </c>
      <c r="O28" s="218" t="n">
        <f aca="false">'5.2.5'!O28/'5.2.5'!O$75*100</f>
        <v>0.415013143856885</v>
      </c>
      <c r="P28" s="218" t="n">
        <f aca="false">'5.2.5'!P28/'5.2.5'!P$75*100</f>
        <v>0.214099120312237</v>
      </c>
      <c r="Q28" s="218" t="n">
        <f aca="false">'5.2.5'!Q28/'5.2.5'!Q$75*100</f>
        <v>0.112163082806085</v>
      </c>
      <c r="R28" s="218" t="n">
        <f aca="false">'5.2.5'!R28/'5.2.5'!R$75*100</f>
        <v>0.0930846216115125</v>
      </c>
      <c r="S28" s="207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18" t="n">
        <f aca="false">'5.2.5'!D29/'5.2.5'!D$75*100</f>
        <v>0.000688197752641082</v>
      </c>
      <c r="E29" s="218" t="n">
        <f aca="false">'5.2.5'!E29/'5.2.5'!E$75*100</f>
        <v>0.000870824336830983</v>
      </c>
      <c r="F29" s="218" t="n">
        <f aca="false">'5.2.5'!F29/'5.2.5'!F$75*100</f>
        <v>0.00118238843179822</v>
      </c>
      <c r="G29" s="218" t="n">
        <f aca="false">'5.2.5'!G29/'5.2.5'!G$75*100</f>
        <v>0.00123626782105124</v>
      </c>
      <c r="H29" s="218" t="n">
        <f aca="false">'5.2.5'!H29/'5.2.5'!H$75*100</f>
        <v>0.00152333753097453</v>
      </c>
      <c r="I29" s="218" t="n">
        <f aca="false">'5.2.5'!I29/'5.2.5'!I$75*100</f>
        <v>0.00336359457352197</v>
      </c>
      <c r="J29" s="218" t="n">
        <f aca="false">'5.2.5'!J29/'5.2.5'!J$75*100</f>
        <v>0.00424031285084377</v>
      </c>
      <c r="K29" s="218" t="n">
        <f aca="false">'5.2.5'!K29/'5.2.5'!K$75*100</f>
        <v>0.00510773858482885</v>
      </c>
      <c r="L29" s="218" t="n">
        <f aca="false">'5.2.5'!L29/'5.2.5'!L$75*100</f>
        <v>0.00620086752872404</v>
      </c>
      <c r="M29" s="218" t="n">
        <f aca="false">'5.2.5'!M29/'5.2.5'!M$75*100</f>
        <v>0.0207679923701591</v>
      </c>
      <c r="N29" s="218" t="n">
        <f aca="false">'5.2.5'!N29/'5.2.5'!N$75*100</f>
        <v>0.0410801379089276</v>
      </c>
      <c r="O29" s="218" t="n">
        <f aca="false">'5.2.5'!O29/'5.2.5'!O$75*100</f>
        <v>0.02149209057531</v>
      </c>
      <c r="P29" s="218" t="n">
        <f aca="false">'5.2.5'!P29/'5.2.5'!P$75*100</f>
        <v>0.0411230561304186</v>
      </c>
      <c r="Q29" s="218" t="n">
        <f aca="false">'5.2.5'!Q29/'5.2.5'!Q$75*100</f>
        <v>0.0230104225250655</v>
      </c>
      <c r="R29" s="218" t="n">
        <f aca="false">'5.2.5'!R29/'5.2.5'!R$75*100</f>
        <v>0.025805514065316</v>
      </c>
      <c r="S29" s="207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18" t="n">
        <f aca="false">'5.2.5'!D30/'5.2.5'!D$75*100</f>
        <v>0.000442412840983553</v>
      </c>
      <c r="E30" s="218" t="n">
        <f aca="false">'5.2.5'!E30/'5.2.5'!E$75*100</f>
        <v>0.000580549557887322</v>
      </c>
      <c r="F30" s="218" t="n">
        <f aca="false">'5.2.5'!F30/'5.2.5'!F$75*100</f>
        <v>0.000752429002053415</v>
      </c>
      <c r="G30" s="218" t="n">
        <f aca="false">'5.2.5'!G30/'5.2.5'!G$75*100</f>
        <v>0.000801903451492693</v>
      </c>
      <c r="H30" s="218" t="n">
        <f aca="false">'5.2.5'!H30/'5.2.5'!H$75*100</f>
        <v>0.000983822155421051</v>
      </c>
      <c r="I30" s="218" t="n">
        <f aca="false">'5.2.5'!I30/'5.2.5'!I$75*100</f>
        <v>0.00218179107471695</v>
      </c>
      <c r="J30" s="218" t="n">
        <f aca="false">'5.2.5'!J30/'5.2.5'!J$75*100</f>
        <v>0.00275199112173966</v>
      </c>
      <c r="K30" s="218" t="n">
        <f aca="false">'5.2.5'!K30/'5.2.5'!K$75*100</f>
        <v>0.0033033744108404</v>
      </c>
      <c r="L30" s="218" t="n">
        <f aca="false">'5.2.5'!L30/'5.2.5'!L$75*100</f>
        <v>0.0365212859596173</v>
      </c>
      <c r="M30" s="218" t="n">
        <f aca="false">'5.2.5'!M30/'5.2.5'!M$75*100</f>
        <v>0.0297940813618052</v>
      </c>
      <c r="N30" s="218" t="n">
        <f aca="false">'5.2.5'!N30/'5.2.5'!N$75*100</f>
        <v>0.0398525748653528</v>
      </c>
      <c r="O30" s="218" t="n">
        <f aca="false">'5.2.5'!O30/'5.2.5'!O$75*100</f>
        <v>0.0345856437209195</v>
      </c>
      <c r="P30" s="218" t="n">
        <f aca="false">'5.2.5'!P30/'5.2.5'!P$75*100</f>
        <v>0.0365669200166378</v>
      </c>
      <c r="Q30" s="218" t="n">
        <f aca="false">'5.2.5'!Q30/'5.2.5'!Q$75*100</f>
        <v>0.0201341197094323</v>
      </c>
      <c r="R30" s="218" t="n">
        <f aca="false">'5.2.5'!R30/'5.2.5'!R$75*100</f>
        <v>0.0177779642133575</v>
      </c>
      <c r="S30" s="207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18" t="n">
        <f aca="false">'5.2.5'!D31/'5.2.5'!D$75*100</f>
        <v>0.00722607640273136</v>
      </c>
      <c r="E31" s="218" t="n">
        <f aca="false">'5.2.5'!E31/'5.2.5'!E$75*100</f>
        <v>0.00716011121394364</v>
      </c>
      <c r="F31" s="218" t="n">
        <f aca="false">'5.2.5'!F31/'5.2.5'!F$75*100</f>
        <v>0.00544615277676757</v>
      </c>
      <c r="G31" s="218" t="n">
        <f aca="false">'5.2.5'!G31/'5.2.5'!G$75*100</f>
        <v>0.00511213450326592</v>
      </c>
      <c r="H31" s="218" t="n">
        <f aca="false">'5.2.5'!H31/'5.2.5'!H$75*100</f>
        <v>0.00495084697566722</v>
      </c>
      <c r="I31" s="218" t="n">
        <f aca="false">'5.2.5'!I31/'5.2.5'!I$75*100</f>
        <v>0.00524235911008378</v>
      </c>
      <c r="J31" s="218" t="n">
        <f aca="false">'5.2.5'!J31/'5.2.5'!J$75*100</f>
        <v>0.00516700373877651</v>
      </c>
      <c r="K31" s="218" t="n">
        <f aca="false">'5.2.5'!K31/'5.2.5'!K$75*100</f>
        <v>0.00535757362430418</v>
      </c>
      <c r="L31" s="218" t="n">
        <f aca="false">'5.2.5'!L31/'5.2.5'!L$75*100</f>
        <v>0.0049014210245429</v>
      </c>
      <c r="M31" s="218" t="n">
        <f aca="false">'5.2.5'!M31/'5.2.5'!M$75*100</f>
        <v>0.00483255207074856</v>
      </c>
      <c r="N31" s="218" t="n">
        <f aca="false">'5.2.5'!N31/'5.2.5'!N$75*100</f>
        <v>0.00577473319090144</v>
      </c>
      <c r="O31" s="218" t="n">
        <f aca="false">'5.2.5'!O31/'5.2.5'!O$75*100</f>
        <v>0.0049720508047359</v>
      </c>
      <c r="P31" s="218" t="n">
        <f aca="false">'5.2.5'!P31/'5.2.5'!P$75*100</f>
        <v>0.00513219930058074</v>
      </c>
      <c r="Q31" s="218" t="n">
        <f aca="false">'5.2.5'!Q31/'5.2.5'!Q$75*100</f>
        <v>0.00405991415126986</v>
      </c>
      <c r="R31" s="218" t="n">
        <f aca="false">'5.2.5'!R31/'5.2.5'!R$75*100</f>
        <v>0.00334585281543527</v>
      </c>
      <c r="S31" s="207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18" t="n">
        <f aca="false">'5.2.5'!D32/'5.2.5'!D$75*100</f>
        <v>0.00211375024025475</v>
      </c>
      <c r="E32" s="218" t="n">
        <f aca="false">'5.2.5'!E32/'5.2.5'!E$75*100</f>
        <v>0.00285436865961267</v>
      </c>
      <c r="F32" s="218" t="n">
        <f aca="false">'5.2.5'!F32/'5.2.5'!F$75*100</f>
        <v>0.00376214501026707</v>
      </c>
      <c r="G32" s="218" t="n">
        <f aca="false">'5.2.5'!G32/'5.2.5'!G$75*100</f>
        <v>0.00394269196983907</v>
      </c>
      <c r="H32" s="218" t="n">
        <f aca="false">'5.2.5'!H32/'5.2.5'!H$75*100</f>
        <v>0.00491911077710525</v>
      </c>
      <c r="I32" s="218" t="n">
        <f aca="false">'5.2.5'!I32/'5.2.5'!I$75*100</f>
        <v>0.0107271394506917</v>
      </c>
      <c r="J32" s="218" t="n">
        <f aca="false">'5.2.5'!J32/'5.2.5'!J$75*100</f>
        <v>0.0135633848142883</v>
      </c>
      <c r="K32" s="218" t="n">
        <f aca="false">'5.2.5'!K32/'5.2.5'!K$75*100</f>
        <v>0.0164058342588796</v>
      </c>
      <c r="L32" s="218" t="n">
        <f aca="false">'5.2.5'!L32/'5.2.5'!L$75*100</f>
        <v>0.0310955268719838</v>
      </c>
      <c r="M32" s="218" t="n">
        <f aca="false">'5.2.5'!M32/'5.2.5'!M$75*100</f>
        <v>0.0385805396722571</v>
      </c>
      <c r="N32" s="218" t="n">
        <f aca="false">'5.2.5'!N32/'5.2.5'!N$75*100</f>
        <v>0.0586463921662805</v>
      </c>
      <c r="O32" s="218" t="n">
        <f aca="false">'5.2.5'!O32/'5.2.5'!O$75*100</f>
        <v>0.0755139328965608</v>
      </c>
      <c r="P32" s="218" t="n">
        <f aca="false">'5.2.5'!P32/'5.2.5'!P$75*100</f>
        <v>0.0844979956274186</v>
      </c>
      <c r="Q32" s="218" t="n">
        <f aca="false">'5.2.5'!Q32/'5.2.5'!Q$75*100</f>
        <v>0.116961163166677</v>
      </c>
      <c r="R32" s="218" t="n">
        <f aca="false">'5.2.5'!R32/'5.2.5'!R$75*100</f>
        <v>0.141686879113339</v>
      </c>
      <c r="S32" s="207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18" t="n">
        <f aca="false">'5.2.5'!D33/'5.2.5'!D$75*100</f>
        <v>0.00206459325792325</v>
      </c>
      <c r="E33" s="218" t="n">
        <f aca="false">'5.2.5'!E33/'5.2.5'!E$75*100</f>
        <v>0.00275761039996478</v>
      </c>
      <c r="F33" s="218" t="n">
        <f aca="false">'5.2.5'!F33/'5.2.5'!F$75*100</f>
        <v>0.00361882520035214</v>
      </c>
      <c r="G33" s="218" t="n">
        <f aca="false">'5.2.5'!G33/'5.2.5'!G$75*100</f>
        <v>0.0037756287507781</v>
      </c>
      <c r="H33" s="218" t="n">
        <f aca="false">'5.2.5'!H33/'5.2.5'!H$75*100</f>
        <v>0.00472869358573344</v>
      </c>
      <c r="I33" s="218" t="n">
        <f aca="false">'5.2.5'!I33/'5.2.5'!I$75*100</f>
        <v>0.01033320495109</v>
      </c>
      <c r="J33" s="218" t="n">
        <f aca="false">'5.2.5'!J33/'5.2.5'!J$75*100</f>
        <v>0.0130579170572341</v>
      </c>
      <c r="K33" s="218" t="n">
        <f aca="false">'5.2.5'!K33/'5.2.5'!K$75*100</f>
        <v>0.015767366935776</v>
      </c>
      <c r="L33" s="218" t="n">
        <f aca="false">'5.2.5'!L33/'5.2.5'!L$75*100</f>
        <v>0.019742467940717</v>
      </c>
      <c r="M33" s="218" t="n">
        <f aca="false">'5.2.5'!M33/'5.2.5'!M$75*100</f>
        <v>0.0203885771249351</v>
      </c>
      <c r="N33" s="218" t="n">
        <f aca="false">'5.2.5'!N33/'5.2.5'!N$75*100</f>
        <v>0.0320895353362667</v>
      </c>
      <c r="O33" s="218" t="n">
        <f aca="false">'5.2.5'!O33/'5.2.5'!O$75*100</f>
        <v>0.0497059272532102</v>
      </c>
      <c r="P33" s="218" t="n">
        <f aca="false">'5.2.5'!P33/'5.2.5'!P$75*100</f>
        <v>0.0498687426936531</v>
      </c>
      <c r="Q33" s="218" t="n">
        <f aca="false">'5.2.5'!Q33/'5.2.5'!Q$75*100</f>
        <v>0.0392118981193179</v>
      </c>
      <c r="R33" s="218" t="n">
        <f aca="false">'5.2.5'!R33/'5.2.5'!R$75*100</f>
        <v>0.0322974672892949</v>
      </c>
      <c r="S33" s="207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18" t="n">
        <f aca="false">'5.2.5'!D34/'5.2.5'!D$75*100</f>
        <v>0.00206459325792325</v>
      </c>
      <c r="E34" s="218" t="n">
        <f aca="false">'5.2.5'!E34/'5.2.5'!E$75*100</f>
        <v>0.00280598952978872</v>
      </c>
      <c r="F34" s="218" t="n">
        <f aca="false">'5.2.5'!F34/'5.2.5'!F$75*100</f>
        <v>0.00369048510530961</v>
      </c>
      <c r="G34" s="218" t="n">
        <f aca="false">'5.2.5'!G34/'5.2.5'!G$75*100</f>
        <v>0.00384245403840249</v>
      </c>
      <c r="H34" s="218" t="n">
        <f aca="false">'5.2.5'!H34/'5.2.5'!H$75*100</f>
        <v>0.00479216598285738</v>
      </c>
      <c r="I34" s="218" t="n">
        <f aca="false">'5.2.5'!I34/'5.2.5'!I$75*100</f>
        <v>0.0104847182201676</v>
      </c>
      <c r="J34" s="218" t="n">
        <f aca="false">'5.2.5'!J34/'5.2.5'!J$75*100</f>
        <v>0.0132264063095855</v>
      </c>
      <c r="K34" s="218" t="n">
        <f aca="false">'5.2.5'!K34/'5.2.5'!K$75*100</f>
        <v>0.0159894425264208</v>
      </c>
      <c r="L34" s="218" t="n">
        <f aca="false">'5.2.5'!L34/'5.2.5'!L$75*100</f>
        <v>0.018853372964172</v>
      </c>
      <c r="M34" s="218" t="n">
        <f aca="false">'5.2.5'!M34/'5.2.5'!M$75*100</f>
        <v>0.0210874999450846</v>
      </c>
      <c r="N34" s="218" t="n">
        <f aca="false">'5.2.5'!N34/'5.2.5'!N$75*100</f>
        <v>0.0324180381225755</v>
      </c>
      <c r="O34" s="218" t="n">
        <f aca="false">'5.2.5'!O34/'5.2.5'!O$75*100</f>
        <v>0.0491518570755564</v>
      </c>
      <c r="P34" s="218" t="n">
        <f aca="false">'5.2.5'!P34/'5.2.5'!P$75*100</f>
        <v>0.0425501217522638</v>
      </c>
      <c r="Q34" s="218" t="n">
        <f aca="false">'5.2.5'!Q34/'5.2.5'!Q$75*100</f>
        <v>0.0333829304663976</v>
      </c>
      <c r="R34" s="218" t="n">
        <f aca="false">'5.2.5'!R34/'5.2.5'!R$75*100</f>
        <v>0.0274784404730337</v>
      </c>
      <c r="S34" s="207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18" t="n">
        <f aca="false">'5.2.5'!D35/'5.2.5'!D$75*100</f>
        <v>0.00344098876320541</v>
      </c>
      <c r="E35" s="218" t="n">
        <f aca="false">'5.2.5'!E35/'5.2.5'!E$75*100</f>
        <v>0.00459601733327463</v>
      </c>
      <c r="F35" s="218" t="n">
        <f aca="false">'5.2.5'!F35/'5.2.5'!F$75*100</f>
        <v>0.00605526196890605</v>
      </c>
      <c r="G35" s="218" t="n">
        <f aca="false">'5.2.5'!G35/'5.2.5'!G$75*100</f>
        <v>0.00631498968050496</v>
      </c>
      <c r="H35" s="218" t="n">
        <f aca="false">'5.2.5'!H35/'5.2.5'!H$75*100</f>
        <v>0.0078705772433684</v>
      </c>
      <c r="I35" s="218" t="n">
        <f aca="false">'5.2.5'!I35/'5.2.5'!I$75*100</f>
        <v>0.0172119073672115</v>
      </c>
      <c r="J35" s="218" t="n">
        <f aca="false">'5.2.5'!J35/'5.2.5'!J$75*100</f>
        <v>0.0217351135533316</v>
      </c>
      <c r="K35" s="218" t="n">
        <f aca="false">'5.2.5'!K35/'5.2.5'!K$75*100</f>
        <v>0.0262604385937396</v>
      </c>
      <c r="L35" s="218" t="n">
        <f aca="false">'5.2.5'!L35/'5.2.5'!L$75*100</f>
        <v>0.0448423030477948</v>
      </c>
      <c r="M35" s="218" t="n">
        <f aca="false">'5.2.5'!M35/'5.2.5'!M$75*100</f>
        <v>0.0448508758301706</v>
      </c>
      <c r="N35" s="218" t="n">
        <f aca="false">'5.2.5'!N35/'5.2.5'!N$75*100</f>
        <v>0.0851513801352982</v>
      </c>
      <c r="O35" s="218" t="n">
        <f aca="false">'5.2.5'!O35/'5.2.5'!O$75*100</f>
        <v>0.107256321758467</v>
      </c>
      <c r="P35" s="218" t="n">
        <f aca="false">'5.2.5'!P35/'5.2.5'!P$75*100</f>
        <v>0.102369046763369</v>
      </c>
      <c r="Q35" s="218" t="n">
        <f aca="false">'5.2.5'!Q35/'5.2.5'!Q$75*100</f>
        <v>0.085041838115314</v>
      </c>
      <c r="R35" s="218" t="n">
        <f aca="false">'5.2.5'!R35/'5.2.5'!R$75*100</f>
        <v>0.0870670803539013</v>
      </c>
      <c r="S35" s="207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18" t="n">
        <f aca="false">'5.2.5'!D36/'5.2.5'!D$75*100</f>
        <v>0.00476822728615607</v>
      </c>
      <c r="E36" s="218" t="n">
        <f aca="false">'5.2.5'!E36/'5.2.5'!E$75*100</f>
        <v>0.00638604513676054</v>
      </c>
      <c r="F36" s="218" t="n">
        <f aca="false">'5.2.5'!F36/'5.2.5'!F$75*100</f>
        <v>0.0084200388325025</v>
      </c>
      <c r="G36" s="218" t="n">
        <f aca="false">'5.2.5'!G36/'5.2.5'!G$75*100</f>
        <v>0.00875411267879523</v>
      </c>
      <c r="H36" s="218" t="n">
        <f aca="false">'5.2.5'!H36/'5.2.5'!H$75*100</f>
        <v>0.0109489885038794</v>
      </c>
      <c r="I36" s="218" t="n">
        <f aca="false">'5.2.5'!I36/'5.2.5'!I$75*100</f>
        <v>0.0239087938604399</v>
      </c>
      <c r="J36" s="218" t="n">
        <f aca="false">'5.2.5'!J36/'5.2.5'!J$75*100</f>
        <v>0.0302157392550192</v>
      </c>
      <c r="K36" s="218" t="n">
        <f aca="false">'5.2.5'!K36/'5.2.5'!K$75*100</f>
        <v>0.0365036752122279</v>
      </c>
      <c r="L36" s="218" t="n">
        <f aca="false">'5.2.5'!L36/'5.2.5'!L$75*100</f>
        <v>0.0693038135563275</v>
      </c>
      <c r="M36" s="218" t="n">
        <f aca="false">'5.2.5'!M36/'5.2.5'!M$75*100</f>
        <v>0.0885035982543704</v>
      </c>
      <c r="N36" s="218" t="n">
        <f aca="false">'5.2.5'!N36/'5.2.5'!N$75*100</f>
        <v>0.173622367374348</v>
      </c>
      <c r="O36" s="218" t="n">
        <f aca="false">'5.2.5'!O36/'5.2.5'!O$75*100</f>
        <v>0.160257508489303</v>
      </c>
      <c r="P36" s="218" t="n">
        <f aca="false">'5.2.5'!P36/'5.2.5'!P$75*100</f>
        <v>0.134576215843544</v>
      </c>
      <c r="Q36" s="218" t="n">
        <f aca="false">'5.2.5'!Q36/'5.2.5'!Q$75*100</f>
        <v>0.101052408655432</v>
      </c>
      <c r="R36" s="218" t="n">
        <f aca="false">'5.2.5'!R36/'5.2.5'!R$75*100</f>
        <v>0.0892643568297096</v>
      </c>
      <c r="S36" s="207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18" t="n">
        <f aca="false">'5.2.5'!D37/'5.2.5'!D$75*100</f>
        <v>0.000639040770309576</v>
      </c>
      <c r="E37" s="218" t="n">
        <f aca="false">'5.2.5'!E37/'5.2.5'!E$75*100</f>
        <v>0.00082244520700704</v>
      </c>
      <c r="F37" s="218" t="n">
        <f aca="false">'5.2.5'!F37/'5.2.5'!F$75*100</f>
        <v>0.00111072852684076</v>
      </c>
      <c r="G37" s="218" t="n">
        <f aca="false">'5.2.5'!G37/'5.2.5'!G$75*100</f>
        <v>0.00116944253342684</v>
      </c>
      <c r="H37" s="218" t="n">
        <f aca="false">'5.2.5'!H37/'5.2.5'!H$75*100</f>
        <v>0.00145986513385059</v>
      </c>
      <c r="I37" s="218" t="n">
        <f aca="false">'5.2.5'!I37/'5.2.5'!I$75*100</f>
        <v>0.00318177865062889</v>
      </c>
      <c r="J37" s="218" t="n">
        <f aca="false">'5.2.5'!J37/'5.2.5'!J$75*100</f>
        <v>0.00401566051437522</v>
      </c>
      <c r="K37" s="218" t="n">
        <f aca="false">'5.2.5'!K37/'5.2.5'!K$75*100</f>
        <v>0.00485790354535353</v>
      </c>
      <c r="L37" s="218" t="n">
        <f aca="false">'5.2.5'!L37/'5.2.5'!L$75*100</f>
        <v>0.00576771869399699</v>
      </c>
      <c r="M37" s="218" t="n">
        <f aca="false">'5.2.5'!M37/'5.2.5'!M$75*100</f>
        <v>0.00601073625328644</v>
      </c>
      <c r="N37" s="218" t="n">
        <f aca="false">'5.2.5'!N37/'5.2.5'!N$75*100</f>
        <v>0.0103737721992241</v>
      </c>
      <c r="O37" s="218" t="n">
        <f aca="false">'5.2.5'!O37/'5.2.5'!O$75*100</f>
        <v>0.0151348643264395</v>
      </c>
      <c r="P37" s="218" t="n">
        <f aca="false">'5.2.5'!P37/'5.2.5'!P$75*100</f>
        <v>0.0146896112633969</v>
      </c>
      <c r="Q37" s="218" t="n">
        <f aca="false">'5.2.5'!Q37/'5.2.5'!Q$75*100</f>
        <v>0.0115815732841867</v>
      </c>
      <c r="R37" s="218" t="n">
        <f aca="false">'5.2.5'!R37/'5.2.5'!R$75*100</f>
        <v>0.00953817742907666</v>
      </c>
      <c r="S37" s="207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18" t="n">
        <f aca="false">'5.2.5'!D38/'5.2.5'!D$75*100</f>
        <v>0.000688197752641082</v>
      </c>
      <c r="E38" s="218" t="n">
        <f aca="false">'5.2.5'!E38/'5.2.5'!E$75*100</f>
        <v>0.000919203466654927</v>
      </c>
      <c r="F38" s="218" t="n">
        <f aca="false">'5.2.5'!F38/'5.2.5'!F$75*100</f>
        <v>0.00121821838427696</v>
      </c>
      <c r="G38" s="218" t="n">
        <f aca="false">'5.2.5'!G38/'5.2.5'!G$75*100</f>
        <v>0.00126968046486343</v>
      </c>
      <c r="H38" s="218" t="n">
        <f aca="false">'5.2.5'!H38/'5.2.5'!H$75*100</f>
        <v>0.00161854612666044</v>
      </c>
      <c r="I38" s="218" t="n">
        <f aca="false">'5.2.5'!I38/'5.2.5'!I$75*100</f>
        <v>0.00351510784259953</v>
      </c>
      <c r="J38" s="218" t="n">
        <f aca="false">'5.2.5'!J38/'5.2.5'!J$75*100</f>
        <v>0.00443688364525374</v>
      </c>
      <c r="K38" s="218" t="n">
        <f aca="false">'5.2.5'!K38/'5.2.5'!K$75*100</f>
        <v>0.00535757362430418</v>
      </c>
      <c r="L38" s="218" t="n">
        <f aca="false">'5.2.5'!L38/'5.2.5'!L$75*100</f>
        <v>0.00658842174926929</v>
      </c>
      <c r="M38" s="218" t="n">
        <f aca="false">'5.2.5'!M38/'5.2.5'!M$75*100</f>
        <v>0.00736864344671992</v>
      </c>
      <c r="N38" s="218" t="n">
        <f aca="false">'5.2.5'!N38/'5.2.5'!N$75*100</f>
        <v>0.0104429306805523</v>
      </c>
      <c r="O38" s="218" t="n">
        <f aca="false">'5.2.5'!O38/'5.2.5'!O$75*100</f>
        <v>0.0150619603556956</v>
      </c>
      <c r="P38" s="218" t="n">
        <f aca="false">'5.2.5'!P38/'5.2.5'!P$75*100</f>
        <v>0.0139302552444334</v>
      </c>
      <c r="Q38" s="218" t="n">
        <f aca="false">'5.2.5'!Q38/'5.2.5'!Q$75*100</f>
        <v>0.0109706771109549</v>
      </c>
      <c r="R38" s="218" t="n">
        <f aca="false">'5.2.5'!R38/'5.2.5'!R$75*100</f>
        <v>0.00895140473383242</v>
      </c>
      <c r="S38" s="207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221" t="s">
        <v>231</v>
      </c>
      <c r="E39" s="221" t="s">
        <v>231</v>
      </c>
      <c r="F39" s="221" t="s">
        <v>231</v>
      </c>
      <c r="G39" s="221" t="s">
        <v>231</v>
      </c>
      <c r="H39" s="221" t="s">
        <v>231</v>
      </c>
      <c r="I39" s="221" t="s">
        <v>231</v>
      </c>
      <c r="J39" s="221" t="s">
        <v>231</v>
      </c>
      <c r="K39" s="221" t="s">
        <v>231</v>
      </c>
      <c r="L39" s="221" t="s">
        <v>231</v>
      </c>
      <c r="M39" s="221" t="s">
        <v>231</v>
      </c>
      <c r="N39" s="221" t="s">
        <v>231</v>
      </c>
      <c r="O39" s="221" t="s">
        <v>231</v>
      </c>
      <c r="P39" s="221" t="s">
        <v>231</v>
      </c>
      <c r="Q39" s="221" t="s">
        <v>231</v>
      </c>
      <c r="R39" s="221" t="s">
        <v>231</v>
      </c>
      <c r="S39" s="207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18" t="n">
        <f aca="false">'5.2.5'!D40/'5.2.5'!D$75*100</f>
        <v>11.4901496780955</v>
      </c>
      <c r="E40" s="218" t="n">
        <f aca="false">'5.2.5'!E40/'5.2.5'!E$75*100</f>
        <v>10.7820147682132</v>
      </c>
      <c r="F40" s="218" t="n">
        <f aca="false">'5.2.5'!F40/'5.2.5'!F$75*100</f>
        <v>8.96916868419158</v>
      </c>
      <c r="G40" s="218" t="n">
        <f aca="false">'5.2.5'!G40/'5.2.5'!G$75*100</f>
        <v>13.0298952947981</v>
      </c>
      <c r="H40" s="218" t="n">
        <f aca="false">'5.2.5'!H40/'5.2.5'!H$75*100</f>
        <v>15.7234139517407</v>
      </c>
      <c r="I40" s="218" t="n">
        <f aca="false">'5.2.5'!I40/'5.2.5'!I$75*100</f>
        <v>16.5860969606135</v>
      </c>
      <c r="J40" s="218" t="n">
        <f aca="false">'5.2.5'!J40/'5.2.5'!J$75*100</f>
        <v>12.9990019819952</v>
      </c>
      <c r="K40" s="218" t="n">
        <f aca="false">'5.2.5'!K40/'5.2.5'!K$75*100</f>
        <v>12.7881118494816</v>
      </c>
      <c r="L40" s="218" t="n">
        <f aca="false">'5.2.5'!L40/'5.2.5'!L$75*100</f>
        <v>21.3203835510134</v>
      </c>
      <c r="M40" s="218" t="n">
        <f aca="false">'5.2.5'!M40/'5.2.5'!M$75*100</f>
        <v>27.4834824568375</v>
      </c>
      <c r="N40" s="218" t="n">
        <f aca="false">'5.2.5'!N40/'5.2.5'!N$75*100</f>
        <v>29.3132199722087</v>
      </c>
      <c r="O40" s="218" t="n">
        <f aca="false">'5.2.5'!O40/'5.2.5'!O$75*100</f>
        <v>31.4206053158368</v>
      </c>
      <c r="P40" s="218" t="n">
        <f aca="false">'5.2.5'!P40/'5.2.5'!P$75*100</f>
        <v>32.7360343626928</v>
      </c>
      <c r="Q40" s="218" t="n">
        <f aca="false">'5.2.5'!Q40/'5.2.5'!Q$75*100</f>
        <v>37.1456054483793</v>
      </c>
      <c r="R40" s="218" t="n">
        <f aca="false">'5.2.5'!R40/'5.2.5'!R$75*100</f>
        <v>37.9658288551341</v>
      </c>
      <c r="S40" s="207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18" t="n">
        <f aca="false">'5.2.5'!D41/'5.2.5'!D$75*100</f>
        <v>11.4899530501662</v>
      </c>
      <c r="E41" s="218" t="n">
        <f aca="false">'5.2.5'!E41/'5.2.5'!E$75*100</f>
        <v>10.7817244934342</v>
      </c>
      <c r="F41" s="218" t="n">
        <f aca="false">'5.2.5'!F41/'5.2.5'!F$75*100</f>
        <v>8.96877455471431</v>
      </c>
      <c r="G41" s="218" t="n">
        <f aca="false">'5.2.5'!G41/'5.2.5'!G$75*100</f>
        <v>13.0294609304285</v>
      </c>
      <c r="H41" s="218" t="n">
        <f aca="false">'5.2.5'!H41/'5.2.5'!H$75*100</f>
        <v>15.7229061725637</v>
      </c>
      <c r="I41" s="218" t="n">
        <f aca="false">'5.2.5'!I41/'5.2.5'!I$75*100</f>
        <v>16.5849757624223</v>
      </c>
      <c r="J41" s="218" t="n">
        <f aca="false">'5.2.5'!J41/'5.2.5'!J$75*100</f>
        <v>12.9975698233503</v>
      </c>
      <c r="K41" s="218" t="n">
        <f aca="false">'5.2.5'!K41/'5.2.5'!K$75*100</f>
        <v>12.7864185231029</v>
      </c>
      <c r="L41" s="218" t="n">
        <f aca="false">'5.2.5'!L41/'5.2.5'!L$75*100</f>
        <v>21.3182178068398</v>
      </c>
      <c r="M41" s="218" t="n">
        <f aca="false">'5.2.5'!M41/'5.2.5'!M$75*100</f>
        <v>27.4811460576959</v>
      </c>
      <c r="N41" s="218" t="n">
        <f aca="false">'5.2.5'!N41/'5.2.5'!N$75*100</f>
        <v>29.309226069912</v>
      </c>
      <c r="O41" s="218" t="n">
        <f aca="false">'5.2.5'!O41/'5.2.5'!O$75*100</f>
        <v>31.4145397054709</v>
      </c>
      <c r="P41" s="218" t="n">
        <f aca="false">'5.2.5'!P41/'5.2.5'!P$75*100</f>
        <v>32.7301428073733</v>
      </c>
      <c r="Q41" s="218" t="n">
        <f aca="false">'5.2.5'!Q41/'5.2.5'!Q$75*100</f>
        <v>37.1410619080909</v>
      </c>
      <c r="R41" s="218" t="n">
        <f aca="false">'5.2.5'!R41/'5.2.5'!R$75*100</f>
        <v>37.962058528454</v>
      </c>
      <c r="S41" s="207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18" t="n">
        <f aca="false">'5.2.5'!D42/'5.2.5'!D$75*100</f>
        <v>0.000245784911657529</v>
      </c>
      <c r="E42" s="218" t="n">
        <f aca="false">'5.2.5'!E42/'5.2.5'!E$75*100</f>
        <v>0.000290274778943661</v>
      </c>
      <c r="F42" s="218" t="n">
        <f aca="false">'5.2.5'!F42/'5.2.5'!F$75*100</f>
        <v>0.000394129477266074</v>
      </c>
      <c r="G42" s="218" t="n">
        <f aca="false">'5.2.5'!G42/'5.2.5'!G$75*100</f>
        <v>0.000400951725746347</v>
      </c>
      <c r="H42" s="218" t="n">
        <f aca="false">'5.2.5'!H42/'5.2.5'!H$75*100</f>
        <v>0.00050777917699151</v>
      </c>
      <c r="I42" s="218" t="n">
        <f aca="false">'5.2.5'!I42/'5.2.5'!I$75*100</f>
        <v>0.00112119819117399</v>
      </c>
      <c r="J42" s="218" t="n">
        <f aca="false">'5.2.5'!J42/'5.2.5'!J$75*100</f>
        <v>0.00143215864498697</v>
      </c>
      <c r="K42" s="218" t="n">
        <f aca="false">'5.2.5'!K42/'5.2.5'!K$75*100</f>
        <v>0.00172108582749668</v>
      </c>
      <c r="L42" s="218" t="n">
        <f aca="false">'5.2.5'!L42/'5.2.5'!L$75*100</f>
        <v>0.00216574417363523</v>
      </c>
      <c r="M42" s="218" t="n">
        <f aca="false">'5.2.5'!M42/'5.2.5'!M$75*100</f>
        <v>0.00235636836507575</v>
      </c>
      <c r="N42" s="218" t="n">
        <f aca="false">'5.2.5'!N42/'5.2.5'!N$75*100</f>
        <v>0.0039939022967013</v>
      </c>
      <c r="O42" s="218" t="n">
        <f aca="false">'5.2.5'!O42/'5.2.5'!O$75*100</f>
        <v>0.00606561036589482</v>
      </c>
      <c r="P42" s="218" t="n">
        <f aca="false">'5.2.5'!P42/'5.2.5'!P$75*100</f>
        <v>0.00589155531954421</v>
      </c>
      <c r="Q42" s="218" t="n">
        <f aca="false">'5.2.5'!Q42/'5.2.5'!Q$75*100</f>
        <v>0.00454354028841172</v>
      </c>
      <c r="R42" s="218" t="n">
        <f aca="false">'5.2.5'!R42/'5.2.5'!R$75*100</f>
        <v>0.00377032668008004</v>
      </c>
      <c r="S42" s="207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18" t="n">
        <f aca="false">'5.2.5'!D43/'5.2.5'!D$75*100</f>
        <v>19.3010958566071</v>
      </c>
      <c r="E43" s="218" t="n">
        <f aca="false">'5.2.5'!E43/'5.2.5'!E$75*100</f>
        <v>20.3593408246803</v>
      </c>
      <c r="F43" s="218" t="n">
        <f aca="false">'5.2.5'!F43/'5.2.5'!F$75*100</f>
        <v>16.8276088415424</v>
      </c>
      <c r="G43" s="218" t="n">
        <f aca="false">'5.2.5'!G43/'5.2.5'!G$75*100</f>
        <v>14.6934105922759</v>
      </c>
      <c r="H43" s="218" t="n">
        <f aca="false">'5.2.5'!H43/'5.2.5'!H$75*100</f>
        <v>13.5811570764106</v>
      </c>
      <c r="I43" s="218" t="n">
        <f aca="false">'5.2.5'!I43/'5.2.5'!I$75*100</f>
        <v>13.870736757513</v>
      </c>
      <c r="J43" s="218" t="n">
        <f aca="false">'5.2.5'!J43/'5.2.5'!J$75*100</f>
        <v>13.8678448932873</v>
      </c>
      <c r="K43" s="218" t="n">
        <f aca="false">'5.2.5'!K43/'5.2.5'!K$75*100</f>
        <v>14.5251871195047</v>
      </c>
      <c r="L43" s="218" t="n">
        <f aca="false">'5.2.5'!L43/'5.2.5'!L$75*100</f>
        <v>10.6361292178723</v>
      </c>
      <c r="M43" s="218" t="n">
        <f aca="false">'5.2.5'!M43/'5.2.5'!M$75*100</f>
        <v>8.85722923829794</v>
      </c>
      <c r="N43" s="218" t="n">
        <f aca="false">'5.2.5'!N43/'5.2.5'!N$75*100</f>
        <v>9.5685772907407</v>
      </c>
      <c r="O43" s="218" t="n">
        <f aca="false">'5.2.5'!O43/'5.2.5'!O$75*100</f>
        <v>9.67978097314262</v>
      </c>
      <c r="P43" s="218" t="n">
        <f aca="false">'5.2.5'!P43/'5.2.5'!P$75*100</f>
        <v>10.3478361168314</v>
      </c>
      <c r="Q43" s="218" t="n">
        <f aca="false">'5.2.5'!Q43/'5.2.5'!Q$75*100</f>
        <v>10.5364062938087</v>
      </c>
      <c r="R43" s="218" t="n">
        <f aca="false">'5.2.5'!R43/'5.2.5'!R$75*100</f>
        <v>10.0981208791703</v>
      </c>
      <c r="S43" s="207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18" t="n">
        <f aca="false">'5.2.5'!D44/'5.2.5'!D$75*100</f>
        <v>0.000196627929326023</v>
      </c>
      <c r="E44" s="218" t="n">
        <f aca="false">'5.2.5'!E44/'5.2.5'!E$75*100</f>
        <v>0.000290274778943661</v>
      </c>
      <c r="F44" s="218" t="n">
        <f aca="false">'5.2.5'!F44/'5.2.5'!F$75*100</f>
        <v>0.00035829952478734</v>
      </c>
      <c r="G44" s="218" t="n">
        <f aca="false">'5.2.5'!G44/'5.2.5'!G$75*100</f>
        <v>0.000367539081934151</v>
      </c>
      <c r="H44" s="218" t="n">
        <f aca="false">'5.2.5'!H44/'5.2.5'!H$75*100</f>
        <v>0.000476042978429541</v>
      </c>
      <c r="I44" s="218" t="n">
        <f aca="false">'5.2.5'!I44/'5.2.5'!I$75*100</f>
        <v>0.00103029022972745</v>
      </c>
      <c r="J44" s="218" t="n">
        <f aca="false">'5.2.5'!J44/'5.2.5'!J$75*100</f>
        <v>0.00129175093469413</v>
      </c>
      <c r="K44" s="218" t="n">
        <f aca="false">'5.2.5'!K44/'5.2.5'!K$75*100</f>
        <v>0.00155452913451313</v>
      </c>
      <c r="L44" s="218" t="n">
        <f aca="false">'5.2.5'!L44/'5.2.5'!L$75*100</f>
        <v>0.00200616302399895</v>
      </c>
      <c r="M44" s="218" t="n">
        <f aca="false">'5.2.5'!M44/'5.2.5'!M$75*100</f>
        <v>0.00209676846044876</v>
      </c>
      <c r="N44" s="218" t="n">
        <f aca="false">'5.2.5'!N44/'5.2.5'!N$75*100</f>
        <v>0.00335418634441581</v>
      </c>
      <c r="O44" s="218" t="n">
        <f aca="false">'5.2.5'!O44/'5.2.5'!O$75*100</f>
        <v>0.0115334081716894</v>
      </c>
      <c r="P44" s="218" t="n">
        <f aca="false">'5.2.5'!P44/'5.2.5'!P$75*100</f>
        <v>0.00894207174055266</v>
      </c>
      <c r="Q44" s="218" t="n">
        <f aca="false">'5.2.5'!Q44/'5.2.5'!Q$75*100</f>
        <v>0.00997797082945319</v>
      </c>
      <c r="R44" s="218" t="n">
        <f aca="false">'5.2.5'!R44/'5.2.5'!R$75*100</f>
        <v>0.00927600239503136</v>
      </c>
      <c r="S44" s="207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18" t="n">
        <f aca="false">'5.2.5'!D45/'5.2.5'!D$75*100</f>
        <v>19.3008992286778</v>
      </c>
      <c r="E45" s="218" t="n">
        <f aca="false">'5.2.5'!E45/'5.2.5'!E$75*100</f>
        <v>20.3590505499014</v>
      </c>
      <c r="F45" s="218" t="n">
        <f aca="false">'5.2.5'!F45/'5.2.5'!F$75*100</f>
        <v>16.8272505420176</v>
      </c>
      <c r="G45" s="218" t="n">
        <f aca="false">'5.2.5'!G45/'5.2.5'!G$75*100</f>
        <v>14.6930430531939</v>
      </c>
      <c r="H45" s="218" t="n">
        <f aca="false">'5.2.5'!H45/'5.2.5'!H$75*100</f>
        <v>13.5807127696307</v>
      </c>
      <c r="I45" s="218" t="n">
        <f aca="false">'5.2.5'!I45/'5.2.5'!I$75*100</f>
        <v>13.8697064672833</v>
      </c>
      <c r="J45" s="218" t="n">
        <f aca="false">'5.2.5'!J45/'5.2.5'!J$75*100</f>
        <v>13.8665531423526</v>
      </c>
      <c r="K45" s="218" t="n">
        <f aca="false">'5.2.5'!K45/'5.2.5'!K$75*100</f>
        <v>14.5236325903702</v>
      </c>
      <c r="L45" s="218" t="n">
        <f aca="false">'5.2.5'!L45/'5.2.5'!L$75*100</f>
        <v>10.6341230548483</v>
      </c>
      <c r="M45" s="218" t="n">
        <f aca="false">'5.2.5'!M45/'5.2.5'!M$75*100</f>
        <v>8.85513246983749</v>
      </c>
      <c r="N45" s="218" t="n">
        <f aca="false">'5.2.5'!N45/'5.2.5'!N$75*100</f>
        <v>9.56522310439629</v>
      </c>
      <c r="O45" s="218" t="n">
        <f aca="false">'5.2.5'!O45/'5.2.5'!O$75*100</f>
        <v>9.66824756497093</v>
      </c>
      <c r="P45" s="218" t="n">
        <f aca="false">'5.2.5'!P45/'5.2.5'!P$75*100</f>
        <v>10.338907137436</v>
      </c>
      <c r="Q45" s="218" t="n">
        <f aca="false">'5.2.5'!Q45/'5.2.5'!Q$75*100</f>
        <v>10.5264283229793</v>
      </c>
      <c r="R45" s="218" t="n">
        <f aca="false">'5.2.5'!R45/'5.2.5'!R$75*100</f>
        <v>10.0888448767752</v>
      </c>
      <c r="S45" s="207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218" t="n">
        <f aca="false">'5.2.5'!D46/'5.2.5'!D$75*100</f>
        <v>0.00599715184444371</v>
      </c>
      <c r="E46" s="218" t="n">
        <f aca="false">'5.2.5'!E46/'5.2.5'!E$75*100</f>
        <v>0.00803093555077462</v>
      </c>
      <c r="F46" s="218" t="n">
        <f aca="false">'5.2.5'!F46/'5.2.5'!F$75*100</f>
        <v>0.0106056659337053</v>
      </c>
      <c r="G46" s="218" t="n">
        <f aca="false">'5.2.5'!G46/'5.2.5'!G$75*100</f>
        <v>0.0110595851018367</v>
      </c>
      <c r="H46" s="218" t="n">
        <f aca="false">'5.2.5'!H46/'5.2.5'!H$75*100</f>
        <v>0.0138369825730187</v>
      </c>
      <c r="I46" s="218" t="n">
        <f aca="false">'5.2.5'!I46/'5.2.5'!I$75*100</f>
        <v>0.0302117458540667</v>
      </c>
      <c r="J46" s="218" t="n">
        <f aca="false">'5.2.5'!J46/'5.2.5'!J$75*100</f>
        <v>0.0381628156575939</v>
      </c>
      <c r="K46" s="218" t="n">
        <f aca="false">'5.2.5'!K46/'5.2.5'!K$75*100</f>
        <v>0.0461084445076126</v>
      </c>
      <c r="L46" s="218" t="n">
        <f aca="false">'5.2.5'!L46/'5.2.5'!L$75*100</f>
        <v>0.0535280770494266</v>
      </c>
      <c r="M46" s="218" t="n">
        <f aca="false">'5.2.5'!M46/'5.2.5'!M$75*100</f>
        <v>0.0584099785410725</v>
      </c>
      <c r="N46" s="218" t="n">
        <f aca="false">'5.2.5'!N46/'5.2.5'!N$75*100</f>
        <v>0.0905976105398909</v>
      </c>
      <c r="O46" s="218" t="n">
        <f aca="false">'5.2.5'!O46/'5.2.5'!O$75*100</f>
        <v>0.145662133546368</v>
      </c>
      <c r="P46" s="218" t="n">
        <f aca="false">'5.2.5'!P46/'5.2.5'!P$75*100</f>
        <v>0.146608081040569</v>
      </c>
      <c r="Q46" s="218" t="n">
        <f aca="false">'5.2.5'!Q46/'5.2.5'!Q$75*100</f>
        <v>0.109375869015715</v>
      </c>
      <c r="R46" s="218" t="n">
        <f aca="false">'5.2.5'!R46/'5.2.5'!R$75*100</f>
        <v>0.0889647282193721</v>
      </c>
      <c r="S46" s="207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18" t="n">
        <f aca="false">'5.2.5'!D47/'5.2.5'!D$75*100</f>
        <v>19.2949020768333</v>
      </c>
      <c r="E47" s="218" t="n">
        <f aca="false">'5.2.5'!E47/'5.2.5'!E$75*100</f>
        <v>20.3510196143506</v>
      </c>
      <c r="F47" s="218" t="n">
        <f aca="false">'5.2.5'!F47/'5.2.5'!F$75*100</f>
        <v>16.8166090461314</v>
      </c>
      <c r="G47" s="218" t="n">
        <f aca="false">'5.2.5'!G47/'5.2.5'!G$75*100</f>
        <v>14.6819500554483</v>
      </c>
      <c r="H47" s="218" t="n">
        <f aca="false">'5.2.5'!H47/'5.2.5'!H$75*100</f>
        <v>13.5668757870577</v>
      </c>
      <c r="I47" s="218" t="n">
        <f aca="false">'5.2.5'!I47/'5.2.5'!I$75*100</f>
        <v>13.8394947214292</v>
      </c>
      <c r="J47" s="218" t="n">
        <f aca="false">'5.2.5'!J47/'5.2.5'!J$75*100</f>
        <v>13.828390326695</v>
      </c>
      <c r="K47" s="218" t="n">
        <f aca="false">'5.2.5'!K47/'5.2.5'!K$75*100</f>
        <v>14.4775241458626</v>
      </c>
      <c r="L47" s="218" t="n">
        <f aca="false">'5.2.5'!L47/'5.2.5'!L$75*100</f>
        <v>10.5805949777988</v>
      </c>
      <c r="M47" s="218" t="n">
        <f aca="false">'5.2.5'!M47/'5.2.5'!M$75*100</f>
        <v>8.79672249129641</v>
      </c>
      <c r="N47" s="218" t="n">
        <f aca="false">'5.2.5'!N47/'5.2.5'!N$75*100</f>
        <v>9.47462549385639</v>
      </c>
      <c r="O47" s="218" t="n">
        <f aca="false">'5.2.5'!O47/'5.2.5'!O$75*100</f>
        <v>9.52260001221871</v>
      </c>
      <c r="P47" s="218" t="n">
        <f aca="false">'5.2.5'!P47/'5.2.5'!P$75*100</f>
        <v>10.1922859640503</v>
      </c>
      <c r="Q47" s="218" t="n">
        <f aca="false">'5.2.5'!Q47/'5.2.5'!Q$75*100</f>
        <v>10.4170524539636</v>
      </c>
      <c r="R47" s="218" t="n">
        <f aca="false">'5.2.5'!R47/'5.2.5'!R$75*100</f>
        <v>9.99988014855587</v>
      </c>
      <c r="S47" s="207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18" t="n">
        <f aca="false">'5.2.5'!D48/'5.2.5'!D$75*100</f>
        <v>1.76773424162328</v>
      </c>
      <c r="E48" s="218" t="n">
        <f aca="false">'5.2.5'!E48/'5.2.5'!E$75*100</f>
        <v>1.74880878487591</v>
      </c>
      <c r="F48" s="218" t="n">
        <f aca="false">'5.2.5'!F48/'5.2.5'!F$75*100</f>
        <v>1.31775399226288</v>
      </c>
      <c r="G48" s="218" t="n">
        <f aca="false">'5.2.5'!G48/'5.2.5'!G$75*100</f>
        <v>1.234530363573</v>
      </c>
      <c r="H48" s="218" t="n">
        <f aca="false">'5.2.5'!H48/'5.2.5'!H$75*100</f>
        <v>1.18836195515294</v>
      </c>
      <c r="I48" s="218" t="n">
        <f aca="false">'5.2.5'!I48/'5.2.5'!I$75*100</f>
        <v>1.20807589966306</v>
      </c>
      <c r="J48" s="218" t="n">
        <f aca="false">'5.2.5'!J48/'5.2.5'!J$75*100</f>
        <v>1.16681615407556</v>
      </c>
      <c r="K48" s="218" t="n">
        <f aca="false">'5.2.5'!K48/'5.2.5'!K$75*100</f>
        <v>1.19279575680169</v>
      </c>
      <c r="L48" s="218" t="n">
        <f aca="false">'5.2.5'!L48/'5.2.5'!L$75*100</f>
        <v>1.05243768185127</v>
      </c>
      <c r="M48" s="218" t="n">
        <f aca="false">'5.2.5'!M48/'5.2.5'!M$75*100</f>
        <v>0.960799216247919</v>
      </c>
      <c r="N48" s="218" t="n">
        <f aca="false">'5.2.5'!N48/'5.2.5'!N$75*100</f>
        <v>0.986096206017583</v>
      </c>
      <c r="O48" s="218" t="n">
        <f aca="false">'5.2.5'!O48/'5.2.5'!O$75*100</f>
        <v>1.21487176847682</v>
      </c>
      <c r="P48" s="218" t="n">
        <f aca="false">'5.2.5'!P48/'5.2.5'!P$75*100</f>
        <v>0.984884756595629</v>
      </c>
      <c r="Q48" s="218" t="n">
        <f aca="false">'5.2.5'!Q48/'5.2.5'!Q$75*100</f>
        <v>0.73210815560391</v>
      </c>
      <c r="R48" s="218" t="n">
        <f aca="false">'5.2.5'!R48/'5.2.5'!R$75*100</f>
        <v>0.690906121861952</v>
      </c>
      <c r="S48" s="207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18" t="n">
        <f aca="false">'5.2.5'!D49/'5.2.5'!D$75*100</f>
        <v>0.779433111848357</v>
      </c>
      <c r="E49" s="218" t="n">
        <f aca="false">'5.2.5'!E49/'5.2.5'!E$75*100</f>
        <v>0.771501983302427</v>
      </c>
      <c r="F49" s="218" t="n">
        <f aca="false">'5.2.5'!F49/'5.2.5'!F$75*100</f>
        <v>0.581878428254641</v>
      </c>
      <c r="G49" s="218" t="n">
        <f aca="false">'5.2.5'!G49/'5.2.5'!G$75*100</f>
        <v>0.545695298740778</v>
      </c>
      <c r="H49" s="218" t="n">
        <f aca="false">'5.2.5'!H49/'5.2.5'!H$75*100</f>
        <v>0.525900546370395</v>
      </c>
      <c r="I49" s="218" t="n">
        <f aca="false">'5.2.5'!I49/'5.2.5'!I$75*100</f>
        <v>0.537781197263913</v>
      </c>
      <c r="J49" s="218" t="n">
        <f aca="false">'5.2.5'!J49/'5.2.5'!J$75*100</f>
        <v>0.521193420607022</v>
      </c>
      <c r="K49" s="218" t="n">
        <f aca="false">'5.2.5'!K49/'5.2.5'!K$75*100</f>
        <v>0.534175073847074</v>
      </c>
      <c r="L49" s="218" t="n">
        <f aca="false">'5.2.5'!L49/'5.2.5'!L$75*100</f>
        <v>0.474845109396298</v>
      </c>
      <c r="M49" s="218" t="n">
        <f aca="false">'5.2.5'!M49/'5.2.5'!M$75*100</f>
        <v>0.430516487988712</v>
      </c>
      <c r="N49" s="218" t="n">
        <f aca="false">'5.2.5'!N49/'5.2.5'!N$75*100</f>
        <v>0.445190433929704</v>
      </c>
      <c r="O49" s="218" t="n">
        <f aca="false">'5.2.5'!O49/'5.2.5'!O$75*100</f>
        <v>0.55076033738208</v>
      </c>
      <c r="P49" s="218" t="n">
        <f aca="false">'5.2.5'!P49/'5.2.5'!P$75*100</f>
        <v>0.468195355071601</v>
      </c>
      <c r="Q49" s="218" t="n">
        <f aca="false">'5.2.5'!Q49/'5.2.5'!Q$75*100</f>
        <v>0.339467367262761</v>
      </c>
      <c r="R49" s="218" t="n">
        <f aca="false">'5.2.5'!R49/'5.2.5'!R$75*100</f>
        <v>0.259965273044062</v>
      </c>
      <c r="S49" s="207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18" t="n">
        <f aca="false">'5.2.5'!D50/'5.2.5'!D$75*100</f>
        <v>0.988301129774925</v>
      </c>
      <c r="E50" s="218" t="n">
        <f aca="false">'5.2.5'!E50/'5.2.5'!E$75*100</f>
        <v>0.977306801573483</v>
      </c>
      <c r="F50" s="218" t="n">
        <f aca="false">'5.2.5'!F50/'5.2.5'!F$75*100</f>
        <v>0.735517264483452</v>
      </c>
      <c r="G50" s="218" t="n">
        <f aca="false">'5.2.5'!G50/'5.2.5'!G$75*100</f>
        <v>0.688835064832224</v>
      </c>
      <c r="H50" s="218" t="n">
        <f aca="false">'5.2.5'!H50/'5.2.5'!H$75*100</f>
        <v>0.662461408782549</v>
      </c>
      <c r="I50" s="218" t="n">
        <f aca="false">'5.2.5'!I50/'5.2.5'!I$75*100</f>
        <v>0.670294702399152</v>
      </c>
      <c r="J50" s="218" t="n">
        <f aca="false">'5.2.5'!J50/'5.2.5'!J$75*100</f>
        <v>0.645622733468537</v>
      </c>
      <c r="K50" s="218" t="n">
        <f aca="false">'5.2.5'!K50/'5.2.5'!K$75*100</f>
        <v>0.658620682954616</v>
      </c>
      <c r="L50" s="218" t="n">
        <f aca="false">'5.2.5'!L50/'5.2.5'!L$75*100</f>
        <v>0.577592572454971</v>
      </c>
      <c r="M50" s="218" t="n">
        <f aca="false">'5.2.5'!M50/'5.2.5'!M$75*100</f>
        <v>0.530282728259207</v>
      </c>
      <c r="N50" s="218" t="n">
        <f aca="false">'5.2.5'!N50/'5.2.5'!N$75*100</f>
        <v>0.540905772087879</v>
      </c>
      <c r="O50" s="218" t="n">
        <f aca="false">'5.2.5'!O50/'5.2.5'!O$75*100</f>
        <v>0.664111431094739</v>
      </c>
      <c r="P50" s="218" t="n">
        <f aca="false">'5.2.5'!P50/'5.2.5'!P$75*100</f>
        <v>0.516689401524028</v>
      </c>
      <c r="Q50" s="218" t="n">
        <f aca="false">'5.2.5'!Q50/'5.2.5'!Q$75*100</f>
        <v>0.392640788341148</v>
      </c>
      <c r="R50" s="218" t="n">
        <f aca="false">'5.2.5'!R50/'5.2.5'!R$75*100</f>
        <v>0.430953333343321</v>
      </c>
      <c r="S50" s="207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18" t="n">
        <f aca="false">'5.2.5'!D51/'5.2.5'!D$75*100</f>
        <v>0.610185621680982</v>
      </c>
      <c r="E51" s="218" t="n">
        <f aca="false">'5.2.5'!E51/'5.2.5'!E$75*100</f>
        <v>0.616785526125456</v>
      </c>
      <c r="F51" s="218" t="n">
        <f aca="false">'5.2.5'!F51/'5.2.5'!F$75*100</f>
        <v>0.493378445632168</v>
      </c>
      <c r="G51" s="218" t="n">
        <f aca="false">'5.2.5'!G51/'5.2.5'!G$75*100</f>
        <v>0.469213757054662</v>
      </c>
      <c r="H51" s="218" t="n">
        <f aca="false">'5.2.5'!H51/'5.2.5'!H$75*100</f>
        <v>0.471599910630865</v>
      </c>
      <c r="I51" s="218" t="n">
        <f aca="false">'5.2.5'!I51/'5.2.5'!I$75*100</f>
        <v>0.580477636489971</v>
      </c>
      <c r="J51" s="218" t="n">
        <f aca="false">'5.2.5'!J51/'5.2.5'!J$75*100</f>
        <v>0.617007642110856</v>
      </c>
      <c r="K51" s="218" t="n">
        <f aca="false">'5.2.5'!K51/'5.2.5'!K$75*100</f>
        <v>0.675193073906479</v>
      </c>
      <c r="L51" s="218" t="n">
        <f aca="false">'5.2.5'!L51/'5.2.5'!L$75*100</f>
        <v>0.686540903042369</v>
      </c>
      <c r="M51" s="218" t="n">
        <f aca="false">'5.2.5'!M51/'5.2.5'!M$75*100</f>
        <v>0.692233130299582</v>
      </c>
      <c r="N51" s="218" t="n">
        <f aca="false">'5.2.5'!N51/'5.2.5'!N$75*100</f>
        <v>0.917888653807685</v>
      </c>
      <c r="O51" s="218" t="n">
        <f aca="false">'5.2.5'!O51/'5.2.5'!O$75*100</f>
        <v>1.36114629537744</v>
      </c>
      <c r="P51" s="218" t="n">
        <f aca="false">'5.2.5'!P51/'5.2.5'!P$75*100</f>
        <v>1.33946474041611</v>
      </c>
      <c r="Q51" s="218" t="n">
        <f aca="false">'5.2.5'!Q51/'5.2.5'!Q$75*100</f>
        <v>0.984064646051212</v>
      </c>
      <c r="R51" s="218" t="n">
        <f aca="false">'5.2.5'!R51/'5.2.5'!R$75*100</f>
        <v>0.85296774647824</v>
      </c>
      <c r="S51" s="207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18" t="n">
        <f aca="false">'5.2.5'!D52/'5.2.5'!D$75*100</f>
        <v>0.00766848924371491</v>
      </c>
      <c r="E52" s="218" t="n">
        <f aca="false">'5.2.5'!E52/'5.2.5'!E$75*100</f>
        <v>0.010256375522676</v>
      </c>
      <c r="F52" s="218" t="n">
        <f aca="false">'5.2.5'!F52/'5.2.5'!F$75*100</f>
        <v>0.0135795519894402</v>
      </c>
      <c r="G52" s="218" t="n">
        <f aca="false">'5.2.5'!G52/'5.2.5'!G$75*100</f>
        <v>0.0141335483325587</v>
      </c>
      <c r="H52" s="218" t="n">
        <f aca="false">'5.2.5'!H52/'5.2.5'!H$75*100</f>
        <v>0.0176770625990169</v>
      </c>
      <c r="I52" s="218" t="n">
        <f aca="false">'5.2.5'!I52/'5.2.5'!I$75*100</f>
        <v>0.0385752783071483</v>
      </c>
      <c r="J52" s="218" t="n">
        <f aca="false">'5.2.5'!J52/'5.2.5'!J$75*100</f>
        <v>0.048749557013674</v>
      </c>
      <c r="K52" s="218" t="n">
        <f aca="false">'5.2.5'!K52/'5.2.5'!K$75*100</f>
        <v>0.0589055504185153</v>
      </c>
      <c r="L52" s="218" t="n">
        <f aca="false">'5.2.5'!L52/'5.2.5'!L$75*100</f>
        <v>0.0713327738874173</v>
      </c>
      <c r="M52" s="218" t="n">
        <f aca="false">'5.2.5'!M52/'5.2.5'!M$75*100</f>
        <v>0.0747647725325728</v>
      </c>
      <c r="N52" s="218" t="n">
        <f aca="false">'5.2.5'!N52/'5.2.5'!N$75*100</f>
        <v>0.111984870890625</v>
      </c>
      <c r="O52" s="218" t="n">
        <f aca="false">'5.2.5'!O52/'5.2.5'!O$75*100</f>
        <v>0.175567342345528</v>
      </c>
      <c r="P52" s="218" t="n">
        <f aca="false">'5.2.5'!P52/'5.2.5'!P$75*100</f>
        <v>0.155654891542358</v>
      </c>
      <c r="Q52" s="218" t="n">
        <f aca="false">'5.2.5'!Q52/'5.2.5'!Q$75*100</f>
        <v>0.122701041794334</v>
      </c>
      <c r="R52" s="218" t="n">
        <f aca="false">'5.2.5'!R52/'5.2.5'!R$75*100</f>
        <v>0.101074717887179</v>
      </c>
      <c r="S52" s="207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18" t="n">
        <f aca="false">'5.2.5'!D53/'5.2.5'!D$75*100</f>
        <v>0.27911334567829</v>
      </c>
      <c r="E53" s="218" t="n">
        <f aca="false">'5.2.5'!E53/'5.2.5'!E$75*100</f>
        <v>0.283550079898133</v>
      </c>
      <c r="F53" s="218" t="n">
        <f aca="false">'5.2.5'!F53/'5.2.5'!F$75*100</f>
        <v>0.2298133151986</v>
      </c>
      <c r="G53" s="218" t="n">
        <f aca="false">'5.2.5'!G53/'5.2.5'!G$75*100</f>
        <v>0.219253768695627</v>
      </c>
      <c r="H53" s="218" t="n">
        <f aca="false">'5.2.5'!H53/'5.2.5'!H$75*100</f>
        <v>0.222312070926595</v>
      </c>
      <c r="I53" s="218" t="n">
        <f aca="false">'5.2.5'!I53/'5.2.5'!I$75*100</f>
        <v>0.283087391944524</v>
      </c>
      <c r="J53" s="218" t="n">
        <f aca="false">'5.2.5'!J53/'5.2.5'!J$75*100</f>
        <v>0.305246362176634</v>
      </c>
      <c r="K53" s="218" t="n">
        <f aca="false">'5.2.5'!K53/'5.2.5'!K$75*100</f>
        <v>0.337138506047535</v>
      </c>
      <c r="L53" s="218" t="n">
        <f aca="false">'5.2.5'!L53/'5.2.5'!L$75*100</f>
        <v>0.345721162033456</v>
      </c>
      <c r="M53" s="218" t="n">
        <f aca="false">'5.2.5'!M53/'5.2.5'!M$75*100</f>
        <v>0.351977532227331</v>
      </c>
      <c r="N53" s="218" t="n">
        <f aca="false">'5.2.5'!N53/'5.2.5'!N$75*100</f>
        <v>0.472750088738976</v>
      </c>
      <c r="O53" s="218" t="n">
        <f aca="false">'5.2.5'!O53/'5.2.5'!O$75*100</f>
        <v>0.66434472380112</v>
      </c>
      <c r="P53" s="218" t="n">
        <f aca="false">'5.2.5'!P53/'5.2.5'!P$75*100</f>
        <v>0.660076765656579</v>
      </c>
      <c r="Q53" s="218" t="n">
        <f aca="false">'5.2.5'!Q53/'5.2.5'!Q$75*100</f>
        <v>0.473979068406244</v>
      </c>
      <c r="R53" s="218" t="n">
        <f aca="false">'5.2.5'!R53/'5.2.5'!R$75*100</f>
        <v>0.401739543835416</v>
      </c>
      <c r="S53" s="207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18" t="n">
        <f aca="false">'5.2.5'!D54/'5.2.5'!D$75*100</f>
        <v>0.323403786758977</v>
      </c>
      <c r="E54" s="218" t="n">
        <f aca="false">'5.2.5'!E54/'5.2.5'!E$75*100</f>
        <v>0.322979070704647</v>
      </c>
      <c r="F54" s="218" t="n">
        <f aca="false">'5.2.5'!F54/'5.2.5'!F$75*100</f>
        <v>0.249985578444127</v>
      </c>
      <c r="G54" s="218" t="n">
        <f aca="false">'5.2.5'!G54/'5.2.5'!G$75*100</f>
        <v>0.235826440026476</v>
      </c>
      <c r="H54" s="218" t="n">
        <f aca="false">'5.2.5'!H54/'5.2.5'!H$75*100</f>
        <v>0.231610777105252</v>
      </c>
      <c r="I54" s="218" t="n">
        <f aca="false">'5.2.5'!I54/'5.2.5'!I$75*100</f>
        <v>0.258814966238298</v>
      </c>
      <c r="J54" s="218" t="n">
        <f aca="false">'5.2.5'!J54/'5.2.5'!J$75*100</f>
        <v>0.263011722920548</v>
      </c>
      <c r="K54" s="218" t="n">
        <f aca="false">'5.2.5'!K54/'5.2.5'!K$75*100</f>
        <v>0.279149017440429</v>
      </c>
      <c r="L54" s="218" t="n">
        <f aca="false">'5.2.5'!L54/'5.2.5'!L$75*100</f>
        <v>0.269486967121496</v>
      </c>
      <c r="M54" s="218" t="n">
        <f aca="false">'5.2.5'!M54/'5.2.5'!M$75*100</f>
        <v>0.265490825539678</v>
      </c>
      <c r="N54" s="218" t="n">
        <f aca="false">'5.2.5'!N54/'5.2.5'!N$75*100</f>
        <v>0.333136404557751</v>
      </c>
      <c r="O54" s="218" t="n">
        <f aca="false">'5.2.5'!O54/'5.2.5'!O$75*100</f>
        <v>0.521234229230789</v>
      </c>
      <c r="P54" s="218" t="n">
        <f aca="false">'5.2.5'!P54/'5.2.5'!P$75*100</f>
        <v>0.523746175562326</v>
      </c>
      <c r="Q54" s="218" t="n">
        <f aca="false">'5.2.5'!Q54/'5.2.5'!Q$75*100</f>
        <v>0.387384535850633</v>
      </c>
      <c r="R54" s="218" t="n">
        <f aca="false">'5.2.5'!R54/'5.2.5'!R$75*100</f>
        <v>0.350153484755645</v>
      </c>
      <c r="S54" s="207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18" t="n">
        <f aca="false">'5.2.5'!D55/'5.2.5'!D$75*100</f>
        <v>0.134935916499984</v>
      </c>
      <c r="E55" s="218" t="n">
        <f aca="false">'5.2.5'!E55/'5.2.5'!E$75*100</f>
        <v>0.170149399590809</v>
      </c>
      <c r="F55" s="218" t="n">
        <f aca="false">'5.2.5'!F55/'5.2.5'!F$75*100</f>
        <v>0.208100363996487</v>
      </c>
      <c r="G55" s="218" t="n">
        <f aca="false">'5.2.5'!G55/'5.2.5'!G$75*100</f>
        <v>0.214509173274295</v>
      </c>
      <c r="H55" s="218" t="n">
        <f aca="false">'5.2.5'!H55/'5.2.5'!H$75*100</f>
        <v>0.262077527724743</v>
      </c>
      <c r="I55" s="218" t="n">
        <f aca="false">'5.2.5'!I55/'5.2.5'!I$75*100</f>
        <v>0.548599244676051</v>
      </c>
      <c r="J55" s="218" t="n">
        <f aca="false">'5.2.5'!J55/'5.2.5'!J$75*100</f>
        <v>0.687155334173159</v>
      </c>
      <c r="K55" s="218" t="n">
        <f aca="false">'5.2.5'!K55/'5.2.5'!K$75*100</f>
        <v>0.826565348379695</v>
      </c>
      <c r="L55" s="218" t="n">
        <f aca="false">'5.2.5'!L55/'5.2.5'!L$75*100</f>
        <v>1.00317270122784</v>
      </c>
      <c r="M55" s="218" t="n">
        <f aca="false">'5.2.5'!M55/'5.2.5'!M$75*100</f>
        <v>1.15146536158473</v>
      </c>
      <c r="N55" s="218" t="n">
        <f aca="false">'5.2.5'!N55/'5.2.5'!N$75*100</f>
        <v>1.84915947375237</v>
      </c>
      <c r="O55" s="218" t="n">
        <f aca="false">'5.2.5'!O55/'5.2.5'!O$75*100</f>
        <v>2.86454281847043</v>
      </c>
      <c r="P55" s="218" t="n">
        <f aca="false">'5.2.5'!P55/'5.2.5'!P$75*100</f>
        <v>2.91724943968036</v>
      </c>
      <c r="Q55" s="218" t="n">
        <f aca="false">'5.2.5'!Q55/'5.2.5'!Q$75*100</f>
        <v>2.27866818016194</v>
      </c>
      <c r="R55" s="218" t="n">
        <f aca="false">'5.2.5'!R55/'5.2.5'!R$75*100</f>
        <v>1.86153013339965</v>
      </c>
      <c r="S55" s="207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18" t="n">
        <f aca="false">'5.2.5'!D56/'5.2.5'!D$75*100</f>
        <v>0.0107162221482683</v>
      </c>
      <c r="E56" s="218" t="n">
        <f aca="false">'5.2.5'!E56/'5.2.5'!E$75*100</f>
        <v>0.011175578989331</v>
      </c>
      <c r="F56" s="218" t="n">
        <f aca="false">'5.2.5'!F56/'5.2.5'!F$75*100</f>
        <v>0.00963825721677945</v>
      </c>
      <c r="G56" s="218" t="n">
        <f aca="false">'5.2.5'!G56/'5.2.5'!G$75*100</f>
        <v>0.00932212762360256</v>
      </c>
      <c r="H56" s="218" t="n">
        <f aca="false">'5.2.5'!H56/'5.2.5'!H$75*100</f>
        <v>0.00983822155421051</v>
      </c>
      <c r="I56" s="218" t="n">
        <f aca="false">'5.2.5'!I56/'5.2.5'!I$75*100</f>
        <v>0.0143028526009222</v>
      </c>
      <c r="J56" s="218" t="n">
        <f aca="false">'5.2.5'!J56/'5.2.5'!J$75*100</f>
        <v>0.0162030497677937</v>
      </c>
      <c r="K56" s="218" t="n">
        <f aca="false">'5.2.5'!K56/'5.2.5'!K$75*100</f>
        <v>0.0184600334723434</v>
      </c>
      <c r="L56" s="218" t="n">
        <f aca="false">'5.2.5'!L56/'5.2.5'!L$75*100</f>
        <v>0.0204491844605348</v>
      </c>
      <c r="M56" s="218" t="n">
        <f aca="false">'5.2.5'!M56/'5.2.5'!M$75*100</f>
        <v>0.0460090907892756</v>
      </c>
      <c r="N56" s="218" t="n">
        <f aca="false">'5.2.5'!N56/'5.2.5'!N$75*100</f>
        <v>0.0784257178261345</v>
      </c>
      <c r="O56" s="218" t="n">
        <f aca="false">'5.2.5'!O56/'5.2.5'!O$75*100</f>
        <v>0.0910133170767199</v>
      </c>
      <c r="P56" s="218" t="n">
        <f aca="false">'5.2.5'!P56/'5.2.5'!P$75*100</f>
        <v>0.103678281278824</v>
      </c>
      <c r="Q56" s="218" t="n">
        <f aca="false">'5.2.5'!Q56/'5.2.5'!Q$75*100</f>
        <v>0.0983542838903243</v>
      </c>
      <c r="R56" s="218" t="n">
        <f aca="false">'5.2.5'!R56/'5.2.5'!R$75*100</f>
        <v>0.0867050291164102</v>
      </c>
      <c r="S56" s="207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18" t="n">
        <f aca="false">'5.2.5'!D57/'5.2.5'!D$75*100</f>
        <v>0.0406528243881553</v>
      </c>
      <c r="E57" s="218" t="n">
        <f aca="false">'5.2.5'!E57/'5.2.5'!E$75*100</f>
        <v>0.0544265210519365</v>
      </c>
      <c r="F57" s="218" t="n">
        <f aca="false">'5.2.5'!F57/'5.2.5'!F$75*100</f>
        <v>0.0719465445772979</v>
      </c>
      <c r="G57" s="218" t="n">
        <f aca="false">'5.2.5'!G57/'5.2.5'!G$75*100</f>
        <v>0.0749445600707546</v>
      </c>
      <c r="H57" s="218" t="n">
        <f aca="false">'5.2.5'!H57/'5.2.5'!H$75*100</f>
        <v>0.0936852581549336</v>
      </c>
      <c r="I57" s="218" t="n">
        <f aca="false">'5.2.5'!I57/'5.2.5'!I$75*100</f>
        <v>0.204482307947083</v>
      </c>
      <c r="J57" s="218" t="n">
        <f aca="false">'5.2.5'!J57/'5.2.5'!J$75*100</f>
        <v>0.258406350022943</v>
      </c>
      <c r="K57" s="218" t="n">
        <f aca="false">'5.2.5'!K57/'5.2.5'!K$75*100</f>
        <v>0.312210520997664</v>
      </c>
      <c r="L57" s="218" t="n">
        <f aca="false">'5.2.5'!L57/'5.2.5'!L$75*100</f>
        <v>0.37734102696853</v>
      </c>
      <c r="M57" s="218" t="n">
        <f aca="false">'5.2.5'!M57/'5.2.5'!M$75*100</f>
        <v>0.408150957743925</v>
      </c>
      <c r="N57" s="218" t="n">
        <f aca="false">'5.2.5'!N57/'5.2.5'!N$75*100</f>
        <v>0.650625702715006</v>
      </c>
      <c r="O57" s="218" t="n">
        <f aca="false">'5.2.5'!O57/'5.2.5'!O$75*100</f>
        <v>1.05201887862903</v>
      </c>
      <c r="P57" s="218" t="n">
        <f aca="false">'5.2.5'!P57/'5.2.5'!P$75*100</f>
        <v>1.12454080235914</v>
      </c>
      <c r="Q57" s="218" t="n">
        <f aca="false">'5.2.5'!Q57/'5.2.5'!Q$75*100</f>
        <v>0.871163397035805</v>
      </c>
      <c r="R57" s="218" t="n">
        <f aca="false">'5.2.5'!R57/'5.2.5'!R$75*100</f>
        <v>0.711205960212317</v>
      </c>
      <c r="S57" s="207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18" t="n">
        <f aca="false">'5.2.5'!D58/'5.2.5'!D$75*100</f>
        <v>0.0025070060989068</v>
      </c>
      <c r="E58" s="218" t="n">
        <f aca="false">'5.2.5'!E58/'5.2.5'!E$75*100</f>
        <v>0.00338653908767605</v>
      </c>
      <c r="F58" s="218" t="n">
        <f aca="false">'5.2.5'!F58/'5.2.5'!F$75*100</f>
        <v>0.00444291410736302</v>
      </c>
      <c r="G58" s="218" t="n">
        <f aca="false">'5.2.5'!G58/'5.2.5'!G$75*100</f>
        <v>0.00464435748989518</v>
      </c>
      <c r="H58" s="218" t="n">
        <f aca="false">'5.2.5'!H58/'5.2.5'!H$75*100</f>
        <v>0.0058077243368404</v>
      </c>
      <c r="I58" s="218" t="n">
        <f aca="false">'5.2.5'!I58/'5.2.5'!I$75*100</f>
        <v>0.0126665092948845</v>
      </c>
      <c r="J58" s="218" t="n">
        <f aca="false">'5.2.5'!J58/'5.2.5'!J$75*100</f>
        <v>0.0160064789733838</v>
      </c>
      <c r="K58" s="218" t="n">
        <f aca="false">'5.2.5'!K58/'5.2.5'!K$75*100</f>
        <v>0.0193483358349223</v>
      </c>
      <c r="L58" s="218" t="n">
        <f aca="false">'5.2.5'!L58/'5.2.5'!L$75*100</f>
        <v>0.0249858485716233</v>
      </c>
      <c r="M58" s="218" t="n">
        <f aca="false">'5.2.5'!M58/'5.2.5'!M$75*100</f>
        <v>0.0287756509667301</v>
      </c>
      <c r="N58" s="218" t="n">
        <f aca="false">'5.2.5'!N58/'5.2.5'!N$75*100</f>
        <v>0.0692449294298212</v>
      </c>
      <c r="O58" s="218" t="n">
        <f aca="false">'5.2.5'!O58/'5.2.5'!O$75*100</f>
        <v>0.102532144454261</v>
      </c>
      <c r="P58" s="218" t="n">
        <f aca="false">'5.2.5'!P58/'5.2.5'!P$75*100</f>
        <v>0.156924849022349</v>
      </c>
      <c r="Q58" s="218" t="n">
        <f aca="false">'5.2.5'!Q58/'5.2.5'!Q$75*100</f>
        <v>0.133849896955815</v>
      </c>
      <c r="R58" s="218" t="n">
        <f aca="false">'5.2.5'!R58/'5.2.5'!R$75*100</f>
        <v>0.110937492977454</v>
      </c>
      <c r="S58" s="207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18" t="n">
        <f aca="false">'5.2.5'!D59/'5.2.5'!D$75*100</f>
        <v>0.0033426747985424</v>
      </c>
      <c r="E59" s="218" t="n">
        <f aca="false">'5.2.5'!E59/'5.2.5'!E$75*100</f>
        <v>0.00449925907362675</v>
      </c>
      <c r="F59" s="218" t="n">
        <f aca="false">'5.2.5'!F59/'5.2.5'!F$75*100</f>
        <v>0.00594777211146985</v>
      </c>
      <c r="G59" s="218" t="n">
        <f aca="false">'5.2.5'!G59/'5.2.5'!G$75*100</f>
        <v>0.00621475174906837</v>
      </c>
      <c r="H59" s="218" t="n">
        <f aca="false">'5.2.5'!H59/'5.2.5'!H$75*100</f>
        <v>0.00774363244912053</v>
      </c>
      <c r="I59" s="218" t="n">
        <f aca="false">'5.2.5'!I59/'5.2.5'!I$75*100</f>
        <v>0.0169088808290564</v>
      </c>
      <c r="J59" s="218" t="n">
        <f aca="false">'5.2.5'!J59/'5.2.5'!J$75*100</f>
        <v>0.0213981350486288</v>
      </c>
      <c r="K59" s="218" t="n">
        <f aca="false">'5.2.5'!K59/'5.2.5'!K$75*100</f>
        <v>0.0258440468612808</v>
      </c>
      <c r="L59" s="218" t="n">
        <f aca="false">'5.2.5'!L59/'5.2.5'!L$75*100</f>
        <v>0.0342871498647094</v>
      </c>
      <c r="M59" s="218" t="n">
        <f aca="false">'5.2.5'!M59/'5.2.5'!M$75*100</f>
        <v>0.0319108190456868</v>
      </c>
      <c r="N59" s="218" t="n">
        <f aca="false">'5.2.5'!N59/'5.2.5'!N$75*100</f>
        <v>0.0588365779899329</v>
      </c>
      <c r="O59" s="218" t="n">
        <f aca="false">'5.2.5'!O59/'5.2.5'!O$75*100</f>
        <v>0.0831396882363757</v>
      </c>
      <c r="P59" s="218" t="n">
        <f aca="false">'5.2.5'!P59/'5.2.5'!P$75*100</f>
        <v>0.140834356827416</v>
      </c>
      <c r="Q59" s="218" t="n">
        <f aca="false">'5.2.5'!Q59/'5.2.5'!Q$75*100</f>
        <v>0.11324487811285</v>
      </c>
      <c r="R59" s="218" t="n">
        <f aca="false">'5.2.5'!R59/'5.2.5'!R$75*100</f>
        <v>0.0945453110869078</v>
      </c>
      <c r="S59" s="207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18" t="n">
        <f aca="false">'5.2.5'!D60/'5.2.5'!D$75*100</f>
        <v>0.0474856449322346</v>
      </c>
      <c r="E60" s="218" t="n">
        <f aca="false">'5.2.5'!E60/'5.2.5'!E$75*100</f>
        <v>0.0635701765886618</v>
      </c>
      <c r="F60" s="218" t="n">
        <f aca="false">'5.2.5'!F60/'5.2.5'!F$75*100</f>
        <v>0.08405706851511</v>
      </c>
      <c r="G60" s="218" t="n">
        <f aca="false">'5.2.5'!G60/'5.2.5'!G$75*100</f>
        <v>0.0876079520755767</v>
      </c>
      <c r="H60" s="218" t="n">
        <f aca="false">'5.2.5'!H60/'5.2.5'!H$75*100</f>
        <v>0.109172523053175</v>
      </c>
      <c r="I60" s="218" t="n">
        <f aca="false">'5.2.5'!I60/'5.2.5'!I$75*100</f>
        <v>0.238966727989137</v>
      </c>
      <c r="J60" s="218" t="n">
        <f aca="false">'5.2.5'!J60/'5.2.5'!J$75*100</f>
        <v>0.30198890329784</v>
      </c>
      <c r="K60" s="218" t="n">
        <f aca="false">'5.2.5'!K60/'5.2.5'!K$75*100</f>
        <v>0.364870195429296</v>
      </c>
      <c r="L60" s="218" t="n">
        <f aca="false">'5.2.5'!L60/'5.2.5'!L$75*100</f>
        <v>0.447442746273039</v>
      </c>
      <c r="M60" s="218" t="n">
        <f aca="false">'5.2.5'!M60/'5.2.5'!M$75*100</f>
        <v>0.528785036501744</v>
      </c>
      <c r="N60" s="218" t="n">
        <f aca="false">'5.2.5'!N60/'5.2.5'!N$75*100</f>
        <v>0.834673711149575</v>
      </c>
      <c r="O60" s="218" t="n">
        <f aca="false">'5.2.5'!O60/'5.2.5'!O$75*100</f>
        <v>1.31386077995292</v>
      </c>
      <c r="P60" s="218" t="n">
        <f aca="false">'5.2.5'!P60/'5.2.5'!P$75*100</f>
        <v>1.19108919277968</v>
      </c>
      <c r="Q60" s="218" t="n">
        <f aca="false">'5.2.5'!Q60/'5.2.5'!Q$75*100</f>
        <v>0.908669876671517</v>
      </c>
      <c r="R60" s="218" t="n">
        <f aca="false">'5.2.5'!R60/'5.2.5'!R$75*100</f>
        <v>0.733615683360475</v>
      </c>
      <c r="S60" s="207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18" t="n">
        <f aca="false">'5.2.5'!D61/'5.2.5'!D$75*100</f>
        <v>0.0301823871515446</v>
      </c>
      <c r="E61" s="218" t="n">
        <f aca="false">'5.2.5'!E61/'5.2.5'!E$75*100</f>
        <v>0.0331397039294013</v>
      </c>
      <c r="F61" s="218" t="n">
        <f aca="false">'5.2.5'!F61/'5.2.5'!F$75*100</f>
        <v>0.032067807468467</v>
      </c>
      <c r="G61" s="218" t="n">
        <f aca="false">'5.2.5'!G61/'5.2.5'!G$75*100</f>
        <v>0.031775424265398</v>
      </c>
      <c r="H61" s="218" t="n">
        <f aca="false">'5.2.5'!H61/'5.2.5'!H$75*100</f>
        <v>0.0355445423894057</v>
      </c>
      <c r="I61" s="218" t="n">
        <f aca="false">'5.2.5'!I61/'5.2.5'!I$75*100</f>
        <v>0.0612416633611522</v>
      </c>
      <c r="J61" s="218" t="n">
        <f aca="false">'5.2.5'!J61/'5.2.5'!J$75*100</f>
        <v>0.0731804986046282</v>
      </c>
      <c r="K61" s="218" t="n">
        <f aca="false">'5.2.5'!K61/'5.2.5'!K$75*100</f>
        <v>0.0858322157841892</v>
      </c>
      <c r="L61" s="218" t="n">
        <f aca="false">'5.2.5'!L61/'5.2.5'!L$75*100</f>
        <v>0.0986667450894031</v>
      </c>
      <c r="M61" s="218" t="n">
        <f aca="false">'5.2.5'!M61/'5.2.5'!M$75*100</f>
        <v>0.107833806537365</v>
      </c>
      <c r="N61" s="218" t="n">
        <f aca="false">'5.2.5'!N61/'5.2.5'!N$75*100</f>
        <v>0.157335545021566</v>
      </c>
      <c r="O61" s="218" t="n">
        <f aca="false">'5.2.5'!O61/'5.2.5'!O$75*100</f>
        <v>0.221963429326964</v>
      </c>
      <c r="P61" s="218" t="n">
        <f aca="false">'5.2.5'!P61/'5.2.5'!P$75*100</f>
        <v>0.200181957412958</v>
      </c>
      <c r="Q61" s="218" t="n">
        <f aca="false">'5.2.5'!Q61/'5.2.5'!Q$75*100</f>
        <v>0.153373120492016</v>
      </c>
      <c r="R61" s="218" t="n">
        <f aca="false">'5.2.5'!R61/'5.2.5'!R$75*100</f>
        <v>0.124520656646087</v>
      </c>
      <c r="S61" s="207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18" t="n">
        <f aca="false">'5.2.5'!D62/'5.2.5'!D$75*100</f>
        <v>1.40343184556449</v>
      </c>
      <c r="E62" s="218" t="n">
        <f aca="false">'5.2.5'!E62/'5.2.5'!E$75*100</f>
        <v>1.380837123435</v>
      </c>
      <c r="F62" s="218" t="n">
        <f aca="false">'5.2.5'!F62/'5.2.5'!F$75*100</f>
        <v>1.02409170174718</v>
      </c>
      <c r="G62" s="218" t="n">
        <f aca="false">'5.2.5'!G62/'5.2.5'!G$75*100</f>
        <v>0.95540113716592</v>
      </c>
      <c r="H62" s="218" t="n">
        <f aca="false">'5.2.5'!H62/'5.2.5'!H$75*100</f>
        <v>0.908258266645002</v>
      </c>
      <c r="I62" s="218" t="n">
        <f aca="false">'5.2.5'!I62/'5.2.5'!I$75*100</f>
        <v>0.865383187663426</v>
      </c>
      <c r="J62" s="218" t="n">
        <f aca="false">'5.2.5'!J62/'5.2.5'!J$75*100</f>
        <v>0.803553326005923</v>
      </c>
      <c r="K62" s="218" t="n">
        <f aca="false">'5.2.5'!K62/'5.2.5'!K$75*100</f>
        <v>0.795974435768383</v>
      </c>
      <c r="L62" s="218" t="n">
        <f aca="false">'5.2.5'!L62/'5.2.5'!L$75*100</f>
        <v>0.656494052296567</v>
      </c>
      <c r="M62" s="218" t="n">
        <f aca="false">'5.2.5'!M62/'5.2.5'!M$75*100</f>
        <v>0.577090587985796</v>
      </c>
      <c r="N62" s="218" t="n">
        <f aca="false">'5.2.5'!N62/'5.2.5'!N$75*100</f>
        <v>0.506672323830439</v>
      </c>
      <c r="O62" s="218" t="n">
        <f aca="false">'5.2.5'!O62/'5.2.5'!O$75*100</f>
        <v>0.321725222892955</v>
      </c>
      <c r="P62" s="218" t="n">
        <f aca="false">'5.2.5'!P62/'5.2.5'!P$75*100</f>
        <v>0.35472399961718</v>
      </c>
      <c r="Q62" s="218" t="n">
        <f aca="false">'5.2.5'!Q62/'5.2.5'!Q$75*100</f>
        <v>0.269557936438544</v>
      </c>
      <c r="R62" s="218" t="n">
        <f aca="false">'5.2.5'!R62/'5.2.5'!R$75*100</f>
        <v>0.277368701494498</v>
      </c>
      <c r="S62" s="207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18" t="n">
        <f aca="false">'5.2.5'!D63/'5.2.5'!D$75*100</f>
        <v>0.0993954182743048</v>
      </c>
      <c r="E63" s="218" t="n">
        <f aca="false">'5.2.5'!E63/'5.2.5'!E$75*100</f>
        <v>0.110062520349471</v>
      </c>
      <c r="F63" s="218" t="n">
        <f aca="false">'5.2.5'!F63/'5.2.5'!F$75*100</f>
        <v>0.108421436200649</v>
      </c>
      <c r="G63" s="218" t="n">
        <f aca="false">'5.2.5'!G63/'5.2.5'!G$75*100</f>
        <v>0.107822601581955</v>
      </c>
      <c r="H63" s="218" t="n">
        <f aca="false">'5.2.5'!H63/'5.2.5'!H$75*100</f>
        <v>0.121549640492343</v>
      </c>
      <c r="I63" s="218" t="n">
        <f aca="false">'5.2.5'!I63/'5.2.5'!I$75*100</f>
        <v>0.213664012053184</v>
      </c>
      <c r="J63" s="218" t="n">
        <f aca="false">'5.2.5'!J63/'5.2.5'!J$75*100</f>
        <v>0.256609131331194</v>
      </c>
      <c r="K63" s="218" t="n">
        <f aca="false">'5.2.5'!K63/'5.2.5'!K$75*100</f>
        <v>0.301939524930345</v>
      </c>
      <c r="L63" s="218" t="n">
        <f aca="false">'5.2.5'!L63/'5.2.5'!L$75*100</f>
        <v>0.350782164207635</v>
      </c>
      <c r="M63" s="218" t="n">
        <f aca="false">'5.2.5'!M63/'5.2.5'!M$75*100</f>
        <v>0.381551952131375</v>
      </c>
      <c r="N63" s="218" t="n">
        <f aca="false">'5.2.5'!N63/'5.2.5'!N$75*100</f>
        <v>0.566736464863947</v>
      </c>
      <c r="O63" s="218" t="n">
        <f aca="false">'5.2.5'!O63/'5.2.5'!O$75*100</f>
        <v>0.906677522553937</v>
      </c>
      <c r="P63" s="218" t="n">
        <f aca="false">'5.2.5'!P63/'5.2.5'!P$75*100</f>
        <v>0.791589372733961</v>
      </c>
      <c r="Q63" s="218" t="n">
        <f aca="false">'5.2.5'!Q63/'5.2.5'!Q$75*100</f>
        <v>0.664095048317433</v>
      </c>
      <c r="R63" s="218" t="n">
        <f aca="false">'5.2.5'!R63/'5.2.5'!R$75*100</f>
        <v>0.583239574547349</v>
      </c>
      <c r="S63" s="207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18" t="n">
        <f aca="false">'5.2.5'!D64/'5.2.5'!D$75*100</f>
        <v>0.236543398979206</v>
      </c>
      <c r="E64" s="218" t="n">
        <f aca="false">'5.2.5'!E64/'5.2.5'!E$75*100</f>
        <v>0.232945510102288</v>
      </c>
      <c r="F64" s="218" t="n">
        <f aca="false">'5.2.5'!F64/'5.2.5'!F$75*100</f>
        <v>0.1732019902822</v>
      </c>
      <c r="G64" s="218" t="n">
        <f aca="false">'5.2.5'!G64/'5.2.5'!G$75*100</f>
        <v>0.161683783407214</v>
      </c>
      <c r="H64" s="218" t="n">
        <f aca="false">'5.2.5'!H64/'5.2.5'!H$75*100</f>
        <v>0.154015771621237</v>
      </c>
      <c r="I64" s="218" t="n">
        <f aca="false">'5.2.5'!I64/'5.2.5'!I$75*100</f>
        <v>0.148392095734568</v>
      </c>
      <c r="J64" s="218" t="n">
        <f aca="false">'5.2.5'!J64/'5.2.5'!J$75*100</f>
        <v>0.138750899311384</v>
      </c>
      <c r="K64" s="218" t="n">
        <f aca="false">'5.2.5'!K64/'5.2.5'!K$75*100</f>
        <v>0.138214295727515</v>
      </c>
      <c r="L64" s="218" t="n">
        <f aca="false">'5.2.5'!L64/'5.2.5'!L$75*100</f>
        <v>0.11638025269903</v>
      </c>
      <c r="M64" s="218" t="n">
        <f aca="false">'5.2.5'!M64/'5.2.5'!M$75*100</f>
        <v>0.104998176809901</v>
      </c>
      <c r="N64" s="218" t="n">
        <f aca="false">'5.2.5'!N64/'5.2.5'!N$75*100</f>
        <v>0.0995536338718877</v>
      </c>
      <c r="O64" s="218" t="n">
        <f aca="false">'5.2.5'!O64/'5.2.5'!O$75*100</f>
        <v>0.13651997561508</v>
      </c>
      <c r="P64" s="218" t="n">
        <f aca="false">'5.2.5'!P64/'5.2.5'!P$75*100</f>
        <v>0.125804344590001</v>
      </c>
      <c r="Q64" s="218" t="n">
        <f aca="false">'5.2.5'!Q64/'5.2.5'!Q$75*100</f>
        <v>0.100212426417238</v>
      </c>
      <c r="R64" s="218" t="n">
        <f aca="false">'5.2.5'!R64/'5.2.5'!R$75*100</f>
        <v>0.0984279984958644</v>
      </c>
      <c r="S64" s="207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18" t="n">
        <f aca="false">'5.2.5'!D65/'5.2.5'!D$75*100</f>
        <v>0.00742270433205738</v>
      </c>
      <c r="E65" s="218" t="n">
        <f aca="false">'5.2.5'!E65/'5.2.5'!E$75*100</f>
        <v>0.00861148510866194</v>
      </c>
      <c r="F65" s="218" t="n">
        <f aca="false">'5.2.5'!F65/'5.2.5'!F$75*100</f>
        <v>0.00924412773951338</v>
      </c>
      <c r="G65" s="218" t="n">
        <f aca="false">'5.2.5'!G65/'5.2.5'!G$75*100</f>
        <v>0.00935554026741475</v>
      </c>
      <c r="H65" s="218" t="n">
        <f aca="false">'5.2.5'!H65/'5.2.5'!H$75*100</f>
        <v>0.0109172523053175</v>
      </c>
      <c r="I65" s="218" t="n">
        <f aca="false">'5.2.5'!I65/'5.2.5'!I$75*100</f>
        <v>0.0208785284788886</v>
      </c>
      <c r="J65" s="218" t="n">
        <f aca="false">'5.2.5'!J65/'5.2.5'!J$75*100</f>
        <v>0.025610366357414</v>
      </c>
      <c r="K65" s="218" t="n">
        <f aca="false">'5.2.5'!K65/'5.2.5'!K$75*100</f>
        <v>0.0304798748159896</v>
      </c>
      <c r="L65" s="218" t="n">
        <f aca="false">'5.2.5'!L65/'5.2.5'!L$75*100</f>
        <v>0.0432236942443411</v>
      </c>
      <c r="M65" s="218" t="n">
        <f aca="false">'5.2.5'!M65/'5.2.5'!M$75*100</f>
        <v>0.0526189037455474</v>
      </c>
      <c r="N65" s="218" t="n">
        <f aca="false">'5.2.5'!N65/'5.2.5'!N$75*100</f>
        <v>0.0875027685004557</v>
      </c>
      <c r="O65" s="218" t="n">
        <f aca="false">'5.2.5'!O65/'5.2.5'!O$75*100</f>
        <v>0.136447071644336</v>
      </c>
      <c r="P65" s="218" t="n">
        <f aca="false">'5.2.5'!P65/'5.2.5'!P$75*100</f>
        <v>0.134209630179217</v>
      </c>
      <c r="Q65" s="218" t="n">
        <f aca="false">'5.2.5'!Q65/'5.2.5'!Q$75*100</f>
        <v>0.105341408871663</v>
      </c>
      <c r="R65" s="218" t="n">
        <f aca="false">'5.2.5'!R65/'5.2.5'!R$75*100</f>
        <v>0.0868173898452868</v>
      </c>
      <c r="S65" s="207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18" t="n">
        <f aca="false">'5.2.5'!D66/'5.2.5'!D$75*100</f>
        <v>0.190925719375569</v>
      </c>
      <c r="E66" s="218" t="n">
        <f aca="false">'5.2.5'!E66/'5.2.5'!E$75*100</f>
        <v>0.199709047913239</v>
      </c>
      <c r="F66" s="218" t="n">
        <f aca="false">'5.2.5'!F66/'5.2.5'!F$75*100</f>
        <v>0.174026079189211</v>
      </c>
      <c r="G66" s="218" t="n">
        <f aca="false">'5.2.5'!G66/'5.2.5'!G$75*100</f>
        <v>0.168800676539212</v>
      </c>
      <c r="H66" s="218" t="n">
        <f aca="false">'5.2.5'!H66/'5.2.5'!H$75*100</f>
        <v>0.178896951293821</v>
      </c>
      <c r="I66" s="218" t="n">
        <f aca="false">'5.2.5'!I66/'5.2.5'!I$75*100</f>
        <v>0.265087615578109</v>
      </c>
      <c r="J66" s="218" t="n">
        <f aca="false">'5.2.5'!J66/'5.2.5'!J$75*100</f>
        <v>0.302438207970777</v>
      </c>
      <c r="K66" s="218" t="n">
        <f aca="false">'5.2.5'!K66/'5.2.5'!K$75*100</f>
        <v>0.345771694633849</v>
      </c>
      <c r="L66" s="218" t="n">
        <f aca="false">'5.2.5'!L66/'5.2.5'!L$75*100</f>
        <v>0.371162956746897</v>
      </c>
      <c r="M66" s="218" t="n">
        <f aca="false">'5.2.5'!M66/'5.2.5'!M$75*100</f>
        <v>0.39267480958347</v>
      </c>
      <c r="N66" s="218" t="n">
        <f aca="false">'5.2.5'!N66/'5.2.5'!N$75*100</f>
        <v>0.600295617928437</v>
      </c>
      <c r="O66" s="218" t="n">
        <f aca="false">'5.2.5'!O66/'5.2.5'!O$75*100</f>
        <v>0.97172244525167</v>
      </c>
      <c r="P66" s="218" t="n">
        <f aca="false">'5.2.5'!P66/'5.2.5'!P$75*100</f>
        <v>0.956736214513362</v>
      </c>
      <c r="Q66" s="218" t="n">
        <f aca="false">'5.2.5'!Q66/'5.2.5'!Q$75*100</f>
        <v>0.751987735241162</v>
      </c>
      <c r="R66" s="218" t="n">
        <f aca="false">'5.2.5'!R66/'5.2.5'!R$75*100</f>
        <v>0.656361439995126</v>
      </c>
      <c r="S66" s="207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18" t="n">
        <f aca="false">'5.2.5'!D67/'5.2.5'!D$75*100</f>
        <v>0.0442412840983553</v>
      </c>
      <c r="E67" s="218" t="n">
        <f aca="false">'5.2.5'!E67/'5.2.5'!E$75*100</f>
        <v>0.0529751471572181</v>
      </c>
      <c r="F67" s="218" t="n">
        <f aca="false">'5.2.5'!F67/'5.2.5'!F$75*100</f>
        <v>0.0600151704018795</v>
      </c>
      <c r="G67" s="218" t="n">
        <f aca="false">'5.2.5'!G67/'5.2.5'!G$75*100</f>
        <v>0.0611451381763179</v>
      </c>
      <c r="H67" s="218" t="n">
        <f aca="false">'5.2.5'!H67/'5.2.5'!H$75*100</f>
        <v>0.0728345756997197</v>
      </c>
      <c r="I67" s="218" t="n">
        <f aca="false">'5.2.5'!I67/'5.2.5'!I$75*100</f>
        <v>0.144998198507231</v>
      </c>
      <c r="J67" s="218" t="n">
        <f aca="false">'5.2.5'!J67/'5.2.5'!J$75*100</f>
        <v>0.179609543006601</v>
      </c>
      <c r="K67" s="218" t="n">
        <f aca="false">'5.2.5'!K67/'5.2.5'!K$75*100</f>
        <v>0.214830374499948</v>
      </c>
      <c r="L67" s="218" t="n">
        <f aca="false">'5.2.5'!L67/'5.2.5'!L$75*100</f>
        <v>0.251363107984232</v>
      </c>
      <c r="M67" s="218" t="n">
        <f aca="false">'5.2.5'!M67/'5.2.5'!M$75*100</f>
        <v>0.282364819340433</v>
      </c>
      <c r="N67" s="218" t="n">
        <f aca="false">'5.2.5'!N67/'5.2.5'!N$75*100</f>
        <v>0.447161450647557</v>
      </c>
      <c r="O67" s="218" t="n">
        <f aca="false">'5.2.5'!O67/'5.2.5'!O$75*100</f>
        <v>0.673326492996772</v>
      </c>
      <c r="P67" s="218" t="n">
        <f aca="false">'5.2.5'!P67/'5.2.5'!P$75*100</f>
        <v>0.673260757227204</v>
      </c>
      <c r="Q67" s="218" t="n">
        <f aca="false">'5.2.5'!Q67/'5.2.5'!Q$75*100</f>
        <v>0.505262043277158</v>
      </c>
      <c r="R67" s="218" t="n">
        <f aca="false">'5.2.5'!R67/'5.2.5'!R$75*100</f>
        <v>0.421390186863383</v>
      </c>
      <c r="S67" s="207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18" t="n">
        <f aca="false">'5.2.5'!D68/'5.2.5'!D$75*100</f>
        <v>0.392420189952411</v>
      </c>
      <c r="E68" s="218" t="n">
        <f aca="false">'5.2.5'!E68/'5.2.5'!E$75*100</f>
        <v>0.388194137707323</v>
      </c>
      <c r="F68" s="218" t="n">
        <f aca="false">'5.2.5'!F68/'5.2.5'!F$75*100</f>
        <v>0.292515732036385</v>
      </c>
      <c r="G68" s="218" t="n">
        <f aca="false">'5.2.5'!G68/'5.2.5'!G$75*100</f>
        <v>0.274017091903816</v>
      </c>
      <c r="H68" s="218" t="n">
        <f aca="false">'5.2.5'!H68/'5.2.5'!H$75*100</f>
        <v>0.263759546248527</v>
      </c>
      <c r="I68" s="218" t="n">
        <f aca="false">'5.2.5'!I68/'5.2.5'!I$75*100</f>
        <v>0.268087578305845</v>
      </c>
      <c r="J68" s="218" t="n">
        <f aca="false">'5.2.5'!J68/'5.2.5'!J$75*100</f>
        <v>0.258883736237938</v>
      </c>
      <c r="K68" s="218" t="n">
        <f aca="false">'5.2.5'!K68/'5.2.5'!K$75*100</f>
        <v>0.264603066253199</v>
      </c>
      <c r="L68" s="218" t="n">
        <f aca="false">'5.2.5'!L68/'5.2.5'!L$75*100</f>
        <v>0.235883736469513</v>
      </c>
      <c r="M68" s="218" t="n">
        <f aca="false">'5.2.5'!M68/'5.2.5'!M$75*100</f>
        <v>0.219681426984731</v>
      </c>
      <c r="N68" s="218" t="n">
        <f aca="false">'5.2.5'!N68/'5.2.5'!N$75*100</f>
        <v>0.235986027912017</v>
      </c>
      <c r="O68" s="218" t="n">
        <f aca="false">'5.2.5'!O68/'5.2.5'!O$75*100</f>
        <v>0.306998620802682</v>
      </c>
      <c r="P68" s="218" t="n">
        <f aca="false">'5.2.5'!P68/'5.2.5'!P$75*100</f>
        <v>0.278736028340214</v>
      </c>
      <c r="Q68" s="218" t="n">
        <f aca="false">'5.2.5'!Q68/'5.2.5'!Q$75*100</f>
        <v>0.272497874272222</v>
      </c>
      <c r="R68" s="218" t="n">
        <f aca="false">'5.2.5'!R68/'5.2.5'!R$75*100</f>
        <v>0.255595689143307</v>
      </c>
      <c r="S68" s="207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18" t="n">
        <f aca="false">'5.2.5'!D69/'5.2.5'!D$75*100</f>
        <v>0.280342270236578</v>
      </c>
      <c r="E69" s="218" t="n">
        <f aca="false">'5.2.5'!E69/'5.2.5'!E$75*100</f>
        <v>0.276002935645598</v>
      </c>
      <c r="F69" s="218" t="n">
        <f aca="false">'5.2.5'!F69/'5.2.5'!F$75*100</f>
        <v>0.205054818035795</v>
      </c>
      <c r="G69" s="218" t="n">
        <f aca="false">'5.2.5'!G69/'5.2.5'!G$75*100</f>
        <v>0.191387623756256</v>
      </c>
      <c r="H69" s="218" t="n">
        <f aca="false">'5.2.5'!H69/'5.2.5'!H$75*100</f>
        <v>0.182197515944266</v>
      </c>
      <c r="I69" s="218" t="n">
        <f aca="false">'5.2.5'!I69/'5.2.5'!I$75*100</f>
        <v>0.174846312515511</v>
      </c>
      <c r="J69" s="218" t="n">
        <f aca="false">'5.2.5'!J69/'5.2.5'!J$75*100</f>
        <v>0.163125677818221</v>
      </c>
      <c r="K69" s="218" t="n">
        <f aca="false">'5.2.5'!K69/'5.2.5'!K$75*100</f>
        <v>0.162198459517147</v>
      </c>
      <c r="L69" s="218" t="n">
        <f aca="false">'5.2.5'!L69/'5.2.5'!L$75*100</f>
        <v>0.135028449899384</v>
      </c>
      <c r="M69" s="218" t="n">
        <f aca="false">'5.2.5'!M69/'5.2.5'!M$75*100</f>
        <v>0.119915186714236</v>
      </c>
      <c r="N69" s="218" t="n">
        <f aca="false">'5.2.5'!N69/'5.2.5'!N$75*100</f>
        <v>0.108959187332518</v>
      </c>
      <c r="O69" s="218" t="n">
        <f aca="false">'5.2.5'!O69/'5.2.5'!O$75*100</f>
        <v>0.0166366861237644</v>
      </c>
      <c r="P69" s="218" t="n">
        <f aca="false">'5.2.5'!P69/'5.2.5'!P$75*100</f>
        <v>0.0168105711784328</v>
      </c>
      <c r="Q69" s="218" t="n">
        <f aca="false">'5.2.5'!Q69/'5.2.5'!Q$75*100</f>
        <v>0.0130324516956123</v>
      </c>
      <c r="R69" s="218" t="n">
        <f aca="false">'5.2.5'!R69/'5.2.5'!R$75*100</f>
        <v>0.0108365680738724</v>
      </c>
      <c r="S69" s="207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18" t="n">
        <f aca="false">'5.2.5'!D70/'5.2.5'!D$75*100</f>
        <v>1.07540730246635</v>
      </c>
      <c r="E70" s="218" t="n">
        <f aca="false">'5.2.5'!E70/'5.2.5'!E$75*100</f>
        <v>1.05824508576894</v>
      </c>
      <c r="F70" s="218" t="n">
        <f aca="false">'5.2.5'!F70/'5.2.5'!F$75*100</f>
        <v>0.78510591871402</v>
      </c>
      <c r="G70" s="218" t="n">
        <f aca="false">'5.2.5'!G70/'5.2.5'!G$75*100</f>
        <v>0.732505390294763</v>
      </c>
      <c r="H70" s="218" t="n">
        <f aca="false">'5.2.5'!H70/'5.2.5'!H$75*100</f>
        <v>0.696514349839542</v>
      </c>
      <c r="I70" s="218" t="n">
        <f aca="false">'5.2.5'!I70/'5.2.5'!I$75*100</f>
        <v>0.66456750082802</v>
      </c>
      <c r="J70" s="218" t="n">
        <f aca="false">'5.2.5'!J70/'5.2.5'!J$75*100</f>
        <v>0.617625436036144</v>
      </c>
      <c r="K70" s="218" t="n">
        <f aca="false">'5.2.5'!K70/'5.2.5'!K$75*100</f>
        <v>0.612262403407528</v>
      </c>
      <c r="L70" s="218" t="n">
        <f aca="false">'5.2.5'!L70/'5.2.5'!L$75*100</f>
        <v>0.507057704315735</v>
      </c>
      <c r="M70" s="218" t="n">
        <f aca="false">'5.2.5'!M70/'5.2.5'!M$75*100</f>
        <v>0.448628573642302</v>
      </c>
      <c r="N70" s="218" t="n">
        <f aca="false">'5.2.5'!N70/'5.2.5'!N$75*100</f>
        <v>0.402433202848569</v>
      </c>
      <c r="O70" s="218" t="n">
        <f aca="false">'5.2.5'!O70/'5.2.5'!O$75*100</f>
        <v>0.363907460365392</v>
      </c>
      <c r="P70" s="218" t="n">
        <f aca="false">'5.2.5'!P70/'5.2.5'!P$75*100</f>
        <v>0.361322541575069</v>
      </c>
      <c r="Q70" s="218" t="n">
        <f aca="false">'5.2.5'!Q70/'5.2.5'!Q$75*100</f>
        <v>0.265892559399153</v>
      </c>
      <c r="R70" s="218" t="n">
        <f aca="false">'5.2.5'!R70/'5.2.5'!R$75*100</f>
        <v>0.281101574598285</v>
      </c>
      <c r="S70" s="207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18" t="n">
        <f aca="false">'5.2.5'!D71/'5.2.5'!D$75*100</f>
        <v>0.0498451800841469</v>
      </c>
      <c r="E71" s="218" t="n">
        <f aca="false">'5.2.5'!E71/'5.2.5'!E$75*100</f>
        <v>0.0564584445045421</v>
      </c>
      <c r="F71" s="218" t="n">
        <f aca="false">'5.2.5'!F71/'5.2.5'!F$75*100</f>
        <v>0.0580803529680279</v>
      </c>
      <c r="G71" s="218" t="n">
        <f aca="false">'5.2.5'!G71/'5.2.5'!G$75*100</f>
        <v>0.0582048255208447</v>
      </c>
      <c r="H71" s="218" t="n">
        <f aca="false">'5.2.5'!H71/'5.2.5'!H$75*100</f>
        <v>0.0668364341715075</v>
      </c>
      <c r="I71" s="218" t="n">
        <f aca="false">'5.2.5'!I71/'5.2.5'!I$75*100</f>
        <v>0.122786353260459</v>
      </c>
      <c r="J71" s="218" t="n">
        <f aca="false">'5.2.5'!J71/'5.2.5'!J$75*100</f>
        <v>0.149169151415113</v>
      </c>
      <c r="K71" s="218" t="n">
        <f aca="false">'5.2.5'!K71/'5.2.5'!K$75*100</f>
        <v>0.176633372909054</v>
      </c>
      <c r="L71" s="218" t="n">
        <f aca="false">'5.2.5'!L71/'5.2.5'!L$75*100</f>
        <v>0.195806070603716</v>
      </c>
      <c r="M71" s="218" t="n">
        <f aca="false">'5.2.5'!M71/'5.2.5'!M$75*100</f>
        <v>0.21440955199846</v>
      </c>
      <c r="N71" s="218" t="n">
        <f aca="false">'5.2.5'!N71/'5.2.5'!N$75*100</f>
        <v>0.326255135665599</v>
      </c>
      <c r="O71" s="218" t="n">
        <f aca="false">'5.2.5'!O71/'5.2.5'!O$75*100</f>
        <v>0.515358169188828</v>
      </c>
      <c r="P71" s="218" t="n">
        <f aca="false">'5.2.5'!P71/'5.2.5'!P$75*100</f>
        <v>0.49928967481364</v>
      </c>
      <c r="Q71" s="218" t="n">
        <f aca="false">'5.2.5'!Q71/'5.2.5'!Q$75*100</f>
        <v>0.417076635270421</v>
      </c>
      <c r="R71" s="218" t="n">
        <f aca="false">'5.2.5'!R71/'5.2.5'!R$75*100</f>
        <v>0.347431858211747</v>
      </c>
      <c r="S71" s="207" t="n">
        <v>67</v>
      </c>
    </row>
    <row r="72" s="61" customFormat="true" ht="12.75" hidden="false" customHeight="true" outlineLevel="0" collapsed="false">
      <c r="A72" s="72"/>
      <c r="B72" s="63"/>
      <c r="C72" s="119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209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217" t="n">
        <f aca="false">100/'5.2.5'!D$80*'5.2.5'!D73</f>
        <v>53.8578645518677</v>
      </c>
      <c r="E73" s="217" t="n">
        <f aca="false">100/'5.2.5'!E$80*'5.2.5'!E73</f>
        <v>54.5315521427842</v>
      </c>
      <c r="F73" s="217" t="n">
        <f aca="false">100/'5.2.5'!F$80*'5.2.5'!F73</f>
        <v>43.4271922825149</v>
      </c>
      <c r="G73" s="217" t="n">
        <f aca="false">100/'5.2.5'!G$80*'5.2.5'!G73</f>
        <v>45.2117843721714</v>
      </c>
      <c r="H73" s="217" t="n">
        <f aca="false">100/'5.2.5'!H$80*'5.2.5'!H73</f>
        <v>46.4481481293415</v>
      </c>
      <c r="I73" s="217" t="n">
        <f aca="false">100/'5.2.5'!I$80*'5.2.5'!I73</f>
        <v>48.1447351714721</v>
      </c>
      <c r="J73" s="217" t="n">
        <f aca="false">100/'5.2.5'!J$80*'5.2.5'!J73</f>
        <v>44.994830188107</v>
      </c>
      <c r="K73" s="217" t="n">
        <f aca="false">100/'5.2.5'!K$80*'5.2.5'!K73</f>
        <v>46.7742271283655</v>
      </c>
      <c r="L73" s="217" t="n">
        <f aca="false">100/'5.2.5'!L$80*'5.2.5'!L73</f>
        <v>54.2004608247655</v>
      </c>
      <c r="M73" s="217" t="n">
        <f aca="false">100/'5.2.5'!M$80*'5.2.5'!M73</f>
        <v>60.1506358400433</v>
      </c>
      <c r="N73" s="217" t="n">
        <f aca="false">100/'5.2.5'!N$80*'5.2.5'!N73</f>
        <v>63.6037066871238</v>
      </c>
      <c r="O73" s="217" t="n">
        <f aca="false">100/'5.2.5'!O$80*'5.2.5'!O73</f>
        <v>65.3106139287119</v>
      </c>
      <c r="P73" s="217" t="n">
        <f aca="false">100/'5.2.5'!P$80*'5.2.5'!P73</f>
        <v>69.5688730017645</v>
      </c>
      <c r="Q73" s="217" t="n">
        <f aca="false">100/'5.2.5'!Q$80*'5.2.5'!Q73</f>
        <v>68.6782586760938</v>
      </c>
      <c r="R73" s="217" t="n">
        <f aca="false">100/'5.2.5'!R$80*'5.2.5'!R73</f>
        <v>68.6648274463802</v>
      </c>
      <c r="S73" s="110" t="n">
        <v>68</v>
      </c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218" t="n">
        <f aca="false">100/'5.2.5'!D$80*'5.2.5'!D74</f>
        <v>46.1421354481323</v>
      </c>
      <c r="E74" s="218" t="n">
        <f aca="false">100/'5.2.5'!E$80*'5.2.5'!E74</f>
        <v>45.4684478572158</v>
      </c>
      <c r="F74" s="218" t="n">
        <f aca="false">100/'5.2.5'!F$80*'5.2.5'!F74</f>
        <v>56.5728077174851</v>
      </c>
      <c r="G74" s="218" t="n">
        <f aca="false">100/'5.2.5'!G$80*'5.2.5'!G74</f>
        <v>54.7882156278286</v>
      </c>
      <c r="H74" s="218" t="n">
        <f aca="false">100/'5.2.5'!H$80*'5.2.5'!H74</f>
        <v>53.5518518706585</v>
      </c>
      <c r="I74" s="218" t="n">
        <f aca="false">100/'5.2.5'!I$80*'5.2.5'!I74</f>
        <v>51.8552648285279</v>
      </c>
      <c r="J74" s="218" t="n">
        <f aca="false">100/'5.2.5'!J$80*'5.2.5'!J74</f>
        <v>55.0051417303509</v>
      </c>
      <c r="K74" s="218" t="n">
        <f aca="false">100/'5.2.5'!K$80*'5.2.5'!K74</f>
        <v>53.2257728716345</v>
      </c>
      <c r="L74" s="218" t="n">
        <f aca="false">100/'5.2.5'!L$80*'5.2.5'!L74</f>
        <v>45.7995391752345</v>
      </c>
      <c r="M74" s="218" t="n">
        <f aca="false">100/'5.2.5'!M$80*'5.2.5'!M74</f>
        <v>39.8493641599567</v>
      </c>
      <c r="N74" s="218" t="n">
        <f aca="false">100/'5.2.5'!N$80*'5.2.5'!N74</f>
        <v>36.3962933128763</v>
      </c>
      <c r="O74" s="218" t="n">
        <f aca="false">100/'5.2.5'!O$80*'5.2.5'!O74</f>
        <v>34.6893860712881</v>
      </c>
      <c r="P74" s="218" t="n">
        <f aca="false">100/'5.2.5'!P$80*'5.2.5'!P74</f>
        <v>30.4311269982356</v>
      </c>
      <c r="Q74" s="218" t="n">
        <f aca="false">100/'5.2.5'!Q$80*'5.2.5'!Q74</f>
        <v>31.3217285969026</v>
      </c>
      <c r="R74" s="218" t="n">
        <f aca="false">100/'5.2.5'!R$80*'5.2.5'!R74</f>
        <v>31.3351725536198</v>
      </c>
      <c r="S74" s="110" t="n">
        <v>69</v>
      </c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217" t="n">
        <f aca="false">100/'5.2.5'!D$80*'5.2.5'!D75</f>
        <v>100</v>
      </c>
      <c r="E75" s="217" t="n">
        <f aca="false">100/'5.2.5'!E$80*'5.2.5'!E75</f>
        <v>100</v>
      </c>
      <c r="F75" s="217" t="n">
        <f aca="false">100/'5.2.5'!F$80*'5.2.5'!F75</f>
        <v>100</v>
      </c>
      <c r="G75" s="217" t="n">
        <f aca="false">100/'5.2.5'!G$80*'5.2.5'!G75</f>
        <v>100</v>
      </c>
      <c r="H75" s="217" t="n">
        <f aca="false">100/'5.2.5'!H$80*'5.2.5'!H75</f>
        <v>100</v>
      </c>
      <c r="I75" s="217" t="n">
        <f aca="false">100/'5.2.5'!I$80*'5.2.5'!I75</f>
        <v>100</v>
      </c>
      <c r="J75" s="217" t="n">
        <f aca="false">100/'5.2.5'!J$80*'5.2.5'!J75</f>
        <v>100</v>
      </c>
      <c r="K75" s="217" t="n">
        <f aca="false">100/'5.2.5'!K$80*'5.2.5'!K75</f>
        <v>100</v>
      </c>
      <c r="L75" s="217" t="n">
        <f aca="false">100/'5.2.5'!L$80*'5.2.5'!L75</f>
        <v>100</v>
      </c>
      <c r="M75" s="217" t="n">
        <f aca="false">100/'5.2.5'!M$80*'5.2.5'!M75</f>
        <v>100</v>
      </c>
      <c r="N75" s="217" t="n">
        <f aca="false">100/'5.2.5'!N$80*'5.2.5'!N75</f>
        <v>100</v>
      </c>
      <c r="O75" s="217" t="n">
        <f aca="false">100/'5.2.5'!O$80*'5.2.5'!O75</f>
        <v>100</v>
      </c>
      <c r="P75" s="217" t="n">
        <f aca="false">100/'5.2.5'!P$80*'5.2.5'!P75</f>
        <v>100</v>
      </c>
      <c r="Q75" s="217" t="n">
        <f aca="false">100/'5.2.5'!Q$80*'5.2.5'!Q75</f>
        <v>100</v>
      </c>
      <c r="R75" s="217" t="n">
        <f aca="false">100/'5.2.5'!R$80*'5.2.5'!R75</f>
        <v>100</v>
      </c>
      <c r="S75" s="110" t="n">
        <v>70</v>
      </c>
    </row>
    <row r="76" customFormat="false" ht="12.75" hidden="false" customHeight="true" outlineLevel="0" collapsed="false">
      <c r="A76" s="104" t="n">
        <v>71</v>
      </c>
      <c r="B76" s="63"/>
      <c r="C76" s="123" t="s">
        <v>397</v>
      </c>
      <c r="D76" s="222" t="s">
        <v>231</v>
      </c>
      <c r="E76" s="222" t="s">
        <v>231</v>
      </c>
      <c r="F76" s="222" t="s">
        <v>231</v>
      </c>
      <c r="G76" s="222" t="s">
        <v>231</v>
      </c>
      <c r="H76" s="222" t="s">
        <v>231</v>
      </c>
      <c r="I76" s="222" t="s">
        <v>231</v>
      </c>
      <c r="J76" s="222" t="s">
        <v>231</v>
      </c>
      <c r="K76" s="222" t="s">
        <v>231</v>
      </c>
      <c r="L76" s="222" t="s">
        <v>231</v>
      </c>
      <c r="M76" s="222" t="s">
        <v>231</v>
      </c>
      <c r="N76" s="222" t="s">
        <v>231</v>
      </c>
      <c r="O76" s="222" t="s">
        <v>231</v>
      </c>
      <c r="P76" s="222" t="s">
        <v>231</v>
      </c>
      <c r="Q76" s="222" t="s">
        <v>231</v>
      </c>
      <c r="R76" s="222" t="s">
        <v>231</v>
      </c>
      <c r="S76" s="110" t="n">
        <v>71</v>
      </c>
    </row>
    <row r="77" customFormat="false" ht="12.75" hidden="false" customHeight="true" outlineLevel="0" collapsed="false">
      <c r="A77" s="104" t="n">
        <v>72</v>
      </c>
      <c r="B77" s="63"/>
      <c r="C77" s="126" t="s">
        <v>398</v>
      </c>
      <c r="D77" s="217" t="n">
        <f aca="false">100/'5.2.5'!D$80*'5.2.5'!D77</f>
        <v>100</v>
      </c>
      <c r="E77" s="217" t="n">
        <f aca="false">100/'5.2.5'!E$80*'5.2.5'!E77</f>
        <v>100</v>
      </c>
      <c r="F77" s="217" t="n">
        <f aca="false">100/'5.2.5'!F$80*'5.2.5'!F77</f>
        <v>100</v>
      </c>
      <c r="G77" s="217" t="n">
        <f aca="false">100/'5.2.5'!G$80*'5.2.5'!G77</f>
        <v>100</v>
      </c>
      <c r="H77" s="217" t="n">
        <f aca="false">100/'5.2.5'!H$80*'5.2.5'!H77</f>
        <v>100</v>
      </c>
      <c r="I77" s="217" t="n">
        <f aca="false">100/'5.2.5'!I$80*'5.2.5'!I77</f>
        <v>100</v>
      </c>
      <c r="J77" s="217" t="n">
        <f aca="false">100/'5.2.5'!J$80*'5.2.5'!J77</f>
        <v>100</v>
      </c>
      <c r="K77" s="217" t="n">
        <f aca="false">100/'5.2.5'!K$80*'5.2.5'!K77</f>
        <v>100</v>
      </c>
      <c r="L77" s="217" t="n">
        <f aca="false">100/'5.2.5'!L$80*'5.2.5'!L77</f>
        <v>100</v>
      </c>
      <c r="M77" s="217" t="n">
        <f aca="false">100/'5.2.5'!M$80*'5.2.5'!M77</f>
        <v>100</v>
      </c>
      <c r="N77" s="217" t="n">
        <f aca="false">100/'5.2.5'!N$80*'5.2.5'!N77</f>
        <v>100</v>
      </c>
      <c r="O77" s="217" t="n">
        <f aca="false">100/'5.2.5'!O$80*'5.2.5'!O77</f>
        <v>100</v>
      </c>
      <c r="P77" s="217" t="n">
        <f aca="false">100/'5.2.5'!P$80*'5.2.5'!P77</f>
        <v>100</v>
      </c>
      <c r="Q77" s="217" t="n">
        <f aca="false">100/'5.2.5'!Q$80*'5.2.5'!Q77</f>
        <v>100</v>
      </c>
      <c r="R77" s="217" t="n">
        <f aca="false">100/'5.2.5'!R$80*'5.2.5'!R77</f>
        <v>100</v>
      </c>
      <c r="S77" s="110" t="n">
        <v>72</v>
      </c>
    </row>
    <row r="78" customFormat="false" ht="12.75" hidden="false" customHeight="true" outlineLevel="0" collapsed="false">
      <c r="A78" s="104" t="n">
        <v>73</v>
      </c>
      <c r="B78" s="63"/>
      <c r="C78" s="127" t="s">
        <v>399</v>
      </c>
      <c r="D78" s="219" t="s">
        <v>231</v>
      </c>
      <c r="E78" s="219" t="s">
        <v>231</v>
      </c>
      <c r="F78" s="219" t="s">
        <v>231</v>
      </c>
      <c r="G78" s="219" t="s">
        <v>231</v>
      </c>
      <c r="H78" s="219" t="s">
        <v>231</v>
      </c>
      <c r="I78" s="219" t="s">
        <v>231</v>
      </c>
      <c r="J78" s="219" t="s">
        <v>231</v>
      </c>
      <c r="K78" s="219" t="s">
        <v>231</v>
      </c>
      <c r="L78" s="219" t="s">
        <v>231</v>
      </c>
      <c r="M78" s="219" t="s">
        <v>231</v>
      </c>
      <c r="N78" s="219" t="s">
        <v>231</v>
      </c>
      <c r="O78" s="219" t="s">
        <v>231</v>
      </c>
      <c r="P78" s="219" t="s">
        <v>231</v>
      </c>
      <c r="Q78" s="219" t="s">
        <v>231</v>
      </c>
      <c r="R78" s="219" t="s">
        <v>231</v>
      </c>
      <c r="S78" s="110" t="n">
        <v>73</v>
      </c>
    </row>
    <row r="79" customFormat="false" ht="12.75" hidden="false" customHeight="true" outlineLevel="0" collapsed="false">
      <c r="A79" s="104"/>
      <c r="B79" s="63"/>
      <c r="C79" s="128" t="s">
        <v>400</v>
      </c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110"/>
    </row>
    <row r="80" customFormat="false" ht="12.75" hidden="false" customHeight="true" outlineLevel="0" collapsed="false">
      <c r="A80" s="104" t="n">
        <v>74</v>
      </c>
      <c r="B80" s="63"/>
      <c r="C80" s="129" t="s">
        <v>401</v>
      </c>
      <c r="D80" s="217" t="n">
        <f aca="false">100/'5.2.5'!D$80*'5.2.5'!D80</f>
        <v>100</v>
      </c>
      <c r="E80" s="217" t="n">
        <f aca="false">100/'5.2.5'!E$80*'5.2.5'!E80</f>
        <v>100</v>
      </c>
      <c r="F80" s="217" t="n">
        <f aca="false">100/'5.2.5'!F$80*'5.2.5'!F80</f>
        <v>100</v>
      </c>
      <c r="G80" s="217" t="n">
        <f aca="false">100/'5.2.5'!G$80*'5.2.5'!G80</f>
        <v>100</v>
      </c>
      <c r="H80" s="217" t="n">
        <f aca="false">100/'5.2.5'!H$80*'5.2.5'!H80</f>
        <v>100</v>
      </c>
      <c r="I80" s="217" t="n">
        <f aca="false">100/'5.2.5'!I$80*'5.2.5'!I80</f>
        <v>100</v>
      </c>
      <c r="J80" s="217" t="n">
        <f aca="false">100/'5.2.5'!J$80*'5.2.5'!J80</f>
        <v>100</v>
      </c>
      <c r="K80" s="217" t="n">
        <f aca="false">100/'5.2.5'!K$80*'5.2.5'!K80</f>
        <v>100</v>
      </c>
      <c r="L80" s="217" t="n">
        <f aca="false">100/'5.2.5'!L$80*'5.2.5'!L80</f>
        <v>100</v>
      </c>
      <c r="M80" s="217" t="n">
        <f aca="false">100/'5.2.5'!M$80*'5.2.5'!M80</f>
        <v>100</v>
      </c>
      <c r="N80" s="217" t="n">
        <f aca="false">100/'5.2.5'!N$80*'5.2.5'!N80</f>
        <v>100</v>
      </c>
      <c r="O80" s="217" t="n">
        <f aca="false">100/'5.2.5'!O$80*'5.2.5'!O80</f>
        <v>100</v>
      </c>
      <c r="P80" s="217" t="n">
        <f aca="false">100/'5.2.5'!P$80*'5.2.5'!P80</f>
        <v>100</v>
      </c>
      <c r="Q80" s="217" t="n">
        <f aca="false">100/'5.2.5'!Q$80*'5.2.5'!Q80</f>
        <v>100</v>
      </c>
      <c r="R80" s="217" t="n">
        <f aca="false">100/'5.2.5'!R$80*'5.2.5'!R80</f>
        <v>100</v>
      </c>
      <c r="S80" s="110" t="n">
        <v>74</v>
      </c>
    </row>
    <row r="81" customFormat="false" ht="12" hidden="false" customHeight="true" outlineLevel="0" collapsed="false">
      <c r="B81" s="87" t="s">
        <v>250</v>
      </c>
      <c r="N81" s="92"/>
      <c r="O81" s="92"/>
      <c r="P81" s="92"/>
      <c r="Q81" s="92"/>
      <c r="R81" s="92"/>
    </row>
    <row r="82" customFormat="false" ht="12" hidden="false" customHeight="true" outlineLevel="0" collapsed="false">
      <c r="B82" s="130" t="s">
        <v>403</v>
      </c>
      <c r="C82" s="130"/>
      <c r="N82" s="92"/>
      <c r="O82" s="92"/>
      <c r="P82" s="92"/>
      <c r="Q82" s="92"/>
      <c r="R82" s="92"/>
    </row>
    <row r="83" customFormat="false" ht="12" hidden="false" customHeight="true" outlineLevel="0" collapsed="false">
      <c r="B83" s="130" t="s">
        <v>404</v>
      </c>
      <c r="C83" s="130"/>
      <c r="N83" s="92"/>
      <c r="O83" s="92"/>
      <c r="P83" s="92"/>
      <c r="Q83" s="92"/>
      <c r="R83" s="92"/>
    </row>
    <row r="84" customFormat="false" ht="12" hidden="false" customHeight="true" outlineLevel="0" collapsed="false">
      <c r="B84" s="130" t="s">
        <v>405</v>
      </c>
      <c r="C84" s="130"/>
      <c r="N84" s="92"/>
      <c r="O84" s="92"/>
      <c r="P84" s="92"/>
      <c r="Q84" s="92"/>
      <c r="R84" s="92"/>
    </row>
    <row r="85" customFormat="false" ht="12" hidden="false" customHeight="true" outlineLevel="0" collapsed="false">
      <c r="C85" s="130"/>
      <c r="N85" s="92"/>
      <c r="O85" s="92"/>
      <c r="P85" s="92"/>
      <c r="Q85" s="92"/>
      <c r="R85" s="9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5.7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224" customFormat="true" ht="20.1" hidden="false" customHeight="true" outlineLevel="0" collapsed="false">
      <c r="A1" s="223" t="s">
        <v>506</v>
      </c>
      <c r="B1" s="14"/>
      <c r="C1" s="14"/>
      <c r="E1" s="225"/>
      <c r="G1" s="225"/>
      <c r="H1" s="225"/>
      <c r="I1" s="135"/>
      <c r="J1" s="223"/>
      <c r="K1" s="226"/>
      <c r="L1" s="226"/>
      <c r="M1" s="226"/>
      <c r="N1" s="226"/>
      <c r="O1" s="225"/>
      <c r="P1" s="225"/>
      <c r="Q1" s="225"/>
      <c r="R1" s="225"/>
      <c r="S1" s="225"/>
      <c r="T1" s="225"/>
      <c r="U1" s="225"/>
      <c r="V1" s="227"/>
      <c r="W1" s="227"/>
    </row>
    <row r="2" s="228" customFormat="true" ht="15" hidden="false" customHeight="true" outlineLevel="0" collapsed="false">
      <c r="A2" s="204" t="s">
        <v>507</v>
      </c>
      <c r="I2" s="204"/>
      <c r="J2" s="204"/>
      <c r="V2" s="229"/>
      <c r="W2" s="229"/>
    </row>
    <row r="3" s="3" customFormat="true" ht="12.75" hidden="false" customHeight="true" outlineLevel="0" collapsed="false">
      <c r="B3" s="157"/>
      <c r="C3" s="157"/>
      <c r="D3" s="50"/>
      <c r="E3" s="157"/>
      <c r="F3" s="157"/>
      <c r="G3" s="157"/>
      <c r="H3" s="157"/>
      <c r="I3" s="158"/>
      <c r="J3" s="157"/>
      <c r="K3" s="157"/>
      <c r="L3" s="157"/>
      <c r="M3" s="157"/>
      <c r="N3" s="157"/>
      <c r="O3" s="157"/>
      <c r="P3" s="157"/>
      <c r="Q3" s="157"/>
      <c r="R3" s="157"/>
      <c r="S3" s="157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54" t="n">
        <v>1995</v>
      </c>
      <c r="E4" s="54" t="n">
        <v>1996</v>
      </c>
      <c r="F4" s="54" t="n">
        <v>1997</v>
      </c>
      <c r="G4" s="54" t="n">
        <v>1998</v>
      </c>
      <c r="H4" s="55" t="n">
        <v>1999</v>
      </c>
      <c r="I4" s="54" t="n">
        <v>2000</v>
      </c>
      <c r="J4" s="53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31" t="n">
        <v>66.07</v>
      </c>
      <c r="E5" s="231" t="n">
        <v>66.48</v>
      </c>
      <c r="F5" s="231" t="n">
        <v>65.16</v>
      </c>
      <c r="G5" s="231" t="n">
        <v>64.41</v>
      </c>
      <c r="H5" s="231" t="n">
        <v>64.46</v>
      </c>
      <c r="I5" s="231" t="n">
        <v>63.2</v>
      </c>
      <c r="J5" s="231" t="n">
        <v>63.34</v>
      </c>
      <c r="K5" s="231" t="n">
        <v>63.15</v>
      </c>
      <c r="L5" s="231" t="n">
        <v>62.54</v>
      </c>
      <c r="M5" s="231" t="n">
        <v>61.84</v>
      </c>
      <c r="N5" s="231" t="n">
        <v>61.06</v>
      </c>
      <c r="O5" s="231" t="n">
        <v>61.88</v>
      </c>
      <c r="P5" s="231" t="n">
        <v>60.52</v>
      </c>
      <c r="Q5" s="231" t="n">
        <v>60.64</v>
      </c>
      <c r="R5" s="231" t="n">
        <v>60.93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231" t="n">
        <v>65.95</v>
      </c>
      <c r="E6" s="231" t="n">
        <v>66.36</v>
      </c>
      <c r="F6" s="231" t="n">
        <v>65.02</v>
      </c>
      <c r="G6" s="231" t="n">
        <v>64.25</v>
      </c>
      <c r="H6" s="231" t="n">
        <v>64.29</v>
      </c>
      <c r="I6" s="231" t="n">
        <v>63.02</v>
      </c>
      <c r="J6" s="231" t="n">
        <v>63.17</v>
      </c>
      <c r="K6" s="231" t="n">
        <v>63.01</v>
      </c>
      <c r="L6" s="231" t="n">
        <v>62.38</v>
      </c>
      <c r="M6" s="231" t="n">
        <v>61.67</v>
      </c>
      <c r="N6" s="231" t="n">
        <v>60.87</v>
      </c>
      <c r="O6" s="231" t="n">
        <v>61.74</v>
      </c>
      <c r="P6" s="231" t="n">
        <v>60.34</v>
      </c>
      <c r="Q6" s="231" t="n">
        <v>60.48</v>
      </c>
      <c r="R6" s="231" t="n">
        <v>60.76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31" t="n">
        <v>73.52</v>
      </c>
      <c r="E7" s="231" t="n">
        <v>73.49</v>
      </c>
      <c r="F7" s="231" t="n">
        <v>73.4</v>
      </c>
      <c r="G7" s="231" t="n">
        <v>73.38</v>
      </c>
      <c r="H7" s="231" t="n">
        <v>73.34</v>
      </c>
      <c r="I7" s="231" t="n">
        <v>72.97</v>
      </c>
      <c r="J7" s="231" t="n">
        <v>72.77</v>
      </c>
      <c r="K7" s="231" t="n">
        <v>72.59</v>
      </c>
      <c r="L7" s="231" t="n">
        <v>72.09</v>
      </c>
      <c r="M7" s="231" t="n">
        <v>71.74</v>
      </c>
      <c r="N7" s="231" t="n">
        <v>70.17</v>
      </c>
      <c r="O7" s="231" t="n">
        <v>67.47</v>
      </c>
      <c r="P7" s="231" t="n">
        <v>66.89</v>
      </c>
      <c r="Q7" s="231" t="n">
        <v>68.68</v>
      </c>
      <c r="R7" s="231" t="n">
        <v>69.74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31" t="n">
        <v>73.99</v>
      </c>
      <c r="E8" s="231" t="n">
        <v>74</v>
      </c>
      <c r="F8" s="231" t="n">
        <v>73.99</v>
      </c>
      <c r="G8" s="231" t="n">
        <v>73.99</v>
      </c>
      <c r="H8" s="231" t="n">
        <v>73.99</v>
      </c>
      <c r="I8" s="231" t="n">
        <v>73.98</v>
      </c>
      <c r="J8" s="231" t="n">
        <v>73.97</v>
      </c>
      <c r="K8" s="231" t="n">
        <v>73.96</v>
      </c>
      <c r="L8" s="231" t="n">
        <v>73.9</v>
      </c>
      <c r="M8" s="231" t="n">
        <v>73.85</v>
      </c>
      <c r="N8" s="231" t="n">
        <v>73.73</v>
      </c>
      <c r="O8" s="231" t="n">
        <v>73.47</v>
      </c>
      <c r="P8" s="231" t="n">
        <v>73.4</v>
      </c>
      <c r="Q8" s="231" t="n">
        <v>73.57</v>
      </c>
      <c r="R8" s="231" t="n">
        <v>73.62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31" t="n">
        <v>84.27</v>
      </c>
      <c r="E9" s="231" t="n">
        <v>83.19</v>
      </c>
      <c r="F9" s="231" t="n">
        <v>85.56</v>
      </c>
      <c r="G9" s="231" t="n">
        <v>81.94</v>
      </c>
      <c r="H9" s="231" t="n">
        <v>78.82</v>
      </c>
      <c r="I9" s="231" t="n">
        <v>78.01</v>
      </c>
      <c r="J9" s="231" t="n">
        <v>78.19</v>
      </c>
      <c r="K9" s="231" t="n">
        <v>80.4</v>
      </c>
      <c r="L9" s="231" t="n">
        <v>86.18</v>
      </c>
      <c r="M9" s="231" t="n">
        <v>83.84</v>
      </c>
      <c r="N9" s="231" t="n">
        <v>78.98</v>
      </c>
      <c r="O9" s="231" t="n">
        <v>81.67</v>
      </c>
      <c r="P9" s="231" t="n">
        <v>81.21</v>
      </c>
      <c r="Q9" s="231" t="n">
        <v>80.5</v>
      </c>
      <c r="R9" s="231" t="n">
        <v>81.07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31" t="n">
        <v>105.69</v>
      </c>
      <c r="E10" s="231" t="n">
        <v>106.56</v>
      </c>
      <c r="F10" s="231" t="n">
        <v>106.02</v>
      </c>
      <c r="G10" s="231" t="n">
        <v>105.98</v>
      </c>
      <c r="H10" s="231" t="n">
        <v>105.03</v>
      </c>
      <c r="I10" s="231" t="n">
        <v>105.91</v>
      </c>
      <c r="J10" s="231" t="n">
        <v>106.91</v>
      </c>
      <c r="K10" s="231" t="n">
        <v>108.09</v>
      </c>
      <c r="L10" s="231" t="n">
        <v>108.02</v>
      </c>
      <c r="M10" s="231" t="n">
        <v>106.86</v>
      </c>
      <c r="N10" s="231" t="n">
        <v>107.84</v>
      </c>
      <c r="O10" s="231" t="n">
        <v>105.36</v>
      </c>
      <c r="P10" s="231" t="n">
        <v>104.6</v>
      </c>
      <c r="Q10" s="231" t="n">
        <v>106.83</v>
      </c>
      <c r="R10" s="231" t="n">
        <v>108.12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31" t="n">
        <v>56.61</v>
      </c>
      <c r="E11" s="231" t="n">
        <v>56.46</v>
      </c>
      <c r="F11" s="231" t="n">
        <v>56.48</v>
      </c>
      <c r="G11" s="231" t="n">
        <v>56.44</v>
      </c>
      <c r="H11" s="231" t="n">
        <v>56.47</v>
      </c>
      <c r="I11" s="231" t="n">
        <v>56.45</v>
      </c>
      <c r="J11" s="231" t="n">
        <v>56.44</v>
      </c>
      <c r="K11" s="231" t="n">
        <v>56.47</v>
      </c>
      <c r="L11" s="231" t="n">
        <v>57.69</v>
      </c>
      <c r="M11" s="231" t="n">
        <v>56.83</v>
      </c>
      <c r="N11" s="231" t="n">
        <v>56.44</v>
      </c>
      <c r="O11" s="231" t="n">
        <v>56.5</v>
      </c>
      <c r="P11" s="231" t="n">
        <v>56.44</v>
      </c>
      <c r="Q11" s="231" t="n">
        <v>56.44</v>
      </c>
      <c r="R11" s="231" t="n">
        <v>56.54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31" t="n">
        <v>67.41</v>
      </c>
      <c r="E12" s="231" t="n">
        <v>67.24</v>
      </c>
      <c r="F12" s="231" t="n">
        <v>75.75</v>
      </c>
      <c r="G12" s="231" t="n">
        <v>74.43</v>
      </c>
      <c r="H12" s="231" t="n">
        <v>73.74</v>
      </c>
      <c r="I12" s="231" t="n">
        <v>71.71</v>
      </c>
      <c r="J12" s="231" t="n">
        <v>72.23</v>
      </c>
      <c r="K12" s="231" t="n">
        <v>73.06</v>
      </c>
      <c r="L12" s="231" t="n">
        <v>71.28</v>
      </c>
      <c r="M12" s="231" t="n">
        <v>77.92</v>
      </c>
      <c r="N12" s="231" t="n">
        <v>72.08</v>
      </c>
      <c r="O12" s="231" t="n">
        <v>69.79</v>
      </c>
      <c r="P12" s="231" t="n">
        <v>69.59</v>
      </c>
      <c r="Q12" s="231" t="n">
        <v>67.07</v>
      </c>
      <c r="R12" s="231" t="n">
        <v>65.8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31" t="n">
        <v>63.72</v>
      </c>
      <c r="E13" s="231" t="n">
        <v>63</v>
      </c>
      <c r="F13" s="231" t="n">
        <v>63.03</v>
      </c>
      <c r="G13" s="231" t="n">
        <v>61.82</v>
      </c>
      <c r="H13" s="231" t="n">
        <v>61.43</v>
      </c>
      <c r="I13" s="231" t="n">
        <v>60.15</v>
      </c>
      <c r="J13" s="231" t="n">
        <v>59.93</v>
      </c>
      <c r="K13" s="231" t="n">
        <v>59.22</v>
      </c>
      <c r="L13" s="231" t="n">
        <v>57.88</v>
      </c>
      <c r="M13" s="231" t="n">
        <v>58.24</v>
      </c>
      <c r="N13" s="231" t="n">
        <v>58.37</v>
      </c>
      <c r="O13" s="231" t="n">
        <v>57.91</v>
      </c>
      <c r="P13" s="231" t="n">
        <v>57.74</v>
      </c>
      <c r="Q13" s="231" t="n">
        <v>59.78</v>
      </c>
      <c r="R13" s="231" t="n">
        <v>59.78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31" t="n">
        <v>67.51</v>
      </c>
      <c r="E14" s="231" t="n">
        <v>67.37</v>
      </c>
      <c r="F14" s="231" t="n">
        <v>66.92</v>
      </c>
      <c r="G14" s="231" t="n">
        <v>66.03</v>
      </c>
      <c r="H14" s="231" t="n">
        <v>65.31</v>
      </c>
      <c r="I14" s="231" t="n">
        <v>64.91</v>
      </c>
      <c r="J14" s="231" t="n">
        <v>65.29</v>
      </c>
      <c r="K14" s="231" t="n">
        <v>64.58</v>
      </c>
      <c r="L14" s="231" t="n">
        <v>63.68</v>
      </c>
      <c r="M14" s="231" t="n">
        <v>63.43</v>
      </c>
      <c r="N14" s="231" t="n">
        <v>62.45</v>
      </c>
      <c r="O14" s="231" t="n">
        <v>62.73</v>
      </c>
      <c r="P14" s="231" t="n">
        <v>61.52</v>
      </c>
      <c r="Q14" s="231" t="n">
        <v>61.39</v>
      </c>
      <c r="R14" s="231" t="n">
        <v>61.34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31" t="n">
        <v>61.71</v>
      </c>
      <c r="E15" s="231" t="n">
        <v>62.14</v>
      </c>
      <c r="F15" s="231" t="n">
        <v>62.39</v>
      </c>
      <c r="G15" s="231" t="n">
        <v>59.87</v>
      </c>
      <c r="H15" s="231" t="n">
        <v>59.47</v>
      </c>
      <c r="I15" s="231" t="n">
        <v>58.66</v>
      </c>
      <c r="J15" s="231" t="n">
        <v>58.95</v>
      </c>
      <c r="K15" s="231" t="n">
        <v>57.52</v>
      </c>
      <c r="L15" s="231" t="n">
        <v>58.33</v>
      </c>
      <c r="M15" s="231" t="n">
        <v>57.59</v>
      </c>
      <c r="N15" s="231" t="n">
        <v>58.26</v>
      </c>
      <c r="O15" s="231" t="n">
        <v>59.52</v>
      </c>
      <c r="P15" s="231" t="n">
        <v>61.91</v>
      </c>
      <c r="Q15" s="231" t="n">
        <v>61.63</v>
      </c>
      <c r="R15" s="231" t="n">
        <v>62.79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31" t="n">
        <v>51.36</v>
      </c>
      <c r="E16" s="231" t="n">
        <v>51.6</v>
      </c>
      <c r="F16" s="231" t="n">
        <v>48.8</v>
      </c>
      <c r="G16" s="231" t="n">
        <v>43.1</v>
      </c>
      <c r="H16" s="231" t="n">
        <v>43</v>
      </c>
      <c r="I16" s="231" t="n">
        <v>43.37</v>
      </c>
      <c r="J16" s="231" t="n">
        <v>42.01</v>
      </c>
      <c r="K16" s="231" t="n">
        <v>37.01</v>
      </c>
      <c r="L16" s="231" t="n">
        <v>25.89</v>
      </c>
      <c r="M16" s="231" t="n">
        <v>20.54</v>
      </c>
      <c r="N16" s="231" t="n">
        <v>21.78</v>
      </c>
      <c r="O16" s="231" t="n">
        <v>25.97</v>
      </c>
      <c r="P16" s="231" t="n">
        <v>16.62</v>
      </c>
      <c r="Q16" s="231" t="n">
        <v>19.07</v>
      </c>
      <c r="R16" s="231" t="n">
        <v>12.47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31" t="n">
        <v>61.57</v>
      </c>
      <c r="E17" s="231" t="n">
        <v>62.38</v>
      </c>
      <c r="F17" s="231" t="n">
        <v>63.24</v>
      </c>
      <c r="G17" s="231" t="n">
        <v>57.21</v>
      </c>
      <c r="H17" s="231" t="n">
        <v>56.78</v>
      </c>
      <c r="I17" s="231" t="n">
        <v>55.53</v>
      </c>
      <c r="J17" s="231" t="n">
        <v>55.28</v>
      </c>
      <c r="K17" s="231" t="n">
        <v>53.91</v>
      </c>
      <c r="L17" s="231" t="n">
        <v>53.1</v>
      </c>
      <c r="M17" s="231" t="n">
        <v>49.91</v>
      </c>
      <c r="N17" s="231" t="n">
        <v>50.65</v>
      </c>
      <c r="O17" s="231" t="n">
        <v>48.15</v>
      </c>
      <c r="P17" s="231" t="n">
        <v>48.46</v>
      </c>
      <c r="Q17" s="231" t="n">
        <v>51.1</v>
      </c>
      <c r="R17" s="231" t="n">
        <v>49.54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31" t="n">
        <v>62.84</v>
      </c>
      <c r="E18" s="231" t="n">
        <v>62.51</v>
      </c>
      <c r="F18" s="231" t="n">
        <v>61.32</v>
      </c>
      <c r="G18" s="231" t="n">
        <v>60.87</v>
      </c>
      <c r="H18" s="231" t="n">
        <v>60.3</v>
      </c>
      <c r="I18" s="231" t="n">
        <v>60.66</v>
      </c>
      <c r="J18" s="231" t="n">
        <v>60.59</v>
      </c>
      <c r="K18" s="231" t="n">
        <v>60.13</v>
      </c>
      <c r="L18" s="231" t="n">
        <v>59.47</v>
      </c>
      <c r="M18" s="231" t="n">
        <v>59.79</v>
      </c>
      <c r="N18" s="231" t="n">
        <v>57.82</v>
      </c>
      <c r="O18" s="231" t="n">
        <v>57.36</v>
      </c>
      <c r="P18" s="231" t="n">
        <v>58.03</v>
      </c>
      <c r="Q18" s="231" t="n">
        <v>60.72</v>
      </c>
      <c r="R18" s="231" t="n">
        <v>57.57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31" t="n">
        <v>77.29</v>
      </c>
      <c r="E19" s="231" t="n">
        <v>76.53</v>
      </c>
      <c r="F19" s="231" t="n">
        <v>78.46</v>
      </c>
      <c r="G19" s="231" t="n">
        <v>76.49</v>
      </c>
      <c r="H19" s="231" t="n">
        <v>74.39</v>
      </c>
      <c r="I19" s="231" t="n">
        <v>73.73</v>
      </c>
      <c r="J19" s="231" t="n">
        <v>74.74</v>
      </c>
      <c r="K19" s="231" t="n">
        <v>73.36</v>
      </c>
      <c r="L19" s="231" t="n">
        <v>72.29</v>
      </c>
      <c r="M19" s="231" t="n">
        <v>73.27</v>
      </c>
      <c r="N19" s="231" t="n">
        <v>72.94</v>
      </c>
      <c r="O19" s="231" t="n">
        <v>73.86</v>
      </c>
      <c r="P19" s="231" t="n">
        <v>73.28</v>
      </c>
      <c r="Q19" s="231" t="n">
        <v>72.63</v>
      </c>
      <c r="R19" s="231" t="n">
        <v>71.33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31" t="n">
        <v>112.38</v>
      </c>
      <c r="E20" s="231" t="n">
        <v>113.54</v>
      </c>
      <c r="F20" s="231" t="n">
        <v>127.68</v>
      </c>
      <c r="G20" s="231" t="n">
        <v>120.34</v>
      </c>
      <c r="H20" s="231" t="n">
        <v>103.97</v>
      </c>
      <c r="I20" s="231" t="n">
        <v>111.65</v>
      </c>
      <c r="J20" s="231" t="n">
        <v>120.72</v>
      </c>
      <c r="K20" s="231" t="n">
        <v>105.47</v>
      </c>
      <c r="L20" s="231" t="n">
        <v>113.17</v>
      </c>
      <c r="M20" s="231" t="n">
        <v>130.58</v>
      </c>
      <c r="N20" s="231" t="n">
        <v>130.01</v>
      </c>
      <c r="O20" s="231" t="n">
        <v>130.29</v>
      </c>
      <c r="P20" s="231" t="n">
        <v>127.62</v>
      </c>
      <c r="Q20" s="231" t="n">
        <v>125.81</v>
      </c>
      <c r="R20" s="231" t="n">
        <v>120.63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31" t="n">
        <v>68.74</v>
      </c>
      <c r="E21" s="231" t="n">
        <v>68.37</v>
      </c>
      <c r="F21" s="231" t="n">
        <v>68.51</v>
      </c>
      <c r="G21" s="231" t="n">
        <v>68.43</v>
      </c>
      <c r="H21" s="231" t="n">
        <v>68.84</v>
      </c>
      <c r="I21" s="231" t="n">
        <v>67.29</v>
      </c>
      <c r="J21" s="231" t="n">
        <v>67.07</v>
      </c>
      <c r="K21" s="231" t="n">
        <v>66.78</v>
      </c>
      <c r="L21" s="231" t="n">
        <v>66.71</v>
      </c>
      <c r="M21" s="231" t="n">
        <v>66.79</v>
      </c>
      <c r="N21" s="231" t="n">
        <v>66.84</v>
      </c>
      <c r="O21" s="231" t="n">
        <v>67.76</v>
      </c>
      <c r="P21" s="231" t="n">
        <v>67.01</v>
      </c>
      <c r="Q21" s="231" t="n">
        <v>66.57</v>
      </c>
      <c r="R21" s="231" t="n">
        <v>66.52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31" t="n">
        <v>62.37</v>
      </c>
      <c r="E22" s="231" t="n">
        <v>62.57</v>
      </c>
      <c r="F22" s="231" t="n">
        <v>61.18</v>
      </c>
      <c r="G22" s="231" t="n">
        <v>60.66</v>
      </c>
      <c r="H22" s="231" t="n">
        <v>61.86</v>
      </c>
      <c r="I22" s="231" t="n">
        <v>58.86</v>
      </c>
      <c r="J22" s="231" t="n">
        <v>60.39</v>
      </c>
      <c r="K22" s="231" t="n">
        <v>60.24</v>
      </c>
      <c r="L22" s="231" t="n">
        <v>61.19</v>
      </c>
      <c r="M22" s="231" t="n">
        <v>60.1</v>
      </c>
      <c r="N22" s="231" t="n">
        <v>58.6</v>
      </c>
      <c r="O22" s="231" t="n">
        <v>59.74</v>
      </c>
      <c r="P22" s="231" t="n">
        <v>52.98</v>
      </c>
      <c r="Q22" s="231" t="n">
        <v>57.43</v>
      </c>
      <c r="R22" s="231" t="n">
        <v>57.65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31" t="n">
        <v>70.25</v>
      </c>
      <c r="E23" s="231" t="n">
        <v>70.2</v>
      </c>
      <c r="F23" s="231" t="n">
        <v>70.71</v>
      </c>
      <c r="G23" s="231" t="n">
        <v>65.49</v>
      </c>
      <c r="H23" s="231" t="n">
        <v>65.94</v>
      </c>
      <c r="I23" s="231" t="n">
        <v>66.54</v>
      </c>
      <c r="J23" s="231" t="n">
        <v>65.74</v>
      </c>
      <c r="K23" s="231" t="n">
        <v>66.16</v>
      </c>
      <c r="L23" s="231" t="n">
        <v>62.44</v>
      </c>
      <c r="M23" s="231" t="n">
        <v>60.95</v>
      </c>
      <c r="N23" s="231" t="n">
        <v>62.34</v>
      </c>
      <c r="O23" s="231" t="n">
        <v>57.86</v>
      </c>
      <c r="P23" s="231" t="n">
        <v>60.62</v>
      </c>
      <c r="Q23" s="231" t="n">
        <v>61.78</v>
      </c>
      <c r="R23" s="231" t="n">
        <v>64.23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31" t="n">
        <v>63.88</v>
      </c>
      <c r="E24" s="231" t="n">
        <v>64.51</v>
      </c>
      <c r="F24" s="231" t="n">
        <v>64.21</v>
      </c>
      <c r="G24" s="231" t="n">
        <v>63</v>
      </c>
      <c r="H24" s="231" t="n">
        <v>62.59</v>
      </c>
      <c r="I24" s="231" t="n">
        <v>61.3</v>
      </c>
      <c r="J24" s="231" t="n">
        <v>61.6</v>
      </c>
      <c r="K24" s="231" t="n">
        <v>61.82</v>
      </c>
      <c r="L24" s="231" t="n">
        <v>61.28</v>
      </c>
      <c r="M24" s="231" t="n">
        <v>60.4</v>
      </c>
      <c r="N24" s="231" t="n">
        <v>57.64</v>
      </c>
      <c r="O24" s="231" t="n">
        <v>60.57</v>
      </c>
      <c r="P24" s="231" t="n">
        <v>59.99</v>
      </c>
      <c r="Q24" s="231" t="n">
        <v>59.88</v>
      </c>
      <c r="R24" s="231" t="n">
        <v>58.69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31" t="n">
        <v>75.61</v>
      </c>
      <c r="E25" s="231" t="n">
        <v>74.93</v>
      </c>
      <c r="F25" s="231" t="n">
        <v>75.06</v>
      </c>
      <c r="G25" s="231" t="n">
        <v>73.51</v>
      </c>
      <c r="H25" s="231" t="n">
        <v>73.02</v>
      </c>
      <c r="I25" s="231" t="n">
        <v>72.66</v>
      </c>
      <c r="J25" s="231" t="n">
        <v>70.01</v>
      </c>
      <c r="K25" s="231" t="n">
        <v>69.41</v>
      </c>
      <c r="L25" s="231" t="n">
        <v>68.47</v>
      </c>
      <c r="M25" s="231" t="n">
        <v>67.66</v>
      </c>
      <c r="N25" s="231" t="n">
        <v>65.43</v>
      </c>
      <c r="O25" s="231" t="n">
        <v>65.94</v>
      </c>
      <c r="P25" s="231" t="n">
        <v>66.38</v>
      </c>
      <c r="Q25" s="231" t="n">
        <v>68.44</v>
      </c>
      <c r="R25" s="231" t="n">
        <v>67.52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31" t="n">
        <v>60.66</v>
      </c>
      <c r="E26" s="231" t="n">
        <v>60.38</v>
      </c>
      <c r="F26" s="231" t="n">
        <v>60.68</v>
      </c>
      <c r="G26" s="231" t="n">
        <v>59.7</v>
      </c>
      <c r="H26" s="231" t="n">
        <v>59.57</v>
      </c>
      <c r="I26" s="231" t="n">
        <v>59.38</v>
      </c>
      <c r="J26" s="231" t="n">
        <v>59.43</v>
      </c>
      <c r="K26" s="231" t="n">
        <v>59.06</v>
      </c>
      <c r="L26" s="231" t="n">
        <v>59.13</v>
      </c>
      <c r="M26" s="231" t="n">
        <v>58.41</v>
      </c>
      <c r="N26" s="231" t="n">
        <v>57.96</v>
      </c>
      <c r="O26" s="231" t="n">
        <v>59.07</v>
      </c>
      <c r="P26" s="231" t="n">
        <v>59.01</v>
      </c>
      <c r="Q26" s="231" t="n">
        <v>58.52</v>
      </c>
      <c r="R26" s="231" t="n">
        <v>58.42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31" t="n">
        <v>81.3</v>
      </c>
      <c r="E27" s="231" t="n">
        <v>80.57</v>
      </c>
      <c r="F27" s="231" t="n">
        <v>80.64</v>
      </c>
      <c r="G27" s="231" t="n">
        <v>79.3</v>
      </c>
      <c r="H27" s="231" t="n">
        <v>78.34</v>
      </c>
      <c r="I27" s="231" t="n">
        <v>78</v>
      </c>
      <c r="J27" s="231" t="n">
        <v>74.63</v>
      </c>
      <c r="K27" s="231" t="n">
        <v>74.14</v>
      </c>
      <c r="L27" s="231" t="n">
        <v>72.54</v>
      </c>
      <c r="M27" s="231" t="n">
        <v>71.34</v>
      </c>
      <c r="N27" s="231" t="n">
        <v>68.58</v>
      </c>
      <c r="O27" s="231" t="n">
        <v>68.97</v>
      </c>
      <c r="P27" s="231" t="n">
        <v>69.09</v>
      </c>
      <c r="Q27" s="231" t="n">
        <v>72.26</v>
      </c>
      <c r="R27" s="231" t="n">
        <v>71.04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31" t="n">
        <v>47.49</v>
      </c>
      <c r="E28" s="231" t="n">
        <v>44.86</v>
      </c>
      <c r="F28" s="231" t="n">
        <v>45.7</v>
      </c>
      <c r="G28" s="231" t="n">
        <v>46.36</v>
      </c>
      <c r="H28" s="231" t="n">
        <v>46.68</v>
      </c>
      <c r="I28" s="231" t="n">
        <v>44.73</v>
      </c>
      <c r="J28" s="231" t="n">
        <v>44.12</v>
      </c>
      <c r="K28" s="231" t="n">
        <v>42.97</v>
      </c>
      <c r="L28" s="231" t="n">
        <v>41.74</v>
      </c>
      <c r="M28" s="231" t="n">
        <v>45.29</v>
      </c>
      <c r="N28" s="231" t="n">
        <v>47.67</v>
      </c>
      <c r="O28" s="231" t="n">
        <v>45.96</v>
      </c>
      <c r="P28" s="231" t="n">
        <v>49.12</v>
      </c>
      <c r="Q28" s="231" t="n">
        <v>51.67</v>
      </c>
      <c r="R28" s="231" t="n">
        <v>53.79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31" t="n">
        <v>44.14</v>
      </c>
      <c r="E29" s="231" t="n">
        <v>41.44</v>
      </c>
      <c r="F29" s="231" t="n">
        <v>42.41</v>
      </c>
      <c r="G29" s="231" t="n">
        <v>43.14</v>
      </c>
      <c r="H29" s="231" t="n">
        <v>43.46</v>
      </c>
      <c r="I29" s="231" t="n">
        <v>41.46</v>
      </c>
      <c r="J29" s="231" t="n">
        <v>40.6</v>
      </c>
      <c r="K29" s="231" t="n">
        <v>39.36</v>
      </c>
      <c r="L29" s="231" t="n">
        <v>38.34</v>
      </c>
      <c r="M29" s="231" t="n">
        <v>42.42</v>
      </c>
      <c r="N29" s="231" t="n">
        <v>44.8</v>
      </c>
      <c r="O29" s="231" t="n">
        <v>43.48</v>
      </c>
      <c r="P29" s="231" t="n">
        <v>46.45</v>
      </c>
      <c r="Q29" s="231" t="n">
        <v>49.61</v>
      </c>
      <c r="R29" s="231" t="n">
        <v>51.79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31" t="n">
        <v>67.55</v>
      </c>
      <c r="E30" s="231" t="n">
        <v>66.57</v>
      </c>
      <c r="F30" s="231" t="n">
        <v>64.77</v>
      </c>
      <c r="G30" s="231" t="n">
        <v>64.66</v>
      </c>
      <c r="H30" s="231" t="n">
        <v>64.64</v>
      </c>
      <c r="I30" s="231" t="n">
        <v>63.41</v>
      </c>
      <c r="J30" s="231" t="n">
        <v>63.47</v>
      </c>
      <c r="K30" s="231" t="n">
        <v>63.14</v>
      </c>
      <c r="L30" s="231" t="n">
        <v>61.92</v>
      </c>
      <c r="M30" s="231" t="n">
        <v>62.36</v>
      </c>
      <c r="N30" s="231" t="n">
        <v>62.02</v>
      </c>
      <c r="O30" s="231" t="n">
        <v>58.9</v>
      </c>
      <c r="P30" s="231" t="n">
        <v>58.7</v>
      </c>
      <c r="Q30" s="231" t="n">
        <v>59.32</v>
      </c>
      <c r="R30" s="231" t="n">
        <v>59.59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31" t="n">
        <v>83.48</v>
      </c>
      <c r="E31" s="231" t="n">
        <v>79.57</v>
      </c>
      <c r="F31" s="231" t="n">
        <v>80.14</v>
      </c>
      <c r="G31" s="231" t="n">
        <v>81.26</v>
      </c>
      <c r="H31" s="231" t="n">
        <v>80.88</v>
      </c>
      <c r="I31" s="231" t="n">
        <v>83.32</v>
      </c>
      <c r="J31" s="231" t="n">
        <v>81.43</v>
      </c>
      <c r="K31" s="231" t="n">
        <v>81.31</v>
      </c>
      <c r="L31" s="231" t="n">
        <v>82.4</v>
      </c>
      <c r="M31" s="231" t="n">
        <v>80.56</v>
      </c>
      <c r="N31" s="231" t="n">
        <v>78.62</v>
      </c>
      <c r="O31" s="231" t="n">
        <v>79.68</v>
      </c>
      <c r="P31" s="231" t="n">
        <v>85.5</v>
      </c>
      <c r="Q31" s="231" t="n">
        <v>79.34</v>
      </c>
      <c r="R31" s="231" t="n">
        <v>76.94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31" t="n">
        <v>62.52</v>
      </c>
      <c r="E32" s="231" t="n">
        <v>61.76</v>
      </c>
      <c r="F32" s="231" t="n">
        <v>61.95</v>
      </c>
      <c r="G32" s="231" t="n">
        <v>61.81</v>
      </c>
      <c r="H32" s="231" t="n">
        <v>61.38</v>
      </c>
      <c r="I32" s="231" t="n">
        <v>60.89</v>
      </c>
      <c r="J32" s="231" t="n">
        <v>61.36</v>
      </c>
      <c r="K32" s="231" t="n">
        <v>61.44</v>
      </c>
      <c r="L32" s="231" t="n">
        <v>61.2</v>
      </c>
      <c r="M32" s="231" t="n">
        <v>61.04</v>
      </c>
      <c r="N32" s="231" t="n">
        <v>60.64</v>
      </c>
      <c r="O32" s="231" t="n">
        <v>60.04</v>
      </c>
      <c r="P32" s="231" t="n">
        <v>59.91</v>
      </c>
      <c r="Q32" s="231" t="n">
        <v>59.78</v>
      </c>
      <c r="R32" s="231" t="n">
        <v>61.06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31" t="n">
        <v>66.87</v>
      </c>
      <c r="E33" s="231" t="n">
        <v>66.01</v>
      </c>
      <c r="F33" s="231" t="n">
        <v>65.59</v>
      </c>
      <c r="G33" s="231" t="n">
        <v>65.8</v>
      </c>
      <c r="H33" s="231" t="n">
        <v>65.56</v>
      </c>
      <c r="I33" s="231" t="n">
        <v>65.8</v>
      </c>
      <c r="J33" s="231" t="n">
        <v>65.04</v>
      </c>
      <c r="K33" s="231" t="n">
        <v>65.47</v>
      </c>
      <c r="L33" s="231" t="n">
        <v>64.99</v>
      </c>
      <c r="M33" s="231" t="n">
        <v>64.83</v>
      </c>
      <c r="N33" s="231" t="n">
        <v>61.58</v>
      </c>
      <c r="O33" s="231" t="n">
        <v>60.31</v>
      </c>
      <c r="P33" s="231" t="n">
        <v>61.33</v>
      </c>
      <c r="Q33" s="231" t="n">
        <v>61.92</v>
      </c>
      <c r="R33" s="231" t="n">
        <v>64.58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31" t="n">
        <v>69.84</v>
      </c>
      <c r="E34" s="231" t="n">
        <v>68.83</v>
      </c>
      <c r="F34" s="231" t="n">
        <v>70.89</v>
      </c>
      <c r="G34" s="231" t="n">
        <v>70.48</v>
      </c>
      <c r="H34" s="231" t="n">
        <v>68.72</v>
      </c>
      <c r="I34" s="231" t="n">
        <v>65.43</v>
      </c>
      <c r="J34" s="231" t="n">
        <v>66.17</v>
      </c>
      <c r="K34" s="231" t="n">
        <v>66.83</v>
      </c>
      <c r="L34" s="231" t="n">
        <v>64.65</v>
      </c>
      <c r="M34" s="231" t="n">
        <v>65.52</v>
      </c>
      <c r="N34" s="231" t="n">
        <v>62.02</v>
      </c>
      <c r="O34" s="231" t="n">
        <v>63.22</v>
      </c>
      <c r="P34" s="231" t="n">
        <v>63.44</v>
      </c>
      <c r="Q34" s="231" t="n">
        <v>63.32</v>
      </c>
      <c r="R34" s="231" t="n">
        <v>62.9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31" t="n">
        <v>65.39</v>
      </c>
      <c r="E35" s="231" t="n">
        <v>65.32</v>
      </c>
      <c r="F35" s="231" t="n">
        <v>64.94</v>
      </c>
      <c r="G35" s="231" t="n">
        <v>64.91</v>
      </c>
      <c r="H35" s="231" t="n">
        <v>64.72</v>
      </c>
      <c r="I35" s="231" t="n">
        <v>64.47</v>
      </c>
      <c r="J35" s="231" t="n">
        <v>64.54</v>
      </c>
      <c r="K35" s="231" t="n">
        <v>64.22</v>
      </c>
      <c r="L35" s="231" t="n">
        <v>63.02</v>
      </c>
      <c r="M35" s="231" t="n">
        <v>62.61</v>
      </c>
      <c r="N35" s="231" t="n">
        <v>62.38</v>
      </c>
      <c r="O35" s="231" t="n">
        <v>61.71</v>
      </c>
      <c r="P35" s="231" t="n">
        <v>61.94</v>
      </c>
      <c r="Q35" s="231" t="n">
        <v>62.76</v>
      </c>
      <c r="R35" s="231" t="n">
        <v>63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31" t="n">
        <v>63.58</v>
      </c>
      <c r="E36" s="231" t="n">
        <v>63</v>
      </c>
      <c r="F36" s="231" t="n">
        <v>62.23</v>
      </c>
      <c r="G36" s="231" t="n">
        <v>62.25</v>
      </c>
      <c r="H36" s="231" t="n">
        <v>62.3</v>
      </c>
      <c r="I36" s="231" t="n">
        <v>62.4</v>
      </c>
      <c r="J36" s="231" t="n">
        <v>62.14</v>
      </c>
      <c r="K36" s="231" t="n">
        <v>62.2</v>
      </c>
      <c r="L36" s="231" t="n">
        <v>62.11</v>
      </c>
      <c r="M36" s="231" t="n">
        <v>61.86</v>
      </c>
      <c r="N36" s="231" t="n">
        <v>60.85</v>
      </c>
      <c r="O36" s="231" t="n">
        <v>60.56</v>
      </c>
      <c r="P36" s="231" t="n">
        <v>60.69</v>
      </c>
      <c r="Q36" s="231" t="n">
        <v>61.12</v>
      </c>
      <c r="R36" s="231" t="n">
        <v>61.26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31" t="n">
        <v>64.44</v>
      </c>
      <c r="E37" s="231" t="n">
        <v>61.7</v>
      </c>
      <c r="F37" s="231" t="n">
        <v>61.74</v>
      </c>
      <c r="G37" s="231" t="n">
        <v>61.19</v>
      </c>
      <c r="H37" s="231" t="n">
        <v>60.86</v>
      </c>
      <c r="I37" s="231" t="n">
        <v>60.64</v>
      </c>
      <c r="J37" s="231" t="n">
        <v>60.77</v>
      </c>
      <c r="K37" s="231" t="n">
        <v>60.8</v>
      </c>
      <c r="L37" s="231" t="n">
        <v>60.23</v>
      </c>
      <c r="M37" s="231" t="n">
        <v>60.08</v>
      </c>
      <c r="N37" s="231" t="n">
        <v>59.94</v>
      </c>
      <c r="O37" s="231" t="n">
        <v>62.71</v>
      </c>
      <c r="P37" s="231" t="n">
        <v>59.88</v>
      </c>
      <c r="Q37" s="231" t="n">
        <v>60.11</v>
      </c>
      <c r="R37" s="231" t="n">
        <v>60.3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31" t="n">
        <v>68.24</v>
      </c>
      <c r="E38" s="231" t="n">
        <v>67.5</v>
      </c>
      <c r="F38" s="231" t="n">
        <v>66.94</v>
      </c>
      <c r="G38" s="231" t="n">
        <v>66.68</v>
      </c>
      <c r="H38" s="231" t="n">
        <v>66.68</v>
      </c>
      <c r="I38" s="231" t="n">
        <v>65.71</v>
      </c>
      <c r="J38" s="231" t="n">
        <v>65.96</v>
      </c>
      <c r="K38" s="231" t="n">
        <v>65.21</v>
      </c>
      <c r="L38" s="231" t="n">
        <v>64.36</v>
      </c>
      <c r="M38" s="231" t="n">
        <v>63.68</v>
      </c>
      <c r="N38" s="231" t="n">
        <v>62.49</v>
      </c>
      <c r="O38" s="231" t="n">
        <v>62.37</v>
      </c>
      <c r="P38" s="231" t="n">
        <v>66.14</v>
      </c>
      <c r="Q38" s="231" t="n">
        <v>66.01</v>
      </c>
      <c r="R38" s="231" t="n">
        <v>65.83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31" t="n">
        <v>56</v>
      </c>
      <c r="E39" s="231" t="n">
        <v>56</v>
      </c>
      <c r="F39" s="231" t="n">
        <v>56</v>
      </c>
      <c r="G39" s="231" t="n">
        <v>56</v>
      </c>
      <c r="H39" s="231" t="n">
        <v>56</v>
      </c>
      <c r="I39" s="231" t="n">
        <v>55.6</v>
      </c>
      <c r="J39" s="231" t="n">
        <v>56</v>
      </c>
      <c r="K39" s="231" t="n">
        <v>56</v>
      </c>
      <c r="L39" s="231" t="n">
        <v>62.83</v>
      </c>
      <c r="M39" s="231" t="n">
        <v>71.14</v>
      </c>
      <c r="N39" s="231" t="n">
        <v>62.88</v>
      </c>
      <c r="O39" s="231" t="n">
        <v>66.53</v>
      </c>
      <c r="P39" s="231" t="n">
        <v>66.01</v>
      </c>
      <c r="Q39" s="231" t="n">
        <v>72.07</v>
      </c>
      <c r="R39" s="231" t="n">
        <v>64.59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31" t="n">
        <v>96.77</v>
      </c>
      <c r="E40" s="231" t="n">
        <v>95.86</v>
      </c>
      <c r="F40" s="231" t="n">
        <v>96.06</v>
      </c>
      <c r="G40" s="231" t="n">
        <v>95.27</v>
      </c>
      <c r="H40" s="231" t="n">
        <v>94.91</v>
      </c>
      <c r="I40" s="231" t="n">
        <v>95.14</v>
      </c>
      <c r="J40" s="231" t="n">
        <v>95.85</v>
      </c>
      <c r="K40" s="231" t="n">
        <v>96.42</v>
      </c>
      <c r="L40" s="231" t="n">
        <v>93.32</v>
      </c>
      <c r="M40" s="231" t="n">
        <v>92.01</v>
      </c>
      <c r="N40" s="231" t="n">
        <v>90.29</v>
      </c>
      <c r="O40" s="231" t="n">
        <v>88.9</v>
      </c>
      <c r="P40" s="231" t="n">
        <v>88.39</v>
      </c>
      <c r="Q40" s="231" t="n">
        <v>86.06</v>
      </c>
      <c r="R40" s="231" t="n">
        <v>84.84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31" t="n">
        <v>96.78</v>
      </c>
      <c r="E41" s="231" t="n">
        <v>95.86</v>
      </c>
      <c r="F41" s="231" t="n">
        <v>96.06</v>
      </c>
      <c r="G41" s="231" t="n">
        <v>95.27</v>
      </c>
      <c r="H41" s="231" t="n">
        <v>94.92</v>
      </c>
      <c r="I41" s="231" t="n">
        <v>95.14</v>
      </c>
      <c r="J41" s="231" t="n">
        <v>95.86</v>
      </c>
      <c r="K41" s="231" t="n">
        <v>96.42</v>
      </c>
      <c r="L41" s="231" t="n">
        <v>93.33</v>
      </c>
      <c r="M41" s="231" t="n">
        <v>92.02</v>
      </c>
      <c r="N41" s="231" t="n">
        <v>90.29</v>
      </c>
      <c r="O41" s="231" t="n">
        <v>88.91</v>
      </c>
      <c r="P41" s="231" t="n">
        <v>88.39</v>
      </c>
      <c r="Q41" s="231" t="n">
        <v>86.07</v>
      </c>
      <c r="R41" s="231" t="n">
        <v>84.84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31" t="n">
        <v>73.44</v>
      </c>
      <c r="E42" s="231" t="n">
        <v>73.42</v>
      </c>
      <c r="F42" s="231" t="n">
        <v>73.33</v>
      </c>
      <c r="G42" s="231" t="n">
        <v>73.32</v>
      </c>
      <c r="H42" s="231" t="n">
        <v>73.29</v>
      </c>
      <c r="I42" s="231" t="n">
        <v>72.93</v>
      </c>
      <c r="J42" s="231" t="n">
        <v>72.74</v>
      </c>
      <c r="K42" s="231" t="n">
        <v>72.57</v>
      </c>
      <c r="L42" s="231" t="n">
        <v>72.11</v>
      </c>
      <c r="M42" s="231" t="n">
        <v>71.79</v>
      </c>
      <c r="N42" s="231" t="n">
        <v>70.3</v>
      </c>
      <c r="O42" s="231" t="n">
        <v>67.71</v>
      </c>
      <c r="P42" s="231" t="n">
        <v>67.19</v>
      </c>
      <c r="Q42" s="231" t="n">
        <v>68.84</v>
      </c>
      <c r="R42" s="231" t="n">
        <v>69.66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31" t="n">
        <v>57.11</v>
      </c>
      <c r="E43" s="231" t="n">
        <v>57.12</v>
      </c>
      <c r="F43" s="231" t="n">
        <v>54.96</v>
      </c>
      <c r="G43" s="231" t="n">
        <v>55.78</v>
      </c>
      <c r="H43" s="231" t="n">
        <v>54.85</v>
      </c>
      <c r="I43" s="231" t="n">
        <v>55.45</v>
      </c>
      <c r="J43" s="231" t="n">
        <v>55.2</v>
      </c>
      <c r="K43" s="231" t="n">
        <v>54.46</v>
      </c>
      <c r="L43" s="231" t="n">
        <v>60.23</v>
      </c>
      <c r="M43" s="231" t="n">
        <v>59.84</v>
      </c>
      <c r="N43" s="231" t="n">
        <v>55.3</v>
      </c>
      <c r="O43" s="231" t="n">
        <v>52.34</v>
      </c>
      <c r="P43" s="231" t="n">
        <v>50.06</v>
      </c>
      <c r="Q43" s="231" t="n">
        <v>49.66</v>
      </c>
      <c r="R43" s="231" t="n">
        <v>51.98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31" t="n">
        <v>73.44</v>
      </c>
      <c r="E44" s="231" t="n">
        <v>73.41</v>
      </c>
      <c r="F44" s="231" t="n">
        <v>73.32</v>
      </c>
      <c r="G44" s="231" t="n">
        <v>73.31</v>
      </c>
      <c r="H44" s="231" t="n">
        <v>73.28</v>
      </c>
      <c r="I44" s="231" t="n">
        <v>72.93</v>
      </c>
      <c r="J44" s="231" t="n">
        <v>72.74</v>
      </c>
      <c r="K44" s="231" t="n">
        <v>72.56</v>
      </c>
      <c r="L44" s="231" t="n">
        <v>71.89</v>
      </c>
      <c r="M44" s="231" t="n">
        <v>71.57</v>
      </c>
      <c r="N44" s="231" t="n">
        <v>70.14</v>
      </c>
      <c r="O44" s="231" t="n">
        <v>63.53</v>
      </c>
      <c r="P44" s="231" t="n">
        <v>63.71</v>
      </c>
      <c r="Q44" s="231" t="n">
        <v>63.59</v>
      </c>
      <c r="R44" s="231" t="n">
        <v>64.15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31" t="n">
        <v>57.04</v>
      </c>
      <c r="E45" s="231" t="n">
        <v>57.06</v>
      </c>
      <c r="F45" s="231" t="n">
        <v>54.89</v>
      </c>
      <c r="G45" s="231" t="n">
        <v>55.71</v>
      </c>
      <c r="H45" s="231" t="n">
        <v>54.78</v>
      </c>
      <c r="I45" s="231" t="n">
        <v>55.39</v>
      </c>
      <c r="J45" s="231" t="n">
        <v>55.14</v>
      </c>
      <c r="K45" s="231" t="n">
        <v>54.4</v>
      </c>
      <c r="L45" s="231" t="n">
        <v>60.18</v>
      </c>
      <c r="M45" s="231" t="n">
        <v>59.8</v>
      </c>
      <c r="N45" s="231" t="n">
        <v>55.24</v>
      </c>
      <c r="O45" s="231" t="n">
        <v>52.3</v>
      </c>
      <c r="P45" s="231" t="n">
        <v>50.02</v>
      </c>
      <c r="Q45" s="231" t="n">
        <v>49.6</v>
      </c>
      <c r="R45" s="231" t="n">
        <v>51.94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231" t="n">
        <v>73.67</v>
      </c>
      <c r="E46" s="231" t="n">
        <v>73.64</v>
      </c>
      <c r="F46" s="231" t="n">
        <v>73.53</v>
      </c>
      <c r="G46" s="231" t="n">
        <v>73.51</v>
      </c>
      <c r="H46" s="231" t="n">
        <v>73.47</v>
      </c>
      <c r="I46" s="231" t="n">
        <v>73.05</v>
      </c>
      <c r="J46" s="231" t="n">
        <v>72.84</v>
      </c>
      <c r="K46" s="231" t="n">
        <v>72.64</v>
      </c>
      <c r="L46" s="231" t="n">
        <v>72.08</v>
      </c>
      <c r="M46" s="231" t="n">
        <v>71.72</v>
      </c>
      <c r="N46" s="231" t="n">
        <v>70.06</v>
      </c>
      <c r="O46" s="231" t="n">
        <v>67.27</v>
      </c>
      <c r="P46" s="231" t="n">
        <v>66.66</v>
      </c>
      <c r="Q46" s="231" t="n">
        <v>68.54</v>
      </c>
      <c r="R46" s="231" t="n">
        <v>69.68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31" t="n">
        <v>55.14</v>
      </c>
      <c r="E47" s="231" t="n">
        <v>55.27</v>
      </c>
      <c r="F47" s="231" t="n">
        <v>53.03</v>
      </c>
      <c r="G47" s="231" t="n">
        <v>53.81</v>
      </c>
      <c r="H47" s="231" t="n">
        <v>52.63</v>
      </c>
      <c r="I47" s="231" t="n">
        <v>53.46</v>
      </c>
      <c r="J47" s="231" t="n">
        <v>53.3</v>
      </c>
      <c r="K47" s="231" t="n">
        <v>52.57</v>
      </c>
      <c r="L47" s="231" t="n">
        <v>58.92</v>
      </c>
      <c r="M47" s="231" t="n">
        <v>58.42</v>
      </c>
      <c r="N47" s="231" t="n">
        <v>53.72</v>
      </c>
      <c r="O47" s="231" t="n">
        <v>50.8</v>
      </c>
      <c r="P47" s="231" t="n">
        <v>48.51</v>
      </c>
      <c r="Q47" s="231" t="n">
        <v>47.9</v>
      </c>
      <c r="R47" s="231" t="n">
        <v>50.39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31" t="n">
        <v>70.49</v>
      </c>
      <c r="E48" s="231" t="n">
        <v>70.22</v>
      </c>
      <c r="F48" s="231" t="n">
        <v>70.04</v>
      </c>
      <c r="G48" s="231" t="n">
        <v>70</v>
      </c>
      <c r="H48" s="231" t="n">
        <v>70.09</v>
      </c>
      <c r="I48" s="231" t="n">
        <v>69.92</v>
      </c>
      <c r="J48" s="231" t="n">
        <v>69.8</v>
      </c>
      <c r="K48" s="231" t="n">
        <v>69.75</v>
      </c>
      <c r="L48" s="231" t="n">
        <v>69.85</v>
      </c>
      <c r="M48" s="231" t="n">
        <v>69.34</v>
      </c>
      <c r="N48" s="231" t="n">
        <v>68.35</v>
      </c>
      <c r="O48" s="231" t="n">
        <v>67.16</v>
      </c>
      <c r="P48" s="231" t="n">
        <v>66.96</v>
      </c>
      <c r="Q48" s="231" t="n">
        <v>68.01</v>
      </c>
      <c r="R48" s="231" t="n">
        <v>68.28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31" t="n">
        <v>70.6</v>
      </c>
      <c r="E49" s="231" t="n">
        <v>70.32</v>
      </c>
      <c r="F49" s="231" t="n">
        <v>70.16</v>
      </c>
      <c r="G49" s="231" t="n">
        <v>70.13</v>
      </c>
      <c r="H49" s="231" t="n">
        <v>70.29</v>
      </c>
      <c r="I49" s="231" t="n">
        <v>70.09</v>
      </c>
      <c r="J49" s="231" t="n">
        <v>69.99</v>
      </c>
      <c r="K49" s="231" t="n">
        <v>69.97</v>
      </c>
      <c r="L49" s="231" t="n">
        <v>70.05</v>
      </c>
      <c r="M49" s="231" t="n">
        <v>69.47</v>
      </c>
      <c r="N49" s="231" t="n">
        <v>68.52</v>
      </c>
      <c r="O49" s="231" t="n">
        <v>67.39</v>
      </c>
      <c r="P49" s="231" t="n">
        <v>67.01</v>
      </c>
      <c r="Q49" s="231" t="n">
        <v>68.44</v>
      </c>
      <c r="R49" s="231" t="n">
        <v>69.48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31" t="n">
        <v>70.38</v>
      </c>
      <c r="E50" s="231" t="n">
        <v>70.12</v>
      </c>
      <c r="F50" s="231" t="n">
        <v>69.92</v>
      </c>
      <c r="G50" s="231" t="n">
        <v>69.88</v>
      </c>
      <c r="H50" s="231" t="n">
        <v>69.91</v>
      </c>
      <c r="I50" s="231" t="n">
        <v>69.76</v>
      </c>
      <c r="J50" s="231" t="n">
        <v>69.62</v>
      </c>
      <c r="K50" s="231" t="n">
        <v>69.54</v>
      </c>
      <c r="L50" s="231" t="n">
        <v>69.66</v>
      </c>
      <c r="M50" s="231" t="n">
        <v>69.23</v>
      </c>
      <c r="N50" s="231" t="n">
        <v>68.2</v>
      </c>
      <c r="O50" s="231" t="n">
        <v>66.96</v>
      </c>
      <c r="P50" s="231" t="n">
        <v>66.92</v>
      </c>
      <c r="Q50" s="231" t="n">
        <v>67.62</v>
      </c>
      <c r="R50" s="231" t="n">
        <v>67.34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31" t="n">
        <v>69.34</v>
      </c>
      <c r="E51" s="231" t="n">
        <v>68.39</v>
      </c>
      <c r="F51" s="231" t="n">
        <v>68.14</v>
      </c>
      <c r="G51" s="231" t="n">
        <v>67.55</v>
      </c>
      <c r="H51" s="231" t="n">
        <v>67.49</v>
      </c>
      <c r="I51" s="231" t="n">
        <v>67.51</v>
      </c>
      <c r="J51" s="231" t="n">
        <v>67.25</v>
      </c>
      <c r="K51" s="231" t="n">
        <v>66.98</v>
      </c>
      <c r="L51" s="231" t="n">
        <v>67.38</v>
      </c>
      <c r="M51" s="231" t="n">
        <v>67.07</v>
      </c>
      <c r="N51" s="231" t="n">
        <v>66.39</v>
      </c>
      <c r="O51" s="231" t="n">
        <v>65.63</v>
      </c>
      <c r="P51" s="231" t="n">
        <v>64.14</v>
      </c>
      <c r="Q51" s="231" t="n">
        <v>65.73</v>
      </c>
      <c r="R51" s="231" t="n">
        <v>66.28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31" t="n">
        <v>70.33</v>
      </c>
      <c r="E52" s="231" t="n">
        <v>69.67</v>
      </c>
      <c r="F52" s="231" t="n">
        <v>69.31</v>
      </c>
      <c r="G52" s="231" t="n">
        <v>68.86</v>
      </c>
      <c r="H52" s="231" t="n">
        <v>68.69</v>
      </c>
      <c r="I52" s="231" t="n">
        <v>68.67</v>
      </c>
      <c r="J52" s="231" t="n">
        <v>68.47</v>
      </c>
      <c r="K52" s="231" t="n">
        <v>68.31</v>
      </c>
      <c r="L52" s="231" t="n">
        <v>68.68</v>
      </c>
      <c r="M52" s="231" t="n">
        <v>68.31</v>
      </c>
      <c r="N52" s="231" t="n">
        <v>67.37</v>
      </c>
      <c r="O52" s="231" t="n">
        <v>67.49</v>
      </c>
      <c r="P52" s="231" t="n">
        <v>66.86</v>
      </c>
      <c r="Q52" s="231" t="n">
        <v>67.91</v>
      </c>
      <c r="R52" s="231" t="n">
        <v>68.42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31" t="n">
        <v>70.57</v>
      </c>
      <c r="E53" s="231" t="n">
        <v>69.8</v>
      </c>
      <c r="F53" s="231" t="n">
        <v>69.77</v>
      </c>
      <c r="G53" s="231" t="n">
        <v>69.43</v>
      </c>
      <c r="H53" s="231" t="n">
        <v>69.64</v>
      </c>
      <c r="I53" s="231" t="n">
        <v>69.57</v>
      </c>
      <c r="J53" s="231" t="n">
        <v>69.21</v>
      </c>
      <c r="K53" s="231" t="n">
        <v>69.11</v>
      </c>
      <c r="L53" s="231" t="n">
        <v>68.99</v>
      </c>
      <c r="M53" s="231" t="n">
        <v>69.31</v>
      </c>
      <c r="N53" s="231" t="n">
        <v>67.87</v>
      </c>
      <c r="O53" s="231" t="n">
        <v>65.93</v>
      </c>
      <c r="P53" s="231" t="n">
        <v>65.11</v>
      </c>
      <c r="Q53" s="231" t="n">
        <v>67.21</v>
      </c>
      <c r="R53" s="231" t="n">
        <v>68.01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31" t="n">
        <v>68.57</v>
      </c>
      <c r="E54" s="231" t="n">
        <v>67.52</v>
      </c>
      <c r="F54" s="231" t="n">
        <v>67.13</v>
      </c>
      <c r="G54" s="231" t="n">
        <v>66.35</v>
      </c>
      <c r="H54" s="231" t="n">
        <v>66.12</v>
      </c>
      <c r="I54" s="231" t="n">
        <v>66.16</v>
      </c>
      <c r="J54" s="231" t="n">
        <v>65.98</v>
      </c>
      <c r="K54" s="231" t="n">
        <v>65.63</v>
      </c>
      <c r="L54" s="231" t="n">
        <v>66.25</v>
      </c>
      <c r="M54" s="231" t="n">
        <v>65.64</v>
      </c>
      <c r="N54" s="231" t="n">
        <v>65.4</v>
      </c>
      <c r="O54" s="231" t="n">
        <v>65.02</v>
      </c>
      <c r="P54" s="231" t="n">
        <v>62.92</v>
      </c>
      <c r="Q54" s="231" t="n">
        <v>64.43</v>
      </c>
      <c r="R54" s="231" t="n">
        <v>64.73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31" t="n">
        <v>73.64</v>
      </c>
      <c r="E55" s="231" t="n">
        <v>73.51</v>
      </c>
      <c r="F55" s="231" t="n">
        <v>73.47</v>
      </c>
      <c r="G55" s="231" t="n">
        <v>73.48</v>
      </c>
      <c r="H55" s="231" t="n">
        <v>73.48</v>
      </c>
      <c r="I55" s="231" t="n">
        <v>73.22</v>
      </c>
      <c r="J55" s="231" t="n">
        <v>73.04</v>
      </c>
      <c r="K55" s="231" t="n">
        <v>72.93</v>
      </c>
      <c r="L55" s="231" t="n">
        <v>72.87</v>
      </c>
      <c r="M55" s="231" t="n">
        <v>72.62</v>
      </c>
      <c r="N55" s="231" t="n">
        <v>72.04</v>
      </c>
      <c r="O55" s="231" t="n">
        <v>71.09</v>
      </c>
      <c r="P55" s="231" t="n">
        <v>70.74</v>
      </c>
      <c r="Q55" s="231" t="n">
        <v>71.4</v>
      </c>
      <c r="R55" s="231" t="n">
        <v>71.8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31" t="n">
        <v>73.69</v>
      </c>
      <c r="E56" s="231" t="n">
        <v>74.57</v>
      </c>
      <c r="F56" s="231" t="n">
        <v>74.24</v>
      </c>
      <c r="G56" s="231" t="n">
        <v>74.06</v>
      </c>
      <c r="H56" s="231" t="n">
        <v>74.1</v>
      </c>
      <c r="I56" s="231" t="n">
        <v>73.97</v>
      </c>
      <c r="J56" s="231" t="n">
        <v>73.7</v>
      </c>
      <c r="K56" s="231" t="n">
        <v>73.42</v>
      </c>
      <c r="L56" s="231" t="n">
        <v>73.38</v>
      </c>
      <c r="M56" s="231" t="n">
        <v>72.79</v>
      </c>
      <c r="N56" s="231" t="n">
        <v>71.78</v>
      </c>
      <c r="O56" s="231" t="n">
        <v>70.78</v>
      </c>
      <c r="P56" s="231" t="n">
        <v>69.84</v>
      </c>
      <c r="Q56" s="231" t="n">
        <v>69.86</v>
      </c>
      <c r="R56" s="231" t="n">
        <v>70.24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31" t="n">
        <v>73.83</v>
      </c>
      <c r="E57" s="231" t="n">
        <v>73.8</v>
      </c>
      <c r="F57" s="231" t="n">
        <v>73.68</v>
      </c>
      <c r="G57" s="231" t="n">
        <v>73.64</v>
      </c>
      <c r="H57" s="231" t="n">
        <v>73.59</v>
      </c>
      <c r="I57" s="231" t="n">
        <v>73.14</v>
      </c>
      <c r="J57" s="231" t="n">
        <v>72.81</v>
      </c>
      <c r="K57" s="231" t="n">
        <v>72.59</v>
      </c>
      <c r="L57" s="231" t="n">
        <v>72.02</v>
      </c>
      <c r="M57" s="231" t="n">
        <v>71.63</v>
      </c>
      <c r="N57" s="231" t="n">
        <v>69.91</v>
      </c>
      <c r="O57" s="231" t="n">
        <v>66.86</v>
      </c>
      <c r="P57" s="231" t="n">
        <v>66.35</v>
      </c>
      <c r="Q57" s="231" t="n">
        <v>68.28</v>
      </c>
      <c r="R57" s="231" t="n">
        <v>69.46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31" t="n">
        <v>76.01</v>
      </c>
      <c r="E58" s="231" t="n">
        <v>75.46</v>
      </c>
      <c r="F58" s="231" t="n">
        <v>75.64</v>
      </c>
      <c r="G58" s="231" t="n">
        <v>75.8</v>
      </c>
      <c r="H58" s="231" t="n">
        <v>75.95</v>
      </c>
      <c r="I58" s="231" t="n">
        <v>75.82</v>
      </c>
      <c r="J58" s="231" t="n">
        <v>75.74</v>
      </c>
      <c r="K58" s="231" t="n">
        <v>75.69</v>
      </c>
      <c r="L58" s="231" t="n">
        <v>75.48</v>
      </c>
      <c r="M58" s="231" t="n">
        <v>75.33</v>
      </c>
      <c r="N58" s="231" t="n">
        <v>74.56</v>
      </c>
      <c r="O58" s="231" t="n">
        <v>74.15</v>
      </c>
      <c r="P58" s="231" t="n">
        <v>72.74</v>
      </c>
      <c r="Q58" s="231" t="n">
        <v>73.46</v>
      </c>
      <c r="R58" s="231" t="n">
        <v>73.68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31" t="n">
        <v>73.25</v>
      </c>
      <c r="E59" s="231" t="n">
        <v>73.26</v>
      </c>
      <c r="F59" s="231" t="n">
        <v>73.25</v>
      </c>
      <c r="G59" s="231" t="n">
        <v>73.25</v>
      </c>
      <c r="H59" s="231" t="n">
        <v>73.25</v>
      </c>
      <c r="I59" s="231" t="n">
        <v>73.24</v>
      </c>
      <c r="J59" s="231" t="n">
        <v>73.24</v>
      </c>
      <c r="K59" s="231" t="n">
        <v>73.24</v>
      </c>
      <c r="L59" s="231" t="n">
        <v>73.23</v>
      </c>
      <c r="M59" s="231" t="n">
        <v>73.22</v>
      </c>
      <c r="N59" s="231" t="n">
        <v>73.19</v>
      </c>
      <c r="O59" s="231" t="n">
        <v>73.14</v>
      </c>
      <c r="P59" s="231" t="n">
        <v>73.04</v>
      </c>
      <c r="Q59" s="231" t="n">
        <v>73.09</v>
      </c>
      <c r="R59" s="231" t="n">
        <v>73.12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31" t="n">
        <v>72.69</v>
      </c>
      <c r="E60" s="231" t="n">
        <v>72.48</v>
      </c>
      <c r="F60" s="231" t="n">
        <v>72.39</v>
      </c>
      <c r="G60" s="231" t="n">
        <v>72.5</v>
      </c>
      <c r="H60" s="231" t="n">
        <v>72.47</v>
      </c>
      <c r="I60" s="231" t="n">
        <v>71.92</v>
      </c>
      <c r="J60" s="231" t="n">
        <v>71.52</v>
      </c>
      <c r="K60" s="231" t="n">
        <v>71.24</v>
      </c>
      <c r="L60" s="231" t="n">
        <v>71.21</v>
      </c>
      <c r="M60" s="231" t="n">
        <v>70.95</v>
      </c>
      <c r="N60" s="231" t="n">
        <v>69.51</v>
      </c>
      <c r="O60" s="231" t="n">
        <v>66.97</v>
      </c>
      <c r="P60" s="231" t="n">
        <v>66.31</v>
      </c>
      <c r="Q60" s="231" t="n">
        <v>68.21</v>
      </c>
      <c r="R60" s="231" t="n">
        <v>69.26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31" t="n">
        <v>71.98</v>
      </c>
      <c r="E61" s="231" t="n">
        <v>71.76</v>
      </c>
      <c r="F61" s="231" t="n">
        <v>71.68</v>
      </c>
      <c r="G61" s="231" t="n">
        <v>71.91</v>
      </c>
      <c r="H61" s="231" t="n">
        <v>71.94</v>
      </c>
      <c r="I61" s="231" t="n">
        <v>71.6</v>
      </c>
      <c r="J61" s="231" t="n">
        <v>71.32</v>
      </c>
      <c r="K61" s="231" t="n">
        <v>71.16</v>
      </c>
      <c r="L61" s="231" t="n">
        <v>71.04</v>
      </c>
      <c r="M61" s="231" t="n">
        <v>70.67</v>
      </c>
      <c r="N61" s="231" t="n">
        <v>69.23</v>
      </c>
      <c r="O61" s="231" t="n">
        <v>66.49</v>
      </c>
      <c r="P61" s="231" t="n">
        <v>65.74</v>
      </c>
      <c r="Q61" s="231" t="n">
        <v>67.34</v>
      </c>
      <c r="R61" s="231" t="n">
        <v>68.5</v>
      </c>
      <c r="S61" s="110" t="n">
        <v>57</v>
      </c>
      <c r="T61" s="232"/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31" t="n">
        <v>64.34</v>
      </c>
      <c r="E62" s="231" t="n">
        <v>64.2</v>
      </c>
      <c r="F62" s="231" t="n">
        <v>63.22</v>
      </c>
      <c r="G62" s="231" t="n">
        <v>62.54</v>
      </c>
      <c r="H62" s="231" t="n">
        <v>61.92</v>
      </c>
      <c r="I62" s="231" t="n">
        <v>61.73</v>
      </c>
      <c r="J62" s="231" t="n">
        <v>62.07</v>
      </c>
      <c r="K62" s="231" t="n">
        <v>61.88</v>
      </c>
      <c r="L62" s="231" t="n">
        <v>62.24</v>
      </c>
      <c r="M62" s="231" t="n">
        <v>61.7</v>
      </c>
      <c r="N62" s="231" t="n">
        <v>61.73</v>
      </c>
      <c r="O62" s="231" t="n">
        <v>62.99</v>
      </c>
      <c r="P62" s="231" t="n">
        <v>60.13</v>
      </c>
      <c r="Q62" s="231" t="n">
        <v>62.84</v>
      </c>
      <c r="R62" s="231" t="n">
        <v>61.98</v>
      </c>
      <c r="S62" s="110" t="n">
        <v>58</v>
      </c>
      <c r="T62" s="232"/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31" t="n">
        <v>72.07</v>
      </c>
      <c r="E63" s="231" t="n">
        <v>71.79</v>
      </c>
      <c r="F63" s="231" t="n">
        <v>71.61</v>
      </c>
      <c r="G63" s="231" t="n">
        <v>71.59</v>
      </c>
      <c r="H63" s="231" t="n">
        <v>71.54</v>
      </c>
      <c r="I63" s="231" t="n">
        <v>71.13</v>
      </c>
      <c r="J63" s="231" t="n">
        <v>70.77</v>
      </c>
      <c r="K63" s="231" t="n">
        <v>70.42</v>
      </c>
      <c r="L63" s="231" t="n">
        <v>70.43</v>
      </c>
      <c r="M63" s="231" t="n">
        <v>70.07</v>
      </c>
      <c r="N63" s="231" t="n">
        <v>68.81</v>
      </c>
      <c r="O63" s="231" t="n">
        <v>65.82</v>
      </c>
      <c r="P63" s="231" t="n">
        <v>64.97</v>
      </c>
      <c r="Q63" s="231" t="n">
        <v>66.3</v>
      </c>
      <c r="R63" s="231" t="n">
        <v>67.13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31" t="n">
        <v>65.34</v>
      </c>
      <c r="E64" s="231" t="n">
        <v>65.44</v>
      </c>
      <c r="F64" s="231" t="n">
        <v>64.37</v>
      </c>
      <c r="G64" s="231" t="n">
        <v>64.52</v>
      </c>
      <c r="H64" s="231" t="n">
        <v>64.07</v>
      </c>
      <c r="I64" s="231" t="n">
        <v>63.74</v>
      </c>
      <c r="J64" s="231" t="n">
        <v>64.01</v>
      </c>
      <c r="K64" s="231" t="n">
        <v>63.14</v>
      </c>
      <c r="L64" s="231" t="n">
        <v>64.54</v>
      </c>
      <c r="M64" s="231" t="n">
        <v>64.12</v>
      </c>
      <c r="N64" s="231" t="n">
        <v>64.26</v>
      </c>
      <c r="O64" s="231" t="n">
        <v>62.72</v>
      </c>
      <c r="P64" s="231" t="n">
        <v>60.83</v>
      </c>
      <c r="Q64" s="231" t="n">
        <v>62.42</v>
      </c>
      <c r="R64" s="231" t="n">
        <v>62.4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31" t="n">
        <v>70.83</v>
      </c>
      <c r="E65" s="231" t="n">
        <v>70.5</v>
      </c>
      <c r="F65" s="231" t="n">
        <v>70.21</v>
      </c>
      <c r="G65" s="231" t="n">
        <v>70.16</v>
      </c>
      <c r="H65" s="231" t="n">
        <v>70.18</v>
      </c>
      <c r="I65" s="231" t="n">
        <v>69.98</v>
      </c>
      <c r="J65" s="231" t="n">
        <v>69.85</v>
      </c>
      <c r="K65" s="231" t="n">
        <v>69.44</v>
      </c>
      <c r="L65" s="231" t="n">
        <v>69.92</v>
      </c>
      <c r="M65" s="231" t="n">
        <v>69.71</v>
      </c>
      <c r="N65" s="231" t="n">
        <v>68.57</v>
      </c>
      <c r="O65" s="231" t="n">
        <v>66.4</v>
      </c>
      <c r="P65" s="231" t="n">
        <v>65.6</v>
      </c>
      <c r="Q65" s="231" t="n">
        <v>66.63</v>
      </c>
      <c r="R65" s="231" t="n">
        <v>67.39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31" t="n">
        <v>71.24</v>
      </c>
      <c r="E66" s="231" t="n">
        <v>70.84</v>
      </c>
      <c r="F66" s="231" t="n">
        <v>70.66</v>
      </c>
      <c r="G66" s="231" t="n">
        <v>70.62</v>
      </c>
      <c r="H66" s="231" t="n">
        <v>70.64</v>
      </c>
      <c r="I66" s="231" t="n">
        <v>70.38</v>
      </c>
      <c r="J66" s="231" t="n">
        <v>70.11</v>
      </c>
      <c r="K66" s="231" t="n">
        <v>69.77</v>
      </c>
      <c r="L66" s="231" t="n">
        <v>69.88</v>
      </c>
      <c r="M66" s="231" t="n">
        <v>69.56</v>
      </c>
      <c r="N66" s="231" t="n">
        <v>68.54</v>
      </c>
      <c r="O66" s="231" t="n">
        <v>66.24</v>
      </c>
      <c r="P66" s="231" t="n">
        <v>65.58</v>
      </c>
      <c r="Q66" s="231" t="n">
        <v>66.91</v>
      </c>
      <c r="R66" s="231" t="n">
        <v>67.25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31" t="n">
        <v>72.58</v>
      </c>
      <c r="E67" s="231" t="n">
        <v>72.31</v>
      </c>
      <c r="F67" s="231" t="n">
        <v>72.21</v>
      </c>
      <c r="G67" s="231" t="n">
        <v>72.16</v>
      </c>
      <c r="H67" s="231" t="n">
        <v>72.17</v>
      </c>
      <c r="I67" s="231" t="n">
        <v>71.84</v>
      </c>
      <c r="J67" s="231" t="n">
        <v>71.58</v>
      </c>
      <c r="K67" s="231" t="n">
        <v>71.33</v>
      </c>
      <c r="L67" s="231" t="n">
        <v>71.24</v>
      </c>
      <c r="M67" s="231" t="n">
        <v>70.92</v>
      </c>
      <c r="N67" s="231" t="n">
        <v>69.59</v>
      </c>
      <c r="O67" s="231" t="n">
        <v>66.94</v>
      </c>
      <c r="P67" s="231" t="n">
        <v>66.28</v>
      </c>
      <c r="Q67" s="231" t="n">
        <v>68</v>
      </c>
      <c r="R67" s="231" t="n">
        <v>68.31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31" t="n">
        <v>70.71</v>
      </c>
      <c r="E68" s="231" t="n">
        <v>69.62</v>
      </c>
      <c r="F68" s="231" t="n">
        <v>70.51</v>
      </c>
      <c r="G68" s="231" t="n">
        <v>69.41</v>
      </c>
      <c r="H68" s="231" t="n">
        <v>68.21</v>
      </c>
      <c r="I68" s="231" t="n">
        <v>68.34</v>
      </c>
      <c r="J68" s="231" t="n">
        <v>67.92</v>
      </c>
      <c r="K68" s="231" t="n">
        <v>67.16</v>
      </c>
      <c r="L68" s="231" t="n">
        <v>67.72</v>
      </c>
      <c r="M68" s="231" t="n">
        <v>67.21</v>
      </c>
      <c r="N68" s="231" t="n">
        <v>67.34</v>
      </c>
      <c r="O68" s="231" t="n">
        <v>66.15</v>
      </c>
      <c r="P68" s="231" t="n">
        <v>65.23</v>
      </c>
      <c r="Q68" s="231" t="n">
        <v>66.59</v>
      </c>
      <c r="R68" s="231" t="n">
        <v>66.11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31" t="n">
        <v>62.56</v>
      </c>
      <c r="E69" s="231" t="n">
        <v>62.24</v>
      </c>
      <c r="F69" s="231" t="n">
        <v>61.43</v>
      </c>
      <c r="G69" s="231" t="n">
        <v>61.13</v>
      </c>
      <c r="H69" s="231" t="n">
        <v>60.71</v>
      </c>
      <c r="I69" s="231" t="n">
        <v>60.55</v>
      </c>
      <c r="J69" s="231" t="n">
        <v>60.7</v>
      </c>
      <c r="K69" s="231" t="n">
        <v>60.82</v>
      </c>
      <c r="L69" s="231" t="n">
        <v>62.04</v>
      </c>
      <c r="M69" s="231" t="n">
        <v>61.59</v>
      </c>
      <c r="N69" s="231" t="n">
        <v>60.94</v>
      </c>
      <c r="O69" s="231" t="n">
        <v>61.23</v>
      </c>
      <c r="P69" s="231" t="n">
        <v>59.52</v>
      </c>
      <c r="Q69" s="231" t="n">
        <v>61.28</v>
      </c>
      <c r="R69" s="231" t="n">
        <v>60.74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31" t="n">
        <v>64.18</v>
      </c>
      <c r="E70" s="231" t="n">
        <v>63.03</v>
      </c>
      <c r="F70" s="231" t="n">
        <v>62.49</v>
      </c>
      <c r="G70" s="231" t="n">
        <v>60.56</v>
      </c>
      <c r="H70" s="231" t="n">
        <v>60.72</v>
      </c>
      <c r="I70" s="231" t="n">
        <v>60.78</v>
      </c>
      <c r="J70" s="231" t="n">
        <v>60.82</v>
      </c>
      <c r="K70" s="231" t="n">
        <v>60.77</v>
      </c>
      <c r="L70" s="231" t="n">
        <v>61.39</v>
      </c>
      <c r="M70" s="231" t="n">
        <v>60.77</v>
      </c>
      <c r="N70" s="231" t="n">
        <v>60.82</v>
      </c>
      <c r="O70" s="231" t="n">
        <v>61.28</v>
      </c>
      <c r="P70" s="231" t="n">
        <v>60.19</v>
      </c>
      <c r="Q70" s="231" t="n">
        <v>61.66</v>
      </c>
      <c r="R70" s="231" t="n">
        <v>61.1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31" t="n">
        <v>68.47</v>
      </c>
      <c r="E71" s="231" t="n">
        <v>67.94</v>
      </c>
      <c r="F71" s="231" t="n">
        <v>67.75</v>
      </c>
      <c r="G71" s="231" t="n">
        <v>67.46</v>
      </c>
      <c r="H71" s="231" t="n">
        <v>67.41</v>
      </c>
      <c r="I71" s="231" t="n">
        <v>67.34</v>
      </c>
      <c r="J71" s="231" t="n">
        <v>66.97</v>
      </c>
      <c r="K71" s="231" t="n">
        <v>66.31</v>
      </c>
      <c r="L71" s="231" t="n">
        <v>66.71</v>
      </c>
      <c r="M71" s="231" t="n">
        <v>66.42</v>
      </c>
      <c r="N71" s="231" t="n">
        <v>65.83</v>
      </c>
      <c r="O71" s="231" t="n">
        <v>65.25</v>
      </c>
      <c r="P71" s="231" t="n">
        <v>64.42</v>
      </c>
      <c r="Q71" s="231" t="n">
        <v>65.62</v>
      </c>
      <c r="R71" s="231" t="n">
        <v>66.21</v>
      </c>
      <c r="S71" s="110" t="n">
        <v>67</v>
      </c>
    </row>
    <row r="72" s="61" customFormat="true" ht="12.75" hidden="false" customHeight="true" outlineLevel="0" collapsed="false">
      <c r="A72" s="72"/>
      <c r="B72" s="63"/>
      <c r="C72" s="119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  <c r="O72" s="231"/>
      <c r="P72" s="231"/>
      <c r="Q72" s="231"/>
      <c r="R72" s="231"/>
      <c r="S72" s="120"/>
    </row>
    <row r="73" s="61" customFormat="true" ht="12.75" hidden="false" customHeight="true" outlineLevel="0" collapsed="false">
      <c r="A73" s="62" t="n">
        <v>68</v>
      </c>
      <c r="B73" s="63"/>
      <c r="C73" s="121" t="s">
        <v>394</v>
      </c>
      <c r="D73" s="233" t="n">
        <v>80.73</v>
      </c>
      <c r="E73" s="233" t="n">
        <v>79.86</v>
      </c>
      <c r="F73" s="233" t="n">
        <v>79.79</v>
      </c>
      <c r="G73" s="233" t="n">
        <v>79.26</v>
      </c>
      <c r="H73" s="233" t="n">
        <v>78.81</v>
      </c>
      <c r="I73" s="233" t="n">
        <v>78.66</v>
      </c>
      <c r="J73" s="233" t="n">
        <v>79</v>
      </c>
      <c r="K73" s="233" t="n">
        <v>79.12</v>
      </c>
      <c r="L73" s="233" t="n">
        <v>78.08</v>
      </c>
      <c r="M73" s="233" t="n">
        <v>77.61</v>
      </c>
      <c r="N73" s="233" t="n">
        <v>76.54</v>
      </c>
      <c r="O73" s="233" t="n">
        <v>75.48</v>
      </c>
      <c r="P73" s="233" t="n">
        <v>75.19</v>
      </c>
      <c r="Q73" s="233" t="n">
        <v>74.59</v>
      </c>
      <c r="R73" s="233" t="n">
        <v>74.22</v>
      </c>
      <c r="S73" s="110" t="n">
        <v>68</v>
      </c>
    </row>
    <row r="74" s="61" customFormat="true" ht="15" hidden="false" customHeight="true" outlineLevel="0" collapsed="false">
      <c r="A74" s="62" t="n">
        <v>69</v>
      </c>
      <c r="B74" s="63"/>
      <c r="C74" s="123" t="s">
        <v>395</v>
      </c>
      <c r="D74" s="231" t="n">
        <v>67.49</v>
      </c>
      <c r="E74" s="231" t="n">
        <v>67.12</v>
      </c>
      <c r="F74" s="231" t="n">
        <v>66.03</v>
      </c>
      <c r="G74" s="231" t="n">
        <v>65.6</v>
      </c>
      <c r="H74" s="231" t="n">
        <v>65.26</v>
      </c>
      <c r="I74" s="231" t="n">
        <v>65.03</v>
      </c>
      <c r="J74" s="231" t="n">
        <v>64.76</v>
      </c>
      <c r="K74" s="231" t="n">
        <v>64.49</v>
      </c>
      <c r="L74" s="231" t="n">
        <v>64.05</v>
      </c>
      <c r="M74" s="231" t="n">
        <v>63.9</v>
      </c>
      <c r="N74" s="231" t="n">
        <v>63.64</v>
      </c>
      <c r="O74" s="231" t="n">
        <v>63.17</v>
      </c>
      <c r="P74" s="231" t="n">
        <v>62.32</v>
      </c>
      <c r="Q74" s="231" t="n">
        <v>62.74</v>
      </c>
      <c r="R74" s="231" t="n">
        <v>62.24</v>
      </c>
      <c r="S74" s="110" t="n">
        <v>69</v>
      </c>
    </row>
    <row r="75" s="61" customFormat="true" ht="15" hidden="false" customHeight="true" outlineLevel="0" collapsed="false">
      <c r="B75" s="84" t="s">
        <v>250</v>
      </c>
      <c r="D75" s="188"/>
    </row>
    <row r="76" customFormat="false" ht="12" hidden="false" customHeight="true" outlineLevel="0" collapsed="false">
      <c r="B76" s="131" t="s">
        <v>403</v>
      </c>
      <c r="C76" s="14"/>
      <c r="D76" s="234"/>
    </row>
    <row r="77" customFormat="false" ht="12" hidden="false" customHeight="true" outlineLevel="0" collapsed="false">
      <c r="B77" s="131"/>
      <c r="C77" s="132"/>
      <c r="D77" s="234"/>
      <c r="F77" s="235"/>
    </row>
    <row r="78" customFormat="false" ht="12" hidden="false" customHeight="true" outlineLevel="0" collapsed="false">
      <c r="B78" s="131"/>
      <c r="C78" s="132"/>
      <c r="D78" s="234"/>
    </row>
    <row r="79" customFormat="false" ht="12" hidden="false" customHeight="true" outlineLevel="0" collapsed="false">
      <c r="B79" s="131"/>
      <c r="C79" s="132"/>
    </row>
    <row r="80" customFormat="false" ht="12" hidden="false" customHeight="true" outlineLevel="0" collapsed="false">
      <c r="B80" s="131"/>
      <c r="C80" s="132"/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5.7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224" customFormat="true" ht="20.1" hidden="false" customHeight="true" outlineLevel="0" collapsed="false">
      <c r="A1" s="223" t="s">
        <v>509</v>
      </c>
      <c r="B1" s="14"/>
      <c r="C1" s="14"/>
      <c r="E1" s="225"/>
      <c r="F1" s="225"/>
      <c r="G1" s="225"/>
      <c r="H1" s="225"/>
      <c r="I1" s="135"/>
      <c r="J1" s="223"/>
      <c r="K1" s="226"/>
      <c r="L1" s="226"/>
      <c r="M1" s="226"/>
      <c r="N1" s="226"/>
      <c r="O1" s="226"/>
      <c r="P1" s="226"/>
      <c r="Q1" s="226"/>
      <c r="R1" s="226"/>
      <c r="S1" s="225"/>
      <c r="T1" s="225"/>
      <c r="U1" s="225"/>
      <c r="V1" s="225"/>
      <c r="W1" s="227"/>
      <c r="X1" s="227"/>
    </row>
    <row r="2" s="228" customFormat="true" ht="15" hidden="false" customHeight="true" outlineLevel="0" collapsed="false">
      <c r="A2" s="236" t="s">
        <v>510</v>
      </c>
      <c r="B2" s="236"/>
      <c r="I2" s="204"/>
      <c r="J2" s="236"/>
      <c r="W2" s="229"/>
      <c r="X2" s="229"/>
    </row>
    <row r="3" s="3" customFormat="true" ht="12.75" hidden="false" customHeight="true" outlineLevel="0" collapsed="false">
      <c r="B3" s="157"/>
      <c r="C3" s="157"/>
      <c r="D3" s="237"/>
      <c r="E3" s="157"/>
      <c r="F3" s="157"/>
      <c r="G3" s="157"/>
      <c r="H3" s="157"/>
      <c r="I3" s="158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8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53" t="n">
        <v>1995</v>
      </c>
      <c r="E4" s="54" t="n">
        <v>1996</v>
      </c>
      <c r="F4" s="54" t="n">
        <v>1997</v>
      </c>
      <c r="G4" s="54" t="n">
        <v>1998</v>
      </c>
      <c r="H4" s="55" t="n">
        <v>1999</v>
      </c>
      <c r="I4" s="54" t="n">
        <v>2000</v>
      </c>
      <c r="J4" s="53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18" t="n">
        <f aca="false">'5.2.8'!D5/'5.2.8'!$I5*100</f>
        <v>104.541139240506</v>
      </c>
      <c r="E5" s="218" t="n">
        <f aca="false">'5.2.8'!E5/'5.2.8'!$I5*100</f>
        <v>105.189873417722</v>
      </c>
      <c r="F5" s="218" t="n">
        <f aca="false">'5.2.8'!F5/'5.2.8'!$I5*100</f>
        <v>103.101265822785</v>
      </c>
      <c r="G5" s="218" t="n">
        <f aca="false">'5.2.8'!G5/'5.2.8'!$I5*100</f>
        <v>101.914556962025</v>
      </c>
      <c r="H5" s="218" t="n">
        <f aca="false">'5.2.8'!H5/'5.2.8'!$I5*100</f>
        <v>101.993670886076</v>
      </c>
      <c r="I5" s="218" t="n">
        <f aca="false">'5.2.8'!I5/'5.2.8'!$I5*100</f>
        <v>100</v>
      </c>
      <c r="J5" s="218" t="n">
        <f aca="false">'5.2.8'!J5/'5.2.8'!$I5*100</f>
        <v>100.221518987342</v>
      </c>
      <c r="K5" s="218" t="n">
        <f aca="false">'5.2.8'!K5/'5.2.8'!$I5*100</f>
        <v>99.9208860759494</v>
      </c>
      <c r="L5" s="218" t="n">
        <f aca="false">'5.2.8'!L5/'5.2.8'!$I5*100</f>
        <v>98.9556962025316</v>
      </c>
      <c r="M5" s="218" t="n">
        <f aca="false">'5.2.8'!M5/'5.2.8'!$I5*100</f>
        <v>97.8481012658228</v>
      </c>
      <c r="N5" s="218" t="n">
        <f aca="false">'5.2.8'!N5/'5.2.8'!$I5*100</f>
        <v>96.6139240506329</v>
      </c>
      <c r="O5" s="218" t="n">
        <f aca="false">'5.2.8'!O5/'5.2.8'!$I5*100</f>
        <v>97.9113924050633</v>
      </c>
      <c r="P5" s="218" t="n">
        <f aca="false">'5.2.8'!P5/'5.2.8'!$I5*100</f>
        <v>95.7594936708861</v>
      </c>
      <c r="Q5" s="218" t="n">
        <f aca="false">'5.2.8'!Q5/'5.2.8'!$I5*100</f>
        <v>95.9493670886076</v>
      </c>
      <c r="R5" s="218" t="n">
        <f aca="false">'5.2.8'!R5/'5.2.8'!$I5*100</f>
        <v>96.4082278481013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218" t="n">
        <f aca="false">'5.2.8'!D6/'5.2.8'!$I6*100</f>
        <v>104.649317676928</v>
      </c>
      <c r="E6" s="218" t="n">
        <f aca="false">'5.2.8'!E6/'5.2.8'!$I6*100</f>
        <v>105.299904792129</v>
      </c>
      <c r="F6" s="218" t="n">
        <f aca="false">'5.2.8'!F6/'5.2.8'!$I6*100</f>
        <v>103.17359568391</v>
      </c>
      <c r="G6" s="218" t="n">
        <f aca="false">'5.2.8'!G6/'5.2.8'!$I6*100</f>
        <v>101.951761345605</v>
      </c>
      <c r="H6" s="218" t="n">
        <f aca="false">'5.2.8'!H6/'5.2.8'!$I6*100</f>
        <v>102.015233259283</v>
      </c>
      <c r="I6" s="218" t="n">
        <f aca="false">'5.2.8'!I6/'5.2.8'!$I6*100</f>
        <v>100</v>
      </c>
      <c r="J6" s="218" t="n">
        <f aca="false">'5.2.8'!J6/'5.2.8'!$I6*100</f>
        <v>100.238019676293</v>
      </c>
      <c r="K6" s="218" t="n">
        <f aca="false">'5.2.8'!K6/'5.2.8'!$I6*100</f>
        <v>99.9841320215804</v>
      </c>
      <c r="L6" s="218" t="n">
        <f aca="false">'5.2.8'!L6/'5.2.8'!$I6*100</f>
        <v>98.9844493811489</v>
      </c>
      <c r="M6" s="218" t="n">
        <f aca="false">'5.2.8'!M6/'5.2.8'!$I6*100</f>
        <v>97.8578229133608</v>
      </c>
      <c r="N6" s="218" t="n">
        <f aca="false">'5.2.8'!N6/'5.2.8'!$I6*100</f>
        <v>96.5883846397969</v>
      </c>
      <c r="O6" s="218" t="n">
        <f aca="false">'5.2.8'!O6/'5.2.8'!$I6*100</f>
        <v>97.9688987622977</v>
      </c>
      <c r="P6" s="218" t="n">
        <f aca="false">'5.2.8'!P6/'5.2.8'!$I6*100</f>
        <v>95.7473817835608</v>
      </c>
      <c r="Q6" s="218" t="n">
        <f aca="false">'5.2.8'!Q6/'5.2.8'!$I6*100</f>
        <v>95.9695334814345</v>
      </c>
      <c r="R6" s="218" t="n">
        <f aca="false">'5.2.8'!R6/'5.2.8'!$I6*100</f>
        <v>96.4138368771818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18" t="n">
        <f aca="false">'5.2.8'!D7/'5.2.8'!$I7*100</f>
        <v>100.753734411402</v>
      </c>
      <c r="E7" s="218" t="n">
        <f aca="false">'5.2.8'!E7/'5.2.8'!$I7*100</f>
        <v>100.712621625325</v>
      </c>
      <c r="F7" s="218" t="n">
        <f aca="false">'5.2.8'!F7/'5.2.8'!$I7*100</f>
        <v>100.589283267096</v>
      </c>
      <c r="G7" s="218" t="n">
        <f aca="false">'5.2.8'!G7/'5.2.8'!$I7*100</f>
        <v>100.561874743045</v>
      </c>
      <c r="H7" s="218" t="n">
        <f aca="false">'5.2.8'!H7/'5.2.8'!$I7*100</f>
        <v>100.507057694943</v>
      </c>
      <c r="I7" s="218" t="n">
        <f aca="false">'5.2.8'!I7/'5.2.8'!$I7*100</f>
        <v>100</v>
      </c>
      <c r="J7" s="218" t="n">
        <f aca="false">'5.2.8'!J7/'5.2.8'!$I7*100</f>
        <v>99.7259147594902</v>
      </c>
      <c r="K7" s="218" t="n">
        <f aca="false">'5.2.8'!K7/'5.2.8'!$I7*100</f>
        <v>99.4792380430314</v>
      </c>
      <c r="L7" s="218" t="n">
        <f aca="false">'5.2.8'!L7/'5.2.8'!$I7*100</f>
        <v>98.7940249417569</v>
      </c>
      <c r="M7" s="218" t="n">
        <f aca="false">'5.2.8'!M7/'5.2.8'!$I7*100</f>
        <v>98.3143757708647</v>
      </c>
      <c r="N7" s="218" t="n">
        <f aca="false">'5.2.8'!N7/'5.2.8'!$I7*100</f>
        <v>96.1628066328628</v>
      </c>
      <c r="O7" s="218" t="n">
        <f aca="false">'5.2.8'!O7/'5.2.8'!$I7*100</f>
        <v>92.4626558859805</v>
      </c>
      <c r="P7" s="218" t="n">
        <f aca="false">'5.2.8'!P7/'5.2.8'!$I7*100</f>
        <v>91.6678086885021</v>
      </c>
      <c r="Q7" s="218" t="n">
        <f aca="false">'5.2.8'!Q7/'5.2.8'!$I7*100</f>
        <v>94.1208715910648</v>
      </c>
      <c r="R7" s="218" t="n">
        <f aca="false">'5.2.8'!R7/'5.2.8'!$I7*100</f>
        <v>95.5735233657668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18" t="n">
        <f aca="false">'5.2.8'!D8/'5.2.8'!$I8*100</f>
        <v>100.013517166802</v>
      </c>
      <c r="E8" s="218" t="n">
        <f aca="false">'5.2.8'!E8/'5.2.8'!$I8*100</f>
        <v>100.027034333604</v>
      </c>
      <c r="F8" s="218" t="n">
        <f aca="false">'5.2.8'!F8/'5.2.8'!$I8*100</f>
        <v>100.013517166802</v>
      </c>
      <c r="G8" s="218" t="n">
        <f aca="false">'5.2.8'!G8/'5.2.8'!$I8*100</f>
        <v>100.013517166802</v>
      </c>
      <c r="H8" s="218" t="n">
        <f aca="false">'5.2.8'!H8/'5.2.8'!$I8*100</f>
        <v>100.013517166802</v>
      </c>
      <c r="I8" s="218" t="n">
        <f aca="false">'5.2.8'!I8/'5.2.8'!$I8*100</f>
        <v>100</v>
      </c>
      <c r="J8" s="218" t="n">
        <f aca="false">'5.2.8'!J8/'5.2.8'!$I8*100</f>
        <v>99.9864828331982</v>
      </c>
      <c r="K8" s="218" t="n">
        <f aca="false">'5.2.8'!K8/'5.2.8'!$I8*100</f>
        <v>99.9729656663963</v>
      </c>
      <c r="L8" s="218" t="n">
        <f aca="false">'5.2.8'!L8/'5.2.8'!$I8*100</f>
        <v>99.8918626655853</v>
      </c>
      <c r="M8" s="218" t="n">
        <f aca="false">'5.2.8'!M8/'5.2.8'!$I8*100</f>
        <v>99.8242768315761</v>
      </c>
      <c r="N8" s="218" t="n">
        <f aca="false">'5.2.8'!N8/'5.2.8'!$I8*100</f>
        <v>99.6620708299541</v>
      </c>
      <c r="O8" s="218" t="n">
        <f aca="false">'5.2.8'!O8/'5.2.8'!$I8*100</f>
        <v>99.3106244931062</v>
      </c>
      <c r="P8" s="218" t="n">
        <f aca="false">'5.2.8'!P8/'5.2.8'!$I8*100</f>
        <v>99.2160043254934</v>
      </c>
      <c r="Q8" s="218" t="n">
        <f aca="false">'5.2.8'!Q8/'5.2.8'!$I8*100</f>
        <v>99.4457961611246</v>
      </c>
      <c r="R8" s="218" t="n">
        <f aca="false">'5.2.8'!R8/'5.2.8'!$I8*100</f>
        <v>99.5133819951338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18" t="n">
        <f aca="false">'5.2.8'!D9/'5.2.8'!$I9*100</f>
        <v>108.024612229201</v>
      </c>
      <c r="E9" s="218" t="n">
        <f aca="false">'5.2.8'!E9/'5.2.8'!$I9*100</f>
        <v>106.640174336623</v>
      </c>
      <c r="F9" s="218" t="n">
        <f aca="false">'5.2.8'!F9/'5.2.8'!$I9*100</f>
        <v>109.678246378669</v>
      </c>
      <c r="G9" s="218" t="n">
        <f aca="false">'5.2.8'!G9/'5.2.8'!$I9*100</f>
        <v>105.037815664658</v>
      </c>
      <c r="H9" s="218" t="n">
        <f aca="false">'5.2.8'!H9/'5.2.8'!$I9*100</f>
        <v>101.038328419433</v>
      </c>
      <c r="I9" s="218" t="n">
        <f aca="false">'5.2.8'!I9/'5.2.8'!$I9*100</f>
        <v>100</v>
      </c>
      <c r="J9" s="218" t="n">
        <f aca="false">'5.2.8'!J9/'5.2.8'!$I9*100</f>
        <v>100.230739648763</v>
      </c>
      <c r="K9" s="218" t="n">
        <f aca="false">'5.2.8'!K9/'5.2.8'!$I9*100</f>
        <v>103.063709780797</v>
      </c>
      <c r="L9" s="218" t="n">
        <f aca="false">'5.2.8'!L9/'5.2.8'!$I9*100</f>
        <v>110.473016279964</v>
      </c>
      <c r="M9" s="218" t="n">
        <f aca="false">'5.2.8'!M9/'5.2.8'!$I9*100</f>
        <v>107.473400846045</v>
      </c>
      <c r="N9" s="218" t="n">
        <f aca="false">'5.2.8'!N9/'5.2.8'!$I9*100</f>
        <v>101.243430329445</v>
      </c>
      <c r="O9" s="218" t="n">
        <f aca="false">'5.2.8'!O9/'5.2.8'!$I9*100</f>
        <v>104.691706191514</v>
      </c>
      <c r="P9" s="218" t="n">
        <f aca="false">'5.2.8'!P9/'5.2.8'!$I9*100</f>
        <v>104.102038200231</v>
      </c>
      <c r="Q9" s="218" t="n">
        <f aca="false">'5.2.8'!Q9/'5.2.8'!$I9*100</f>
        <v>103.191898474555</v>
      </c>
      <c r="R9" s="218" t="n">
        <f aca="false">'5.2.8'!R9/'5.2.8'!$I9*100</f>
        <v>103.922574028971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18" t="n">
        <f aca="false">'5.2.8'!D10/'5.2.8'!$I10*100</f>
        <v>99.7922764611463</v>
      </c>
      <c r="E10" s="218" t="n">
        <f aca="false">'5.2.8'!E10/'5.2.8'!$I10*100</f>
        <v>100.613728637522</v>
      </c>
      <c r="F10" s="218" t="n">
        <f aca="false">'5.2.8'!F10/'5.2.8'!$I10*100</f>
        <v>100.103861769427</v>
      </c>
      <c r="G10" s="218" t="n">
        <f aca="false">'5.2.8'!G10/'5.2.8'!$I10*100</f>
        <v>100.066093853272</v>
      </c>
      <c r="H10" s="218" t="n">
        <f aca="false">'5.2.8'!H10/'5.2.8'!$I10*100</f>
        <v>99.169105844585</v>
      </c>
      <c r="I10" s="218" t="n">
        <f aca="false">'5.2.8'!I10/'5.2.8'!$I10*100</f>
        <v>100</v>
      </c>
      <c r="J10" s="218" t="n">
        <f aca="false">'5.2.8'!J10/'5.2.8'!$I10*100</f>
        <v>100.944197903881</v>
      </c>
      <c r="K10" s="218" t="n">
        <f aca="false">'5.2.8'!K10/'5.2.8'!$I10*100</f>
        <v>102.05835143046</v>
      </c>
      <c r="L10" s="218" t="n">
        <f aca="false">'5.2.8'!L10/'5.2.8'!$I10*100</f>
        <v>101.992257577188</v>
      </c>
      <c r="M10" s="218" t="n">
        <f aca="false">'5.2.8'!M10/'5.2.8'!$I10*100</f>
        <v>100.896988008687</v>
      </c>
      <c r="N10" s="218" t="n">
        <f aca="false">'5.2.8'!N10/'5.2.8'!$I10*100</f>
        <v>101.82230195449</v>
      </c>
      <c r="O10" s="218" t="n">
        <f aca="false">'5.2.8'!O10/'5.2.8'!$I10*100</f>
        <v>99.4806911528657</v>
      </c>
      <c r="P10" s="218" t="n">
        <f aca="false">'5.2.8'!P10/'5.2.8'!$I10*100</f>
        <v>98.7631007459164</v>
      </c>
      <c r="Q10" s="218" t="n">
        <f aca="false">'5.2.8'!Q10/'5.2.8'!$I10*100</f>
        <v>100.86866207157</v>
      </c>
      <c r="R10" s="218" t="n">
        <f aca="false">'5.2.8'!R10/'5.2.8'!$I10*100</f>
        <v>102.086677367576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18" t="n">
        <f aca="false">'5.2.8'!D11/'5.2.8'!$I11*100</f>
        <v>100.283436669619</v>
      </c>
      <c r="E11" s="218" t="n">
        <f aca="false">'5.2.8'!E11/'5.2.8'!$I11*100</f>
        <v>100.017714791851</v>
      </c>
      <c r="F11" s="218" t="n">
        <f aca="false">'5.2.8'!F11/'5.2.8'!$I11*100</f>
        <v>100.053144375554</v>
      </c>
      <c r="G11" s="218" t="n">
        <f aca="false">'5.2.8'!G11/'5.2.8'!$I11*100</f>
        <v>99.9822852081488</v>
      </c>
      <c r="H11" s="218" t="n">
        <f aca="false">'5.2.8'!H11/'5.2.8'!$I11*100</f>
        <v>100.035429583702</v>
      </c>
      <c r="I11" s="218" t="n">
        <f aca="false">'5.2.8'!I11/'5.2.8'!$I11*100</f>
        <v>100</v>
      </c>
      <c r="J11" s="218" t="n">
        <f aca="false">'5.2.8'!J11/'5.2.8'!$I11*100</f>
        <v>99.9822852081488</v>
      </c>
      <c r="K11" s="218" t="n">
        <f aca="false">'5.2.8'!K11/'5.2.8'!$I11*100</f>
        <v>100.035429583702</v>
      </c>
      <c r="L11" s="218" t="n">
        <f aca="false">'5.2.8'!L11/'5.2.8'!$I11*100</f>
        <v>102.196634189548</v>
      </c>
      <c r="M11" s="218" t="n">
        <f aca="false">'5.2.8'!M11/'5.2.8'!$I11*100</f>
        <v>100.673162090345</v>
      </c>
      <c r="N11" s="218" t="n">
        <f aca="false">'5.2.8'!N11/'5.2.8'!$I11*100</f>
        <v>99.9822852081488</v>
      </c>
      <c r="O11" s="218" t="n">
        <f aca="false">'5.2.8'!O11/'5.2.8'!$I11*100</f>
        <v>100.088573959256</v>
      </c>
      <c r="P11" s="218" t="n">
        <f aca="false">'5.2.8'!P11/'5.2.8'!$I11*100</f>
        <v>99.9822852081488</v>
      </c>
      <c r="Q11" s="218" t="n">
        <f aca="false">'5.2.8'!Q11/'5.2.8'!$I11*100</f>
        <v>99.9822852081488</v>
      </c>
      <c r="R11" s="218" t="n">
        <f aca="false">'5.2.8'!R11/'5.2.8'!$I11*100</f>
        <v>100.159433126661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18" t="n">
        <f aca="false">'5.2.8'!D12/'5.2.8'!$I12*100</f>
        <v>94.0036257146842</v>
      </c>
      <c r="E12" s="218" t="n">
        <f aca="false">'5.2.8'!E12/'5.2.8'!$I12*100</f>
        <v>93.766559754567</v>
      </c>
      <c r="F12" s="218" t="n">
        <f aca="false">'5.2.8'!F12/'5.2.8'!$I12*100</f>
        <v>105.633802816901</v>
      </c>
      <c r="G12" s="218" t="n">
        <f aca="false">'5.2.8'!G12/'5.2.8'!$I12*100</f>
        <v>103.793055361874</v>
      </c>
      <c r="H12" s="218" t="n">
        <f aca="false">'5.2.8'!H12/'5.2.8'!$I12*100</f>
        <v>102.830846464928</v>
      </c>
      <c r="I12" s="218" t="n">
        <f aca="false">'5.2.8'!I12/'5.2.8'!$I12*100</f>
        <v>100</v>
      </c>
      <c r="J12" s="218" t="n">
        <f aca="false">'5.2.8'!J12/'5.2.8'!$I12*100</f>
        <v>100.725142936829</v>
      </c>
      <c r="K12" s="218" t="n">
        <f aca="false">'5.2.8'!K12/'5.2.8'!$I12*100</f>
        <v>101.88258262446</v>
      </c>
      <c r="L12" s="218" t="n">
        <f aca="false">'5.2.8'!L12/'5.2.8'!$I12*100</f>
        <v>99.4003625714684</v>
      </c>
      <c r="M12" s="218" t="n">
        <f aca="false">'5.2.8'!M12/'5.2.8'!$I12*100</f>
        <v>108.659880072514</v>
      </c>
      <c r="N12" s="218" t="n">
        <f aca="false">'5.2.8'!N12/'5.2.8'!$I12*100</f>
        <v>100.515967089667</v>
      </c>
      <c r="O12" s="218" t="n">
        <f aca="false">'5.2.8'!O12/'5.2.8'!$I12*100</f>
        <v>97.3225491563241</v>
      </c>
      <c r="P12" s="218" t="n">
        <f aca="false">'5.2.8'!P12/'5.2.8'!$I12*100</f>
        <v>97.0436480267745</v>
      </c>
      <c r="Q12" s="218" t="n">
        <f aca="false">'5.2.8'!Q12/'5.2.8'!$I12*100</f>
        <v>93.5294937944499</v>
      </c>
      <c r="R12" s="218" t="n">
        <f aca="false">'5.2.8'!R12/'5.2.8'!$I12*100</f>
        <v>91.7584716218101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18" t="n">
        <f aca="false">'5.2.8'!D13/'5.2.8'!$I13*100</f>
        <v>105.935162094763</v>
      </c>
      <c r="E13" s="218" t="n">
        <f aca="false">'5.2.8'!E13/'5.2.8'!$I13*100</f>
        <v>104.738154613466</v>
      </c>
      <c r="F13" s="218" t="n">
        <f aca="false">'5.2.8'!F13/'5.2.8'!$I13*100</f>
        <v>104.788029925187</v>
      </c>
      <c r="G13" s="218" t="n">
        <f aca="false">'5.2.8'!G13/'5.2.8'!$I13*100</f>
        <v>102.776392352452</v>
      </c>
      <c r="H13" s="218" t="n">
        <f aca="false">'5.2.8'!H13/'5.2.8'!$I13*100</f>
        <v>102.128013300083</v>
      </c>
      <c r="I13" s="218" t="n">
        <f aca="false">'5.2.8'!I13/'5.2.8'!$I13*100</f>
        <v>100</v>
      </c>
      <c r="J13" s="218" t="n">
        <f aca="false">'5.2.8'!J13/'5.2.8'!$I13*100</f>
        <v>99.6342477140482</v>
      </c>
      <c r="K13" s="218" t="n">
        <f aca="false">'5.2.8'!K13/'5.2.8'!$I13*100</f>
        <v>98.4538653366584</v>
      </c>
      <c r="L13" s="218" t="n">
        <f aca="false">'5.2.8'!L13/'5.2.8'!$I13*100</f>
        <v>96.2261014131338</v>
      </c>
      <c r="M13" s="218" t="n">
        <f aca="false">'5.2.8'!M13/'5.2.8'!$I13*100</f>
        <v>96.8246051537822</v>
      </c>
      <c r="N13" s="218" t="n">
        <f aca="false">'5.2.8'!N13/'5.2.8'!$I13*100</f>
        <v>97.0407315045719</v>
      </c>
      <c r="O13" s="218" t="n">
        <f aca="false">'5.2.8'!O13/'5.2.8'!$I13*100</f>
        <v>96.2759767248545</v>
      </c>
      <c r="P13" s="218" t="n">
        <f aca="false">'5.2.8'!P13/'5.2.8'!$I13*100</f>
        <v>95.9933499584373</v>
      </c>
      <c r="Q13" s="218" t="n">
        <f aca="false">'5.2.8'!Q13/'5.2.8'!$I13*100</f>
        <v>99.3848711554447</v>
      </c>
      <c r="R13" s="218" t="n">
        <f aca="false">'5.2.8'!R13/'5.2.8'!$I13*100</f>
        <v>99.3848711554447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18" t="n">
        <f aca="false">'5.2.8'!D14/'5.2.8'!$I14*100</f>
        <v>104.00554614081</v>
      </c>
      <c r="E14" s="218" t="n">
        <f aca="false">'5.2.8'!E14/'5.2.8'!$I14*100</f>
        <v>103.789862887074</v>
      </c>
      <c r="F14" s="218" t="n">
        <f aca="false">'5.2.8'!F14/'5.2.8'!$I14*100</f>
        <v>103.09659528578</v>
      </c>
      <c r="G14" s="218" t="n">
        <f aca="false">'5.2.8'!G14/'5.2.8'!$I14*100</f>
        <v>101.725466029888</v>
      </c>
      <c r="H14" s="218" t="n">
        <f aca="false">'5.2.8'!H14/'5.2.8'!$I14*100</f>
        <v>100.616237867817</v>
      </c>
      <c r="I14" s="218" t="n">
        <f aca="false">'5.2.8'!I14/'5.2.8'!$I14*100</f>
        <v>100</v>
      </c>
      <c r="J14" s="218" t="n">
        <f aca="false">'5.2.8'!J14/'5.2.8'!$I14*100</f>
        <v>100.585425974426</v>
      </c>
      <c r="K14" s="218" t="n">
        <f aca="false">'5.2.8'!K14/'5.2.8'!$I14*100</f>
        <v>99.491603759051</v>
      </c>
      <c r="L14" s="218" t="n">
        <f aca="false">'5.2.8'!L14/'5.2.8'!$I14*100</f>
        <v>98.1050685564628</v>
      </c>
      <c r="M14" s="218" t="n">
        <f aca="false">'5.2.8'!M14/'5.2.8'!$I14*100</f>
        <v>97.7199198890772</v>
      </c>
      <c r="N14" s="218" t="n">
        <f aca="false">'5.2.8'!N14/'5.2.8'!$I14*100</f>
        <v>96.2101371129256</v>
      </c>
      <c r="O14" s="218" t="n">
        <f aca="false">'5.2.8'!O14/'5.2.8'!$I14*100</f>
        <v>96.6415036203975</v>
      </c>
      <c r="P14" s="218" t="n">
        <f aca="false">'5.2.8'!P14/'5.2.8'!$I14*100</f>
        <v>94.7773840702511</v>
      </c>
      <c r="Q14" s="218" t="n">
        <f aca="false">'5.2.8'!Q14/'5.2.8'!$I14*100</f>
        <v>94.5771067632106</v>
      </c>
      <c r="R14" s="218" t="n">
        <f aca="false">'5.2.8'!R14/'5.2.8'!$I14*100</f>
        <v>94.5000770297335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18" t="n">
        <f aca="false">'5.2.8'!D15/'5.2.8'!$I15*100</f>
        <v>105.199454483464</v>
      </c>
      <c r="E15" s="218" t="n">
        <f aca="false">'5.2.8'!E15/'5.2.8'!$I15*100</f>
        <v>105.932492328674</v>
      </c>
      <c r="F15" s="218" t="n">
        <f aca="false">'5.2.8'!F15/'5.2.8'!$I15*100</f>
        <v>106.3586771224</v>
      </c>
      <c r="G15" s="218" t="n">
        <f aca="false">'5.2.8'!G15/'5.2.8'!$I15*100</f>
        <v>102.062734401637</v>
      </c>
      <c r="H15" s="218" t="n">
        <f aca="false">'5.2.8'!H15/'5.2.8'!$I15*100</f>
        <v>101.380838731674</v>
      </c>
      <c r="I15" s="218" t="n">
        <f aca="false">'5.2.8'!I15/'5.2.8'!$I15*100</f>
        <v>100</v>
      </c>
      <c r="J15" s="218" t="n">
        <f aca="false">'5.2.8'!J15/'5.2.8'!$I15*100</f>
        <v>100.494374360723</v>
      </c>
      <c r="K15" s="218" t="n">
        <f aca="false">'5.2.8'!K15/'5.2.8'!$I15*100</f>
        <v>98.0565973406069</v>
      </c>
      <c r="L15" s="218" t="n">
        <f aca="false">'5.2.8'!L15/'5.2.8'!$I15*100</f>
        <v>99.437436072281</v>
      </c>
      <c r="M15" s="218" t="n">
        <f aca="false">'5.2.8'!M15/'5.2.8'!$I15*100</f>
        <v>98.1759290828503</v>
      </c>
      <c r="N15" s="218" t="n">
        <f aca="false">'5.2.8'!N15/'5.2.8'!$I15*100</f>
        <v>99.3181043300375</v>
      </c>
      <c r="O15" s="218" t="n">
        <f aca="false">'5.2.8'!O15/'5.2.8'!$I15*100</f>
        <v>101.466075690419</v>
      </c>
      <c r="P15" s="218" t="n">
        <f aca="false">'5.2.8'!P15/'5.2.8'!$I15*100</f>
        <v>105.540402318445</v>
      </c>
      <c r="Q15" s="218" t="n">
        <f aca="false">'5.2.8'!Q15/'5.2.8'!$I15*100</f>
        <v>105.063075349472</v>
      </c>
      <c r="R15" s="218" t="n">
        <f aca="false">'5.2.8'!R15/'5.2.8'!$I15*100</f>
        <v>107.040572792363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18" t="n">
        <f aca="false">'5.2.8'!D16/'5.2.8'!$I16*100</f>
        <v>118.422872953655</v>
      </c>
      <c r="E16" s="218" t="n">
        <f aca="false">'5.2.8'!E16/'5.2.8'!$I16*100</f>
        <v>118.976250864653</v>
      </c>
      <c r="F16" s="218" t="n">
        <f aca="false">'5.2.8'!F16/'5.2.8'!$I16*100</f>
        <v>112.520175236338</v>
      </c>
      <c r="G16" s="218" t="n">
        <f aca="false">'5.2.8'!G16/'5.2.8'!$I16*100</f>
        <v>99.3774498501268</v>
      </c>
      <c r="H16" s="218" t="n">
        <f aca="false">'5.2.8'!H16/'5.2.8'!$I16*100</f>
        <v>99.1468757205442</v>
      </c>
      <c r="I16" s="218" t="n">
        <f aca="false">'5.2.8'!I16/'5.2.8'!$I16*100</f>
        <v>100</v>
      </c>
      <c r="J16" s="218" t="n">
        <f aca="false">'5.2.8'!J16/'5.2.8'!$I16*100</f>
        <v>96.8641918376758</v>
      </c>
      <c r="K16" s="218" t="n">
        <f aca="false">'5.2.8'!K16/'5.2.8'!$I16*100</f>
        <v>85.3354853585428</v>
      </c>
      <c r="L16" s="218" t="n">
        <f aca="false">'5.2.8'!L16/'5.2.8'!$I16*100</f>
        <v>59.6956421489509</v>
      </c>
      <c r="M16" s="218" t="n">
        <f aca="false">'5.2.8'!M16/'5.2.8'!$I16*100</f>
        <v>47.3599262162785</v>
      </c>
      <c r="N16" s="218" t="n">
        <f aca="false">'5.2.8'!N16/'5.2.8'!$I16*100</f>
        <v>50.2190454231035</v>
      </c>
      <c r="O16" s="218" t="n">
        <f aca="false">'5.2.8'!O16/'5.2.8'!$I16*100</f>
        <v>59.880101452617</v>
      </c>
      <c r="P16" s="218" t="n">
        <f aca="false">'5.2.8'!P16/'5.2.8'!$I16*100</f>
        <v>38.3214203366382</v>
      </c>
      <c r="Q16" s="218" t="n">
        <f aca="false">'5.2.8'!Q16/'5.2.8'!$I16*100</f>
        <v>43.9704865114134</v>
      </c>
      <c r="R16" s="218" t="n">
        <f aca="false">'5.2.8'!R16/'5.2.8'!$I16*100</f>
        <v>28.7525939589578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18" t="n">
        <f aca="false">'5.2.8'!D17/'5.2.8'!$I17*100</f>
        <v>110.877003421574</v>
      </c>
      <c r="E17" s="218" t="n">
        <f aca="false">'5.2.8'!E17/'5.2.8'!$I17*100</f>
        <v>112.335674410229</v>
      </c>
      <c r="F17" s="218" t="n">
        <f aca="false">'5.2.8'!F17/'5.2.8'!$I17*100</f>
        <v>113.884386817936</v>
      </c>
      <c r="G17" s="218" t="n">
        <f aca="false">'5.2.8'!G17/'5.2.8'!$I17*100</f>
        <v>103.025391680173</v>
      </c>
      <c r="H17" s="218" t="n">
        <f aca="false">'5.2.8'!H17/'5.2.8'!$I17*100</f>
        <v>102.251035476319</v>
      </c>
      <c r="I17" s="218" t="n">
        <f aca="false">'5.2.8'!I17/'5.2.8'!$I17*100</f>
        <v>100</v>
      </c>
      <c r="J17" s="218" t="n">
        <f aca="false">'5.2.8'!J17/'5.2.8'!$I17*100</f>
        <v>99.5497929047362</v>
      </c>
      <c r="K17" s="218" t="n">
        <f aca="false">'5.2.8'!K17/'5.2.8'!$I17*100</f>
        <v>97.0826580226904</v>
      </c>
      <c r="L17" s="218" t="n">
        <f aca="false">'5.2.8'!L17/'5.2.8'!$I17*100</f>
        <v>95.6239870340357</v>
      </c>
      <c r="M17" s="218" t="n">
        <f aca="false">'5.2.8'!M17/'5.2.8'!$I17*100</f>
        <v>89.8793444984693</v>
      </c>
      <c r="N17" s="218" t="n">
        <f aca="false">'5.2.8'!N17/'5.2.8'!$I17*100</f>
        <v>91.2119575004502</v>
      </c>
      <c r="O17" s="218" t="n">
        <f aca="false">'5.2.8'!O17/'5.2.8'!$I17*100</f>
        <v>86.709886547812</v>
      </c>
      <c r="P17" s="218" t="n">
        <f aca="false">'5.2.8'!P17/'5.2.8'!$I17*100</f>
        <v>87.2681433459391</v>
      </c>
      <c r="Q17" s="218" t="n">
        <f aca="false">'5.2.8'!Q17/'5.2.8'!$I17*100</f>
        <v>92.0223302719251</v>
      </c>
      <c r="R17" s="218" t="n">
        <f aca="false">'5.2.8'!R17/'5.2.8'!$I17*100</f>
        <v>89.2130379974788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18" t="n">
        <f aca="false">'5.2.8'!D18/'5.2.8'!$I18*100</f>
        <v>103.59380151665</v>
      </c>
      <c r="E18" s="218" t="n">
        <f aca="false">'5.2.8'!E18/'5.2.8'!$I18*100</f>
        <v>103.049785690735</v>
      </c>
      <c r="F18" s="218" t="n">
        <f aca="false">'5.2.8'!F18/'5.2.8'!$I18*100</f>
        <v>101.08803165183</v>
      </c>
      <c r="G18" s="218" t="n">
        <f aca="false">'5.2.8'!G18/'5.2.8'!$I18*100</f>
        <v>100.346191889219</v>
      </c>
      <c r="H18" s="218" t="n">
        <f aca="false">'5.2.8'!H18/'5.2.8'!$I18*100</f>
        <v>99.406528189911</v>
      </c>
      <c r="I18" s="218" t="n">
        <f aca="false">'5.2.8'!I18/'5.2.8'!$I18*100</f>
        <v>100</v>
      </c>
      <c r="J18" s="218" t="n">
        <f aca="false">'5.2.8'!J18/'5.2.8'!$I18*100</f>
        <v>99.8846027035938</v>
      </c>
      <c r="K18" s="218" t="n">
        <f aca="false">'5.2.8'!K18/'5.2.8'!$I18*100</f>
        <v>99.1262776129245</v>
      </c>
      <c r="L18" s="218" t="n">
        <f aca="false">'5.2.8'!L18/'5.2.8'!$I18*100</f>
        <v>98.0382459610946</v>
      </c>
      <c r="M18" s="218" t="n">
        <f aca="false">'5.2.8'!M18/'5.2.8'!$I18*100</f>
        <v>98.5657764589515</v>
      </c>
      <c r="N18" s="218" t="n">
        <f aca="false">'5.2.8'!N18/'5.2.8'!$I18*100</f>
        <v>95.31816683152</v>
      </c>
      <c r="O18" s="218" t="n">
        <f aca="false">'5.2.8'!O18/'5.2.8'!$I18*100</f>
        <v>94.5598417408506</v>
      </c>
      <c r="P18" s="218" t="n">
        <f aca="false">'5.2.8'!P18/'5.2.8'!$I18*100</f>
        <v>95.6643587207386</v>
      </c>
      <c r="Q18" s="218" t="n">
        <f aca="false">'5.2.8'!Q18/'5.2.8'!$I18*100</f>
        <v>100.098911968348</v>
      </c>
      <c r="R18" s="218" t="n">
        <f aca="false">'5.2.8'!R18/'5.2.8'!$I18*100</f>
        <v>94.9060336300693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18" t="n">
        <f aca="false">'5.2.8'!D19/'5.2.8'!$I19*100</f>
        <v>104.828428048284</v>
      </c>
      <c r="E19" s="218" t="n">
        <f aca="false">'5.2.8'!E19/'5.2.8'!$I19*100</f>
        <v>103.797640037976</v>
      </c>
      <c r="F19" s="218" t="n">
        <f aca="false">'5.2.8'!F19/'5.2.8'!$I19*100</f>
        <v>106.415299064153</v>
      </c>
      <c r="G19" s="218" t="n">
        <f aca="false">'5.2.8'!G19/'5.2.8'!$I19*100</f>
        <v>103.743388037434</v>
      </c>
      <c r="H19" s="218" t="n">
        <f aca="false">'5.2.8'!H19/'5.2.8'!$I19*100</f>
        <v>100.895158008952</v>
      </c>
      <c r="I19" s="218" t="n">
        <f aca="false">'5.2.8'!I19/'5.2.8'!$I19*100</f>
        <v>100</v>
      </c>
      <c r="J19" s="218" t="n">
        <f aca="false">'5.2.8'!J19/'5.2.8'!$I19*100</f>
        <v>101.369863013699</v>
      </c>
      <c r="K19" s="218" t="n">
        <f aca="false">'5.2.8'!K19/'5.2.8'!$I19*100</f>
        <v>99.4981689949817</v>
      </c>
      <c r="L19" s="218" t="n">
        <f aca="false">'5.2.8'!L19/'5.2.8'!$I19*100</f>
        <v>98.0469279804693</v>
      </c>
      <c r="M19" s="218" t="n">
        <f aca="false">'5.2.8'!M19/'5.2.8'!$I19*100</f>
        <v>99.376101993761</v>
      </c>
      <c r="N19" s="218" t="n">
        <f aca="false">'5.2.8'!N19/'5.2.8'!$I19*100</f>
        <v>98.9285229892852</v>
      </c>
      <c r="O19" s="218" t="n">
        <f aca="false">'5.2.8'!O19/'5.2.8'!$I19*100</f>
        <v>100.176319001763</v>
      </c>
      <c r="P19" s="218" t="n">
        <f aca="false">'5.2.8'!P19/'5.2.8'!$I19*100</f>
        <v>99.3896649938966</v>
      </c>
      <c r="Q19" s="218" t="n">
        <f aca="false">'5.2.8'!Q19/'5.2.8'!$I19*100</f>
        <v>98.5080699850807</v>
      </c>
      <c r="R19" s="218" t="n">
        <f aca="false">'5.2.8'!R19/'5.2.8'!$I19*100</f>
        <v>96.7448799674488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18" t="n">
        <f aca="false">'5.2.8'!D20/'5.2.8'!$I20*100</f>
        <v>100.653828929691</v>
      </c>
      <c r="E20" s="218" t="n">
        <f aca="false">'5.2.8'!E20/'5.2.8'!$I20*100</f>
        <v>101.692789968652</v>
      </c>
      <c r="F20" s="218" t="n">
        <f aca="false">'5.2.8'!F20/'5.2.8'!$I20*100</f>
        <v>114.35736677116</v>
      </c>
      <c r="G20" s="218" t="n">
        <f aca="false">'5.2.8'!G20/'5.2.8'!$I20*100</f>
        <v>107.783251231527</v>
      </c>
      <c r="H20" s="218" t="n">
        <f aca="false">'5.2.8'!H20/'5.2.8'!$I20*100</f>
        <v>93.1213613972235</v>
      </c>
      <c r="I20" s="218" t="n">
        <f aca="false">'5.2.8'!I20/'5.2.8'!$I20*100</f>
        <v>100</v>
      </c>
      <c r="J20" s="218" t="n">
        <f aca="false">'5.2.8'!J20/'5.2.8'!$I20*100</f>
        <v>108.123600537394</v>
      </c>
      <c r="K20" s="218" t="n">
        <f aca="false">'5.2.8'!K20/'5.2.8'!$I20*100</f>
        <v>94.4648454993283</v>
      </c>
      <c r="L20" s="218" t="n">
        <f aca="false">'5.2.8'!L20/'5.2.8'!$I20*100</f>
        <v>101.361397223466</v>
      </c>
      <c r="M20" s="218" t="n">
        <f aca="false">'5.2.8'!M20/'5.2.8'!$I20*100</f>
        <v>116.954769368562</v>
      </c>
      <c r="N20" s="218" t="n">
        <f aca="false">'5.2.8'!N20/'5.2.8'!$I20*100</f>
        <v>116.444245409763</v>
      </c>
      <c r="O20" s="218" t="n">
        <f aca="false">'5.2.8'!O20/'5.2.8'!$I20*100</f>
        <v>116.695029108822</v>
      </c>
      <c r="P20" s="218" t="n">
        <f aca="false">'5.2.8'!P20/'5.2.8'!$I20*100</f>
        <v>114.303627407076</v>
      </c>
      <c r="Q20" s="218" t="n">
        <f aca="false">'5.2.8'!Q20/'5.2.8'!$I20*100</f>
        <v>112.682489923869</v>
      </c>
      <c r="R20" s="218" t="n">
        <f aca="false">'5.2.8'!R20/'5.2.8'!$I20*100</f>
        <v>108.042991491267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18" t="n">
        <f aca="false">'5.2.8'!D21/'5.2.8'!$I21*100</f>
        <v>102.154852132561</v>
      </c>
      <c r="E21" s="218" t="n">
        <f aca="false">'5.2.8'!E21/'5.2.8'!$I21*100</f>
        <v>101.604993312528</v>
      </c>
      <c r="F21" s="218" t="n">
        <f aca="false">'5.2.8'!F21/'5.2.8'!$I21*100</f>
        <v>101.813048001189</v>
      </c>
      <c r="G21" s="218" t="n">
        <f aca="false">'5.2.8'!G21/'5.2.8'!$I21*100</f>
        <v>101.694159607668</v>
      </c>
      <c r="H21" s="218" t="n">
        <f aca="false">'5.2.8'!H21/'5.2.8'!$I21*100</f>
        <v>102.303462624461</v>
      </c>
      <c r="I21" s="218" t="n">
        <f aca="false">'5.2.8'!I21/'5.2.8'!$I21*100</f>
        <v>100</v>
      </c>
      <c r="J21" s="218" t="n">
        <f aca="false">'5.2.8'!J21/'5.2.8'!$I21*100</f>
        <v>99.6730569178184</v>
      </c>
      <c r="K21" s="218" t="n">
        <f aca="false">'5.2.8'!K21/'5.2.8'!$I21*100</f>
        <v>99.2420864913063</v>
      </c>
      <c r="L21" s="218" t="n">
        <f aca="false">'5.2.8'!L21/'5.2.8'!$I21*100</f>
        <v>99.1380591469758</v>
      </c>
      <c r="M21" s="218" t="n">
        <f aca="false">'5.2.8'!M21/'5.2.8'!$I21*100</f>
        <v>99.2569475404964</v>
      </c>
      <c r="N21" s="218" t="n">
        <f aca="false">'5.2.8'!N21/'5.2.8'!$I21*100</f>
        <v>99.3312527864467</v>
      </c>
      <c r="O21" s="218" t="n">
        <f aca="false">'5.2.8'!O21/'5.2.8'!$I21*100</f>
        <v>100.698469311933</v>
      </c>
      <c r="P21" s="218" t="n">
        <f aca="false">'5.2.8'!P21/'5.2.8'!$I21*100</f>
        <v>99.583890622678</v>
      </c>
      <c r="Q21" s="218" t="n">
        <f aca="false">'5.2.8'!Q21/'5.2.8'!$I21*100</f>
        <v>98.9300044583147</v>
      </c>
      <c r="R21" s="218" t="n">
        <f aca="false">'5.2.8'!R21/'5.2.8'!$I21*100</f>
        <v>98.8556992123644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18" t="n">
        <f aca="false">'5.2.8'!D22/'5.2.8'!$I22*100</f>
        <v>105.963302752294</v>
      </c>
      <c r="E22" s="218" t="n">
        <f aca="false">'5.2.8'!E22/'5.2.8'!$I22*100</f>
        <v>106.303092082909</v>
      </c>
      <c r="F22" s="218" t="n">
        <f aca="false">'5.2.8'!F22/'5.2.8'!$I22*100</f>
        <v>103.941556235134</v>
      </c>
      <c r="G22" s="218" t="n">
        <f aca="false">'5.2.8'!G22/'5.2.8'!$I22*100</f>
        <v>103.058103975535</v>
      </c>
      <c r="H22" s="218" t="n">
        <f aca="false">'5.2.8'!H22/'5.2.8'!$I22*100</f>
        <v>105.096839959225</v>
      </c>
      <c r="I22" s="218" t="n">
        <f aca="false">'5.2.8'!I22/'5.2.8'!$I22*100</f>
        <v>100</v>
      </c>
      <c r="J22" s="218" t="n">
        <f aca="false">'5.2.8'!J22/'5.2.8'!$I22*100</f>
        <v>102.599388379205</v>
      </c>
      <c r="K22" s="218" t="n">
        <f aca="false">'5.2.8'!K22/'5.2.8'!$I22*100</f>
        <v>102.344546381244</v>
      </c>
      <c r="L22" s="218" t="n">
        <f aca="false">'5.2.8'!L22/'5.2.8'!$I22*100</f>
        <v>103.958545701665</v>
      </c>
      <c r="M22" s="218" t="n">
        <f aca="false">'5.2.8'!M22/'5.2.8'!$I22*100</f>
        <v>102.106693849813</v>
      </c>
      <c r="N22" s="218" t="n">
        <f aca="false">'5.2.8'!N22/'5.2.8'!$I22*100</f>
        <v>99.5582738702005</v>
      </c>
      <c r="O22" s="218" t="n">
        <f aca="false">'5.2.8'!O22/'5.2.8'!$I22*100</f>
        <v>101.495073054706</v>
      </c>
      <c r="P22" s="218" t="n">
        <f aca="false">'5.2.8'!P22/'5.2.8'!$I22*100</f>
        <v>90.0101936799184</v>
      </c>
      <c r="Q22" s="218" t="n">
        <f aca="false">'5.2.8'!Q22/'5.2.8'!$I22*100</f>
        <v>97.5705062861026</v>
      </c>
      <c r="R22" s="218" t="n">
        <f aca="false">'5.2.8'!R22/'5.2.8'!$I22*100</f>
        <v>97.9442745497791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18" t="n">
        <f aca="false">'5.2.8'!D23/'5.2.8'!$I23*100</f>
        <v>105.575593627893</v>
      </c>
      <c r="E23" s="218" t="n">
        <f aca="false">'5.2.8'!E23/'5.2.8'!$I23*100</f>
        <v>105.500450856628</v>
      </c>
      <c r="F23" s="218" t="n">
        <f aca="false">'5.2.8'!F23/'5.2.8'!$I23*100</f>
        <v>106.266907123535</v>
      </c>
      <c r="G23" s="218" t="n">
        <f aca="false">'5.2.8'!G23/'5.2.8'!$I23*100</f>
        <v>98.4220018034265</v>
      </c>
      <c r="H23" s="218" t="n">
        <f aca="false">'5.2.8'!H23/'5.2.8'!$I23*100</f>
        <v>99.0982867448151</v>
      </c>
      <c r="I23" s="218" t="n">
        <f aca="false">'5.2.8'!I23/'5.2.8'!$I23*100</f>
        <v>100</v>
      </c>
      <c r="J23" s="218" t="n">
        <f aca="false">'5.2.8'!J23/'5.2.8'!$I23*100</f>
        <v>98.7977156597535</v>
      </c>
      <c r="K23" s="218" t="n">
        <f aca="false">'5.2.8'!K23/'5.2.8'!$I23*100</f>
        <v>99.4289149383829</v>
      </c>
      <c r="L23" s="218" t="n">
        <f aca="false">'5.2.8'!L23/'5.2.8'!$I23*100</f>
        <v>93.8382927562368</v>
      </c>
      <c r="M23" s="218" t="n">
        <f aca="false">'5.2.8'!M23/'5.2.8'!$I23*100</f>
        <v>91.5990381725278</v>
      </c>
      <c r="N23" s="218" t="n">
        <f aca="false">'5.2.8'!N23/'5.2.8'!$I23*100</f>
        <v>93.688007213706</v>
      </c>
      <c r="O23" s="218" t="n">
        <f aca="false">'5.2.8'!O23/'5.2.8'!$I23*100</f>
        <v>86.9552149083258</v>
      </c>
      <c r="P23" s="218" t="n">
        <f aca="false">'5.2.8'!P23/'5.2.8'!$I23*100</f>
        <v>91.1030958821761</v>
      </c>
      <c r="Q23" s="218" t="n">
        <f aca="false">'5.2.8'!Q23/'5.2.8'!$I23*100</f>
        <v>92.8464081755335</v>
      </c>
      <c r="R23" s="218" t="n">
        <f aca="false">'5.2.8'!R23/'5.2.8'!$I23*100</f>
        <v>96.5284039675383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18" t="n">
        <f aca="false">'5.2.8'!D24/'5.2.8'!$I24*100</f>
        <v>104.2088091354</v>
      </c>
      <c r="E24" s="218" t="n">
        <f aca="false">'5.2.8'!E24/'5.2.8'!$I24*100</f>
        <v>105.236541598695</v>
      </c>
      <c r="F24" s="218" t="n">
        <f aca="false">'5.2.8'!F24/'5.2.8'!$I24*100</f>
        <v>104.747145187602</v>
      </c>
      <c r="G24" s="218" t="n">
        <f aca="false">'5.2.8'!G24/'5.2.8'!$I24*100</f>
        <v>102.773246329527</v>
      </c>
      <c r="H24" s="218" t="n">
        <f aca="false">'5.2.8'!H24/'5.2.8'!$I24*100</f>
        <v>102.1044045677</v>
      </c>
      <c r="I24" s="218" t="n">
        <f aca="false">'5.2.8'!I24/'5.2.8'!$I24*100</f>
        <v>100</v>
      </c>
      <c r="J24" s="218" t="n">
        <f aca="false">'5.2.8'!J24/'5.2.8'!$I24*100</f>
        <v>100.489396411093</v>
      </c>
      <c r="K24" s="218" t="n">
        <f aca="false">'5.2.8'!K24/'5.2.8'!$I24*100</f>
        <v>100.848287112561</v>
      </c>
      <c r="L24" s="218" t="n">
        <f aca="false">'5.2.8'!L24/'5.2.8'!$I24*100</f>
        <v>99.9673735725938</v>
      </c>
      <c r="M24" s="218" t="n">
        <f aca="false">'5.2.8'!M24/'5.2.8'!$I24*100</f>
        <v>98.5318107667211</v>
      </c>
      <c r="N24" s="218" t="n">
        <f aca="false">'5.2.8'!N24/'5.2.8'!$I24*100</f>
        <v>94.0293637846656</v>
      </c>
      <c r="O24" s="218" t="n">
        <f aca="false">'5.2.8'!O24/'5.2.8'!$I24*100</f>
        <v>98.8091353996737</v>
      </c>
      <c r="P24" s="218" t="n">
        <f aca="false">'5.2.8'!P24/'5.2.8'!$I24*100</f>
        <v>97.862969004894</v>
      </c>
      <c r="Q24" s="218" t="n">
        <f aca="false">'5.2.8'!Q24/'5.2.8'!$I24*100</f>
        <v>97.6835236541599</v>
      </c>
      <c r="R24" s="218" t="n">
        <f aca="false">'5.2.8'!R24/'5.2.8'!$I24*100</f>
        <v>95.742251223491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18" t="n">
        <f aca="false">'5.2.8'!D25/'5.2.8'!$I25*100</f>
        <v>104.060005505092</v>
      </c>
      <c r="E25" s="218" t="n">
        <f aca="false">'5.2.8'!E25/'5.2.8'!$I25*100</f>
        <v>103.124139829342</v>
      </c>
      <c r="F25" s="218" t="n">
        <f aca="false">'5.2.8'!F25/'5.2.8'!$I25*100</f>
        <v>103.303055326177</v>
      </c>
      <c r="G25" s="218" t="n">
        <f aca="false">'5.2.8'!G25/'5.2.8'!$I25*100</f>
        <v>101.169832094688</v>
      </c>
      <c r="H25" s="218" t="n">
        <f aca="false">'5.2.8'!H25/'5.2.8'!$I25*100</f>
        <v>100.495458298927</v>
      </c>
      <c r="I25" s="218" t="n">
        <f aca="false">'5.2.8'!I25/'5.2.8'!$I25*100</f>
        <v>100</v>
      </c>
      <c r="J25" s="218" t="n">
        <f aca="false">'5.2.8'!J25/'5.2.8'!$I25*100</f>
        <v>96.3528764106799</v>
      </c>
      <c r="K25" s="218" t="n">
        <f aca="false">'5.2.8'!K25/'5.2.8'!$I25*100</f>
        <v>95.5271125791357</v>
      </c>
      <c r="L25" s="218" t="n">
        <f aca="false">'5.2.8'!L25/'5.2.8'!$I25*100</f>
        <v>94.2334159097165</v>
      </c>
      <c r="M25" s="218" t="n">
        <f aca="false">'5.2.8'!M25/'5.2.8'!$I25*100</f>
        <v>93.1186347371318</v>
      </c>
      <c r="N25" s="218" t="n">
        <f aca="false">'5.2.8'!N25/'5.2.8'!$I25*100</f>
        <v>90.0495458298927</v>
      </c>
      <c r="O25" s="218" t="n">
        <f aca="false">'5.2.8'!O25/'5.2.8'!$I25*100</f>
        <v>90.7514450867052</v>
      </c>
      <c r="P25" s="218" t="n">
        <f aca="false">'5.2.8'!P25/'5.2.8'!$I25*100</f>
        <v>91.3570052298376</v>
      </c>
      <c r="Q25" s="218" t="n">
        <f aca="false">'5.2.8'!Q25/'5.2.8'!$I25*100</f>
        <v>94.1921277181393</v>
      </c>
      <c r="R25" s="218" t="n">
        <f aca="false">'5.2.8'!R25/'5.2.8'!$I25*100</f>
        <v>92.9259565097715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18" t="n">
        <f aca="false">'5.2.8'!D26/'5.2.8'!$I26*100</f>
        <v>102.155607948804</v>
      </c>
      <c r="E26" s="218" t="n">
        <f aca="false">'5.2.8'!E26/'5.2.8'!$I26*100</f>
        <v>101.684068710003</v>
      </c>
      <c r="F26" s="218" t="n">
        <f aca="false">'5.2.8'!F26/'5.2.8'!$I26*100</f>
        <v>102.189289323004</v>
      </c>
      <c r="G26" s="218" t="n">
        <f aca="false">'5.2.8'!G26/'5.2.8'!$I26*100</f>
        <v>100.538901987201</v>
      </c>
      <c r="H26" s="218" t="n">
        <f aca="false">'5.2.8'!H26/'5.2.8'!$I26*100</f>
        <v>100.319973054901</v>
      </c>
      <c r="I26" s="218" t="n">
        <f aca="false">'5.2.8'!I26/'5.2.8'!$I26*100</f>
        <v>100</v>
      </c>
      <c r="J26" s="218" t="n">
        <f aca="false">'5.2.8'!J26/'5.2.8'!$I26*100</f>
        <v>100.0842034355</v>
      </c>
      <c r="K26" s="218" t="n">
        <f aca="false">'5.2.8'!K26/'5.2.8'!$I26*100</f>
        <v>99.4610980127989</v>
      </c>
      <c r="L26" s="218" t="n">
        <f aca="false">'5.2.8'!L26/'5.2.8'!$I26*100</f>
        <v>99.5789828224992</v>
      </c>
      <c r="M26" s="218" t="n">
        <f aca="false">'5.2.8'!M26/'5.2.8'!$I26*100</f>
        <v>98.3664533512967</v>
      </c>
      <c r="N26" s="218" t="n">
        <f aca="false">'5.2.8'!N26/'5.2.8'!$I26*100</f>
        <v>97.6086224317952</v>
      </c>
      <c r="O26" s="218" t="n">
        <f aca="false">'5.2.8'!O26/'5.2.8'!$I26*100</f>
        <v>99.4779386998989</v>
      </c>
      <c r="P26" s="218" t="n">
        <f aca="false">'5.2.8'!P26/'5.2.8'!$I26*100</f>
        <v>99.3768945772987</v>
      </c>
      <c r="Q26" s="218" t="n">
        <f aca="false">'5.2.8'!Q26/'5.2.8'!$I26*100</f>
        <v>98.5517009093971</v>
      </c>
      <c r="R26" s="218" t="n">
        <f aca="false">'5.2.8'!R26/'5.2.8'!$I26*100</f>
        <v>98.3832940383968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18" t="n">
        <f aca="false">'5.2.8'!D27/'5.2.8'!$I27*100</f>
        <v>104.230769230769</v>
      </c>
      <c r="E27" s="218" t="n">
        <f aca="false">'5.2.8'!E27/'5.2.8'!$I27*100</f>
        <v>103.294871794872</v>
      </c>
      <c r="F27" s="218" t="n">
        <f aca="false">'5.2.8'!F27/'5.2.8'!$I27*100</f>
        <v>103.384615384615</v>
      </c>
      <c r="G27" s="218" t="n">
        <f aca="false">'5.2.8'!G27/'5.2.8'!$I27*100</f>
        <v>101.666666666667</v>
      </c>
      <c r="H27" s="218" t="n">
        <f aca="false">'5.2.8'!H27/'5.2.8'!$I27*100</f>
        <v>100.435897435897</v>
      </c>
      <c r="I27" s="218" t="n">
        <f aca="false">'5.2.8'!I27/'5.2.8'!$I27*100</f>
        <v>100</v>
      </c>
      <c r="J27" s="218" t="n">
        <f aca="false">'5.2.8'!J27/'5.2.8'!$I27*100</f>
        <v>95.6794871794872</v>
      </c>
      <c r="K27" s="218" t="n">
        <f aca="false">'5.2.8'!K27/'5.2.8'!$I27*100</f>
        <v>95.051282051282</v>
      </c>
      <c r="L27" s="218" t="n">
        <f aca="false">'5.2.8'!L27/'5.2.8'!$I27*100</f>
        <v>93</v>
      </c>
      <c r="M27" s="218" t="n">
        <f aca="false">'5.2.8'!M27/'5.2.8'!$I27*100</f>
        <v>91.4615384615385</v>
      </c>
      <c r="N27" s="218" t="n">
        <f aca="false">'5.2.8'!N27/'5.2.8'!$I27*100</f>
        <v>87.9230769230769</v>
      </c>
      <c r="O27" s="218" t="n">
        <f aca="false">'5.2.8'!O27/'5.2.8'!$I27*100</f>
        <v>88.4230769230769</v>
      </c>
      <c r="P27" s="218" t="n">
        <f aca="false">'5.2.8'!P27/'5.2.8'!$I27*100</f>
        <v>88.5769230769231</v>
      </c>
      <c r="Q27" s="218" t="n">
        <f aca="false">'5.2.8'!Q27/'5.2.8'!$I27*100</f>
        <v>92.6410256410257</v>
      </c>
      <c r="R27" s="218" t="n">
        <f aca="false">'5.2.8'!R27/'5.2.8'!$I27*100</f>
        <v>91.0769230769231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18" t="n">
        <f aca="false">'5.2.8'!D28/'5.2.8'!$I28*100</f>
        <v>106.17035546613</v>
      </c>
      <c r="E28" s="218" t="n">
        <f aca="false">'5.2.8'!E28/'5.2.8'!$I28*100</f>
        <v>100.290632684999</v>
      </c>
      <c r="F28" s="218" t="n">
        <f aca="false">'5.2.8'!F28/'5.2.8'!$I28*100</f>
        <v>102.168566957299</v>
      </c>
      <c r="G28" s="218" t="n">
        <f aca="false">'5.2.8'!G28/'5.2.8'!$I28*100</f>
        <v>103.644086742678</v>
      </c>
      <c r="H28" s="218" t="n">
        <f aca="false">'5.2.8'!H28/'5.2.8'!$I28*100</f>
        <v>104.359490274983</v>
      </c>
      <c r="I28" s="218" t="n">
        <f aca="false">'5.2.8'!I28/'5.2.8'!$I28*100</f>
        <v>100</v>
      </c>
      <c r="J28" s="218" t="n">
        <f aca="false">'5.2.8'!J28/'5.2.8'!$I28*100</f>
        <v>98.6362620165437</v>
      </c>
      <c r="K28" s="218" t="n">
        <f aca="false">'5.2.8'!K28/'5.2.8'!$I28*100</f>
        <v>96.0652805723228</v>
      </c>
      <c r="L28" s="218" t="n">
        <f aca="false">'5.2.8'!L28/'5.2.8'!$I28*100</f>
        <v>93.3154482450257</v>
      </c>
      <c r="M28" s="218" t="n">
        <f aca="false">'5.2.8'!M28/'5.2.8'!$I28*100</f>
        <v>101.251956181534</v>
      </c>
      <c r="N28" s="218" t="n">
        <f aca="false">'5.2.8'!N28/'5.2.8'!$I28*100</f>
        <v>106.572769953052</v>
      </c>
      <c r="O28" s="218" t="n">
        <f aca="false">'5.2.8'!O28/'5.2.8'!$I28*100</f>
        <v>102.749832327297</v>
      </c>
      <c r="P28" s="218" t="n">
        <f aca="false">'5.2.8'!P28/'5.2.8'!$I28*100</f>
        <v>109.814442208808</v>
      </c>
      <c r="Q28" s="218" t="n">
        <f aca="false">'5.2.8'!Q28/'5.2.8'!$I28*100</f>
        <v>115.515314106863</v>
      </c>
      <c r="R28" s="218" t="n">
        <f aca="false">'5.2.8'!R28/'5.2.8'!$I28*100</f>
        <v>120.254862508384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18" t="n">
        <f aca="false">'5.2.8'!D29/'5.2.8'!$I29*100</f>
        <v>106.464061746261</v>
      </c>
      <c r="E29" s="218" t="n">
        <f aca="false">'5.2.8'!E29/'5.2.8'!$I29*100</f>
        <v>99.9517607332369</v>
      </c>
      <c r="F29" s="218" t="n">
        <f aca="false">'5.2.8'!F29/'5.2.8'!$I29*100</f>
        <v>102.291365171249</v>
      </c>
      <c r="G29" s="218" t="n">
        <f aca="false">'5.2.8'!G29/'5.2.8'!$I29*100</f>
        <v>104.052098408104</v>
      </c>
      <c r="H29" s="218" t="n">
        <f aca="false">'5.2.8'!H29/'5.2.8'!$I29*100</f>
        <v>104.823926676315</v>
      </c>
      <c r="I29" s="218" t="n">
        <f aca="false">'5.2.8'!I29/'5.2.8'!$I29*100</f>
        <v>100</v>
      </c>
      <c r="J29" s="218" t="n">
        <f aca="false">'5.2.8'!J29/'5.2.8'!$I29*100</f>
        <v>97.9257115291848</v>
      </c>
      <c r="K29" s="218" t="n">
        <f aca="false">'5.2.8'!K29/'5.2.8'!$I29*100</f>
        <v>94.9348769898698</v>
      </c>
      <c r="L29" s="218" t="n">
        <f aca="false">'5.2.8'!L29/'5.2.8'!$I29*100</f>
        <v>92.4746743849494</v>
      </c>
      <c r="M29" s="218" t="n">
        <f aca="false">'5.2.8'!M29/'5.2.8'!$I29*100</f>
        <v>102.315484804631</v>
      </c>
      <c r="N29" s="218" t="n">
        <f aca="false">'5.2.8'!N29/'5.2.8'!$I29*100</f>
        <v>108.055957549445</v>
      </c>
      <c r="O29" s="218" t="n">
        <f aca="false">'5.2.8'!O29/'5.2.8'!$I29*100</f>
        <v>104.872165943078</v>
      </c>
      <c r="P29" s="218" t="n">
        <f aca="false">'5.2.8'!P29/'5.2.8'!$I29*100</f>
        <v>112.035697057405</v>
      </c>
      <c r="Q29" s="218" t="n">
        <f aca="false">'5.2.8'!Q29/'5.2.8'!$I29*100</f>
        <v>119.657501205982</v>
      </c>
      <c r="R29" s="218" t="n">
        <f aca="false">'5.2.8'!R29/'5.2.8'!$I29*100</f>
        <v>124.915581283164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18" t="n">
        <f aca="false">'5.2.8'!D30/'5.2.8'!$I30*100</f>
        <v>106.528938653209</v>
      </c>
      <c r="E30" s="218" t="n">
        <f aca="false">'5.2.8'!E30/'5.2.8'!$I30*100</f>
        <v>104.983441097619</v>
      </c>
      <c r="F30" s="218" t="n">
        <f aca="false">'5.2.8'!F30/'5.2.8'!$I30*100</f>
        <v>102.144772117962</v>
      </c>
      <c r="G30" s="218" t="n">
        <f aca="false">'5.2.8'!G30/'5.2.8'!$I30*100</f>
        <v>101.971297902539</v>
      </c>
      <c r="H30" s="218" t="n">
        <f aca="false">'5.2.8'!H30/'5.2.8'!$I30*100</f>
        <v>101.939757136098</v>
      </c>
      <c r="I30" s="218" t="n">
        <f aca="false">'5.2.8'!I30/'5.2.8'!$I30*100</f>
        <v>100</v>
      </c>
      <c r="J30" s="218" t="n">
        <f aca="false">'5.2.8'!J30/'5.2.8'!$I30*100</f>
        <v>100.094622299322</v>
      </c>
      <c r="K30" s="218" t="n">
        <f aca="false">'5.2.8'!K30/'5.2.8'!$I30*100</f>
        <v>99.5741996530516</v>
      </c>
      <c r="L30" s="218" t="n">
        <f aca="false">'5.2.8'!L30/'5.2.8'!$I30*100</f>
        <v>97.6502129001735</v>
      </c>
      <c r="M30" s="218" t="n">
        <f aca="false">'5.2.8'!M30/'5.2.8'!$I30*100</f>
        <v>98.3441097618672</v>
      </c>
      <c r="N30" s="218" t="n">
        <f aca="false">'5.2.8'!N30/'5.2.8'!$I30*100</f>
        <v>97.8079167323766</v>
      </c>
      <c r="O30" s="218" t="n">
        <f aca="false">'5.2.8'!O30/'5.2.8'!$I30*100</f>
        <v>92.8875571676392</v>
      </c>
      <c r="P30" s="218" t="n">
        <f aca="false">'5.2.8'!P30/'5.2.8'!$I30*100</f>
        <v>92.5721495032329</v>
      </c>
      <c r="Q30" s="218" t="n">
        <f aca="false">'5.2.8'!Q30/'5.2.8'!$I30*100</f>
        <v>93.5499132628923</v>
      </c>
      <c r="R30" s="218" t="n">
        <f aca="false">'5.2.8'!R30/'5.2.8'!$I30*100</f>
        <v>93.9757136098407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18" t="n">
        <f aca="false">'5.2.8'!D31/'5.2.8'!$I31*100</f>
        <v>100.192030724916</v>
      </c>
      <c r="E31" s="218" t="n">
        <f aca="false">'5.2.8'!E31/'5.2.8'!$I31*100</f>
        <v>95.4992798847816</v>
      </c>
      <c r="F31" s="218" t="n">
        <f aca="false">'5.2.8'!F31/'5.2.8'!$I31*100</f>
        <v>96.1833893422948</v>
      </c>
      <c r="G31" s="218" t="n">
        <f aca="false">'5.2.8'!G31/'5.2.8'!$I31*100</f>
        <v>97.5276044167067</v>
      </c>
      <c r="H31" s="218" t="n">
        <f aca="false">'5.2.8'!H31/'5.2.8'!$I31*100</f>
        <v>97.0715314450312</v>
      </c>
      <c r="I31" s="218" t="n">
        <f aca="false">'5.2.8'!I31/'5.2.8'!$I31*100</f>
        <v>100</v>
      </c>
      <c r="J31" s="218" t="n">
        <f aca="false">'5.2.8'!J31/'5.2.8'!$I31*100</f>
        <v>97.7316370619299</v>
      </c>
      <c r="K31" s="218" t="n">
        <f aca="false">'5.2.8'!K31/'5.2.8'!$I31*100</f>
        <v>97.5876140182429</v>
      </c>
      <c r="L31" s="218" t="n">
        <f aca="false">'5.2.8'!L31/'5.2.8'!$I31*100</f>
        <v>98.8958233317331</v>
      </c>
      <c r="M31" s="218" t="n">
        <f aca="false">'5.2.8'!M31/'5.2.8'!$I31*100</f>
        <v>96.6874699951992</v>
      </c>
      <c r="N31" s="218" t="n">
        <f aca="false">'5.2.8'!N31/'5.2.8'!$I31*100</f>
        <v>94.3590974555929</v>
      </c>
      <c r="O31" s="218" t="n">
        <f aca="false">'5.2.8'!O31/'5.2.8'!$I31*100</f>
        <v>95.6313010081613</v>
      </c>
      <c r="P31" s="218" t="n">
        <f aca="false">'5.2.8'!P31/'5.2.8'!$I31*100</f>
        <v>102.61641862698</v>
      </c>
      <c r="Q31" s="218" t="n">
        <f aca="false">'5.2.8'!Q31/'5.2.8'!$I31*100</f>
        <v>95.2232357177148</v>
      </c>
      <c r="R31" s="218" t="n">
        <f aca="false">'5.2.8'!R31/'5.2.8'!$I31*100</f>
        <v>92.342774843975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18" t="n">
        <f aca="false">'5.2.8'!D32/'5.2.8'!$I32*100</f>
        <v>102.676958449663</v>
      </c>
      <c r="E32" s="218" t="n">
        <f aca="false">'5.2.8'!E32/'5.2.8'!$I32*100</f>
        <v>101.428806043685</v>
      </c>
      <c r="F32" s="218" t="n">
        <f aca="false">'5.2.8'!F32/'5.2.8'!$I32*100</f>
        <v>101.74084414518</v>
      </c>
      <c r="G32" s="218" t="n">
        <f aca="false">'5.2.8'!G32/'5.2.8'!$I32*100</f>
        <v>101.510921333552</v>
      </c>
      <c r="H32" s="218" t="n">
        <f aca="false">'5.2.8'!H32/'5.2.8'!$I32*100</f>
        <v>100.804729840696</v>
      </c>
      <c r="I32" s="218" t="n">
        <f aca="false">'5.2.8'!I32/'5.2.8'!$I32*100</f>
        <v>100</v>
      </c>
      <c r="J32" s="218" t="n">
        <f aca="false">'5.2.8'!J32/'5.2.8'!$I32*100</f>
        <v>100.77188372475</v>
      </c>
      <c r="K32" s="218" t="n">
        <f aca="false">'5.2.8'!K32/'5.2.8'!$I32*100</f>
        <v>100.903268188537</v>
      </c>
      <c r="L32" s="218" t="n">
        <f aca="false">'5.2.8'!L32/'5.2.8'!$I32*100</f>
        <v>100.509114797175</v>
      </c>
      <c r="M32" s="218" t="n">
        <f aca="false">'5.2.8'!M32/'5.2.8'!$I32*100</f>
        <v>100.246345869601</v>
      </c>
      <c r="N32" s="218" t="n">
        <f aca="false">'5.2.8'!N32/'5.2.8'!$I32*100</f>
        <v>99.5894235506651</v>
      </c>
      <c r="O32" s="218" t="n">
        <f aca="false">'5.2.8'!O32/'5.2.8'!$I32*100</f>
        <v>98.6040400722615</v>
      </c>
      <c r="P32" s="218" t="n">
        <f aca="false">'5.2.8'!P32/'5.2.8'!$I32*100</f>
        <v>98.3905403186073</v>
      </c>
      <c r="Q32" s="218" t="n">
        <f aca="false">'5.2.8'!Q32/'5.2.8'!$I32*100</f>
        <v>98.1770405649532</v>
      </c>
      <c r="R32" s="218" t="n">
        <f aca="false">'5.2.8'!R32/'5.2.8'!$I32*100</f>
        <v>100.279191985548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18" t="n">
        <f aca="false">'5.2.8'!D33/'5.2.8'!$I33*100</f>
        <v>101.626139817629</v>
      </c>
      <c r="E33" s="218" t="n">
        <f aca="false">'5.2.8'!E33/'5.2.8'!$I33*100</f>
        <v>100.31914893617</v>
      </c>
      <c r="F33" s="218" t="n">
        <f aca="false">'5.2.8'!F33/'5.2.8'!$I33*100</f>
        <v>99.6808510638298</v>
      </c>
      <c r="G33" s="218" t="n">
        <f aca="false">'5.2.8'!G33/'5.2.8'!$I33*100</f>
        <v>100</v>
      </c>
      <c r="H33" s="218" t="n">
        <f aca="false">'5.2.8'!H33/'5.2.8'!$I33*100</f>
        <v>99.6352583586626</v>
      </c>
      <c r="I33" s="218" t="n">
        <f aca="false">'5.2.8'!I33/'5.2.8'!$I33*100</f>
        <v>100</v>
      </c>
      <c r="J33" s="218" t="n">
        <f aca="false">'5.2.8'!J33/'5.2.8'!$I33*100</f>
        <v>98.8449848024316</v>
      </c>
      <c r="K33" s="218" t="n">
        <f aca="false">'5.2.8'!K33/'5.2.8'!$I33*100</f>
        <v>99.4984802431611</v>
      </c>
      <c r="L33" s="218" t="n">
        <f aca="false">'5.2.8'!L33/'5.2.8'!$I33*100</f>
        <v>98.7689969604863</v>
      </c>
      <c r="M33" s="218" t="n">
        <f aca="false">'5.2.8'!M33/'5.2.8'!$I33*100</f>
        <v>98.5258358662614</v>
      </c>
      <c r="N33" s="218" t="n">
        <f aca="false">'5.2.8'!N33/'5.2.8'!$I33*100</f>
        <v>93.5866261398176</v>
      </c>
      <c r="O33" s="218" t="n">
        <f aca="false">'5.2.8'!O33/'5.2.8'!$I33*100</f>
        <v>91.6565349544073</v>
      </c>
      <c r="P33" s="218" t="n">
        <f aca="false">'5.2.8'!P33/'5.2.8'!$I33*100</f>
        <v>93.2066869300912</v>
      </c>
      <c r="Q33" s="218" t="n">
        <f aca="false">'5.2.8'!Q33/'5.2.8'!$I33*100</f>
        <v>94.1033434650456</v>
      </c>
      <c r="R33" s="218" t="n">
        <f aca="false">'5.2.8'!R33/'5.2.8'!$I33*100</f>
        <v>98.145896656535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18" t="n">
        <f aca="false">'5.2.8'!D34/'5.2.8'!$I34*100</f>
        <v>106.740027510316</v>
      </c>
      <c r="E34" s="218" t="n">
        <f aca="false">'5.2.8'!E34/'5.2.8'!$I34*100</f>
        <v>105.196393091854</v>
      </c>
      <c r="F34" s="218" t="n">
        <f aca="false">'5.2.8'!F34/'5.2.8'!$I34*100</f>
        <v>108.344795965154</v>
      </c>
      <c r="G34" s="218" t="n">
        <f aca="false">'5.2.8'!G34/'5.2.8'!$I34*100</f>
        <v>107.718172092312</v>
      </c>
      <c r="H34" s="218" t="n">
        <f aca="false">'5.2.8'!H34/'5.2.8'!$I34*100</f>
        <v>105.028274491823</v>
      </c>
      <c r="I34" s="218" t="n">
        <f aca="false">'5.2.8'!I34/'5.2.8'!$I34*100</f>
        <v>100</v>
      </c>
      <c r="J34" s="218" t="n">
        <f aca="false">'5.2.8'!J34/'5.2.8'!$I34*100</f>
        <v>101.130979672933</v>
      </c>
      <c r="K34" s="218" t="n">
        <f aca="false">'5.2.8'!K34/'5.2.8'!$I34*100</f>
        <v>102.139691273116</v>
      </c>
      <c r="L34" s="218" t="n">
        <f aca="false">'5.2.8'!L34/'5.2.8'!$I34*100</f>
        <v>98.8078862906923</v>
      </c>
      <c r="M34" s="218" t="n">
        <f aca="false">'5.2.8'!M34/'5.2.8'!$I34*100</f>
        <v>100.137551581843</v>
      </c>
      <c r="N34" s="218" t="n">
        <f aca="false">'5.2.8'!N34/'5.2.8'!$I34*100</f>
        <v>94.7883233990524</v>
      </c>
      <c r="O34" s="218" t="n">
        <f aca="false">'5.2.8'!O34/'5.2.8'!$I34*100</f>
        <v>96.622344490295</v>
      </c>
      <c r="P34" s="218" t="n">
        <f aca="false">'5.2.8'!P34/'5.2.8'!$I34*100</f>
        <v>96.9585816903561</v>
      </c>
      <c r="Q34" s="218" t="n">
        <f aca="false">'5.2.8'!Q34/'5.2.8'!$I34*100</f>
        <v>96.7751795812318</v>
      </c>
      <c r="R34" s="218" t="n">
        <f aca="false">'5.2.8'!R34/'5.2.8'!$I34*100</f>
        <v>96.133272199297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18" t="n">
        <f aca="false">'5.2.8'!D35/'5.2.8'!$I35*100</f>
        <v>101.427020319528</v>
      </c>
      <c r="E35" s="218" t="n">
        <f aca="false">'5.2.8'!E35/'5.2.8'!$I35*100</f>
        <v>101.318442686521</v>
      </c>
      <c r="F35" s="218" t="n">
        <f aca="false">'5.2.8'!F35/'5.2.8'!$I35*100</f>
        <v>100.729021250194</v>
      </c>
      <c r="G35" s="218" t="n">
        <f aca="false">'5.2.8'!G35/'5.2.8'!$I35*100</f>
        <v>100.682487978905</v>
      </c>
      <c r="H35" s="218" t="n">
        <f aca="false">'5.2.8'!H35/'5.2.8'!$I35*100</f>
        <v>100.387777260741</v>
      </c>
      <c r="I35" s="218" t="n">
        <f aca="false">'5.2.8'!I35/'5.2.8'!$I35*100</f>
        <v>100</v>
      </c>
      <c r="J35" s="218" t="n">
        <f aca="false">'5.2.8'!J35/'5.2.8'!$I35*100</f>
        <v>100.108577633008</v>
      </c>
      <c r="K35" s="218" t="n">
        <f aca="false">'5.2.8'!K35/'5.2.8'!$I35*100</f>
        <v>99.6122227392586</v>
      </c>
      <c r="L35" s="218" t="n">
        <f aca="false">'5.2.8'!L35/'5.2.8'!$I35*100</f>
        <v>97.7508918876997</v>
      </c>
      <c r="M35" s="218" t="n">
        <f aca="false">'5.2.8'!M35/'5.2.8'!$I35*100</f>
        <v>97.1149371800838</v>
      </c>
      <c r="N35" s="218" t="n">
        <f aca="false">'5.2.8'!N35/'5.2.8'!$I35*100</f>
        <v>96.7581821002017</v>
      </c>
      <c r="O35" s="218" t="n">
        <f aca="false">'5.2.8'!O35/'5.2.8'!$I35*100</f>
        <v>95.7189390414146</v>
      </c>
      <c r="P35" s="218" t="n">
        <f aca="false">'5.2.8'!P35/'5.2.8'!$I35*100</f>
        <v>96.0756941212967</v>
      </c>
      <c r="Q35" s="218" t="n">
        <f aca="false">'5.2.8'!Q35/'5.2.8'!$I35*100</f>
        <v>97.3476035365286</v>
      </c>
      <c r="R35" s="218" t="n">
        <f aca="false">'5.2.8'!R35/'5.2.8'!$I35*100</f>
        <v>97.7198697068404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18" t="n">
        <f aca="false">'5.2.8'!D36/'5.2.8'!$I36*100</f>
        <v>101.891025641026</v>
      </c>
      <c r="E36" s="218" t="n">
        <f aca="false">'5.2.8'!E36/'5.2.8'!$I36*100</f>
        <v>100.961538461538</v>
      </c>
      <c r="F36" s="218" t="n">
        <f aca="false">'5.2.8'!F36/'5.2.8'!$I36*100</f>
        <v>99.7275641025641</v>
      </c>
      <c r="G36" s="218" t="n">
        <f aca="false">'5.2.8'!G36/'5.2.8'!$I36*100</f>
        <v>99.7596153846154</v>
      </c>
      <c r="H36" s="218" t="n">
        <f aca="false">'5.2.8'!H36/'5.2.8'!$I36*100</f>
        <v>99.8397435897436</v>
      </c>
      <c r="I36" s="218" t="n">
        <f aca="false">'5.2.8'!I36/'5.2.8'!$I36*100</f>
        <v>100</v>
      </c>
      <c r="J36" s="218" t="n">
        <f aca="false">'5.2.8'!J36/'5.2.8'!$I36*100</f>
        <v>99.5833333333333</v>
      </c>
      <c r="K36" s="218" t="n">
        <f aca="false">'5.2.8'!K36/'5.2.8'!$I36*100</f>
        <v>99.6794871794872</v>
      </c>
      <c r="L36" s="218" t="n">
        <f aca="false">'5.2.8'!L36/'5.2.8'!$I36*100</f>
        <v>99.5352564102564</v>
      </c>
      <c r="M36" s="218" t="n">
        <f aca="false">'5.2.8'!M36/'5.2.8'!$I36*100</f>
        <v>99.1346153846154</v>
      </c>
      <c r="N36" s="218" t="n">
        <f aca="false">'5.2.8'!N36/'5.2.8'!$I36*100</f>
        <v>97.5160256410257</v>
      </c>
      <c r="O36" s="218" t="n">
        <f aca="false">'5.2.8'!O36/'5.2.8'!$I36*100</f>
        <v>97.0512820512821</v>
      </c>
      <c r="P36" s="218" t="n">
        <f aca="false">'5.2.8'!P36/'5.2.8'!$I36*100</f>
        <v>97.2596153846154</v>
      </c>
      <c r="Q36" s="218" t="n">
        <f aca="false">'5.2.8'!Q36/'5.2.8'!$I36*100</f>
        <v>97.9487179487179</v>
      </c>
      <c r="R36" s="218" t="n">
        <f aca="false">'5.2.8'!R36/'5.2.8'!$I36*100</f>
        <v>98.1730769230769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18" t="n">
        <f aca="false">'5.2.8'!D37/'5.2.8'!$I37*100</f>
        <v>106.266490765172</v>
      </c>
      <c r="E37" s="218" t="n">
        <f aca="false">'5.2.8'!E37/'5.2.8'!$I37*100</f>
        <v>101.748021108179</v>
      </c>
      <c r="F37" s="218" t="n">
        <f aca="false">'5.2.8'!F37/'5.2.8'!$I37*100</f>
        <v>101.813984168865</v>
      </c>
      <c r="G37" s="218" t="n">
        <f aca="false">'5.2.8'!G37/'5.2.8'!$I37*100</f>
        <v>100.906992084433</v>
      </c>
      <c r="H37" s="218" t="n">
        <f aca="false">'5.2.8'!H37/'5.2.8'!$I37*100</f>
        <v>100.362796833773</v>
      </c>
      <c r="I37" s="218" t="n">
        <f aca="false">'5.2.8'!I37/'5.2.8'!$I37*100</f>
        <v>100</v>
      </c>
      <c r="J37" s="218" t="n">
        <f aca="false">'5.2.8'!J37/'5.2.8'!$I37*100</f>
        <v>100.21437994723</v>
      </c>
      <c r="K37" s="218" t="n">
        <f aca="false">'5.2.8'!K37/'5.2.8'!$I37*100</f>
        <v>100.263852242744</v>
      </c>
      <c r="L37" s="218" t="n">
        <f aca="false">'5.2.8'!L37/'5.2.8'!$I37*100</f>
        <v>99.3238786279683</v>
      </c>
      <c r="M37" s="218" t="n">
        <f aca="false">'5.2.8'!M37/'5.2.8'!$I37*100</f>
        <v>99.0765171503958</v>
      </c>
      <c r="N37" s="218" t="n">
        <f aca="false">'5.2.8'!N37/'5.2.8'!$I37*100</f>
        <v>98.8456464379947</v>
      </c>
      <c r="O37" s="218" t="n">
        <f aca="false">'5.2.8'!O37/'5.2.8'!$I37*100</f>
        <v>103.413588390501</v>
      </c>
      <c r="P37" s="218" t="n">
        <f aca="false">'5.2.8'!P37/'5.2.8'!$I37*100</f>
        <v>98.7467018469657</v>
      </c>
      <c r="Q37" s="218" t="n">
        <f aca="false">'5.2.8'!Q37/'5.2.8'!$I37*100</f>
        <v>99.1259894459103</v>
      </c>
      <c r="R37" s="218" t="n">
        <f aca="false">'5.2.8'!R37/'5.2.8'!$I37*100</f>
        <v>99.4393139841689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18" t="n">
        <f aca="false">'5.2.8'!D38/'5.2.8'!$I38*100</f>
        <v>103.850251103333</v>
      </c>
      <c r="E38" s="218" t="n">
        <f aca="false">'5.2.8'!E38/'5.2.8'!$I38*100</f>
        <v>102.724090701567</v>
      </c>
      <c r="F38" s="218" t="n">
        <f aca="false">'5.2.8'!F38/'5.2.8'!$I38*100</f>
        <v>101.87186120834</v>
      </c>
      <c r="G38" s="218" t="n">
        <f aca="false">'5.2.8'!G38/'5.2.8'!$I38*100</f>
        <v>101.476183229341</v>
      </c>
      <c r="H38" s="218" t="n">
        <f aca="false">'5.2.8'!H38/'5.2.8'!$I38*100</f>
        <v>101.476183229341</v>
      </c>
      <c r="I38" s="218" t="n">
        <f aca="false">'5.2.8'!I38/'5.2.8'!$I38*100</f>
        <v>100</v>
      </c>
      <c r="J38" s="218" t="n">
        <f aca="false">'5.2.8'!J38/'5.2.8'!$I38*100</f>
        <v>100.380459595191</v>
      </c>
      <c r="K38" s="218" t="n">
        <f aca="false">'5.2.8'!K38/'5.2.8'!$I38*100</f>
        <v>99.239080809618</v>
      </c>
      <c r="L38" s="218" t="n">
        <f aca="false">'5.2.8'!L38/'5.2.8'!$I38*100</f>
        <v>97.9455181859687</v>
      </c>
      <c r="M38" s="218" t="n">
        <f aca="false">'5.2.8'!M38/'5.2.8'!$I38*100</f>
        <v>96.9106680870492</v>
      </c>
      <c r="N38" s="218" t="n">
        <f aca="false">'5.2.8'!N38/'5.2.8'!$I38*100</f>
        <v>95.0996804139401</v>
      </c>
      <c r="O38" s="218" t="n">
        <f aca="false">'5.2.8'!O38/'5.2.8'!$I38*100</f>
        <v>94.9170598082484</v>
      </c>
      <c r="P38" s="218" t="n">
        <f aca="false">'5.2.8'!P38/'5.2.8'!$I38*100</f>
        <v>100.654390503729</v>
      </c>
      <c r="Q38" s="218" t="n">
        <f aca="false">'5.2.8'!Q38/'5.2.8'!$I38*100</f>
        <v>100.456551514229</v>
      </c>
      <c r="R38" s="218" t="n">
        <f aca="false">'5.2.8'!R38/'5.2.8'!$I38*100</f>
        <v>100.182620605692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18" t="n">
        <f aca="false">'5.2.8'!D39/'5.2.8'!$I39*100</f>
        <v>100.719424460432</v>
      </c>
      <c r="E39" s="218" t="n">
        <f aca="false">'5.2.8'!E39/'5.2.8'!$I39*100</f>
        <v>100.719424460432</v>
      </c>
      <c r="F39" s="218" t="n">
        <f aca="false">'5.2.8'!F39/'5.2.8'!$I39*100</f>
        <v>100.719424460432</v>
      </c>
      <c r="G39" s="218" t="n">
        <f aca="false">'5.2.8'!G39/'5.2.8'!$I39*100</f>
        <v>100.719424460432</v>
      </c>
      <c r="H39" s="218" t="n">
        <f aca="false">'5.2.8'!H39/'5.2.8'!$I39*100</f>
        <v>100.719424460432</v>
      </c>
      <c r="I39" s="218" t="n">
        <f aca="false">'5.2.8'!I39/'5.2.8'!$I39*100</f>
        <v>100</v>
      </c>
      <c r="J39" s="218" t="n">
        <f aca="false">'5.2.8'!J39/'5.2.8'!$I39*100</f>
        <v>100.719424460432</v>
      </c>
      <c r="K39" s="218" t="n">
        <f aca="false">'5.2.8'!K39/'5.2.8'!$I39*100</f>
        <v>100.719424460432</v>
      </c>
      <c r="L39" s="218" t="n">
        <f aca="false">'5.2.8'!L39/'5.2.8'!$I39*100</f>
        <v>113.003597122302</v>
      </c>
      <c r="M39" s="218" t="n">
        <f aca="false">'5.2.8'!M39/'5.2.8'!$I39*100</f>
        <v>127.94964028777</v>
      </c>
      <c r="N39" s="218" t="n">
        <f aca="false">'5.2.8'!N39/'5.2.8'!$I39*100</f>
        <v>113.093525179856</v>
      </c>
      <c r="O39" s="218" t="n">
        <f aca="false">'5.2.8'!O39/'5.2.8'!$I39*100</f>
        <v>119.658273381295</v>
      </c>
      <c r="P39" s="218" t="n">
        <f aca="false">'5.2.8'!P39/'5.2.8'!$I39*100</f>
        <v>118.723021582734</v>
      </c>
      <c r="Q39" s="218" t="n">
        <f aca="false">'5.2.8'!Q39/'5.2.8'!$I39*100</f>
        <v>129.622302158273</v>
      </c>
      <c r="R39" s="218" t="n">
        <f aca="false">'5.2.8'!R39/'5.2.8'!$I39*100</f>
        <v>116.169064748201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18" t="n">
        <f aca="false">'5.2.8'!D40/'5.2.8'!$I40*100</f>
        <v>101.713264662602</v>
      </c>
      <c r="E40" s="218" t="n">
        <f aca="false">'5.2.8'!E40/'5.2.8'!$I40*100</f>
        <v>100.756779482867</v>
      </c>
      <c r="F40" s="218" t="n">
        <f aca="false">'5.2.8'!F40/'5.2.8'!$I40*100</f>
        <v>100.966996005886</v>
      </c>
      <c r="G40" s="218" t="n">
        <f aca="false">'5.2.8'!G40/'5.2.8'!$I40*100</f>
        <v>100.136640739962</v>
      </c>
      <c r="H40" s="218" t="n">
        <f aca="false">'5.2.8'!H40/'5.2.8'!$I40*100</f>
        <v>99.7582509985285</v>
      </c>
      <c r="I40" s="218" t="n">
        <f aca="false">'5.2.8'!I40/'5.2.8'!$I40*100</f>
        <v>100</v>
      </c>
      <c r="J40" s="218" t="n">
        <f aca="false">'5.2.8'!J40/'5.2.8'!$I40*100</f>
        <v>100.746268656716</v>
      </c>
      <c r="K40" s="218" t="n">
        <f aca="false">'5.2.8'!K40/'5.2.8'!$I40*100</f>
        <v>101.34538574732</v>
      </c>
      <c r="L40" s="218" t="n">
        <f aca="false">'5.2.8'!L40/'5.2.8'!$I40*100</f>
        <v>98.0870296405297</v>
      </c>
      <c r="M40" s="218" t="n">
        <f aca="false">'5.2.8'!M40/'5.2.8'!$I40*100</f>
        <v>96.7101114147572</v>
      </c>
      <c r="N40" s="218" t="n">
        <f aca="false">'5.2.8'!N40/'5.2.8'!$I40*100</f>
        <v>94.9022493167963</v>
      </c>
      <c r="O40" s="218" t="n">
        <f aca="false">'5.2.8'!O40/'5.2.8'!$I40*100</f>
        <v>93.4412444818163</v>
      </c>
      <c r="P40" s="218" t="n">
        <f aca="false">'5.2.8'!P40/'5.2.8'!$I40*100</f>
        <v>92.9051923481186</v>
      </c>
      <c r="Q40" s="218" t="n">
        <f aca="false">'5.2.8'!Q40/'5.2.8'!$I40*100</f>
        <v>90.4561698549506</v>
      </c>
      <c r="R40" s="218" t="n">
        <f aca="false">'5.2.8'!R40/'5.2.8'!$I40*100</f>
        <v>89.1738490645365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18" t="n">
        <f aca="false">'5.2.8'!D41/'5.2.8'!$I41*100</f>
        <v>101.723775488753</v>
      </c>
      <c r="E41" s="218" t="n">
        <f aca="false">'5.2.8'!E41/'5.2.8'!$I41*100</f>
        <v>100.756779482867</v>
      </c>
      <c r="F41" s="218" t="n">
        <f aca="false">'5.2.8'!F41/'5.2.8'!$I41*100</f>
        <v>100.966996005886</v>
      </c>
      <c r="G41" s="218" t="n">
        <f aca="false">'5.2.8'!G41/'5.2.8'!$I41*100</f>
        <v>100.136640739962</v>
      </c>
      <c r="H41" s="218" t="n">
        <f aca="false">'5.2.8'!H41/'5.2.8'!$I41*100</f>
        <v>99.7687618246794</v>
      </c>
      <c r="I41" s="218" t="n">
        <f aca="false">'5.2.8'!I41/'5.2.8'!$I41*100</f>
        <v>100</v>
      </c>
      <c r="J41" s="218" t="n">
        <f aca="false">'5.2.8'!J41/'5.2.8'!$I41*100</f>
        <v>100.756779482867</v>
      </c>
      <c r="K41" s="218" t="n">
        <f aca="false">'5.2.8'!K41/'5.2.8'!$I41*100</f>
        <v>101.34538574732</v>
      </c>
      <c r="L41" s="218" t="n">
        <f aca="false">'5.2.8'!L41/'5.2.8'!$I41*100</f>
        <v>98.0975404666807</v>
      </c>
      <c r="M41" s="218" t="n">
        <f aca="false">'5.2.8'!M41/'5.2.8'!$I41*100</f>
        <v>96.7206222409081</v>
      </c>
      <c r="N41" s="218" t="n">
        <f aca="false">'5.2.8'!N41/'5.2.8'!$I41*100</f>
        <v>94.9022493167963</v>
      </c>
      <c r="O41" s="218" t="n">
        <f aca="false">'5.2.8'!O41/'5.2.8'!$I41*100</f>
        <v>93.4517553079672</v>
      </c>
      <c r="P41" s="218" t="n">
        <f aca="false">'5.2.8'!P41/'5.2.8'!$I41*100</f>
        <v>92.9051923481186</v>
      </c>
      <c r="Q41" s="218" t="n">
        <f aca="false">'5.2.8'!Q41/'5.2.8'!$I41*100</f>
        <v>90.4666806811015</v>
      </c>
      <c r="R41" s="218" t="n">
        <f aca="false">'5.2.8'!R41/'5.2.8'!$I41*100</f>
        <v>89.1738490645365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18" t="n">
        <f aca="false">'5.2.8'!D42/'5.2.8'!$I42*100</f>
        <v>100.699300699301</v>
      </c>
      <c r="E42" s="218" t="n">
        <f aca="false">'5.2.8'!E42/'5.2.8'!$I42*100</f>
        <v>100.671877142465</v>
      </c>
      <c r="F42" s="218" t="n">
        <f aca="false">'5.2.8'!F42/'5.2.8'!$I42*100</f>
        <v>100.548471136706</v>
      </c>
      <c r="G42" s="218" t="n">
        <f aca="false">'5.2.8'!G42/'5.2.8'!$I42*100</f>
        <v>100.534759358289</v>
      </c>
      <c r="H42" s="218" t="n">
        <f aca="false">'5.2.8'!H42/'5.2.8'!$I42*100</f>
        <v>100.493624023036</v>
      </c>
      <c r="I42" s="218" t="n">
        <f aca="false">'5.2.8'!I42/'5.2.8'!$I42*100</f>
        <v>100</v>
      </c>
      <c r="J42" s="218" t="n">
        <f aca="false">'5.2.8'!J42/'5.2.8'!$I42*100</f>
        <v>99.7394762100644</v>
      </c>
      <c r="K42" s="218" t="n">
        <f aca="false">'5.2.8'!K42/'5.2.8'!$I42*100</f>
        <v>99.5063759769642</v>
      </c>
      <c r="L42" s="218" t="n">
        <f aca="false">'5.2.8'!L42/'5.2.8'!$I42*100</f>
        <v>98.8756341697518</v>
      </c>
      <c r="M42" s="218" t="n">
        <f aca="false">'5.2.8'!M42/'5.2.8'!$I42*100</f>
        <v>98.4368572603867</v>
      </c>
      <c r="N42" s="218" t="n">
        <f aca="false">'5.2.8'!N42/'5.2.8'!$I42*100</f>
        <v>96.3938022761552</v>
      </c>
      <c r="O42" s="218" t="n">
        <f aca="false">'5.2.8'!O42/'5.2.8'!$I42*100</f>
        <v>92.8424516659811</v>
      </c>
      <c r="P42" s="218" t="n">
        <f aca="false">'5.2.8'!P42/'5.2.8'!$I42*100</f>
        <v>92.1294391882627</v>
      </c>
      <c r="Q42" s="218" t="n">
        <f aca="false">'5.2.8'!Q42/'5.2.8'!$I42*100</f>
        <v>94.3918826271767</v>
      </c>
      <c r="R42" s="218" t="n">
        <f aca="false">'5.2.8'!R42/'5.2.8'!$I42*100</f>
        <v>95.5162484574249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18" t="n">
        <f aca="false">'5.2.8'!D43/'5.2.8'!$I43*100</f>
        <v>102.993688007214</v>
      </c>
      <c r="E43" s="218" t="n">
        <f aca="false">'5.2.8'!E43/'5.2.8'!$I43*100</f>
        <v>103.011722272317</v>
      </c>
      <c r="F43" s="218" t="n">
        <f aca="false">'5.2.8'!F43/'5.2.8'!$I43*100</f>
        <v>99.1163210099188</v>
      </c>
      <c r="G43" s="218" t="n">
        <f aca="false">'5.2.8'!G43/'5.2.8'!$I43*100</f>
        <v>100.595130748422</v>
      </c>
      <c r="H43" s="218" t="n">
        <f aca="false">'5.2.8'!H43/'5.2.8'!$I43*100</f>
        <v>98.9179440937782</v>
      </c>
      <c r="I43" s="218" t="n">
        <f aca="false">'5.2.8'!I43/'5.2.8'!$I43*100</f>
        <v>100</v>
      </c>
      <c r="J43" s="218" t="n">
        <f aca="false">'5.2.8'!J43/'5.2.8'!$I43*100</f>
        <v>99.5491433724076</v>
      </c>
      <c r="K43" s="218" t="n">
        <f aca="false">'5.2.8'!K43/'5.2.8'!$I43*100</f>
        <v>98.214607754734</v>
      </c>
      <c r="L43" s="218" t="n">
        <f aca="false">'5.2.8'!L43/'5.2.8'!$I43*100</f>
        <v>108.620378719567</v>
      </c>
      <c r="M43" s="218" t="n">
        <f aca="false">'5.2.8'!M43/'5.2.8'!$I43*100</f>
        <v>107.917042380523</v>
      </c>
      <c r="N43" s="218" t="n">
        <f aca="false">'5.2.8'!N43/'5.2.8'!$I43*100</f>
        <v>99.7294860234445</v>
      </c>
      <c r="O43" s="218" t="n">
        <f aca="false">'5.2.8'!O43/'5.2.8'!$I43*100</f>
        <v>94.3913435527502</v>
      </c>
      <c r="P43" s="218" t="n">
        <f aca="false">'5.2.8'!P43/'5.2.8'!$I43*100</f>
        <v>90.2795311091073</v>
      </c>
      <c r="Q43" s="218" t="n">
        <f aca="false">'5.2.8'!Q43/'5.2.8'!$I43*100</f>
        <v>89.5581605049594</v>
      </c>
      <c r="R43" s="218" t="n">
        <f aca="false">'5.2.8'!R43/'5.2.8'!$I43*100</f>
        <v>93.7421100090171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18" t="n">
        <f aca="false">'5.2.8'!D44/'5.2.8'!$I44*100</f>
        <v>100.699300699301</v>
      </c>
      <c r="E44" s="218" t="n">
        <f aca="false">'5.2.8'!E44/'5.2.8'!$I44*100</f>
        <v>100.658165364048</v>
      </c>
      <c r="F44" s="218" t="n">
        <f aca="false">'5.2.8'!F44/'5.2.8'!$I44*100</f>
        <v>100.534759358289</v>
      </c>
      <c r="G44" s="218" t="n">
        <f aca="false">'5.2.8'!G44/'5.2.8'!$I44*100</f>
        <v>100.521047579871</v>
      </c>
      <c r="H44" s="218" t="n">
        <f aca="false">'5.2.8'!H44/'5.2.8'!$I44*100</f>
        <v>100.479912244618</v>
      </c>
      <c r="I44" s="218" t="n">
        <f aca="false">'5.2.8'!I44/'5.2.8'!$I44*100</f>
        <v>100</v>
      </c>
      <c r="J44" s="218" t="n">
        <f aca="false">'5.2.8'!J44/'5.2.8'!$I44*100</f>
        <v>99.7394762100644</v>
      </c>
      <c r="K44" s="218" t="n">
        <f aca="false">'5.2.8'!K44/'5.2.8'!$I44*100</f>
        <v>99.4926641985466</v>
      </c>
      <c r="L44" s="218" t="n">
        <f aca="false">'5.2.8'!L44/'5.2.8'!$I44*100</f>
        <v>98.5739750445633</v>
      </c>
      <c r="M44" s="218" t="n">
        <f aca="false">'5.2.8'!M44/'5.2.8'!$I44*100</f>
        <v>98.1351981351981</v>
      </c>
      <c r="N44" s="218" t="n">
        <f aca="false">'5.2.8'!N44/'5.2.8'!$I44*100</f>
        <v>96.1744138214726</v>
      </c>
      <c r="O44" s="218" t="n">
        <f aca="false">'5.2.8'!O44/'5.2.8'!$I44*100</f>
        <v>87.1109282873989</v>
      </c>
      <c r="P44" s="218" t="n">
        <f aca="false">'5.2.8'!P44/'5.2.8'!$I44*100</f>
        <v>87.3577402989168</v>
      </c>
      <c r="Q44" s="218" t="n">
        <f aca="false">'5.2.8'!Q44/'5.2.8'!$I44*100</f>
        <v>87.1931989579048</v>
      </c>
      <c r="R44" s="218" t="n">
        <f aca="false">'5.2.8'!R44/'5.2.8'!$I44*100</f>
        <v>87.9610585492939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18" t="n">
        <f aca="false">'5.2.8'!D45/'5.2.8'!$I45*100</f>
        <v>102.97887705362</v>
      </c>
      <c r="E45" s="218" t="n">
        <f aca="false">'5.2.8'!E45/'5.2.8'!$I45*100</f>
        <v>103.01498465427</v>
      </c>
      <c r="F45" s="218" t="n">
        <f aca="false">'5.2.8'!F45/'5.2.8'!$I45*100</f>
        <v>99.0973099837516</v>
      </c>
      <c r="G45" s="218" t="n">
        <f aca="false">'5.2.8'!G45/'5.2.8'!$I45*100</f>
        <v>100.577721610399</v>
      </c>
      <c r="H45" s="218" t="n">
        <f aca="false">'5.2.8'!H45/'5.2.8'!$I45*100</f>
        <v>98.8987181801769</v>
      </c>
      <c r="I45" s="218" t="n">
        <f aca="false">'5.2.8'!I45/'5.2.8'!$I45*100</f>
        <v>100</v>
      </c>
      <c r="J45" s="218" t="n">
        <f aca="false">'5.2.8'!J45/'5.2.8'!$I45*100</f>
        <v>99.5486549918758</v>
      </c>
      <c r="K45" s="218" t="n">
        <f aca="false">'5.2.8'!K45/'5.2.8'!$I45*100</f>
        <v>98.2126737678281</v>
      </c>
      <c r="L45" s="218" t="n">
        <f aca="false">'5.2.8'!L45/'5.2.8'!$I45*100</f>
        <v>108.64777035566</v>
      </c>
      <c r="M45" s="218" t="n">
        <f aca="false">'5.2.8'!M45/'5.2.8'!$I45*100</f>
        <v>107.961725943311</v>
      </c>
      <c r="N45" s="218" t="n">
        <f aca="false">'5.2.8'!N45/'5.2.8'!$I45*100</f>
        <v>99.7291929951255</v>
      </c>
      <c r="O45" s="218" t="n">
        <f aca="false">'5.2.8'!O45/'5.2.8'!$I45*100</f>
        <v>94.4213756995848</v>
      </c>
      <c r="P45" s="218" t="n">
        <f aca="false">'5.2.8'!P45/'5.2.8'!$I45*100</f>
        <v>90.305109225492</v>
      </c>
      <c r="Q45" s="218" t="n">
        <f aca="false">'5.2.8'!Q45/'5.2.8'!$I45*100</f>
        <v>89.5468496118433</v>
      </c>
      <c r="R45" s="218" t="n">
        <f aca="false">'5.2.8'!R45/'5.2.8'!$I45*100</f>
        <v>93.7714388878859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218" t="n">
        <f aca="false">'5.2.8'!D46/'5.2.8'!$I46*100</f>
        <v>100.848733744011</v>
      </c>
      <c r="E46" s="218" t="n">
        <f aca="false">'5.2.8'!E46/'5.2.8'!$I46*100</f>
        <v>100.807665982204</v>
      </c>
      <c r="F46" s="218" t="n">
        <f aca="false">'5.2.8'!F46/'5.2.8'!$I46*100</f>
        <v>100.657084188912</v>
      </c>
      <c r="G46" s="218" t="n">
        <f aca="false">'5.2.8'!G46/'5.2.8'!$I46*100</f>
        <v>100.62970568104</v>
      </c>
      <c r="H46" s="218" t="n">
        <f aca="false">'5.2.8'!H46/'5.2.8'!$I46*100</f>
        <v>100.574948665298</v>
      </c>
      <c r="I46" s="218" t="n">
        <f aca="false">'5.2.8'!I46/'5.2.8'!$I46*100</f>
        <v>100</v>
      </c>
      <c r="J46" s="218" t="n">
        <f aca="false">'5.2.8'!J46/'5.2.8'!$I46*100</f>
        <v>99.7125256673511</v>
      </c>
      <c r="K46" s="218" t="n">
        <f aca="false">'5.2.8'!K46/'5.2.8'!$I46*100</f>
        <v>99.4387405886379</v>
      </c>
      <c r="L46" s="218" t="n">
        <f aca="false">'5.2.8'!L46/'5.2.8'!$I46*100</f>
        <v>98.6721423682409</v>
      </c>
      <c r="M46" s="218" t="n">
        <f aca="false">'5.2.8'!M46/'5.2.8'!$I46*100</f>
        <v>98.1793292265572</v>
      </c>
      <c r="N46" s="218" t="n">
        <f aca="false">'5.2.8'!N46/'5.2.8'!$I46*100</f>
        <v>95.9069130732375</v>
      </c>
      <c r="O46" s="218" t="n">
        <f aca="false">'5.2.8'!O46/'5.2.8'!$I46*100</f>
        <v>92.0876112251882</v>
      </c>
      <c r="P46" s="218" t="n">
        <f aca="false">'5.2.8'!P46/'5.2.8'!$I46*100</f>
        <v>91.2525667351129</v>
      </c>
      <c r="Q46" s="218" t="n">
        <f aca="false">'5.2.8'!Q46/'5.2.8'!$I46*100</f>
        <v>93.8261464750171</v>
      </c>
      <c r="R46" s="218" t="n">
        <f aca="false">'5.2.8'!R46/'5.2.8'!$I46*100</f>
        <v>95.3867214236824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18" t="n">
        <f aca="false">'5.2.8'!D47/'5.2.8'!$I47*100</f>
        <v>103.14253647587</v>
      </c>
      <c r="E47" s="218" t="n">
        <f aca="false">'5.2.8'!E47/'5.2.8'!$I47*100</f>
        <v>103.385708941265</v>
      </c>
      <c r="F47" s="218" t="n">
        <f aca="false">'5.2.8'!F47/'5.2.8'!$I47*100</f>
        <v>99.1956603067714</v>
      </c>
      <c r="G47" s="218" t="n">
        <f aca="false">'5.2.8'!G47/'5.2.8'!$I47*100</f>
        <v>100.65469509914</v>
      </c>
      <c r="H47" s="218" t="n">
        <f aca="false">'5.2.8'!H47/'5.2.8'!$I47*100</f>
        <v>98.4474373363262</v>
      </c>
      <c r="I47" s="218" t="n">
        <f aca="false">'5.2.8'!I47/'5.2.8'!$I47*100</f>
        <v>100</v>
      </c>
      <c r="J47" s="218" t="n">
        <f aca="false">'5.2.8'!J47/'5.2.8'!$I47*100</f>
        <v>99.7007108118219</v>
      </c>
      <c r="K47" s="218" t="n">
        <f aca="false">'5.2.8'!K47/'5.2.8'!$I47*100</f>
        <v>98.3352038907594</v>
      </c>
      <c r="L47" s="218" t="n">
        <f aca="false">'5.2.8'!L47/'5.2.8'!$I47*100</f>
        <v>110.213243546577</v>
      </c>
      <c r="M47" s="218" t="n">
        <f aca="false">'5.2.8'!M47/'5.2.8'!$I47*100</f>
        <v>109.27796483352</v>
      </c>
      <c r="N47" s="218" t="n">
        <f aca="false">'5.2.8'!N47/'5.2.8'!$I47*100</f>
        <v>100.486344930789</v>
      </c>
      <c r="O47" s="218" t="n">
        <f aca="false">'5.2.8'!O47/'5.2.8'!$I47*100</f>
        <v>95.0243172465395</v>
      </c>
      <c r="P47" s="218" t="n">
        <f aca="false">'5.2.8'!P47/'5.2.8'!$I47*100</f>
        <v>90.7407407407407</v>
      </c>
      <c r="Q47" s="218" t="n">
        <f aca="false">'5.2.8'!Q47/'5.2.8'!$I47*100</f>
        <v>89.5997007108118</v>
      </c>
      <c r="R47" s="218" t="n">
        <f aca="false">'5.2.8'!R47/'5.2.8'!$I47*100</f>
        <v>94.2573887018332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18" t="n">
        <f aca="false">'5.2.8'!D48/'5.2.8'!$I48*100</f>
        <v>100.815217391304</v>
      </c>
      <c r="E48" s="218" t="n">
        <f aca="false">'5.2.8'!E48/'5.2.8'!$I48*100</f>
        <v>100.429061784897</v>
      </c>
      <c r="F48" s="218" t="n">
        <f aca="false">'5.2.8'!F48/'5.2.8'!$I48*100</f>
        <v>100.171624713959</v>
      </c>
      <c r="G48" s="218" t="n">
        <f aca="false">'5.2.8'!G48/'5.2.8'!$I48*100</f>
        <v>100.114416475973</v>
      </c>
      <c r="H48" s="218" t="n">
        <f aca="false">'5.2.8'!H48/'5.2.8'!$I48*100</f>
        <v>100.243135011442</v>
      </c>
      <c r="I48" s="218" t="n">
        <f aca="false">'5.2.8'!I48/'5.2.8'!$I48*100</f>
        <v>100</v>
      </c>
      <c r="J48" s="218" t="n">
        <f aca="false">'5.2.8'!J48/'5.2.8'!$I48*100</f>
        <v>99.8283752860412</v>
      </c>
      <c r="K48" s="218" t="n">
        <f aca="false">'5.2.8'!K48/'5.2.8'!$I48*100</f>
        <v>99.7568649885584</v>
      </c>
      <c r="L48" s="218" t="n">
        <f aca="false">'5.2.8'!L48/'5.2.8'!$I48*100</f>
        <v>99.899885583524</v>
      </c>
      <c r="M48" s="218" t="n">
        <f aca="false">'5.2.8'!M48/'5.2.8'!$I48*100</f>
        <v>99.1704805491991</v>
      </c>
      <c r="N48" s="218" t="n">
        <f aca="false">'5.2.8'!N48/'5.2.8'!$I48*100</f>
        <v>97.7545766590389</v>
      </c>
      <c r="O48" s="218" t="n">
        <f aca="false">'5.2.8'!O48/'5.2.8'!$I48*100</f>
        <v>96.0526315789474</v>
      </c>
      <c r="P48" s="218" t="n">
        <f aca="false">'5.2.8'!P48/'5.2.8'!$I48*100</f>
        <v>95.766590389016</v>
      </c>
      <c r="Q48" s="218" t="n">
        <f aca="false">'5.2.8'!Q48/'5.2.8'!$I48*100</f>
        <v>97.2683066361556</v>
      </c>
      <c r="R48" s="218" t="n">
        <f aca="false">'5.2.8'!R48/'5.2.8'!$I48*100</f>
        <v>97.6544622425629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18" t="n">
        <f aca="false">'5.2.8'!D49/'5.2.8'!$I49*100</f>
        <v>100.727635896704</v>
      </c>
      <c r="E49" s="218" t="n">
        <f aca="false">'5.2.8'!E49/'5.2.8'!$I49*100</f>
        <v>100.328149522043</v>
      </c>
      <c r="F49" s="218" t="n">
        <f aca="false">'5.2.8'!F49/'5.2.8'!$I49*100</f>
        <v>100.099871593665</v>
      </c>
      <c r="G49" s="218" t="n">
        <f aca="false">'5.2.8'!G49/'5.2.8'!$I49*100</f>
        <v>100.057069482094</v>
      </c>
      <c r="H49" s="218" t="n">
        <f aca="false">'5.2.8'!H49/'5.2.8'!$I49*100</f>
        <v>100.285347410472</v>
      </c>
      <c r="I49" s="218" t="n">
        <f aca="false">'5.2.8'!I49/'5.2.8'!$I49*100</f>
        <v>100</v>
      </c>
      <c r="J49" s="218" t="n">
        <f aca="false">'5.2.8'!J49/'5.2.8'!$I49*100</f>
        <v>99.8573262947639</v>
      </c>
      <c r="K49" s="218" t="n">
        <f aca="false">'5.2.8'!K49/'5.2.8'!$I49*100</f>
        <v>99.8287915537166</v>
      </c>
      <c r="L49" s="218" t="n">
        <f aca="false">'5.2.8'!L49/'5.2.8'!$I49*100</f>
        <v>99.9429305179055</v>
      </c>
      <c r="M49" s="218" t="n">
        <f aca="false">'5.2.8'!M49/'5.2.8'!$I49*100</f>
        <v>99.115423027536</v>
      </c>
      <c r="N49" s="218" t="n">
        <f aca="false">'5.2.8'!N49/'5.2.8'!$I49*100</f>
        <v>97.7600228277928</v>
      </c>
      <c r="O49" s="218" t="n">
        <f aca="false">'5.2.8'!O49/'5.2.8'!$I49*100</f>
        <v>96.1478099586246</v>
      </c>
      <c r="P49" s="218" t="n">
        <f aca="false">'5.2.8'!P49/'5.2.8'!$I49*100</f>
        <v>95.6056498787274</v>
      </c>
      <c r="Q49" s="218" t="n">
        <f aca="false">'5.2.8'!Q49/'5.2.8'!$I49*100</f>
        <v>97.6458838636039</v>
      </c>
      <c r="R49" s="218" t="n">
        <f aca="false">'5.2.8'!R49/'5.2.8'!$I49*100</f>
        <v>99.1296903980596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18" t="n">
        <f aca="false">'5.2.8'!D50/'5.2.8'!$I50*100</f>
        <v>100.88876146789</v>
      </c>
      <c r="E50" s="218" t="n">
        <f aca="false">'5.2.8'!E50/'5.2.8'!$I50*100</f>
        <v>100.516055045872</v>
      </c>
      <c r="F50" s="218" t="n">
        <f aca="false">'5.2.8'!F50/'5.2.8'!$I50*100</f>
        <v>100.229357798165</v>
      </c>
      <c r="G50" s="218" t="n">
        <f aca="false">'5.2.8'!G50/'5.2.8'!$I50*100</f>
        <v>100.172018348624</v>
      </c>
      <c r="H50" s="218" t="n">
        <f aca="false">'5.2.8'!H50/'5.2.8'!$I50*100</f>
        <v>100.21502293578</v>
      </c>
      <c r="I50" s="218" t="n">
        <f aca="false">'5.2.8'!I50/'5.2.8'!$I50*100</f>
        <v>100</v>
      </c>
      <c r="J50" s="218" t="n">
        <f aca="false">'5.2.8'!J50/'5.2.8'!$I50*100</f>
        <v>99.7993119266055</v>
      </c>
      <c r="K50" s="218" t="n">
        <f aca="false">'5.2.8'!K50/'5.2.8'!$I50*100</f>
        <v>99.6846330275229</v>
      </c>
      <c r="L50" s="218" t="n">
        <f aca="false">'5.2.8'!L50/'5.2.8'!$I50*100</f>
        <v>99.8566513761468</v>
      </c>
      <c r="M50" s="218" t="n">
        <f aca="false">'5.2.8'!M50/'5.2.8'!$I50*100</f>
        <v>99.240252293578</v>
      </c>
      <c r="N50" s="218" t="n">
        <f aca="false">'5.2.8'!N50/'5.2.8'!$I50*100</f>
        <v>97.7637614678899</v>
      </c>
      <c r="O50" s="218" t="n">
        <f aca="false">'5.2.8'!O50/'5.2.8'!$I50*100</f>
        <v>95.9862385321101</v>
      </c>
      <c r="P50" s="218" t="n">
        <f aca="false">'5.2.8'!P50/'5.2.8'!$I50*100</f>
        <v>95.9288990825688</v>
      </c>
      <c r="Q50" s="218" t="n">
        <f aca="false">'5.2.8'!Q50/'5.2.8'!$I50*100</f>
        <v>96.9323394495413</v>
      </c>
      <c r="R50" s="218" t="n">
        <f aca="false">'5.2.8'!R50/'5.2.8'!$I50*100</f>
        <v>96.5309633027523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18" t="n">
        <f aca="false">'5.2.8'!D51/'5.2.8'!$I51*100</f>
        <v>102.710709524515</v>
      </c>
      <c r="E51" s="218" t="n">
        <f aca="false">'5.2.8'!E51/'5.2.8'!$I51*100</f>
        <v>101.303510591024</v>
      </c>
      <c r="F51" s="218" t="n">
        <f aca="false">'5.2.8'!F51/'5.2.8'!$I51*100</f>
        <v>100.93319508221</v>
      </c>
      <c r="G51" s="218" t="n">
        <f aca="false">'5.2.8'!G51/'5.2.8'!$I51*100</f>
        <v>100.05925048141</v>
      </c>
      <c r="H51" s="218" t="n">
        <f aca="false">'5.2.8'!H51/'5.2.8'!$I51*100</f>
        <v>99.9703747592949</v>
      </c>
      <c r="I51" s="218" t="n">
        <f aca="false">'5.2.8'!I51/'5.2.8'!$I51*100</f>
        <v>100</v>
      </c>
      <c r="J51" s="218" t="n">
        <f aca="false">'5.2.8'!J51/'5.2.8'!$I51*100</f>
        <v>99.6148718708339</v>
      </c>
      <c r="K51" s="218" t="n">
        <f aca="false">'5.2.8'!K51/'5.2.8'!$I51*100</f>
        <v>99.2149311213154</v>
      </c>
      <c r="L51" s="218" t="n">
        <f aca="false">'5.2.8'!L51/'5.2.8'!$I51*100</f>
        <v>99.807435935417</v>
      </c>
      <c r="M51" s="218" t="n">
        <f aca="false">'5.2.8'!M51/'5.2.8'!$I51*100</f>
        <v>99.3482447044882</v>
      </c>
      <c r="N51" s="218" t="n">
        <f aca="false">'5.2.8'!N51/'5.2.8'!$I51*100</f>
        <v>98.3409865205155</v>
      </c>
      <c r="O51" s="218" t="n">
        <f aca="false">'5.2.8'!O51/'5.2.8'!$I51*100</f>
        <v>97.2152273737224</v>
      </c>
      <c r="P51" s="218" t="n">
        <f aca="false">'5.2.8'!P51/'5.2.8'!$I51*100</f>
        <v>95.0081469411939</v>
      </c>
      <c r="Q51" s="218" t="n">
        <f aca="false">'5.2.8'!Q51/'5.2.8'!$I51*100</f>
        <v>97.3633535772478</v>
      </c>
      <c r="R51" s="218" t="n">
        <f aca="false">'5.2.8'!R51/'5.2.8'!$I51*100</f>
        <v>98.1780476966375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18" t="n">
        <f aca="false">'5.2.8'!D52/'5.2.8'!$I52*100</f>
        <v>102.417358380661</v>
      </c>
      <c r="E52" s="218" t="n">
        <f aca="false">'5.2.8'!E52/'5.2.8'!$I52*100</f>
        <v>101.45623998835</v>
      </c>
      <c r="F52" s="218" t="n">
        <f aca="false">'5.2.8'!F52/'5.2.8'!$I52*100</f>
        <v>100.931993592544</v>
      </c>
      <c r="G52" s="218" t="n">
        <f aca="false">'5.2.8'!G52/'5.2.8'!$I52*100</f>
        <v>100.276685597787</v>
      </c>
      <c r="H52" s="218" t="n">
        <f aca="false">'5.2.8'!H52/'5.2.8'!$I52*100</f>
        <v>100.029124799767</v>
      </c>
      <c r="I52" s="218" t="n">
        <f aca="false">'5.2.8'!I52/'5.2.8'!$I52*100</f>
        <v>100</v>
      </c>
      <c r="J52" s="218" t="n">
        <f aca="false">'5.2.8'!J52/'5.2.8'!$I52*100</f>
        <v>99.70875200233</v>
      </c>
      <c r="K52" s="218" t="n">
        <f aca="false">'5.2.8'!K52/'5.2.8'!$I52*100</f>
        <v>99.475753604194</v>
      </c>
      <c r="L52" s="218" t="n">
        <f aca="false">'5.2.8'!L52/'5.2.8'!$I52*100</f>
        <v>100.014562399884</v>
      </c>
      <c r="M52" s="218" t="n">
        <f aca="false">'5.2.8'!M52/'5.2.8'!$I52*100</f>
        <v>99.475753604194</v>
      </c>
      <c r="N52" s="218" t="n">
        <f aca="false">'5.2.8'!N52/'5.2.8'!$I52*100</f>
        <v>98.1068880151449</v>
      </c>
      <c r="O52" s="218" t="n">
        <f aca="false">'5.2.8'!O52/'5.2.8'!$I52*100</f>
        <v>98.2816368137469</v>
      </c>
      <c r="P52" s="218" t="n">
        <f aca="false">'5.2.8'!P52/'5.2.8'!$I52*100</f>
        <v>97.3642056210864</v>
      </c>
      <c r="Q52" s="218" t="n">
        <f aca="false">'5.2.8'!Q52/'5.2.8'!$I52*100</f>
        <v>98.8932576088539</v>
      </c>
      <c r="R52" s="218" t="n">
        <f aca="false">'5.2.8'!R52/'5.2.8'!$I52*100</f>
        <v>99.6359400029125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18" t="n">
        <f aca="false">'5.2.8'!D53/'5.2.8'!$I53*100</f>
        <v>101.437401178669</v>
      </c>
      <c r="E53" s="218" t="n">
        <f aca="false">'5.2.8'!E53/'5.2.8'!$I53*100</f>
        <v>100.330602271094</v>
      </c>
      <c r="F53" s="218" t="n">
        <f aca="false">'5.2.8'!F53/'5.2.8'!$I53*100</f>
        <v>100.287480235734</v>
      </c>
      <c r="G53" s="218" t="n">
        <f aca="false">'5.2.8'!G53/'5.2.8'!$I53*100</f>
        <v>99.7987638349864</v>
      </c>
      <c r="H53" s="218" t="n">
        <f aca="false">'5.2.8'!H53/'5.2.8'!$I53*100</f>
        <v>100.100618082507</v>
      </c>
      <c r="I53" s="218" t="n">
        <f aca="false">'5.2.8'!I53/'5.2.8'!$I53*100</f>
        <v>100</v>
      </c>
      <c r="J53" s="218" t="n">
        <f aca="false">'5.2.8'!J53/'5.2.8'!$I53*100</f>
        <v>99.4825355756792</v>
      </c>
      <c r="K53" s="218" t="n">
        <f aca="false">'5.2.8'!K53/'5.2.8'!$I53*100</f>
        <v>99.3387954578123</v>
      </c>
      <c r="L53" s="218" t="n">
        <f aca="false">'5.2.8'!L53/'5.2.8'!$I53*100</f>
        <v>99.166307316372</v>
      </c>
      <c r="M53" s="218" t="n">
        <f aca="false">'5.2.8'!M53/'5.2.8'!$I53*100</f>
        <v>99.6262756935461</v>
      </c>
      <c r="N53" s="218" t="n">
        <f aca="false">'5.2.8'!N53/'5.2.8'!$I53*100</f>
        <v>97.5564179962628</v>
      </c>
      <c r="O53" s="218" t="n">
        <f aca="false">'5.2.8'!O53/'5.2.8'!$I53*100</f>
        <v>94.767859709645</v>
      </c>
      <c r="P53" s="218" t="n">
        <f aca="false">'5.2.8'!P53/'5.2.8'!$I53*100</f>
        <v>93.5891907431364</v>
      </c>
      <c r="Q53" s="218" t="n">
        <f aca="false">'5.2.8'!Q53/'5.2.8'!$I53*100</f>
        <v>96.6077332183412</v>
      </c>
      <c r="R53" s="218" t="n">
        <f aca="false">'5.2.8'!R53/'5.2.8'!$I53*100</f>
        <v>97.7576541612764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18" t="n">
        <f aca="false">'5.2.8'!D54/'5.2.8'!$I54*100</f>
        <v>103.642684401451</v>
      </c>
      <c r="E54" s="218" t="n">
        <f aca="false">'5.2.8'!E54/'5.2.8'!$I54*100</f>
        <v>102.055622732769</v>
      </c>
      <c r="F54" s="218" t="n">
        <f aca="false">'5.2.8'!F54/'5.2.8'!$I54*100</f>
        <v>101.466142684401</v>
      </c>
      <c r="G54" s="218" t="n">
        <f aca="false">'5.2.8'!G54/'5.2.8'!$I54*100</f>
        <v>100.287182587666</v>
      </c>
      <c r="H54" s="218" t="n">
        <f aca="false">'5.2.8'!H54/'5.2.8'!$I54*100</f>
        <v>99.9395405078598</v>
      </c>
      <c r="I54" s="218" t="n">
        <f aca="false">'5.2.8'!I54/'5.2.8'!$I54*100</f>
        <v>100</v>
      </c>
      <c r="J54" s="218" t="n">
        <f aca="false">'5.2.8'!J54/'5.2.8'!$I54*100</f>
        <v>99.7279322853688</v>
      </c>
      <c r="K54" s="218" t="n">
        <f aca="false">'5.2.8'!K54/'5.2.8'!$I54*100</f>
        <v>99.1989117291415</v>
      </c>
      <c r="L54" s="218" t="n">
        <f aca="false">'5.2.8'!L54/'5.2.8'!$I54*100</f>
        <v>100.136033857316</v>
      </c>
      <c r="M54" s="218" t="n">
        <f aca="false">'5.2.8'!M54/'5.2.8'!$I54*100</f>
        <v>99.2140266021766</v>
      </c>
      <c r="N54" s="218" t="n">
        <f aca="false">'5.2.8'!N54/'5.2.8'!$I54*100</f>
        <v>98.851269649335</v>
      </c>
      <c r="O54" s="218" t="n">
        <f aca="false">'5.2.8'!O54/'5.2.8'!$I54*100</f>
        <v>98.2769044740024</v>
      </c>
      <c r="P54" s="218" t="n">
        <f aca="false">'5.2.8'!P54/'5.2.8'!$I54*100</f>
        <v>95.1027811366385</v>
      </c>
      <c r="Q54" s="218" t="n">
        <f aca="false">'5.2.8'!Q54/'5.2.8'!$I54*100</f>
        <v>97.3851269649335</v>
      </c>
      <c r="R54" s="218" t="n">
        <f aca="false">'5.2.8'!R54/'5.2.8'!$I54*100</f>
        <v>97.8385731559855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18" t="n">
        <f aca="false">'5.2.8'!D55/'5.2.8'!$I55*100</f>
        <v>100.57361376673</v>
      </c>
      <c r="E55" s="218" t="n">
        <f aca="false">'5.2.8'!E55/'5.2.8'!$I55*100</f>
        <v>100.396066648457</v>
      </c>
      <c r="F55" s="218" t="n">
        <f aca="false">'5.2.8'!F55/'5.2.8'!$I55*100</f>
        <v>100.341436765911</v>
      </c>
      <c r="G55" s="218" t="n">
        <f aca="false">'5.2.8'!G55/'5.2.8'!$I55*100</f>
        <v>100.355094236547</v>
      </c>
      <c r="H55" s="218" t="n">
        <f aca="false">'5.2.8'!H55/'5.2.8'!$I55*100</f>
        <v>100.355094236547</v>
      </c>
      <c r="I55" s="218" t="n">
        <f aca="false">'5.2.8'!I55/'5.2.8'!$I55*100</f>
        <v>100</v>
      </c>
      <c r="J55" s="218" t="n">
        <f aca="false">'5.2.8'!J55/'5.2.8'!$I55*100</f>
        <v>99.7541655285441</v>
      </c>
      <c r="K55" s="218" t="n">
        <f aca="false">'5.2.8'!K55/'5.2.8'!$I55*100</f>
        <v>99.6039333515433</v>
      </c>
      <c r="L55" s="218" t="n">
        <f aca="false">'5.2.8'!L55/'5.2.8'!$I55*100</f>
        <v>99.5219885277247</v>
      </c>
      <c r="M55" s="218" t="n">
        <f aca="false">'5.2.8'!M55/'5.2.8'!$I55*100</f>
        <v>99.1805517618137</v>
      </c>
      <c r="N55" s="218" t="n">
        <f aca="false">'5.2.8'!N55/'5.2.8'!$I55*100</f>
        <v>98.3884184649003</v>
      </c>
      <c r="O55" s="218" t="n">
        <f aca="false">'5.2.8'!O55/'5.2.8'!$I55*100</f>
        <v>97.0909587544387</v>
      </c>
      <c r="P55" s="218" t="n">
        <f aca="false">'5.2.8'!P55/'5.2.8'!$I55*100</f>
        <v>96.6129472821634</v>
      </c>
      <c r="Q55" s="218" t="n">
        <f aca="false">'5.2.8'!Q55/'5.2.8'!$I55*100</f>
        <v>97.5143403441683</v>
      </c>
      <c r="R55" s="218" t="n">
        <f aca="false">'5.2.8'!R55/'5.2.8'!$I55*100</f>
        <v>98.0606391696258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18" t="n">
        <f aca="false">'5.2.8'!D56/'5.2.8'!$I56*100</f>
        <v>99.6214681627687</v>
      </c>
      <c r="E56" s="218" t="n">
        <f aca="false">'5.2.8'!E56/'5.2.8'!$I56*100</f>
        <v>100.81113965121</v>
      </c>
      <c r="F56" s="218" t="n">
        <f aca="false">'5.2.8'!F56/'5.2.8'!$I56*100</f>
        <v>100.365012843044</v>
      </c>
      <c r="G56" s="218" t="n">
        <f aca="false">'5.2.8'!G56/'5.2.8'!$I56*100</f>
        <v>100.121670947682</v>
      </c>
      <c r="H56" s="218" t="n">
        <f aca="false">'5.2.8'!H56/'5.2.8'!$I56*100</f>
        <v>100.175746924429</v>
      </c>
      <c r="I56" s="218" t="n">
        <f aca="false">'5.2.8'!I56/'5.2.8'!$I56*100</f>
        <v>100</v>
      </c>
      <c r="J56" s="218" t="n">
        <f aca="false">'5.2.8'!J56/'5.2.8'!$I56*100</f>
        <v>99.6349871569555</v>
      </c>
      <c r="K56" s="218" t="n">
        <f aca="false">'5.2.8'!K56/'5.2.8'!$I56*100</f>
        <v>99.2564553197242</v>
      </c>
      <c r="L56" s="218" t="n">
        <f aca="false">'5.2.8'!L56/'5.2.8'!$I56*100</f>
        <v>99.2023793429769</v>
      </c>
      <c r="M56" s="218" t="n">
        <f aca="false">'5.2.8'!M56/'5.2.8'!$I56*100</f>
        <v>98.4047586859538</v>
      </c>
      <c r="N56" s="218" t="n">
        <f aca="false">'5.2.8'!N56/'5.2.8'!$I56*100</f>
        <v>97.0393402730837</v>
      </c>
      <c r="O56" s="218" t="n">
        <f aca="false">'5.2.8'!O56/'5.2.8'!$I56*100</f>
        <v>95.6874408544004</v>
      </c>
      <c r="P56" s="218" t="n">
        <f aca="false">'5.2.8'!P56/'5.2.8'!$I56*100</f>
        <v>94.4166554008382</v>
      </c>
      <c r="Q56" s="218" t="n">
        <f aca="false">'5.2.8'!Q56/'5.2.8'!$I56*100</f>
        <v>94.4436933892118</v>
      </c>
      <c r="R56" s="218" t="n">
        <f aca="false">'5.2.8'!R56/'5.2.8'!$I56*100</f>
        <v>94.9574151683115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18" t="n">
        <f aca="false">'5.2.8'!D57/'5.2.8'!$I57*100</f>
        <v>100.943396226415</v>
      </c>
      <c r="E57" s="218" t="n">
        <f aca="false">'5.2.8'!E57/'5.2.8'!$I57*100</f>
        <v>100.90237899918</v>
      </c>
      <c r="F57" s="218" t="n">
        <f aca="false">'5.2.8'!F57/'5.2.8'!$I57*100</f>
        <v>100.738310090238</v>
      </c>
      <c r="G57" s="218" t="n">
        <f aca="false">'5.2.8'!G57/'5.2.8'!$I57*100</f>
        <v>100.683620453924</v>
      </c>
      <c r="H57" s="218" t="n">
        <f aca="false">'5.2.8'!H57/'5.2.8'!$I57*100</f>
        <v>100.615258408532</v>
      </c>
      <c r="I57" s="218" t="n">
        <f aca="false">'5.2.8'!I57/'5.2.8'!$I57*100</f>
        <v>100</v>
      </c>
      <c r="J57" s="218" t="n">
        <f aca="false">'5.2.8'!J57/'5.2.8'!$I57*100</f>
        <v>99.5488105004102</v>
      </c>
      <c r="K57" s="218" t="n">
        <f aca="false">'5.2.8'!K57/'5.2.8'!$I57*100</f>
        <v>99.2480175006836</v>
      </c>
      <c r="L57" s="218" t="n">
        <f aca="false">'5.2.8'!L57/'5.2.8'!$I57*100</f>
        <v>98.4686901832103</v>
      </c>
      <c r="M57" s="218" t="n">
        <f aca="false">'5.2.8'!M57/'5.2.8'!$I57*100</f>
        <v>97.9354662291496</v>
      </c>
      <c r="N57" s="218" t="n">
        <f aca="false">'5.2.8'!N57/'5.2.8'!$I57*100</f>
        <v>95.5838118676511</v>
      </c>
      <c r="O57" s="218" t="n">
        <f aca="false">'5.2.8'!O57/'5.2.8'!$I57*100</f>
        <v>91.4137270987148</v>
      </c>
      <c r="P57" s="218" t="n">
        <f aca="false">'5.2.8'!P57/'5.2.8'!$I57*100</f>
        <v>90.7164342357123</v>
      </c>
      <c r="Q57" s="218" t="n">
        <f aca="false">'5.2.8'!Q57/'5.2.8'!$I57*100</f>
        <v>93.3552091878589</v>
      </c>
      <c r="R57" s="218" t="n">
        <f aca="false">'5.2.8'!R57/'5.2.8'!$I57*100</f>
        <v>94.9685534591195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18" t="n">
        <f aca="false">'5.2.8'!D58/'5.2.8'!$I58*100</f>
        <v>100.250593510947</v>
      </c>
      <c r="E58" s="218" t="n">
        <f aca="false">'5.2.8'!E58/'5.2.8'!$I58*100</f>
        <v>99.5251912424162</v>
      </c>
      <c r="F58" s="218" t="n">
        <f aca="false">'5.2.8'!F58/'5.2.8'!$I58*100</f>
        <v>99.7625956212081</v>
      </c>
      <c r="G58" s="218" t="n">
        <f aca="false">'5.2.8'!G58/'5.2.8'!$I58*100</f>
        <v>99.9736217356898</v>
      </c>
      <c r="H58" s="218" t="n">
        <f aca="false">'5.2.8'!H58/'5.2.8'!$I58*100</f>
        <v>100.171458718016</v>
      </c>
      <c r="I58" s="218" t="n">
        <f aca="false">'5.2.8'!I58/'5.2.8'!$I58*100</f>
        <v>100</v>
      </c>
      <c r="J58" s="218" t="n">
        <f aca="false">'5.2.8'!J58/'5.2.8'!$I58*100</f>
        <v>99.8944869427592</v>
      </c>
      <c r="K58" s="218" t="n">
        <f aca="false">'5.2.8'!K58/'5.2.8'!$I58*100</f>
        <v>99.8285412819837</v>
      </c>
      <c r="L58" s="218" t="n">
        <f aca="false">'5.2.8'!L58/'5.2.8'!$I58*100</f>
        <v>99.5515695067265</v>
      </c>
      <c r="M58" s="218" t="n">
        <f aca="false">'5.2.8'!M58/'5.2.8'!$I58*100</f>
        <v>99.3537325243999</v>
      </c>
      <c r="N58" s="218" t="n">
        <f aca="false">'5.2.8'!N58/'5.2.8'!$I58*100</f>
        <v>98.3381693484569</v>
      </c>
      <c r="O58" s="218" t="n">
        <f aca="false">'5.2.8'!O58/'5.2.8'!$I58*100</f>
        <v>97.7974149300976</v>
      </c>
      <c r="P58" s="218" t="n">
        <f aca="false">'5.2.8'!P58/'5.2.8'!$I58*100</f>
        <v>95.9377472962279</v>
      </c>
      <c r="Q58" s="218" t="n">
        <f aca="false">'5.2.8'!Q58/'5.2.8'!$I58*100</f>
        <v>96.8873648113954</v>
      </c>
      <c r="R58" s="218" t="n">
        <f aca="false">'5.2.8'!R58/'5.2.8'!$I58*100</f>
        <v>97.1775257188077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18" t="n">
        <f aca="false">'5.2.8'!D59/'5.2.8'!$I59*100</f>
        <v>100.013653741125</v>
      </c>
      <c r="E59" s="218" t="n">
        <f aca="false">'5.2.8'!E59/'5.2.8'!$I59*100</f>
        <v>100.02730748225</v>
      </c>
      <c r="F59" s="218" t="n">
        <f aca="false">'5.2.8'!F59/'5.2.8'!$I59*100</f>
        <v>100.013653741125</v>
      </c>
      <c r="G59" s="218" t="n">
        <f aca="false">'5.2.8'!G59/'5.2.8'!$I59*100</f>
        <v>100.013653741125</v>
      </c>
      <c r="H59" s="218" t="n">
        <f aca="false">'5.2.8'!H59/'5.2.8'!$I59*100</f>
        <v>100.013653741125</v>
      </c>
      <c r="I59" s="218" t="n">
        <f aca="false">'5.2.8'!I59/'5.2.8'!$I59*100</f>
        <v>100</v>
      </c>
      <c r="J59" s="218" t="n">
        <f aca="false">'5.2.8'!J59/'5.2.8'!$I59*100</f>
        <v>100</v>
      </c>
      <c r="K59" s="218" t="n">
        <f aca="false">'5.2.8'!K59/'5.2.8'!$I59*100</f>
        <v>100</v>
      </c>
      <c r="L59" s="218" t="n">
        <f aca="false">'5.2.8'!L59/'5.2.8'!$I59*100</f>
        <v>99.986346258875</v>
      </c>
      <c r="M59" s="218" t="n">
        <f aca="false">'5.2.8'!M59/'5.2.8'!$I59*100</f>
        <v>99.9726925177499</v>
      </c>
      <c r="N59" s="218" t="n">
        <f aca="false">'5.2.8'!N59/'5.2.8'!$I59*100</f>
        <v>99.9317312943747</v>
      </c>
      <c r="O59" s="218" t="n">
        <f aca="false">'5.2.8'!O59/'5.2.8'!$I59*100</f>
        <v>99.8634625887493</v>
      </c>
      <c r="P59" s="218" t="n">
        <f aca="false">'5.2.8'!P59/'5.2.8'!$I59*100</f>
        <v>99.7269251774986</v>
      </c>
      <c r="Q59" s="218" t="n">
        <f aca="false">'5.2.8'!Q59/'5.2.8'!$I59*100</f>
        <v>99.795193883124</v>
      </c>
      <c r="R59" s="218" t="n">
        <f aca="false">'5.2.8'!R59/'5.2.8'!$I59*100</f>
        <v>99.8361551064992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18" t="n">
        <f aca="false">'5.2.8'!D60/'5.2.8'!$I60*100</f>
        <v>101.07063403782</v>
      </c>
      <c r="E60" s="218" t="n">
        <f aca="false">'5.2.8'!E60/'5.2.8'!$I60*100</f>
        <v>100.778642936596</v>
      </c>
      <c r="F60" s="218" t="n">
        <f aca="false">'5.2.8'!F60/'5.2.8'!$I60*100</f>
        <v>100.653503893215</v>
      </c>
      <c r="G60" s="218" t="n">
        <f aca="false">'5.2.8'!G60/'5.2.8'!$I60*100</f>
        <v>100.806451612903</v>
      </c>
      <c r="H60" s="218" t="n">
        <f aca="false">'5.2.8'!H60/'5.2.8'!$I60*100</f>
        <v>100.764738598443</v>
      </c>
      <c r="I60" s="218" t="n">
        <f aca="false">'5.2.8'!I60/'5.2.8'!$I60*100</f>
        <v>100</v>
      </c>
      <c r="J60" s="218" t="n">
        <f aca="false">'5.2.8'!J60/'5.2.8'!$I60*100</f>
        <v>99.4438264738598</v>
      </c>
      <c r="K60" s="218" t="n">
        <f aca="false">'5.2.8'!K60/'5.2.8'!$I60*100</f>
        <v>99.0545050055617</v>
      </c>
      <c r="L60" s="218" t="n">
        <f aca="false">'5.2.8'!L60/'5.2.8'!$I60*100</f>
        <v>99.0127919911012</v>
      </c>
      <c r="M60" s="218" t="n">
        <f aca="false">'5.2.8'!M60/'5.2.8'!$I60*100</f>
        <v>98.6512791991101</v>
      </c>
      <c r="N60" s="218" t="n">
        <f aca="false">'5.2.8'!N60/'5.2.8'!$I60*100</f>
        <v>96.6490545050056</v>
      </c>
      <c r="O60" s="218" t="n">
        <f aca="false">'5.2.8'!O60/'5.2.8'!$I60*100</f>
        <v>93.1173526140156</v>
      </c>
      <c r="P60" s="218" t="n">
        <f aca="false">'5.2.8'!P60/'5.2.8'!$I60*100</f>
        <v>92.1996662958843</v>
      </c>
      <c r="Q60" s="218" t="n">
        <f aca="false">'5.2.8'!Q60/'5.2.8'!$I60*100</f>
        <v>94.8414905450501</v>
      </c>
      <c r="R60" s="218" t="n">
        <f aca="false">'5.2.8'!R60/'5.2.8'!$I60*100</f>
        <v>96.301446051168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18" t="n">
        <f aca="false">'5.2.8'!D61/'5.2.8'!$I61*100</f>
        <v>100.530726256983</v>
      </c>
      <c r="E61" s="218" t="n">
        <f aca="false">'5.2.8'!E61/'5.2.8'!$I61*100</f>
        <v>100.223463687151</v>
      </c>
      <c r="F61" s="218" t="n">
        <f aca="false">'5.2.8'!F61/'5.2.8'!$I61*100</f>
        <v>100.111731843575</v>
      </c>
      <c r="G61" s="218" t="n">
        <f aca="false">'5.2.8'!G61/'5.2.8'!$I61*100</f>
        <v>100.432960893855</v>
      </c>
      <c r="H61" s="218" t="n">
        <f aca="false">'5.2.8'!H61/'5.2.8'!$I61*100</f>
        <v>100.474860335196</v>
      </c>
      <c r="I61" s="218" t="n">
        <f aca="false">'5.2.8'!I61/'5.2.8'!$I61*100</f>
        <v>100</v>
      </c>
      <c r="J61" s="218" t="n">
        <f aca="false">'5.2.8'!J61/'5.2.8'!$I61*100</f>
        <v>99.608938547486</v>
      </c>
      <c r="K61" s="218" t="n">
        <f aca="false">'5.2.8'!K61/'5.2.8'!$I61*100</f>
        <v>99.3854748603352</v>
      </c>
      <c r="L61" s="218" t="n">
        <f aca="false">'5.2.8'!L61/'5.2.8'!$I61*100</f>
        <v>99.2178770949721</v>
      </c>
      <c r="M61" s="218" t="n">
        <f aca="false">'5.2.8'!M61/'5.2.8'!$I61*100</f>
        <v>98.7011173184358</v>
      </c>
      <c r="N61" s="218" t="n">
        <f aca="false">'5.2.8'!N61/'5.2.8'!$I61*100</f>
        <v>96.6899441340782</v>
      </c>
      <c r="O61" s="218" t="n">
        <f aca="false">'5.2.8'!O61/'5.2.8'!$I61*100</f>
        <v>92.8631284916201</v>
      </c>
      <c r="P61" s="218" t="n">
        <f aca="false">'5.2.8'!P61/'5.2.8'!$I61*100</f>
        <v>91.8156424581006</v>
      </c>
      <c r="Q61" s="218" t="n">
        <f aca="false">'5.2.8'!Q61/'5.2.8'!$I61*100</f>
        <v>94.050279329609</v>
      </c>
      <c r="R61" s="218" t="n">
        <f aca="false">'5.2.8'!R61/'5.2.8'!$I61*100</f>
        <v>95.6703910614525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18" t="n">
        <f aca="false">'5.2.8'!D62/'5.2.8'!$I62*100</f>
        <v>104.228090069658</v>
      </c>
      <c r="E62" s="218" t="n">
        <f aca="false">'5.2.8'!E62/'5.2.8'!$I62*100</f>
        <v>104.001295966305</v>
      </c>
      <c r="F62" s="218" t="n">
        <f aca="false">'5.2.8'!F62/'5.2.8'!$I62*100</f>
        <v>102.413737242832</v>
      </c>
      <c r="G62" s="218" t="n">
        <f aca="false">'5.2.8'!G62/'5.2.8'!$I62*100</f>
        <v>101.312165883687</v>
      </c>
      <c r="H62" s="218" t="n">
        <f aca="false">'5.2.8'!H62/'5.2.8'!$I62*100</f>
        <v>100.307791997408</v>
      </c>
      <c r="I62" s="218" t="n">
        <f aca="false">'5.2.8'!I62/'5.2.8'!$I62*100</f>
        <v>100</v>
      </c>
      <c r="J62" s="218" t="n">
        <f aca="false">'5.2.8'!J62/'5.2.8'!$I62*100</f>
        <v>100.550785679572</v>
      </c>
      <c r="K62" s="218" t="n">
        <f aca="false">'5.2.8'!K62/'5.2.8'!$I62*100</f>
        <v>100.242993682164</v>
      </c>
      <c r="L62" s="218" t="n">
        <f aca="false">'5.2.8'!L62/'5.2.8'!$I62*100</f>
        <v>100.826178519359</v>
      </c>
      <c r="M62" s="218" t="n">
        <f aca="false">'5.2.8'!M62/'5.2.8'!$I62*100</f>
        <v>99.9514012635672</v>
      </c>
      <c r="N62" s="218" t="n">
        <f aca="false">'5.2.8'!N62/'5.2.8'!$I62*100</f>
        <v>100</v>
      </c>
      <c r="O62" s="218" t="n">
        <f aca="false">'5.2.8'!O62/'5.2.8'!$I62*100</f>
        <v>102.04114693018</v>
      </c>
      <c r="P62" s="218" t="n">
        <f aca="false">'5.2.8'!P62/'5.2.8'!$I62*100</f>
        <v>97.4080673902479</v>
      </c>
      <c r="Q62" s="218" t="n">
        <f aca="false">'5.2.8'!Q62/'5.2.8'!$I62*100</f>
        <v>101.798153248016</v>
      </c>
      <c r="R62" s="218" t="n">
        <f aca="false">'5.2.8'!R62/'5.2.8'!$I62*100</f>
        <v>100.404989470274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18" t="n">
        <f aca="false">'5.2.8'!D63/'5.2.8'!$I63*100</f>
        <v>101.321523970195</v>
      </c>
      <c r="E63" s="218" t="n">
        <f aca="false">'5.2.8'!E63/'5.2.8'!$I63*100</f>
        <v>100.927878532265</v>
      </c>
      <c r="F63" s="218" t="n">
        <f aca="false">'5.2.8'!F63/'5.2.8'!$I63*100</f>
        <v>100.674820750738</v>
      </c>
      <c r="G63" s="218" t="n">
        <f aca="false">'5.2.8'!G63/'5.2.8'!$I63*100</f>
        <v>100.646703219457</v>
      </c>
      <c r="H63" s="218" t="n">
        <f aca="false">'5.2.8'!H63/'5.2.8'!$I63*100</f>
        <v>100.576409391255</v>
      </c>
      <c r="I63" s="218" t="n">
        <f aca="false">'5.2.8'!I63/'5.2.8'!$I63*100</f>
        <v>100</v>
      </c>
      <c r="J63" s="218" t="n">
        <f aca="false">'5.2.8'!J63/'5.2.8'!$I63*100</f>
        <v>99.4938844369464</v>
      </c>
      <c r="K63" s="218" t="n">
        <f aca="false">'5.2.8'!K63/'5.2.8'!$I63*100</f>
        <v>99.0018276395333</v>
      </c>
      <c r="L63" s="218" t="n">
        <f aca="false">'5.2.8'!L63/'5.2.8'!$I63*100</f>
        <v>99.0158864051736</v>
      </c>
      <c r="M63" s="218" t="n">
        <f aca="false">'5.2.8'!M63/'5.2.8'!$I63*100</f>
        <v>98.5097708421201</v>
      </c>
      <c r="N63" s="218" t="n">
        <f aca="false">'5.2.8'!N63/'5.2.8'!$I63*100</f>
        <v>96.7383663714326</v>
      </c>
      <c r="O63" s="218" t="n">
        <f aca="false">'5.2.8'!O63/'5.2.8'!$I63*100</f>
        <v>92.5347954449599</v>
      </c>
      <c r="P63" s="218" t="n">
        <f aca="false">'5.2.8'!P63/'5.2.8'!$I63*100</f>
        <v>91.3398003655279</v>
      </c>
      <c r="Q63" s="218" t="n">
        <f aca="false">'5.2.8'!Q63/'5.2.8'!$I63*100</f>
        <v>93.209616195698</v>
      </c>
      <c r="R63" s="218" t="n">
        <f aca="false">'5.2.8'!R63/'5.2.8'!$I63*100</f>
        <v>94.3764937438493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18" t="n">
        <f aca="false">'5.2.8'!D64/'5.2.8'!$I64*100</f>
        <v>102.510197678067</v>
      </c>
      <c r="E64" s="218" t="n">
        <f aca="false">'5.2.8'!E64/'5.2.8'!$I64*100</f>
        <v>102.667085032946</v>
      </c>
      <c r="F64" s="218" t="n">
        <f aca="false">'5.2.8'!F64/'5.2.8'!$I64*100</f>
        <v>100.988390335739</v>
      </c>
      <c r="G64" s="218" t="n">
        <f aca="false">'5.2.8'!G64/'5.2.8'!$I64*100</f>
        <v>101.223721368058</v>
      </c>
      <c r="H64" s="218" t="n">
        <f aca="false">'5.2.8'!H64/'5.2.8'!$I64*100</f>
        <v>100.517728271101</v>
      </c>
      <c r="I64" s="218" t="n">
        <f aca="false">'5.2.8'!I64/'5.2.8'!$I64*100</f>
        <v>100</v>
      </c>
      <c r="J64" s="218" t="n">
        <f aca="false">'5.2.8'!J64/'5.2.8'!$I64*100</f>
        <v>100.423595858174</v>
      </c>
      <c r="K64" s="218" t="n">
        <f aca="false">'5.2.8'!K64/'5.2.8'!$I64*100</f>
        <v>99.0586758707248</v>
      </c>
      <c r="L64" s="218" t="n">
        <f aca="false">'5.2.8'!L64/'5.2.8'!$I64*100</f>
        <v>101.255098839034</v>
      </c>
      <c r="M64" s="218" t="n">
        <f aca="false">'5.2.8'!M64/'5.2.8'!$I64*100</f>
        <v>100.596171948541</v>
      </c>
      <c r="N64" s="218" t="n">
        <f aca="false">'5.2.8'!N64/'5.2.8'!$I64*100</f>
        <v>100.815814245372</v>
      </c>
      <c r="O64" s="218" t="n">
        <f aca="false">'5.2.8'!O64/'5.2.8'!$I64*100</f>
        <v>98.3997489802322</v>
      </c>
      <c r="P64" s="218" t="n">
        <f aca="false">'5.2.8'!P64/'5.2.8'!$I64*100</f>
        <v>95.4345779730154</v>
      </c>
      <c r="Q64" s="218" t="n">
        <f aca="false">'5.2.8'!Q64/'5.2.8'!$I64*100</f>
        <v>97.9290869155946</v>
      </c>
      <c r="R64" s="218" t="n">
        <f aca="false">'5.2.8'!R64/'5.2.8'!$I64*100</f>
        <v>97.8977094446188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18" t="n">
        <f aca="false">'5.2.8'!D65/'5.2.8'!$I65*100</f>
        <v>101.214632752215</v>
      </c>
      <c r="E65" s="218" t="n">
        <f aca="false">'5.2.8'!E65/'5.2.8'!$I65*100</f>
        <v>100.743069448414</v>
      </c>
      <c r="F65" s="218" t="n">
        <f aca="false">'5.2.8'!F65/'5.2.8'!$I65*100</f>
        <v>100.328665332952</v>
      </c>
      <c r="G65" s="218" t="n">
        <f aca="false">'5.2.8'!G65/'5.2.8'!$I65*100</f>
        <v>100.257216347528</v>
      </c>
      <c r="H65" s="218" t="n">
        <f aca="false">'5.2.8'!H65/'5.2.8'!$I65*100</f>
        <v>100.285795941698</v>
      </c>
      <c r="I65" s="218" t="n">
        <f aca="false">'5.2.8'!I65/'5.2.8'!$I65*100</f>
        <v>100</v>
      </c>
      <c r="J65" s="218" t="n">
        <f aca="false">'5.2.8'!J65/'5.2.8'!$I65*100</f>
        <v>99.8142326378965</v>
      </c>
      <c r="K65" s="218" t="n">
        <f aca="false">'5.2.8'!K65/'5.2.8'!$I65*100</f>
        <v>99.2283509574164</v>
      </c>
      <c r="L65" s="218" t="n">
        <f aca="false">'5.2.8'!L65/'5.2.8'!$I65*100</f>
        <v>99.9142612174907</v>
      </c>
      <c r="M65" s="218" t="n">
        <f aca="false">'5.2.8'!M65/'5.2.8'!$I65*100</f>
        <v>99.6141754787082</v>
      </c>
      <c r="N65" s="218" t="n">
        <f aca="false">'5.2.8'!N65/'5.2.8'!$I65*100</f>
        <v>97.9851386110317</v>
      </c>
      <c r="O65" s="218" t="n">
        <f aca="false">'5.2.8'!O65/'5.2.8'!$I65*100</f>
        <v>94.8842526436125</v>
      </c>
      <c r="P65" s="218" t="n">
        <f aca="false">'5.2.8'!P65/'5.2.8'!$I65*100</f>
        <v>93.7410688768219</v>
      </c>
      <c r="Q65" s="218" t="n">
        <f aca="false">'5.2.8'!Q65/'5.2.8'!$I65*100</f>
        <v>95.2129179765647</v>
      </c>
      <c r="R65" s="218" t="n">
        <f aca="false">'5.2.8'!R65/'5.2.8'!$I65*100</f>
        <v>96.2989425550157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18" t="n">
        <f aca="false">'5.2.8'!D66/'5.2.8'!$I66*100</f>
        <v>101.221938050583</v>
      </c>
      <c r="E66" s="218" t="n">
        <f aca="false">'5.2.8'!E66/'5.2.8'!$I66*100</f>
        <v>100.653594771242</v>
      </c>
      <c r="F66" s="218" t="n">
        <f aca="false">'5.2.8'!F66/'5.2.8'!$I66*100</f>
        <v>100.397840295539</v>
      </c>
      <c r="G66" s="218" t="n">
        <f aca="false">'5.2.8'!G66/'5.2.8'!$I66*100</f>
        <v>100.341005967604</v>
      </c>
      <c r="H66" s="218" t="n">
        <f aca="false">'5.2.8'!H66/'5.2.8'!$I66*100</f>
        <v>100.369423131571</v>
      </c>
      <c r="I66" s="218" t="n">
        <f aca="false">'5.2.8'!I66/'5.2.8'!$I66*100</f>
        <v>100</v>
      </c>
      <c r="J66" s="218" t="n">
        <f aca="false">'5.2.8'!J66/'5.2.8'!$I66*100</f>
        <v>99.616368286445</v>
      </c>
      <c r="K66" s="218" t="n">
        <f aca="false">'5.2.8'!K66/'5.2.8'!$I66*100</f>
        <v>99.1332764990054</v>
      </c>
      <c r="L66" s="218" t="n">
        <f aca="false">'5.2.8'!L66/'5.2.8'!$I66*100</f>
        <v>99.2895709008241</v>
      </c>
      <c r="M66" s="218" t="n">
        <f aca="false">'5.2.8'!M66/'5.2.8'!$I66*100</f>
        <v>98.8348962773515</v>
      </c>
      <c r="N66" s="218" t="n">
        <f aca="false">'5.2.8'!N66/'5.2.8'!$I66*100</f>
        <v>97.3856209150327</v>
      </c>
      <c r="O66" s="218" t="n">
        <f aca="false">'5.2.8'!O66/'5.2.8'!$I66*100</f>
        <v>94.1176470588235</v>
      </c>
      <c r="P66" s="218" t="n">
        <f aca="false">'5.2.8'!P66/'5.2.8'!$I66*100</f>
        <v>93.1798806479114</v>
      </c>
      <c r="Q66" s="218" t="n">
        <f aca="false">'5.2.8'!Q66/'5.2.8'!$I66*100</f>
        <v>95.0696220517192</v>
      </c>
      <c r="R66" s="218" t="n">
        <f aca="false">'5.2.8'!R66/'5.2.8'!$I66*100</f>
        <v>95.5527138391589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18" t="n">
        <f aca="false">'5.2.8'!D67/'5.2.8'!$I67*100</f>
        <v>101.030066815145</v>
      </c>
      <c r="E67" s="218" t="n">
        <f aca="false">'5.2.8'!E67/'5.2.8'!$I67*100</f>
        <v>100.654231625835</v>
      </c>
      <c r="F67" s="218" t="n">
        <f aca="false">'5.2.8'!F67/'5.2.8'!$I67*100</f>
        <v>100.515033407572</v>
      </c>
      <c r="G67" s="218" t="n">
        <f aca="false">'5.2.8'!G67/'5.2.8'!$I67*100</f>
        <v>100.445434298441</v>
      </c>
      <c r="H67" s="218" t="n">
        <f aca="false">'5.2.8'!H67/'5.2.8'!$I67*100</f>
        <v>100.459354120267</v>
      </c>
      <c r="I67" s="218" t="n">
        <f aca="false">'5.2.8'!I67/'5.2.8'!$I67*100</f>
        <v>100</v>
      </c>
      <c r="J67" s="218" t="n">
        <f aca="false">'5.2.8'!J67/'5.2.8'!$I67*100</f>
        <v>99.6380846325167</v>
      </c>
      <c r="K67" s="218" t="n">
        <f aca="false">'5.2.8'!K67/'5.2.8'!$I67*100</f>
        <v>99.2900890868597</v>
      </c>
      <c r="L67" s="218" t="n">
        <f aca="false">'5.2.8'!L67/'5.2.8'!$I67*100</f>
        <v>99.1648106904232</v>
      </c>
      <c r="M67" s="218" t="n">
        <f aca="false">'5.2.8'!M67/'5.2.8'!$I67*100</f>
        <v>98.7193763919822</v>
      </c>
      <c r="N67" s="218" t="n">
        <f aca="false">'5.2.8'!N67/'5.2.8'!$I67*100</f>
        <v>96.8680400890869</v>
      </c>
      <c r="O67" s="218" t="n">
        <f aca="false">'5.2.8'!O67/'5.2.8'!$I67*100</f>
        <v>93.1792873051225</v>
      </c>
      <c r="P67" s="218" t="n">
        <f aca="false">'5.2.8'!P67/'5.2.8'!$I67*100</f>
        <v>92.260579064588</v>
      </c>
      <c r="Q67" s="218" t="n">
        <f aca="false">'5.2.8'!Q67/'5.2.8'!$I67*100</f>
        <v>94.6547884187082</v>
      </c>
      <c r="R67" s="218" t="n">
        <f aca="false">'5.2.8'!R67/'5.2.8'!$I67*100</f>
        <v>95.0863028953229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18" t="n">
        <f aca="false">'5.2.8'!D68/'5.2.8'!$I68*100</f>
        <v>103.467954345917</v>
      </c>
      <c r="E68" s="218" t="n">
        <f aca="false">'5.2.8'!E68/'5.2.8'!$I68*100</f>
        <v>101.872988001171</v>
      </c>
      <c r="F68" s="218" t="n">
        <f aca="false">'5.2.8'!F68/'5.2.8'!$I68*100</f>
        <v>103.175299970735</v>
      </c>
      <c r="G68" s="218" t="n">
        <f aca="false">'5.2.8'!G68/'5.2.8'!$I68*100</f>
        <v>101.565700907229</v>
      </c>
      <c r="H68" s="218" t="n">
        <f aca="false">'5.2.8'!H68/'5.2.8'!$I68*100</f>
        <v>99.8097746561311</v>
      </c>
      <c r="I68" s="218" t="n">
        <f aca="false">'5.2.8'!I68/'5.2.8'!$I68*100</f>
        <v>100</v>
      </c>
      <c r="J68" s="218" t="n">
        <f aca="false">'5.2.8'!J68/'5.2.8'!$I68*100</f>
        <v>99.3854258121159</v>
      </c>
      <c r="K68" s="218" t="n">
        <f aca="false">'5.2.8'!K68/'5.2.8'!$I68*100</f>
        <v>98.2733391864208</v>
      </c>
      <c r="L68" s="218" t="n">
        <f aca="false">'5.2.8'!L68/'5.2.8'!$I68*100</f>
        <v>99.092771436933</v>
      </c>
      <c r="M68" s="218" t="n">
        <f aca="false">'5.2.8'!M68/'5.2.8'!$I68*100</f>
        <v>98.3465027802166</v>
      </c>
      <c r="N68" s="218" t="n">
        <f aca="false">'5.2.8'!N68/'5.2.8'!$I68*100</f>
        <v>98.5367281240855</v>
      </c>
      <c r="O68" s="218" t="n">
        <f aca="false">'5.2.8'!O68/'5.2.8'!$I68*100</f>
        <v>96.7954345917472</v>
      </c>
      <c r="P68" s="218" t="n">
        <f aca="false">'5.2.8'!P68/'5.2.8'!$I68*100</f>
        <v>95.4492244659058</v>
      </c>
      <c r="Q68" s="218" t="n">
        <f aca="false">'5.2.8'!Q68/'5.2.8'!$I68*100</f>
        <v>97.4392742171496</v>
      </c>
      <c r="R68" s="218" t="n">
        <f aca="false">'5.2.8'!R68/'5.2.8'!$I68*100</f>
        <v>96.7369037167106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18" t="n">
        <f aca="false">'5.2.8'!D69/'5.2.8'!$I69*100</f>
        <v>103.319570602808</v>
      </c>
      <c r="E69" s="218" t="n">
        <f aca="false">'5.2.8'!E69/'5.2.8'!$I69*100</f>
        <v>102.791081750619</v>
      </c>
      <c r="F69" s="218" t="n">
        <f aca="false">'5.2.8'!F69/'5.2.8'!$I69*100</f>
        <v>101.453344343518</v>
      </c>
      <c r="G69" s="218" t="n">
        <f aca="false">'5.2.8'!G69/'5.2.8'!$I69*100</f>
        <v>100.957886044591</v>
      </c>
      <c r="H69" s="218" t="n">
        <f aca="false">'5.2.8'!H69/'5.2.8'!$I69*100</f>
        <v>100.264244426094</v>
      </c>
      <c r="I69" s="218" t="n">
        <f aca="false">'5.2.8'!I69/'5.2.8'!$I69*100</f>
        <v>100</v>
      </c>
      <c r="J69" s="218" t="n">
        <f aca="false">'5.2.8'!J69/'5.2.8'!$I69*100</f>
        <v>100.247729149463</v>
      </c>
      <c r="K69" s="218" t="n">
        <f aca="false">'5.2.8'!K69/'5.2.8'!$I69*100</f>
        <v>100.445912469034</v>
      </c>
      <c r="L69" s="218" t="n">
        <f aca="false">'5.2.8'!L69/'5.2.8'!$I69*100</f>
        <v>102.460776218002</v>
      </c>
      <c r="M69" s="218" t="n">
        <f aca="false">'5.2.8'!M69/'5.2.8'!$I69*100</f>
        <v>101.717588769612</v>
      </c>
      <c r="N69" s="218" t="n">
        <f aca="false">'5.2.8'!N69/'5.2.8'!$I69*100</f>
        <v>100.644095788604</v>
      </c>
      <c r="O69" s="218" t="n">
        <f aca="false">'5.2.8'!O69/'5.2.8'!$I69*100</f>
        <v>101.1230388109</v>
      </c>
      <c r="P69" s="218" t="n">
        <f aca="false">'5.2.8'!P69/'5.2.8'!$I69*100</f>
        <v>98.298926507019</v>
      </c>
      <c r="Q69" s="218" t="n">
        <f aca="false">'5.2.8'!Q69/'5.2.8'!$I69*100</f>
        <v>101.205615194055</v>
      </c>
      <c r="R69" s="218" t="n">
        <f aca="false">'5.2.8'!R69/'5.2.8'!$I69*100</f>
        <v>100.313790255987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18" t="n">
        <f aca="false">'5.2.8'!D70/'5.2.8'!$I70*100</f>
        <v>105.593945376769</v>
      </c>
      <c r="E70" s="218" t="n">
        <f aca="false">'5.2.8'!E70/'5.2.8'!$I70*100</f>
        <v>103.701875616979</v>
      </c>
      <c r="F70" s="218" t="n">
        <f aca="false">'5.2.8'!F70/'5.2.8'!$I70*100</f>
        <v>102.813425468904</v>
      </c>
      <c r="G70" s="218" t="n">
        <f aca="false">'5.2.8'!G70/'5.2.8'!$I70*100</f>
        <v>99.638038828562</v>
      </c>
      <c r="H70" s="218" t="n">
        <f aca="false">'5.2.8'!H70/'5.2.8'!$I70*100</f>
        <v>99.9012833168806</v>
      </c>
      <c r="I70" s="218" t="n">
        <f aca="false">'5.2.8'!I70/'5.2.8'!$I70*100</f>
        <v>100</v>
      </c>
      <c r="J70" s="218" t="n">
        <f aca="false">'5.2.8'!J70/'5.2.8'!$I70*100</f>
        <v>100.06581112208</v>
      </c>
      <c r="K70" s="218" t="n">
        <f aca="false">'5.2.8'!K70/'5.2.8'!$I70*100</f>
        <v>99.9835472194801</v>
      </c>
      <c r="L70" s="218" t="n">
        <f aca="false">'5.2.8'!L70/'5.2.8'!$I70*100</f>
        <v>101.003619611714</v>
      </c>
      <c r="M70" s="218" t="n">
        <f aca="false">'5.2.8'!M70/'5.2.8'!$I70*100</f>
        <v>99.9835472194801</v>
      </c>
      <c r="N70" s="218" t="n">
        <f aca="false">'5.2.8'!N70/'5.2.8'!$I70*100</f>
        <v>100.06581112208</v>
      </c>
      <c r="O70" s="218" t="n">
        <f aca="false">'5.2.8'!O70/'5.2.8'!$I70*100</f>
        <v>100.822639025995</v>
      </c>
      <c r="P70" s="218" t="n">
        <f aca="false">'5.2.8'!P70/'5.2.8'!$I70*100</f>
        <v>99.0292859493254</v>
      </c>
      <c r="Q70" s="218" t="n">
        <f aca="false">'5.2.8'!Q70/'5.2.8'!$I70*100</f>
        <v>101.447844685752</v>
      </c>
      <c r="R70" s="218" t="n">
        <f aca="false">'5.2.8'!R70/'5.2.8'!$I70*100</f>
        <v>100.526488976637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18" t="n">
        <f aca="false">'5.2.8'!D71/'5.2.8'!$I71*100</f>
        <v>101.678051678052</v>
      </c>
      <c r="E71" s="218" t="n">
        <f aca="false">'5.2.8'!E71/'5.2.8'!$I71*100</f>
        <v>100.891000891001</v>
      </c>
      <c r="F71" s="218" t="n">
        <f aca="false">'5.2.8'!F71/'5.2.8'!$I71*100</f>
        <v>100.608850608851</v>
      </c>
      <c r="G71" s="218" t="n">
        <f aca="false">'5.2.8'!G71/'5.2.8'!$I71*100</f>
        <v>100.1782001782</v>
      </c>
      <c r="H71" s="218" t="n">
        <f aca="false">'5.2.8'!H71/'5.2.8'!$I71*100</f>
        <v>100.10395010395</v>
      </c>
      <c r="I71" s="218" t="n">
        <f aca="false">'5.2.8'!I71/'5.2.8'!$I71*100</f>
        <v>100</v>
      </c>
      <c r="J71" s="218" t="n">
        <f aca="false">'5.2.8'!J71/'5.2.8'!$I71*100</f>
        <v>99.4505494505495</v>
      </c>
      <c r="K71" s="218" t="n">
        <f aca="false">'5.2.8'!K71/'5.2.8'!$I71*100</f>
        <v>98.4704484704485</v>
      </c>
      <c r="L71" s="218" t="n">
        <f aca="false">'5.2.8'!L71/'5.2.8'!$I71*100</f>
        <v>99.0644490644491</v>
      </c>
      <c r="M71" s="218" t="n">
        <f aca="false">'5.2.8'!M71/'5.2.8'!$I71*100</f>
        <v>98.6337986337986</v>
      </c>
      <c r="N71" s="218" t="n">
        <f aca="false">'5.2.8'!N71/'5.2.8'!$I71*100</f>
        <v>97.7576477576478</v>
      </c>
      <c r="O71" s="218" t="n">
        <f aca="false">'5.2.8'!O71/'5.2.8'!$I71*100</f>
        <v>96.8963468963469</v>
      </c>
      <c r="P71" s="218" t="n">
        <f aca="false">'5.2.8'!P71/'5.2.8'!$I71*100</f>
        <v>95.6637956637957</v>
      </c>
      <c r="Q71" s="218" t="n">
        <f aca="false">'5.2.8'!Q71/'5.2.8'!$I71*100</f>
        <v>97.4457974457974</v>
      </c>
      <c r="R71" s="218" t="n">
        <f aca="false">'5.2.8'!R71/'5.2.8'!$I71*100</f>
        <v>98.3219483219483</v>
      </c>
      <c r="S71" s="110" t="n">
        <v>67</v>
      </c>
    </row>
    <row r="72" s="61" customFormat="true" ht="12.75" hidden="false" customHeight="true" outlineLevel="0" collapsed="false">
      <c r="A72" s="72"/>
      <c r="B72" s="63"/>
      <c r="C72" s="119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110"/>
    </row>
    <row r="73" s="61" customFormat="true" ht="12.75" hidden="false" customHeight="true" outlineLevel="0" collapsed="false">
      <c r="A73" s="62" t="n">
        <v>68</v>
      </c>
      <c r="B73" s="63"/>
      <c r="C73" s="121" t="s">
        <v>394</v>
      </c>
      <c r="D73" s="210" t="n">
        <f aca="false">'5.2.8'!D73/'5.2.8'!$I73*100</f>
        <v>102.631578947368</v>
      </c>
      <c r="E73" s="210" t="n">
        <f aca="false">'5.2.8'!E73/'5.2.8'!$I73*100</f>
        <v>101.525553012967</v>
      </c>
      <c r="F73" s="210" t="n">
        <f aca="false">'5.2.8'!F73/'5.2.8'!$I73*100</f>
        <v>101.436562420544</v>
      </c>
      <c r="G73" s="210" t="n">
        <f aca="false">'5.2.8'!G73/'5.2.8'!$I73*100</f>
        <v>100.762776506484</v>
      </c>
      <c r="H73" s="210" t="n">
        <f aca="false">'5.2.8'!H73/'5.2.8'!$I73*100</f>
        <v>100.190694126621</v>
      </c>
      <c r="I73" s="210" t="n">
        <f aca="false">'5.2.8'!I73/'5.2.8'!$I73*100</f>
        <v>100</v>
      </c>
      <c r="J73" s="210" t="n">
        <f aca="false">'5.2.8'!J73/'5.2.8'!$I73*100</f>
        <v>100.432240020341</v>
      </c>
      <c r="K73" s="210" t="n">
        <f aca="false">'5.2.8'!K73/'5.2.8'!$I73*100</f>
        <v>100.584795321637</v>
      </c>
      <c r="L73" s="210" t="n">
        <f aca="false">'5.2.8'!L73/'5.2.8'!$I73*100</f>
        <v>99.2626493770659</v>
      </c>
      <c r="M73" s="210" t="n">
        <f aca="false">'5.2.8'!M73/'5.2.8'!$I73*100</f>
        <v>98.6651411136537</v>
      </c>
      <c r="N73" s="210" t="n">
        <f aca="false">'5.2.8'!N73/'5.2.8'!$I73*100</f>
        <v>97.304856343758</v>
      </c>
      <c r="O73" s="210" t="n">
        <f aca="false">'5.2.8'!O73/'5.2.8'!$I73*100</f>
        <v>95.9572845156369</v>
      </c>
      <c r="P73" s="210" t="n">
        <f aca="false">'5.2.8'!P73/'5.2.8'!$I73*100</f>
        <v>95.5886092041699</v>
      </c>
      <c r="Q73" s="210" t="n">
        <f aca="false">'5.2.8'!Q73/'5.2.8'!$I73*100</f>
        <v>94.8258326976863</v>
      </c>
      <c r="R73" s="210" t="n">
        <f aca="false">'5.2.8'!R73/'5.2.8'!$I73*100</f>
        <v>94.3554538520214</v>
      </c>
      <c r="S73" s="110" t="n">
        <v>68</v>
      </c>
    </row>
    <row r="74" s="61" customFormat="true" ht="15" hidden="false" customHeight="true" outlineLevel="0" collapsed="false">
      <c r="A74" s="62" t="n">
        <v>69</v>
      </c>
      <c r="B74" s="63"/>
      <c r="C74" s="123" t="s">
        <v>395</v>
      </c>
      <c r="D74" s="208" t="n">
        <f aca="false">'5.2.8'!D74/'5.2.8'!$I74*100</f>
        <v>103.782869444872</v>
      </c>
      <c r="E74" s="208" t="n">
        <f aca="false">'5.2.8'!E74/'5.2.8'!$I74*100</f>
        <v>103.213901276334</v>
      </c>
      <c r="F74" s="208" t="n">
        <f aca="false">'5.2.8'!F74/'5.2.8'!$I74*100</f>
        <v>101.537751806858</v>
      </c>
      <c r="G74" s="208" t="n">
        <f aca="false">'5.2.8'!G74/'5.2.8'!$I74*100</f>
        <v>100.876518529909</v>
      </c>
      <c r="H74" s="208" t="n">
        <f aca="false">'5.2.8'!H74/'5.2.8'!$I74*100</f>
        <v>100.353682915577</v>
      </c>
      <c r="I74" s="208" t="n">
        <f aca="false">'5.2.8'!I74/'5.2.8'!$I74*100</f>
        <v>100</v>
      </c>
      <c r="J74" s="208" t="n">
        <f aca="false">'5.2.8'!J74/'5.2.8'!$I74*100</f>
        <v>99.5848070121483</v>
      </c>
      <c r="K74" s="208" t="n">
        <f aca="false">'5.2.8'!K74/'5.2.8'!$I74*100</f>
        <v>99.1696140242965</v>
      </c>
      <c r="L74" s="208" t="n">
        <f aca="false">'5.2.8'!L74/'5.2.8'!$I74*100</f>
        <v>98.4930032292788</v>
      </c>
      <c r="M74" s="208" t="n">
        <f aca="false">'5.2.8'!M74/'5.2.8'!$I74*100</f>
        <v>98.26234045825</v>
      </c>
      <c r="N74" s="208" t="n">
        <f aca="false">'5.2.8'!N74/'5.2.8'!$I74*100</f>
        <v>97.8625249884669</v>
      </c>
      <c r="O74" s="208" t="n">
        <f aca="false">'5.2.8'!O74/'5.2.8'!$I74*100</f>
        <v>97.1397816392434</v>
      </c>
      <c r="P74" s="208" t="n">
        <f aca="false">'5.2.8'!P74/'5.2.8'!$I74*100</f>
        <v>95.8326926034138</v>
      </c>
      <c r="Q74" s="208" t="n">
        <f aca="false">'5.2.8'!Q74/'5.2.8'!$I74*100</f>
        <v>96.4785483622943</v>
      </c>
      <c r="R74" s="208" t="n">
        <f aca="false">'5.2.8'!R74/'5.2.8'!$I74*100</f>
        <v>95.7096724588651</v>
      </c>
      <c r="S74" s="110" t="n">
        <v>69</v>
      </c>
    </row>
    <row r="75" s="61" customFormat="true" ht="15" hidden="false" customHeight="true" outlineLevel="0" collapsed="false">
      <c r="B75" s="84" t="s">
        <v>250</v>
      </c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  <c r="R75" s="188"/>
    </row>
    <row r="76" customFormat="false" ht="12" hidden="false" customHeight="true" outlineLevel="0" collapsed="false">
      <c r="B76" s="130" t="s">
        <v>403</v>
      </c>
      <c r="D76" s="234"/>
      <c r="E76" s="234"/>
      <c r="F76" s="234"/>
      <c r="G76" s="234"/>
      <c r="H76" s="234"/>
      <c r="I76" s="234"/>
      <c r="J76" s="234"/>
      <c r="K76" s="234"/>
      <c r="L76" s="234"/>
      <c r="M76" s="234"/>
      <c r="N76" s="234"/>
      <c r="O76" s="234"/>
      <c r="P76" s="234"/>
      <c r="Q76" s="234"/>
      <c r="R76" s="234"/>
    </row>
    <row r="77" customFormat="false" ht="12" hidden="false" customHeight="true" outlineLevel="0" collapsed="false">
      <c r="B77" s="131"/>
      <c r="C77" s="132"/>
      <c r="F77" s="235"/>
    </row>
    <row r="78" customFormat="false" ht="12" hidden="false" customHeight="true" outlineLevel="0" collapsed="false">
      <c r="B78" s="131"/>
      <c r="C78" s="132"/>
    </row>
    <row r="79" customFormat="false" ht="12" hidden="false" customHeight="true" outlineLevel="0" collapsed="false">
      <c r="B79" s="131"/>
      <c r="C79" s="132"/>
    </row>
    <row r="80" customFormat="false" ht="12" hidden="false" customHeight="true" outlineLevel="0" collapsed="false">
      <c r="B80" s="131"/>
      <c r="C80" s="132"/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48" width="5.28"/>
    <col collapsed="false" customWidth="true" hidden="false" outlineLevel="0" max="2" min="2" style="3" width="60.7"/>
    <col collapsed="false" customWidth="true" hidden="false" outlineLevel="0" max="11" min="3" style="3" width="15.7"/>
    <col collapsed="false" customWidth="true" hidden="false" outlineLevel="0" max="12" min="12" style="148" width="5.71"/>
    <col collapsed="false" customWidth="true" hidden="false" outlineLevel="0" max="16" min="13" style="149" width="10.71"/>
    <col collapsed="false" customWidth="true" hidden="false" outlineLevel="0" max="17" min="17" style="149" width="3.85"/>
    <col collapsed="false" customWidth="false" hidden="false" outlineLevel="0" max="18" min="18" style="149" width="12.56"/>
    <col collapsed="false" customWidth="false" hidden="false" outlineLevel="0" max="257" min="19" style="3" width="12.56"/>
  </cols>
  <sheetData>
    <row r="1" s="224" customFormat="true" ht="20.1" hidden="false" customHeight="true" outlineLevel="0" collapsed="false">
      <c r="A1" s="20" t="s">
        <v>511</v>
      </c>
      <c r="B1" s="14"/>
      <c r="C1" s="14"/>
      <c r="D1" s="14"/>
      <c r="E1" s="14"/>
      <c r="F1" s="20"/>
      <c r="G1" s="14"/>
      <c r="H1" s="14"/>
      <c r="I1" s="14"/>
      <c r="J1" s="225"/>
      <c r="K1" s="225"/>
      <c r="L1" s="20"/>
      <c r="M1" s="225"/>
      <c r="N1" s="225"/>
      <c r="O1" s="225"/>
      <c r="P1" s="225"/>
      <c r="Q1" s="225"/>
      <c r="R1" s="225"/>
      <c r="S1" s="225"/>
      <c r="T1" s="227"/>
      <c r="U1" s="227"/>
    </row>
    <row r="2" s="228" customFormat="true" ht="15" hidden="false" customHeight="true" outlineLevel="0" collapsed="false">
      <c r="A2" s="97" t="s">
        <v>413</v>
      </c>
      <c r="B2" s="97"/>
      <c r="F2" s="97"/>
      <c r="G2" s="97"/>
      <c r="T2" s="229"/>
      <c r="U2" s="229"/>
    </row>
    <row r="3" customFormat="false" ht="12.75" hidden="false" customHeight="true" outlineLevel="0" collapsed="false">
      <c r="A3" s="3"/>
      <c r="B3" s="157"/>
      <c r="C3" s="157"/>
      <c r="D3" s="157"/>
      <c r="E3" s="158"/>
      <c r="F3" s="158"/>
      <c r="G3" s="158"/>
      <c r="H3" s="158"/>
      <c r="I3" s="238"/>
      <c r="J3" s="158"/>
      <c r="K3" s="158"/>
      <c r="L3" s="3"/>
      <c r="M3" s="158"/>
      <c r="N3" s="158"/>
      <c r="O3" s="158"/>
      <c r="P3" s="158"/>
      <c r="Q3" s="158"/>
      <c r="R3" s="3"/>
    </row>
    <row r="4" customFormat="false" ht="81" hidden="false" customHeight="true" outlineLevel="0" collapsed="false">
      <c r="A4" s="159" t="s">
        <v>219</v>
      </c>
      <c r="B4" s="160" t="s">
        <v>414</v>
      </c>
      <c r="C4" s="161" t="s">
        <v>236</v>
      </c>
      <c r="D4" s="165" t="s">
        <v>237</v>
      </c>
      <c r="E4" s="163" t="s">
        <v>238</v>
      </c>
      <c r="F4" s="164" t="s">
        <v>415</v>
      </c>
      <c r="G4" s="161" t="s">
        <v>416</v>
      </c>
      <c r="H4" s="161" t="s">
        <v>417</v>
      </c>
      <c r="I4" s="165" t="s">
        <v>418</v>
      </c>
      <c r="J4" s="165"/>
      <c r="K4" s="165"/>
      <c r="L4" s="166" t="s">
        <v>219</v>
      </c>
      <c r="M4" s="239"/>
    </row>
    <row r="5" customFormat="false" ht="18" hidden="false" customHeight="true" outlineLevel="0" collapsed="false">
      <c r="A5" s="159"/>
      <c r="B5" s="160"/>
      <c r="C5" s="167" t="s">
        <v>419</v>
      </c>
      <c r="D5" s="167"/>
      <c r="E5" s="167"/>
      <c r="F5" s="167"/>
      <c r="G5" s="167"/>
      <c r="H5" s="167"/>
      <c r="I5" s="167"/>
      <c r="J5" s="163" t="s">
        <v>420</v>
      </c>
      <c r="K5" s="162" t="s">
        <v>421</v>
      </c>
      <c r="L5" s="166"/>
      <c r="M5" s="240"/>
      <c r="N5" s="240"/>
      <c r="O5" s="240"/>
      <c r="P5" s="240"/>
      <c r="Q5" s="240"/>
      <c r="R5" s="240"/>
    </row>
    <row r="6" s="61" customFormat="true" ht="15" hidden="false" customHeight="true" outlineLevel="0" collapsed="false">
      <c r="A6" s="58" t="n">
        <v>1</v>
      </c>
      <c r="B6" s="127" t="s">
        <v>422</v>
      </c>
      <c r="C6" s="107" t="n">
        <v>10049.05</v>
      </c>
      <c r="D6" s="168" t="s">
        <v>231</v>
      </c>
      <c r="E6" s="168" t="s">
        <v>231</v>
      </c>
      <c r="F6" s="107" t="n">
        <v>2224.84</v>
      </c>
      <c r="G6" s="107" t="n">
        <v>1958.02</v>
      </c>
      <c r="H6" s="107" t="n">
        <v>2903.02</v>
      </c>
      <c r="I6" s="107" t="n">
        <v>17134.92</v>
      </c>
      <c r="J6" s="168" t="s">
        <v>231</v>
      </c>
      <c r="K6" s="107" t="n">
        <v>17134.92</v>
      </c>
      <c r="L6" s="108" t="n">
        <v>1</v>
      </c>
      <c r="M6" s="169"/>
      <c r="N6" s="169"/>
      <c r="O6" s="241"/>
      <c r="P6" s="241"/>
      <c r="Q6" s="241"/>
      <c r="R6" s="241"/>
      <c r="S6" s="173"/>
      <c r="T6" s="173"/>
      <c r="U6" s="173"/>
      <c r="V6" s="173"/>
      <c r="W6" s="173"/>
      <c r="X6" s="173"/>
    </row>
    <row r="7" s="61" customFormat="true" ht="12.75" hidden="false" customHeight="true" outlineLevel="0" collapsed="false">
      <c r="A7" s="62" t="n">
        <v>2</v>
      </c>
      <c r="B7" s="127" t="s">
        <v>423</v>
      </c>
      <c r="C7" s="107" t="n">
        <v>18956.11</v>
      </c>
      <c r="D7" s="168" t="s">
        <v>231</v>
      </c>
      <c r="E7" s="168" t="s">
        <v>231</v>
      </c>
      <c r="F7" s="168" t="s">
        <v>231</v>
      </c>
      <c r="G7" s="107" t="n">
        <v>37.17</v>
      </c>
      <c r="H7" s="107" t="n">
        <v>93.53</v>
      </c>
      <c r="I7" s="107" t="n">
        <v>19086.82</v>
      </c>
      <c r="J7" s="107" t="n">
        <v>18838.31</v>
      </c>
      <c r="K7" s="107" t="n">
        <v>248.5</v>
      </c>
      <c r="L7" s="110" t="n">
        <v>2</v>
      </c>
      <c r="M7" s="169"/>
      <c r="N7" s="169"/>
      <c r="O7" s="241"/>
      <c r="P7" s="241"/>
      <c r="Q7" s="241"/>
      <c r="R7" s="241"/>
      <c r="S7" s="173"/>
      <c r="T7" s="173"/>
      <c r="U7" s="173"/>
      <c r="V7" s="173"/>
      <c r="W7" s="173"/>
      <c r="X7" s="173"/>
    </row>
    <row r="8" s="61" customFormat="true" ht="12.75" hidden="false" customHeight="true" outlineLevel="0" collapsed="false">
      <c r="A8" s="62" t="n">
        <v>3</v>
      </c>
      <c r="B8" s="127" t="s">
        <v>424</v>
      </c>
      <c r="C8" s="107" t="n">
        <v>120.39</v>
      </c>
      <c r="D8" s="168" t="s">
        <v>231</v>
      </c>
      <c r="E8" s="168" t="s">
        <v>231</v>
      </c>
      <c r="F8" s="168" t="s">
        <v>231</v>
      </c>
      <c r="G8" s="107" t="n">
        <v>1.44</v>
      </c>
      <c r="H8" s="107" t="n">
        <v>29.56</v>
      </c>
      <c r="I8" s="107" t="n">
        <v>151.39</v>
      </c>
      <c r="J8" s="168" t="s">
        <v>231</v>
      </c>
      <c r="K8" s="107" t="n">
        <v>151.39</v>
      </c>
      <c r="L8" s="110" t="n">
        <v>3</v>
      </c>
      <c r="M8" s="169"/>
      <c r="N8" s="169"/>
      <c r="O8" s="241"/>
      <c r="P8" s="241"/>
      <c r="Q8" s="241"/>
      <c r="R8" s="241"/>
      <c r="S8" s="173"/>
      <c r="T8" s="173"/>
      <c r="U8" s="173"/>
      <c r="V8" s="173"/>
      <c r="W8" s="173"/>
      <c r="X8" s="173"/>
    </row>
    <row r="9" s="61" customFormat="true" ht="12.75" hidden="false" customHeight="true" outlineLevel="0" collapsed="false">
      <c r="A9" s="62" t="n">
        <v>4</v>
      </c>
      <c r="B9" s="127" t="s">
        <v>425</v>
      </c>
      <c r="C9" s="107" t="n">
        <v>4021.38</v>
      </c>
      <c r="D9" s="168" t="s">
        <v>231</v>
      </c>
      <c r="E9" s="168" t="s">
        <v>231</v>
      </c>
      <c r="F9" s="168" t="s">
        <v>231</v>
      </c>
      <c r="G9" s="175" t="n">
        <v>-87.3</v>
      </c>
      <c r="H9" s="107" t="n">
        <v>133.04</v>
      </c>
      <c r="I9" s="107" t="n">
        <v>4067.12</v>
      </c>
      <c r="J9" s="107" t="n">
        <v>3888.86</v>
      </c>
      <c r="K9" s="107" t="n">
        <v>178.27</v>
      </c>
      <c r="L9" s="110" t="n">
        <v>4</v>
      </c>
      <c r="M9" s="169"/>
      <c r="N9" s="169"/>
      <c r="O9" s="241"/>
      <c r="P9" s="241"/>
      <c r="Q9" s="241"/>
      <c r="R9" s="241"/>
      <c r="S9" s="173"/>
      <c r="T9" s="173"/>
      <c r="U9" s="173"/>
      <c r="V9" s="173"/>
      <c r="W9" s="173"/>
      <c r="X9" s="173"/>
    </row>
    <row r="10" s="61" customFormat="true" ht="12.75" hidden="false" customHeight="true" outlineLevel="0" collapsed="false">
      <c r="A10" s="62" t="n">
        <v>5</v>
      </c>
      <c r="B10" s="127" t="s">
        <v>426</v>
      </c>
      <c r="C10" s="107" t="n">
        <v>54678.51</v>
      </c>
      <c r="D10" s="168" t="s">
        <v>231</v>
      </c>
      <c r="E10" s="168" t="s">
        <v>231</v>
      </c>
      <c r="F10" s="168" t="s">
        <v>231</v>
      </c>
      <c r="G10" s="107" t="n">
        <v>52.15</v>
      </c>
      <c r="H10" s="107" t="n">
        <v>421.17</v>
      </c>
      <c r="I10" s="107" t="n">
        <v>55151.82</v>
      </c>
      <c r="J10" s="107" t="n">
        <v>50055.49</v>
      </c>
      <c r="K10" s="107" t="n">
        <v>5096.33</v>
      </c>
      <c r="L10" s="110" t="n">
        <v>5</v>
      </c>
      <c r="M10" s="169"/>
      <c r="N10" s="169"/>
      <c r="O10" s="241"/>
      <c r="P10" s="241"/>
      <c r="Q10" s="241"/>
      <c r="R10" s="241"/>
      <c r="S10" s="173"/>
      <c r="T10" s="173"/>
      <c r="U10" s="173"/>
      <c r="V10" s="173"/>
      <c r="W10" s="173"/>
      <c r="X10" s="173"/>
    </row>
    <row r="11" s="61" customFormat="true" ht="12.75" hidden="false" customHeight="true" outlineLevel="0" collapsed="false">
      <c r="A11" s="62" t="n">
        <v>6</v>
      </c>
      <c r="B11" s="127" t="s">
        <v>427</v>
      </c>
      <c r="C11" s="168" t="s">
        <v>231</v>
      </c>
      <c r="D11" s="168" t="s">
        <v>231</v>
      </c>
      <c r="E11" s="168" t="s">
        <v>231</v>
      </c>
      <c r="F11" s="168" t="s">
        <v>231</v>
      </c>
      <c r="G11" s="168" t="s">
        <v>231</v>
      </c>
      <c r="H11" s="168" t="s">
        <v>231</v>
      </c>
      <c r="I11" s="168" t="s">
        <v>231</v>
      </c>
      <c r="J11" s="168" t="s">
        <v>231</v>
      </c>
      <c r="K11" s="168" t="s">
        <v>231</v>
      </c>
      <c r="L11" s="110" t="n">
        <v>6</v>
      </c>
      <c r="M11" s="169"/>
      <c r="N11" s="169"/>
      <c r="O11" s="241"/>
      <c r="P11" s="241"/>
      <c r="Q11" s="241"/>
      <c r="R11" s="241"/>
      <c r="S11" s="173"/>
      <c r="T11" s="173"/>
      <c r="U11" s="173"/>
      <c r="V11" s="173"/>
      <c r="W11" s="173"/>
      <c r="X11" s="173"/>
    </row>
    <row r="12" s="61" customFormat="true" ht="12.75" hidden="false" customHeight="true" outlineLevel="0" collapsed="false">
      <c r="A12" s="62" t="n">
        <v>7</v>
      </c>
      <c r="B12" s="127" t="s">
        <v>428</v>
      </c>
      <c r="C12" s="107" t="n">
        <v>42.86</v>
      </c>
      <c r="D12" s="168" t="s">
        <v>231</v>
      </c>
      <c r="E12" s="168" t="s">
        <v>231</v>
      </c>
      <c r="F12" s="168" t="s">
        <v>231</v>
      </c>
      <c r="G12" s="107" t="n">
        <v>-24.02</v>
      </c>
      <c r="H12" s="107" t="n">
        <v>587.81</v>
      </c>
      <c r="I12" s="107" t="n">
        <v>606.65</v>
      </c>
      <c r="J12" s="168" t="s">
        <v>231</v>
      </c>
      <c r="K12" s="107" t="n">
        <v>606.65</v>
      </c>
      <c r="L12" s="110" t="n">
        <v>7</v>
      </c>
      <c r="M12" s="169"/>
      <c r="N12" s="169"/>
      <c r="O12" s="241"/>
      <c r="P12" s="241"/>
      <c r="Q12" s="241"/>
      <c r="R12" s="241"/>
      <c r="S12" s="173"/>
      <c r="T12" s="173"/>
      <c r="U12" s="173"/>
      <c r="V12" s="173"/>
      <c r="W12" s="173"/>
      <c r="X12" s="173"/>
    </row>
    <row r="13" s="61" customFormat="true" ht="12.75" hidden="false" customHeight="true" outlineLevel="0" collapsed="false">
      <c r="A13" s="62" t="n">
        <v>8</v>
      </c>
      <c r="B13" s="127" t="s">
        <v>429</v>
      </c>
      <c r="C13" s="107" t="n">
        <v>40715.31</v>
      </c>
      <c r="D13" s="168" t="s">
        <v>231</v>
      </c>
      <c r="E13" s="107" t="n">
        <v>72.02</v>
      </c>
      <c r="F13" s="168" t="s">
        <v>231</v>
      </c>
      <c r="G13" s="107" t="n">
        <v>3399.07</v>
      </c>
      <c r="H13" s="107" t="n">
        <v>15627.05</v>
      </c>
      <c r="I13" s="107" t="n">
        <v>59813.45</v>
      </c>
      <c r="J13" s="168" t="s">
        <v>231</v>
      </c>
      <c r="K13" s="107" t="n">
        <v>59813.45</v>
      </c>
      <c r="L13" s="110" t="n">
        <v>8</v>
      </c>
      <c r="M13" s="169"/>
      <c r="N13" s="169"/>
      <c r="O13" s="241"/>
      <c r="P13" s="241"/>
      <c r="Q13" s="241"/>
      <c r="R13" s="241"/>
      <c r="S13" s="173"/>
      <c r="T13" s="173"/>
      <c r="U13" s="173"/>
      <c r="V13" s="173"/>
      <c r="W13" s="173"/>
      <c r="X13" s="173"/>
    </row>
    <row r="14" s="61" customFormat="true" ht="12.75" hidden="false" customHeight="true" outlineLevel="0" collapsed="false">
      <c r="A14" s="62" t="n">
        <v>9</v>
      </c>
      <c r="B14" s="127" t="s">
        <v>430</v>
      </c>
      <c r="C14" s="107" t="n">
        <v>5607.08</v>
      </c>
      <c r="D14" s="168" t="s">
        <v>231</v>
      </c>
      <c r="E14" s="107" t="n">
        <v>43.71</v>
      </c>
      <c r="F14" s="168" t="s">
        <v>231</v>
      </c>
      <c r="G14" s="107" t="n">
        <v>432.58</v>
      </c>
      <c r="H14" s="107" t="n">
        <v>1099.39</v>
      </c>
      <c r="I14" s="107" t="n">
        <v>7182.77</v>
      </c>
      <c r="J14" s="168" t="s">
        <v>231</v>
      </c>
      <c r="K14" s="107" t="n">
        <v>7182.77</v>
      </c>
      <c r="L14" s="110" t="n">
        <v>9</v>
      </c>
      <c r="M14" s="169"/>
      <c r="N14" s="169"/>
      <c r="O14" s="241"/>
      <c r="P14" s="241"/>
      <c r="Q14" s="241"/>
      <c r="R14" s="241"/>
      <c r="S14" s="173"/>
      <c r="T14" s="173"/>
      <c r="U14" s="173"/>
      <c r="V14" s="173"/>
      <c r="W14" s="173"/>
      <c r="X14" s="173"/>
    </row>
    <row r="15" s="61" customFormat="true" ht="12.75" hidden="false" customHeight="true" outlineLevel="0" collapsed="false">
      <c r="A15" s="62" t="n">
        <v>10</v>
      </c>
      <c r="B15" s="127" t="s">
        <v>431</v>
      </c>
      <c r="C15" s="107" t="n">
        <v>1034.36</v>
      </c>
      <c r="D15" s="168" t="s">
        <v>231</v>
      </c>
      <c r="E15" s="168" t="s">
        <v>231</v>
      </c>
      <c r="F15" s="168" t="s">
        <v>231</v>
      </c>
      <c r="G15" s="175" t="n">
        <v>-448.04</v>
      </c>
      <c r="H15" s="107" t="n">
        <v>546.9</v>
      </c>
      <c r="I15" s="107" t="n">
        <v>1133.23</v>
      </c>
      <c r="J15" s="168" t="s">
        <v>231</v>
      </c>
      <c r="K15" s="107" t="n">
        <v>1133.23</v>
      </c>
      <c r="L15" s="110" t="n">
        <v>10</v>
      </c>
      <c r="M15" s="169"/>
      <c r="N15" s="169"/>
      <c r="O15" s="241"/>
      <c r="P15" s="241"/>
      <c r="Q15" s="241"/>
      <c r="R15" s="241"/>
      <c r="S15" s="173"/>
      <c r="T15" s="173"/>
      <c r="U15" s="173"/>
      <c r="V15" s="173"/>
      <c r="W15" s="173"/>
      <c r="X15" s="173"/>
    </row>
    <row r="16" s="61" customFormat="true" ht="12.75" hidden="false" customHeight="true" outlineLevel="0" collapsed="false">
      <c r="A16" s="62" t="n">
        <v>11</v>
      </c>
      <c r="B16" s="127" t="s">
        <v>432</v>
      </c>
      <c r="C16" s="107" t="n">
        <v>4795.07</v>
      </c>
      <c r="D16" s="168" t="s">
        <v>231</v>
      </c>
      <c r="E16" s="168" t="s">
        <v>231</v>
      </c>
      <c r="F16" s="107" t="n">
        <v>191.07</v>
      </c>
      <c r="G16" s="175" t="n">
        <v>-86.67</v>
      </c>
      <c r="H16" s="107" t="n">
        <v>5271.76</v>
      </c>
      <c r="I16" s="107" t="n">
        <v>10171.23</v>
      </c>
      <c r="J16" s="168" t="s">
        <v>231</v>
      </c>
      <c r="K16" s="107" t="n">
        <v>10171.23</v>
      </c>
      <c r="L16" s="110" t="n">
        <v>11</v>
      </c>
      <c r="M16" s="169"/>
      <c r="N16" s="169"/>
      <c r="O16" s="241"/>
      <c r="P16" s="241"/>
      <c r="Q16" s="241"/>
      <c r="R16" s="241"/>
      <c r="S16" s="173"/>
      <c r="T16" s="173"/>
      <c r="U16" s="173"/>
      <c r="V16" s="173"/>
      <c r="W16" s="173"/>
      <c r="X16" s="173"/>
    </row>
    <row r="17" s="61" customFormat="true" ht="12.75" hidden="false" customHeight="true" outlineLevel="0" collapsed="false">
      <c r="A17" s="62" t="n">
        <v>12</v>
      </c>
      <c r="B17" s="127" t="s">
        <v>433</v>
      </c>
      <c r="C17" s="107" t="n">
        <v>6611.84</v>
      </c>
      <c r="D17" s="168" t="s">
        <v>231</v>
      </c>
      <c r="E17" s="168" t="s">
        <v>231</v>
      </c>
      <c r="F17" s="107" t="n">
        <v>1.75</v>
      </c>
      <c r="G17" s="175" t="n">
        <v>-875.85</v>
      </c>
      <c r="H17" s="107" t="n">
        <v>1057.59</v>
      </c>
      <c r="I17" s="107" t="n">
        <v>6795.32</v>
      </c>
      <c r="J17" s="168" t="s">
        <v>231</v>
      </c>
      <c r="K17" s="107" t="n">
        <v>6795.32</v>
      </c>
      <c r="L17" s="110" t="n">
        <v>12</v>
      </c>
      <c r="M17" s="169"/>
      <c r="N17" s="169"/>
      <c r="O17" s="241"/>
      <c r="P17" s="241"/>
      <c r="Q17" s="241"/>
      <c r="R17" s="241"/>
      <c r="S17" s="173"/>
      <c r="T17" s="173"/>
      <c r="U17" s="173"/>
      <c r="V17" s="173"/>
      <c r="W17" s="173"/>
      <c r="X17" s="173"/>
    </row>
    <row r="18" s="61" customFormat="true" ht="12.75" hidden="false" customHeight="true" outlineLevel="0" collapsed="false">
      <c r="A18" s="62" t="n">
        <v>13</v>
      </c>
      <c r="B18" s="127" t="s">
        <v>434</v>
      </c>
      <c r="C18" s="107" t="n">
        <v>2618.15</v>
      </c>
      <c r="D18" s="168" t="s">
        <v>231</v>
      </c>
      <c r="E18" s="168" t="s">
        <v>231</v>
      </c>
      <c r="F18" s="168" t="s">
        <v>231</v>
      </c>
      <c r="G18" s="175" t="n">
        <v>-540.41</v>
      </c>
      <c r="H18" s="107" t="n">
        <v>871.04</v>
      </c>
      <c r="I18" s="107" t="n">
        <v>2948.78</v>
      </c>
      <c r="J18" s="168" t="s">
        <v>231</v>
      </c>
      <c r="K18" s="107" t="n">
        <v>2948.78</v>
      </c>
      <c r="L18" s="110" t="n">
        <v>13</v>
      </c>
      <c r="M18" s="169"/>
      <c r="N18" s="169"/>
      <c r="O18" s="241"/>
      <c r="P18" s="241"/>
      <c r="Q18" s="241"/>
      <c r="R18" s="241"/>
      <c r="S18" s="173"/>
      <c r="T18" s="173"/>
      <c r="U18" s="173"/>
      <c r="V18" s="173"/>
      <c r="W18" s="173"/>
      <c r="X18" s="173"/>
    </row>
    <row r="19" s="61" customFormat="true" ht="12.75" hidden="false" customHeight="true" outlineLevel="0" collapsed="false">
      <c r="A19" s="62" t="n">
        <v>14</v>
      </c>
      <c r="B19" s="127" t="s">
        <v>435</v>
      </c>
      <c r="C19" s="107" t="n">
        <v>497.2</v>
      </c>
      <c r="D19" s="168" t="s">
        <v>231</v>
      </c>
      <c r="E19" s="168" t="s">
        <v>231</v>
      </c>
      <c r="F19" s="107" t="n">
        <v>2366.62</v>
      </c>
      <c r="G19" s="175" t="n">
        <v>-751.07</v>
      </c>
      <c r="H19" s="107" t="n">
        <v>4398.27</v>
      </c>
      <c r="I19" s="107" t="n">
        <v>6511.02</v>
      </c>
      <c r="J19" s="168" t="s">
        <v>231</v>
      </c>
      <c r="K19" s="107" t="n">
        <v>6511.02</v>
      </c>
      <c r="L19" s="110" t="n">
        <v>14</v>
      </c>
      <c r="M19" s="169"/>
      <c r="N19" s="169"/>
      <c r="O19" s="241"/>
      <c r="P19" s="241"/>
      <c r="Q19" s="241"/>
      <c r="R19" s="241"/>
      <c r="S19" s="173"/>
      <c r="T19" s="173"/>
      <c r="U19" s="173"/>
      <c r="V19" s="173"/>
      <c r="W19" s="173"/>
      <c r="X19" s="173"/>
    </row>
    <row r="20" s="61" customFormat="true" ht="12.75" hidden="false" customHeight="true" outlineLevel="0" collapsed="false">
      <c r="A20" s="62" t="n">
        <v>15</v>
      </c>
      <c r="B20" s="127" t="s">
        <v>436</v>
      </c>
      <c r="C20" s="107" t="n">
        <v>54.6</v>
      </c>
      <c r="D20" s="168" t="s">
        <v>231</v>
      </c>
      <c r="E20" s="168" t="s">
        <v>231</v>
      </c>
      <c r="F20" s="168" t="s">
        <v>231</v>
      </c>
      <c r="G20" s="175" t="n">
        <v>-681.72</v>
      </c>
      <c r="H20" s="107" t="n">
        <v>18606.65</v>
      </c>
      <c r="I20" s="107" t="n">
        <v>17979.54</v>
      </c>
      <c r="J20" s="168" t="s">
        <v>231</v>
      </c>
      <c r="K20" s="107" t="n">
        <v>17979.54</v>
      </c>
      <c r="L20" s="110" t="n">
        <v>15</v>
      </c>
      <c r="M20" s="169"/>
      <c r="N20" s="169"/>
      <c r="O20" s="241"/>
      <c r="P20" s="241"/>
      <c r="Q20" s="241"/>
      <c r="R20" s="241"/>
      <c r="S20" s="173"/>
      <c r="T20" s="173"/>
      <c r="U20" s="173"/>
      <c r="V20" s="173"/>
      <c r="W20" s="173"/>
      <c r="X20" s="173"/>
    </row>
    <row r="21" s="61" customFormat="true" ht="12.75" hidden="false" customHeight="true" outlineLevel="0" collapsed="false">
      <c r="A21" s="62" t="n">
        <v>16</v>
      </c>
      <c r="B21" s="127" t="s">
        <v>437</v>
      </c>
      <c r="C21" s="107" t="n">
        <v>3304.28</v>
      </c>
      <c r="D21" s="168" t="s">
        <v>231</v>
      </c>
      <c r="E21" s="168" t="s">
        <v>231</v>
      </c>
      <c r="F21" s="168" t="s">
        <v>231</v>
      </c>
      <c r="G21" s="107" t="n">
        <v>84.83</v>
      </c>
      <c r="H21" s="107" t="n">
        <v>7023.18</v>
      </c>
      <c r="I21" s="107" t="n">
        <v>10412.3</v>
      </c>
      <c r="J21" s="168" t="s">
        <v>231</v>
      </c>
      <c r="K21" s="107" t="n">
        <v>10412.3</v>
      </c>
      <c r="L21" s="110" t="n">
        <v>16</v>
      </c>
      <c r="M21" s="169"/>
      <c r="N21" s="169"/>
      <c r="O21" s="241"/>
      <c r="P21" s="241"/>
      <c r="Q21" s="241"/>
      <c r="R21" s="241"/>
      <c r="S21" s="173"/>
      <c r="T21" s="173"/>
      <c r="U21" s="173"/>
      <c r="V21" s="173"/>
      <c r="W21" s="173"/>
      <c r="X21" s="173"/>
    </row>
    <row r="22" s="61" customFormat="true" ht="12.75" hidden="false" customHeight="true" outlineLevel="0" collapsed="false">
      <c r="A22" s="62" t="n">
        <v>17</v>
      </c>
      <c r="B22" s="127" t="s">
        <v>438</v>
      </c>
      <c r="C22" s="107" t="n">
        <v>3648.73</v>
      </c>
      <c r="D22" s="168" t="s">
        <v>231</v>
      </c>
      <c r="E22" s="168" t="s">
        <v>231</v>
      </c>
      <c r="F22" s="107" t="n">
        <v>16.11</v>
      </c>
      <c r="G22" s="175" t="n">
        <v>-1022.17</v>
      </c>
      <c r="H22" s="107" t="n">
        <v>2184.91</v>
      </c>
      <c r="I22" s="107" t="n">
        <v>4827.59</v>
      </c>
      <c r="J22" s="168" t="s">
        <v>231</v>
      </c>
      <c r="K22" s="107" t="n">
        <v>4827.59</v>
      </c>
      <c r="L22" s="110" t="n">
        <v>17</v>
      </c>
      <c r="M22" s="169"/>
      <c r="N22" s="169"/>
      <c r="O22" s="241"/>
      <c r="P22" s="241"/>
      <c r="Q22" s="241"/>
      <c r="R22" s="241"/>
      <c r="S22" s="173"/>
      <c r="T22" s="173"/>
      <c r="U22" s="173"/>
      <c r="V22" s="173"/>
      <c r="W22" s="173"/>
      <c r="X22" s="173"/>
    </row>
    <row r="23" s="61" customFormat="true" ht="12.75" hidden="false" customHeight="true" outlineLevel="0" collapsed="false">
      <c r="A23" s="62" t="n">
        <v>18</v>
      </c>
      <c r="B23" s="127" t="s">
        <v>439</v>
      </c>
      <c r="C23" s="107" t="n">
        <v>790.92</v>
      </c>
      <c r="D23" s="168" t="s">
        <v>231</v>
      </c>
      <c r="E23" s="168" t="s">
        <v>231</v>
      </c>
      <c r="F23" s="107" t="n">
        <v>737.13</v>
      </c>
      <c r="G23" s="107" t="n">
        <v>10.46</v>
      </c>
      <c r="H23" s="107" t="n">
        <v>1291.97</v>
      </c>
      <c r="I23" s="107" t="n">
        <v>2830.48</v>
      </c>
      <c r="J23" s="168" t="s">
        <v>231</v>
      </c>
      <c r="K23" s="107" t="n">
        <v>2830.48</v>
      </c>
      <c r="L23" s="110" t="n">
        <v>18</v>
      </c>
      <c r="M23" s="169"/>
      <c r="N23" s="169"/>
      <c r="O23" s="241"/>
      <c r="P23" s="241"/>
      <c r="Q23" s="241"/>
      <c r="R23" s="241"/>
      <c r="S23" s="173"/>
      <c r="T23" s="173"/>
      <c r="U23" s="173"/>
      <c r="V23" s="173"/>
      <c r="W23" s="173"/>
      <c r="X23" s="173"/>
    </row>
    <row r="24" s="61" customFormat="true" ht="12.75" hidden="false" customHeight="true" outlineLevel="0" collapsed="false">
      <c r="A24" s="62" t="n">
        <v>19</v>
      </c>
      <c r="B24" s="127" t="s">
        <v>440</v>
      </c>
      <c r="C24" s="107" t="n">
        <v>140224.33</v>
      </c>
      <c r="D24" s="168" t="s">
        <v>231</v>
      </c>
      <c r="E24" s="168" t="s">
        <v>231</v>
      </c>
      <c r="F24" s="168" t="s">
        <v>231</v>
      </c>
      <c r="G24" s="175" t="n">
        <v>-298.14</v>
      </c>
      <c r="H24" s="107" t="n">
        <v>15761.03</v>
      </c>
      <c r="I24" s="107" t="n">
        <v>155687.22</v>
      </c>
      <c r="J24" s="107" t="n">
        <v>116614.13</v>
      </c>
      <c r="K24" s="107" t="n">
        <v>39073.09</v>
      </c>
      <c r="L24" s="110" t="n">
        <v>19</v>
      </c>
      <c r="M24" s="169"/>
      <c r="N24" s="169"/>
      <c r="O24" s="241"/>
      <c r="P24" s="241"/>
      <c r="Q24" s="241"/>
      <c r="R24" s="241"/>
      <c r="S24" s="173"/>
      <c r="T24" s="173"/>
      <c r="U24" s="173"/>
      <c r="V24" s="173"/>
      <c r="W24" s="173"/>
      <c r="X24" s="173"/>
    </row>
    <row r="25" s="61" customFormat="true" ht="12.75" hidden="false" customHeight="true" outlineLevel="0" collapsed="false">
      <c r="A25" s="62" t="n">
        <v>20</v>
      </c>
      <c r="B25" s="127" t="s">
        <v>298</v>
      </c>
      <c r="C25" s="107" t="n">
        <v>3222.69</v>
      </c>
      <c r="D25" s="168" t="s">
        <v>231</v>
      </c>
      <c r="E25" s="107" t="n">
        <v>4811.22</v>
      </c>
      <c r="F25" s="168" t="s">
        <v>231</v>
      </c>
      <c r="G25" s="175" t="n">
        <v>-2327.7</v>
      </c>
      <c r="H25" s="107" t="n">
        <v>8466.4</v>
      </c>
      <c r="I25" s="107" t="n">
        <v>14172.6</v>
      </c>
      <c r="J25" s="168" t="s">
        <v>231</v>
      </c>
      <c r="K25" s="107" t="n">
        <v>14172.6</v>
      </c>
      <c r="L25" s="110" t="n">
        <v>20</v>
      </c>
      <c r="M25" s="169"/>
      <c r="N25" s="169"/>
      <c r="O25" s="241"/>
      <c r="P25" s="241"/>
      <c r="Q25" s="241"/>
      <c r="R25" s="241"/>
      <c r="S25" s="173"/>
      <c r="T25" s="173"/>
      <c r="U25" s="173"/>
      <c r="V25" s="173"/>
      <c r="W25" s="173"/>
      <c r="X25" s="173"/>
    </row>
    <row r="26" s="61" customFormat="true" ht="12.75" hidden="false" customHeight="true" outlineLevel="0" collapsed="false">
      <c r="A26" s="62" t="n">
        <v>21</v>
      </c>
      <c r="B26" s="127" t="s">
        <v>441</v>
      </c>
      <c r="C26" s="107" t="n">
        <v>12516.6</v>
      </c>
      <c r="D26" s="168" t="s">
        <v>231</v>
      </c>
      <c r="E26" s="107" t="n">
        <v>34.98</v>
      </c>
      <c r="F26" s="168" t="s">
        <v>231</v>
      </c>
      <c r="G26" s="107" t="n">
        <v>4809.23</v>
      </c>
      <c r="H26" s="107" t="n">
        <v>82556.97</v>
      </c>
      <c r="I26" s="107" t="n">
        <v>99917.78</v>
      </c>
      <c r="J26" s="107" t="n">
        <v>4091.98</v>
      </c>
      <c r="K26" s="107" t="n">
        <v>95825.81</v>
      </c>
      <c r="L26" s="110" t="n">
        <v>21</v>
      </c>
      <c r="M26" s="169"/>
      <c r="N26" s="169"/>
      <c r="O26" s="241"/>
      <c r="P26" s="241"/>
      <c r="Q26" s="241"/>
      <c r="R26" s="241"/>
      <c r="S26" s="173"/>
      <c r="T26" s="173"/>
      <c r="U26" s="173"/>
      <c r="V26" s="173"/>
      <c r="W26" s="173"/>
      <c r="X26" s="173"/>
    </row>
    <row r="27" s="61" customFormat="true" ht="12.75" hidden="false" customHeight="true" outlineLevel="0" collapsed="false">
      <c r="A27" s="62" t="n">
        <v>22</v>
      </c>
      <c r="B27" s="127" t="s">
        <v>442</v>
      </c>
      <c r="C27" s="107" t="n">
        <v>1197.23</v>
      </c>
      <c r="D27" s="168" t="s">
        <v>231</v>
      </c>
      <c r="E27" s="168" t="s">
        <v>231</v>
      </c>
      <c r="F27" s="107" t="n">
        <v>28.32</v>
      </c>
      <c r="G27" s="175" t="n">
        <v>-7.83</v>
      </c>
      <c r="H27" s="107" t="n">
        <v>3896.57</v>
      </c>
      <c r="I27" s="107" t="n">
        <v>5114.29</v>
      </c>
      <c r="J27" s="168" t="s">
        <v>231</v>
      </c>
      <c r="K27" s="107" t="n">
        <v>5114.29</v>
      </c>
      <c r="L27" s="110" t="n">
        <v>22</v>
      </c>
      <c r="M27" s="169"/>
      <c r="N27" s="169"/>
      <c r="O27" s="241"/>
      <c r="P27" s="241"/>
      <c r="Q27" s="241"/>
      <c r="R27" s="241"/>
      <c r="S27" s="173"/>
      <c r="T27" s="173"/>
      <c r="U27" s="173"/>
      <c r="V27" s="173"/>
      <c r="W27" s="173"/>
      <c r="X27" s="173"/>
    </row>
    <row r="28" s="61" customFormat="true" ht="12.75" hidden="false" customHeight="true" outlineLevel="0" collapsed="false">
      <c r="A28" s="62" t="n">
        <v>23</v>
      </c>
      <c r="B28" s="127" t="s">
        <v>443</v>
      </c>
      <c r="C28" s="107" t="n">
        <v>1213.17</v>
      </c>
      <c r="D28" s="168" t="s">
        <v>231</v>
      </c>
      <c r="E28" s="168" t="s">
        <v>231</v>
      </c>
      <c r="F28" s="107" t="n">
        <v>367.12</v>
      </c>
      <c r="G28" s="175" t="n">
        <v>-1312.56</v>
      </c>
      <c r="H28" s="107" t="n">
        <v>14485.95</v>
      </c>
      <c r="I28" s="107" t="n">
        <v>14753.68</v>
      </c>
      <c r="J28" s="168" t="s">
        <v>231</v>
      </c>
      <c r="K28" s="107" t="n">
        <v>14753.68</v>
      </c>
      <c r="L28" s="110" t="n">
        <v>23</v>
      </c>
      <c r="M28" s="169"/>
      <c r="N28" s="169"/>
      <c r="O28" s="241"/>
      <c r="P28" s="241"/>
      <c r="Q28" s="241"/>
      <c r="R28" s="241"/>
      <c r="S28" s="173"/>
      <c r="T28" s="173"/>
      <c r="U28" s="173"/>
      <c r="V28" s="173"/>
      <c r="W28" s="173"/>
      <c r="X28" s="173"/>
    </row>
    <row r="29" s="61" customFormat="true" ht="12.75" hidden="false" customHeight="true" outlineLevel="0" collapsed="false">
      <c r="A29" s="62" t="n">
        <v>24</v>
      </c>
      <c r="B29" s="127" t="s">
        <v>444</v>
      </c>
      <c r="C29" s="107" t="n">
        <v>903.83</v>
      </c>
      <c r="D29" s="168" t="s">
        <v>231</v>
      </c>
      <c r="E29" s="168" t="s">
        <v>231</v>
      </c>
      <c r="F29" s="107" t="n">
        <v>84.27</v>
      </c>
      <c r="G29" s="107" t="n">
        <v>116.59</v>
      </c>
      <c r="H29" s="107" t="n">
        <v>4732.72</v>
      </c>
      <c r="I29" s="107" t="n">
        <v>5837.41</v>
      </c>
      <c r="J29" s="168" t="s">
        <v>231</v>
      </c>
      <c r="K29" s="107" t="n">
        <v>5837.41</v>
      </c>
      <c r="L29" s="110" t="n">
        <v>24</v>
      </c>
      <c r="M29" s="169"/>
      <c r="N29" s="169"/>
      <c r="O29" s="241"/>
      <c r="P29" s="241"/>
      <c r="Q29" s="241"/>
      <c r="R29" s="241"/>
      <c r="S29" s="173"/>
      <c r="T29" s="173"/>
      <c r="U29" s="173"/>
      <c r="V29" s="173"/>
      <c r="W29" s="173"/>
      <c r="X29" s="173"/>
    </row>
    <row r="30" s="61" customFormat="true" ht="12.75" hidden="false" customHeight="true" outlineLevel="0" collapsed="false">
      <c r="A30" s="62" t="n">
        <v>25</v>
      </c>
      <c r="B30" s="127" t="s">
        <v>445</v>
      </c>
      <c r="C30" s="107" t="n">
        <v>3844.18</v>
      </c>
      <c r="D30" s="168" t="s">
        <v>231</v>
      </c>
      <c r="E30" s="168" t="s">
        <v>231</v>
      </c>
      <c r="F30" s="107" t="n">
        <v>431.55</v>
      </c>
      <c r="G30" s="107" t="n">
        <v>2473.96</v>
      </c>
      <c r="H30" s="107" t="n">
        <v>13075.79</v>
      </c>
      <c r="I30" s="107" t="n">
        <v>19825.48</v>
      </c>
      <c r="J30" s="168" t="s">
        <v>231</v>
      </c>
      <c r="K30" s="107" t="n">
        <v>19825.48</v>
      </c>
      <c r="L30" s="110" t="n">
        <v>25</v>
      </c>
      <c r="M30" s="169"/>
      <c r="N30" s="169"/>
      <c r="O30" s="241"/>
      <c r="P30" s="241"/>
      <c r="Q30" s="241"/>
      <c r="R30" s="241"/>
      <c r="S30" s="173"/>
      <c r="T30" s="173"/>
      <c r="U30" s="173"/>
      <c r="V30" s="173"/>
      <c r="W30" s="173"/>
      <c r="X30" s="173"/>
    </row>
    <row r="31" s="61" customFormat="true" ht="12.75" hidden="false" customHeight="true" outlineLevel="0" collapsed="false">
      <c r="A31" s="62" t="n">
        <v>26</v>
      </c>
      <c r="B31" s="127" t="s">
        <v>446</v>
      </c>
      <c r="C31" s="168" t="s">
        <v>231</v>
      </c>
      <c r="D31" s="168" t="s">
        <v>231</v>
      </c>
      <c r="E31" s="168" t="s">
        <v>231</v>
      </c>
      <c r="F31" s="107" t="n">
        <v>2197.68</v>
      </c>
      <c r="G31" s="175" t="n">
        <v>-3505.22</v>
      </c>
      <c r="H31" s="107" t="n">
        <v>68004.7</v>
      </c>
      <c r="I31" s="107" t="n">
        <v>66697.17</v>
      </c>
      <c r="J31" s="168" t="s">
        <v>231</v>
      </c>
      <c r="K31" s="107" t="n">
        <v>66697.17</v>
      </c>
      <c r="L31" s="110" t="n">
        <v>26</v>
      </c>
      <c r="M31" s="169"/>
      <c r="N31" s="169"/>
      <c r="O31" s="241"/>
      <c r="P31" s="241"/>
      <c r="Q31" s="241"/>
      <c r="R31" s="241"/>
      <c r="S31" s="173"/>
      <c r="T31" s="173"/>
      <c r="U31" s="173"/>
      <c r="V31" s="173"/>
      <c r="W31" s="173"/>
      <c r="X31" s="173"/>
    </row>
    <row r="32" s="61" customFormat="true" ht="12.75" hidden="false" customHeight="true" outlineLevel="0" collapsed="false">
      <c r="A32" s="62" t="n">
        <v>27</v>
      </c>
      <c r="B32" s="127" t="s">
        <v>447</v>
      </c>
      <c r="C32" s="168" t="s">
        <v>231</v>
      </c>
      <c r="D32" s="168" t="s">
        <v>231</v>
      </c>
      <c r="E32" s="168" t="s">
        <v>231</v>
      </c>
      <c r="F32" s="168" t="s">
        <v>231</v>
      </c>
      <c r="G32" s="175" t="n">
        <v>-2295.24</v>
      </c>
      <c r="H32" s="107" t="n">
        <v>31795.58</v>
      </c>
      <c r="I32" s="107" t="n">
        <v>29500.35</v>
      </c>
      <c r="J32" s="168" t="s">
        <v>231</v>
      </c>
      <c r="K32" s="107" t="n">
        <v>29500.35</v>
      </c>
      <c r="L32" s="110" t="n">
        <v>27</v>
      </c>
      <c r="M32" s="169"/>
      <c r="N32" s="169"/>
      <c r="O32" s="241"/>
      <c r="P32" s="241"/>
      <c r="Q32" s="241"/>
      <c r="R32" s="241"/>
      <c r="S32" s="173"/>
      <c r="T32" s="173"/>
      <c r="U32" s="173"/>
      <c r="V32" s="173"/>
      <c r="W32" s="173"/>
      <c r="X32" s="173"/>
    </row>
    <row r="33" s="61" customFormat="true" ht="12.75" hidden="false" customHeight="true" outlineLevel="0" collapsed="false">
      <c r="A33" s="62" t="n">
        <v>28</v>
      </c>
      <c r="B33" s="127" t="s">
        <v>314</v>
      </c>
      <c r="C33" s="168" t="s">
        <v>231</v>
      </c>
      <c r="D33" s="168" t="s">
        <v>231</v>
      </c>
      <c r="E33" s="168" t="s">
        <v>231</v>
      </c>
      <c r="F33" s="107" t="n">
        <v>105.81</v>
      </c>
      <c r="G33" s="175" t="n">
        <v>-154.44</v>
      </c>
      <c r="H33" s="107" t="n">
        <v>5177.7</v>
      </c>
      <c r="I33" s="107" t="n">
        <v>5129.06</v>
      </c>
      <c r="J33" s="168" t="s">
        <v>231</v>
      </c>
      <c r="K33" s="107" t="n">
        <v>5129.06</v>
      </c>
      <c r="L33" s="110" t="n">
        <v>28</v>
      </c>
      <c r="M33" s="169"/>
      <c r="N33" s="169"/>
      <c r="O33" s="241"/>
      <c r="P33" s="241"/>
      <c r="Q33" s="241"/>
      <c r="R33" s="241"/>
      <c r="S33" s="173"/>
      <c r="T33" s="173"/>
      <c r="U33" s="173"/>
      <c r="V33" s="173"/>
      <c r="W33" s="173"/>
      <c r="X33" s="173"/>
    </row>
    <row r="34" s="61" customFormat="true" ht="12.75" hidden="false" customHeight="true" outlineLevel="0" collapsed="false">
      <c r="A34" s="62" t="n">
        <v>29</v>
      </c>
      <c r="B34" s="127" t="s">
        <v>316</v>
      </c>
      <c r="C34" s="107" t="n">
        <v>2407.86</v>
      </c>
      <c r="D34" s="168" t="s">
        <v>231</v>
      </c>
      <c r="E34" s="168" t="s">
        <v>231</v>
      </c>
      <c r="F34" s="107" t="n">
        <v>8590.86</v>
      </c>
      <c r="G34" s="175" t="n">
        <v>-1304.23</v>
      </c>
      <c r="H34" s="107" t="n">
        <v>20721.23</v>
      </c>
      <c r="I34" s="107" t="n">
        <v>30415.71</v>
      </c>
      <c r="J34" s="168" t="s">
        <v>231</v>
      </c>
      <c r="K34" s="107" t="n">
        <v>30415.71</v>
      </c>
      <c r="L34" s="110" t="n">
        <v>29</v>
      </c>
      <c r="M34" s="169"/>
      <c r="N34" s="169"/>
      <c r="O34" s="241"/>
      <c r="P34" s="241"/>
      <c r="Q34" s="241"/>
      <c r="R34" s="241"/>
      <c r="S34" s="173"/>
      <c r="T34" s="173"/>
      <c r="U34" s="173"/>
      <c r="V34" s="173"/>
      <c r="W34" s="173"/>
      <c r="X34" s="173"/>
    </row>
    <row r="35" s="61" customFormat="true" ht="12.75" hidden="false" customHeight="true" outlineLevel="0" collapsed="false">
      <c r="A35" s="62" t="n">
        <v>30</v>
      </c>
      <c r="B35" s="127" t="s">
        <v>322</v>
      </c>
      <c r="C35" s="107" t="n">
        <v>2756.34</v>
      </c>
      <c r="D35" s="168" t="s">
        <v>231</v>
      </c>
      <c r="E35" s="168" t="s">
        <v>231</v>
      </c>
      <c r="F35" s="107" t="n">
        <v>21860.62</v>
      </c>
      <c r="G35" s="175" t="n">
        <v>-392.02</v>
      </c>
      <c r="H35" s="107" t="n">
        <v>45637.79</v>
      </c>
      <c r="I35" s="107" t="n">
        <v>69862.72</v>
      </c>
      <c r="J35" s="168" t="s">
        <v>231</v>
      </c>
      <c r="K35" s="107" t="n">
        <v>69862.72</v>
      </c>
      <c r="L35" s="110" t="n">
        <v>30</v>
      </c>
      <c r="M35" s="169"/>
      <c r="N35" s="169"/>
      <c r="O35" s="241"/>
      <c r="P35" s="241"/>
      <c r="Q35" s="241"/>
      <c r="R35" s="241"/>
      <c r="S35" s="173"/>
      <c r="T35" s="173"/>
      <c r="U35" s="173"/>
      <c r="V35" s="173"/>
      <c r="W35" s="173"/>
      <c r="X35" s="173"/>
    </row>
    <row r="36" s="61" customFormat="true" ht="12.75" hidden="false" customHeight="true" outlineLevel="0" collapsed="false">
      <c r="A36" s="62" t="n">
        <v>31</v>
      </c>
      <c r="B36" s="127" t="s">
        <v>448</v>
      </c>
      <c r="C36" s="107" t="n">
        <v>718.97</v>
      </c>
      <c r="D36" s="168" t="s">
        <v>231</v>
      </c>
      <c r="E36" s="168" t="s">
        <v>231</v>
      </c>
      <c r="F36" s="107" t="n">
        <v>3138.67</v>
      </c>
      <c r="G36" s="175" t="n">
        <v>-373.15</v>
      </c>
      <c r="H36" s="107" t="n">
        <v>2239.96</v>
      </c>
      <c r="I36" s="107" t="n">
        <v>5724.45</v>
      </c>
      <c r="J36" s="168" t="s">
        <v>231</v>
      </c>
      <c r="K36" s="107" t="n">
        <v>5724.45</v>
      </c>
      <c r="L36" s="110" t="n">
        <v>31</v>
      </c>
      <c r="M36" s="169"/>
      <c r="N36" s="169"/>
      <c r="O36" s="241"/>
      <c r="P36" s="241"/>
      <c r="Q36" s="241"/>
      <c r="R36" s="241"/>
      <c r="S36" s="173"/>
      <c r="T36" s="173"/>
      <c r="U36" s="173"/>
      <c r="V36" s="173"/>
      <c r="W36" s="173"/>
      <c r="X36" s="173"/>
    </row>
    <row r="37" s="61" customFormat="true" ht="12.75" hidden="false" customHeight="true" outlineLevel="0" collapsed="false">
      <c r="A37" s="62" t="n">
        <v>32</v>
      </c>
      <c r="B37" s="127" t="s">
        <v>449</v>
      </c>
      <c r="C37" s="107" t="n">
        <v>464.1</v>
      </c>
      <c r="D37" s="168" t="s">
        <v>231</v>
      </c>
      <c r="E37" s="168" t="s">
        <v>231</v>
      </c>
      <c r="F37" s="107" t="n">
        <v>4371.82</v>
      </c>
      <c r="G37" s="175" t="n">
        <v>-1063.99</v>
      </c>
      <c r="H37" s="107" t="n">
        <v>12775.46</v>
      </c>
      <c r="I37" s="107" t="n">
        <v>16547.39</v>
      </c>
      <c r="J37" s="168" t="s">
        <v>231</v>
      </c>
      <c r="K37" s="107" t="n">
        <v>16547.39</v>
      </c>
      <c r="L37" s="110" t="n">
        <v>32</v>
      </c>
      <c r="M37" s="169"/>
      <c r="N37" s="169"/>
      <c r="O37" s="241"/>
      <c r="P37" s="241"/>
      <c r="Q37" s="241"/>
      <c r="R37" s="241"/>
      <c r="S37" s="173"/>
      <c r="T37" s="173"/>
      <c r="U37" s="173"/>
      <c r="V37" s="173"/>
      <c r="W37" s="173"/>
      <c r="X37" s="173"/>
    </row>
    <row r="38" s="61" customFormat="true" ht="12.75" hidden="false" customHeight="true" outlineLevel="0" collapsed="false">
      <c r="A38" s="62" t="n">
        <v>33</v>
      </c>
      <c r="B38" s="127" t="s">
        <v>450</v>
      </c>
      <c r="C38" s="107" t="n">
        <v>1831.57</v>
      </c>
      <c r="D38" s="168" t="s">
        <v>231</v>
      </c>
      <c r="E38" s="168" t="s">
        <v>231</v>
      </c>
      <c r="F38" s="107" t="n">
        <v>2869.39</v>
      </c>
      <c r="G38" s="107" t="n">
        <v>2578.22</v>
      </c>
      <c r="H38" s="107" t="n">
        <v>7203.2</v>
      </c>
      <c r="I38" s="107" t="n">
        <v>14482.37</v>
      </c>
      <c r="J38" s="168" t="s">
        <v>231</v>
      </c>
      <c r="K38" s="107" t="n">
        <v>14482.37</v>
      </c>
      <c r="L38" s="110" t="n">
        <v>33</v>
      </c>
      <c r="M38" s="169"/>
      <c r="N38" s="169"/>
      <c r="O38" s="241"/>
      <c r="P38" s="241"/>
      <c r="Q38" s="241"/>
      <c r="R38" s="241"/>
      <c r="S38" s="173"/>
      <c r="T38" s="173"/>
      <c r="U38" s="173"/>
      <c r="V38" s="173"/>
      <c r="W38" s="173"/>
      <c r="X38" s="173"/>
    </row>
    <row r="39" s="61" customFormat="true" ht="12.75" hidden="false" customHeight="true" outlineLevel="0" collapsed="false">
      <c r="A39" s="62" t="n">
        <v>34</v>
      </c>
      <c r="B39" s="127" t="s">
        <v>451</v>
      </c>
      <c r="C39" s="107" t="n">
        <v>1358.99</v>
      </c>
      <c r="D39" s="168" t="s">
        <v>231</v>
      </c>
      <c r="E39" s="107" t="n">
        <v>722.58</v>
      </c>
      <c r="F39" s="107" t="n">
        <v>4463.1</v>
      </c>
      <c r="G39" s="107" t="n">
        <v>86.72</v>
      </c>
      <c r="H39" s="107" t="n">
        <v>8149.01</v>
      </c>
      <c r="I39" s="107" t="n">
        <v>14780.41</v>
      </c>
      <c r="J39" s="168" t="s">
        <v>231</v>
      </c>
      <c r="K39" s="107" t="n">
        <v>14780.41</v>
      </c>
      <c r="L39" s="110" t="n">
        <v>34</v>
      </c>
      <c r="M39" s="169"/>
      <c r="N39" s="169"/>
      <c r="O39" s="241"/>
      <c r="P39" s="241"/>
      <c r="Q39" s="241"/>
      <c r="R39" s="241"/>
      <c r="S39" s="173"/>
      <c r="T39" s="173"/>
      <c r="U39" s="173"/>
      <c r="V39" s="173"/>
      <c r="W39" s="173"/>
      <c r="X39" s="173"/>
    </row>
    <row r="40" s="61" customFormat="true" ht="12.75" hidden="false" customHeight="true" outlineLevel="0" collapsed="false">
      <c r="A40" s="62" t="n">
        <v>35</v>
      </c>
      <c r="B40" s="127" t="s">
        <v>452</v>
      </c>
      <c r="C40" s="107" t="n">
        <v>23743.59</v>
      </c>
      <c r="D40" s="168" t="s">
        <v>231</v>
      </c>
      <c r="E40" s="168" t="s">
        <v>231</v>
      </c>
      <c r="F40" s="107" t="n">
        <v>16782.83</v>
      </c>
      <c r="G40" s="175" t="n">
        <v>-871.61</v>
      </c>
      <c r="H40" s="107" t="n">
        <v>73152.57</v>
      </c>
      <c r="I40" s="107" t="n">
        <v>112807.39</v>
      </c>
      <c r="J40" s="168" t="s">
        <v>231</v>
      </c>
      <c r="K40" s="107" t="n">
        <v>112807.39</v>
      </c>
      <c r="L40" s="110" t="n">
        <v>35</v>
      </c>
      <c r="M40" s="169"/>
      <c r="N40" s="169"/>
      <c r="O40" s="241"/>
      <c r="P40" s="241"/>
      <c r="Q40" s="241"/>
      <c r="R40" s="241"/>
      <c r="S40" s="173"/>
      <c r="T40" s="173"/>
      <c r="U40" s="173"/>
      <c r="V40" s="173"/>
      <c r="W40" s="173"/>
      <c r="X40" s="173"/>
    </row>
    <row r="41" s="61" customFormat="true" ht="12.75" hidden="false" customHeight="true" outlineLevel="0" collapsed="false">
      <c r="A41" s="62" t="n">
        <v>36</v>
      </c>
      <c r="B41" s="127" t="s">
        <v>453</v>
      </c>
      <c r="C41" s="107" t="n">
        <v>1403.96</v>
      </c>
      <c r="D41" s="168" t="s">
        <v>231</v>
      </c>
      <c r="E41" s="107" t="n">
        <v>115.94</v>
      </c>
      <c r="F41" s="107" t="n">
        <v>8283.9</v>
      </c>
      <c r="G41" s="107" t="n">
        <v>1001.23</v>
      </c>
      <c r="H41" s="107" t="n">
        <v>11546.41</v>
      </c>
      <c r="I41" s="107" t="n">
        <v>22351.43</v>
      </c>
      <c r="J41" s="168" t="s">
        <v>231</v>
      </c>
      <c r="K41" s="107" t="n">
        <v>22351.43</v>
      </c>
      <c r="L41" s="110" t="n">
        <v>36</v>
      </c>
      <c r="M41" s="169"/>
      <c r="N41" s="169"/>
      <c r="O41" s="241"/>
      <c r="P41" s="241"/>
      <c r="Q41" s="241"/>
      <c r="R41" s="241"/>
      <c r="S41" s="173"/>
      <c r="T41" s="173"/>
      <c r="U41" s="173"/>
      <c r="V41" s="173"/>
      <c r="W41" s="173"/>
      <c r="X41" s="173"/>
    </row>
    <row r="42" s="61" customFormat="true" ht="12.75" hidden="false" customHeight="true" outlineLevel="0" collapsed="false">
      <c r="A42" s="62" t="n">
        <v>37</v>
      </c>
      <c r="B42" s="127" t="s">
        <v>454</v>
      </c>
      <c r="C42" s="107" t="n">
        <v>8103.62</v>
      </c>
      <c r="D42" s="168" t="s">
        <v>231</v>
      </c>
      <c r="E42" s="107" t="n">
        <v>28.63</v>
      </c>
      <c r="F42" s="107" t="n">
        <v>2593.81</v>
      </c>
      <c r="G42" s="175" t="n">
        <v>-215.75</v>
      </c>
      <c r="H42" s="107" t="n">
        <v>5096.88</v>
      </c>
      <c r="I42" s="107" t="n">
        <v>15607.19</v>
      </c>
      <c r="J42" s="168" t="s">
        <v>231</v>
      </c>
      <c r="K42" s="107" t="n">
        <v>15607.19</v>
      </c>
      <c r="L42" s="110" t="n">
        <v>37</v>
      </c>
      <c r="M42" s="169"/>
      <c r="N42" s="169"/>
      <c r="O42" s="241"/>
      <c r="P42" s="241"/>
      <c r="Q42" s="241"/>
      <c r="R42" s="241"/>
      <c r="S42" s="173"/>
      <c r="T42" s="173"/>
      <c r="U42" s="173"/>
      <c r="V42" s="173"/>
      <c r="W42" s="173"/>
      <c r="X42" s="173"/>
    </row>
    <row r="43" s="61" customFormat="true" ht="12.75" hidden="false" customHeight="true" outlineLevel="0" collapsed="false">
      <c r="A43" s="62" t="n">
        <v>38</v>
      </c>
      <c r="B43" s="127" t="s">
        <v>455</v>
      </c>
      <c r="C43" s="168" t="s">
        <v>231</v>
      </c>
      <c r="D43" s="168" t="s">
        <v>231</v>
      </c>
      <c r="E43" s="168" t="s">
        <v>231</v>
      </c>
      <c r="F43" s="168" t="s">
        <v>231</v>
      </c>
      <c r="G43" s="175" t="n">
        <v>-39.61</v>
      </c>
      <c r="H43" s="168" t="s">
        <v>231</v>
      </c>
      <c r="I43" s="175" t="n">
        <v>-39.61</v>
      </c>
      <c r="J43" s="168" t="s">
        <v>231</v>
      </c>
      <c r="K43" s="175" t="n">
        <v>-39.61</v>
      </c>
      <c r="L43" s="110" t="n">
        <v>38</v>
      </c>
      <c r="M43" s="169"/>
      <c r="N43" s="169"/>
      <c r="O43" s="241"/>
      <c r="P43" s="241"/>
      <c r="Q43" s="241"/>
      <c r="R43" s="241"/>
      <c r="S43" s="173"/>
      <c r="T43" s="173"/>
      <c r="U43" s="173"/>
      <c r="V43" s="173"/>
      <c r="W43" s="173"/>
      <c r="X43" s="173"/>
    </row>
    <row r="44" s="61" customFormat="true" ht="12.75" hidden="false" customHeight="true" outlineLevel="0" collapsed="false">
      <c r="A44" s="62" t="n">
        <v>39</v>
      </c>
      <c r="B44" s="127" t="s">
        <v>456</v>
      </c>
      <c r="C44" s="107" t="n">
        <v>98493.79</v>
      </c>
      <c r="D44" s="168" t="s">
        <v>231</v>
      </c>
      <c r="E44" s="168" t="s">
        <v>231</v>
      </c>
      <c r="F44" s="168" t="s">
        <v>231</v>
      </c>
      <c r="G44" s="107" t="n">
        <v>20935.01</v>
      </c>
      <c r="H44" s="107" t="n">
        <v>35887.65</v>
      </c>
      <c r="I44" s="107" t="n">
        <v>155316.45</v>
      </c>
      <c r="J44" s="168" t="s">
        <v>231</v>
      </c>
      <c r="K44" s="107" t="n">
        <v>155316.45</v>
      </c>
      <c r="L44" s="110" t="n">
        <v>39</v>
      </c>
      <c r="M44" s="169"/>
      <c r="N44" s="169"/>
      <c r="O44" s="241"/>
      <c r="P44" s="241"/>
      <c r="Q44" s="241"/>
      <c r="R44" s="241"/>
      <c r="S44" s="173"/>
      <c r="T44" s="173"/>
      <c r="U44" s="173"/>
      <c r="V44" s="173"/>
      <c r="W44" s="173"/>
      <c r="X44" s="173"/>
    </row>
    <row r="45" s="61" customFormat="true" ht="12.75" hidden="false" customHeight="true" outlineLevel="0" collapsed="false">
      <c r="A45" s="62" t="n">
        <v>40</v>
      </c>
      <c r="B45" s="127" t="s">
        <v>457</v>
      </c>
      <c r="C45" s="168" t="s">
        <v>231</v>
      </c>
      <c r="D45" s="168" t="s">
        <v>231</v>
      </c>
      <c r="E45" s="168" t="s">
        <v>231</v>
      </c>
      <c r="F45" s="168" t="s">
        <v>231</v>
      </c>
      <c r="G45" s="107" t="n">
        <v>331.27</v>
      </c>
      <c r="H45" s="168" t="s">
        <v>231</v>
      </c>
      <c r="I45" s="107" t="n">
        <v>331.27</v>
      </c>
      <c r="J45" s="168" t="s">
        <v>231</v>
      </c>
      <c r="K45" s="107" t="n">
        <v>331.27</v>
      </c>
      <c r="L45" s="110" t="n">
        <v>40</v>
      </c>
      <c r="M45" s="169"/>
      <c r="N45" s="169"/>
      <c r="O45" s="241"/>
      <c r="P45" s="241"/>
      <c r="Q45" s="241"/>
      <c r="R45" s="241"/>
      <c r="S45" s="173"/>
      <c r="T45" s="173"/>
      <c r="U45" s="173"/>
      <c r="V45" s="173"/>
      <c r="W45" s="173"/>
      <c r="X45" s="173"/>
    </row>
    <row r="46" s="61" customFormat="true" ht="12.75" hidden="false" customHeight="true" outlineLevel="0" collapsed="false">
      <c r="A46" s="62" t="n">
        <v>41</v>
      </c>
      <c r="B46" s="127" t="s">
        <v>458</v>
      </c>
      <c r="C46" s="107" t="n">
        <v>1190.62</v>
      </c>
      <c r="D46" s="168" t="s">
        <v>231</v>
      </c>
      <c r="E46" s="168" t="s">
        <v>231</v>
      </c>
      <c r="F46" s="168" t="s">
        <v>231</v>
      </c>
      <c r="G46" s="168" t="s">
        <v>231</v>
      </c>
      <c r="H46" s="168" t="s">
        <v>231</v>
      </c>
      <c r="I46" s="107" t="n">
        <v>1190.62</v>
      </c>
      <c r="J46" s="168" t="s">
        <v>231</v>
      </c>
      <c r="K46" s="107" t="n">
        <v>1190.62</v>
      </c>
      <c r="L46" s="110" t="n">
        <v>41</v>
      </c>
      <c r="M46" s="169"/>
      <c r="N46" s="169"/>
      <c r="O46" s="241"/>
      <c r="P46" s="241"/>
      <c r="Q46" s="241"/>
      <c r="R46" s="241"/>
      <c r="S46" s="173"/>
      <c r="T46" s="173"/>
      <c r="U46" s="173"/>
      <c r="V46" s="173"/>
      <c r="W46" s="173"/>
      <c r="X46" s="173"/>
    </row>
    <row r="47" s="61" customFormat="true" ht="12.75" hidden="false" customHeight="true" outlineLevel="0" collapsed="false">
      <c r="A47" s="62" t="n">
        <v>42</v>
      </c>
      <c r="B47" s="127" t="s">
        <v>459</v>
      </c>
      <c r="C47" s="168" t="s">
        <v>231</v>
      </c>
      <c r="D47" s="168" t="s">
        <v>231</v>
      </c>
      <c r="E47" s="168" t="s">
        <v>231</v>
      </c>
      <c r="F47" s="107" t="n">
        <v>40487.68</v>
      </c>
      <c r="G47" s="168" t="s">
        <v>231</v>
      </c>
      <c r="H47" s="107" t="n">
        <v>76.99</v>
      </c>
      <c r="I47" s="107" t="n">
        <v>40564.67</v>
      </c>
      <c r="J47" s="168" t="s">
        <v>231</v>
      </c>
      <c r="K47" s="107" t="n">
        <v>40564.67</v>
      </c>
      <c r="L47" s="110" t="n">
        <v>42</v>
      </c>
      <c r="M47" s="169"/>
      <c r="N47" s="169"/>
      <c r="O47" s="241"/>
      <c r="P47" s="241"/>
      <c r="Q47" s="241"/>
      <c r="R47" s="241"/>
      <c r="S47" s="173"/>
      <c r="T47" s="173"/>
      <c r="U47" s="173"/>
      <c r="V47" s="173"/>
      <c r="W47" s="173"/>
      <c r="X47" s="173"/>
    </row>
    <row r="48" s="61" customFormat="true" ht="12.75" hidden="false" customHeight="true" outlineLevel="0" collapsed="false">
      <c r="A48" s="62" t="n">
        <v>43</v>
      </c>
      <c r="B48" s="127" t="s">
        <v>460</v>
      </c>
      <c r="C48" s="107" t="n">
        <v>1147.46</v>
      </c>
      <c r="D48" s="168" t="s">
        <v>231</v>
      </c>
      <c r="E48" s="168" t="s">
        <v>231</v>
      </c>
      <c r="F48" s="107" t="n">
        <v>24034.77</v>
      </c>
      <c r="G48" s="168" t="s">
        <v>231</v>
      </c>
      <c r="H48" s="168" t="s">
        <v>231</v>
      </c>
      <c r="I48" s="107" t="n">
        <v>25182.23</v>
      </c>
      <c r="J48" s="168" t="s">
        <v>231</v>
      </c>
      <c r="K48" s="107" t="n">
        <v>25182.23</v>
      </c>
      <c r="L48" s="110" t="n">
        <v>43</v>
      </c>
      <c r="M48" s="169"/>
      <c r="N48" s="169"/>
      <c r="O48" s="241"/>
      <c r="P48" s="241"/>
      <c r="Q48" s="241"/>
      <c r="R48" s="241"/>
      <c r="S48" s="173"/>
      <c r="T48" s="173"/>
      <c r="U48" s="173"/>
      <c r="V48" s="173"/>
      <c r="W48" s="173"/>
      <c r="X48" s="173"/>
    </row>
    <row r="49" s="61" customFormat="true" ht="12.75" hidden="false" customHeight="true" outlineLevel="0" collapsed="false">
      <c r="A49" s="62" t="n">
        <v>44</v>
      </c>
      <c r="B49" s="127" t="s">
        <v>461</v>
      </c>
      <c r="C49" s="107" t="n">
        <v>5200.2</v>
      </c>
      <c r="D49" s="168" t="s">
        <v>231</v>
      </c>
      <c r="E49" s="168" t="s">
        <v>231</v>
      </c>
      <c r="F49" s="107" t="n">
        <v>1354.09</v>
      </c>
      <c r="G49" s="168" t="s">
        <v>231</v>
      </c>
      <c r="H49" s="107" t="n">
        <v>755.91</v>
      </c>
      <c r="I49" s="107" t="n">
        <v>7310.2</v>
      </c>
      <c r="J49" s="168" t="s">
        <v>231</v>
      </c>
      <c r="K49" s="107" t="n">
        <v>7310.2</v>
      </c>
      <c r="L49" s="110" t="n">
        <v>44</v>
      </c>
      <c r="M49" s="169"/>
      <c r="N49" s="169"/>
      <c r="O49" s="241"/>
      <c r="P49" s="241"/>
      <c r="Q49" s="241"/>
      <c r="R49" s="241"/>
      <c r="S49" s="173"/>
      <c r="T49" s="173"/>
      <c r="U49" s="173"/>
      <c r="V49" s="173"/>
      <c r="W49" s="173"/>
      <c r="X49" s="173"/>
    </row>
    <row r="50" s="61" customFormat="true" ht="12.75" hidden="false" customHeight="true" outlineLevel="0" collapsed="false">
      <c r="A50" s="62" t="n">
        <v>45</v>
      </c>
      <c r="B50" s="127" t="s">
        <v>462</v>
      </c>
      <c r="C50" s="107" t="n">
        <v>6135.7</v>
      </c>
      <c r="D50" s="168" t="s">
        <v>231</v>
      </c>
      <c r="E50" s="107" t="n">
        <v>431.86</v>
      </c>
      <c r="F50" s="107" t="n">
        <v>1981.65</v>
      </c>
      <c r="G50" s="175" t="n">
        <v>-340.31</v>
      </c>
      <c r="H50" s="107" t="n">
        <v>8952.83</v>
      </c>
      <c r="I50" s="107" t="n">
        <v>17161.72</v>
      </c>
      <c r="J50" s="168" t="s">
        <v>231</v>
      </c>
      <c r="K50" s="107" t="n">
        <v>17161.72</v>
      </c>
      <c r="L50" s="110" t="n">
        <v>45</v>
      </c>
      <c r="M50" s="169"/>
      <c r="N50" s="169"/>
      <c r="O50" s="241"/>
      <c r="P50" s="241"/>
      <c r="Q50" s="241"/>
      <c r="R50" s="241"/>
      <c r="S50" s="173"/>
      <c r="T50" s="173"/>
      <c r="U50" s="173"/>
      <c r="V50" s="173"/>
      <c r="W50" s="173"/>
      <c r="X50" s="173"/>
    </row>
    <row r="51" s="61" customFormat="true" ht="12.75" hidden="false" customHeight="true" outlineLevel="0" collapsed="false">
      <c r="A51" s="62" t="n">
        <v>46</v>
      </c>
      <c r="B51" s="127" t="s">
        <v>463</v>
      </c>
      <c r="C51" s="107" t="n">
        <v>32844.42</v>
      </c>
      <c r="D51" s="168" t="s">
        <v>231</v>
      </c>
      <c r="E51" s="107" t="n">
        <v>2610.59</v>
      </c>
      <c r="F51" s="107" t="n">
        <v>408.32</v>
      </c>
      <c r="G51" s="168" t="s">
        <v>231</v>
      </c>
      <c r="H51" s="107" t="n">
        <v>25.95</v>
      </c>
      <c r="I51" s="107" t="n">
        <v>35889.28</v>
      </c>
      <c r="J51" s="168" t="s">
        <v>231</v>
      </c>
      <c r="K51" s="107" t="n">
        <v>35889.28</v>
      </c>
      <c r="L51" s="110" t="n">
        <v>46</v>
      </c>
      <c r="M51" s="169"/>
      <c r="N51" s="169"/>
      <c r="O51" s="241"/>
      <c r="P51" s="241"/>
      <c r="Q51" s="241"/>
      <c r="R51" s="241"/>
      <c r="S51" s="173"/>
      <c r="T51" s="173"/>
      <c r="U51" s="173"/>
      <c r="V51" s="173"/>
      <c r="W51" s="173"/>
      <c r="X51" s="173"/>
    </row>
    <row r="52" s="61" customFormat="true" ht="12.75" hidden="false" customHeight="true" outlineLevel="0" collapsed="false">
      <c r="A52" s="62" t="n">
        <v>47</v>
      </c>
      <c r="B52" s="127" t="s">
        <v>464</v>
      </c>
      <c r="C52" s="107" t="n">
        <v>18061.42</v>
      </c>
      <c r="D52" s="168" t="s">
        <v>231</v>
      </c>
      <c r="E52" s="168" t="s">
        <v>231</v>
      </c>
      <c r="F52" s="168" t="s">
        <v>231</v>
      </c>
      <c r="G52" s="168" t="s">
        <v>231</v>
      </c>
      <c r="H52" s="107" t="n">
        <v>1375.99</v>
      </c>
      <c r="I52" s="107" t="n">
        <v>19437.41</v>
      </c>
      <c r="J52" s="168" t="s">
        <v>231</v>
      </c>
      <c r="K52" s="107" t="n">
        <v>19437.41</v>
      </c>
      <c r="L52" s="110" t="n">
        <v>47</v>
      </c>
      <c r="M52" s="169"/>
      <c r="N52" s="169"/>
      <c r="O52" s="241"/>
      <c r="P52" s="241"/>
      <c r="Q52" s="241"/>
      <c r="R52" s="241"/>
      <c r="S52" s="173"/>
      <c r="T52" s="173"/>
      <c r="U52" s="173"/>
      <c r="V52" s="173"/>
      <c r="W52" s="173"/>
      <c r="X52" s="173"/>
    </row>
    <row r="53" s="61" customFormat="true" ht="12.75" hidden="false" customHeight="true" outlineLevel="0" collapsed="false">
      <c r="A53" s="62" t="n">
        <v>48</v>
      </c>
      <c r="B53" s="127" t="s">
        <v>465</v>
      </c>
      <c r="C53" s="107" t="n">
        <v>7441.82</v>
      </c>
      <c r="D53" s="168" t="s">
        <v>231</v>
      </c>
      <c r="E53" s="168" t="s">
        <v>231</v>
      </c>
      <c r="F53" s="168" t="s">
        <v>231</v>
      </c>
      <c r="G53" s="168" t="s">
        <v>231</v>
      </c>
      <c r="H53" s="107" t="n">
        <v>2263.48</v>
      </c>
      <c r="I53" s="107" t="n">
        <v>9705.29</v>
      </c>
      <c r="J53" s="168" t="s">
        <v>231</v>
      </c>
      <c r="K53" s="107" t="n">
        <v>9705.29</v>
      </c>
      <c r="L53" s="110" t="n">
        <v>48</v>
      </c>
      <c r="M53" s="169"/>
      <c r="N53" s="169"/>
      <c r="O53" s="241"/>
      <c r="P53" s="241"/>
      <c r="Q53" s="241"/>
      <c r="R53" s="241"/>
      <c r="S53" s="173"/>
      <c r="T53" s="173"/>
      <c r="U53" s="173"/>
      <c r="V53" s="173"/>
      <c r="W53" s="173"/>
      <c r="X53" s="173"/>
    </row>
    <row r="54" s="61" customFormat="true" ht="12.75" hidden="false" customHeight="true" outlineLevel="0" collapsed="false">
      <c r="A54" s="62" t="n">
        <v>49</v>
      </c>
      <c r="B54" s="127" t="s">
        <v>466</v>
      </c>
      <c r="C54" s="107" t="n">
        <v>4122.09</v>
      </c>
      <c r="D54" s="168" t="s">
        <v>231</v>
      </c>
      <c r="E54" s="107" t="n">
        <v>49.77</v>
      </c>
      <c r="F54" s="168" t="s">
        <v>231</v>
      </c>
      <c r="G54" s="168" t="s">
        <v>231</v>
      </c>
      <c r="H54" s="107" t="n">
        <v>1164.83</v>
      </c>
      <c r="I54" s="107" t="n">
        <v>5336.68</v>
      </c>
      <c r="J54" s="168" t="s">
        <v>231</v>
      </c>
      <c r="K54" s="107" t="n">
        <v>5336.68</v>
      </c>
      <c r="L54" s="110" t="n">
        <v>49</v>
      </c>
      <c r="M54" s="169"/>
      <c r="N54" s="169"/>
      <c r="O54" s="241"/>
      <c r="P54" s="241"/>
      <c r="Q54" s="241"/>
      <c r="R54" s="241"/>
      <c r="S54" s="173"/>
      <c r="T54" s="173"/>
      <c r="U54" s="173"/>
      <c r="V54" s="173"/>
      <c r="W54" s="173"/>
      <c r="X54" s="173"/>
    </row>
    <row r="55" s="61" customFormat="true" ht="12.75" hidden="false" customHeight="true" outlineLevel="0" collapsed="false">
      <c r="A55" s="62" t="n">
        <v>50</v>
      </c>
      <c r="B55" s="127" t="s">
        <v>467</v>
      </c>
      <c r="C55" s="107" t="n">
        <v>697.55</v>
      </c>
      <c r="D55" s="168" t="s">
        <v>231</v>
      </c>
      <c r="E55" s="168" t="s">
        <v>231</v>
      </c>
      <c r="F55" s="168" t="s">
        <v>231</v>
      </c>
      <c r="G55" s="168" t="s">
        <v>231</v>
      </c>
      <c r="H55" s="107" t="n">
        <v>7702.88</v>
      </c>
      <c r="I55" s="107" t="n">
        <v>8400.43</v>
      </c>
      <c r="J55" s="168" t="s">
        <v>231</v>
      </c>
      <c r="K55" s="107" t="n">
        <v>8400.43</v>
      </c>
      <c r="L55" s="110" t="n">
        <v>50</v>
      </c>
      <c r="M55" s="169"/>
      <c r="N55" s="169"/>
      <c r="O55" s="241"/>
      <c r="P55" s="241"/>
      <c r="Q55" s="241"/>
      <c r="R55" s="241"/>
      <c r="S55" s="173"/>
      <c r="T55" s="173"/>
      <c r="U55" s="173"/>
      <c r="V55" s="173"/>
      <c r="W55" s="173"/>
      <c r="X55" s="173"/>
    </row>
    <row r="56" s="61" customFormat="true" ht="12.75" hidden="false" customHeight="true" outlineLevel="0" collapsed="false">
      <c r="A56" s="62" t="n">
        <v>51</v>
      </c>
      <c r="B56" s="127" t="s">
        <v>468</v>
      </c>
      <c r="C56" s="107" t="n">
        <v>19677.57</v>
      </c>
      <c r="D56" s="168" t="s">
        <v>231</v>
      </c>
      <c r="E56" s="168" t="s">
        <v>231</v>
      </c>
      <c r="F56" s="168" t="s">
        <v>231</v>
      </c>
      <c r="G56" s="168" t="s">
        <v>231</v>
      </c>
      <c r="H56" s="107" t="n">
        <v>12243.02</v>
      </c>
      <c r="I56" s="107" t="n">
        <v>31920.59</v>
      </c>
      <c r="J56" s="168" t="s">
        <v>231</v>
      </c>
      <c r="K56" s="107" t="n">
        <v>31920.59</v>
      </c>
      <c r="L56" s="110" t="n">
        <v>51</v>
      </c>
      <c r="M56" s="169"/>
      <c r="N56" s="169"/>
      <c r="O56" s="241"/>
      <c r="P56" s="241"/>
      <c r="Q56" s="241"/>
      <c r="R56" s="241"/>
      <c r="S56" s="173"/>
      <c r="T56" s="173"/>
      <c r="U56" s="173"/>
      <c r="V56" s="173"/>
      <c r="W56" s="173"/>
      <c r="X56" s="173"/>
    </row>
    <row r="57" s="61" customFormat="true" ht="12.75" hidden="false" customHeight="true" outlineLevel="0" collapsed="false">
      <c r="A57" s="62" t="n">
        <v>52</v>
      </c>
      <c r="B57" s="127" t="s">
        <v>469</v>
      </c>
      <c r="C57" s="107" t="n">
        <v>2559.45</v>
      </c>
      <c r="D57" s="168" t="s">
        <v>231</v>
      </c>
      <c r="E57" s="107" t="n">
        <v>1012.02</v>
      </c>
      <c r="F57" s="168" t="s">
        <v>231</v>
      </c>
      <c r="G57" s="168" t="s">
        <v>231</v>
      </c>
      <c r="H57" s="107" t="n">
        <v>4329.53</v>
      </c>
      <c r="I57" s="107" t="n">
        <v>7901</v>
      </c>
      <c r="J57" s="168" t="s">
        <v>231</v>
      </c>
      <c r="K57" s="107" t="n">
        <v>7901</v>
      </c>
      <c r="L57" s="110" t="n">
        <v>52</v>
      </c>
      <c r="M57" s="169"/>
      <c r="N57" s="169"/>
      <c r="O57" s="241"/>
      <c r="P57" s="241"/>
      <c r="Q57" s="241"/>
      <c r="R57" s="241"/>
      <c r="S57" s="173"/>
      <c r="T57" s="173"/>
      <c r="U57" s="173"/>
      <c r="V57" s="173"/>
      <c r="W57" s="173"/>
      <c r="X57" s="173"/>
    </row>
    <row r="58" s="61" customFormat="true" ht="12.75" hidden="false" customHeight="true" outlineLevel="0" collapsed="false">
      <c r="A58" s="62" t="n">
        <v>53</v>
      </c>
      <c r="B58" s="127" t="s">
        <v>470</v>
      </c>
      <c r="C58" s="107" t="n">
        <v>9624.23</v>
      </c>
      <c r="D58" s="168" t="s">
        <v>231</v>
      </c>
      <c r="E58" s="168" t="s">
        <v>231</v>
      </c>
      <c r="F58" s="168" t="s">
        <v>231</v>
      </c>
      <c r="G58" s="168" t="s">
        <v>231</v>
      </c>
      <c r="H58" s="107" t="n">
        <v>980.51</v>
      </c>
      <c r="I58" s="107" t="n">
        <v>10604.74</v>
      </c>
      <c r="J58" s="168" t="s">
        <v>231</v>
      </c>
      <c r="K58" s="107" t="n">
        <v>10604.74</v>
      </c>
      <c r="L58" s="110" t="n">
        <v>53</v>
      </c>
      <c r="M58" s="169"/>
      <c r="N58" s="169"/>
      <c r="O58" s="241"/>
      <c r="P58" s="241"/>
      <c r="Q58" s="241"/>
      <c r="R58" s="241"/>
      <c r="S58" s="173"/>
      <c r="T58" s="173"/>
      <c r="U58" s="173"/>
      <c r="V58" s="173"/>
      <c r="W58" s="173"/>
      <c r="X58" s="173"/>
    </row>
    <row r="59" s="61" customFormat="true" ht="12.75" hidden="false" customHeight="true" outlineLevel="0" collapsed="false">
      <c r="A59" s="62" t="n">
        <v>54</v>
      </c>
      <c r="B59" s="127" t="s">
        <v>471</v>
      </c>
      <c r="C59" s="107" t="n">
        <v>2896.19</v>
      </c>
      <c r="D59" s="168" t="s">
        <v>231</v>
      </c>
      <c r="E59" s="168" t="s">
        <v>231</v>
      </c>
      <c r="F59" s="168" t="s">
        <v>231</v>
      </c>
      <c r="G59" s="168" t="s">
        <v>231</v>
      </c>
      <c r="H59" s="107" t="n">
        <v>478.77</v>
      </c>
      <c r="I59" s="107" t="n">
        <v>3374.96</v>
      </c>
      <c r="J59" s="168" t="s">
        <v>231</v>
      </c>
      <c r="K59" s="107" t="n">
        <v>3374.96</v>
      </c>
      <c r="L59" s="110" t="n">
        <v>54</v>
      </c>
      <c r="M59" s="169"/>
      <c r="N59" s="169"/>
      <c r="O59" s="241"/>
      <c r="P59" s="241"/>
      <c r="Q59" s="241"/>
      <c r="R59" s="241"/>
      <c r="S59" s="173"/>
      <c r="T59" s="173"/>
      <c r="U59" s="173"/>
      <c r="V59" s="173"/>
      <c r="W59" s="173"/>
      <c r="X59" s="173"/>
    </row>
    <row r="60" s="61" customFormat="true" ht="12.75" hidden="false" customHeight="true" outlineLevel="0" collapsed="false">
      <c r="A60" s="62" t="n">
        <v>55</v>
      </c>
      <c r="B60" s="127" t="s">
        <v>472</v>
      </c>
      <c r="C60" s="107" t="n">
        <v>4248.9</v>
      </c>
      <c r="D60" s="168" t="s">
        <v>231</v>
      </c>
      <c r="E60" s="168" t="s">
        <v>231</v>
      </c>
      <c r="F60" s="168" t="s">
        <v>231</v>
      </c>
      <c r="G60" s="168" t="s">
        <v>231</v>
      </c>
      <c r="H60" s="107" t="n">
        <v>451.69</v>
      </c>
      <c r="I60" s="107" t="n">
        <v>4700.59</v>
      </c>
      <c r="J60" s="168" t="s">
        <v>231</v>
      </c>
      <c r="K60" s="107" t="n">
        <v>4700.59</v>
      </c>
      <c r="L60" s="110" t="n">
        <v>55</v>
      </c>
      <c r="M60" s="169"/>
      <c r="N60" s="169"/>
      <c r="O60" s="241"/>
      <c r="P60" s="241"/>
      <c r="Q60" s="241"/>
      <c r="R60" s="241"/>
      <c r="S60" s="173"/>
      <c r="T60" s="173"/>
      <c r="U60" s="173"/>
      <c r="V60" s="173"/>
      <c r="W60" s="173"/>
      <c r="X60" s="173"/>
    </row>
    <row r="61" s="61" customFormat="true" ht="12.75" hidden="false" customHeight="true" outlineLevel="0" collapsed="false">
      <c r="A61" s="62" t="n">
        <v>56</v>
      </c>
      <c r="B61" s="127" t="s">
        <v>473</v>
      </c>
      <c r="C61" s="107" t="n">
        <v>68.1</v>
      </c>
      <c r="D61" s="168" t="s">
        <v>231</v>
      </c>
      <c r="E61" s="168" t="s">
        <v>231</v>
      </c>
      <c r="F61" s="168" t="s">
        <v>231</v>
      </c>
      <c r="G61" s="168" t="s">
        <v>231</v>
      </c>
      <c r="H61" s="107" t="n">
        <v>252.33</v>
      </c>
      <c r="I61" s="107" t="n">
        <v>320.43</v>
      </c>
      <c r="J61" s="168" t="s">
        <v>231</v>
      </c>
      <c r="K61" s="107" t="n">
        <v>320.43</v>
      </c>
      <c r="L61" s="110" t="n">
        <v>56</v>
      </c>
      <c r="M61" s="169"/>
      <c r="N61" s="169"/>
      <c r="O61" s="241"/>
      <c r="P61" s="241"/>
      <c r="Q61" s="241"/>
      <c r="R61" s="241"/>
      <c r="S61" s="173"/>
      <c r="T61" s="173"/>
      <c r="U61" s="173"/>
      <c r="V61" s="173"/>
      <c r="W61" s="173"/>
      <c r="X61" s="173"/>
    </row>
    <row r="62" s="61" customFormat="true" ht="12.75" hidden="false" customHeight="true" outlineLevel="0" collapsed="false">
      <c r="A62" s="62" t="n">
        <v>57</v>
      </c>
      <c r="B62" s="127" t="s">
        <v>474</v>
      </c>
      <c r="C62" s="107" t="n">
        <v>9374.79</v>
      </c>
      <c r="D62" s="168" t="s">
        <v>231</v>
      </c>
      <c r="E62" s="107" t="n">
        <v>8.92</v>
      </c>
      <c r="F62" s="107" t="n">
        <v>184.35</v>
      </c>
      <c r="G62" s="168" t="s">
        <v>231</v>
      </c>
      <c r="H62" s="107" t="n">
        <v>44.3</v>
      </c>
      <c r="I62" s="107" t="n">
        <v>9612.36</v>
      </c>
      <c r="J62" s="168" t="s">
        <v>231</v>
      </c>
      <c r="K62" s="107" t="n">
        <v>9612.36</v>
      </c>
      <c r="L62" s="110" t="n">
        <v>57</v>
      </c>
      <c r="M62" s="169"/>
      <c r="N62" s="169"/>
      <c r="O62" s="241"/>
      <c r="P62" s="241"/>
      <c r="Q62" s="241"/>
      <c r="R62" s="241"/>
      <c r="S62" s="173"/>
      <c r="T62" s="173"/>
      <c r="U62" s="173"/>
      <c r="V62" s="173"/>
      <c r="W62" s="173"/>
      <c r="X62" s="173"/>
    </row>
    <row r="63" s="61" customFormat="true" ht="12.75" hidden="false" customHeight="true" outlineLevel="0" collapsed="false">
      <c r="A63" s="62" t="n">
        <v>58</v>
      </c>
      <c r="B63" s="127" t="s">
        <v>475</v>
      </c>
      <c r="C63" s="107" t="n">
        <v>289.71</v>
      </c>
      <c r="D63" s="168" t="s">
        <v>231</v>
      </c>
      <c r="E63" s="168" t="s">
        <v>231</v>
      </c>
      <c r="F63" s="168" t="s">
        <v>231</v>
      </c>
      <c r="G63" s="168" t="s">
        <v>231</v>
      </c>
      <c r="H63" s="168" t="s">
        <v>231</v>
      </c>
      <c r="I63" s="107" t="n">
        <v>289.71</v>
      </c>
      <c r="J63" s="168" t="s">
        <v>231</v>
      </c>
      <c r="K63" s="107" t="n">
        <v>289.71</v>
      </c>
      <c r="L63" s="110" t="n">
        <v>58</v>
      </c>
      <c r="M63" s="169"/>
      <c r="N63" s="169"/>
      <c r="O63" s="241"/>
      <c r="P63" s="241"/>
      <c r="Q63" s="241"/>
      <c r="R63" s="241"/>
      <c r="S63" s="173"/>
      <c r="T63" s="173"/>
      <c r="U63" s="173"/>
      <c r="V63" s="173"/>
      <c r="W63" s="173"/>
      <c r="X63" s="173"/>
    </row>
    <row r="64" s="61" customFormat="true" ht="12.75" hidden="false" customHeight="true" outlineLevel="0" collapsed="false">
      <c r="A64" s="62" t="n">
        <v>59</v>
      </c>
      <c r="B64" s="127" t="s">
        <v>476</v>
      </c>
      <c r="C64" s="107" t="n">
        <v>116.77</v>
      </c>
      <c r="D64" s="168" t="s">
        <v>231</v>
      </c>
      <c r="E64" s="168" t="s">
        <v>231</v>
      </c>
      <c r="F64" s="107" t="n">
        <v>2416.57</v>
      </c>
      <c r="G64" s="168" t="s">
        <v>231</v>
      </c>
      <c r="H64" s="107" t="n">
        <v>1366.91</v>
      </c>
      <c r="I64" s="107" t="n">
        <v>3900.25</v>
      </c>
      <c r="J64" s="168" t="s">
        <v>231</v>
      </c>
      <c r="K64" s="107" t="n">
        <v>3900.25</v>
      </c>
      <c r="L64" s="110" t="n">
        <v>59</v>
      </c>
      <c r="M64" s="169"/>
      <c r="N64" s="169"/>
      <c r="O64" s="241"/>
      <c r="P64" s="241"/>
      <c r="Q64" s="241"/>
      <c r="R64" s="241"/>
      <c r="S64" s="173"/>
      <c r="T64" s="173"/>
      <c r="U64" s="173"/>
      <c r="V64" s="173"/>
      <c r="W64" s="173"/>
      <c r="X64" s="173"/>
    </row>
    <row r="65" s="61" customFormat="true" ht="12.75" hidden="false" customHeight="true" outlineLevel="0" collapsed="false">
      <c r="A65" s="62" t="n">
        <v>60</v>
      </c>
      <c r="B65" s="127" t="s">
        <v>477</v>
      </c>
      <c r="C65" s="168" t="s">
        <v>231</v>
      </c>
      <c r="D65" s="107" t="n">
        <v>778.68</v>
      </c>
      <c r="E65" s="107" t="n">
        <v>1470.74</v>
      </c>
      <c r="F65" s="168" t="s">
        <v>231</v>
      </c>
      <c r="G65" s="168" t="s">
        <v>231</v>
      </c>
      <c r="H65" s="107" t="n">
        <v>1612.67</v>
      </c>
      <c r="I65" s="107" t="n">
        <v>3862.08</v>
      </c>
      <c r="J65" s="168" t="s">
        <v>231</v>
      </c>
      <c r="K65" s="107" t="n">
        <v>3862.08</v>
      </c>
      <c r="L65" s="110" t="n">
        <v>60</v>
      </c>
      <c r="M65" s="169"/>
      <c r="N65" s="169"/>
      <c r="O65" s="241"/>
      <c r="P65" s="241"/>
      <c r="Q65" s="241"/>
      <c r="R65" s="241"/>
      <c r="S65" s="173"/>
      <c r="T65" s="173"/>
      <c r="U65" s="173"/>
      <c r="V65" s="173"/>
      <c r="W65" s="173"/>
      <c r="X65" s="173"/>
    </row>
    <row r="66" s="61" customFormat="true" ht="12.75" hidden="false" customHeight="true" outlineLevel="0" collapsed="false">
      <c r="A66" s="62" t="n">
        <v>61</v>
      </c>
      <c r="B66" s="127" t="s">
        <v>478</v>
      </c>
      <c r="C66" s="107" t="n">
        <v>1200.89</v>
      </c>
      <c r="D66" s="168" t="s">
        <v>231</v>
      </c>
      <c r="E66" s="168" t="s">
        <v>231</v>
      </c>
      <c r="F66" s="107" t="n">
        <v>1342.97</v>
      </c>
      <c r="G66" s="168" t="s">
        <v>231</v>
      </c>
      <c r="H66" s="107" t="n">
        <v>3043.19</v>
      </c>
      <c r="I66" s="107" t="n">
        <v>5587.04</v>
      </c>
      <c r="J66" s="168" t="s">
        <v>231</v>
      </c>
      <c r="K66" s="107" t="n">
        <v>5587.04</v>
      </c>
      <c r="L66" s="110" t="n">
        <v>61</v>
      </c>
      <c r="M66" s="169"/>
      <c r="N66" s="169"/>
      <c r="O66" s="241"/>
      <c r="P66" s="241"/>
      <c r="Q66" s="241"/>
      <c r="R66" s="241"/>
      <c r="S66" s="173"/>
      <c r="T66" s="173"/>
      <c r="U66" s="173"/>
      <c r="V66" s="173"/>
      <c r="W66" s="173"/>
      <c r="X66" s="173"/>
    </row>
    <row r="67" s="61" customFormat="true" ht="12.75" hidden="false" customHeight="true" outlineLevel="0" collapsed="false">
      <c r="A67" s="62" t="n">
        <v>62</v>
      </c>
      <c r="B67" s="127" t="s">
        <v>479</v>
      </c>
      <c r="C67" s="107" t="n">
        <v>739.27</v>
      </c>
      <c r="D67" s="168" t="s">
        <v>231</v>
      </c>
      <c r="E67" s="107" t="n">
        <v>21738.54</v>
      </c>
      <c r="F67" s="107" t="n">
        <v>209.84</v>
      </c>
      <c r="G67" s="168" t="s">
        <v>231</v>
      </c>
      <c r="H67" s="107" t="n">
        <v>115.83</v>
      </c>
      <c r="I67" s="107" t="n">
        <v>22803.48</v>
      </c>
      <c r="J67" s="168" t="s">
        <v>231</v>
      </c>
      <c r="K67" s="107" t="n">
        <v>22803.48</v>
      </c>
      <c r="L67" s="110" t="n">
        <v>62</v>
      </c>
      <c r="M67" s="169"/>
      <c r="N67" s="169"/>
      <c r="O67" s="241"/>
      <c r="P67" s="241"/>
      <c r="Q67" s="241"/>
      <c r="R67" s="241"/>
      <c r="S67" s="173"/>
      <c r="T67" s="173"/>
      <c r="U67" s="173"/>
      <c r="V67" s="173"/>
      <c r="W67" s="173"/>
      <c r="X67" s="173"/>
    </row>
    <row r="68" s="61" customFormat="true" ht="12.75" hidden="false" customHeight="true" outlineLevel="0" collapsed="false">
      <c r="A68" s="62" t="n">
        <v>63</v>
      </c>
      <c r="B68" s="127" t="s">
        <v>480</v>
      </c>
      <c r="C68" s="168" t="s">
        <v>231</v>
      </c>
      <c r="D68" s="168" t="s">
        <v>231</v>
      </c>
      <c r="E68" s="107" t="n">
        <v>2359.62</v>
      </c>
      <c r="F68" s="168" t="s">
        <v>231</v>
      </c>
      <c r="G68" s="168" t="s">
        <v>231</v>
      </c>
      <c r="H68" s="168" t="s">
        <v>231</v>
      </c>
      <c r="I68" s="107" t="n">
        <v>2359.62</v>
      </c>
      <c r="J68" s="168" t="s">
        <v>231</v>
      </c>
      <c r="K68" s="107" t="n">
        <v>2359.62</v>
      </c>
      <c r="L68" s="110" t="n">
        <v>63</v>
      </c>
      <c r="M68" s="169"/>
      <c r="N68" s="169"/>
      <c r="O68" s="241"/>
      <c r="P68" s="241"/>
      <c r="Q68" s="241"/>
      <c r="R68" s="241"/>
      <c r="S68" s="173"/>
      <c r="T68" s="173"/>
      <c r="U68" s="173"/>
      <c r="V68" s="173"/>
      <c r="W68" s="173"/>
      <c r="X68" s="173"/>
    </row>
    <row r="69" s="61" customFormat="true" ht="12.75" hidden="false" customHeight="true" outlineLevel="0" collapsed="false">
      <c r="A69" s="62" t="n">
        <v>64</v>
      </c>
      <c r="B69" s="127" t="s">
        <v>389</v>
      </c>
      <c r="C69" s="107" t="n">
        <v>1679.16</v>
      </c>
      <c r="D69" s="107" t="n">
        <v>1114.28</v>
      </c>
      <c r="E69" s="107" t="n">
        <v>9493.89</v>
      </c>
      <c r="F69" s="168" t="s">
        <v>231</v>
      </c>
      <c r="G69" s="168" t="s">
        <v>231</v>
      </c>
      <c r="H69" s="168" t="s">
        <v>231</v>
      </c>
      <c r="I69" s="107" t="n">
        <v>12287.33</v>
      </c>
      <c r="J69" s="168" t="s">
        <v>231</v>
      </c>
      <c r="K69" s="107" t="n">
        <v>12287.33</v>
      </c>
      <c r="L69" s="110" t="n">
        <v>64</v>
      </c>
      <c r="M69" s="169"/>
      <c r="N69" s="169"/>
      <c r="O69" s="241"/>
      <c r="P69" s="241"/>
      <c r="Q69" s="241"/>
      <c r="R69" s="241"/>
      <c r="S69" s="173"/>
      <c r="T69" s="173"/>
      <c r="U69" s="173"/>
      <c r="V69" s="173"/>
      <c r="W69" s="173"/>
      <c r="X69" s="173"/>
    </row>
    <row r="70" s="61" customFormat="true" ht="12.75" hidden="false" customHeight="true" outlineLevel="0" collapsed="false">
      <c r="A70" s="62" t="n">
        <v>65</v>
      </c>
      <c r="B70" s="127" t="s">
        <v>481</v>
      </c>
      <c r="C70" s="107" t="n">
        <v>7707.79</v>
      </c>
      <c r="D70" s="107" t="n">
        <v>1393.78</v>
      </c>
      <c r="E70" s="107" t="n">
        <v>20206.36</v>
      </c>
      <c r="F70" s="168" t="s">
        <v>231</v>
      </c>
      <c r="G70" s="168" t="s">
        <v>231</v>
      </c>
      <c r="H70" s="168" t="s">
        <v>231</v>
      </c>
      <c r="I70" s="107" t="n">
        <v>29307.93</v>
      </c>
      <c r="J70" s="168" t="s">
        <v>231</v>
      </c>
      <c r="K70" s="107" t="n">
        <v>29307.93</v>
      </c>
      <c r="L70" s="110" t="n">
        <v>65</v>
      </c>
      <c r="M70" s="169"/>
      <c r="N70" s="169"/>
      <c r="O70" s="241"/>
      <c r="P70" s="241"/>
      <c r="Q70" s="241"/>
      <c r="R70" s="241"/>
      <c r="S70" s="173"/>
      <c r="T70" s="173"/>
      <c r="U70" s="173"/>
      <c r="V70" s="173"/>
      <c r="W70" s="173"/>
      <c r="X70" s="173"/>
    </row>
    <row r="71" s="61" customFormat="true" ht="12.75" hidden="false" customHeight="true" outlineLevel="0" collapsed="false">
      <c r="A71" s="62" t="n">
        <v>66</v>
      </c>
      <c r="B71" s="127" t="s">
        <v>482</v>
      </c>
      <c r="C71" s="107" t="n">
        <v>5528.97</v>
      </c>
      <c r="D71" s="168" t="s">
        <v>231</v>
      </c>
      <c r="E71" s="107" t="n">
        <v>8.47</v>
      </c>
      <c r="F71" s="168" t="s">
        <v>231</v>
      </c>
      <c r="G71" s="168" t="s">
        <v>231</v>
      </c>
      <c r="H71" s="168" t="s">
        <v>231</v>
      </c>
      <c r="I71" s="107" t="n">
        <v>5537.44</v>
      </c>
      <c r="J71" s="168" t="s">
        <v>231</v>
      </c>
      <c r="K71" s="107" t="n">
        <v>5537.44</v>
      </c>
      <c r="L71" s="110" t="n">
        <v>66</v>
      </c>
      <c r="M71" s="169"/>
      <c r="N71" s="169"/>
      <c r="O71" s="241"/>
      <c r="P71" s="241"/>
      <c r="Q71" s="241"/>
      <c r="R71" s="241"/>
      <c r="S71" s="173"/>
      <c r="T71" s="173"/>
      <c r="U71" s="173"/>
      <c r="V71" s="173"/>
      <c r="W71" s="173"/>
      <c r="X71" s="173"/>
    </row>
    <row r="72" s="61" customFormat="true" ht="12.75" hidden="false" customHeight="true" outlineLevel="0" collapsed="false">
      <c r="A72" s="62" t="n">
        <v>67</v>
      </c>
      <c r="B72" s="127" t="s">
        <v>483</v>
      </c>
      <c r="C72" s="107" t="n">
        <v>305.97</v>
      </c>
      <c r="D72" s="107" t="n">
        <v>1199.33</v>
      </c>
      <c r="E72" s="107" t="n">
        <v>65.76</v>
      </c>
      <c r="F72" s="168" t="s">
        <v>231</v>
      </c>
      <c r="G72" s="168" t="s">
        <v>231</v>
      </c>
      <c r="H72" s="168" t="s">
        <v>231</v>
      </c>
      <c r="I72" s="107" t="n">
        <v>1571.06</v>
      </c>
      <c r="J72" s="168" t="s">
        <v>231</v>
      </c>
      <c r="K72" s="107" t="n">
        <v>1571.06</v>
      </c>
      <c r="L72" s="110" t="n">
        <v>67</v>
      </c>
      <c r="M72" s="169"/>
      <c r="N72" s="169"/>
      <c r="O72" s="241"/>
      <c r="P72" s="241"/>
      <c r="Q72" s="241"/>
      <c r="R72" s="241"/>
      <c r="S72" s="173"/>
      <c r="T72" s="173"/>
      <c r="U72" s="173"/>
      <c r="V72" s="173"/>
      <c r="W72" s="173"/>
      <c r="X72" s="173"/>
    </row>
    <row r="73" s="61" customFormat="true" ht="12.75" hidden="false" customHeight="true" outlineLevel="0" collapsed="false">
      <c r="A73" s="62" t="n">
        <v>68</v>
      </c>
      <c r="B73" s="127" t="s">
        <v>484</v>
      </c>
      <c r="C73" s="107" t="n">
        <v>5417.24</v>
      </c>
      <c r="D73" s="107" t="n">
        <v>709.31</v>
      </c>
      <c r="E73" s="107" t="n">
        <v>1790.43</v>
      </c>
      <c r="F73" s="107" t="n">
        <v>632.16</v>
      </c>
      <c r="G73" s="107" t="n">
        <v>59.06</v>
      </c>
      <c r="H73" s="107" t="n">
        <v>250.99</v>
      </c>
      <c r="I73" s="107" t="n">
        <v>8859.19</v>
      </c>
      <c r="J73" s="168" t="s">
        <v>231</v>
      </c>
      <c r="K73" s="107" t="n">
        <v>8859.19</v>
      </c>
      <c r="L73" s="110" t="n">
        <v>68</v>
      </c>
      <c r="M73" s="169"/>
      <c r="N73" s="169"/>
      <c r="O73" s="241"/>
      <c r="P73" s="241"/>
      <c r="Q73" s="241"/>
      <c r="R73" s="241"/>
      <c r="S73" s="173"/>
      <c r="T73" s="173"/>
      <c r="U73" s="173"/>
      <c r="V73" s="173"/>
      <c r="W73" s="173"/>
      <c r="X73" s="173"/>
    </row>
    <row r="74" s="61" customFormat="true" ht="12.75" hidden="false" customHeight="true" outlineLevel="0" collapsed="false">
      <c r="A74" s="62" t="n">
        <v>69</v>
      </c>
      <c r="B74" s="127" t="s">
        <v>485</v>
      </c>
      <c r="C74" s="107" t="n">
        <v>4685.84</v>
      </c>
      <c r="D74" s="168" t="s">
        <v>231</v>
      </c>
      <c r="E74" s="168" t="s">
        <v>231</v>
      </c>
      <c r="F74" s="168" t="s">
        <v>231</v>
      </c>
      <c r="G74" s="168" t="s">
        <v>231</v>
      </c>
      <c r="H74" s="107" t="n">
        <v>8.09</v>
      </c>
      <c r="I74" s="107" t="n">
        <v>4693.93</v>
      </c>
      <c r="J74" s="168" t="s">
        <v>231</v>
      </c>
      <c r="K74" s="107" t="n">
        <v>4693.93</v>
      </c>
      <c r="L74" s="110" t="n">
        <v>69</v>
      </c>
      <c r="M74" s="169"/>
      <c r="N74" s="169"/>
      <c r="O74" s="241"/>
      <c r="P74" s="241"/>
      <c r="Q74" s="241"/>
      <c r="R74" s="241"/>
      <c r="S74" s="173"/>
      <c r="T74" s="173"/>
      <c r="U74" s="173"/>
      <c r="V74" s="173"/>
      <c r="W74" s="173"/>
      <c r="X74" s="173"/>
    </row>
    <row r="75" s="61" customFormat="true" ht="12.75" hidden="false" customHeight="true" outlineLevel="0" collapsed="false">
      <c r="A75" s="62" t="n">
        <v>70</v>
      </c>
      <c r="B75" s="127" t="s">
        <v>486</v>
      </c>
      <c r="C75" s="168" t="s">
        <v>231</v>
      </c>
      <c r="D75" s="168" t="s">
        <v>231</v>
      </c>
      <c r="E75" s="168" t="s">
        <v>231</v>
      </c>
      <c r="F75" s="168" t="s">
        <v>231</v>
      </c>
      <c r="G75" s="168" t="s">
        <v>231</v>
      </c>
      <c r="H75" s="168" t="s">
        <v>231</v>
      </c>
      <c r="I75" s="168" t="s">
        <v>231</v>
      </c>
      <c r="J75" s="168" t="s">
        <v>231</v>
      </c>
      <c r="K75" s="168" t="s">
        <v>231</v>
      </c>
      <c r="L75" s="110" t="n">
        <v>70</v>
      </c>
      <c r="M75" s="169"/>
      <c r="N75" s="169"/>
      <c r="O75" s="241"/>
      <c r="P75" s="241"/>
      <c r="Q75" s="241"/>
      <c r="R75" s="241"/>
      <c r="S75" s="173"/>
      <c r="T75" s="173"/>
      <c r="U75" s="173"/>
      <c r="V75" s="173"/>
      <c r="W75" s="173"/>
      <c r="X75" s="173"/>
    </row>
    <row r="76" s="61" customFormat="true" ht="15" hidden="false" customHeight="true" outlineLevel="0" collapsed="false">
      <c r="A76" s="62" t="n">
        <v>71</v>
      </c>
      <c r="B76" s="242" t="s">
        <v>487</v>
      </c>
      <c r="C76" s="177" t="n">
        <v>614912.79</v>
      </c>
      <c r="D76" s="177" t="n">
        <v>5195.37</v>
      </c>
      <c r="E76" s="177" t="n">
        <v>67076.03</v>
      </c>
      <c r="F76" s="177" t="n">
        <v>154759.67</v>
      </c>
      <c r="G76" s="177" t="n">
        <v>19347.95</v>
      </c>
      <c r="H76" s="177" t="n">
        <v>580007.07</v>
      </c>
      <c r="I76" s="177" t="n">
        <v>1441298.88</v>
      </c>
      <c r="J76" s="177" t="n">
        <v>193488.76</v>
      </c>
      <c r="K76" s="177" t="n">
        <v>1247810.12</v>
      </c>
      <c r="L76" s="110" t="n">
        <v>71</v>
      </c>
      <c r="M76" s="169"/>
      <c r="N76" s="169"/>
      <c r="O76" s="241"/>
      <c r="P76" s="241"/>
      <c r="Q76" s="241"/>
      <c r="R76" s="241"/>
      <c r="S76" s="173"/>
      <c r="T76" s="173"/>
      <c r="U76" s="173"/>
      <c r="V76" s="173"/>
      <c r="W76" s="173"/>
      <c r="X76" s="173"/>
    </row>
    <row r="77" customFormat="false" ht="12.75" hidden="false" customHeight="true" outlineLevel="0" collapsed="false">
      <c r="B77" s="3" t="s">
        <v>488</v>
      </c>
      <c r="C77" s="243"/>
      <c r="D77" s="243"/>
      <c r="E77" s="243"/>
      <c r="F77" s="243"/>
      <c r="G77" s="243"/>
      <c r="H77" s="243"/>
      <c r="I77" s="243"/>
      <c r="J77" s="243"/>
      <c r="K77" s="243"/>
      <c r="S77" s="178"/>
      <c r="T77" s="178"/>
      <c r="U77" s="178"/>
      <c r="V77" s="178"/>
      <c r="W77" s="178"/>
      <c r="X77" s="178"/>
    </row>
    <row r="78" customFormat="false" ht="12.75" hidden="false" customHeight="true" outlineLevel="0" collapsed="false">
      <c r="B78" s="50" t="s">
        <v>512</v>
      </c>
      <c r="C78" s="243"/>
      <c r="D78" s="243"/>
      <c r="E78" s="243"/>
      <c r="F78" s="243"/>
      <c r="G78" s="243"/>
      <c r="H78" s="243"/>
      <c r="I78" s="243"/>
      <c r="J78" s="243"/>
      <c r="K78" s="243"/>
      <c r="S78" s="178"/>
      <c r="T78" s="178"/>
      <c r="U78" s="178"/>
      <c r="V78" s="178"/>
      <c r="W78" s="178"/>
      <c r="X78" s="178"/>
    </row>
    <row r="79" customFormat="false" ht="12.75" hidden="false" customHeight="true" outlineLevel="0" collapsed="false">
      <c r="B79" s="130" t="s">
        <v>490</v>
      </c>
      <c r="C79" s="243"/>
      <c r="D79" s="243"/>
      <c r="E79" s="243"/>
      <c r="F79" s="243"/>
      <c r="G79" s="243"/>
      <c r="H79" s="243"/>
      <c r="I79" s="243"/>
      <c r="J79" s="243"/>
      <c r="K79" s="243"/>
      <c r="S79" s="178"/>
      <c r="T79" s="178"/>
      <c r="U79" s="178"/>
      <c r="V79" s="178"/>
      <c r="W79" s="178"/>
      <c r="X79" s="178"/>
    </row>
    <row r="80" customFormat="false" ht="16.5" hidden="false" customHeight="true" outlineLevel="0" collapsed="false">
      <c r="B80" s="156"/>
      <c r="C80" s="243"/>
      <c r="D80" s="243"/>
      <c r="E80" s="243"/>
      <c r="F80" s="243"/>
      <c r="G80" s="243"/>
      <c r="H80" s="243"/>
      <c r="I80" s="243"/>
      <c r="J80" s="243"/>
      <c r="K80" s="243"/>
    </row>
    <row r="81" customFormat="false" ht="16.5" hidden="false" customHeight="true" outlineLevel="0" collapsed="false">
      <c r="B81" s="156"/>
      <c r="D81" s="243"/>
      <c r="E81" s="243"/>
      <c r="F81" s="243"/>
      <c r="G81" s="243"/>
    </row>
    <row r="82" customFormat="false" ht="16.5" hidden="false" customHeight="true" outlineLevel="0" collapsed="false">
      <c r="B82" s="156"/>
    </row>
    <row r="83" customFormat="false" ht="16.5" hidden="false" customHeight="true" outlineLevel="0" collapsed="false">
      <c r="B83" s="156"/>
    </row>
    <row r="84" customFormat="false" ht="16.5" hidden="false" customHeight="true" outlineLevel="0" collapsed="false">
      <c r="B84" s="156"/>
    </row>
    <row r="85" customFormat="false" ht="16.5" hidden="false" customHeight="true" outlineLevel="0" collapsed="false">
      <c r="B85" s="156"/>
    </row>
    <row r="86" customFormat="false" ht="16.5" hidden="false" customHeight="true" outlineLevel="0" collapsed="false">
      <c r="B86" s="156"/>
    </row>
    <row r="87" customFormat="false" ht="16.5" hidden="false" customHeight="true" outlineLevel="0" collapsed="false">
      <c r="B87" s="156"/>
    </row>
    <row r="88" customFormat="false" ht="16.5" hidden="false" customHeight="true" outlineLevel="0" collapsed="false">
      <c r="B88" s="156"/>
    </row>
    <row r="89" customFormat="false" ht="16.5" hidden="false" customHeight="true" outlineLevel="0" collapsed="false">
      <c r="B89" s="156"/>
    </row>
    <row r="90" customFormat="false" ht="16.5" hidden="false" customHeight="true" outlineLevel="0" collapsed="false">
      <c r="B90" s="156"/>
    </row>
    <row r="91" customFormat="false" ht="16.5" hidden="false" customHeight="true" outlineLevel="0" collapsed="false">
      <c r="B91" s="156"/>
    </row>
    <row r="92" customFormat="false" ht="16.5" hidden="false" customHeight="true" outlineLevel="0" collapsed="false">
      <c r="B92" s="156"/>
    </row>
    <row r="93" customFormat="false" ht="16.5" hidden="false" customHeight="true" outlineLevel="0" collapsed="false">
      <c r="B93" s="156"/>
    </row>
    <row r="94" customFormat="false" ht="16.5" hidden="false" customHeight="true" outlineLevel="0" collapsed="false">
      <c r="B94" s="156"/>
    </row>
    <row r="95" customFormat="false" ht="16.5" hidden="false" customHeight="true" outlineLevel="0" collapsed="false">
      <c r="B95" s="156"/>
    </row>
    <row r="96" customFormat="false" ht="16.5" hidden="false" customHeight="true" outlineLevel="0" collapsed="false">
      <c r="B96" s="156"/>
    </row>
    <row r="97" customFormat="false" ht="16.5" hidden="false" customHeight="true" outlineLevel="0" collapsed="false">
      <c r="B97" s="156"/>
    </row>
    <row r="98" customFormat="false" ht="16.5" hidden="false" customHeight="true" outlineLevel="0" collapsed="false">
      <c r="B98" s="156"/>
    </row>
    <row r="99" customFormat="false" ht="16.5" hidden="false" customHeight="true" outlineLevel="0" collapsed="false">
      <c r="B99" s="156"/>
    </row>
    <row r="100" customFormat="false" ht="16.5" hidden="false" customHeight="true" outlineLevel="0" collapsed="false">
      <c r="B100" s="156"/>
    </row>
    <row r="101" customFormat="false" ht="16.5" hidden="false" customHeight="true" outlineLevel="0" collapsed="false">
      <c r="B101" s="156"/>
    </row>
    <row r="102" customFormat="false" ht="16.5" hidden="false" customHeight="true" outlineLevel="0" collapsed="false">
      <c r="B102" s="156"/>
    </row>
    <row r="103" customFormat="false" ht="16.5" hidden="false" customHeight="true" outlineLevel="0" collapsed="false">
      <c r="B103" s="156"/>
    </row>
    <row r="104" customFormat="false" ht="16.5" hidden="false" customHeight="true" outlineLevel="0" collapsed="false">
      <c r="B104" s="156"/>
    </row>
    <row r="105" customFormat="false" ht="16.5" hidden="false" customHeight="true" outlineLevel="0" collapsed="false">
      <c r="B105" s="156"/>
    </row>
    <row r="106" customFormat="false" ht="16.5" hidden="false" customHeight="true" outlineLevel="0" collapsed="false">
      <c r="B106" s="156"/>
    </row>
    <row r="107" customFormat="false" ht="16.5" hidden="false" customHeight="true" outlineLevel="0" collapsed="false">
      <c r="B107" s="156"/>
    </row>
    <row r="108" customFormat="false" ht="16.5" hidden="false" customHeight="true" outlineLevel="0" collapsed="false">
      <c r="B108" s="156"/>
    </row>
    <row r="109" customFormat="false" ht="16.5" hidden="false" customHeight="true" outlineLevel="0" collapsed="false">
      <c r="B109" s="156"/>
    </row>
    <row r="110" customFormat="false" ht="16.5" hidden="false" customHeight="true" outlineLevel="0" collapsed="false">
      <c r="B110" s="156"/>
    </row>
    <row r="111" customFormat="false" ht="16.5" hidden="false" customHeight="true" outlineLevel="0" collapsed="false">
      <c r="B111" s="156"/>
    </row>
    <row r="112" customFormat="false" ht="16.5" hidden="false" customHeight="true" outlineLevel="0" collapsed="false">
      <c r="B112" s="156"/>
    </row>
    <row r="113" customFormat="false" ht="16.5" hidden="false" customHeight="true" outlineLevel="0" collapsed="false">
      <c r="B113" s="156"/>
    </row>
    <row r="114" customFormat="false" ht="16.5" hidden="false" customHeight="true" outlineLevel="0" collapsed="false">
      <c r="B114" s="156"/>
    </row>
    <row r="115" customFormat="false" ht="16.5" hidden="false" customHeight="true" outlineLevel="0" collapsed="false">
      <c r="B115" s="156"/>
    </row>
    <row r="116" customFormat="false" ht="16.5" hidden="false" customHeight="true" outlineLevel="0" collapsed="false">
      <c r="B116" s="156"/>
    </row>
    <row r="117" customFormat="false" ht="16.5" hidden="false" customHeight="true" outlineLevel="0" collapsed="false">
      <c r="B117" s="156"/>
    </row>
    <row r="118" customFormat="false" ht="16.5" hidden="false" customHeight="true" outlineLevel="0" collapsed="false">
      <c r="B118" s="156"/>
    </row>
    <row r="119" customFormat="false" ht="16.5" hidden="false" customHeight="true" outlineLevel="0" collapsed="false">
      <c r="B119" s="156"/>
    </row>
    <row r="120" customFormat="false" ht="16.5" hidden="false" customHeight="true" outlineLevel="0" collapsed="false">
      <c r="B120" s="156"/>
    </row>
    <row r="121" customFormat="false" ht="16.5" hidden="false" customHeight="true" outlineLevel="0" collapsed="false">
      <c r="B121" s="156"/>
    </row>
    <row r="122" customFormat="false" ht="16.5" hidden="false" customHeight="true" outlineLevel="0" collapsed="false">
      <c r="B122" s="156"/>
    </row>
    <row r="123" customFormat="false" ht="16.5" hidden="false" customHeight="true" outlineLevel="0" collapsed="false">
      <c r="B123" s="156"/>
    </row>
    <row r="124" customFormat="false" ht="16.5" hidden="false" customHeight="true" outlineLevel="0" collapsed="false">
      <c r="B124" s="156"/>
    </row>
    <row r="125" customFormat="false" ht="16.5" hidden="false" customHeight="true" outlineLevel="0" collapsed="false">
      <c r="B125" s="156"/>
    </row>
    <row r="126" customFormat="false" ht="16.5" hidden="false" customHeight="true" outlineLevel="0" collapsed="false">
      <c r="B126" s="156"/>
    </row>
    <row r="127" customFormat="false" ht="16.5" hidden="false" customHeight="true" outlineLevel="0" collapsed="false">
      <c r="B127" s="156"/>
    </row>
    <row r="128" customFormat="false" ht="16.5" hidden="false" customHeight="true" outlineLevel="0" collapsed="false">
      <c r="B128" s="156"/>
    </row>
    <row r="129" customFormat="false" ht="16.5" hidden="false" customHeight="true" outlineLevel="0" collapsed="false">
      <c r="B129" s="156"/>
    </row>
    <row r="130" customFormat="false" ht="16.5" hidden="false" customHeight="true" outlineLevel="0" collapsed="false">
      <c r="B130" s="156"/>
    </row>
    <row r="131" customFormat="false" ht="16.5" hidden="false" customHeight="true" outlineLevel="0" collapsed="false">
      <c r="B131" s="156"/>
    </row>
    <row r="132" customFormat="false" ht="16.5" hidden="false" customHeight="true" outlineLevel="0" collapsed="false">
      <c r="B132" s="156"/>
    </row>
    <row r="133" customFormat="false" ht="16.5" hidden="false" customHeight="true" outlineLevel="0" collapsed="false">
      <c r="B133" s="156"/>
    </row>
    <row r="134" customFormat="false" ht="16.5" hidden="false" customHeight="true" outlineLevel="0" collapsed="false">
      <c r="B134" s="156"/>
    </row>
    <row r="135" customFormat="false" ht="16.5" hidden="false" customHeight="true" outlineLevel="0" collapsed="false">
      <c r="B135" s="156"/>
    </row>
    <row r="136" customFormat="false" ht="16.5" hidden="false" customHeight="true" outlineLevel="0" collapsed="false">
      <c r="B136" s="156"/>
    </row>
    <row r="137" customFormat="false" ht="16.5" hidden="false" customHeight="true" outlineLevel="0" collapsed="false">
      <c r="B137" s="156"/>
    </row>
    <row r="138" customFormat="false" ht="16.5" hidden="false" customHeight="true" outlineLevel="0" collapsed="false">
      <c r="B138" s="156"/>
    </row>
    <row r="139" customFormat="false" ht="16.5" hidden="false" customHeight="true" outlineLevel="0" collapsed="false">
      <c r="B139" s="156"/>
    </row>
    <row r="140" customFormat="false" ht="16.5" hidden="false" customHeight="true" outlineLevel="0" collapsed="false">
      <c r="B140" s="156"/>
    </row>
    <row r="141" customFormat="false" ht="16.5" hidden="false" customHeight="true" outlineLevel="0" collapsed="false">
      <c r="B141" s="156"/>
    </row>
    <row r="142" customFormat="false" ht="16.5" hidden="false" customHeight="true" outlineLevel="0" collapsed="false">
      <c r="B142" s="156"/>
    </row>
    <row r="143" customFormat="false" ht="16.5" hidden="false" customHeight="true" outlineLevel="0" collapsed="false">
      <c r="B143" s="156"/>
    </row>
    <row r="144" customFormat="false" ht="16.5" hidden="false" customHeight="true" outlineLevel="0" collapsed="false">
      <c r="B144" s="156"/>
    </row>
    <row r="145" customFormat="false" ht="16.5" hidden="false" customHeight="true" outlineLevel="0" collapsed="false">
      <c r="B145" s="156"/>
    </row>
    <row r="146" customFormat="false" ht="16.5" hidden="false" customHeight="true" outlineLevel="0" collapsed="false">
      <c r="B146" s="156"/>
    </row>
    <row r="147" customFormat="false" ht="16.5" hidden="false" customHeight="true" outlineLevel="0" collapsed="false">
      <c r="B147" s="156"/>
    </row>
    <row r="148" customFormat="false" ht="16.5" hidden="false" customHeight="true" outlineLevel="0" collapsed="false">
      <c r="B148" s="156"/>
    </row>
    <row r="149" customFormat="false" ht="16.5" hidden="false" customHeight="true" outlineLevel="0" collapsed="false">
      <c r="B149" s="156"/>
    </row>
    <row r="150" customFormat="false" ht="16.5" hidden="false" customHeight="true" outlineLevel="0" collapsed="false">
      <c r="B150" s="156"/>
    </row>
    <row r="151" customFormat="false" ht="16.5" hidden="false" customHeight="true" outlineLevel="0" collapsed="false">
      <c r="B151" s="156"/>
    </row>
    <row r="152" customFormat="false" ht="16.5" hidden="false" customHeight="true" outlineLevel="0" collapsed="false">
      <c r="B152" s="156"/>
    </row>
    <row r="153" customFormat="false" ht="16.5" hidden="false" customHeight="true" outlineLevel="0" collapsed="false">
      <c r="B153" s="156"/>
    </row>
    <row r="154" customFormat="false" ht="16.5" hidden="false" customHeight="true" outlineLevel="0" collapsed="false">
      <c r="B154" s="156"/>
    </row>
    <row r="155" customFormat="false" ht="16.5" hidden="false" customHeight="true" outlineLevel="0" collapsed="false">
      <c r="B155" s="156"/>
    </row>
    <row r="156" customFormat="false" ht="16.5" hidden="false" customHeight="true" outlineLevel="0" collapsed="false">
      <c r="B156" s="156"/>
    </row>
    <row r="157" customFormat="false" ht="16.5" hidden="false" customHeight="true" outlineLevel="0" collapsed="false">
      <c r="B157" s="156"/>
    </row>
    <row r="158" customFormat="false" ht="16.5" hidden="false" customHeight="true" outlineLevel="0" collapsed="false">
      <c r="B158" s="156"/>
    </row>
    <row r="159" customFormat="false" ht="16.5" hidden="false" customHeight="true" outlineLevel="0" collapsed="false">
      <c r="B159" s="156"/>
    </row>
    <row r="160" customFormat="false" ht="16.5" hidden="false" customHeight="true" outlineLevel="0" collapsed="false">
      <c r="B160" s="156"/>
    </row>
    <row r="161" customFormat="false" ht="16.5" hidden="false" customHeight="true" outlineLevel="0" collapsed="false">
      <c r="B161" s="156"/>
    </row>
    <row r="162" customFormat="false" ht="16.5" hidden="false" customHeight="true" outlineLevel="0" collapsed="false">
      <c r="B162" s="156"/>
    </row>
    <row r="163" customFormat="false" ht="16.5" hidden="false" customHeight="true" outlineLevel="0" collapsed="false">
      <c r="B163" s="156"/>
    </row>
    <row r="164" customFormat="false" ht="16.5" hidden="false" customHeight="true" outlineLevel="0" collapsed="false">
      <c r="B164" s="156"/>
    </row>
    <row r="165" customFormat="false" ht="16.5" hidden="false" customHeight="true" outlineLevel="0" collapsed="false">
      <c r="B165" s="156"/>
    </row>
    <row r="166" customFormat="false" ht="16.5" hidden="false" customHeight="true" outlineLevel="0" collapsed="false">
      <c r="B166" s="156"/>
    </row>
    <row r="167" customFormat="false" ht="16.5" hidden="false" customHeight="true" outlineLevel="0" collapsed="false">
      <c r="B167" s="156"/>
    </row>
    <row r="168" customFormat="false" ht="16.5" hidden="false" customHeight="true" outlineLevel="0" collapsed="false">
      <c r="B168" s="156"/>
    </row>
    <row r="169" customFormat="false" ht="16.5" hidden="false" customHeight="true" outlineLevel="0" collapsed="false">
      <c r="B169" s="156"/>
    </row>
    <row r="170" customFormat="false" ht="16.5" hidden="false" customHeight="true" outlineLevel="0" collapsed="false">
      <c r="B170" s="156"/>
    </row>
    <row r="171" customFormat="false" ht="16.5" hidden="false" customHeight="true" outlineLevel="0" collapsed="false">
      <c r="B171" s="156"/>
    </row>
    <row r="172" customFormat="false" ht="16.5" hidden="false" customHeight="true" outlineLevel="0" collapsed="false">
      <c r="B172" s="156"/>
    </row>
    <row r="173" customFormat="false" ht="16.5" hidden="false" customHeight="true" outlineLevel="0" collapsed="false">
      <c r="B173" s="156"/>
    </row>
    <row r="174" customFormat="false" ht="16.5" hidden="false" customHeight="true" outlineLevel="0" collapsed="false">
      <c r="B174" s="156"/>
    </row>
    <row r="175" customFormat="false" ht="16.5" hidden="false" customHeight="true" outlineLevel="0" collapsed="false">
      <c r="B175" s="156"/>
    </row>
    <row r="176" customFormat="false" ht="16.5" hidden="false" customHeight="true" outlineLevel="0" collapsed="false">
      <c r="B176" s="156"/>
    </row>
    <row r="177" customFormat="false" ht="16.5" hidden="false" customHeight="true" outlineLevel="0" collapsed="false">
      <c r="B177" s="156"/>
    </row>
    <row r="178" customFormat="false" ht="16.5" hidden="false" customHeight="true" outlineLevel="0" collapsed="false">
      <c r="B178" s="156"/>
    </row>
    <row r="179" customFormat="false" ht="16.5" hidden="false" customHeight="true" outlineLevel="0" collapsed="false">
      <c r="B179" s="156"/>
    </row>
    <row r="180" customFormat="false" ht="16.5" hidden="false" customHeight="true" outlineLevel="0" collapsed="false">
      <c r="B180" s="156"/>
    </row>
    <row r="181" customFormat="false" ht="16.5" hidden="false" customHeight="true" outlineLevel="0" collapsed="false">
      <c r="B181" s="156"/>
    </row>
    <row r="182" customFormat="false" ht="16.5" hidden="false" customHeight="true" outlineLevel="0" collapsed="false">
      <c r="B182" s="156"/>
    </row>
    <row r="183" customFormat="false" ht="16.5" hidden="false" customHeight="true" outlineLevel="0" collapsed="false">
      <c r="B183" s="156"/>
    </row>
    <row r="184" customFormat="false" ht="16.5" hidden="false" customHeight="true" outlineLevel="0" collapsed="false">
      <c r="B184" s="156"/>
    </row>
    <row r="185" customFormat="false" ht="16.5" hidden="false" customHeight="true" outlineLevel="0" collapsed="false">
      <c r="B185" s="156"/>
    </row>
    <row r="186" customFormat="false" ht="16.5" hidden="false" customHeight="true" outlineLevel="0" collapsed="false">
      <c r="B186" s="156"/>
    </row>
    <row r="187" customFormat="false" ht="16.5" hidden="false" customHeight="true" outlineLevel="0" collapsed="false">
      <c r="B187" s="156"/>
    </row>
    <row r="188" customFormat="false" ht="16.5" hidden="false" customHeight="true" outlineLevel="0" collapsed="false">
      <c r="B188" s="156"/>
    </row>
    <row r="189" customFormat="false" ht="16.5" hidden="false" customHeight="true" outlineLevel="0" collapsed="false">
      <c r="B189" s="156"/>
    </row>
    <row r="190" customFormat="false" ht="16.5" hidden="false" customHeight="true" outlineLevel="0" collapsed="false">
      <c r="B190" s="156"/>
    </row>
    <row r="191" customFormat="false" ht="16.5" hidden="false" customHeight="true" outlineLevel="0" collapsed="false">
      <c r="B191" s="156"/>
    </row>
    <row r="192" customFormat="false" ht="16.5" hidden="false" customHeight="true" outlineLevel="0" collapsed="false">
      <c r="B192" s="156"/>
    </row>
    <row r="193" customFormat="false" ht="16.5" hidden="false" customHeight="true" outlineLevel="0" collapsed="false">
      <c r="B193" s="156"/>
    </row>
    <row r="194" customFormat="false" ht="16.5" hidden="false" customHeight="true" outlineLevel="0" collapsed="false">
      <c r="B194" s="156"/>
    </row>
    <row r="195" customFormat="false" ht="16.5" hidden="false" customHeight="true" outlineLevel="0" collapsed="false">
      <c r="B195" s="156"/>
    </row>
    <row r="196" customFormat="false" ht="16.5" hidden="false" customHeight="true" outlineLevel="0" collapsed="false">
      <c r="B196" s="156"/>
    </row>
    <row r="197" customFormat="false" ht="16.5" hidden="false" customHeight="true" outlineLevel="0" collapsed="false">
      <c r="B197" s="156"/>
    </row>
    <row r="198" customFormat="false" ht="16.5" hidden="false" customHeight="true" outlineLevel="0" collapsed="false">
      <c r="B198" s="156"/>
    </row>
    <row r="199" customFormat="false" ht="16.5" hidden="false" customHeight="true" outlineLevel="0" collapsed="false">
      <c r="B199" s="156"/>
    </row>
    <row r="200" customFormat="false" ht="16.5" hidden="false" customHeight="true" outlineLevel="0" collapsed="false">
      <c r="B200" s="156"/>
    </row>
    <row r="201" customFormat="false" ht="16.5" hidden="false" customHeight="true" outlineLevel="0" collapsed="false">
      <c r="B201" s="156"/>
    </row>
    <row r="202" customFormat="false" ht="16.5" hidden="false" customHeight="true" outlineLevel="0" collapsed="false">
      <c r="B202" s="156"/>
    </row>
    <row r="203" customFormat="false" ht="16.5" hidden="false" customHeight="true" outlineLevel="0" collapsed="false">
      <c r="B203" s="156"/>
    </row>
    <row r="204" customFormat="false" ht="16.5" hidden="false" customHeight="true" outlineLevel="0" collapsed="false">
      <c r="B204" s="156"/>
    </row>
    <row r="205" customFormat="false" ht="16.5" hidden="false" customHeight="true" outlineLevel="0" collapsed="false">
      <c r="B205" s="156"/>
    </row>
    <row r="206" customFormat="false" ht="16.5" hidden="false" customHeight="true" outlineLevel="0" collapsed="false">
      <c r="B206" s="156"/>
    </row>
    <row r="207" customFormat="false" ht="16.5" hidden="false" customHeight="true" outlineLevel="0" collapsed="false">
      <c r="B207" s="156"/>
    </row>
    <row r="208" customFormat="false" ht="16.5" hidden="false" customHeight="true" outlineLevel="0" collapsed="false">
      <c r="B208" s="156"/>
    </row>
    <row r="209" customFormat="false" ht="16.5" hidden="false" customHeight="true" outlineLevel="0" collapsed="false">
      <c r="B209" s="156"/>
    </row>
    <row r="210" customFormat="false" ht="16.5" hidden="false" customHeight="true" outlineLevel="0" collapsed="false">
      <c r="B210" s="156"/>
    </row>
    <row r="211" customFormat="false" ht="16.5" hidden="false" customHeight="true" outlineLevel="0" collapsed="false">
      <c r="B211" s="156"/>
    </row>
    <row r="212" customFormat="false" ht="16.5" hidden="false" customHeight="true" outlineLevel="0" collapsed="false">
      <c r="B212" s="156"/>
    </row>
    <row r="213" customFormat="false" ht="16.5" hidden="false" customHeight="true" outlineLevel="0" collapsed="false">
      <c r="B213" s="156"/>
    </row>
    <row r="214" customFormat="false" ht="16.5" hidden="false" customHeight="true" outlineLevel="0" collapsed="false">
      <c r="B214" s="156"/>
    </row>
    <row r="215" customFormat="false" ht="16.5" hidden="false" customHeight="true" outlineLevel="0" collapsed="false">
      <c r="B215" s="156"/>
    </row>
    <row r="216" customFormat="false" ht="16.5" hidden="false" customHeight="true" outlineLevel="0" collapsed="false">
      <c r="B216" s="156"/>
    </row>
    <row r="217" customFormat="false" ht="16.5" hidden="false" customHeight="true" outlineLevel="0" collapsed="false">
      <c r="B217" s="156"/>
    </row>
    <row r="218" customFormat="false" ht="16.5" hidden="false" customHeight="true" outlineLevel="0" collapsed="false">
      <c r="B218" s="156"/>
    </row>
    <row r="219" customFormat="false" ht="16.5" hidden="false" customHeight="true" outlineLevel="0" collapsed="false">
      <c r="B219" s="156"/>
    </row>
    <row r="220" customFormat="false" ht="16.5" hidden="false" customHeight="true" outlineLevel="0" collapsed="false">
      <c r="B220" s="156"/>
    </row>
    <row r="221" customFormat="false" ht="16.5" hidden="false" customHeight="true" outlineLevel="0" collapsed="false">
      <c r="B221" s="156"/>
    </row>
    <row r="222" customFormat="false" ht="16.5" hidden="false" customHeight="true" outlineLevel="0" collapsed="false">
      <c r="B222" s="156"/>
    </row>
    <row r="223" customFormat="false" ht="16.5" hidden="false" customHeight="true" outlineLevel="0" collapsed="false">
      <c r="B223" s="156"/>
    </row>
    <row r="224" customFormat="false" ht="16.5" hidden="false" customHeight="true" outlineLevel="0" collapsed="false">
      <c r="B224" s="156"/>
    </row>
    <row r="225" customFormat="false" ht="16.5" hidden="false" customHeight="true" outlineLevel="0" collapsed="false">
      <c r="B225" s="156"/>
    </row>
    <row r="226" customFormat="false" ht="16.5" hidden="false" customHeight="true" outlineLevel="0" collapsed="false">
      <c r="B226" s="156"/>
    </row>
    <row r="227" customFormat="false" ht="16.5" hidden="false" customHeight="true" outlineLevel="0" collapsed="false">
      <c r="B227" s="156"/>
    </row>
    <row r="228" customFormat="false" ht="16.5" hidden="false" customHeight="true" outlineLevel="0" collapsed="false">
      <c r="B228" s="156"/>
    </row>
    <row r="229" customFormat="false" ht="16.5" hidden="false" customHeight="true" outlineLevel="0" collapsed="false">
      <c r="B229" s="156"/>
    </row>
    <row r="230" customFormat="false" ht="16.5" hidden="false" customHeight="true" outlineLevel="0" collapsed="false">
      <c r="B230" s="156"/>
    </row>
    <row r="231" customFormat="false" ht="16.5" hidden="false" customHeight="true" outlineLevel="0" collapsed="false">
      <c r="B231" s="156"/>
    </row>
    <row r="232" customFormat="false" ht="16.5" hidden="false" customHeight="true" outlineLevel="0" collapsed="false">
      <c r="B232" s="156"/>
    </row>
    <row r="233" customFormat="false" ht="16.5" hidden="false" customHeight="true" outlineLevel="0" collapsed="false">
      <c r="B233" s="156"/>
    </row>
    <row r="234" customFormat="false" ht="16.5" hidden="false" customHeight="true" outlineLevel="0" collapsed="false">
      <c r="B234" s="156"/>
    </row>
    <row r="235" customFormat="false" ht="16.5" hidden="false" customHeight="true" outlineLevel="0" collapsed="false">
      <c r="B235" s="156"/>
    </row>
    <row r="236" customFormat="false" ht="16.5" hidden="false" customHeight="true" outlineLevel="0" collapsed="false">
      <c r="B236" s="156"/>
    </row>
    <row r="237" customFormat="false" ht="16.5" hidden="false" customHeight="true" outlineLevel="0" collapsed="false">
      <c r="B237" s="156"/>
    </row>
    <row r="238" customFormat="false" ht="16.5" hidden="false" customHeight="true" outlineLevel="0" collapsed="false">
      <c r="B238" s="156"/>
    </row>
    <row r="239" customFormat="false" ht="16.5" hidden="false" customHeight="true" outlineLevel="0" collapsed="false">
      <c r="B239" s="156"/>
    </row>
    <row r="240" customFormat="false" ht="16.5" hidden="false" customHeight="true" outlineLevel="0" collapsed="false">
      <c r="B240" s="156"/>
    </row>
    <row r="241" customFormat="false" ht="16.5" hidden="false" customHeight="true" outlineLevel="0" collapsed="false">
      <c r="B241" s="156"/>
    </row>
    <row r="242" customFormat="false" ht="16.5" hidden="false" customHeight="true" outlineLevel="0" collapsed="false">
      <c r="B242" s="156"/>
    </row>
    <row r="243" customFormat="false" ht="16.5" hidden="false" customHeight="true" outlineLevel="0" collapsed="false">
      <c r="B243" s="156"/>
    </row>
    <row r="244" customFormat="false" ht="16.5" hidden="false" customHeight="true" outlineLevel="0" collapsed="false">
      <c r="B244" s="156"/>
    </row>
    <row r="245" customFormat="false" ht="16.5" hidden="false" customHeight="true" outlineLevel="0" collapsed="false">
      <c r="B245" s="156"/>
    </row>
    <row r="246" customFormat="false" ht="16.5" hidden="false" customHeight="true" outlineLevel="0" collapsed="false">
      <c r="B246" s="156"/>
    </row>
    <row r="247" customFormat="false" ht="16.5" hidden="false" customHeight="true" outlineLevel="0" collapsed="false">
      <c r="B247" s="156"/>
    </row>
    <row r="248" customFormat="false" ht="16.5" hidden="false" customHeight="true" outlineLevel="0" collapsed="false">
      <c r="B248" s="156"/>
    </row>
    <row r="249" customFormat="false" ht="16.5" hidden="false" customHeight="true" outlineLevel="0" collapsed="false">
      <c r="B249" s="156"/>
    </row>
    <row r="250" customFormat="false" ht="16.5" hidden="false" customHeight="true" outlineLevel="0" collapsed="false">
      <c r="B250" s="156"/>
    </row>
    <row r="251" customFormat="false" ht="16.5" hidden="false" customHeight="true" outlineLevel="0" collapsed="false">
      <c r="B251" s="156"/>
    </row>
    <row r="252" customFormat="false" ht="16.5" hidden="false" customHeight="true" outlineLevel="0" collapsed="false">
      <c r="B252" s="156"/>
    </row>
    <row r="253" customFormat="false" ht="16.5" hidden="false" customHeight="true" outlineLevel="0" collapsed="false">
      <c r="B253" s="156"/>
    </row>
    <row r="254" customFormat="false" ht="16.5" hidden="false" customHeight="true" outlineLevel="0" collapsed="false">
      <c r="B254" s="156"/>
    </row>
    <row r="255" customFormat="false" ht="16.5" hidden="false" customHeight="true" outlineLevel="0" collapsed="false">
      <c r="B255" s="156"/>
    </row>
    <row r="256" customFormat="false" ht="16.5" hidden="false" customHeight="true" outlineLevel="0" collapsed="false">
      <c r="B256" s="156"/>
    </row>
    <row r="257" customFormat="false" ht="16.5" hidden="false" customHeight="true" outlineLevel="0" collapsed="false">
      <c r="B257" s="156"/>
    </row>
    <row r="258" customFormat="false" ht="16.5" hidden="false" customHeight="true" outlineLevel="0" collapsed="false">
      <c r="B258" s="156"/>
    </row>
    <row r="259" customFormat="false" ht="16.5" hidden="false" customHeight="true" outlineLevel="0" collapsed="false">
      <c r="B259" s="156"/>
    </row>
    <row r="260" customFormat="false" ht="16.5" hidden="false" customHeight="true" outlineLevel="0" collapsed="false">
      <c r="B260" s="156"/>
    </row>
    <row r="261" customFormat="false" ht="16.5" hidden="false" customHeight="true" outlineLevel="0" collapsed="false">
      <c r="B261" s="156"/>
    </row>
    <row r="262" customFormat="false" ht="16.5" hidden="false" customHeight="true" outlineLevel="0" collapsed="false">
      <c r="B262" s="156"/>
    </row>
    <row r="263" customFormat="false" ht="16.5" hidden="false" customHeight="true" outlineLevel="0" collapsed="false">
      <c r="B263" s="156"/>
    </row>
    <row r="264" customFormat="false" ht="16.5" hidden="false" customHeight="true" outlineLevel="0" collapsed="false">
      <c r="B264" s="156"/>
    </row>
    <row r="265" customFormat="false" ht="16.5" hidden="false" customHeight="true" outlineLevel="0" collapsed="false">
      <c r="B265" s="156"/>
    </row>
    <row r="266" customFormat="false" ht="16.5" hidden="false" customHeight="true" outlineLevel="0" collapsed="false">
      <c r="B266" s="156"/>
    </row>
    <row r="267" customFormat="false" ht="16.5" hidden="false" customHeight="true" outlineLevel="0" collapsed="false">
      <c r="B267" s="156"/>
    </row>
    <row r="268" customFormat="false" ht="16.5" hidden="false" customHeight="true" outlineLevel="0" collapsed="false">
      <c r="B268" s="156"/>
    </row>
    <row r="269" customFormat="false" ht="16.5" hidden="false" customHeight="true" outlineLevel="0" collapsed="false">
      <c r="B269" s="156"/>
    </row>
    <row r="270" customFormat="false" ht="16.5" hidden="false" customHeight="true" outlineLevel="0" collapsed="false">
      <c r="B270" s="156"/>
    </row>
    <row r="271" customFormat="false" ht="16.5" hidden="false" customHeight="true" outlineLevel="0" collapsed="false">
      <c r="B271" s="156"/>
    </row>
    <row r="272" customFormat="false" ht="16.5" hidden="false" customHeight="true" outlineLevel="0" collapsed="false">
      <c r="B272" s="156"/>
    </row>
    <row r="273" customFormat="false" ht="16.5" hidden="false" customHeight="true" outlineLevel="0" collapsed="false">
      <c r="B273" s="156"/>
    </row>
    <row r="274" customFormat="false" ht="16.5" hidden="false" customHeight="true" outlineLevel="0" collapsed="false">
      <c r="B274" s="156"/>
    </row>
    <row r="275" customFormat="false" ht="16.5" hidden="false" customHeight="true" outlineLevel="0" collapsed="false">
      <c r="B275" s="156"/>
    </row>
    <row r="276" customFormat="false" ht="16.5" hidden="false" customHeight="true" outlineLevel="0" collapsed="false">
      <c r="B276" s="156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0" width="23.7"/>
    <col collapsed="false" customWidth="true" hidden="false" outlineLevel="0" max="3" min="3" style="50" width="11.7"/>
    <col collapsed="false" customWidth="true" hidden="false" outlineLevel="0" max="4" min="4" style="51" width="11.7"/>
    <col collapsed="false" customWidth="true" hidden="false" outlineLevel="0" max="5" min="5" style="50" width="20.41"/>
    <col collapsed="false" customWidth="true" hidden="false" outlineLevel="0" max="6" min="6" style="50" width="18.99"/>
    <col collapsed="false" customWidth="true" hidden="false" outlineLevel="0" max="7" min="7" style="50" width="18.7"/>
    <col collapsed="false" customWidth="true" hidden="false" outlineLevel="0" max="17" min="8" style="50" width="10.71"/>
    <col collapsed="false" customWidth="true" hidden="false" outlineLevel="0" max="18" min="18" style="50" width="3.85"/>
    <col collapsed="false" customWidth="false" hidden="false" outlineLevel="0" max="257" min="19" style="50" width="11.42"/>
  </cols>
  <sheetData>
    <row r="1" s="224" customFormat="true" ht="20.1" hidden="false" customHeight="true" outlineLevel="0" collapsed="false">
      <c r="A1" s="20" t="s">
        <v>513</v>
      </c>
      <c r="B1" s="14"/>
      <c r="C1" s="14"/>
      <c r="D1" s="14"/>
      <c r="E1" s="14"/>
      <c r="F1" s="14"/>
      <c r="G1" s="14"/>
      <c r="H1" s="244"/>
      <c r="I1" s="225"/>
      <c r="J1" s="225"/>
      <c r="K1" s="225"/>
      <c r="L1" s="225"/>
      <c r="M1" s="225"/>
      <c r="N1" s="225"/>
      <c r="O1" s="225"/>
      <c r="P1" s="225"/>
      <c r="Q1" s="225"/>
      <c r="R1" s="225"/>
      <c r="S1" s="225"/>
      <c r="T1" s="227"/>
      <c r="U1" s="227"/>
    </row>
    <row r="2" s="228" customFormat="true" ht="15" hidden="false" customHeight="true" outlineLevel="0" collapsed="false">
      <c r="T2" s="229"/>
      <c r="U2" s="229"/>
    </row>
    <row r="3" s="3" customFormat="true" ht="12.75" hidden="false" customHeight="true" outlineLevel="0" collapsed="false">
      <c r="B3" s="157"/>
      <c r="C3" s="157"/>
      <c r="D3" s="157"/>
      <c r="E3" s="157"/>
      <c r="F3" s="157"/>
      <c r="G3" s="157"/>
      <c r="H3" s="158"/>
      <c r="I3" s="238"/>
      <c r="J3" s="158"/>
      <c r="K3" s="158"/>
      <c r="L3" s="158"/>
      <c r="M3" s="158"/>
      <c r="N3" s="158"/>
      <c r="O3" s="158"/>
      <c r="P3" s="158"/>
      <c r="Q3" s="158"/>
    </row>
    <row r="4" s="40" customFormat="true" ht="40.5" hidden="false" customHeight="true" outlineLevel="0" collapsed="false">
      <c r="A4" s="53" t="s">
        <v>219</v>
      </c>
      <c r="B4" s="245" t="s">
        <v>514</v>
      </c>
      <c r="C4" s="54" t="n">
        <v>1990</v>
      </c>
      <c r="D4" s="54" t="n">
        <v>2009</v>
      </c>
      <c r="E4" s="54" t="s">
        <v>515</v>
      </c>
      <c r="F4" s="54" t="s">
        <v>516</v>
      </c>
      <c r="G4" s="55" t="s">
        <v>517</v>
      </c>
      <c r="H4" s="246"/>
      <c r="I4" s="247"/>
      <c r="J4" s="248"/>
      <c r="K4" s="248"/>
      <c r="L4" s="248"/>
      <c r="M4" s="248"/>
      <c r="N4" s="248"/>
      <c r="O4" s="248"/>
      <c r="P4" s="248"/>
      <c r="Q4" s="248"/>
    </row>
    <row r="5" s="40" customFormat="true" ht="15" hidden="false" customHeight="true" outlineLevel="0" collapsed="false">
      <c r="A5" s="53"/>
      <c r="B5" s="245"/>
      <c r="C5" s="249" t="s">
        <v>518</v>
      </c>
      <c r="D5" s="249"/>
      <c r="E5" s="249" t="s">
        <v>519</v>
      </c>
      <c r="F5" s="249"/>
      <c r="G5" s="250" t="s">
        <v>520</v>
      </c>
      <c r="H5" s="246"/>
      <c r="I5" s="246"/>
    </row>
    <row r="6" s="61" customFormat="true" ht="15" hidden="false" customHeight="true" outlineLevel="0" collapsed="false">
      <c r="A6" s="251" t="n">
        <v>1</v>
      </c>
      <c r="B6" s="252" t="s">
        <v>521</v>
      </c>
      <c r="C6" s="220" t="n">
        <v>4396.045</v>
      </c>
      <c r="D6" s="220" t="n">
        <v>3763.305</v>
      </c>
      <c r="E6" s="77" t="n">
        <v>-14.39</v>
      </c>
      <c r="F6" s="71"/>
      <c r="G6" s="71"/>
      <c r="H6" s="253"/>
      <c r="I6" s="79"/>
    </row>
    <row r="7" s="61" customFormat="true" ht="12.75" hidden="false" customHeight="true" outlineLevel="0" collapsed="false">
      <c r="A7" s="68" t="n">
        <v>3</v>
      </c>
      <c r="B7" s="254" t="s">
        <v>522</v>
      </c>
      <c r="C7" s="220" t="n">
        <v>118.63</v>
      </c>
      <c r="D7" s="220" t="n">
        <v>108.348</v>
      </c>
      <c r="E7" s="77" t="n">
        <v>-8.67</v>
      </c>
      <c r="F7" s="71" t="n">
        <f aca="false">+D7/$D$6*100</f>
        <v>2.87906507710643</v>
      </c>
      <c r="G7" s="220" t="n">
        <v>10.18</v>
      </c>
      <c r="H7" s="253"/>
    </row>
    <row r="8" s="61" customFormat="true" ht="12.75" hidden="false" customHeight="true" outlineLevel="0" collapsed="false">
      <c r="A8" s="68" t="n">
        <v>4</v>
      </c>
      <c r="B8" s="254" t="s">
        <v>523</v>
      </c>
      <c r="C8" s="220" t="n">
        <v>83.379</v>
      </c>
      <c r="D8" s="220" t="n">
        <v>45.802</v>
      </c>
      <c r="E8" s="77" t="n">
        <v>-45.07</v>
      </c>
      <c r="F8" s="71" t="n">
        <f aca="false">+D8/$D$6*100</f>
        <v>1.2170685076017</v>
      </c>
      <c r="G8" s="220" t="n">
        <v>6.07</v>
      </c>
      <c r="H8" s="255"/>
    </row>
    <row r="9" s="61" customFormat="true" ht="12.75" hidden="false" customHeight="true" outlineLevel="0" collapsed="false">
      <c r="A9" s="68" t="n">
        <v>5</v>
      </c>
      <c r="B9" s="254" t="s">
        <v>524</v>
      </c>
      <c r="C9" s="220" t="n">
        <v>1041.688</v>
      </c>
      <c r="D9" s="220" t="n">
        <v>788.803</v>
      </c>
      <c r="E9" s="77" t="n">
        <v>-24.28</v>
      </c>
      <c r="F9" s="71" t="n">
        <f aca="false">+D9/$D$6*100</f>
        <v>20.9603792411192</v>
      </c>
      <c r="G9" s="220" t="n">
        <v>9.6</v>
      </c>
      <c r="H9" s="255"/>
    </row>
    <row r="10" s="61" customFormat="true" ht="12.75" hidden="false" customHeight="true" outlineLevel="0" collapsed="false">
      <c r="A10" s="68" t="n">
        <v>6</v>
      </c>
      <c r="B10" s="254" t="s">
        <v>525</v>
      </c>
      <c r="C10" s="220" t="n">
        <v>53.943</v>
      </c>
      <c r="D10" s="220" t="n">
        <v>49.504</v>
      </c>
      <c r="E10" s="77" t="n">
        <v>-8.23</v>
      </c>
      <c r="F10" s="71" t="n">
        <f aca="false">+D10/$D$6*100</f>
        <v>1.31543948736549</v>
      </c>
      <c r="G10" s="220" t="n">
        <v>9.05</v>
      </c>
      <c r="H10" s="255"/>
    </row>
    <row r="11" s="61" customFormat="true" ht="12.75" hidden="false" customHeight="true" outlineLevel="0" collapsed="false">
      <c r="A11" s="68" t="n">
        <v>7</v>
      </c>
      <c r="B11" s="254" t="s">
        <v>526</v>
      </c>
      <c r="C11" s="220" t="n">
        <v>36.271</v>
      </c>
      <c r="D11" s="220" t="n">
        <v>14.275</v>
      </c>
      <c r="E11" s="77" t="n">
        <v>-60.64</v>
      </c>
      <c r="F11" s="71" t="n">
        <f aca="false">+D11/$D$6*100</f>
        <v>0.379320836339335</v>
      </c>
      <c r="G11" s="220" t="n">
        <v>10.65</v>
      </c>
      <c r="H11" s="255"/>
    </row>
    <row r="12" s="61" customFormat="true" ht="12.75" hidden="false" customHeight="true" outlineLevel="0" collapsed="false">
      <c r="A12" s="68" t="n">
        <v>8</v>
      </c>
      <c r="B12" s="254" t="s">
        <v>527</v>
      </c>
      <c r="C12" s="220" t="n">
        <v>56.592</v>
      </c>
      <c r="D12" s="220" t="n">
        <v>55.409</v>
      </c>
      <c r="E12" s="77" t="n">
        <v>-2.09</v>
      </c>
      <c r="F12" s="71" t="n">
        <f aca="false">+D12/$D$6*100</f>
        <v>1.47234943752898</v>
      </c>
      <c r="G12" s="220" t="n">
        <v>10.4</v>
      </c>
      <c r="H12" s="255"/>
    </row>
    <row r="13" s="61" customFormat="true" ht="12.75" hidden="false" customHeight="true" outlineLevel="0" collapsed="false">
      <c r="A13" s="68" t="n">
        <v>9</v>
      </c>
      <c r="B13" s="254" t="s">
        <v>528</v>
      </c>
      <c r="C13" s="220" t="n">
        <v>396.046</v>
      </c>
      <c r="D13" s="220" t="n">
        <v>377.755</v>
      </c>
      <c r="E13" s="77" t="n">
        <v>-4.62</v>
      </c>
      <c r="F13" s="71" t="n">
        <f aca="false">+D13/$D$6*100</f>
        <v>10.0378523664704</v>
      </c>
      <c r="G13" s="220" t="n">
        <v>6.06</v>
      </c>
      <c r="H13" s="255"/>
    </row>
    <row r="14" s="61" customFormat="true" ht="12.75" hidden="false" customHeight="true" outlineLevel="0" collapsed="false">
      <c r="A14" s="68" t="n">
        <v>10</v>
      </c>
      <c r="B14" s="254" t="s">
        <v>529</v>
      </c>
      <c r="C14" s="220" t="n">
        <v>83.274</v>
      </c>
      <c r="D14" s="220" t="n">
        <v>104.327</v>
      </c>
      <c r="E14" s="77" t="n">
        <v>25.28</v>
      </c>
      <c r="F14" s="71" t="n">
        <f aca="false">+D14/$D$6*100</f>
        <v>2.77221750562338</v>
      </c>
      <c r="G14" s="220" t="n">
        <v>9.34</v>
      </c>
      <c r="H14" s="255"/>
    </row>
    <row r="15" s="61" customFormat="true" ht="12.75" hidden="false" customHeight="true" outlineLevel="0" collapsed="false">
      <c r="A15" s="68" t="n">
        <v>11</v>
      </c>
      <c r="B15" s="254" t="s">
        <v>530</v>
      </c>
      <c r="C15" s="220" t="n">
        <v>587.988</v>
      </c>
      <c r="D15" s="220" t="n">
        <v>480.553</v>
      </c>
      <c r="E15" s="77" t="n">
        <v>-18.27</v>
      </c>
      <c r="F15" s="71" t="n">
        <f aca="false">+D15/$D$6*100</f>
        <v>12.7694406910947</v>
      </c>
      <c r="G15" s="220" t="n">
        <v>7.81</v>
      </c>
      <c r="H15" s="255"/>
    </row>
    <row r="16" s="61" customFormat="true" ht="12.75" hidden="false" customHeight="true" outlineLevel="0" collapsed="false">
      <c r="A16" s="68" t="n">
        <v>12</v>
      </c>
      <c r="B16" s="254" t="s">
        <v>531</v>
      </c>
      <c r="C16" s="220" t="n">
        <v>32.381</v>
      </c>
      <c r="D16" s="220" t="n">
        <v>42.414</v>
      </c>
      <c r="E16" s="77" t="n">
        <v>30.98</v>
      </c>
      <c r="F16" s="71" t="n">
        <f aca="false">+D16/$D$6*100</f>
        <v>1.12704125761797</v>
      </c>
      <c r="G16" s="220" t="n">
        <v>9.39</v>
      </c>
      <c r="H16" s="255"/>
    </row>
    <row r="17" s="61" customFormat="true" ht="12.75" hidden="false" customHeight="true" outlineLevel="0" collapsed="false">
      <c r="A17" s="68" t="n">
        <v>13</v>
      </c>
      <c r="B17" s="254" t="s">
        <v>532</v>
      </c>
      <c r="C17" s="220" t="n">
        <v>435.895</v>
      </c>
      <c r="D17" s="220" t="n">
        <v>417.212</v>
      </c>
      <c r="E17" s="77" t="n">
        <v>-4.29</v>
      </c>
      <c r="F17" s="71" t="n">
        <f aca="false">+D17/$D$6*100</f>
        <v>11.0863190732614</v>
      </c>
      <c r="G17" s="220" t="n">
        <v>6.97</v>
      </c>
      <c r="H17" s="255"/>
    </row>
    <row r="18" s="61" customFormat="true" ht="12.75" hidden="false" customHeight="true" outlineLevel="0" collapsed="false">
      <c r="A18" s="68" t="n">
        <v>14</v>
      </c>
      <c r="B18" s="254" t="s">
        <v>533</v>
      </c>
      <c r="C18" s="220" t="n">
        <v>19.058</v>
      </c>
      <c r="D18" s="220" t="n">
        <v>6.979</v>
      </c>
      <c r="E18" s="77" t="n">
        <v>-63.38</v>
      </c>
      <c r="F18" s="71" t="n">
        <f aca="false">+D18/$D$6*100</f>
        <v>0.185448694697879</v>
      </c>
      <c r="G18" s="220" t="n">
        <v>3.1</v>
      </c>
      <c r="H18" s="255"/>
    </row>
    <row r="19" s="61" customFormat="true" ht="12.75" hidden="false" customHeight="true" outlineLevel="0" collapsed="false">
      <c r="A19" s="68" t="n">
        <v>15</v>
      </c>
      <c r="B19" s="254" t="s">
        <v>534</v>
      </c>
      <c r="C19" s="220" t="n">
        <v>36.445</v>
      </c>
      <c r="D19" s="220" t="n">
        <v>12.99</v>
      </c>
      <c r="E19" s="77" t="n">
        <v>-64.36</v>
      </c>
      <c r="F19" s="71" t="n">
        <f aca="false">+D19/$D$6*100</f>
        <v>0.345175317971836</v>
      </c>
      <c r="G19" s="220" t="n">
        <v>3.95</v>
      </c>
      <c r="H19" s="255"/>
    </row>
    <row r="20" s="61" customFormat="true" ht="12.75" hidden="false" customHeight="true" outlineLevel="0" collapsed="false">
      <c r="A20" s="68" t="n">
        <v>16</v>
      </c>
      <c r="B20" s="254" t="s">
        <v>535</v>
      </c>
      <c r="C20" s="220" t="n">
        <v>11.871</v>
      </c>
      <c r="D20" s="220" t="n">
        <v>10.71</v>
      </c>
      <c r="E20" s="77" t="n">
        <v>-9.78</v>
      </c>
      <c r="F20" s="71" t="n">
        <f aca="false">+D20/$D$6*100</f>
        <v>0.284590273708881</v>
      </c>
      <c r="G20" s="220" t="n">
        <v>22.04</v>
      </c>
      <c r="H20" s="255"/>
    </row>
    <row r="21" s="61" customFormat="true" ht="12.75" hidden="false" customHeight="true" outlineLevel="0" collapsed="false">
      <c r="A21" s="68" t="n">
        <v>17</v>
      </c>
      <c r="B21" s="254" t="s">
        <v>536</v>
      </c>
      <c r="C21" s="220" t="n">
        <v>159.269</v>
      </c>
      <c r="D21" s="220" t="n">
        <v>169.823</v>
      </c>
      <c r="E21" s="77" t="n">
        <v>6.63</v>
      </c>
      <c r="F21" s="71" t="n">
        <f aca="false">+D21/$D$6*100</f>
        <v>4.51260261924027</v>
      </c>
      <c r="G21" s="220" t="n">
        <v>10.24</v>
      </c>
      <c r="H21" s="255"/>
    </row>
    <row r="22" s="61" customFormat="true" ht="12.75" hidden="false" customHeight="true" outlineLevel="0" collapsed="false">
      <c r="A22" s="68" t="n">
        <v>18</v>
      </c>
      <c r="B22" s="254" t="s">
        <v>537</v>
      </c>
      <c r="C22" s="220" t="n">
        <v>62.068</v>
      </c>
      <c r="D22" s="220" t="n">
        <v>67.536</v>
      </c>
      <c r="E22" s="77" t="n">
        <v>8.81</v>
      </c>
      <c r="F22" s="71" t="n">
        <f aca="false">+D22/$D$6*100</f>
        <v>1.79459278479953</v>
      </c>
      <c r="G22" s="220" t="n">
        <v>8.07</v>
      </c>
      <c r="H22" s="255"/>
    </row>
    <row r="23" s="61" customFormat="true" ht="12.75" hidden="false" customHeight="true" outlineLevel="0" collapsed="false">
      <c r="A23" s="68" t="n">
        <v>19</v>
      </c>
      <c r="B23" s="254" t="s">
        <v>538</v>
      </c>
      <c r="C23" s="220" t="n">
        <v>368.7</v>
      </c>
      <c r="D23" s="220" t="n">
        <v>310.404</v>
      </c>
      <c r="E23" s="77" t="n">
        <v>-15.81</v>
      </c>
      <c r="F23" s="71" t="n">
        <f aca="false">+D23/$D$6*100</f>
        <v>8.24817547342031</v>
      </c>
      <c r="G23" s="220" t="n">
        <v>8.15</v>
      </c>
      <c r="H23" s="255"/>
    </row>
    <row r="24" s="61" customFormat="true" ht="12.75" hidden="false" customHeight="true" outlineLevel="0" collapsed="false">
      <c r="A24" s="68" t="n">
        <v>20</v>
      </c>
      <c r="B24" s="254" t="s">
        <v>539</v>
      </c>
      <c r="C24" s="220" t="n">
        <v>43.695</v>
      </c>
      <c r="D24" s="220" t="n">
        <v>56.078</v>
      </c>
      <c r="E24" s="77" t="n">
        <v>28.34</v>
      </c>
      <c r="F24" s="71" t="n">
        <f aca="false">+D24/$D$6*100</f>
        <v>1.49012636499035</v>
      </c>
      <c r="G24" s="220" t="n">
        <v>5.24</v>
      </c>
      <c r="H24" s="255"/>
    </row>
    <row r="25" s="61" customFormat="true" ht="12.75" hidden="false" customHeight="true" outlineLevel="0" collapsed="false">
      <c r="A25" s="68" t="n">
        <v>21</v>
      </c>
      <c r="B25" s="254" t="s">
        <v>540</v>
      </c>
      <c r="C25" s="220" t="n">
        <v>172.162</v>
      </c>
      <c r="D25" s="220" t="n">
        <v>85.884</v>
      </c>
      <c r="E25" s="77" t="n">
        <v>-50.11</v>
      </c>
      <c r="F25" s="71" t="n">
        <f aca="false">+D25/$D$6*100</f>
        <v>2.28214295678931</v>
      </c>
      <c r="G25" s="220" t="n">
        <v>4.04</v>
      </c>
      <c r="H25" s="255"/>
    </row>
    <row r="26" s="61" customFormat="true" ht="12.75" hidden="false" customHeight="true" outlineLevel="0" collapsed="false">
      <c r="A26" s="68" t="n">
        <v>22</v>
      </c>
      <c r="B26" s="254" t="s">
        <v>541</v>
      </c>
      <c r="C26" s="220" t="n">
        <v>56.646</v>
      </c>
      <c r="D26" s="220" t="n">
        <v>46.621</v>
      </c>
      <c r="E26" s="77" t="n">
        <v>-17.7</v>
      </c>
      <c r="F26" s="71" t="n">
        <f aca="false">+D26/$D$6*100</f>
        <v>1.23883129323826</v>
      </c>
      <c r="G26" s="220" t="n">
        <v>5.04</v>
      </c>
      <c r="H26" s="255"/>
    </row>
    <row r="27" s="61" customFormat="true" ht="12.75" hidden="false" customHeight="true" outlineLevel="0" collapsed="false">
      <c r="A27" s="68" t="n">
        <v>23</v>
      </c>
      <c r="B27" s="254" t="s">
        <v>542</v>
      </c>
      <c r="C27" s="220" t="n">
        <v>62.765</v>
      </c>
      <c r="D27" s="220" t="n">
        <v>35.087</v>
      </c>
      <c r="E27" s="77" t="n">
        <v>-44.1</v>
      </c>
      <c r="F27" s="71" t="n">
        <f aca="false">+D27/$D$6*100</f>
        <v>0.932345371953642</v>
      </c>
      <c r="G27" s="220" t="n">
        <v>6.49</v>
      </c>
      <c r="H27" s="255"/>
    </row>
    <row r="28" s="61" customFormat="true" ht="12.75" hidden="false" customHeight="true" outlineLevel="0" collapsed="false">
      <c r="A28" s="68" t="n">
        <v>24</v>
      </c>
      <c r="B28" s="254" t="s">
        <v>543</v>
      </c>
      <c r="C28" s="220" t="n">
        <v>14.738</v>
      </c>
      <c r="D28" s="220" t="n">
        <v>16.018</v>
      </c>
      <c r="E28" s="77" t="n">
        <v>8.68</v>
      </c>
      <c r="F28" s="71" t="n">
        <f aca="false">+D28/$D$6*100</f>
        <v>0.425636508335094</v>
      </c>
      <c r="G28" s="220" t="n">
        <v>7.93</v>
      </c>
      <c r="H28" s="255"/>
    </row>
    <row r="29" s="61" customFormat="true" ht="12.75" hidden="false" customHeight="true" outlineLevel="0" collapsed="false">
      <c r="A29" s="68" t="n">
        <v>25</v>
      </c>
      <c r="B29" s="254" t="s">
        <v>544</v>
      </c>
      <c r="C29" s="220" t="n">
        <v>225.815</v>
      </c>
      <c r="D29" s="220" t="n">
        <v>296.942</v>
      </c>
      <c r="E29" s="77" t="n">
        <v>31.5</v>
      </c>
      <c r="F29" s="71" t="n">
        <f aca="false">+D29/$D$6*100</f>
        <v>7.89045798839053</v>
      </c>
      <c r="G29" s="220" t="n">
        <v>6.61</v>
      </c>
      <c r="H29" s="255"/>
    </row>
    <row r="30" s="61" customFormat="true" ht="12.75" hidden="false" customHeight="true" outlineLevel="0" collapsed="false">
      <c r="A30" s="68" t="n">
        <v>26</v>
      </c>
      <c r="B30" s="254" t="s">
        <v>545</v>
      </c>
      <c r="C30" s="220" t="n">
        <v>164.601</v>
      </c>
      <c r="D30" s="220" t="n">
        <v>113.388</v>
      </c>
      <c r="E30" s="77" t="n">
        <v>-31.11</v>
      </c>
      <c r="F30" s="71" t="n">
        <f aca="false">+D30/$D$6*100</f>
        <v>3.01298991179296</v>
      </c>
      <c r="G30" s="220" t="n">
        <v>10.94</v>
      </c>
      <c r="H30" s="255"/>
    </row>
    <row r="31" s="61" customFormat="true" ht="12.75" hidden="false" customHeight="true" outlineLevel="0" collapsed="false">
      <c r="A31" s="68" t="n">
        <v>27</v>
      </c>
      <c r="B31" s="254" t="s">
        <v>546</v>
      </c>
      <c r="C31" s="220" t="n">
        <v>72.126</v>
      </c>
      <c r="D31" s="220" t="n">
        <v>50.443</v>
      </c>
      <c r="E31" s="77" t="n">
        <v>-30.06</v>
      </c>
      <c r="F31" s="71" t="n">
        <f aca="false">+D31/$D$6*100</f>
        <v>1.34039095954221</v>
      </c>
      <c r="G31" s="220" t="n">
        <v>5.04</v>
      </c>
      <c r="H31" s="255"/>
    </row>
    <row r="32" s="61" customFormat="true" ht="12.75" hidden="false" customHeight="true" outlineLevel="0" collapsed="false">
      <c r="A32" s="68" t="n">
        <v>28</v>
      </c>
      <c r="B32" s="256" t="s">
        <v>547</v>
      </c>
      <c r="C32" s="220" t="n">
        <v>2.172</v>
      </c>
      <c r="D32" s="220" t="n">
        <v>3.556</v>
      </c>
      <c r="E32" s="77" t="n">
        <v>63.69</v>
      </c>
      <c r="F32" s="71"/>
      <c r="G32" s="220" t="n">
        <v>11.01</v>
      </c>
      <c r="H32" s="255"/>
    </row>
    <row r="33" s="61" customFormat="true" ht="12.75" hidden="false" customHeight="true" outlineLevel="0" collapsed="false">
      <c r="A33" s="68" t="n">
        <v>29</v>
      </c>
      <c r="B33" s="256" t="s">
        <v>548</v>
      </c>
      <c r="C33" s="220" t="n">
        <v>23.09</v>
      </c>
      <c r="D33" s="220" t="n">
        <v>21.755</v>
      </c>
      <c r="E33" s="77" t="n">
        <v>-5.78</v>
      </c>
      <c r="F33" s="71"/>
      <c r="G33" s="220" t="n">
        <v>4.93</v>
      </c>
      <c r="H33" s="255"/>
    </row>
    <row r="34" s="61" customFormat="true" ht="12.75" hidden="false" customHeight="true" outlineLevel="0" collapsed="false">
      <c r="A34" s="68" t="n">
        <v>30</v>
      </c>
      <c r="B34" s="256" t="s">
        <v>549</v>
      </c>
      <c r="C34" s="220" t="n">
        <v>0.203</v>
      </c>
      <c r="D34" s="220" t="n">
        <v>0.214</v>
      </c>
      <c r="E34" s="77" t="n">
        <v>5.46</v>
      </c>
      <c r="F34" s="71"/>
      <c r="G34" s="220" t="n">
        <v>5.94</v>
      </c>
      <c r="H34" s="255"/>
    </row>
    <row r="35" s="61" customFormat="true" ht="12.75" hidden="false" customHeight="true" outlineLevel="0" collapsed="false">
      <c r="A35" s="68" t="n">
        <v>31</v>
      </c>
      <c r="B35" s="256" t="s">
        <v>550</v>
      </c>
      <c r="C35" s="220" t="n">
        <v>0.105</v>
      </c>
      <c r="D35" s="220" t="n">
        <v>0.085</v>
      </c>
      <c r="E35" s="77" t="n">
        <v>-19.01</v>
      </c>
      <c r="F35" s="71"/>
      <c r="G35" s="220" t="n">
        <v>2.59</v>
      </c>
      <c r="H35" s="255"/>
    </row>
    <row r="36" s="61" customFormat="true" ht="12.75" hidden="false" customHeight="true" outlineLevel="0" collapsed="false">
      <c r="A36" s="68" t="n">
        <v>32</v>
      </c>
      <c r="B36" s="256" t="s">
        <v>551</v>
      </c>
      <c r="C36" s="220" t="n">
        <v>34.803</v>
      </c>
      <c r="D36" s="220" t="n">
        <v>42.843</v>
      </c>
      <c r="E36" s="77" t="n">
        <v>23.1</v>
      </c>
      <c r="F36" s="71"/>
      <c r="G36" s="220" t="n">
        <v>8.9</v>
      </c>
      <c r="H36" s="255"/>
    </row>
    <row r="37" s="61" customFormat="true" ht="12.75" hidden="false" customHeight="true" outlineLevel="0" collapsed="false">
      <c r="A37" s="68" t="n">
        <v>33</v>
      </c>
      <c r="B37" s="256" t="s">
        <v>552</v>
      </c>
      <c r="C37" s="220" t="n">
        <v>2498.581</v>
      </c>
      <c r="D37" s="220" t="n">
        <v>1526.872</v>
      </c>
      <c r="E37" s="77" t="n">
        <v>-38.89</v>
      </c>
      <c r="F37" s="71"/>
      <c r="G37" s="220" t="n">
        <v>10.84</v>
      </c>
      <c r="H37" s="255"/>
    </row>
    <row r="38" s="61" customFormat="true" ht="12.75" hidden="false" customHeight="true" outlineLevel="0" collapsed="false">
      <c r="A38" s="68" t="n">
        <v>34</v>
      </c>
      <c r="B38" s="256" t="s">
        <v>553</v>
      </c>
      <c r="C38" s="220" t="n">
        <v>44.7</v>
      </c>
      <c r="D38" s="220" t="n">
        <v>43.962</v>
      </c>
      <c r="E38" s="77" t="n">
        <v>-1.65</v>
      </c>
      <c r="F38" s="71"/>
      <c r="G38" s="220" t="n">
        <v>5.81</v>
      </c>
      <c r="H38" s="255"/>
    </row>
    <row r="39" s="61" customFormat="true" ht="12.75" hidden="false" customHeight="true" outlineLevel="0" collapsed="false">
      <c r="A39" s="68" t="n">
        <v>35</v>
      </c>
      <c r="B39" s="256" t="s">
        <v>554</v>
      </c>
      <c r="C39" s="220" t="n">
        <v>141.362</v>
      </c>
      <c r="D39" s="220" t="n">
        <v>299.106</v>
      </c>
      <c r="E39" s="77" t="n">
        <v>111.59</v>
      </c>
      <c r="F39" s="71"/>
      <c r="G39" s="220" t="n">
        <v>4</v>
      </c>
      <c r="H39" s="255"/>
    </row>
    <row r="40" s="61" customFormat="true" ht="12.75" hidden="false" customHeight="true" outlineLevel="0" collapsed="false">
      <c r="A40" s="68" t="n">
        <v>36</v>
      </c>
      <c r="B40" s="256" t="s">
        <v>555</v>
      </c>
      <c r="C40" s="220" t="n">
        <v>719.465</v>
      </c>
      <c r="D40" s="220" t="n">
        <v>274.13</v>
      </c>
      <c r="E40" s="77" t="n">
        <v>-61.9</v>
      </c>
      <c r="F40" s="71"/>
      <c r="G40" s="220" t="n">
        <v>6</v>
      </c>
      <c r="H40" s="255"/>
    </row>
    <row r="41" s="61" customFormat="true" ht="12.75" hidden="false" customHeight="true" outlineLevel="0" collapsed="false">
      <c r="A41" s="68" t="n">
        <v>37</v>
      </c>
      <c r="B41" s="256" t="s">
        <v>556</v>
      </c>
      <c r="C41" s="220" t="n">
        <v>103.807</v>
      </c>
      <c r="D41" s="220" t="n">
        <v>56.828</v>
      </c>
      <c r="E41" s="77" t="n">
        <v>-45.26</v>
      </c>
      <c r="F41" s="71"/>
      <c r="G41" s="220" t="n">
        <v>5.9</v>
      </c>
      <c r="H41" s="255"/>
    </row>
    <row r="42" s="61" customFormat="true" ht="12.75" hidden="false" customHeight="true" outlineLevel="0" collapsed="false">
      <c r="A42" s="68" t="n">
        <v>38</v>
      </c>
      <c r="B42" s="256" t="s">
        <v>557</v>
      </c>
      <c r="C42" s="220" t="n">
        <v>278.187</v>
      </c>
      <c r="D42" s="220" t="n">
        <v>400.342</v>
      </c>
      <c r="E42" s="77" t="n">
        <v>43.91</v>
      </c>
      <c r="F42" s="71"/>
      <c r="G42" s="220" t="n">
        <v>18.8</v>
      </c>
      <c r="H42" s="255"/>
    </row>
    <row r="43" s="61" customFormat="true" ht="12.75" hidden="false" customHeight="true" outlineLevel="0" collapsed="false">
      <c r="A43" s="68" t="n">
        <v>39</v>
      </c>
      <c r="B43" s="256" t="s">
        <v>558</v>
      </c>
      <c r="C43" s="220" t="n">
        <v>25</v>
      </c>
      <c r="D43" s="220" t="n">
        <v>33.445</v>
      </c>
      <c r="E43" s="77" t="n">
        <v>33.78</v>
      </c>
      <c r="F43" s="71"/>
      <c r="G43" s="220" t="n">
        <v>7.84</v>
      </c>
      <c r="H43" s="255"/>
    </row>
    <row r="44" s="61" customFormat="true" ht="12.75" hidden="false" customHeight="true" outlineLevel="0" collapsed="false">
      <c r="A44" s="68" t="n">
        <v>40</v>
      </c>
      <c r="B44" s="256" t="s">
        <v>559</v>
      </c>
      <c r="C44" s="220" t="n">
        <v>1141.196</v>
      </c>
      <c r="D44" s="220" t="n">
        <v>1144.569</v>
      </c>
      <c r="E44" s="77" t="n">
        <v>0.3</v>
      </c>
      <c r="F44" s="71"/>
      <c r="G44" s="220" t="n">
        <v>9</v>
      </c>
      <c r="H44" s="255"/>
    </row>
    <row r="45" s="61" customFormat="true" ht="12.75" hidden="false" customHeight="true" outlineLevel="0" collapsed="false">
      <c r="A45" s="68" t="n">
        <v>41</v>
      </c>
      <c r="B45" s="256" t="s">
        <v>560</v>
      </c>
      <c r="C45" s="220" t="n">
        <v>458.488</v>
      </c>
      <c r="D45" s="220" t="n">
        <v>542.086</v>
      </c>
      <c r="E45" s="77" t="n">
        <v>18.23</v>
      </c>
      <c r="F45" s="71"/>
      <c r="G45" s="220" t="n">
        <v>16.14</v>
      </c>
      <c r="H45" s="255"/>
    </row>
    <row r="46" s="61" customFormat="true" ht="12.75" hidden="false" customHeight="true" outlineLevel="0" collapsed="false">
      <c r="A46" s="68" t="n">
        <v>42</v>
      </c>
      <c r="B46" s="256" t="s">
        <v>561</v>
      </c>
      <c r="C46" s="220" t="n">
        <v>5091.602</v>
      </c>
      <c r="D46" s="220" t="n">
        <v>5496.282</v>
      </c>
      <c r="E46" s="77" t="n">
        <v>7.94</v>
      </c>
      <c r="F46" s="71"/>
      <c r="G46" s="220" t="n">
        <v>17.47</v>
      </c>
      <c r="H46" s="255"/>
    </row>
    <row r="47" s="61" customFormat="true" ht="12.75" hidden="false" customHeight="true" outlineLevel="0" collapsed="false">
      <c r="D47" s="94"/>
    </row>
    <row r="48" s="61" customFormat="true" ht="12.75" hidden="false" customHeight="true" outlineLevel="0" collapsed="false">
      <c r="B48" s="131" t="s">
        <v>562</v>
      </c>
      <c r="C48" s="257"/>
      <c r="D48" s="257"/>
    </row>
    <row r="49" s="61" customFormat="true" ht="12.75" hidden="false" customHeight="true" outlineLevel="0" collapsed="false">
      <c r="D49" s="94"/>
    </row>
    <row r="50" s="61" customFormat="true" ht="12.75" hidden="false" customHeight="true" outlineLevel="0" collapsed="false">
      <c r="C50" s="258"/>
      <c r="D50" s="94"/>
    </row>
    <row r="51" s="61" customFormat="true" ht="12.75" hidden="false" customHeight="true" outlineLevel="0" collapsed="false">
      <c r="C51" s="78"/>
      <c r="D51" s="94"/>
    </row>
    <row r="52" s="61" customFormat="true" ht="12.75" hidden="false" customHeight="true" outlineLevel="0" collapsed="false">
      <c r="C52" s="259"/>
      <c r="D52" s="260"/>
      <c r="E52" s="259"/>
      <c r="F52" s="259"/>
    </row>
    <row r="53" s="61" customFormat="true" ht="12.75" hidden="false" customHeight="true" outlineLevel="0" collapsed="false">
      <c r="D53" s="94"/>
    </row>
    <row r="54" s="61" customFormat="true" ht="12.75" hidden="false" customHeight="true" outlineLevel="0" collapsed="false">
      <c r="D54" s="94"/>
    </row>
    <row r="55" s="61" customFormat="true" ht="12.75" hidden="false" customHeight="true" outlineLevel="0" collapsed="false">
      <c r="D55" s="94"/>
    </row>
    <row r="56" s="61" customFormat="true" ht="12.75" hidden="false" customHeight="true" outlineLevel="0" collapsed="false">
      <c r="D56" s="94"/>
    </row>
    <row r="57" s="61" customFormat="true" ht="12.75" hidden="false" customHeight="true" outlineLevel="0" collapsed="false">
      <c r="D57" s="94"/>
    </row>
    <row r="58" s="61" customFormat="true" ht="12.75" hidden="false" customHeight="true" outlineLevel="0" collapsed="false">
      <c r="D58" s="94"/>
    </row>
    <row r="59" s="61" customFormat="true" ht="12.75" hidden="false" customHeight="true" outlineLevel="0" collapsed="false">
      <c r="D59" s="94"/>
    </row>
    <row r="60" s="61" customFormat="true" ht="12.75" hidden="false" customHeight="true" outlineLevel="0" collapsed="false">
      <c r="D60" s="94"/>
    </row>
    <row r="61" s="61" customFormat="true" ht="12.75" hidden="false" customHeight="true" outlineLevel="0" collapsed="false">
      <c r="D61" s="94"/>
    </row>
    <row r="62" s="61" customFormat="true" ht="12.75" hidden="false" customHeight="true" outlineLevel="0" collapsed="false">
      <c r="D62" s="94"/>
    </row>
    <row r="63" s="61" customFormat="true" ht="12.75" hidden="false" customHeight="true" outlineLevel="0" collapsed="false">
      <c r="D63" s="94"/>
    </row>
    <row r="64" s="61" customFormat="true" ht="12.75" hidden="false" customHeight="true" outlineLevel="0" collapsed="false">
      <c r="D64" s="94"/>
    </row>
    <row r="65" s="61" customFormat="true" ht="12.75" hidden="false" customHeight="true" outlineLevel="0" collapsed="false">
      <c r="D65" s="94"/>
    </row>
    <row r="66" s="61" customFormat="true" ht="12.75" hidden="false" customHeight="true" outlineLevel="0" collapsed="false">
      <c r="D66" s="94"/>
    </row>
    <row r="67" s="61" customFormat="true" ht="12.75" hidden="false" customHeight="true" outlineLevel="0" collapsed="false">
      <c r="D67" s="94"/>
    </row>
    <row r="68" s="61" customFormat="true" ht="12.75" hidden="false" customHeight="true" outlineLevel="0" collapsed="false">
      <c r="D68" s="94"/>
    </row>
    <row r="69" s="61" customFormat="true" ht="12.75" hidden="false" customHeight="true" outlineLevel="0" collapsed="false">
      <c r="D69" s="94"/>
    </row>
    <row r="70" s="61" customFormat="true" ht="12.75" hidden="false" customHeight="true" outlineLevel="0" collapsed="false">
      <c r="D70" s="94"/>
    </row>
    <row r="71" s="61" customFormat="true" ht="12" hidden="false" customHeight="false" outlineLevel="0" collapsed="false">
      <c r="D71" s="94"/>
    </row>
    <row r="72" s="61" customFormat="true" ht="12" hidden="false" customHeight="false" outlineLevel="0" collapsed="false">
      <c r="D72" s="94"/>
    </row>
  </sheetData>
  <mergeCells count="4">
    <mergeCell ref="A4:A5"/>
    <mergeCell ref="B4:B5"/>
    <mergeCell ref="C5:D5"/>
    <mergeCell ref="E5:F5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257" min="3" style="3" width="11.42"/>
  </cols>
  <sheetData>
    <row r="1" customFormat="false" ht="15" hidden="false" customHeight="false" outlineLevel="0" collapsed="false">
      <c r="A1" s="22" t="s">
        <v>15</v>
      </c>
      <c r="B1" s="22"/>
    </row>
    <row r="3" customFormat="false" ht="15" hidden="false" customHeight="false" outlineLevel="0" collapsed="false">
      <c r="A3" s="23" t="s">
        <v>16</v>
      </c>
      <c r="B3" s="24" t="s">
        <v>17</v>
      </c>
      <c r="C3" s="24" t="s">
        <v>18</v>
      </c>
    </row>
    <row r="4" customFormat="false" ht="6.95" hidden="false" customHeight="true" outlineLevel="0" collapsed="false"/>
    <row r="5" customFormat="false" ht="14.25" hidden="false" customHeight="false" outlineLevel="0" collapsed="false">
      <c r="A5" s="25"/>
      <c r="B5" s="24" t="s">
        <v>19</v>
      </c>
      <c r="C5" s="24" t="s">
        <v>20</v>
      </c>
    </row>
    <row r="7" customFormat="false" ht="12.75" hidden="false" customHeight="false" outlineLevel="0" collapsed="false">
      <c r="B7" s="26"/>
    </row>
    <row r="8" customFormat="false" ht="15" hidden="false" customHeight="false" outlineLevel="0" collapsed="false">
      <c r="A8" s="23" t="s">
        <v>21</v>
      </c>
      <c r="B8" s="27" t="s">
        <v>22</v>
      </c>
      <c r="C8" s="24" t="s">
        <v>23</v>
      </c>
    </row>
    <row r="9" customFormat="false" ht="6.95" hidden="false" customHeight="true" outlineLevel="0" collapsed="false">
      <c r="B9" s="26"/>
    </row>
    <row r="10" customFormat="false" ht="14.25" hidden="false" customHeight="false" outlineLevel="0" collapsed="false">
      <c r="B10" s="27" t="s">
        <v>24</v>
      </c>
      <c r="C10" s="24" t="s">
        <v>25</v>
      </c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4.25" hidden="false" customHeight="false" outlineLevel="0" collapsed="false">
      <c r="A13" s="28" t="s">
        <v>26</v>
      </c>
      <c r="B13" s="29" t="s">
        <v>27</v>
      </c>
    </row>
    <row r="15" customFormat="false" ht="14.25" hidden="false" customHeight="false" outlineLevel="0" collapsed="false">
      <c r="B15" s="28" t="s">
        <v>28</v>
      </c>
      <c r="C15" s="28" t="s">
        <v>29</v>
      </c>
    </row>
    <row r="17" customFormat="false" ht="12.75" hidden="false" customHeight="false" outlineLevel="0" collapsed="false">
      <c r="B17" s="30" t="s">
        <v>30</v>
      </c>
      <c r="C17" s="25" t="s">
        <v>31</v>
      </c>
    </row>
    <row r="18" customFormat="false" ht="6.95" hidden="false" customHeight="true" outlineLevel="0" collapsed="false"/>
    <row r="19" customFormat="false" ht="12.75" hidden="false" customHeight="false" outlineLevel="0" collapsed="false">
      <c r="C19" s="31" t="s">
        <v>32</v>
      </c>
    </row>
    <row r="20" customFormat="false" ht="12.75" hidden="false" customHeight="false" outlineLevel="0" collapsed="false">
      <c r="B20" s="29" t="s">
        <v>33</v>
      </c>
      <c r="C20" s="19" t="s">
        <v>34</v>
      </c>
    </row>
    <row r="21" customFormat="false" ht="6.95" hidden="false" customHeight="true" outlineLevel="0" collapsed="false">
      <c r="B21" s="26"/>
    </row>
    <row r="22" customFormat="false" ht="12.75" hidden="false" customHeight="false" outlineLevel="0" collapsed="false">
      <c r="B22" s="26"/>
      <c r="C22" s="31" t="s">
        <v>35</v>
      </c>
    </row>
    <row r="23" customFormat="false" ht="12.75" hidden="false" customHeight="false" outlineLevel="0" collapsed="false">
      <c r="B23" s="29" t="s">
        <v>36</v>
      </c>
      <c r="C23" s="19" t="s">
        <v>37</v>
      </c>
    </row>
    <row r="24" customFormat="false" ht="12.75" hidden="false" customHeight="false" outlineLevel="0" collapsed="false">
      <c r="B24" s="29" t="s">
        <v>38</v>
      </c>
      <c r="C24" s="19" t="s">
        <v>39</v>
      </c>
    </row>
    <row r="25" customFormat="false" ht="12.75" hidden="false" customHeight="false" outlineLevel="0" collapsed="false">
      <c r="B25" s="29" t="s">
        <v>40</v>
      </c>
      <c r="C25" s="19" t="s">
        <v>41</v>
      </c>
    </row>
    <row r="26" customFormat="false" ht="12.75" hidden="false" customHeight="false" outlineLevel="0" collapsed="false">
      <c r="B26" s="29" t="s">
        <v>42</v>
      </c>
      <c r="C26" s="19" t="s">
        <v>43</v>
      </c>
    </row>
    <row r="27" customFormat="false" ht="12.75" hidden="false" customHeight="false" outlineLevel="0" collapsed="false">
      <c r="B27" s="26"/>
    </row>
    <row r="28" customFormat="false" ht="14.25" hidden="false" customHeight="false" outlineLevel="0" collapsed="false">
      <c r="B28" s="30" t="s">
        <v>44</v>
      </c>
      <c r="C28" s="25" t="s">
        <v>45</v>
      </c>
    </row>
    <row r="29" customFormat="false" ht="6.95" hidden="false" customHeight="true" outlineLevel="0" collapsed="false">
      <c r="B29" s="26"/>
    </row>
    <row r="30" customFormat="false" ht="12.75" hidden="false" customHeight="false" outlineLevel="0" collapsed="false">
      <c r="B30" s="26"/>
      <c r="C30" s="31" t="s">
        <v>32</v>
      </c>
    </row>
    <row r="31" customFormat="false" ht="14.25" hidden="false" customHeight="false" outlineLevel="0" collapsed="false">
      <c r="B31" s="29" t="s">
        <v>46</v>
      </c>
      <c r="C31" s="19" t="s">
        <v>47</v>
      </c>
    </row>
    <row r="32" customFormat="false" ht="6.95" hidden="false" customHeight="true" outlineLevel="0" collapsed="false">
      <c r="B32" s="26"/>
    </row>
    <row r="33" customFormat="false" ht="12.75" hidden="false" customHeight="false" outlineLevel="0" collapsed="false">
      <c r="B33" s="26"/>
      <c r="C33" s="31" t="s">
        <v>35</v>
      </c>
    </row>
    <row r="34" customFormat="false" ht="14.25" hidden="false" customHeight="false" outlineLevel="0" collapsed="false">
      <c r="B34" s="29" t="s">
        <v>48</v>
      </c>
      <c r="C34" s="19" t="s">
        <v>49</v>
      </c>
    </row>
    <row r="35" customFormat="false" ht="14.25" hidden="false" customHeight="false" outlineLevel="0" collapsed="false">
      <c r="B35" s="29" t="s">
        <v>50</v>
      </c>
      <c r="C35" s="19" t="s">
        <v>51</v>
      </c>
    </row>
    <row r="36" customFormat="false" ht="14.25" hidden="false" customHeight="false" outlineLevel="0" collapsed="false">
      <c r="B36" s="29" t="s">
        <v>52</v>
      </c>
      <c r="C36" s="19" t="s">
        <v>53</v>
      </c>
    </row>
    <row r="37" customFormat="false" ht="14.25" hidden="false" customHeight="false" outlineLevel="0" collapsed="false">
      <c r="B37" s="29" t="s">
        <v>54</v>
      </c>
      <c r="C37" s="19" t="s">
        <v>55</v>
      </c>
    </row>
    <row r="38" customFormat="false" ht="14.25" hidden="false" customHeight="false" outlineLevel="0" collapsed="false">
      <c r="B38" s="29" t="s">
        <v>56</v>
      </c>
      <c r="C38" s="19" t="s">
        <v>57</v>
      </c>
    </row>
    <row r="39" customFormat="false" ht="14.25" hidden="false" customHeight="false" outlineLevel="0" collapsed="false">
      <c r="B39" s="29" t="s">
        <v>58</v>
      </c>
      <c r="C39" s="19" t="s">
        <v>59</v>
      </c>
    </row>
    <row r="40" customFormat="false" ht="14.25" hidden="false" customHeight="false" outlineLevel="0" collapsed="false">
      <c r="B40" s="29" t="s">
        <v>60</v>
      </c>
      <c r="C40" s="19" t="s">
        <v>61</v>
      </c>
    </row>
    <row r="41" customFormat="false" ht="14.25" hidden="false" customHeight="false" outlineLevel="0" collapsed="false">
      <c r="B41" s="29" t="s">
        <v>62</v>
      </c>
      <c r="C41" s="19" t="s">
        <v>63</v>
      </c>
    </row>
    <row r="42" customFormat="false" ht="14.25" hidden="false" customHeight="false" outlineLevel="0" collapsed="false">
      <c r="B42" s="29" t="s">
        <v>64</v>
      </c>
      <c r="C42" s="19" t="s">
        <v>65</v>
      </c>
    </row>
    <row r="43" customFormat="false" ht="14.25" hidden="false" customHeight="false" outlineLevel="0" collapsed="false">
      <c r="B43" s="29" t="s">
        <v>66</v>
      </c>
      <c r="C43" s="19" t="s">
        <v>67</v>
      </c>
    </row>
    <row r="44" customFormat="false" ht="12.75" hidden="false" customHeight="false" outlineLevel="0" collapsed="false">
      <c r="B44" s="26"/>
    </row>
    <row r="45" customFormat="false" ht="14.25" hidden="false" customHeight="false" outlineLevel="0" collapsed="false">
      <c r="B45" s="30" t="s">
        <v>68</v>
      </c>
      <c r="C45" s="25" t="s">
        <v>69</v>
      </c>
    </row>
    <row r="46" customFormat="false" ht="6.95" hidden="false" customHeight="true" outlineLevel="0" collapsed="false">
      <c r="B46" s="26"/>
    </row>
    <row r="47" customFormat="false" ht="12.75" hidden="false" customHeight="false" outlineLevel="0" collapsed="false">
      <c r="B47" s="26"/>
      <c r="C47" s="31" t="s">
        <v>32</v>
      </c>
    </row>
    <row r="48" customFormat="false" ht="14.25" hidden="false" customHeight="false" outlineLevel="0" collapsed="false">
      <c r="B48" s="29" t="s">
        <v>70</v>
      </c>
      <c r="C48" s="19" t="s">
        <v>71</v>
      </c>
    </row>
    <row r="49" customFormat="false" ht="6.95" hidden="false" customHeight="true" outlineLevel="0" collapsed="false">
      <c r="B49" s="26"/>
    </row>
    <row r="50" customFormat="false" ht="12.75" hidden="false" customHeight="false" outlineLevel="0" collapsed="false">
      <c r="B50" s="26"/>
      <c r="C50" s="31" t="s">
        <v>35</v>
      </c>
    </row>
    <row r="51" customFormat="false" ht="14.25" hidden="false" customHeight="false" outlineLevel="0" collapsed="false">
      <c r="B51" s="29" t="s">
        <v>72</v>
      </c>
      <c r="C51" s="19" t="s">
        <v>73</v>
      </c>
    </row>
    <row r="52" customFormat="false" ht="14.25" hidden="false" customHeight="false" outlineLevel="0" collapsed="false">
      <c r="B52" s="29" t="s">
        <v>74</v>
      </c>
      <c r="C52" s="19" t="s">
        <v>75</v>
      </c>
    </row>
    <row r="53" customFormat="false" ht="14.25" hidden="false" customHeight="false" outlineLevel="0" collapsed="false">
      <c r="B53" s="29" t="s">
        <v>76</v>
      </c>
      <c r="C53" s="19" t="s">
        <v>77</v>
      </c>
    </row>
    <row r="54" customFormat="false" ht="14.25" hidden="false" customHeight="false" outlineLevel="0" collapsed="false">
      <c r="B54" s="29" t="s">
        <v>78</v>
      </c>
      <c r="C54" s="19" t="s">
        <v>79</v>
      </c>
    </row>
    <row r="55" customFormat="false" ht="12.75" hidden="false" customHeight="false" outlineLevel="0" collapsed="false">
      <c r="B55" s="26"/>
    </row>
    <row r="56" customFormat="false" ht="14.25" hidden="false" customHeight="false" outlineLevel="0" collapsed="false">
      <c r="B56" s="30" t="s">
        <v>80</v>
      </c>
      <c r="C56" s="25" t="s">
        <v>81</v>
      </c>
    </row>
    <row r="57" customFormat="false" ht="6.95" hidden="false" customHeight="true" outlineLevel="0" collapsed="false">
      <c r="B57" s="26"/>
    </row>
    <row r="58" customFormat="false" ht="12.75" hidden="false" customHeight="false" outlineLevel="0" collapsed="false">
      <c r="B58" s="26"/>
      <c r="C58" s="31" t="s">
        <v>32</v>
      </c>
    </row>
    <row r="59" customFormat="false" ht="14.25" hidden="false" customHeight="false" outlineLevel="0" collapsed="false">
      <c r="B59" s="29" t="s">
        <v>82</v>
      </c>
      <c r="C59" s="19" t="s">
        <v>83</v>
      </c>
    </row>
    <row r="60" customFormat="false" ht="6.95" hidden="false" customHeight="true" outlineLevel="0" collapsed="false">
      <c r="B60" s="26"/>
    </row>
    <row r="61" customFormat="false" ht="12.75" hidden="false" customHeight="false" outlineLevel="0" collapsed="false">
      <c r="B61" s="26"/>
      <c r="C61" s="31" t="s">
        <v>35</v>
      </c>
    </row>
    <row r="62" customFormat="false" ht="14.25" hidden="false" customHeight="false" outlineLevel="0" collapsed="false">
      <c r="B62" s="29" t="s">
        <v>84</v>
      </c>
      <c r="C62" s="19" t="s">
        <v>85</v>
      </c>
    </row>
    <row r="63" customFormat="false" ht="14.25" hidden="false" customHeight="false" outlineLevel="0" collapsed="false">
      <c r="B63" s="29" t="s">
        <v>86</v>
      </c>
      <c r="C63" s="19" t="s">
        <v>87</v>
      </c>
    </row>
    <row r="64" customFormat="false" ht="14.25" hidden="false" customHeight="false" outlineLevel="0" collapsed="false">
      <c r="B64" s="29" t="s">
        <v>88</v>
      </c>
      <c r="C64" s="19" t="s">
        <v>89</v>
      </c>
    </row>
    <row r="65" customFormat="false" ht="14.25" hidden="false" customHeight="false" outlineLevel="0" collapsed="false">
      <c r="B65" s="29" t="s">
        <v>90</v>
      </c>
      <c r="C65" s="19" t="s">
        <v>91</v>
      </c>
    </row>
    <row r="66" customFormat="false" ht="12.75" hidden="false" customHeight="false" outlineLevel="0" collapsed="false">
      <c r="B66" s="29"/>
      <c r="C66" s="19"/>
    </row>
    <row r="67" customFormat="false" ht="12.75" hidden="false" customHeight="false" outlineLevel="0" collapsed="false">
      <c r="B67" s="26"/>
      <c r="C67" s="25" t="s">
        <v>92</v>
      </c>
    </row>
    <row r="68" customFormat="false" ht="6.95" hidden="false" customHeight="true" outlineLevel="0" collapsed="false">
      <c r="B68" s="26"/>
    </row>
    <row r="69" customFormat="false" ht="12.75" hidden="false" customHeight="false" outlineLevel="0" collapsed="false">
      <c r="B69" s="26"/>
      <c r="C69" s="32" t="s">
        <v>35</v>
      </c>
    </row>
    <row r="70" customFormat="false" ht="12.75" hidden="false" customHeight="false" outlineLevel="0" collapsed="false">
      <c r="B70" s="29" t="s">
        <v>93</v>
      </c>
      <c r="C70" s="19" t="s">
        <v>94</v>
      </c>
    </row>
    <row r="71" customFormat="false" ht="12.75" hidden="false" customHeight="false" outlineLevel="0" collapsed="false">
      <c r="B71" s="29" t="s">
        <v>95</v>
      </c>
      <c r="C71" s="19" t="s">
        <v>96</v>
      </c>
    </row>
    <row r="72" customFormat="false" ht="12.75" hidden="false" customHeight="false" outlineLevel="0" collapsed="false">
      <c r="B72" s="29" t="s">
        <v>97</v>
      </c>
      <c r="C72" s="19" t="s">
        <v>98</v>
      </c>
    </row>
    <row r="73" customFormat="false" ht="12.75" hidden="false" customHeight="false" outlineLevel="0" collapsed="false">
      <c r="B73" s="26"/>
    </row>
    <row r="74" customFormat="false" ht="14.25" hidden="false" customHeight="false" outlineLevel="0" collapsed="false">
      <c r="A74" s="28"/>
      <c r="B74" s="33" t="s">
        <v>99</v>
      </c>
      <c r="C74" s="28" t="s">
        <v>100</v>
      </c>
    </row>
    <row r="75" customFormat="false" ht="12.75" hidden="false" customHeight="false" outlineLevel="0" collapsed="false">
      <c r="B75" s="26"/>
    </row>
    <row r="76" customFormat="false" ht="14.25" hidden="false" customHeight="false" outlineLevel="0" collapsed="false">
      <c r="B76" s="30" t="s">
        <v>101</v>
      </c>
      <c r="C76" s="25" t="s">
        <v>102</v>
      </c>
    </row>
    <row r="77" customFormat="false" ht="6.95" hidden="false" customHeight="true" outlineLevel="0" collapsed="false">
      <c r="B77" s="26"/>
    </row>
    <row r="78" customFormat="false" ht="12.75" hidden="false" customHeight="false" outlineLevel="0" collapsed="false">
      <c r="B78" s="26"/>
      <c r="C78" s="31" t="s">
        <v>32</v>
      </c>
    </row>
    <row r="79" customFormat="false" ht="14.25" hidden="false" customHeight="false" outlineLevel="0" collapsed="false">
      <c r="B79" s="29" t="s">
        <v>103</v>
      </c>
      <c r="C79" s="19" t="s">
        <v>104</v>
      </c>
    </row>
    <row r="80" customFormat="false" ht="6.95" hidden="false" customHeight="true" outlineLevel="0" collapsed="false">
      <c r="B80" s="26"/>
    </row>
    <row r="81" customFormat="false" ht="12.75" hidden="false" customHeight="false" outlineLevel="0" collapsed="false">
      <c r="B81" s="26"/>
      <c r="C81" s="31" t="s">
        <v>35</v>
      </c>
    </row>
    <row r="82" customFormat="false" ht="14.25" hidden="false" customHeight="false" outlineLevel="0" collapsed="false">
      <c r="B82" s="29" t="s">
        <v>105</v>
      </c>
      <c r="C82" s="19" t="s">
        <v>106</v>
      </c>
    </row>
    <row r="83" customFormat="false" ht="14.25" hidden="false" customHeight="false" outlineLevel="0" collapsed="false">
      <c r="B83" s="29" t="s">
        <v>107</v>
      </c>
      <c r="C83" s="19" t="s">
        <v>108</v>
      </c>
    </row>
    <row r="84" customFormat="false" ht="14.25" hidden="false" customHeight="false" outlineLevel="0" collapsed="false">
      <c r="B84" s="29" t="s">
        <v>109</v>
      </c>
      <c r="C84" s="19" t="s">
        <v>110</v>
      </c>
    </row>
    <row r="85" customFormat="false" ht="14.25" hidden="false" customHeight="false" outlineLevel="0" collapsed="false">
      <c r="B85" s="29" t="s">
        <v>111</v>
      </c>
      <c r="C85" s="19" t="s">
        <v>112</v>
      </c>
    </row>
    <row r="86" customFormat="false" ht="12.75" hidden="false" customHeight="false" outlineLevel="0" collapsed="false">
      <c r="B86" s="26"/>
    </row>
    <row r="87" customFormat="false" ht="14.25" hidden="false" customHeight="false" outlineLevel="0" collapsed="false">
      <c r="B87" s="30" t="s">
        <v>113</v>
      </c>
      <c r="C87" s="25" t="s">
        <v>114</v>
      </c>
    </row>
    <row r="88" customFormat="false" ht="6.95" hidden="false" customHeight="true" outlineLevel="0" collapsed="false">
      <c r="B88" s="26"/>
    </row>
    <row r="89" customFormat="false" ht="12.75" hidden="false" customHeight="false" outlineLevel="0" collapsed="false">
      <c r="B89" s="26"/>
      <c r="C89" s="31" t="s">
        <v>32</v>
      </c>
    </row>
    <row r="90" customFormat="false" ht="14.25" hidden="false" customHeight="false" outlineLevel="0" collapsed="false">
      <c r="B90" s="29" t="s">
        <v>115</v>
      </c>
      <c r="C90" s="19" t="s">
        <v>116</v>
      </c>
    </row>
    <row r="91" customFormat="false" ht="6.95" hidden="false" customHeight="true" outlineLevel="0" collapsed="false">
      <c r="B91" s="26"/>
    </row>
    <row r="92" customFormat="false" ht="12.75" hidden="false" customHeight="false" outlineLevel="0" collapsed="false">
      <c r="B92" s="26"/>
      <c r="C92" s="31" t="s">
        <v>35</v>
      </c>
    </row>
    <row r="93" customFormat="false" ht="14.25" hidden="false" customHeight="false" outlineLevel="0" collapsed="false">
      <c r="B93" s="29" t="s">
        <v>117</v>
      </c>
      <c r="C93" s="19" t="s">
        <v>118</v>
      </c>
    </row>
    <row r="94" customFormat="false" ht="14.25" hidden="false" customHeight="false" outlineLevel="0" collapsed="false">
      <c r="B94" s="29" t="s">
        <v>119</v>
      </c>
      <c r="C94" s="19" t="s">
        <v>120</v>
      </c>
    </row>
    <row r="95" customFormat="false" ht="14.25" hidden="false" customHeight="false" outlineLevel="0" collapsed="false">
      <c r="B95" s="29" t="s">
        <v>121</v>
      </c>
      <c r="C95" s="19" t="s">
        <v>122</v>
      </c>
    </row>
    <row r="96" customFormat="false" ht="14.25" hidden="false" customHeight="false" outlineLevel="0" collapsed="false">
      <c r="B96" s="29" t="s">
        <v>123</v>
      </c>
      <c r="C96" s="19" t="s">
        <v>124</v>
      </c>
    </row>
    <row r="97" customFormat="false" ht="12.75" hidden="false" customHeight="false" outlineLevel="0" collapsed="false">
      <c r="B97" s="26"/>
    </row>
    <row r="98" customFormat="false" ht="14.25" hidden="false" customHeight="false" outlineLevel="0" collapsed="false">
      <c r="B98" s="30" t="s">
        <v>125</v>
      </c>
      <c r="C98" s="25" t="s">
        <v>126</v>
      </c>
    </row>
    <row r="99" customFormat="false" ht="6.95" hidden="false" customHeight="true" outlineLevel="0" collapsed="false">
      <c r="B99" s="26"/>
    </row>
    <row r="100" customFormat="false" ht="12.75" hidden="false" customHeight="false" outlineLevel="0" collapsed="false">
      <c r="B100" s="26"/>
      <c r="C100" s="31" t="s">
        <v>32</v>
      </c>
    </row>
    <row r="101" customFormat="false" ht="14.25" hidden="false" customHeight="false" outlineLevel="0" collapsed="false">
      <c r="B101" s="29" t="s">
        <v>127</v>
      </c>
      <c r="C101" s="19" t="s">
        <v>128</v>
      </c>
    </row>
    <row r="102" customFormat="false" ht="6.95" hidden="false" customHeight="true" outlineLevel="0" collapsed="false">
      <c r="B102" s="26"/>
    </row>
    <row r="103" customFormat="false" ht="12.75" hidden="false" customHeight="false" outlineLevel="0" collapsed="false">
      <c r="B103" s="26"/>
      <c r="C103" s="31" t="s">
        <v>35</v>
      </c>
    </row>
    <row r="104" customFormat="false" ht="14.25" hidden="false" customHeight="false" outlineLevel="0" collapsed="false">
      <c r="B104" s="29" t="s">
        <v>129</v>
      </c>
      <c r="C104" s="19" t="s">
        <v>130</v>
      </c>
    </row>
    <row r="105" customFormat="false" ht="14.25" hidden="false" customHeight="false" outlineLevel="0" collapsed="false">
      <c r="B105" s="29" t="s">
        <v>131</v>
      </c>
      <c r="C105" s="19" t="s">
        <v>132</v>
      </c>
    </row>
    <row r="106" customFormat="false" ht="14.25" hidden="false" customHeight="false" outlineLevel="0" collapsed="false">
      <c r="B106" s="29" t="s">
        <v>133</v>
      </c>
      <c r="C106" s="19" t="s">
        <v>134</v>
      </c>
    </row>
    <row r="107" customFormat="false" ht="14.25" hidden="false" customHeight="false" outlineLevel="0" collapsed="false">
      <c r="B107" s="29" t="s">
        <v>135</v>
      </c>
      <c r="C107" s="19" t="s">
        <v>136</v>
      </c>
    </row>
    <row r="108" customFormat="false" ht="12.75" hidden="false" customHeight="false" outlineLevel="0" collapsed="false">
      <c r="B108" s="26"/>
    </row>
    <row r="109" customFormat="false" ht="12.75" hidden="false" customHeight="false" outlineLevel="0" collapsed="false">
      <c r="B109" s="30" t="s">
        <v>137</v>
      </c>
      <c r="C109" s="25" t="s">
        <v>138</v>
      </c>
    </row>
    <row r="110" customFormat="false" ht="6.95" hidden="false" customHeight="true" outlineLevel="0" collapsed="false">
      <c r="B110" s="26"/>
    </row>
    <row r="111" customFormat="false" ht="12.75" hidden="false" customHeight="false" outlineLevel="0" collapsed="false">
      <c r="B111" s="26"/>
      <c r="C111" s="31" t="s">
        <v>32</v>
      </c>
    </row>
    <row r="112" customFormat="false" ht="12.75" hidden="false" customHeight="false" outlineLevel="0" collapsed="false">
      <c r="B112" s="29" t="s">
        <v>139</v>
      </c>
      <c r="C112" s="19" t="s">
        <v>140</v>
      </c>
    </row>
    <row r="113" customFormat="false" ht="6.95" hidden="false" customHeight="true" outlineLevel="0" collapsed="false">
      <c r="B113" s="26"/>
    </row>
    <row r="114" customFormat="false" ht="12.75" hidden="false" customHeight="false" outlineLevel="0" collapsed="false">
      <c r="B114" s="26"/>
      <c r="C114" s="31" t="s">
        <v>35</v>
      </c>
    </row>
    <row r="115" customFormat="false" ht="12.75" hidden="false" customHeight="false" outlineLevel="0" collapsed="false">
      <c r="B115" s="29" t="s">
        <v>141</v>
      </c>
      <c r="C115" s="19" t="s">
        <v>142</v>
      </c>
    </row>
    <row r="116" customFormat="false" ht="12.75" hidden="false" customHeight="false" outlineLevel="0" collapsed="false">
      <c r="B116" s="29" t="s">
        <v>143</v>
      </c>
      <c r="C116" s="19" t="s">
        <v>144</v>
      </c>
    </row>
    <row r="117" customFormat="false" ht="12.75" hidden="false" customHeight="false" outlineLevel="0" collapsed="false">
      <c r="B117" s="29" t="s">
        <v>145</v>
      </c>
      <c r="C117" s="19" t="s">
        <v>146</v>
      </c>
    </row>
    <row r="118" customFormat="false" ht="12.75" hidden="false" customHeight="false" outlineLevel="0" collapsed="false">
      <c r="B118" s="29" t="s">
        <v>147</v>
      </c>
      <c r="C118" s="19" t="s">
        <v>148</v>
      </c>
    </row>
    <row r="119" customFormat="false" ht="12.75" hidden="false" customHeight="false" outlineLevel="0" collapsed="false">
      <c r="B119" s="29"/>
      <c r="C119" s="19"/>
    </row>
    <row r="120" customFormat="false" ht="12.75" hidden="false" customHeight="false" outlineLevel="0" collapsed="false">
      <c r="B120" s="34" t="s">
        <v>149</v>
      </c>
      <c r="C120" s="35" t="s">
        <v>150</v>
      </c>
    </row>
    <row r="121" customFormat="false" ht="6.95" hidden="false" customHeight="true" outlineLevel="0" collapsed="false">
      <c r="B121" s="29"/>
      <c r="C121" s="19"/>
    </row>
    <row r="122" customFormat="false" ht="12.75" hidden="false" customHeight="false" outlineLevel="0" collapsed="false">
      <c r="B122" s="29"/>
      <c r="C122" s="36" t="s">
        <v>35</v>
      </c>
    </row>
    <row r="123" customFormat="false" ht="12.75" hidden="false" customHeight="false" outlineLevel="0" collapsed="false">
      <c r="B123" s="29" t="s">
        <v>151</v>
      </c>
      <c r="C123" s="19" t="s">
        <v>152</v>
      </c>
    </row>
    <row r="124" customFormat="false" ht="12.75" hidden="false" customHeight="false" outlineLevel="0" collapsed="false">
      <c r="B124" s="29" t="s">
        <v>153</v>
      </c>
      <c r="C124" s="19" t="s">
        <v>154</v>
      </c>
    </row>
    <row r="125" customFormat="false" ht="12.75" hidden="false" customHeight="false" outlineLevel="0" collapsed="false">
      <c r="B125" s="29" t="s">
        <v>155</v>
      </c>
      <c r="C125" s="19" t="s">
        <v>156</v>
      </c>
    </row>
    <row r="128" customFormat="false" ht="15" hidden="false" customHeight="false" outlineLevel="0" collapsed="false">
      <c r="A128" s="23" t="s">
        <v>157</v>
      </c>
      <c r="B128" s="24" t="s">
        <v>158</v>
      </c>
      <c r="C128" s="24" t="s">
        <v>159</v>
      </c>
      <c r="D128" s="37"/>
    </row>
    <row r="129" customFormat="false" ht="6.95" hidden="false" customHeight="true" outlineLevel="0" collapsed="false">
      <c r="A129" s="37"/>
      <c r="B129" s="24"/>
      <c r="C129" s="24"/>
      <c r="D129" s="37"/>
    </row>
    <row r="130" customFormat="false" ht="15" hidden="false" customHeight="false" outlineLevel="0" collapsed="false">
      <c r="A130" s="37"/>
      <c r="B130" s="24" t="s">
        <v>160</v>
      </c>
      <c r="C130" s="24" t="s">
        <v>161</v>
      </c>
      <c r="D130" s="37"/>
    </row>
    <row r="131" customFormat="false" ht="6.95" hidden="false" customHeight="true" outlineLevel="0" collapsed="false">
      <c r="A131" s="37"/>
      <c r="B131" s="24"/>
      <c r="C131" s="24"/>
      <c r="D131" s="37"/>
    </row>
    <row r="132" customFormat="false" ht="15" hidden="false" customHeight="false" outlineLevel="0" collapsed="false">
      <c r="A132" s="37"/>
      <c r="B132" s="24" t="s">
        <v>162</v>
      </c>
      <c r="C132" s="24" t="s">
        <v>163</v>
      </c>
      <c r="D132" s="37"/>
    </row>
    <row r="133" customFormat="false" ht="6.95" hidden="false" customHeight="true" outlineLevel="0" collapsed="false">
      <c r="A133" s="37"/>
      <c r="B133" s="24"/>
      <c r="C133" s="24"/>
      <c r="D133" s="37"/>
    </row>
    <row r="134" customFormat="false" ht="15" hidden="false" customHeight="false" outlineLevel="0" collapsed="false">
      <c r="A134" s="37"/>
      <c r="B134" s="24" t="s">
        <v>164</v>
      </c>
      <c r="C134" s="24" t="s">
        <v>165</v>
      </c>
      <c r="D134" s="37"/>
    </row>
    <row r="135" customFormat="false" ht="6.95" hidden="false" customHeight="true" outlineLevel="0" collapsed="false">
      <c r="A135" s="37"/>
      <c r="B135" s="24"/>
      <c r="C135" s="24"/>
      <c r="D135" s="37"/>
    </row>
    <row r="136" customFormat="false" ht="15" hidden="false" customHeight="false" outlineLevel="0" collapsed="false">
      <c r="A136" s="37"/>
      <c r="B136" s="24" t="s">
        <v>166</v>
      </c>
      <c r="C136" s="24" t="s">
        <v>167</v>
      </c>
      <c r="D136" s="37"/>
    </row>
    <row r="137" customFormat="false" ht="20.1" hidden="false" customHeight="true" outlineLevel="0" collapsed="false">
      <c r="A137" s="37"/>
      <c r="B137" s="37"/>
      <c r="C137" s="37"/>
      <c r="D137" s="37"/>
    </row>
    <row r="138" customFormat="false" ht="15" hidden="false" customHeight="false" outlineLevel="0" collapsed="false">
      <c r="A138" s="23" t="s">
        <v>168</v>
      </c>
      <c r="B138" s="24" t="s">
        <v>169</v>
      </c>
      <c r="C138" s="24" t="s">
        <v>170</v>
      </c>
      <c r="D138" s="37"/>
    </row>
    <row r="139" customFormat="false" ht="6.95" hidden="false" customHeight="true" outlineLevel="0" collapsed="false">
      <c r="A139" s="37"/>
      <c r="B139" s="24"/>
      <c r="C139" s="24"/>
      <c r="D139" s="37"/>
    </row>
    <row r="140" customFormat="false" ht="15" hidden="false" customHeight="false" outlineLevel="0" collapsed="false">
      <c r="A140" s="37"/>
      <c r="B140" s="24" t="s">
        <v>171</v>
      </c>
      <c r="C140" s="24" t="s">
        <v>172</v>
      </c>
      <c r="D140" s="37"/>
    </row>
    <row r="141" customFormat="false" ht="6.95" hidden="false" customHeight="true" outlineLevel="0" collapsed="false">
      <c r="A141" s="37"/>
      <c r="B141" s="24"/>
      <c r="C141" s="24"/>
      <c r="D141" s="37"/>
    </row>
    <row r="142" customFormat="false" ht="15" hidden="false" customHeight="false" outlineLevel="0" collapsed="false">
      <c r="A142" s="37"/>
      <c r="B142" s="24" t="s">
        <v>173</v>
      </c>
      <c r="C142" s="24" t="s">
        <v>174</v>
      </c>
      <c r="D142" s="37"/>
    </row>
  </sheetData>
  <hyperlinks>
    <hyperlink ref="B13" location="Erläuterungen!A1" display="Einführung und Erläuterungen zu den Tabellen"/>
    <hyperlink ref="B20" location="5.1.1!A1" display="5.1.1"/>
    <hyperlink ref="C20" location="5.1.1!A1" display="Kumulierte Treibhausgas-Emissionen im Inland mit Vorleistungen aus dem In- und Ausland"/>
    <hyperlink ref="B23" location="5.1.2!A1" display="5.1.2"/>
    <hyperlink ref="C23" location="5.1.2!A1" display="Direkte Treibhausgas-Emissionen inländerbezogen (1 000 Tonnen (Gg) CO2-Äquivalent)"/>
    <hyperlink ref="B24" location="5.1.3!A1" display="5.1.3"/>
    <hyperlink ref="C24" location="5.1.3!A1" display="Direkte Treibhausgas-Emissionen inländerbezogen (2000 = 100)"/>
    <hyperlink ref="B25" location="5.1.4!A1" display="5.1.4"/>
    <hyperlink ref="C25" location="5.1.4!A1" display="Direkte Treibhausgas-Emissionen inländerbezogen (in Prozent)"/>
    <hyperlink ref="B26" location="5.1.5!A1" display="5.1.5"/>
    <hyperlink ref="C26" location="5.1.5!A1" display="Kumulierte Treibhausgas-Emissionen der letzten Verwendung 2007 (1 000 Tonnen)"/>
    <hyperlink ref="B31" location="5.2.1!A1" display="5.2.1"/>
    <hyperlink ref="C31" location="5.2.1!A1" display="Kumulierte CO2-Emissionen im Inland mit Vorleistungen aus dem In- und Ausland"/>
    <hyperlink ref="B34" location="5.2.2!A1" display="5.2.2"/>
    <hyperlink ref="C34" location="5.2.2!A1" display="Direkte CO2-Emissionen inländerbezogen ohne Emissionen aus Verwertung von Biomasse (1 000 Tonnen)"/>
    <hyperlink ref="B35" location="5.2.3!A1" display="5.2.3"/>
    <hyperlink ref="C35" location="5.2.3!A1" display="Direkte CO2-Emissionen inländerbezogen ohne Emissionen aus Verwertung von Biomasse (2000 = 100)"/>
    <hyperlink ref="B36" location="5.2.4!A1" display="5.2.4"/>
    <hyperlink ref="C36" location="5.2.4!A1" display="Direkte CO2-Emissionen inländerbezogenohne Emissionen aus Verwertung von Biomasse (in Prozent)"/>
    <hyperlink ref="B37" location="5.2.5!A1" display="5.2.5"/>
    <hyperlink ref="C37" location="5.2.5!A1" display="Direkte CO2-Emissionen inländerbezogen aus Verwertung von Biomasse (1 000 Tonnen)"/>
    <hyperlink ref="B38" location="5.2.6!A1" display="5.2.6"/>
    <hyperlink ref="C38" location="5.2.6!A1" display="Direkte CO2-Emissionen inländerbezogen aus Verwertung von Biomasse (2000 = 100)"/>
    <hyperlink ref="B39" location="5.2.7!A1" display="5.2.7"/>
    <hyperlink ref="C39" location="5.2.7!A1" display="Direkte CO2-Emissionen inländerbezogen aus Verwertung von Biomasse (in Prozent)"/>
    <hyperlink ref="B40" location="5.2.8!A1" display="5.2.8"/>
    <hyperlink ref="C40" location="5.2.8!A1" display="CO2-Emissionen inländerbezogen je Energieverbrauch (ohne Prozessemissionen und Biomasseeinsatz) (t/TJ)"/>
    <hyperlink ref="B41" location="5.2.9!A1" display="5.2.9"/>
    <hyperlink ref="C41" location="5.2.9!A1" display="CO2-Emissionen inländerbezogen je Energieverbrauch (ohne Prozessemissionen und Biomasseeinsatz (2000 = 100)"/>
    <hyperlink ref="B42" location="5.2.10!A1" display="5.2.10"/>
    <hyperlink ref="C42" location="5.2.10!A1" display="Kumulierte CO2-Emissionen der letzten Verwendung 2007 (1 000 Tonnen)"/>
    <hyperlink ref="B43" location="5.2.11!A1" display="5.2.11"/>
    <hyperlink ref="C43" location="5.2.11!A1" display="Internationaler Vergleich - CO2-Emissionen 1990 und 2009"/>
    <hyperlink ref="B48" location="5.3.1!A1" display="5.3.1"/>
    <hyperlink ref="C48" location="5.3.1!A1" display="Kumulierte CH4-Emissionen im Inland mit Vorleistungen aus dem In- und Ausland"/>
    <hyperlink ref="B51" location="5.3.2!A1" display="5.3.2"/>
    <hyperlink ref="C51" location="5.3.2!A1" display="Direkte CH4-Emissionen inländerbezogen (Tonnen)"/>
    <hyperlink ref="B52" location="5.3.3!A1" display="5.3.3"/>
    <hyperlink ref="C52" location="5.3.3!A1" display="Direkte CH4-Emissionen inländerbezogen (2000 = 100)"/>
    <hyperlink ref="B53" location="5.3.4!A1" display="5.3.4"/>
    <hyperlink ref="C53" location="5.3.4!A1" display="Direkte CH4-Emissionen inländerbezogen (in Prozent)"/>
    <hyperlink ref="B54" location="5.3.5!A1" display="5.3.5"/>
    <hyperlink ref="C54" location="5.3.5!A1" display="Kumulierte CH4-Emissionen der letzten Verwendung 2007 (Tonnen)"/>
    <hyperlink ref="B59" location="5.4.1!A1" display="5.4.1"/>
    <hyperlink ref="C59" location="5.4.1!A1" display="Kumulierte N2O-Emissionen im Inland mit Vorleistungen aus dem In- und Ausland"/>
    <hyperlink ref="B62" location="5.4.2!A1" display="5.4.2"/>
    <hyperlink ref="C62" location="5.4.2!A1" display="Direkte N2O-Emissionen inländerbezogen (Tonnen)"/>
    <hyperlink ref="B63" location="5.4.3!A1" display="5.4.3"/>
    <hyperlink ref="C63" location="5.4.3!A1" display="Direkte N2O-Emissionen inländerbezogen (2000 = 100)"/>
    <hyperlink ref="B64" location="5.4.4!A1" display="5.4.4"/>
    <hyperlink ref="C64" location="5.4.4!A1" display="Direkte N2O-Emissionen inländerbezogen (in Prozent)"/>
    <hyperlink ref="B65" location="5.4.5!A1" display="5.4.5"/>
    <hyperlink ref="C65" location="5.4.5!A1" display="Kumulierte N2O-Emissionen der letzten Verwendung 2007 (Tonnen)"/>
    <hyperlink ref="B70" location="5.5!A1" display="5.5"/>
    <hyperlink ref="C70" location="5.5!A1" display="Direkte Emissionen teilhalogenierter Fluorkohlenwasserstoffe (HFC) inländerbezogen"/>
    <hyperlink ref="B71" location="5.6!A1" display="5.6"/>
    <hyperlink ref="C71" location="5.6!A1" display="Direkte Emissionen perfluorierter Kohlenwasserstoffe (PFC) inländerbezogen"/>
    <hyperlink ref="B72" location="5.7!A1" display="5.7"/>
    <hyperlink ref="C72" location="5.7!A1" display="Direkte Schwefelhexafluorid (SF6)-Emissionen inländerbezogen"/>
    <hyperlink ref="B79" location="6.1.1!A1" display="6.1.1"/>
    <hyperlink ref="C79" location="6.1.1!A1" display="Kumulierte NH3-Emissionen im Inland mit Vorleistungen aus dem In- und Ausland"/>
    <hyperlink ref="B82" location="6.1.2!A1" display="6.1.2"/>
    <hyperlink ref="C82" location="6.1.2!A1" display="Direkte NH3-Emissionen inländerbezogen (Tonnen)"/>
    <hyperlink ref="B83" location="6.1.3!A1" display="6.1.3"/>
    <hyperlink ref="C83" location="6.1.3!A1" display="Direkte NH3-Emissionen inländerbezogen (2000 = 100)"/>
    <hyperlink ref="B84" location="6.1.4!A1" display="6.1.4"/>
    <hyperlink ref="C84" location="6.1.4!A1" display="Direkte NH3-Emissionen inländerbezogen (in Prozent)"/>
    <hyperlink ref="B85" location="6.1.5!A1" display="6.1.5"/>
    <hyperlink ref="C85" location="6.1.5!A1" display="Kumulierte NH3-Emissionen der letzten Verwendung 2007 (Tonnen)"/>
    <hyperlink ref="B90" location="6.2.1!A1" display="6.2.1"/>
    <hyperlink ref="C90" location="6.2.1!A1" display="Kumulierte SO2-Emissionen im Inland mit Vorleistungen aus dem In- und Ausland"/>
    <hyperlink ref="B93" location="6.2.2!A1" display="6.2.2"/>
    <hyperlink ref="C93" location="6.2.2!A1" display="Direkte SO2-Emissionen inländerbezogen (Tonnen)"/>
    <hyperlink ref="B94" location="6.2.3!A1" display="6.2.3"/>
    <hyperlink ref="C94" location="6.2.3!A1" display="Direkte SO2-Emissionen inländerbezogen (2000 = 100)"/>
    <hyperlink ref="B95" location="6.2.4!A1" display="6.2.4"/>
    <hyperlink ref="C95" location="6.2.4!A1" display="Direkte SO2-Emissionen inländerbezogen (in Prozent)"/>
    <hyperlink ref="B96" location="6.2.5!A1" display="6.2.5"/>
    <hyperlink ref="C96" location="6.1.5!A1" display="Kumulierte SO2-Emissionen der letzten Verwendung 2007 (Tonnen)"/>
    <hyperlink ref="B101" location="6.3.1!A1" display="6.3.1"/>
    <hyperlink ref="C101" location="6.3.1!A1" display="Kumulierte NOx-Emissionen im Inland mit Vorleistungen aus dem In- und Ausland"/>
    <hyperlink ref="B104" location="6.3.2!A1" display="6.3.2"/>
    <hyperlink ref="C104" location="6.3.2!A1" display="Direkte NOx-Emissionen inländerbezogen (Tonnen)"/>
    <hyperlink ref="B105" location="6.3.3!A1" display="6.3.3"/>
    <hyperlink ref="C105" location="6.3.3!A1" display="Direkte NOx-Emissionen inländerbezogen (2000 = 100)"/>
    <hyperlink ref="B106" location="6.3.4!A1" display="6.3.4"/>
    <hyperlink ref="C106" location="6.3.4!A1" display="Direkte NOx-Emissionen inländerbezogen (in Prozent)"/>
    <hyperlink ref="B107" location="6.3.5!A1" display="6.3.5"/>
    <hyperlink ref="C107" location="6.3.5!A1" display="Kumulierte NOx-Emissionen der letzten Verwendung 2007 (1 000 Tonnen)"/>
    <hyperlink ref="B112" location="6.4.1!A1" display="6.4.1"/>
    <hyperlink ref="C112" location="6.4.1!A1" display="Kumulierte NMVOC-Emissionen im Inland mit Vorleistungen aus dem In- und Ausland"/>
    <hyperlink ref="B115" location="6.4.2!A1" display="6.4.2"/>
    <hyperlink ref="C115" location="6.4.2!A1" display="Direkte NMVOC-Emissionen inländerbezogen (Tonnen)"/>
    <hyperlink ref="B116" location="6.4.3!A1" display="6.4.3"/>
    <hyperlink ref="C116" location="6.4.3!A1" display="Direkte NMVOC-Emissionen inländerbezogen (2000 = 100)"/>
    <hyperlink ref="B117" location="6.4.4!A1" display="6.4.4"/>
    <hyperlink ref="C117" location="6.4.4!A1" display="Direkte NMVOC-Emissionen inländerbezogen (in Prozent)"/>
    <hyperlink ref="B118" location="6.4.5!A1" display="6.4.5"/>
    <hyperlink ref="C118" location="6.4.5!A1" display="Kumulierte NMVOC-Emissionen der letzten Verwendung 2007 (Tonnen)"/>
    <hyperlink ref="B123" location="6.5.2!A1" display="6.5.2"/>
    <hyperlink ref="C123" location="6.5.2!A1" display="Direkte Feinstaub-Emissionen (PM10) inländerbezogen (Tonnen)"/>
    <hyperlink ref="B124" location="'6.5.3 '!A1" display="6.5.3"/>
    <hyperlink ref="C124" location="'6.5.3 '!A1" display="Direkte Feinstaub-Emissionen (PM10) inländerbezogen (2000 = 100)"/>
    <hyperlink ref="B125" location="6.5.4!A1" display="6.5.4"/>
    <hyperlink ref="C125" location="6.5.4!A1" display="Direkte Feinstaub-Emissionen (PM10) inländerbezogen (in Prozent)"/>
  </hyperlink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7"/>
    <col collapsed="false" customWidth="true" hidden="false" outlineLevel="0" max="6" min="6" style="40" width="18.7"/>
    <col collapsed="false" customWidth="true" hidden="false" outlineLevel="0" max="9" min="7" style="3" width="10.71"/>
    <col collapsed="false" customWidth="false" hidden="false" outlineLevel="0" max="257" min="10" style="3" width="11.42"/>
  </cols>
  <sheetData>
    <row r="1" s="44" customFormat="true" ht="20.1" hidden="false" customHeight="true" outlineLevel="0" collapsed="false">
      <c r="A1" s="43" t="s">
        <v>563</v>
      </c>
      <c r="B1" s="43"/>
      <c r="C1" s="43"/>
      <c r="D1" s="43"/>
      <c r="E1" s="43"/>
      <c r="F1" s="43"/>
    </row>
    <row r="2" s="49" customFormat="true" ht="15" hidden="false" customHeight="true" outlineLevel="0" collapsed="false">
      <c r="A2" s="135"/>
      <c r="B2" s="261"/>
      <c r="C2" s="47"/>
      <c r="D2" s="47"/>
      <c r="E2" s="48"/>
      <c r="F2" s="44"/>
      <c r="G2" s="44"/>
    </row>
    <row r="3" s="50" customFormat="true" ht="12.75" hidden="false" customHeight="true" outlineLevel="0" collapsed="false">
      <c r="B3" s="51"/>
      <c r="D3" s="52"/>
      <c r="F3" s="51"/>
      <c r="G3" s="51"/>
    </row>
    <row r="4" s="40" customFormat="true" ht="39.75" hidden="false" customHeight="true" outlineLevel="0" collapsed="false">
      <c r="A4" s="53" t="s">
        <v>219</v>
      </c>
      <c r="B4" s="53" t="s">
        <v>220</v>
      </c>
      <c r="C4" s="53"/>
      <c r="D4" s="54" t="n">
        <v>2000</v>
      </c>
      <c r="E4" s="54" t="n">
        <v>2007</v>
      </c>
      <c r="F4" s="55" t="s">
        <v>221</v>
      </c>
    </row>
    <row r="5" s="61" customFormat="true" ht="45" hidden="false" customHeight="true" outlineLevel="0" collapsed="false">
      <c r="A5" s="56"/>
      <c r="B5" s="57"/>
      <c r="C5" s="58"/>
      <c r="D5" s="59" t="s">
        <v>564</v>
      </c>
      <c r="E5" s="59"/>
      <c r="F5" s="60" t="s">
        <v>410</v>
      </c>
    </row>
    <row r="6" s="61" customFormat="true" ht="15" hidden="false" customHeight="true" outlineLevel="0" collapsed="false">
      <c r="A6" s="62" t="n">
        <v>1</v>
      </c>
      <c r="B6" s="63"/>
      <c r="C6" s="64" t="s">
        <v>224</v>
      </c>
      <c r="D6" s="262" t="n">
        <v>3236977.75</v>
      </c>
      <c r="E6" s="262" t="n">
        <v>2293788.22</v>
      </c>
      <c r="F6" s="77" t="n">
        <v>-29.14</v>
      </c>
    </row>
    <row r="7" s="61" customFormat="true" ht="12.75" hidden="false" customHeight="true" outlineLevel="0" collapsed="false">
      <c r="A7" s="62" t="n">
        <v>2</v>
      </c>
      <c r="B7" s="63"/>
      <c r="C7" s="67" t="s">
        <v>225</v>
      </c>
      <c r="D7" s="262" t="n">
        <v>3156789.65</v>
      </c>
      <c r="E7" s="262" t="n">
        <v>2224401.83</v>
      </c>
      <c r="F7" s="77" t="n">
        <v>-29.54</v>
      </c>
    </row>
    <row r="8" s="61" customFormat="true" ht="12.75" hidden="false" customHeight="true" outlineLevel="0" collapsed="false">
      <c r="A8" s="62" t="n">
        <v>3</v>
      </c>
      <c r="B8" s="63"/>
      <c r="C8" s="67" t="s">
        <v>226</v>
      </c>
      <c r="D8" s="262" t="n">
        <v>80188.09</v>
      </c>
      <c r="E8" s="262" t="n">
        <v>69386.4</v>
      </c>
      <c r="F8" s="77" t="n">
        <v>-13.47</v>
      </c>
    </row>
    <row r="9" s="61" customFormat="true" ht="12.75" hidden="false" customHeight="true" outlineLevel="0" collapsed="false">
      <c r="A9" s="62" t="n">
        <v>4</v>
      </c>
      <c r="B9" s="68" t="s">
        <v>227</v>
      </c>
      <c r="C9" s="64" t="s">
        <v>493</v>
      </c>
      <c r="D9" s="107" t="n">
        <v>3536486.37</v>
      </c>
      <c r="E9" s="262" t="n">
        <v>3099403.96</v>
      </c>
      <c r="F9" s="77" t="n">
        <v>-12.36</v>
      </c>
    </row>
    <row r="10" s="61" customFormat="true" ht="12.75" hidden="false" customHeight="true" outlineLevel="0" collapsed="false">
      <c r="A10" s="62" t="n">
        <v>5</v>
      </c>
      <c r="B10" s="68" t="s">
        <v>229</v>
      </c>
      <c r="C10" s="64" t="s">
        <v>230</v>
      </c>
      <c r="D10" s="107" t="n">
        <v>6773464.12</v>
      </c>
      <c r="E10" s="107" t="n">
        <v>5393192.18</v>
      </c>
      <c r="F10" s="77" t="n">
        <v>-20.38</v>
      </c>
    </row>
    <row r="11" s="61" customFormat="true" ht="12.75" hidden="true" customHeight="true" outlineLevel="0" collapsed="false">
      <c r="A11" s="62"/>
      <c r="B11" s="68" t="s">
        <v>231</v>
      </c>
      <c r="C11" s="64" t="s">
        <v>232</v>
      </c>
      <c r="D11" s="263" t="n">
        <v>0</v>
      </c>
      <c r="E11" s="263" t="n">
        <v>0</v>
      </c>
      <c r="F11" s="77" t="n">
        <v>-100</v>
      </c>
    </row>
    <row r="12" s="61" customFormat="true" ht="12.75" hidden="false" customHeight="true" outlineLevel="0" collapsed="false">
      <c r="A12" s="62" t="n">
        <v>6</v>
      </c>
      <c r="B12" s="68" t="s">
        <v>229</v>
      </c>
      <c r="C12" s="64" t="s">
        <v>233</v>
      </c>
      <c r="D12" s="107" t="n">
        <v>6773464.12</v>
      </c>
      <c r="E12" s="107" t="n">
        <v>5393192.18</v>
      </c>
      <c r="F12" s="77" t="n">
        <v>-20.38</v>
      </c>
    </row>
    <row r="13" s="61" customFormat="true" ht="12.75" hidden="false" customHeight="true" outlineLevel="0" collapsed="false">
      <c r="A13" s="62" t="n">
        <v>7</v>
      </c>
      <c r="B13" s="68" t="s">
        <v>231</v>
      </c>
      <c r="C13" s="64" t="s">
        <v>234</v>
      </c>
      <c r="D13" s="107" t="n">
        <v>2008784.21</v>
      </c>
      <c r="E13" s="107" t="n">
        <v>1911323.8</v>
      </c>
      <c r="F13" s="77" t="n">
        <v>-4.85</v>
      </c>
    </row>
    <row r="14" s="61" customFormat="true" ht="12.75" hidden="false" customHeight="true" outlineLevel="0" collapsed="false">
      <c r="A14" s="62" t="n">
        <v>8</v>
      </c>
      <c r="B14" s="68" t="s">
        <v>229</v>
      </c>
      <c r="C14" s="64" t="s">
        <v>235</v>
      </c>
      <c r="D14" s="107" t="n">
        <v>4764679.9</v>
      </c>
      <c r="E14" s="107" t="n">
        <v>3481868.38</v>
      </c>
      <c r="F14" s="77" t="n">
        <v>-26.92</v>
      </c>
    </row>
    <row r="15" s="61" customFormat="true" ht="12.75" hidden="false" customHeight="true" outlineLevel="0" collapsed="false">
      <c r="A15" s="62" t="n">
        <v>9</v>
      </c>
      <c r="B15" s="63"/>
      <c r="C15" s="67" t="s">
        <v>236</v>
      </c>
      <c r="D15" s="107" t="n">
        <v>3682000.54</v>
      </c>
      <c r="E15" s="107" t="n">
        <v>2585618.86</v>
      </c>
      <c r="F15" s="77" t="n">
        <v>-29.78</v>
      </c>
    </row>
    <row r="16" s="61" customFormat="true" ht="12.75" hidden="false" customHeight="true" outlineLevel="0" collapsed="false">
      <c r="A16" s="62" t="n">
        <v>10</v>
      </c>
      <c r="B16" s="63"/>
      <c r="C16" s="67" t="s">
        <v>237</v>
      </c>
      <c r="D16" s="107" t="n">
        <v>22409.48</v>
      </c>
      <c r="E16" s="107" t="n">
        <v>15819.01</v>
      </c>
      <c r="F16" s="77" t="n">
        <v>-29.41</v>
      </c>
    </row>
    <row r="17" s="61" customFormat="true" ht="12.75" hidden="false" customHeight="true" outlineLevel="0" collapsed="false">
      <c r="A17" s="62" t="n">
        <v>11</v>
      </c>
      <c r="B17" s="63"/>
      <c r="C17" s="67" t="s">
        <v>238</v>
      </c>
      <c r="D17" s="107" t="n">
        <v>353110.5</v>
      </c>
      <c r="E17" s="107" t="n">
        <v>255754.38</v>
      </c>
      <c r="F17" s="77" t="n">
        <v>-27.57</v>
      </c>
    </row>
    <row r="18" s="61" customFormat="true" ht="12.75" hidden="false" customHeight="true" outlineLevel="0" collapsed="false">
      <c r="A18" s="62" t="n">
        <v>12</v>
      </c>
      <c r="B18" s="63"/>
      <c r="C18" s="67" t="s">
        <v>239</v>
      </c>
      <c r="D18" s="107" t="n">
        <v>703138.57</v>
      </c>
      <c r="E18" s="107" t="n">
        <v>437372.67</v>
      </c>
      <c r="F18" s="77" t="n">
        <v>-37.8</v>
      </c>
    </row>
    <row r="19" s="61" customFormat="true" ht="12.75" hidden="false" customHeight="true" outlineLevel="0" collapsed="false">
      <c r="A19" s="62" t="n">
        <v>13</v>
      </c>
      <c r="B19" s="63"/>
      <c r="C19" s="67" t="s">
        <v>240</v>
      </c>
      <c r="D19" s="107" t="n">
        <v>4020.82</v>
      </c>
      <c r="E19" s="107" t="n">
        <v>187303.46</v>
      </c>
      <c r="F19" s="71"/>
    </row>
    <row r="20" s="61" customFormat="true" ht="55.5" hidden="false" customHeight="true" outlineLevel="0" collapsed="false">
      <c r="A20" s="118"/>
      <c r="B20" s="82"/>
      <c r="C20" s="73"/>
      <c r="D20" s="74" t="s">
        <v>241</v>
      </c>
      <c r="E20" s="74"/>
      <c r="F20" s="75"/>
    </row>
    <row r="21" s="61" customFormat="true" ht="12.75" hidden="false" customHeight="true" outlineLevel="0" collapsed="false">
      <c r="A21" s="62" t="n">
        <v>14</v>
      </c>
      <c r="B21" s="63"/>
      <c r="C21" s="64" t="s">
        <v>242</v>
      </c>
      <c r="D21" s="76" t="n">
        <v>3786.25</v>
      </c>
      <c r="E21" s="77" t="n">
        <v>4650.62</v>
      </c>
      <c r="F21" s="188"/>
    </row>
    <row r="22" s="61" customFormat="true" ht="12.75" hidden="false" customHeight="true" outlineLevel="0" collapsed="false">
      <c r="A22" s="62" t="n">
        <v>15</v>
      </c>
      <c r="B22" s="68" t="s">
        <v>227</v>
      </c>
      <c r="C22" s="64" t="s">
        <v>243</v>
      </c>
      <c r="D22" s="76" t="n">
        <v>631.91</v>
      </c>
      <c r="E22" s="77" t="n">
        <v>912.07</v>
      </c>
      <c r="F22" s="188"/>
    </row>
    <row r="23" s="61" customFormat="true" ht="12.75" hidden="false" customHeight="true" outlineLevel="0" collapsed="false">
      <c r="A23" s="62" t="n">
        <v>16</v>
      </c>
      <c r="B23" s="68" t="s">
        <v>229</v>
      </c>
      <c r="C23" s="64" t="s">
        <v>230</v>
      </c>
      <c r="D23" s="76" t="n">
        <v>4418.16</v>
      </c>
      <c r="E23" s="77" t="n">
        <v>5562.69</v>
      </c>
      <c r="F23" s="188"/>
    </row>
    <row r="24" s="61" customFormat="true" ht="12.75" hidden="false" customHeight="true" outlineLevel="0" collapsed="false">
      <c r="A24" s="62" t="n">
        <v>17</v>
      </c>
      <c r="B24" s="68" t="s">
        <v>231</v>
      </c>
      <c r="C24" s="64" t="s">
        <v>244</v>
      </c>
      <c r="D24" s="76" t="n">
        <v>1883.47</v>
      </c>
      <c r="E24" s="77" t="n">
        <v>2408.6</v>
      </c>
      <c r="F24" s="188"/>
    </row>
    <row r="25" s="61" customFormat="true" ht="12.75" hidden="false" customHeight="true" outlineLevel="0" collapsed="false">
      <c r="A25" s="62" t="n">
        <v>18</v>
      </c>
      <c r="B25" s="68" t="s">
        <v>229</v>
      </c>
      <c r="C25" s="64" t="s">
        <v>233</v>
      </c>
      <c r="D25" s="76" t="n">
        <v>2534.7</v>
      </c>
      <c r="E25" s="77" t="n">
        <v>3154.09</v>
      </c>
      <c r="F25" s="188"/>
    </row>
    <row r="26" s="61" customFormat="true" ht="12.75" hidden="false" customHeight="true" outlineLevel="0" collapsed="false">
      <c r="A26" s="62" t="n">
        <v>19</v>
      </c>
      <c r="B26" s="68" t="s">
        <v>231</v>
      </c>
      <c r="C26" s="64" t="s">
        <v>234</v>
      </c>
      <c r="D26" s="76" t="n">
        <v>670.57</v>
      </c>
      <c r="E26" s="77" t="n">
        <v>1116.3</v>
      </c>
      <c r="F26" s="188"/>
    </row>
    <row r="27" s="61" customFormat="true" ht="12.75" hidden="false" customHeight="true" outlineLevel="0" collapsed="false">
      <c r="A27" s="62" t="n">
        <v>20</v>
      </c>
      <c r="B27" s="68" t="s">
        <v>229</v>
      </c>
      <c r="C27" s="64" t="s">
        <v>235</v>
      </c>
      <c r="D27" s="76" t="n">
        <v>1864.13</v>
      </c>
      <c r="E27" s="77" t="n">
        <v>2037.79</v>
      </c>
      <c r="F27" s="188"/>
    </row>
    <row r="28" s="61" customFormat="true" ht="12.75" hidden="false" customHeight="true" outlineLevel="0" collapsed="false">
      <c r="A28" s="62" t="n">
        <v>21</v>
      </c>
      <c r="B28" s="63"/>
      <c r="C28" s="67" t="s">
        <v>245</v>
      </c>
      <c r="D28" s="76" t="n">
        <v>1024.44</v>
      </c>
      <c r="E28" s="77" t="n">
        <v>1161.57</v>
      </c>
      <c r="F28" s="188"/>
    </row>
    <row r="29" s="61" customFormat="true" ht="12.75" hidden="false" customHeight="true" outlineLevel="0" collapsed="false">
      <c r="A29" s="62" t="n">
        <v>22</v>
      </c>
      <c r="B29" s="63"/>
      <c r="C29" s="67" t="s">
        <v>565</v>
      </c>
      <c r="D29" s="76" t="n">
        <v>33.83</v>
      </c>
      <c r="E29" s="77" t="n">
        <v>36.67</v>
      </c>
      <c r="F29" s="188"/>
    </row>
    <row r="30" s="61" customFormat="true" ht="12.75" hidden="false" customHeight="true" outlineLevel="0" collapsed="false">
      <c r="A30" s="62" t="n">
        <v>23</v>
      </c>
      <c r="B30" s="63"/>
      <c r="C30" s="67" t="s">
        <v>246</v>
      </c>
      <c r="D30" s="76" t="n">
        <v>387.92</v>
      </c>
      <c r="E30" s="77" t="n">
        <v>429.92</v>
      </c>
      <c r="F30" s="188"/>
    </row>
    <row r="31" s="61" customFormat="true" ht="12.75" hidden="false" customHeight="true" outlineLevel="0" collapsed="false">
      <c r="A31" s="62" t="n">
        <v>24</v>
      </c>
      <c r="B31" s="63"/>
      <c r="C31" s="67" t="s">
        <v>239</v>
      </c>
      <c r="D31" s="76" t="n">
        <v>411.19</v>
      </c>
      <c r="E31" s="77" t="n">
        <v>419.63</v>
      </c>
      <c r="F31" s="188"/>
    </row>
    <row r="32" s="61" customFormat="true" ht="12.75" hidden="false" customHeight="true" outlineLevel="0" collapsed="false">
      <c r="A32" s="62" t="n">
        <v>25</v>
      </c>
      <c r="B32" s="63"/>
      <c r="C32" s="67" t="s">
        <v>240</v>
      </c>
      <c r="D32" s="76" t="n">
        <v>6.75</v>
      </c>
      <c r="E32" s="77" t="n">
        <v>-9.99</v>
      </c>
      <c r="F32" s="188"/>
    </row>
    <row r="33" s="61" customFormat="true" ht="75.75" hidden="false" customHeight="true" outlineLevel="0" collapsed="false">
      <c r="A33" s="118"/>
      <c r="B33" s="82"/>
      <c r="C33" s="73"/>
      <c r="D33" s="74" t="s">
        <v>566</v>
      </c>
      <c r="E33" s="74"/>
      <c r="F33" s="75"/>
    </row>
    <row r="34" s="61" customFormat="true" ht="12.75" hidden="false" customHeight="true" outlineLevel="0" collapsed="false">
      <c r="A34" s="62" t="n">
        <v>26</v>
      </c>
      <c r="B34" s="80" t="s">
        <v>229</v>
      </c>
      <c r="C34" s="64" t="s">
        <v>233</v>
      </c>
      <c r="D34" s="220" t="n">
        <v>2672.3</v>
      </c>
      <c r="E34" s="220" t="n">
        <v>1709.9</v>
      </c>
      <c r="F34" s="188"/>
    </row>
    <row r="35" s="61" customFormat="true" ht="12.75" hidden="false" customHeight="true" outlineLevel="0" collapsed="false">
      <c r="A35" s="62" t="n">
        <v>27</v>
      </c>
      <c r="B35" s="80" t="s">
        <v>231</v>
      </c>
      <c r="C35" s="64" t="s">
        <v>234</v>
      </c>
      <c r="D35" s="220" t="n">
        <v>2995.64</v>
      </c>
      <c r="E35" s="220" t="n">
        <v>1712.2</v>
      </c>
      <c r="F35" s="188"/>
    </row>
    <row r="36" s="61" customFormat="true" ht="12.75" hidden="false" customHeight="true" outlineLevel="0" collapsed="false">
      <c r="A36" s="62" t="n">
        <v>28</v>
      </c>
      <c r="B36" s="80" t="s">
        <v>229</v>
      </c>
      <c r="C36" s="64" t="s">
        <v>235</v>
      </c>
      <c r="D36" s="220" t="n">
        <v>2555.99</v>
      </c>
      <c r="E36" s="220" t="n">
        <v>1708.64</v>
      </c>
      <c r="F36" s="188"/>
    </row>
    <row r="37" s="61" customFormat="true" ht="12.75" hidden="false" customHeight="true" outlineLevel="0" collapsed="false">
      <c r="A37" s="62" t="n">
        <v>29</v>
      </c>
      <c r="B37" s="81"/>
      <c r="C37" s="67" t="s">
        <v>236</v>
      </c>
      <c r="D37" s="220" t="n">
        <v>3594.18</v>
      </c>
      <c r="E37" s="220" t="n">
        <v>2225.98</v>
      </c>
      <c r="F37" s="188"/>
    </row>
    <row r="38" s="61" customFormat="true" ht="12.75" hidden="false" customHeight="true" outlineLevel="0" collapsed="false">
      <c r="A38" s="62" t="n">
        <v>30</v>
      </c>
      <c r="B38" s="63"/>
      <c r="C38" s="67" t="s">
        <v>237</v>
      </c>
      <c r="D38" s="220" t="n">
        <v>662.41</v>
      </c>
      <c r="E38" s="220" t="n">
        <v>431.39</v>
      </c>
      <c r="F38" s="188"/>
    </row>
    <row r="39" s="82" customFormat="true" ht="12.75" hidden="false" customHeight="true" outlineLevel="0" collapsed="false">
      <c r="A39" s="62" t="n">
        <v>31</v>
      </c>
      <c r="B39" s="63"/>
      <c r="C39" s="67" t="s">
        <v>238</v>
      </c>
      <c r="D39" s="220" t="n">
        <v>910.27</v>
      </c>
      <c r="E39" s="220" t="n">
        <v>594.89</v>
      </c>
      <c r="F39" s="188"/>
    </row>
    <row r="40" s="82" customFormat="true" ht="12.75" hidden="false" customHeight="true" outlineLevel="0" collapsed="false">
      <c r="A40" s="62" t="n">
        <v>32</v>
      </c>
      <c r="B40" s="63"/>
      <c r="C40" s="67" t="s">
        <v>239</v>
      </c>
      <c r="D40" s="220" t="n">
        <v>1710.01</v>
      </c>
      <c r="E40" s="220" t="n">
        <v>1042.28</v>
      </c>
      <c r="F40" s="188"/>
    </row>
    <row r="41" s="82" customFormat="true" ht="12.75" hidden="false" customHeight="true" outlineLevel="0" collapsed="false">
      <c r="A41" s="62" t="n">
        <v>33</v>
      </c>
      <c r="B41" s="63"/>
      <c r="C41" s="67" t="s">
        <v>240</v>
      </c>
      <c r="D41" s="220"/>
      <c r="E41" s="220"/>
      <c r="F41" s="188"/>
    </row>
    <row r="42" s="82" customFormat="true" ht="12.75" hidden="false" customHeight="true" outlineLevel="0" collapsed="false">
      <c r="A42" s="62"/>
      <c r="B42" s="63"/>
      <c r="C42" s="264" t="s">
        <v>249</v>
      </c>
      <c r="F42" s="188"/>
    </row>
    <row r="43" s="82" customFormat="true" ht="12.75" hidden="false" customHeight="true" outlineLevel="0" collapsed="false">
      <c r="A43" s="104" t="n">
        <v>34</v>
      </c>
      <c r="C43" s="67" t="s">
        <v>243</v>
      </c>
      <c r="D43" s="220" t="n">
        <v>5596.5</v>
      </c>
      <c r="E43" s="220" t="n">
        <v>3398.21</v>
      </c>
      <c r="F43" s="188"/>
    </row>
    <row r="44" s="82" customFormat="true" ht="12.75" hidden="false" customHeight="true" outlineLevel="0" collapsed="false">
      <c r="B44" s="84" t="s">
        <v>250</v>
      </c>
      <c r="C44" s="265"/>
      <c r="D44" s="85"/>
      <c r="E44" s="85"/>
      <c r="F44" s="86"/>
    </row>
    <row r="45" s="82" customFormat="true" ht="12.75" hidden="false" customHeight="true" outlineLevel="0" collapsed="false">
      <c r="B45" s="192" t="s">
        <v>567</v>
      </c>
      <c r="C45" s="190"/>
      <c r="D45" s="93"/>
      <c r="F45" s="191"/>
    </row>
    <row r="46" s="82" customFormat="true" ht="12.75" hidden="false" customHeight="true" outlineLevel="0" collapsed="false">
      <c r="B46" s="90" t="s">
        <v>255</v>
      </c>
      <c r="C46" s="190"/>
      <c r="D46" s="93"/>
      <c r="F46" s="191"/>
    </row>
    <row r="47" s="61" customFormat="true" ht="12.75" hidden="false" customHeight="true" outlineLevel="0" collapsed="false">
      <c r="B47" s="92" t="s">
        <v>256</v>
      </c>
      <c r="C47" s="266"/>
      <c r="D47" s="93"/>
      <c r="F47" s="94"/>
    </row>
    <row r="48" s="61" customFormat="true" ht="12.75" hidden="false" customHeight="true" outlineLevel="0" collapsed="false">
      <c r="B48" s="82"/>
      <c r="C48" s="190"/>
      <c r="D48" s="93"/>
      <c r="F48" s="94"/>
    </row>
    <row r="49" s="61" customFormat="true" ht="12.75" hidden="false" customHeight="true" outlineLevel="0" collapsed="false">
      <c r="A49" s="82"/>
      <c r="B49" s="82"/>
      <c r="C49" s="82"/>
      <c r="D49" s="93"/>
      <c r="F49" s="94"/>
    </row>
    <row r="50" s="61" customFormat="true" ht="12.75" hidden="false" customHeight="true" outlineLevel="0" collapsed="false">
      <c r="F50" s="94"/>
    </row>
    <row r="51" s="61" customFormat="true" ht="12.75" hidden="false" customHeight="true" outlineLevel="0" collapsed="false">
      <c r="F51" s="94"/>
    </row>
    <row r="52" s="61" customFormat="true" ht="12.75" hidden="false" customHeight="true" outlineLevel="0" collapsed="false">
      <c r="F52" s="94"/>
    </row>
    <row r="53" s="61" customFormat="true" ht="12.75" hidden="false" customHeight="true" outlineLevel="0" collapsed="false">
      <c r="F53" s="94"/>
    </row>
    <row r="54" s="61" customFormat="true" ht="12.75" hidden="false" customHeight="true" outlineLevel="0" collapsed="false">
      <c r="F54" s="94"/>
    </row>
    <row r="55" s="61" customFormat="true" ht="12.75" hidden="false" customHeight="true" outlineLevel="0" collapsed="false">
      <c r="F55" s="94"/>
    </row>
    <row r="56" s="61" customFormat="true" ht="12.75" hidden="false" customHeight="true" outlineLevel="0" collapsed="false">
      <c r="F56" s="94"/>
    </row>
    <row r="57" s="61" customFormat="true" ht="12.75" hidden="false" customHeight="true" outlineLevel="0" collapsed="false">
      <c r="F57" s="94"/>
    </row>
    <row r="58" s="61" customFormat="true" ht="12.75" hidden="false" customHeight="true" outlineLevel="0" collapsed="false">
      <c r="F58" s="94"/>
    </row>
    <row r="59" s="61" customFormat="true" ht="12.75" hidden="false" customHeight="true" outlineLevel="0" collapsed="false">
      <c r="F59" s="94"/>
    </row>
    <row r="60" s="61" customFormat="true" ht="12.75" hidden="false" customHeight="true" outlineLevel="0" collapsed="false">
      <c r="F60" s="94"/>
    </row>
    <row r="61" s="61" customFormat="true" ht="12.75" hidden="false" customHeight="true" outlineLevel="0" collapsed="false">
      <c r="F61" s="94"/>
    </row>
    <row r="62" s="61" customFormat="true" ht="12.75" hidden="false" customHeight="true" outlineLevel="0" collapsed="false">
      <c r="F62" s="94"/>
    </row>
    <row r="63" s="61" customFormat="true" ht="12.75" hidden="false" customHeight="true" outlineLevel="0" collapsed="false">
      <c r="F63" s="94"/>
    </row>
    <row r="64" s="61" customFormat="true" ht="12.75" hidden="false" customHeight="true" outlineLevel="0" collapsed="false">
      <c r="F64" s="94"/>
    </row>
    <row r="65" s="61" customFormat="true" ht="12.75" hidden="false" customHeight="true" outlineLevel="0" collapsed="false">
      <c r="F65" s="94"/>
    </row>
    <row r="66" s="61" customFormat="true" ht="12.75" hidden="false" customHeight="true" outlineLevel="0" collapsed="false">
      <c r="F66" s="94"/>
    </row>
    <row r="67" s="61" customFormat="true" ht="12.75" hidden="false" customHeight="true" outlineLevel="0" collapsed="false">
      <c r="F67" s="94"/>
    </row>
    <row r="68" s="61" customFormat="true" ht="12.75" hidden="false" customHeight="true" outlineLevel="0" collapsed="false">
      <c r="F68" s="94"/>
    </row>
    <row r="69" s="61" customFormat="true" ht="12.75" hidden="false" customHeight="true" outlineLevel="0" collapsed="false">
      <c r="F69" s="94"/>
    </row>
    <row r="70" s="61" customFormat="true" ht="12.75" hidden="false" customHeight="true" outlineLevel="0" collapsed="false">
      <c r="F70" s="94"/>
    </row>
    <row r="71" s="61" customFormat="true" ht="12.75" hidden="false" customHeight="true" outlineLevel="0" collapsed="false">
      <c r="F71" s="94"/>
    </row>
    <row r="72" s="61" customFormat="true" ht="12.75" hidden="false" customHeight="true" outlineLevel="0" collapsed="false">
      <c r="F72" s="94"/>
    </row>
    <row r="73" s="61" customFormat="true" ht="12.75" hidden="false" customHeight="true" outlineLevel="0" collapsed="false">
      <c r="F73" s="94"/>
    </row>
    <row r="74" s="61" customFormat="true" ht="12.75" hidden="false" customHeight="true" outlineLevel="0" collapsed="false">
      <c r="F74" s="94"/>
    </row>
    <row r="75" s="61" customFormat="true" ht="12.75" hidden="false" customHeight="true" outlineLevel="0" collapsed="false">
      <c r="F75" s="94"/>
    </row>
    <row r="76" s="61" customFormat="true" ht="12.75" hidden="false" customHeight="true" outlineLevel="0" collapsed="false">
      <c r="F76" s="94"/>
    </row>
    <row r="77" s="61" customFormat="true" ht="12.75" hidden="false" customHeight="true" outlineLevel="0" collapsed="false">
      <c r="F77" s="94"/>
    </row>
    <row r="78" s="61" customFormat="true" ht="12" hidden="false" customHeight="true" outlineLevel="0" collapsed="false">
      <c r="F78" s="94"/>
    </row>
    <row r="79" s="61" customFormat="true" ht="12" hidden="false" customHeight="true" outlineLevel="0" collapsed="false">
      <c r="F79" s="9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95" t="s">
        <v>568</v>
      </c>
      <c r="B1" s="96"/>
      <c r="C1" s="96"/>
      <c r="E1" s="48"/>
      <c r="F1" s="48"/>
      <c r="G1" s="48"/>
      <c r="H1" s="95"/>
      <c r="I1" s="95"/>
      <c r="K1" s="96"/>
    </row>
    <row r="2" s="49" customFormat="true" ht="15" hidden="false" customHeight="true" outlineLevel="0" collapsed="false">
      <c r="A2" s="204" t="s">
        <v>569</v>
      </c>
      <c r="B2" s="96"/>
      <c r="C2" s="96"/>
      <c r="E2" s="48"/>
      <c r="F2" s="48"/>
      <c r="G2" s="48"/>
      <c r="H2" s="204"/>
      <c r="I2" s="204"/>
      <c r="K2" s="96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3" t="n">
        <v>1995</v>
      </c>
      <c r="E4" s="53" t="n">
        <v>1996</v>
      </c>
      <c r="F4" s="53" t="n">
        <v>1997</v>
      </c>
      <c r="G4" s="103" t="n">
        <v>1998</v>
      </c>
      <c r="H4" s="54" t="n">
        <v>1999</v>
      </c>
      <c r="I4" s="53" t="n">
        <v>2000</v>
      </c>
      <c r="J4" s="53" t="n">
        <v>2001</v>
      </c>
      <c r="K4" s="53" t="n">
        <v>2002</v>
      </c>
      <c r="L4" s="53" t="n">
        <v>2003</v>
      </c>
      <c r="M4" s="53" t="n">
        <v>2004</v>
      </c>
      <c r="N4" s="53" t="n">
        <v>2005</v>
      </c>
      <c r="O4" s="53" t="n">
        <v>2006</v>
      </c>
      <c r="P4" s="53" t="n">
        <v>2007</v>
      </c>
      <c r="Q4" s="53" t="n">
        <v>2008</v>
      </c>
      <c r="R4" s="53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07" t="n">
        <v>1433929.95</v>
      </c>
      <c r="E5" s="107" t="n">
        <v>1439868.18</v>
      </c>
      <c r="F5" s="107" t="n">
        <v>1403010.76</v>
      </c>
      <c r="G5" s="107" t="n">
        <v>1395028.42</v>
      </c>
      <c r="H5" s="107" t="n">
        <v>1390301.15</v>
      </c>
      <c r="I5" s="107" t="n">
        <v>1362122.35</v>
      </c>
      <c r="J5" s="107" t="n">
        <v>1378768.55</v>
      </c>
      <c r="K5" s="107" t="n">
        <v>1335066.42</v>
      </c>
      <c r="L5" s="107" t="n">
        <v>1321062.34</v>
      </c>
      <c r="M5" s="107" t="n">
        <v>1286222.44</v>
      </c>
      <c r="N5" s="107" t="n">
        <v>1285669.8</v>
      </c>
      <c r="O5" s="107" t="n">
        <v>1257465.78</v>
      </c>
      <c r="P5" s="107" t="n">
        <v>1265893.24</v>
      </c>
      <c r="Q5" s="107" t="n">
        <v>1284746.84</v>
      </c>
      <c r="R5" s="107" t="n">
        <v>1286349.16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07" t="n">
        <v>1433911.49</v>
      </c>
      <c r="E6" s="107" t="n">
        <v>1439848.02</v>
      </c>
      <c r="F6" s="107" t="n">
        <v>1402994.14</v>
      </c>
      <c r="G6" s="107" t="n">
        <v>1395012.13</v>
      </c>
      <c r="H6" s="107" t="n">
        <v>1390283.98</v>
      </c>
      <c r="I6" s="107" t="n">
        <v>1362108.91</v>
      </c>
      <c r="J6" s="107" t="n">
        <v>1378755.03</v>
      </c>
      <c r="K6" s="107" t="n">
        <v>1335055.58</v>
      </c>
      <c r="L6" s="107" t="n">
        <v>1321052.69</v>
      </c>
      <c r="M6" s="107" t="n">
        <v>1286213.11</v>
      </c>
      <c r="N6" s="107" t="n">
        <v>1285660.33</v>
      </c>
      <c r="O6" s="107" t="n">
        <v>1257457.11</v>
      </c>
      <c r="P6" s="107" t="n">
        <v>1265884.63</v>
      </c>
      <c r="Q6" s="107" t="n">
        <v>1284738.47</v>
      </c>
      <c r="R6" s="107" t="n">
        <v>1286341.59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07" t="n">
        <v>4.89</v>
      </c>
      <c r="E7" s="107" t="n">
        <v>4.53</v>
      </c>
      <c r="F7" s="107" t="n">
        <v>4.1</v>
      </c>
      <c r="G7" s="107" t="n">
        <v>3.77</v>
      </c>
      <c r="H7" s="107" t="n">
        <v>3.36</v>
      </c>
      <c r="I7" s="107" t="n">
        <v>2.82</v>
      </c>
      <c r="J7" s="107" t="n">
        <v>2.63</v>
      </c>
      <c r="K7" s="107" t="n">
        <v>2.34</v>
      </c>
      <c r="L7" s="107" t="n">
        <v>1.89</v>
      </c>
      <c r="M7" s="107" t="n">
        <v>1.56</v>
      </c>
      <c r="N7" s="107" t="n">
        <v>1.7</v>
      </c>
      <c r="O7" s="107" t="n">
        <v>1.66</v>
      </c>
      <c r="P7" s="107" t="n">
        <v>1.6</v>
      </c>
      <c r="Q7" s="107" t="n">
        <v>1.37</v>
      </c>
      <c r="R7" s="107" t="n">
        <v>1.34</v>
      </c>
      <c r="S7" s="110" t="n">
        <v>3</v>
      </c>
      <c r="T7" s="69"/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07" t="n">
        <v>13.56</v>
      </c>
      <c r="E8" s="107" t="n">
        <v>15.64</v>
      </c>
      <c r="F8" s="107" t="n">
        <v>12.52</v>
      </c>
      <c r="G8" s="107" t="n">
        <v>12.52</v>
      </c>
      <c r="H8" s="107" t="n">
        <v>13.8</v>
      </c>
      <c r="I8" s="107" t="n">
        <v>10.62</v>
      </c>
      <c r="J8" s="107" t="n">
        <v>10.9</v>
      </c>
      <c r="K8" s="107" t="n">
        <v>8.4</v>
      </c>
      <c r="L8" s="107" t="n">
        <v>7.76</v>
      </c>
      <c r="M8" s="107" t="n">
        <v>7.77</v>
      </c>
      <c r="N8" s="107" t="n">
        <v>7.77</v>
      </c>
      <c r="O8" s="107" t="n">
        <v>7.01</v>
      </c>
      <c r="P8" s="107" t="n">
        <v>7.01</v>
      </c>
      <c r="Q8" s="107" t="n">
        <v>7</v>
      </c>
      <c r="R8" s="107" t="n">
        <v>6.24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07" t="n">
        <v>765046.55</v>
      </c>
      <c r="E9" s="107" t="n">
        <v>734055.83</v>
      </c>
      <c r="F9" s="107" t="n">
        <v>726299.42</v>
      </c>
      <c r="G9" s="107" t="n">
        <v>622935.75</v>
      </c>
      <c r="H9" s="107" t="n">
        <v>706055.6</v>
      </c>
      <c r="I9" s="107" t="n">
        <v>652145.75</v>
      </c>
      <c r="J9" s="107" t="n">
        <v>570835.73</v>
      </c>
      <c r="K9" s="107" t="n">
        <v>540487.25</v>
      </c>
      <c r="L9" s="107" t="n">
        <v>454495.97</v>
      </c>
      <c r="M9" s="107" t="n">
        <v>371128.59</v>
      </c>
      <c r="N9" s="107" t="n">
        <v>332783.1</v>
      </c>
      <c r="O9" s="107" t="n">
        <v>292575.8</v>
      </c>
      <c r="P9" s="107" t="n">
        <v>246964.5</v>
      </c>
      <c r="Q9" s="107" t="n">
        <v>232268.45</v>
      </c>
      <c r="R9" s="107" t="n">
        <v>180823.29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07" t="n">
        <v>706047.14</v>
      </c>
      <c r="E10" s="107" t="n">
        <v>670751.07</v>
      </c>
      <c r="F10" s="107" t="n">
        <v>664051.12</v>
      </c>
      <c r="G10" s="107" t="n">
        <v>561887.4</v>
      </c>
      <c r="H10" s="107" t="n">
        <v>641426.28</v>
      </c>
      <c r="I10" s="107" t="n">
        <v>590162.83</v>
      </c>
      <c r="J10" s="107" t="n">
        <v>507792.28</v>
      </c>
      <c r="K10" s="107" t="n">
        <v>477181.85</v>
      </c>
      <c r="L10" s="107" t="n">
        <v>388687.99</v>
      </c>
      <c r="M10" s="107" t="n">
        <v>310221.72</v>
      </c>
      <c r="N10" s="107" t="n">
        <v>273685.26</v>
      </c>
      <c r="O10" s="107" t="n">
        <v>234236.89</v>
      </c>
      <c r="P10" s="107" t="n">
        <v>193203.57</v>
      </c>
      <c r="Q10" s="107" t="n">
        <v>183396.35</v>
      </c>
      <c r="R10" s="107" t="n">
        <v>135248.65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07" t="n">
        <v>58929.74</v>
      </c>
      <c r="E11" s="107" t="n">
        <v>63247.27</v>
      </c>
      <c r="F11" s="107" t="n">
        <v>62201.66</v>
      </c>
      <c r="G11" s="107" t="n">
        <v>61006.69</v>
      </c>
      <c r="H11" s="107" t="n">
        <v>64586.02</v>
      </c>
      <c r="I11" s="107" t="n">
        <v>61945.74</v>
      </c>
      <c r="J11" s="107" t="n">
        <v>63005.05</v>
      </c>
      <c r="K11" s="107" t="n">
        <v>63269.57</v>
      </c>
      <c r="L11" s="107" t="n">
        <v>65778.61</v>
      </c>
      <c r="M11" s="107" t="n">
        <v>60857.57</v>
      </c>
      <c r="N11" s="107" t="n">
        <v>59063.87</v>
      </c>
      <c r="O11" s="107" t="n">
        <v>58309.96</v>
      </c>
      <c r="P11" s="107" t="n">
        <v>53730.28</v>
      </c>
      <c r="Q11" s="107" t="n">
        <v>48829.15</v>
      </c>
      <c r="R11" s="107" t="n">
        <v>45540.61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07" t="n">
        <v>69.67</v>
      </c>
      <c r="E12" s="107" t="n">
        <v>57.49</v>
      </c>
      <c r="F12" s="107" t="n">
        <v>46.64</v>
      </c>
      <c r="G12" s="107" t="n">
        <v>41.56</v>
      </c>
      <c r="H12" s="107" t="n">
        <v>43.31</v>
      </c>
      <c r="I12" s="107" t="n">
        <v>37.19</v>
      </c>
      <c r="J12" s="107" t="n">
        <v>38.4</v>
      </c>
      <c r="K12" s="107" t="n">
        <v>35.83</v>
      </c>
      <c r="L12" s="107" t="n">
        <v>29.37</v>
      </c>
      <c r="M12" s="107" t="n">
        <v>49.3</v>
      </c>
      <c r="N12" s="107" t="n">
        <v>33.97</v>
      </c>
      <c r="O12" s="107" t="n">
        <v>28.95</v>
      </c>
      <c r="P12" s="107" t="n">
        <v>30.64</v>
      </c>
      <c r="Q12" s="107" t="n">
        <v>42.94</v>
      </c>
      <c r="R12" s="107" t="n">
        <v>34.04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07" t="n">
        <v>20507.37</v>
      </c>
      <c r="E13" s="107" t="n">
        <v>19983.62</v>
      </c>
      <c r="F13" s="107" t="n">
        <v>20221.25</v>
      </c>
      <c r="G13" s="107" t="n">
        <v>20148.37</v>
      </c>
      <c r="H13" s="107" t="n">
        <v>19402.75</v>
      </c>
      <c r="I13" s="107" t="n">
        <v>19209.67</v>
      </c>
      <c r="J13" s="107" t="n">
        <v>18704.36</v>
      </c>
      <c r="K13" s="107" t="n">
        <v>18177.38</v>
      </c>
      <c r="L13" s="107" t="n">
        <v>18233.87</v>
      </c>
      <c r="M13" s="107" t="n">
        <v>19186.03</v>
      </c>
      <c r="N13" s="107" t="n">
        <v>18695.2</v>
      </c>
      <c r="O13" s="107" t="n">
        <v>19246.44</v>
      </c>
      <c r="P13" s="107" t="n">
        <v>18976.38</v>
      </c>
      <c r="Q13" s="107" t="n">
        <v>18829.37</v>
      </c>
      <c r="R13" s="107" t="n">
        <v>17581.75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07" t="n">
        <v>834.38</v>
      </c>
      <c r="E14" s="107" t="n">
        <v>914.47</v>
      </c>
      <c r="F14" s="107" t="n">
        <v>885</v>
      </c>
      <c r="G14" s="107" t="n">
        <v>897.62</v>
      </c>
      <c r="H14" s="107" t="n">
        <v>867.02</v>
      </c>
      <c r="I14" s="107" t="n">
        <v>787.05</v>
      </c>
      <c r="J14" s="107" t="n">
        <v>833.47</v>
      </c>
      <c r="K14" s="107" t="n">
        <v>709.53</v>
      </c>
      <c r="L14" s="107" t="n">
        <v>502.38</v>
      </c>
      <c r="M14" s="107" t="n">
        <v>551.67</v>
      </c>
      <c r="N14" s="107" t="n">
        <v>543.25</v>
      </c>
      <c r="O14" s="107" t="n">
        <v>518.58</v>
      </c>
      <c r="P14" s="107" t="n">
        <v>521.54</v>
      </c>
      <c r="Q14" s="107" t="n">
        <v>550.28</v>
      </c>
      <c r="R14" s="107" t="n">
        <v>525.75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07" t="n">
        <v>306.95</v>
      </c>
      <c r="E15" s="107" t="n">
        <v>309.39</v>
      </c>
      <c r="F15" s="107" t="n">
        <v>286.89</v>
      </c>
      <c r="G15" s="107" t="n">
        <v>264.96</v>
      </c>
      <c r="H15" s="107" t="n">
        <v>239.95</v>
      </c>
      <c r="I15" s="107" t="n">
        <v>219.98</v>
      </c>
      <c r="J15" s="107" t="n">
        <v>212.56</v>
      </c>
      <c r="K15" s="107" t="n">
        <v>187.6</v>
      </c>
      <c r="L15" s="107" t="n">
        <v>162.32</v>
      </c>
      <c r="M15" s="107" t="n">
        <v>157.94</v>
      </c>
      <c r="N15" s="107" t="n">
        <v>163.22</v>
      </c>
      <c r="O15" s="107" t="n">
        <v>78.92</v>
      </c>
      <c r="P15" s="107" t="n">
        <v>65.06</v>
      </c>
      <c r="Q15" s="107" t="n">
        <v>45.68</v>
      </c>
      <c r="R15" s="107" t="n">
        <v>35.46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07" t="n">
        <v>132.52</v>
      </c>
      <c r="E16" s="107" t="n">
        <v>133.11</v>
      </c>
      <c r="F16" s="107" t="n">
        <v>116.19</v>
      </c>
      <c r="G16" s="107" t="n">
        <v>116.48</v>
      </c>
      <c r="H16" s="107" t="n">
        <v>111.4</v>
      </c>
      <c r="I16" s="107" t="n">
        <v>106.58</v>
      </c>
      <c r="J16" s="107" t="n">
        <v>104.19</v>
      </c>
      <c r="K16" s="107" t="n">
        <v>78.85</v>
      </c>
      <c r="L16" s="107" t="n">
        <v>281.71</v>
      </c>
      <c r="M16" s="107" t="n">
        <v>410.1</v>
      </c>
      <c r="N16" s="107" t="n">
        <v>428.27</v>
      </c>
      <c r="O16" s="107" t="n">
        <v>347.16</v>
      </c>
      <c r="P16" s="107" t="n">
        <v>368.4</v>
      </c>
      <c r="Q16" s="107" t="n">
        <v>323.26</v>
      </c>
      <c r="R16" s="107" t="n">
        <v>409.42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07" t="n">
        <v>316.78</v>
      </c>
      <c r="E17" s="107" t="n">
        <v>315.34</v>
      </c>
      <c r="F17" s="107" t="n">
        <v>317.33</v>
      </c>
      <c r="G17" s="107" t="n">
        <v>255.76</v>
      </c>
      <c r="H17" s="107" t="n">
        <v>273.54</v>
      </c>
      <c r="I17" s="107" t="n">
        <v>256.55</v>
      </c>
      <c r="J17" s="107" t="n">
        <v>245.37</v>
      </c>
      <c r="K17" s="107" t="n">
        <v>234.85</v>
      </c>
      <c r="L17" s="107" t="n">
        <v>286.19</v>
      </c>
      <c r="M17" s="107" t="n">
        <v>348.07</v>
      </c>
      <c r="N17" s="107" t="n">
        <v>413.69</v>
      </c>
      <c r="O17" s="107" t="n">
        <v>422.51</v>
      </c>
      <c r="P17" s="107" t="n">
        <v>378.42</v>
      </c>
      <c r="Q17" s="107" t="n">
        <v>397.33</v>
      </c>
      <c r="R17" s="107" t="n">
        <v>378.56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07" t="n">
        <v>57.55</v>
      </c>
      <c r="E18" s="107" t="n">
        <v>66.42</v>
      </c>
      <c r="F18" s="107" t="n">
        <v>62.88</v>
      </c>
      <c r="G18" s="107" t="n">
        <v>63.66</v>
      </c>
      <c r="H18" s="107" t="n">
        <v>61.8</v>
      </c>
      <c r="I18" s="107" t="n">
        <v>54.59</v>
      </c>
      <c r="J18" s="107" t="n">
        <v>57.92</v>
      </c>
      <c r="K18" s="107" t="n">
        <v>51.94</v>
      </c>
      <c r="L18" s="107" t="n">
        <v>35.17</v>
      </c>
      <c r="M18" s="107" t="n">
        <v>32.63</v>
      </c>
      <c r="N18" s="107" t="n">
        <v>49.27</v>
      </c>
      <c r="O18" s="107" t="n">
        <v>57.63</v>
      </c>
      <c r="P18" s="107" t="n">
        <v>41.89</v>
      </c>
      <c r="Q18" s="107" t="n">
        <v>67.65</v>
      </c>
      <c r="R18" s="107" t="n">
        <v>50.41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07" t="n">
        <v>13265.51</v>
      </c>
      <c r="E19" s="107" t="n">
        <v>12709.34</v>
      </c>
      <c r="F19" s="107" t="n">
        <v>13009.45</v>
      </c>
      <c r="G19" s="107" t="n">
        <v>13035.21</v>
      </c>
      <c r="H19" s="107" t="n">
        <v>12632.87</v>
      </c>
      <c r="I19" s="107" t="n">
        <v>12547.75</v>
      </c>
      <c r="J19" s="107" t="n">
        <v>12218.31</v>
      </c>
      <c r="K19" s="107" t="n">
        <v>12134.09</v>
      </c>
      <c r="L19" s="107" t="n">
        <v>12059.68</v>
      </c>
      <c r="M19" s="107" t="n">
        <v>12370.56</v>
      </c>
      <c r="N19" s="107" t="n">
        <v>11814.08</v>
      </c>
      <c r="O19" s="107" t="n">
        <v>11878.81</v>
      </c>
      <c r="P19" s="107" t="n">
        <v>11548.05</v>
      </c>
      <c r="Q19" s="107" t="n">
        <v>11433.82</v>
      </c>
      <c r="R19" s="107" t="n">
        <v>11089.95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07" t="n">
        <v>1214.33</v>
      </c>
      <c r="E20" s="107" t="n">
        <v>786.82</v>
      </c>
      <c r="F20" s="107" t="n">
        <v>620.44</v>
      </c>
      <c r="G20" s="107" t="n">
        <v>616.84</v>
      </c>
      <c r="H20" s="107" t="n">
        <v>547.73</v>
      </c>
      <c r="I20" s="107" t="n">
        <v>519.46</v>
      </c>
      <c r="J20" s="107" t="n">
        <v>417.22</v>
      </c>
      <c r="K20" s="107" t="n">
        <v>439.98</v>
      </c>
      <c r="L20" s="107" t="n">
        <v>442.09</v>
      </c>
      <c r="M20" s="107" t="n">
        <v>459.75</v>
      </c>
      <c r="N20" s="107" t="n">
        <v>456.61</v>
      </c>
      <c r="O20" s="107" t="n">
        <v>454.71</v>
      </c>
      <c r="P20" s="107" t="n">
        <v>461.23</v>
      </c>
      <c r="Q20" s="107" t="n">
        <v>451.41</v>
      </c>
      <c r="R20" s="107" t="n">
        <v>371.24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07" t="n">
        <v>12051.18</v>
      </c>
      <c r="E21" s="107" t="n">
        <v>11922.52</v>
      </c>
      <c r="F21" s="107" t="n">
        <v>12389</v>
      </c>
      <c r="G21" s="107" t="n">
        <v>12418.37</v>
      </c>
      <c r="H21" s="107" t="n">
        <v>12085.14</v>
      </c>
      <c r="I21" s="107" t="n">
        <v>12028.29</v>
      </c>
      <c r="J21" s="107" t="n">
        <v>11801.09</v>
      </c>
      <c r="K21" s="107" t="n">
        <v>11694.11</v>
      </c>
      <c r="L21" s="107" t="n">
        <v>11617.59</v>
      </c>
      <c r="M21" s="107" t="n">
        <v>11910.81</v>
      </c>
      <c r="N21" s="107" t="n">
        <v>11357.47</v>
      </c>
      <c r="O21" s="107" t="n">
        <v>11424.1</v>
      </c>
      <c r="P21" s="107" t="n">
        <v>11086.82</v>
      </c>
      <c r="Q21" s="107" t="n">
        <v>10982.41</v>
      </c>
      <c r="R21" s="107" t="n">
        <v>10718.71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07" t="n">
        <v>520.58</v>
      </c>
      <c r="E22" s="107" t="n">
        <v>491.11</v>
      </c>
      <c r="F22" s="107" t="n">
        <v>453.79</v>
      </c>
      <c r="G22" s="107" t="n">
        <v>430.84</v>
      </c>
      <c r="H22" s="107" t="n">
        <v>471.48</v>
      </c>
      <c r="I22" s="107" t="n">
        <v>454.14</v>
      </c>
      <c r="J22" s="107" t="n">
        <v>429.03</v>
      </c>
      <c r="K22" s="107" t="n">
        <v>455.96</v>
      </c>
      <c r="L22" s="107" t="n">
        <v>415.18</v>
      </c>
      <c r="M22" s="107" t="n">
        <v>461.88</v>
      </c>
      <c r="N22" s="107" t="n">
        <v>498.38</v>
      </c>
      <c r="O22" s="107" t="n">
        <v>432.17</v>
      </c>
      <c r="P22" s="107" t="n">
        <v>736.55</v>
      </c>
      <c r="Q22" s="107" t="n">
        <v>608.79</v>
      </c>
      <c r="R22" s="107" t="n">
        <v>678.29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07" t="n">
        <v>188.53</v>
      </c>
      <c r="E23" s="107" t="n">
        <v>193.45</v>
      </c>
      <c r="F23" s="107" t="n">
        <v>203.53</v>
      </c>
      <c r="G23" s="107" t="n">
        <v>174.09</v>
      </c>
      <c r="H23" s="107" t="n">
        <v>155.73</v>
      </c>
      <c r="I23" s="107" t="n">
        <v>140.55</v>
      </c>
      <c r="J23" s="107" t="n">
        <v>150.4</v>
      </c>
      <c r="K23" s="107" t="n">
        <v>105.02</v>
      </c>
      <c r="L23" s="107" t="n">
        <v>94.01</v>
      </c>
      <c r="M23" s="107" t="n">
        <v>161.01</v>
      </c>
      <c r="N23" s="107" t="n">
        <v>120.68</v>
      </c>
      <c r="O23" s="107" t="n">
        <v>155.3</v>
      </c>
      <c r="P23" s="107" t="n">
        <v>147.93</v>
      </c>
      <c r="Q23" s="107" t="n">
        <v>155.75</v>
      </c>
      <c r="R23" s="107" t="n">
        <v>131.19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07" t="n">
        <v>90.52</v>
      </c>
      <c r="E24" s="107" t="n">
        <v>89.38</v>
      </c>
      <c r="F24" s="107" t="n">
        <v>83.47</v>
      </c>
      <c r="G24" s="107" t="n">
        <v>77.25</v>
      </c>
      <c r="H24" s="107" t="n">
        <v>75.03</v>
      </c>
      <c r="I24" s="107" t="n">
        <v>67.87</v>
      </c>
      <c r="J24" s="107" t="n">
        <v>63.56</v>
      </c>
      <c r="K24" s="107" t="n">
        <v>58.33</v>
      </c>
      <c r="L24" s="107" t="n">
        <v>71.97</v>
      </c>
      <c r="M24" s="107" t="n">
        <v>80.13</v>
      </c>
      <c r="N24" s="107" t="n">
        <v>98.97</v>
      </c>
      <c r="O24" s="107" t="n">
        <v>100.13</v>
      </c>
      <c r="P24" s="107" t="n">
        <v>99.9</v>
      </c>
      <c r="Q24" s="107" t="n">
        <v>119.86</v>
      </c>
      <c r="R24" s="107" t="n">
        <v>105.68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07" t="n">
        <v>854.95</v>
      </c>
      <c r="E25" s="107" t="n">
        <v>823.51</v>
      </c>
      <c r="F25" s="107" t="n">
        <v>837.84</v>
      </c>
      <c r="G25" s="107" t="n">
        <v>819.19</v>
      </c>
      <c r="H25" s="107" t="n">
        <v>807.65</v>
      </c>
      <c r="I25" s="107" t="n">
        <v>788.04</v>
      </c>
      <c r="J25" s="107" t="n">
        <v>712.59</v>
      </c>
      <c r="K25" s="107" t="n">
        <v>690.36</v>
      </c>
      <c r="L25" s="107" t="n">
        <v>721.95</v>
      </c>
      <c r="M25" s="107" t="n">
        <v>743.3</v>
      </c>
      <c r="N25" s="107" t="n">
        <v>764.88</v>
      </c>
      <c r="O25" s="107" t="n">
        <v>776.89</v>
      </c>
      <c r="P25" s="107" t="n">
        <v>842.81</v>
      </c>
      <c r="Q25" s="107" t="n">
        <v>796.36</v>
      </c>
      <c r="R25" s="107" t="n">
        <v>715.31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07" t="n">
        <v>207.41</v>
      </c>
      <c r="E26" s="107" t="n">
        <v>202.24</v>
      </c>
      <c r="F26" s="107" t="n">
        <v>206.8</v>
      </c>
      <c r="G26" s="107" t="n">
        <v>211.34</v>
      </c>
      <c r="H26" s="107" t="n">
        <v>198.73</v>
      </c>
      <c r="I26" s="107" t="n">
        <v>196.64</v>
      </c>
      <c r="J26" s="107" t="n">
        <v>189.03</v>
      </c>
      <c r="K26" s="107" t="n">
        <v>185.97</v>
      </c>
      <c r="L26" s="107" t="n">
        <v>193.09</v>
      </c>
      <c r="M26" s="107" t="n">
        <v>186.28</v>
      </c>
      <c r="N26" s="107" t="n">
        <v>198.07</v>
      </c>
      <c r="O26" s="107" t="n">
        <v>207.69</v>
      </c>
      <c r="P26" s="107" t="n">
        <v>193.63</v>
      </c>
      <c r="Q26" s="107" t="n">
        <v>201.2</v>
      </c>
      <c r="R26" s="107" t="n">
        <v>183.41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07" t="n">
        <v>647.54</v>
      </c>
      <c r="E27" s="107" t="n">
        <v>621.27</v>
      </c>
      <c r="F27" s="107" t="n">
        <v>631.04</v>
      </c>
      <c r="G27" s="107" t="n">
        <v>607.86</v>
      </c>
      <c r="H27" s="107" t="n">
        <v>608.92</v>
      </c>
      <c r="I27" s="107" t="n">
        <v>591.41</v>
      </c>
      <c r="J27" s="107" t="n">
        <v>523.56</v>
      </c>
      <c r="K27" s="107" t="n">
        <v>504.39</v>
      </c>
      <c r="L27" s="107" t="n">
        <v>528.86</v>
      </c>
      <c r="M27" s="107" t="n">
        <v>557.02</v>
      </c>
      <c r="N27" s="107" t="n">
        <v>566.81</v>
      </c>
      <c r="O27" s="107" t="n">
        <v>569.2</v>
      </c>
      <c r="P27" s="107" t="n">
        <v>649.18</v>
      </c>
      <c r="Q27" s="107" t="n">
        <v>595.16</v>
      </c>
      <c r="R27" s="107" t="n">
        <v>531.9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07" t="n">
        <v>2816.33</v>
      </c>
      <c r="E28" s="107" t="n">
        <v>2846.74</v>
      </c>
      <c r="F28" s="107" t="n">
        <v>2931.96</v>
      </c>
      <c r="G28" s="107" t="n">
        <v>3115.03</v>
      </c>
      <c r="H28" s="107" t="n">
        <v>2869.68</v>
      </c>
      <c r="I28" s="107" t="n">
        <v>2996.43</v>
      </c>
      <c r="J28" s="107" t="n">
        <v>2807.39</v>
      </c>
      <c r="K28" s="107" t="n">
        <v>2654.09</v>
      </c>
      <c r="L28" s="107" t="n">
        <v>2977.68</v>
      </c>
      <c r="M28" s="107" t="n">
        <v>3177.22</v>
      </c>
      <c r="N28" s="107" t="n">
        <v>3071.45</v>
      </c>
      <c r="O28" s="107" t="n">
        <v>3716.45</v>
      </c>
      <c r="P28" s="107" t="n">
        <v>3496.4</v>
      </c>
      <c r="Q28" s="107" t="n">
        <v>3457.4</v>
      </c>
      <c r="R28" s="107" t="n">
        <v>2693.26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07" t="n">
        <v>2591.01</v>
      </c>
      <c r="E29" s="107" t="n">
        <v>2634.7</v>
      </c>
      <c r="F29" s="107" t="n">
        <v>2712.19</v>
      </c>
      <c r="G29" s="107" t="n">
        <v>2900.16</v>
      </c>
      <c r="H29" s="107" t="n">
        <v>2671.13</v>
      </c>
      <c r="I29" s="107" t="n">
        <v>2807.38</v>
      </c>
      <c r="J29" s="107" t="n">
        <v>2625.61</v>
      </c>
      <c r="K29" s="107" t="n">
        <v>2484.56</v>
      </c>
      <c r="L29" s="107" t="n">
        <v>2819.34</v>
      </c>
      <c r="M29" s="107" t="n">
        <v>3025.81</v>
      </c>
      <c r="N29" s="107" t="n">
        <v>2913.21</v>
      </c>
      <c r="O29" s="107" t="n">
        <v>3558.06</v>
      </c>
      <c r="P29" s="107" t="n">
        <v>3338.29</v>
      </c>
      <c r="Q29" s="107" t="n">
        <v>3297.54</v>
      </c>
      <c r="R29" s="107" t="n">
        <v>2564.23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07" t="n">
        <v>84.86</v>
      </c>
      <c r="E30" s="107" t="n">
        <v>86.49</v>
      </c>
      <c r="F30" s="107" t="n">
        <v>100.28</v>
      </c>
      <c r="G30" s="107" t="n">
        <v>100.93</v>
      </c>
      <c r="H30" s="107" t="n">
        <v>96.69</v>
      </c>
      <c r="I30" s="107" t="n">
        <v>94.33</v>
      </c>
      <c r="J30" s="107" t="n">
        <v>95.83</v>
      </c>
      <c r="K30" s="107" t="n">
        <v>94.57</v>
      </c>
      <c r="L30" s="107" t="n">
        <v>91.57</v>
      </c>
      <c r="M30" s="107" t="n">
        <v>97.81</v>
      </c>
      <c r="N30" s="107" t="n">
        <v>97.75</v>
      </c>
      <c r="O30" s="107" t="n">
        <v>98.26</v>
      </c>
      <c r="P30" s="107" t="n">
        <v>95.95</v>
      </c>
      <c r="Q30" s="107" t="n">
        <v>97.1</v>
      </c>
      <c r="R30" s="107" t="n">
        <v>83.04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07" t="n">
        <v>140.46</v>
      </c>
      <c r="E31" s="107" t="n">
        <v>125.55</v>
      </c>
      <c r="F31" s="107" t="n">
        <v>119.4</v>
      </c>
      <c r="G31" s="107" t="n">
        <v>113.94</v>
      </c>
      <c r="H31" s="107" t="n">
        <v>101.86</v>
      </c>
      <c r="I31" s="107" t="n">
        <v>94.72</v>
      </c>
      <c r="J31" s="107" t="n">
        <v>85.96</v>
      </c>
      <c r="K31" s="107" t="n">
        <v>74.96</v>
      </c>
      <c r="L31" s="107" t="n">
        <v>66.77</v>
      </c>
      <c r="M31" s="107" t="n">
        <v>53.6</v>
      </c>
      <c r="N31" s="107" t="n">
        <v>60.49</v>
      </c>
      <c r="O31" s="107" t="n">
        <v>60.13</v>
      </c>
      <c r="P31" s="107" t="n">
        <v>62.16</v>
      </c>
      <c r="Q31" s="107" t="n">
        <v>62.76</v>
      </c>
      <c r="R31" s="107" t="n">
        <v>45.98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07" t="n">
        <v>488.11</v>
      </c>
      <c r="E32" s="107" t="n">
        <v>429.84</v>
      </c>
      <c r="F32" s="107" t="n">
        <v>446.02</v>
      </c>
      <c r="G32" s="107" t="n">
        <v>350.47</v>
      </c>
      <c r="H32" s="107" t="n">
        <v>326.47</v>
      </c>
      <c r="I32" s="107" t="n">
        <v>308.57</v>
      </c>
      <c r="J32" s="107" t="n">
        <v>322.94</v>
      </c>
      <c r="K32" s="107" t="n">
        <v>305.87</v>
      </c>
      <c r="L32" s="107" t="n">
        <v>202.27</v>
      </c>
      <c r="M32" s="107" t="n">
        <v>236.18</v>
      </c>
      <c r="N32" s="107" t="n">
        <v>228.3</v>
      </c>
      <c r="O32" s="107" t="n">
        <v>245.25</v>
      </c>
      <c r="P32" s="107" t="n">
        <v>253.52</v>
      </c>
      <c r="Q32" s="107" t="n">
        <v>382.65</v>
      </c>
      <c r="R32" s="107" t="n">
        <v>361.99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07" t="n">
        <v>120.38</v>
      </c>
      <c r="E33" s="107" t="n">
        <v>133.63</v>
      </c>
      <c r="F33" s="107" t="n">
        <v>120.36</v>
      </c>
      <c r="G33" s="107" t="n">
        <v>114.23</v>
      </c>
      <c r="H33" s="107" t="n">
        <v>106.37</v>
      </c>
      <c r="I33" s="107" t="n">
        <v>99.56</v>
      </c>
      <c r="J33" s="107" t="n">
        <v>114.41</v>
      </c>
      <c r="K33" s="107" t="n">
        <v>99.13</v>
      </c>
      <c r="L33" s="107" t="n">
        <v>62.97</v>
      </c>
      <c r="M33" s="107" t="n">
        <v>64.14</v>
      </c>
      <c r="N33" s="107" t="n">
        <v>77.92</v>
      </c>
      <c r="O33" s="107" t="n">
        <v>86.36</v>
      </c>
      <c r="P33" s="107" t="n">
        <v>73.67</v>
      </c>
      <c r="Q33" s="107" t="n">
        <v>56.46</v>
      </c>
      <c r="R33" s="107" t="n">
        <v>34.83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07" t="n">
        <v>92.9</v>
      </c>
      <c r="E34" s="107" t="n">
        <v>84.07</v>
      </c>
      <c r="F34" s="107" t="n">
        <v>67.8</v>
      </c>
      <c r="G34" s="107" t="n">
        <v>65.12</v>
      </c>
      <c r="H34" s="107" t="n">
        <v>60.76</v>
      </c>
      <c r="I34" s="107" t="n">
        <v>64.44</v>
      </c>
      <c r="J34" s="107" t="n">
        <v>65.68</v>
      </c>
      <c r="K34" s="107" t="n">
        <v>67.65</v>
      </c>
      <c r="L34" s="107" t="n">
        <v>53.48</v>
      </c>
      <c r="M34" s="107" t="n">
        <v>49.51</v>
      </c>
      <c r="N34" s="107" t="n">
        <v>69</v>
      </c>
      <c r="O34" s="107" t="n">
        <v>80.99</v>
      </c>
      <c r="P34" s="107" t="n">
        <v>57.02</v>
      </c>
      <c r="Q34" s="107" t="n">
        <v>55.4</v>
      </c>
      <c r="R34" s="107" t="n">
        <v>42.15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07" t="n">
        <v>206.21</v>
      </c>
      <c r="E35" s="107" t="n">
        <v>223.26</v>
      </c>
      <c r="F35" s="107" t="n">
        <v>196.34</v>
      </c>
      <c r="G35" s="107" t="n">
        <v>182.65</v>
      </c>
      <c r="H35" s="107" t="n">
        <v>170.23</v>
      </c>
      <c r="I35" s="107" t="n">
        <v>157.59</v>
      </c>
      <c r="J35" s="107" t="n">
        <v>163.98</v>
      </c>
      <c r="K35" s="107" t="n">
        <v>152.87</v>
      </c>
      <c r="L35" s="107" t="n">
        <v>133.56</v>
      </c>
      <c r="M35" s="107" t="n">
        <v>142.74</v>
      </c>
      <c r="N35" s="107" t="n">
        <v>149.85</v>
      </c>
      <c r="O35" s="107" t="n">
        <v>144.96</v>
      </c>
      <c r="P35" s="107" t="n">
        <v>157.96</v>
      </c>
      <c r="Q35" s="107" t="n">
        <v>169.34</v>
      </c>
      <c r="R35" s="107" t="n">
        <v>138.51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07" t="n">
        <v>141.88</v>
      </c>
      <c r="E36" s="107" t="n">
        <v>148.43</v>
      </c>
      <c r="F36" s="107" t="n">
        <v>137.12</v>
      </c>
      <c r="G36" s="107" t="n">
        <v>130.24</v>
      </c>
      <c r="H36" s="107" t="n">
        <v>122.07</v>
      </c>
      <c r="I36" s="107" t="n">
        <v>110.54</v>
      </c>
      <c r="J36" s="107" t="n">
        <v>108.79</v>
      </c>
      <c r="K36" s="107" t="n">
        <v>102.73</v>
      </c>
      <c r="L36" s="107" t="n">
        <v>106.22</v>
      </c>
      <c r="M36" s="107" t="n">
        <v>124.68</v>
      </c>
      <c r="N36" s="107" t="n">
        <v>129.81</v>
      </c>
      <c r="O36" s="107" t="n">
        <v>122.66</v>
      </c>
      <c r="P36" s="107" t="n">
        <v>120.4</v>
      </c>
      <c r="Q36" s="107" t="n">
        <v>126.71</v>
      </c>
      <c r="R36" s="107" t="n">
        <v>96.71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07" t="n">
        <v>33.73</v>
      </c>
      <c r="E37" s="107" t="n">
        <v>34.58</v>
      </c>
      <c r="F37" s="107" t="n">
        <v>30.89</v>
      </c>
      <c r="G37" s="107" t="n">
        <v>24.04</v>
      </c>
      <c r="H37" s="107" t="n">
        <v>22.08</v>
      </c>
      <c r="I37" s="107" t="n">
        <v>20.39</v>
      </c>
      <c r="J37" s="107" t="n">
        <v>20.56</v>
      </c>
      <c r="K37" s="107" t="n">
        <v>20.51</v>
      </c>
      <c r="L37" s="107" t="n">
        <v>19.32</v>
      </c>
      <c r="M37" s="107" t="n">
        <v>22.34</v>
      </c>
      <c r="N37" s="107" t="n">
        <v>22.72</v>
      </c>
      <c r="O37" s="107" t="n">
        <v>27.17</v>
      </c>
      <c r="P37" s="107" t="n">
        <v>18.31</v>
      </c>
      <c r="Q37" s="107" t="n">
        <v>17.61</v>
      </c>
      <c r="R37" s="107" t="n">
        <v>17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07" t="n">
        <v>36.93</v>
      </c>
      <c r="E38" s="107" t="n">
        <v>34.85</v>
      </c>
      <c r="F38" s="107" t="n">
        <v>31.72</v>
      </c>
      <c r="G38" s="107" t="n">
        <v>29.04</v>
      </c>
      <c r="H38" s="107" t="n">
        <v>27.55</v>
      </c>
      <c r="I38" s="107" t="n">
        <v>27.13</v>
      </c>
      <c r="J38" s="107" t="n">
        <v>73.2</v>
      </c>
      <c r="K38" s="107" t="n">
        <v>66.14</v>
      </c>
      <c r="L38" s="107" t="n">
        <v>47.52</v>
      </c>
      <c r="M38" s="107" t="n">
        <v>49.77</v>
      </c>
      <c r="N38" s="107" t="n">
        <v>51.12</v>
      </c>
      <c r="O38" s="107" t="n">
        <v>52.44</v>
      </c>
      <c r="P38" s="107" t="n">
        <v>46.51</v>
      </c>
      <c r="Q38" s="107" t="n">
        <v>60.4</v>
      </c>
      <c r="R38" s="107" t="n">
        <v>51.8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07" t="n">
        <v>2.63</v>
      </c>
      <c r="E39" s="107" t="n">
        <v>2.69</v>
      </c>
      <c r="F39" s="107" t="n">
        <v>2.67</v>
      </c>
      <c r="G39" s="107" t="n">
        <v>2.48</v>
      </c>
      <c r="H39" s="107" t="n">
        <v>1.07</v>
      </c>
      <c r="I39" s="107" t="n">
        <v>1.93</v>
      </c>
      <c r="J39" s="107" t="n">
        <v>0.01</v>
      </c>
      <c r="K39" s="107" t="n">
        <v>1.85</v>
      </c>
      <c r="L39" s="107" t="n">
        <v>0.29</v>
      </c>
      <c r="M39" s="107" t="n">
        <v>2.16</v>
      </c>
      <c r="N39" s="107" t="n">
        <v>0.34</v>
      </c>
      <c r="O39" s="107" t="n">
        <v>2.06</v>
      </c>
      <c r="P39" s="107" t="n">
        <v>2.05</v>
      </c>
      <c r="Q39" s="107" t="n">
        <v>4.53</v>
      </c>
      <c r="R39" s="107" t="n">
        <v>25.4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07" t="n">
        <v>216230.77</v>
      </c>
      <c r="E40" s="107" t="n">
        <v>217914.83</v>
      </c>
      <c r="F40" s="107" t="n">
        <v>212881.14</v>
      </c>
      <c r="G40" s="107" t="n">
        <v>214750.3</v>
      </c>
      <c r="H40" s="107" t="n">
        <v>205343.79</v>
      </c>
      <c r="I40" s="107" t="n">
        <v>205351.73</v>
      </c>
      <c r="J40" s="107" t="n">
        <v>204749.12</v>
      </c>
      <c r="K40" s="107" t="n">
        <v>201565.56</v>
      </c>
      <c r="L40" s="107" t="n">
        <v>221746.92</v>
      </c>
      <c r="M40" s="107" t="n">
        <v>225943.08</v>
      </c>
      <c r="N40" s="107" t="n">
        <v>236111.03</v>
      </c>
      <c r="O40" s="107" t="n">
        <v>244374.6</v>
      </c>
      <c r="P40" s="107" t="n">
        <v>256115.1</v>
      </c>
      <c r="Q40" s="107" t="n">
        <v>265331.92</v>
      </c>
      <c r="R40" s="107" t="n">
        <v>266940.53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07" t="n">
        <v>11918.94</v>
      </c>
      <c r="E41" s="107" t="n">
        <v>13123.63</v>
      </c>
      <c r="F41" s="107" t="n">
        <v>13096.18</v>
      </c>
      <c r="G41" s="107" t="n">
        <v>13505.35</v>
      </c>
      <c r="H41" s="107" t="n">
        <v>12919.96</v>
      </c>
      <c r="I41" s="107" t="n">
        <v>13068.63</v>
      </c>
      <c r="J41" s="107" t="n">
        <v>12890.23</v>
      </c>
      <c r="K41" s="107" t="n">
        <v>13174.68</v>
      </c>
      <c r="L41" s="107" t="n">
        <v>35027.93</v>
      </c>
      <c r="M41" s="107" t="n">
        <v>40028.67</v>
      </c>
      <c r="N41" s="107" t="n">
        <v>45205.62</v>
      </c>
      <c r="O41" s="107" t="n">
        <v>54984.78</v>
      </c>
      <c r="P41" s="107" t="n">
        <v>65978.38</v>
      </c>
      <c r="Q41" s="107" t="n">
        <v>74452.53</v>
      </c>
      <c r="R41" s="107" t="n">
        <v>75318.45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07" t="n">
        <v>204311.83</v>
      </c>
      <c r="E42" s="107" t="n">
        <v>204791.2</v>
      </c>
      <c r="F42" s="107" t="n">
        <v>199784.96</v>
      </c>
      <c r="G42" s="107" t="n">
        <v>201244.95</v>
      </c>
      <c r="H42" s="107" t="n">
        <v>192423.83</v>
      </c>
      <c r="I42" s="107" t="n">
        <v>192283.1</v>
      </c>
      <c r="J42" s="107" t="n">
        <v>191858.88</v>
      </c>
      <c r="K42" s="107" t="n">
        <v>188390.88</v>
      </c>
      <c r="L42" s="107" t="n">
        <v>186718.99</v>
      </c>
      <c r="M42" s="107" t="n">
        <v>185914.41</v>
      </c>
      <c r="N42" s="107" t="n">
        <v>190905.41</v>
      </c>
      <c r="O42" s="107" t="n">
        <v>189389.82</v>
      </c>
      <c r="P42" s="107" t="n">
        <v>190136.72</v>
      </c>
      <c r="Q42" s="107" t="n">
        <v>190879.39</v>
      </c>
      <c r="R42" s="107" t="n">
        <v>191622.08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07" t="n">
        <v>1788233.83</v>
      </c>
      <c r="E43" s="107" t="n">
        <v>1690939.27</v>
      </c>
      <c r="F43" s="107" t="n">
        <v>1527692.54</v>
      </c>
      <c r="G43" s="107" t="n">
        <v>1405272.17</v>
      </c>
      <c r="H43" s="107" t="n">
        <v>1256348.37</v>
      </c>
      <c r="I43" s="107" t="n">
        <v>1172137.12</v>
      </c>
      <c r="J43" s="107" t="n">
        <v>1086410.21</v>
      </c>
      <c r="K43" s="107" t="n">
        <v>1011914.4</v>
      </c>
      <c r="L43" s="107" t="n">
        <v>927525.32</v>
      </c>
      <c r="M43" s="107" t="n">
        <v>802911.49</v>
      </c>
      <c r="N43" s="107" t="n">
        <v>712459.77</v>
      </c>
      <c r="O43" s="107" t="n">
        <v>626431.88</v>
      </c>
      <c r="P43" s="107" t="n">
        <v>556286.98</v>
      </c>
      <c r="Q43" s="107" t="n">
        <v>501746.04</v>
      </c>
      <c r="R43" s="107" t="n">
        <v>434325.23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07" t="n">
        <v>2.41</v>
      </c>
      <c r="E44" s="107" t="n">
        <v>2.24</v>
      </c>
      <c r="F44" s="107" t="n">
        <v>2.04</v>
      </c>
      <c r="G44" s="107" t="n">
        <v>1.89</v>
      </c>
      <c r="H44" s="107" t="n">
        <v>1.7</v>
      </c>
      <c r="I44" s="107" t="n">
        <v>1.45</v>
      </c>
      <c r="J44" s="107" t="n">
        <v>1.36</v>
      </c>
      <c r="K44" s="107" t="n">
        <v>1.22</v>
      </c>
      <c r="L44" s="107" t="n">
        <v>1.54</v>
      </c>
      <c r="M44" s="107" t="n">
        <v>1.37</v>
      </c>
      <c r="N44" s="107" t="n">
        <v>1.28</v>
      </c>
      <c r="O44" s="107" t="n">
        <v>5.29</v>
      </c>
      <c r="P44" s="107" t="n">
        <v>4.15</v>
      </c>
      <c r="Q44" s="107" t="n">
        <v>5.43</v>
      </c>
      <c r="R44" s="107" t="n">
        <v>5.09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07" t="n">
        <v>1788231.42</v>
      </c>
      <c r="E45" s="107" t="n">
        <v>1690937.04</v>
      </c>
      <c r="F45" s="107" t="n">
        <v>1527690.51</v>
      </c>
      <c r="G45" s="107" t="n">
        <v>1405270.28</v>
      </c>
      <c r="H45" s="107" t="n">
        <v>1256346.67</v>
      </c>
      <c r="I45" s="107" t="n">
        <v>1172135.66</v>
      </c>
      <c r="J45" s="107" t="n">
        <v>1086408.85</v>
      </c>
      <c r="K45" s="107" t="n">
        <v>1011913.18</v>
      </c>
      <c r="L45" s="107" t="n">
        <v>927523.78</v>
      </c>
      <c r="M45" s="107" t="n">
        <v>802910.12</v>
      </c>
      <c r="N45" s="107" t="n">
        <v>712458.49</v>
      </c>
      <c r="O45" s="107" t="n">
        <v>626426.59</v>
      </c>
      <c r="P45" s="107" t="n">
        <v>556282.84</v>
      </c>
      <c r="Q45" s="107" t="n">
        <v>501740.61</v>
      </c>
      <c r="R45" s="107" t="n">
        <v>434320.14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07" t="n">
        <v>42310.19</v>
      </c>
      <c r="E46" s="107" t="n">
        <v>31654.19</v>
      </c>
      <c r="F46" s="107" t="n">
        <v>20998.25</v>
      </c>
      <c r="G46" s="107" t="n">
        <v>10342.94</v>
      </c>
      <c r="H46" s="107" t="n">
        <v>9345.11</v>
      </c>
      <c r="I46" s="107" t="n">
        <v>8346.18</v>
      </c>
      <c r="J46" s="107" t="n">
        <v>7348.22</v>
      </c>
      <c r="K46" s="107" t="n">
        <v>6980.85</v>
      </c>
      <c r="L46" s="107" t="n">
        <v>6613.03</v>
      </c>
      <c r="M46" s="107" t="n">
        <v>6245.88</v>
      </c>
      <c r="N46" s="107" t="n">
        <v>5769.12</v>
      </c>
      <c r="O46" s="107" t="n">
        <v>5296.77</v>
      </c>
      <c r="P46" s="107" t="n">
        <v>4820.67</v>
      </c>
      <c r="Q46" s="107" t="n">
        <v>4345.73</v>
      </c>
      <c r="R46" s="107" t="n">
        <v>3870.19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07" t="n">
        <v>1745921.23</v>
      </c>
      <c r="E47" s="107" t="n">
        <v>1659282.85</v>
      </c>
      <c r="F47" s="107" t="n">
        <v>1506692.25</v>
      </c>
      <c r="G47" s="107" t="n">
        <v>1394927.34</v>
      </c>
      <c r="H47" s="107" t="n">
        <v>1247001.56</v>
      </c>
      <c r="I47" s="107" t="n">
        <v>1163789.48</v>
      </c>
      <c r="J47" s="107" t="n">
        <v>1079060.63</v>
      </c>
      <c r="K47" s="107" t="n">
        <v>1004932.34</v>
      </c>
      <c r="L47" s="107" t="n">
        <v>920910.75</v>
      </c>
      <c r="M47" s="107" t="n">
        <v>796664.24</v>
      </c>
      <c r="N47" s="107" t="n">
        <v>706689.37</v>
      </c>
      <c r="O47" s="107" t="n">
        <v>621129.82</v>
      </c>
      <c r="P47" s="107" t="n">
        <v>551462.16</v>
      </c>
      <c r="Q47" s="107" t="n">
        <v>497394.88</v>
      </c>
      <c r="R47" s="107" t="n">
        <v>430449.95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07" t="n">
        <v>1753.67</v>
      </c>
      <c r="E48" s="107" t="n">
        <v>1855.26</v>
      </c>
      <c r="F48" s="107" t="n">
        <v>1777.49</v>
      </c>
      <c r="G48" s="107" t="n">
        <v>1522.84</v>
      </c>
      <c r="H48" s="107" t="n">
        <v>1476.25</v>
      </c>
      <c r="I48" s="107" t="n">
        <v>1400.8</v>
      </c>
      <c r="J48" s="107" t="n">
        <v>1406.93</v>
      </c>
      <c r="K48" s="107" t="n">
        <v>1319.01</v>
      </c>
      <c r="L48" s="107" t="n">
        <v>1054.34</v>
      </c>
      <c r="M48" s="107" t="n">
        <v>989.78</v>
      </c>
      <c r="N48" s="107" t="n">
        <v>964.43</v>
      </c>
      <c r="O48" s="107" t="n">
        <v>966.3</v>
      </c>
      <c r="P48" s="107" t="n">
        <v>965.2</v>
      </c>
      <c r="Q48" s="107" t="n">
        <v>1035.67</v>
      </c>
      <c r="R48" s="107" t="n">
        <v>1053.08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07" t="n">
        <v>892.58</v>
      </c>
      <c r="E49" s="107" t="n">
        <v>938.2</v>
      </c>
      <c r="F49" s="107" t="n">
        <v>887.99</v>
      </c>
      <c r="G49" s="107" t="n">
        <v>709.53</v>
      </c>
      <c r="H49" s="107" t="n">
        <v>694.85</v>
      </c>
      <c r="I49" s="107" t="n">
        <v>673.05</v>
      </c>
      <c r="J49" s="107" t="n">
        <v>663.59</v>
      </c>
      <c r="K49" s="107" t="n">
        <v>608.72</v>
      </c>
      <c r="L49" s="107" t="n">
        <v>499.03</v>
      </c>
      <c r="M49" s="107" t="n">
        <v>466.1</v>
      </c>
      <c r="N49" s="107" t="n">
        <v>441.37</v>
      </c>
      <c r="O49" s="107" t="n">
        <v>443.37</v>
      </c>
      <c r="P49" s="107" t="n">
        <v>457.21</v>
      </c>
      <c r="Q49" s="107" t="n">
        <v>429.25</v>
      </c>
      <c r="R49" s="107" t="n">
        <v>289.16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07" t="n">
        <v>861.09</v>
      </c>
      <c r="E50" s="107" t="n">
        <v>917.06</v>
      </c>
      <c r="F50" s="107" t="n">
        <v>889.5</v>
      </c>
      <c r="G50" s="107" t="n">
        <v>813.31</v>
      </c>
      <c r="H50" s="107" t="n">
        <v>781.4</v>
      </c>
      <c r="I50" s="107" t="n">
        <v>727.75</v>
      </c>
      <c r="J50" s="107" t="n">
        <v>743.34</v>
      </c>
      <c r="K50" s="107" t="n">
        <v>710.29</v>
      </c>
      <c r="L50" s="107" t="n">
        <v>555.31</v>
      </c>
      <c r="M50" s="107" t="n">
        <v>523.68</v>
      </c>
      <c r="N50" s="107" t="n">
        <v>523.06</v>
      </c>
      <c r="O50" s="107" t="n">
        <v>522.94</v>
      </c>
      <c r="P50" s="107" t="n">
        <v>507.99</v>
      </c>
      <c r="Q50" s="107" t="n">
        <v>606.42</v>
      </c>
      <c r="R50" s="107" t="n">
        <v>763.92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07" t="n">
        <v>16280.2</v>
      </c>
      <c r="E51" s="107" t="n">
        <v>15122.5</v>
      </c>
      <c r="F51" s="107" t="n">
        <v>14056.97</v>
      </c>
      <c r="G51" s="107" t="n">
        <v>11744.3</v>
      </c>
      <c r="H51" s="107" t="n">
        <v>10648.54</v>
      </c>
      <c r="I51" s="107" t="n">
        <v>9753.31</v>
      </c>
      <c r="J51" s="107" t="n">
        <v>9870.63</v>
      </c>
      <c r="K51" s="107" t="n">
        <v>9424.88</v>
      </c>
      <c r="L51" s="107" t="n">
        <v>7550.58</v>
      </c>
      <c r="M51" s="107" t="n">
        <v>6923.89</v>
      </c>
      <c r="N51" s="107" t="n">
        <v>6305.27</v>
      </c>
      <c r="O51" s="107" t="n">
        <v>5692.29</v>
      </c>
      <c r="P51" s="107" t="n">
        <v>5547.39</v>
      </c>
      <c r="Q51" s="107" t="n">
        <v>5430.7</v>
      </c>
      <c r="R51" s="107" t="n">
        <v>5237.19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07" t="n">
        <v>906.29</v>
      </c>
      <c r="E52" s="107" t="n">
        <v>931.92</v>
      </c>
      <c r="F52" s="107" t="n">
        <v>956.9</v>
      </c>
      <c r="G52" s="107" t="n">
        <v>856.14</v>
      </c>
      <c r="H52" s="107" t="n">
        <v>831.93</v>
      </c>
      <c r="I52" s="107" t="n">
        <v>779.05</v>
      </c>
      <c r="J52" s="107" t="n">
        <v>839.93</v>
      </c>
      <c r="K52" s="107" t="n">
        <v>705.49</v>
      </c>
      <c r="L52" s="107" t="n">
        <v>479.17</v>
      </c>
      <c r="M52" s="107" t="n">
        <v>465.89</v>
      </c>
      <c r="N52" s="107" t="n">
        <v>472.34</v>
      </c>
      <c r="O52" s="107" t="n">
        <v>329.64</v>
      </c>
      <c r="P52" s="107" t="n">
        <v>322.37</v>
      </c>
      <c r="Q52" s="107" t="n">
        <v>289.71</v>
      </c>
      <c r="R52" s="107" t="n">
        <v>292.04</v>
      </c>
      <c r="S52" s="110" t="n">
        <v>48</v>
      </c>
      <c r="T52" s="69"/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07" t="n">
        <v>9942.64</v>
      </c>
      <c r="E53" s="107" t="n">
        <v>8762.4</v>
      </c>
      <c r="F53" s="107" t="n">
        <v>7742.38</v>
      </c>
      <c r="G53" s="107" t="n">
        <v>6572.91</v>
      </c>
      <c r="H53" s="107" t="n">
        <v>5720.9</v>
      </c>
      <c r="I53" s="107" t="n">
        <v>5078.4</v>
      </c>
      <c r="J53" s="107" t="n">
        <v>4832.19</v>
      </c>
      <c r="K53" s="107" t="n">
        <v>4475.26</v>
      </c>
      <c r="L53" s="107" t="n">
        <v>3845.14</v>
      </c>
      <c r="M53" s="107" t="n">
        <v>3322.42</v>
      </c>
      <c r="N53" s="107" t="n">
        <v>2771.39</v>
      </c>
      <c r="O53" s="107" t="n">
        <v>2588.8</v>
      </c>
      <c r="P53" s="107" t="n">
        <v>2444.38</v>
      </c>
      <c r="Q53" s="107" t="n">
        <v>2305.87</v>
      </c>
      <c r="R53" s="107" t="n">
        <v>2286.87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07" t="n">
        <v>5431.27</v>
      </c>
      <c r="E54" s="107" t="n">
        <v>5428.18</v>
      </c>
      <c r="F54" s="107" t="n">
        <v>5357.69</v>
      </c>
      <c r="G54" s="107" t="n">
        <v>4315.24</v>
      </c>
      <c r="H54" s="107" t="n">
        <v>4095.7</v>
      </c>
      <c r="I54" s="107" t="n">
        <v>3895.86</v>
      </c>
      <c r="J54" s="107" t="n">
        <v>4198.51</v>
      </c>
      <c r="K54" s="107" t="n">
        <v>4244.13</v>
      </c>
      <c r="L54" s="107" t="n">
        <v>3226.28</v>
      </c>
      <c r="M54" s="107" t="n">
        <v>3135.57</v>
      </c>
      <c r="N54" s="107" t="n">
        <v>3061.54</v>
      </c>
      <c r="O54" s="107" t="n">
        <v>2773.85</v>
      </c>
      <c r="P54" s="107" t="n">
        <v>2780.63</v>
      </c>
      <c r="Q54" s="107" t="n">
        <v>2835.12</v>
      </c>
      <c r="R54" s="107" t="n">
        <v>2658.28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07" t="n">
        <v>41173.1</v>
      </c>
      <c r="E55" s="107" t="n">
        <v>44336.11</v>
      </c>
      <c r="F55" s="107" t="n">
        <v>43188.4</v>
      </c>
      <c r="G55" s="107" t="n">
        <v>43342.36</v>
      </c>
      <c r="H55" s="107" t="n">
        <v>42893.87</v>
      </c>
      <c r="I55" s="107" t="n">
        <v>43106.83</v>
      </c>
      <c r="J55" s="107" t="n">
        <v>45210.45</v>
      </c>
      <c r="K55" s="107" t="n">
        <v>45940.2</v>
      </c>
      <c r="L55" s="107" t="n">
        <v>46485.04</v>
      </c>
      <c r="M55" s="107" t="n">
        <v>46439.06</v>
      </c>
      <c r="N55" s="107" t="n">
        <v>46963.7</v>
      </c>
      <c r="O55" s="107" t="n">
        <v>47220.32</v>
      </c>
      <c r="P55" s="107" t="n">
        <v>45862.44</v>
      </c>
      <c r="Q55" s="107" t="n">
        <v>45152.85</v>
      </c>
      <c r="R55" s="107" t="n">
        <v>43931.3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07" t="n">
        <v>120.17</v>
      </c>
      <c r="E56" s="107" t="n">
        <v>132.2</v>
      </c>
      <c r="F56" s="107" t="n">
        <v>117.7</v>
      </c>
      <c r="G56" s="107" t="n">
        <v>109.01</v>
      </c>
      <c r="H56" s="107" t="n">
        <v>98.93</v>
      </c>
      <c r="I56" s="107" t="n">
        <v>93.33</v>
      </c>
      <c r="J56" s="107" t="n">
        <v>80.67</v>
      </c>
      <c r="K56" s="107" t="n">
        <v>72.74</v>
      </c>
      <c r="L56" s="107" t="n">
        <v>65.56</v>
      </c>
      <c r="M56" s="107" t="n">
        <v>58.97</v>
      </c>
      <c r="N56" s="107" t="n">
        <v>50.71</v>
      </c>
      <c r="O56" s="107" t="n">
        <v>49.86</v>
      </c>
      <c r="P56" s="107" t="n">
        <v>47.51</v>
      </c>
      <c r="Q56" s="107" t="n">
        <v>49.66</v>
      </c>
      <c r="R56" s="107" t="n">
        <v>39.51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07" t="n">
        <v>39775.43</v>
      </c>
      <c r="E57" s="107" t="n">
        <v>42940.85</v>
      </c>
      <c r="F57" s="107" t="n">
        <v>41810.07</v>
      </c>
      <c r="G57" s="107" t="n">
        <v>42056.14</v>
      </c>
      <c r="H57" s="107" t="n">
        <v>41563.27</v>
      </c>
      <c r="I57" s="107" t="n">
        <v>41867.18</v>
      </c>
      <c r="J57" s="107" t="n">
        <v>43925.1</v>
      </c>
      <c r="K57" s="107" t="n">
        <v>44645.6</v>
      </c>
      <c r="L57" s="107" t="n">
        <v>45366.23</v>
      </c>
      <c r="M57" s="107" t="n">
        <v>45411.06</v>
      </c>
      <c r="N57" s="107" t="n">
        <v>46039.35</v>
      </c>
      <c r="O57" s="107" t="n">
        <v>46214.2</v>
      </c>
      <c r="P57" s="107" t="n">
        <v>44954.36</v>
      </c>
      <c r="Q57" s="107" t="n">
        <v>44182.25</v>
      </c>
      <c r="R57" s="107" t="n">
        <v>42947.27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07" t="n">
        <v>529.25</v>
      </c>
      <c r="E58" s="107" t="n">
        <v>458.01</v>
      </c>
      <c r="F58" s="107" t="n">
        <v>467.9</v>
      </c>
      <c r="G58" s="107" t="n">
        <v>433.94</v>
      </c>
      <c r="H58" s="107" t="n">
        <v>467.91</v>
      </c>
      <c r="I58" s="107" t="n">
        <v>335.37</v>
      </c>
      <c r="J58" s="107" t="n">
        <v>318.19</v>
      </c>
      <c r="K58" s="107" t="n">
        <v>319.35</v>
      </c>
      <c r="L58" s="107" t="n">
        <v>321.4</v>
      </c>
      <c r="M58" s="107" t="n">
        <v>262.23</v>
      </c>
      <c r="N58" s="107" t="n">
        <v>225.66</v>
      </c>
      <c r="O58" s="107" t="n">
        <v>334.57</v>
      </c>
      <c r="P58" s="107" t="n">
        <v>230.02</v>
      </c>
      <c r="Q58" s="107" t="n">
        <v>241.19</v>
      </c>
      <c r="R58" s="107" t="n">
        <v>251.64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07" t="n">
        <v>165.08</v>
      </c>
      <c r="E59" s="107" t="n">
        <v>166.03</v>
      </c>
      <c r="F59" s="107" t="n">
        <v>173.11</v>
      </c>
      <c r="G59" s="107" t="n">
        <v>170.35</v>
      </c>
      <c r="H59" s="107" t="n">
        <v>175.43</v>
      </c>
      <c r="I59" s="107" t="n">
        <v>183.33</v>
      </c>
      <c r="J59" s="107" t="n">
        <v>177.49</v>
      </c>
      <c r="K59" s="107" t="n">
        <v>169.96</v>
      </c>
      <c r="L59" s="107" t="n">
        <v>194.9</v>
      </c>
      <c r="M59" s="107" t="n">
        <v>179.41</v>
      </c>
      <c r="N59" s="107" t="n">
        <v>196.57</v>
      </c>
      <c r="O59" s="107" t="n">
        <v>212.94</v>
      </c>
      <c r="P59" s="107" t="n">
        <v>217.89</v>
      </c>
      <c r="Q59" s="107" t="n">
        <v>225.3</v>
      </c>
      <c r="R59" s="107" t="n">
        <v>215.19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07" t="n">
        <v>442.52</v>
      </c>
      <c r="E60" s="107" t="n">
        <v>485.1</v>
      </c>
      <c r="F60" s="107" t="n">
        <v>472.07</v>
      </c>
      <c r="G60" s="107" t="n">
        <v>440.88</v>
      </c>
      <c r="H60" s="107" t="n">
        <v>456.11</v>
      </c>
      <c r="I60" s="107" t="n">
        <v>499.89</v>
      </c>
      <c r="J60" s="107" t="n">
        <v>571.92</v>
      </c>
      <c r="K60" s="107" t="n">
        <v>600.27</v>
      </c>
      <c r="L60" s="107" t="n">
        <v>434.41</v>
      </c>
      <c r="M60" s="107" t="n">
        <v>422.6</v>
      </c>
      <c r="N60" s="107" t="n">
        <v>355.66</v>
      </c>
      <c r="O60" s="107" t="n">
        <v>296.98</v>
      </c>
      <c r="P60" s="107" t="n">
        <v>296.64</v>
      </c>
      <c r="Q60" s="107" t="n">
        <v>321.1</v>
      </c>
      <c r="R60" s="107" t="n">
        <v>355.31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07" t="n">
        <v>140.64</v>
      </c>
      <c r="E61" s="107" t="n">
        <v>153.94</v>
      </c>
      <c r="F61" s="107" t="n">
        <v>147.55</v>
      </c>
      <c r="G61" s="107" t="n">
        <v>132.04</v>
      </c>
      <c r="H61" s="107" t="n">
        <v>132.22</v>
      </c>
      <c r="I61" s="107" t="n">
        <v>127.73</v>
      </c>
      <c r="J61" s="107" t="n">
        <v>137.08</v>
      </c>
      <c r="K61" s="107" t="n">
        <v>132.28</v>
      </c>
      <c r="L61" s="107" t="n">
        <v>102.55</v>
      </c>
      <c r="M61" s="107" t="n">
        <v>104.78</v>
      </c>
      <c r="N61" s="107" t="n">
        <v>95.75</v>
      </c>
      <c r="O61" s="107" t="n">
        <v>111.78</v>
      </c>
      <c r="P61" s="107" t="n">
        <v>116.03</v>
      </c>
      <c r="Q61" s="107" t="n">
        <v>133.34</v>
      </c>
      <c r="R61" s="107" t="n">
        <v>122.39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07" t="n">
        <v>1998.69</v>
      </c>
      <c r="E62" s="107" t="n">
        <v>2195.69</v>
      </c>
      <c r="F62" s="107" t="n">
        <v>2170.07</v>
      </c>
      <c r="G62" s="107" t="n">
        <v>1853.07</v>
      </c>
      <c r="H62" s="107" t="n">
        <v>1810.53</v>
      </c>
      <c r="I62" s="107" t="n">
        <v>1753.82</v>
      </c>
      <c r="J62" s="107" t="n">
        <v>1872.86</v>
      </c>
      <c r="K62" s="107" t="n">
        <v>1962.75</v>
      </c>
      <c r="L62" s="107" t="n">
        <v>1381.03</v>
      </c>
      <c r="M62" s="107" t="n">
        <v>1311.31</v>
      </c>
      <c r="N62" s="107" t="n">
        <v>1233.01</v>
      </c>
      <c r="O62" s="107" t="n">
        <v>1145.42</v>
      </c>
      <c r="P62" s="107" t="n">
        <v>1142.87</v>
      </c>
      <c r="Q62" s="107" t="n">
        <v>1063.98</v>
      </c>
      <c r="R62" s="107" t="n">
        <v>1203.57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07" t="n">
        <v>537.38</v>
      </c>
      <c r="E63" s="107" t="n">
        <v>601.77</v>
      </c>
      <c r="F63" s="107" t="n">
        <v>603.25</v>
      </c>
      <c r="G63" s="107" t="n">
        <v>613.61</v>
      </c>
      <c r="H63" s="107" t="n">
        <v>637.15</v>
      </c>
      <c r="I63" s="107" t="n">
        <v>647.08</v>
      </c>
      <c r="J63" s="107" t="n">
        <v>732.23</v>
      </c>
      <c r="K63" s="107" t="n">
        <v>786.14</v>
      </c>
      <c r="L63" s="107" t="n">
        <v>632.02</v>
      </c>
      <c r="M63" s="107" t="n">
        <v>647.2</v>
      </c>
      <c r="N63" s="107" t="n">
        <v>625.51</v>
      </c>
      <c r="O63" s="107" t="n">
        <v>771.14</v>
      </c>
      <c r="P63" s="107" t="n">
        <v>775.08</v>
      </c>
      <c r="Q63" s="107" t="n">
        <v>872.86</v>
      </c>
      <c r="R63" s="107" t="n">
        <v>824.78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07" t="n">
        <v>706.28</v>
      </c>
      <c r="E64" s="107" t="n">
        <v>833.19</v>
      </c>
      <c r="F64" s="107" t="n">
        <v>776.53</v>
      </c>
      <c r="G64" s="107" t="n">
        <v>770.47</v>
      </c>
      <c r="H64" s="107" t="n">
        <v>751.61</v>
      </c>
      <c r="I64" s="107" t="n">
        <v>723.05</v>
      </c>
      <c r="J64" s="107" t="n">
        <v>802.48</v>
      </c>
      <c r="K64" s="107" t="n">
        <v>856.1</v>
      </c>
      <c r="L64" s="107" t="n">
        <v>640.03</v>
      </c>
      <c r="M64" s="107" t="n">
        <v>635.42</v>
      </c>
      <c r="N64" s="107" t="n">
        <v>609.11</v>
      </c>
      <c r="O64" s="107" t="n">
        <v>729.47</v>
      </c>
      <c r="P64" s="107" t="n">
        <v>723.69</v>
      </c>
      <c r="Q64" s="107" t="n">
        <v>769.5</v>
      </c>
      <c r="R64" s="107" t="n">
        <v>693.32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07" t="n">
        <v>139.26</v>
      </c>
      <c r="E65" s="107" t="n">
        <v>157.56</v>
      </c>
      <c r="F65" s="107" t="n">
        <v>158.23</v>
      </c>
      <c r="G65" s="107" t="n">
        <v>163.02</v>
      </c>
      <c r="H65" s="107" t="n">
        <v>159.46</v>
      </c>
      <c r="I65" s="107" t="n">
        <v>150.82</v>
      </c>
      <c r="J65" s="107" t="n">
        <v>156.37</v>
      </c>
      <c r="K65" s="107" t="n">
        <v>166.47</v>
      </c>
      <c r="L65" s="107" t="n">
        <v>138.95</v>
      </c>
      <c r="M65" s="107" t="n">
        <v>142.38</v>
      </c>
      <c r="N65" s="107" t="n">
        <v>146.25</v>
      </c>
      <c r="O65" s="107" t="n">
        <v>185.26</v>
      </c>
      <c r="P65" s="107" t="n">
        <v>182.13</v>
      </c>
      <c r="Q65" s="107" t="n">
        <v>217.62</v>
      </c>
      <c r="R65" s="107" t="n">
        <v>207.57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07" t="n">
        <v>853.26</v>
      </c>
      <c r="E66" s="107" t="n">
        <v>990.08</v>
      </c>
      <c r="F66" s="107" t="n">
        <v>971.32</v>
      </c>
      <c r="G66" s="107" t="n">
        <v>990.98</v>
      </c>
      <c r="H66" s="107" t="n">
        <v>986.19</v>
      </c>
      <c r="I66" s="107" t="n">
        <v>944.6</v>
      </c>
      <c r="J66" s="107" t="n">
        <v>1025.55</v>
      </c>
      <c r="K66" s="107" t="n">
        <v>1077.95</v>
      </c>
      <c r="L66" s="107" t="n">
        <v>851.94</v>
      </c>
      <c r="M66" s="107" t="n">
        <v>841.24</v>
      </c>
      <c r="N66" s="107" t="n">
        <v>821.74</v>
      </c>
      <c r="O66" s="107" t="n">
        <v>926.73</v>
      </c>
      <c r="P66" s="107" t="n">
        <v>930.12</v>
      </c>
      <c r="Q66" s="107" t="n">
        <v>1094.35</v>
      </c>
      <c r="R66" s="107" t="n">
        <v>1309.88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07" t="n">
        <v>352.15</v>
      </c>
      <c r="E67" s="107" t="n">
        <v>385.42</v>
      </c>
      <c r="F67" s="107" t="n">
        <v>372.63</v>
      </c>
      <c r="G67" s="107" t="n">
        <v>374.33</v>
      </c>
      <c r="H67" s="107" t="n">
        <v>366.7</v>
      </c>
      <c r="I67" s="107" t="n">
        <v>344.98</v>
      </c>
      <c r="J67" s="107" t="n">
        <v>364.37</v>
      </c>
      <c r="K67" s="107" t="n">
        <v>370.87</v>
      </c>
      <c r="L67" s="107" t="n">
        <v>274.93</v>
      </c>
      <c r="M67" s="107" t="n">
        <v>272.29</v>
      </c>
      <c r="N67" s="107" t="n">
        <v>241.11</v>
      </c>
      <c r="O67" s="107" t="n">
        <v>245.22</v>
      </c>
      <c r="P67" s="107" t="n">
        <v>257.04</v>
      </c>
      <c r="Q67" s="107" t="n">
        <v>292.09</v>
      </c>
      <c r="R67" s="107" t="n">
        <v>498.33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07" t="n">
        <v>3266.67</v>
      </c>
      <c r="E68" s="107" t="n">
        <v>2972.47</v>
      </c>
      <c r="F68" s="107" t="n">
        <v>4307.96</v>
      </c>
      <c r="G68" s="107" t="n">
        <v>3021.55</v>
      </c>
      <c r="H68" s="107" t="n">
        <v>1995.68</v>
      </c>
      <c r="I68" s="107" t="n">
        <v>1952.58</v>
      </c>
      <c r="J68" s="107" t="n">
        <v>2002.18</v>
      </c>
      <c r="K68" s="107" t="n">
        <v>1904.17</v>
      </c>
      <c r="L68" s="107" t="n">
        <v>1612.94</v>
      </c>
      <c r="M68" s="107" t="n">
        <v>1626.91</v>
      </c>
      <c r="N68" s="107" t="n">
        <v>1632.05</v>
      </c>
      <c r="O68" s="107" t="n">
        <v>2389.06</v>
      </c>
      <c r="P68" s="107" t="n">
        <v>2328.88</v>
      </c>
      <c r="Q68" s="107" t="n">
        <v>2973.81</v>
      </c>
      <c r="R68" s="107" t="n">
        <v>2044.34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07" t="n">
        <v>2831</v>
      </c>
      <c r="E69" s="107" t="n">
        <v>3335.05</v>
      </c>
      <c r="F69" s="107" t="n">
        <v>3182.04</v>
      </c>
      <c r="G69" s="107" t="n">
        <v>3005.06</v>
      </c>
      <c r="H69" s="107" t="n">
        <v>2902.46</v>
      </c>
      <c r="I69" s="107" t="n">
        <v>2696.05</v>
      </c>
      <c r="J69" s="107" t="n">
        <v>3051.5</v>
      </c>
      <c r="K69" s="107" t="n">
        <v>2837.24</v>
      </c>
      <c r="L69" s="107" t="n">
        <v>2098.78</v>
      </c>
      <c r="M69" s="107" t="n">
        <v>2102.42</v>
      </c>
      <c r="N69" s="107" t="n">
        <v>2281.9</v>
      </c>
      <c r="O69" s="107" t="n">
        <v>2286.92</v>
      </c>
      <c r="P69" s="107" t="n">
        <v>2425.51</v>
      </c>
      <c r="Q69" s="107" t="n">
        <v>2474.46</v>
      </c>
      <c r="R69" s="107" t="n">
        <v>2717.32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07" t="n">
        <v>4317.32</v>
      </c>
      <c r="E70" s="107" t="n">
        <v>4665.57</v>
      </c>
      <c r="F70" s="107" t="n">
        <v>4645.32</v>
      </c>
      <c r="G70" s="107" t="n">
        <v>3675.34</v>
      </c>
      <c r="H70" s="107" t="n">
        <v>3833.03</v>
      </c>
      <c r="I70" s="107" t="n">
        <v>3670.35</v>
      </c>
      <c r="J70" s="107" t="n">
        <v>4021.34</v>
      </c>
      <c r="K70" s="107" t="n">
        <v>4104.9</v>
      </c>
      <c r="L70" s="107" t="n">
        <v>3013.78</v>
      </c>
      <c r="M70" s="107" t="n">
        <v>2953.07</v>
      </c>
      <c r="N70" s="107" t="n">
        <v>2889.95</v>
      </c>
      <c r="O70" s="107" t="n">
        <v>2972.99</v>
      </c>
      <c r="P70" s="107" t="n">
        <v>3183.3</v>
      </c>
      <c r="Q70" s="107" t="n">
        <v>3343.18</v>
      </c>
      <c r="R70" s="107" t="n">
        <v>3890.59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07" t="n">
        <v>2103.62</v>
      </c>
      <c r="E71" s="107" t="n">
        <v>2293.01</v>
      </c>
      <c r="F71" s="107" t="n">
        <v>2195.33</v>
      </c>
      <c r="G71" s="107" t="n">
        <v>2162.11</v>
      </c>
      <c r="H71" s="107" t="n">
        <v>2136.9</v>
      </c>
      <c r="I71" s="107" t="n">
        <v>2030.44</v>
      </c>
      <c r="J71" s="107" t="n">
        <v>2276.99</v>
      </c>
      <c r="K71" s="107" t="n">
        <v>2449.4</v>
      </c>
      <c r="L71" s="107" t="n">
        <v>1957.49</v>
      </c>
      <c r="M71" s="107" t="n">
        <v>1940.06</v>
      </c>
      <c r="N71" s="107" t="n">
        <v>1881.8</v>
      </c>
      <c r="O71" s="107" t="n">
        <v>1449.95</v>
      </c>
      <c r="P71" s="107" t="n">
        <v>1400.51</v>
      </c>
      <c r="Q71" s="107" t="n">
        <v>1465.56</v>
      </c>
      <c r="R71" s="107" t="n">
        <v>1396.1</v>
      </c>
      <c r="S71" s="110" t="n">
        <v>67</v>
      </c>
      <c r="T71" s="69"/>
    </row>
    <row r="72" s="61" customFormat="true" ht="6.95" hidden="false" customHeight="true" outlineLevel="0" collapsed="false">
      <c r="A72" s="118"/>
      <c r="B72" s="63"/>
      <c r="C72" s="119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0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122" t="n">
        <v>4300261.09</v>
      </c>
      <c r="E73" s="122" t="n">
        <v>4182505.43</v>
      </c>
      <c r="F73" s="122" t="n">
        <v>3968510.65</v>
      </c>
      <c r="G73" s="122" t="n">
        <v>3731374.02</v>
      </c>
      <c r="H73" s="122" t="n">
        <v>3648050.02</v>
      </c>
      <c r="I73" s="122" t="n">
        <v>3480141.33</v>
      </c>
      <c r="J73" s="122" t="n">
        <v>3332261.85</v>
      </c>
      <c r="K73" s="122" t="n">
        <v>3180411.18</v>
      </c>
      <c r="L73" s="122" t="n">
        <v>3010756.26</v>
      </c>
      <c r="M73" s="122" t="n">
        <v>2772216.68</v>
      </c>
      <c r="N73" s="122" t="n">
        <v>2652314.74</v>
      </c>
      <c r="O73" s="122" t="n">
        <v>2507075.58</v>
      </c>
      <c r="P73" s="122" t="n">
        <v>2409960.37</v>
      </c>
      <c r="Q73" s="122" t="n">
        <v>2369109.24</v>
      </c>
      <c r="R73" s="122" t="n">
        <v>2251027.35</v>
      </c>
      <c r="S73" s="110" t="n">
        <v>68</v>
      </c>
      <c r="T73" s="69"/>
      <c r="U73" s="69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24" t="n">
        <v>91349.79</v>
      </c>
      <c r="E74" s="124" t="n">
        <v>95535.67</v>
      </c>
      <c r="F74" s="124" t="n">
        <v>91978.3</v>
      </c>
      <c r="G74" s="124" t="n">
        <v>88208.29</v>
      </c>
      <c r="H74" s="124" t="n">
        <v>85046.62</v>
      </c>
      <c r="I74" s="124" t="n">
        <v>80575.26</v>
      </c>
      <c r="J74" s="124" t="n">
        <v>85230.94</v>
      </c>
      <c r="K74" s="124" t="n">
        <v>81279.76</v>
      </c>
      <c r="L74" s="124" t="n">
        <v>79938.25</v>
      </c>
      <c r="M74" s="124" t="n">
        <v>76288.96</v>
      </c>
      <c r="N74" s="124" t="n">
        <v>73811.64</v>
      </c>
      <c r="O74" s="124" t="n">
        <v>73735.59</v>
      </c>
      <c r="P74" s="124" t="n">
        <v>69558.27</v>
      </c>
      <c r="Q74" s="124" t="n">
        <v>72932.44</v>
      </c>
      <c r="R74" s="124" t="n">
        <v>73655.79</v>
      </c>
      <c r="S74" s="110" t="n">
        <v>69</v>
      </c>
      <c r="T74" s="69"/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122" t="n">
        <v>4391610.88</v>
      </c>
      <c r="E75" s="122" t="n">
        <v>4278041.11</v>
      </c>
      <c r="F75" s="122" t="n">
        <v>4060488.95</v>
      </c>
      <c r="G75" s="122" t="n">
        <v>3819582.32</v>
      </c>
      <c r="H75" s="122" t="n">
        <v>3733096.64</v>
      </c>
      <c r="I75" s="122" t="n">
        <v>3560716.59</v>
      </c>
      <c r="J75" s="122" t="n">
        <v>3417492.79</v>
      </c>
      <c r="K75" s="122" t="n">
        <v>3261690.94</v>
      </c>
      <c r="L75" s="122" t="n">
        <v>3090694.51</v>
      </c>
      <c r="M75" s="122" t="n">
        <v>2848505.64</v>
      </c>
      <c r="N75" s="122" t="n">
        <v>2726126.38</v>
      </c>
      <c r="O75" s="122" t="n">
        <v>2580811.17</v>
      </c>
      <c r="P75" s="122" t="n">
        <v>2479518.65</v>
      </c>
      <c r="Q75" s="122" t="n">
        <v>2442041.68</v>
      </c>
      <c r="R75" s="122" t="n">
        <v>2324683.15</v>
      </c>
      <c r="S75" s="110" t="n">
        <v>70</v>
      </c>
      <c r="T75" s="69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124" t="n">
        <v>-1415.1</v>
      </c>
      <c r="E76" s="124" t="n">
        <v>-1232.08</v>
      </c>
      <c r="F76" s="124" t="n">
        <v>-1200.58</v>
      </c>
      <c r="G76" s="124" t="n">
        <v>-1064.74</v>
      </c>
      <c r="H76" s="124" t="n">
        <v>-1106.02</v>
      </c>
      <c r="I76" s="124" t="n">
        <v>-933.37</v>
      </c>
      <c r="J76" s="124" t="n">
        <v>-1111.95</v>
      </c>
      <c r="K76" s="124" t="n">
        <v>-1080.62</v>
      </c>
      <c r="L76" s="124" t="n">
        <v>-1173.2</v>
      </c>
      <c r="M76" s="124" t="n">
        <v>-1149.68</v>
      </c>
      <c r="N76" s="124" t="n">
        <v>-1178.18</v>
      </c>
      <c r="O76" s="124" t="n">
        <v>-1338.69</v>
      </c>
      <c r="P76" s="124" t="n">
        <v>-1137.86</v>
      </c>
      <c r="Q76" s="124" t="n">
        <v>-1146.46</v>
      </c>
      <c r="R76" s="124" t="n">
        <v>-1146.27</v>
      </c>
      <c r="S76" s="110" t="n">
        <v>71</v>
      </c>
      <c r="T76" s="69"/>
    </row>
    <row r="77" s="61" customFormat="true" ht="12.75" hidden="false" customHeight="true" outlineLevel="0" collapsed="false">
      <c r="A77" s="104" t="n">
        <v>72</v>
      </c>
      <c r="B77" s="63"/>
      <c r="C77" s="126" t="s">
        <v>398</v>
      </c>
      <c r="D77" s="122" t="n">
        <v>4390195.78</v>
      </c>
      <c r="E77" s="122" t="n">
        <v>4276809.02</v>
      </c>
      <c r="F77" s="122" t="n">
        <v>4059288.38</v>
      </c>
      <c r="G77" s="122" t="n">
        <v>3818517.58</v>
      </c>
      <c r="H77" s="122" t="n">
        <v>3731990.62</v>
      </c>
      <c r="I77" s="122" t="n">
        <v>3559783.21</v>
      </c>
      <c r="J77" s="122" t="n">
        <v>3416380.84</v>
      </c>
      <c r="K77" s="122" t="n">
        <v>3260610.32</v>
      </c>
      <c r="L77" s="122" t="n">
        <v>3089521.32</v>
      </c>
      <c r="M77" s="122" t="n">
        <v>2847355.96</v>
      </c>
      <c r="N77" s="122" t="n">
        <v>2724948.2</v>
      </c>
      <c r="O77" s="122" t="n">
        <v>2579472.49</v>
      </c>
      <c r="P77" s="122" t="n">
        <v>2478380.79</v>
      </c>
      <c r="Q77" s="122" t="n">
        <v>2440895.22</v>
      </c>
      <c r="R77" s="122" t="n">
        <v>2323536.88</v>
      </c>
      <c r="S77" s="110" t="n">
        <v>72</v>
      </c>
      <c r="T77" s="69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124" t="n">
        <v>162.74</v>
      </c>
      <c r="E78" s="124" t="n">
        <v>381.18</v>
      </c>
      <c r="F78" s="124" t="n">
        <v>166</v>
      </c>
      <c r="G78" s="124" t="n">
        <v>110.46</v>
      </c>
      <c r="H78" s="124" t="n">
        <v>115.93</v>
      </c>
      <c r="I78" s="124" t="n">
        <v>162.95</v>
      </c>
      <c r="J78" s="124" t="n">
        <v>34.35</v>
      </c>
      <c r="K78" s="124" t="n">
        <v>34.49</v>
      </c>
      <c r="L78" s="124" t="n">
        <v>373.18</v>
      </c>
      <c r="M78" s="124" t="n">
        <v>78.06</v>
      </c>
      <c r="N78" s="124" t="n">
        <v>52.34</v>
      </c>
      <c r="O78" s="124" t="n">
        <v>138.39</v>
      </c>
      <c r="P78" s="124" t="n">
        <v>73.79</v>
      </c>
      <c r="Q78" s="124" t="n">
        <v>155.96</v>
      </c>
      <c r="R78" s="124" t="n">
        <v>219.87</v>
      </c>
      <c r="S78" s="110" t="n">
        <v>73</v>
      </c>
    </row>
    <row r="79" s="61" customFormat="true" ht="12.75" hidden="false" customHeight="true" outlineLevel="0" collapsed="false">
      <c r="A79" s="104"/>
      <c r="B79" s="63"/>
      <c r="C79" s="128" t="s">
        <v>400</v>
      </c>
      <c r="S79" s="110"/>
    </row>
    <row r="80" s="61" customFormat="true" ht="12.75" hidden="false" customHeight="true" outlineLevel="0" collapsed="false">
      <c r="A80" s="104" t="n">
        <v>74</v>
      </c>
      <c r="B80" s="63"/>
      <c r="C80" s="129" t="s">
        <v>401</v>
      </c>
      <c r="D80" s="122" t="n">
        <v>4390358.53</v>
      </c>
      <c r="E80" s="122" t="n">
        <v>4277190.2</v>
      </c>
      <c r="F80" s="122" t="n">
        <v>4059454.37</v>
      </c>
      <c r="G80" s="122" t="n">
        <v>3818628.04</v>
      </c>
      <c r="H80" s="122" t="n">
        <v>3732106.55</v>
      </c>
      <c r="I80" s="122" t="n">
        <v>3559946.16</v>
      </c>
      <c r="J80" s="122" t="n">
        <v>3416415.19</v>
      </c>
      <c r="K80" s="122" t="n">
        <v>3260644.81</v>
      </c>
      <c r="L80" s="122" t="n">
        <v>3089894.5</v>
      </c>
      <c r="M80" s="122" t="n">
        <v>2847434.02</v>
      </c>
      <c r="N80" s="122" t="n">
        <v>2725000.54</v>
      </c>
      <c r="O80" s="122" t="n">
        <v>2579610.88</v>
      </c>
      <c r="P80" s="122" t="n">
        <v>2478454.58</v>
      </c>
      <c r="Q80" s="122" t="n">
        <v>2441051.18</v>
      </c>
      <c r="R80" s="122" t="n">
        <v>2323756.75</v>
      </c>
      <c r="S80" s="110" t="n">
        <v>74</v>
      </c>
    </row>
    <row r="81" customFormat="false" ht="15" hidden="false" customHeight="true" outlineLevel="0" collapsed="false">
      <c r="B81" s="87" t="s">
        <v>250</v>
      </c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</row>
    <row r="82" customFormat="false" ht="12" hidden="false" customHeight="true" outlineLevel="0" collapsed="false">
      <c r="B82" s="130" t="s">
        <v>403</v>
      </c>
      <c r="C82" s="130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</row>
    <row r="83" customFormat="false" ht="12" hidden="false" customHeight="true" outlineLevel="0" collapsed="false">
      <c r="B83" s="130" t="s">
        <v>404</v>
      </c>
      <c r="C83" s="130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</row>
    <row r="84" customFormat="false" ht="12" hidden="false" customHeight="true" outlineLevel="0" collapsed="false">
      <c r="B84" s="130" t="s">
        <v>499</v>
      </c>
      <c r="C84" s="130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</row>
    <row r="85" customFormat="false" ht="12" hidden="false" customHeight="true" outlineLevel="0" collapsed="false">
      <c r="B85" s="131"/>
      <c r="C85" s="13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customFormat="false" ht="12" hidden="false" customHeight="true" outlineLevel="0" collapsed="false">
      <c r="B86" s="131"/>
      <c r="C86" s="13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customFormat="false" ht="12" hidden="false" customHeight="true" outlineLevel="0" collapsed="false">
      <c r="B87" s="131"/>
      <c r="C87" s="197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customFormat="false" ht="12" hidden="false" customHeight="true" outlineLevel="0" collapsed="false">
      <c r="B88" s="131"/>
      <c r="D88" s="212"/>
      <c r="E88" s="195"/>
      <c r="F88" s="195"/>
      <c r="G88" s="195"/>
      <c r="H88" s="195"/>
      <c r="I88" s="195"/>
      <c r="J88" s="195"/>
      <c r="K88" s="212"/>
      <c r="L88" s="212"/>
      <c r="M88" s="195"/>
      <c r="N88" s="195"/>
      <c r="O88" s="195"/>
      <c r="P88" s="195"/>
      <c r="Q88" s="195"/>
      <c r="R88" s="195"/>
    </row>
    <row r="89" customFormat="false" ht="12" hidden="false" customHeight="true" outlineLevel="0" collapsed="false">
      <c r="B89" s="131"/>
      <c r="C89" s="132"/>
      <c r="D89" s="194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" hidden="false" customHeight="true" outlineLevel="0" collapsed="false">
      <c r="B90" s="131"/>
      <c r="C90" s="132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" hidden="false" customHeight="true" outlineLevel="0" collapsed="false">
      <c r="B91" s="131"/>
      <c r="C91" s="132"/>
    </row>
    <row r="92" customFormat="false" ht="12" hidden="false" customHeight="true" outlineLevel="0" collapsed="false">
      <c r="B92" s="131"/>
      <c r="C92" s="132"/>
    </row>
    <row r="93" customFormat="false" ht="12" hidden="false" customHeight="true" outlineLevel="0" collapsed="false">
      <c r="B93" s="131"/>
      <c r="C93" s="132"/>
    </row>
    <row r="94" customFormat="false" ht="12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B187" s="131"/>
      <c r="C187" s="132"/>
    </row>
    <row r="188" customFormat="false" ht="15" hidden="false" customHeight="true" outlineLevel="0" collapsed="false">
      <c r="B188" s="131"/>
      <c r="C188" s="132"/>
    </row>
    <row r="189" customFormat="false" ht="15" hidden="false" customHeight="true" outlineLevel="0" collapsed="false">
      <c r="B189" s="131"/>
      <c r="C189" s="132"/>
    </row>
    <row r="190" customFormat="false" ht="15" hidden="false" customHeight="true" outlineLevel="0" collapsed="false">
      <c r="B190" s="131"/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>
      <c r="C214" s="132"/>
    </row>
    <row r="215" customFormat="false" ht="15" hidden="false" customHeight="true" outlineLevel="0" collapsed="false">
      <c r="C215" s="132"/>
    </row>
    <row r="216" customFormat="false" ht="15" hidden="false" customHeight="true" outlineLevel="0" collapsed="false">
      <c r="C216" s="132"/>
    </row>
    <row r="217" customFormat="false" ht="15" hidden="false" customHeight="true" outlineLevel="0" collapsed="false">
      <c r="C217" s="132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570</v>
      </c>
      <c r="B1" s="96"/>
      <c r="E1" s="48"/>
      <c r="F1" s="48"/>
      <c r="G1" s="48"/>
      <c r="H1" s="95"/>
      <c r="I1" s="135"/>
    </row>
    <row r="2" s="49" customFormat="true" ht="15" hidden="false" customHeight="true" outlineLevel="0" collapsed="false">
      <c r="A2" s="97" t="s">
        <v>407</v>
      </c>
      <c r="B2" s="96"/>
      <c r="E2" s="48"/>
      <c r="F2" s="48"/>
      <c r="G2" s="48"/>
      <c r="H2" s="204"/>
      <c r="I2" s="97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53" t="n">
        <v>2000</v>
      </c>
      <c r="J4" s="53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99" t="n">
        <f aca="false">IF(AND(ISNUMBER('5.3.2'!D5),('5.3.2'!$I5)&gt;0),'5.3.2'!D5/'5.3.2'!$I5*100,".")</f>
        <v>105.271743760757</v>
      </c>
      <c r="E5" s="199" t="n">
        <f aca="false">IF(AND(ISNUMBER('5.3.2'!E5),('5.3.2'!$I5)&gt;0),'5.3.2'!E5/'5.3.2'!$I5*100,".")</f>
        <v>105.707697990566</v>
      </c>
      <c r="F5" s="199" t="n">
        <f aca="false">IF(AND(ISNUMBER('5.3.2'!F5),('5.3.2'!$I5)&gt;0),'5.3.2'!F5/'5.3.2'!$I5*100,".")</f>
        <v>103.001816246536</v>
      </c>
      <c r="G5" s="199" t="n">
        <f aca="false">IF(AND(ISNUMBER('5.3.2'!G5),('5.3.2'!$I5)&gt;0),'5.3.2'!G5/'5.3.2'!$I5*100,".")</f>
        <v>102.415793999709</v>
      </c>
      <c r="H5" s="199" t="n">
        <f aca="false">IF(AND(ISNUMBER('5.3.2'!H5),('5.3.2'!$I5)&gt;0),'5.3.2'!H5/'5.3.2'!$I5*100,".")</f>
        <v>102.068742209538</v>
      </c>
      <c r="I5" s="199" t="n">
        <f aca="false">IF(AND(ISNUMBER('5.3.2'!I5),('5.3.2'!$I5)&gt;0),'5.3.2'!I5/'5.3.2'!$I5*100,".")</f>
        <v>100</v>
      </c>
      <c r="J5" s="199" t="n">
        <f aca="false">IF(AND(ISNUMBER('5.3.2'!J5),('5.3.2'!$I5)&gt;0),'5.3.2'!J5/'5.3.2'!$I5*100,".")</f>
        <v>101.222078178219</v>
      </c>
      <c r="K5" s="199" t="n">
        <f aca="false">IF(AND(ISNUMBER('5.3.2'!K5),('5.3.2'!$I5)&gt;0),'5.3.2'!K5/'5.3.2'!$I5*100,".")</f>
        <v>98.0136931164811</v>
      </c>
      <c r="L5" s="199" t="n">
        <f aca="false">IF(AND(ISNUMBER('5.3.2'!L5),('5.3.2'!$I5)&gt;0),'5.3.2'!L5/'5.3.2'!$I5*100,".")</f>
        <v>96.9855857662126</v>
      </c>
      <c r="M5" s="199" t="n">
        <f aca="false">IF(AND(ISNUMBER('5.3.2'!M5),('5.3.2'!$I5)&gt;0),'5.3.2'!M5/'5.3.2'!$I5*100,".")</f>
        <v>94.4278199384952</v>
      </c>
      <c r="N5" s="199" t="n">
        <f aca="false">IF(AND(ISNUMBER('5.3.2'!N5),('5.3.2'!$I5)&gt;0),'5.3.2'!N5/'5.3.2'!$I5*100,".")</f>
        <v>94.3872479590398</v>
      </c>
      <c r="O5" s="199" t="n">
        <f aca="false">IF(AND(ISNUMBER('5.3.2'!O5),('5.3.2'!$I5)&gt;0),'5.3.2'!O5/'5.3.2'!$I5*100,".")</f>
        <v>92.3166542271331</v>
      </c>
      <c r="P5" s="199" t="n">
        <f aca="false">IF(AND(ISNUMBER('5.3.2'!P5),('5.3.2'!$I5)&gt;0),'5.3.2'!P5/'5.3.2'!$I5*100,".")</f>
        <v>92.9353548893754</v>
      </c>
      <c r="Q5" s="199" t="n">
        <f aca="false">IF(AND(ISNUMBER('5.3.2'!Q5),('5.3.2'!$I5)&gt;0),'5.3.2'!Q5/'5.3.2'!$I5*100,".")</f>
        <v>94.3194889945092</v>
      </c>
      <c r="R5" s="199" t="n">
        <f aca="false">IF(AND(ISNUMBER('5.3.2'!R5),('5.3.2'!$I5)&gt;0),'5.3.2'!R5/'5.3.2'!$I5*100,".")</f>
        <v>94.4371230675423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99" t="n">
        <f aca="false">IF(AND(ISNUMBER('5.3.2'!D6),('5.3.2'!$I6)&gt;0),'5.3.2'!D6/'5.3.2'!$I6*100,".")</f>
        <v>105.271427231175</v>
      </c>
      <c r="E6" s="199" t="n">
        <f aca="false">IF(AND(ISNUMBER('5.3.2'!E6),('5.3.2'!$I6)&gt;0),'5.3.2'!E6/'5.3.2'!$I6*100,".")</f>
        <v>105.707260956101</v>
      </c>
      <c r="F6" s="199" t="n">
        <f aca="false">IF(AND(ISNUMBER('5.3.2'!F6),('5.3.2'!$I6)&gt;0),'5.3.2'!F6/'5.3.2'!$I6*100,".")</f>
        <v>103.001612404107</v>
      </c>
      <c r="G6" s="199" t="n">
        <f aca="false">IF(AND(ISNUMBER('5.3.2'!G6),('5.3.2'!$I6)&gt;0),'5.3.2'!G6/'5.3.2'!$I6*100,".")</f>
        <v>102.415608602105</v>
      </c>
      <c r="H6" s="199" t="n">
        <f aca="false">IF(AND(ISNUMBER('5.3.2'!H6),('5.3.2'!$I6)&gt;0),'5.3.2'!H6/'5.3.2'!$I6*100,".")</f>
        <v>102.068488781855</v>
      </c>
      <c r="I6" s="199" t="n">
        <f aca="false">IF(AND(ISNUMBER('5.3.2'!I6),('5.3.2'!$I6)&gt;0),'5.3.2'!I6/'5.3.2'!$I6*100,".")</f>
        <v>100</v>
      </c>
      <c r="J6" s="199" t="n">
        <f aca="false">IF(AND(ISNUMBER('5.3.2'!J6),('5.3.2'!$I6)&gt;0),'5.3.2'!J6/'5.3.2'!$I6*100,".")</f>
        <v>101.222084363283</v>
      </c>
      <c r="K6" s="199" t="n">
        <f aca="false">IF(AND(ISNUMBER('5.3.2'!K6),('5.3.2'!$I6)&gt;0),'5.3.2'!K6/'5.3.2'!$I6*100,".")</f>
        <v>98.0138643979651</v>
      </c>
      <c r="L6" s="199" t="n">
        <f aca="false">IF(AND(ISNUMBER('5.3.2'!L6),('5.3.2'!$I6)&gt;0),'5.3.2'!L6/'5.3.2'!$I6*100,".")</f>
        <v>96.985834267834</v>
      </c>
      <c r="M6" s="199" t="n">
        <f aca="false">IF(AND(ISNUMBER('5.3.2'!M6),('5.3.2'!$I6)&gt;0),'5.3.2'!M6/'5.3.2'!$I6*100,".")</f>
        <v>94.4280666954892</v>
      </c>
      <c r="N6" s="199" t="n">
        <f aca="false">IF(AND(ISNUMBER('5.3.2'!N6),('5.3.2'!$I6)&gt;0),'5.3.2'!N6/'5.3.2'!$I6*100,".")</f>
        <v>94.3874840375283</v>
      </c>
      <c r="O6" s="199" t="n">
        <f aca="false">IF(AND(ISNUMBER('5.3.2'!O6),('5.3.2'!$I6)&gt;0),'5.3.2'!O6/'5.3.2'!$I6*100,".")</f>
        <v>92.3169286074195</v>
      </c>
      <c r="P6" s="199" t="n">
        <f aca="false">IF(AND(ISNUMBER('5.3.2'!P6),('5.3.2'!$I6)&gt;0),'5.3.2'!P6/'5.3.2'!$I6*100,".")</f>
        <v>92.9356397793477</v>
      </c>
      <c r="Q6" s="199" t="n">
        <f aca="false">IF(AND(ISNUMBER('5.3.2'!Q6),('5.3.2'!$I6)&gt;0),'5.3.2'!Q6/'5.3.2'!$I6*100,".")</f>
        <v>94.3198051615418</v>
      </c>
      <c r="R6" s="199" t="n">
        <f aca="false">IF(AND(ISNUMBER('5.3.2'!R6),('5.3.2'!$I6)&gt;0),'5.3.2'!R6/'5.3.2'!$I6*100,".")</f>
        <v>94.4374991277313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99" t="n">
        <f aca="false">IF(AND(ISNUMBER('5.3.2'!D7),('5.3.2'!$I7)&gt;0),'5.3.2'!D7/'5.3.2'!$I7*100,".")</f>
        <v>173.404255319149</v>
      </c>
      <c r="E7" s="199" t="n">
        <f aca="false">IF(AND(ISNUMBER('5.3.2'!E7),('5.3.2'!$I7)&gt;0),'5.3.2'!E7/'5.3.2'!$I7*100,".")</f>
        <v>160.63829787234</v>
      </c>
      <c r="F7" s="199" t="n">
        <f aca="false">IF(AND(ISNUMBER('5.3.2'!F7),('5.3.2'!$I7)&gt;0),'5.3.2'!F7/'5.3.2'!$I7*100,".")</f>
        <v>145.390070921986</v>
      </c>
      <c r="G7" s="199" t="n">
        <f aca="false">IF(AND(ISNUMBER('5.3.2'!G7),('5.3.2'!$I7)&gt;0),'5.3.2'!G7/'5.3.2'!$I7*100,".")</f>
        <v>133.687943262411</v>
      </c>
      <c r="H7" s="199" t="n">
        <f aca="false">IF(AND(ISNUMBER('5.3.2'!H7),('5.3.2'!$I7)&gt;0),'5.3.2'!H7/'5.3.2'!$I7*100,".")</f>
        <v>119.148936170213</v>
      </c>
      <c r="I7" s="199" t="n">
        <f aca="false">IF(AND(ISNUMBER('5.3.2'!I7),('5.3.2'!$I7)&gt;0),'5.3.2'!I7/'5.3.2'!$I7*100,".")</f>
        <v>100</v>
      </c>
      <c r="J7" s="199" t="n">
        <f aca="false">IF(AND(ISNUMBER('5.3.2'!J7),('5.3.2'!$I7)&gt;0),'5.3.2'!J7/'5.3.2'!$I7*100,".")</f>
        <v>93.2624113475177</v>
      </c>
      <c r="K7" s="199" t="n">
        <f aca="false">IF(AND(ISNUMBER('5.3.2'!K7),('5.3.2'!$I7)&gt;0),'5.3.2'!K7/'5.3.2'!$I7*100,".")</f>
        <v>82.9787234042553</v>
      </c>
      <c r="L7" s="199" t="n">
        <f aca="false">IF(AND(ISNUMBER('5.3.2'!L7),('5.3.2'!$I7)&gt;0),'5.3.2'!L7/'5.3.2'!$I7*100,".")</f>
        <v>67.0212765957447</v>
      </c>
      <c r="M7" s="199" t="n">
        <f aca="false">IF(AND(ISNUMBER('5.3.2'!M7),('5.3.2'!$I7)&gt;0),'5.3.2'!M7/'5.3.2'!$I7*100,".")</f>
        <v>55.3191489361702</v>
      </c>
      <c r="N7" s="199" t="n">
        <f aca="false">IF(AND(ISNUMBER('5.3.2'!N7),('5.3.2'!$I7)&gt;0),'5.3.2'!N7/'5.3.2'!$I7*100,".")</f>
        <v>60.2836879432624</v>
      </c>
      <c r="O7" s="199" t="n">
        <f aca="false">IF(AND(ISNUMBER('5.3.2'!O7),('5.3.2'!$I7)&gt;0),'5.3.2'!O7/'5.3.2'!$I7*100,".")</f>
        <v>58.8652482269504</v>
      </c>
      <c r="P7" s="199" t="n">
        <f aca="false">IF(AND(ISNUMBER('5.3.2'!P7),('5.3.2'!$I7)&gt;0),'5.3.2'!P7/'5.3.2'!$I7*100,".")</f>
        <v>56.7375886524823</v>
      </c>
      <c r="Q7" s="199" t="n">
        <f aca="false">IF(AND(ISNUMBER('5.3.2'!Q7),('5.3.2'!$I7)&gt;0),'5.3.2'!Q7/'5.3.2'!$I7*100,".")</f>
        <v>48.581560283688</v>
      </c>
      <c r="R7" s="199" t="n">
        <f aca="false">IF(AND(ISNUMBER('5.3.2'!R7),('5.3.2'!$I7)&gt;0),'5.3.2'!R7/'5.3.2'!$I7*100,".")</f>
        <v>47.5177304964539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99" t="n">
        <f aca="false">IF(AND(ISNUMBER('5.3.2'!D8),('5.3.2'!$I8)&gt;0),'5.3.2'!D8/'5.3.2'!$I8*100,".")</f>
        <v>127.683615819209</v>
      </c>
      <c r="E8" s="199" t="n">
        <f aca="false">IF(AND(ISNUMBER('5.3.2'!E8),('5.3.2'!$I8)&gt;0),'5.3.2'!E8/'5.3.2'!$I8*100,".")</f>
        <v>147.269303201507</v>
      </c>
      <c r="F8" s="199" t="n">
        <f aca="false">IF(AND(ISNUMBER('5.3.2'!F8),('5.3.2'!$I8)&gt;0),'5.3.2'!F8/'5.3.2'!$I8*100,".")</f>
        <v>117.89077212806</v>
      </c>
      <c r="G8" s="199" t="n">
        <f aca="false">IF(AND(ISNUMBER('5.3.2'!G8),('5.3.2'!$I8)&gt;0),'5.3.2'!G8/'5.3.2'!$I8*100,".")</f>
        <v>117.89077212806</v>
      </c>
      <c r="H8" s="199" t="n">
        <f aca="false">IF(AND(ISNUMBER('5.3.2'!H8),('5.3.2'!$I8)&gt;0),'5.3.2'!H8/'5.3.2'!$I8*100,".")</f>
        <v>129.943502824859</v>
      </c>
      <c r="I8" s="199" t="n">
        <f aca="false">IF(AND(ISNUMBER('5.3.2'!I8),('5.3.2'!$I8)&gt;0),'5.3.2'!I8/'5.3.2'!$I8*100,".")</f>
        <v>100</v>
      </c>
      <c r="J8" s="199" t="n">
        <f aca="false">IF(AND(ISNUMBER('5.3.2'!J8),('5.3.2'!$I8)&gt;0),'5.3.2'!J8/'5.3.2'!$I8*100,".")</f>
        <v>102.636534839925</v>
      </c>
      <c r="K8" s="199" t="n">
        <f aca="false">IF(AND(ISNUMBER('5.3.2'!K8),('5.3.2'!$I8)&gt;0),'5.3.2'!K8/'5.3.2'!$I8*100,".")</f>
        <v>79.0960451977401</v>
      </c>
      <c r="L8" s="199" t="n">
        <f aca="false">IF(AND(ISNUMBER('5.3.2'!L8),('5.3.2'!$I8)&gt;0),'5.3.2'!L8/'5.3.2'!$I8*100,".")</f>
        <v>73.0696798493409</v>
      </c>
      <c r="M8" s="199" t="n">
        <f aca="false">IF(AND(ISNUMBER('5.3.2'!M8),('5.3.2'!$I8)&gt;0),'5.3.2'!M8/'5.3.2'!$I8*100,".")</f>
        <v>73.1638418079096</v>
      </c>
      <c r="N8" s="199" t="n">
        <f aca="false">IF(AND(ISNUMBER('5.3.2'!N8),('5.3.2'!$I8)&gt;0),'5.3.2'!N8/'5.3.2'!$I8*100,".")</f>
        <v>73.1638418079096</v>
      </c>
      <c r="O8" s="199" t="n">
        <f aca="false">IF(AND(ISNUMBER('5.3.2'!O8),('5.3.2'!$I8)&gt;0),'5.3.2'!O8/'5.3.2'!$I8*100,".")</f>
        <v>66.0075329566855</v>
      </c>
      <c r="P8" s="199" t="n">
        <f aca="false">IF(AND(ISNUMBER('5.3.2'!P8),('5.3.2'!$I8)&gt;0),'5.3.2'!P8/'5.3.2'!$I8*100,".")</f>
        <v>66.0075329566855</v>
      </c>
      <c r="Q8" s="199" t="n">
        <f aca="false">IF(AND(ISNUMBER('5.3.2'!Q8),('5.3.2'!$I8)&gt;0),'5.3.2'!Q8/'5.3.2'!$I8*100,".")</f>
        <v>65.9133709981168</v>
      </c>
      <c r="R8" s="199" t="n">
        <f aca="false">IF(AND(ISNUMBER('5.3.2'!R8),('5.3.2'!$I8)&gt;0),'5.3.2'!R8/'5.3.2'!$I8*100,".")</f>
        <v>58.7570621468927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99" t="n">
        <f aca="false">IF(AND(ISNUMBER('5.3.2'!D9),('5.3.2'!$I9)&gt;0),'5.3.2'!D9/'5.3.2'!$I9*100,".")</f>
        <v>117.312203598659</v>
      </c>
      <c r="E9" s="199" t="n">
        <f aca="false">IF(AND(ISNUMBER('5.3.2'!E9),('5.3.2'!$I9)&gt;0),'5.3.2'!E9/'5.3.2'!$I9*100,".")</f>
        <v>112.560087986466</v>
      </c>
      <c r="F9" s="199" t="n">
        <f aca="false">IF(AND(ISNUMBER('5.3.2'!F9),('5.3.2'!$I9)&gt;0),'5.3.2'!F9/'5.3.2'!$I9*100,".")</f>
        <v>111.37072042561</v>
      </c>
      <c r="G9" s="199" t="n">
        <f aca="false">IF(AND(ISNUMBER('5.3.2'!G9),('5.3.2'!$I9)&gt;0),'5.3.2'!G9/'5.3.2'!$I9*100,".")</f>
        <v>95.5209399125886</v>
      </c>
      <c r="H9" s="199" t="n">
        <f aca="false">IF(AND(ISNUMBER('5.3.2'!H9),('5.3.2'!$I9)&gt;0),'5.3.2'!H9/'5.3.2'!$I9*100,".")</f>
        <v>108.266533976492</v>
      </c>
      <c r="I9" s="199" t="n">
        <f aca="false">IF(AND(ISNUMBER('5.3.2'!I9),('5.3.2'!$I9)&gt;0),'5.3.2'!I9/'5.3.2'!$I9*100,".")</f>
        <v>100</v>
      </c>
      <c r="J9" s="199" t="n">
        <f aca="false">IF(AND(ISNUMBER('5.3.2'!J9),('5.3.2'!$I9)&gt;0),'5.3.2'!J9/'5.3.2'!$I9*100,".")</f>
        <v>87.5319251869693</v>
      </c>
      <c r="K9" s="199" t="n">
        <f aca="false">IF(AND(ISNUMBER('5.3.2'!K9),('5.3.2'!$I9)&gt;0),'5.3.2'!K9/'5.3.2'!$I9*100,".")</f>
        <v>82.8782906275169</v>
      </c>
      <c r="L9" s="199" t="n">
        <f aca="false">IF(AND(ISNUMBER('5.3.2'!L9),('5.3.2'!$I9)&gt;0),'5.3.2'!L9/'5.3.2'!$I9*100,".")</f>
        <v>69.6923916164446</v>
      </c>
      <c r="M9" s="199" t="n">
        <f aca="false">IF(AND(ISNUMBER('5.3.2'!M9),('5.3.2'!$I9)&gt;0),'5.3.2'!M9/'5.3.2'!$I9*100,".")</f>
        <v>56.9088413134641</v>
      </c>
      <c r="N9" s="199" t="n">
        <f aca="false">IF(AND(ISNUMBER('5.3.2'!N9),('5.3.2'!$I9)&gt;0),'5.3.2'!N9/'5.3.2'!$I9*100,".")</f>
        <v>51.0289455999675</v>
      </c>
      <c r="O9" s="199" t="n">
        <f aca="false">IF(AND(ISNUMBER('5.3.2'!O9),('5.3.2'!$I9)&gt;0),'5.3.2'!O9/'5.3.2'!$I9*100,".")</f>
        <v>44.8635600247337</v>
      </c>
      <c r="P9" s="199" t="n">
        <f aca="false">IF(AND(ISNUMBER('5.3.2'!P9),('5.3.2'!$I9)&gt;0),'5.3.2'!P9/'5.3.2'!$I9*100,".")</f>
        <v>37.8695253323356</v>
      </c>
      <c r="Q9" s="199" t="n">
        <f aca="false">IF(AND(ISNUMBER('5.3.2'!Q9),('5.3.2'!$I9)&gt;0),'5.3.2'!Q9/'5.3.2'!$I9*100,".")</f>
        <v>35.6160336857213</v>
      </c>
      <c r="R9" s="199" t="n">
        <f aca="false">IF(AND(ISNUMBER('5.3.2'!R9),('5.3.2'!$I9)&gt;0),'5.3.2'!R9/'5.3.2'!$I9*100,".")</f>
        <v>27.7274351630751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99" t="n">
        <f aca="false">IF(AND(ISNUMBER('5.3.2'!D10),('5.3.2'!$I10)&gt;0),'5.3.2'!D10/'5.3.2'!$I10*100,".")</f>
        <v>119.63598927435</v>
      </c>
      <c r="E10" s="199" t="n">
        <f aca="false">IF(AND(ISNUMBER('5.3.2'!E10),('5.3.2'!$I10)&gt;0),'5.3.2'!E10/'5.3.2'!$I10*100,".")</f>
        <v>113.655255109848</v>
      </c>
      <c r="F10" s="199" t="n">
        <f aca="false">IF(AND(ISNUMBER('5.3.2'!F10),('5.3.2'!$I10)&gt;0),'5.3.2'!F10/'5.3.2'!$I10*100,".")</f>
        <v>112.519983679758</v>
      </c>
      <c r="G10" s="199" t="n">
        <f aca="false">IF(AND(ISNUMBER('5.3.2'!G10),('5.3.2'!$I10)&gt;0),'5.3.2'!G10/'5.3.2'!$I10*100,".")</f>
        <v>95.208876506167</v>
      </c>
      <c r="H10" s="199" t="n">
        <f aca="false">IF(AND(ISNUMBER('5.3.2'!H10),('5.3.2'!$I10)&gt;0),'5.3.2'!H10/'5.3.2'!$I10*100,".")</f>
        <v>108.686323061044</v>
      </c>
      <c r="I10" s="199" t="n">
        <f aca="false">IF(AND(ISNUMBER('5.3.2'!I10),('5.3.2'!$I10)&gt;0),'5.3.2'!I10/'5.3.2'!$I10*100,".")</f>
        <v>100</v>
      </c>
      <c r="J10" s="199" t="n">
        <f aca="false">IF(AND(ISNUMBER('5.3.2'!J10),('5.3.2'!$I10)&gt;0),'5.3.2'!J10/'5.3.2'!$I10*100,".")</f>
        <v>86.0427417972088</v>
      </c>
      <c r="K10" s="199" t="n">
        <f aca="false">IF(AND(ISNUMBER('5.3.2'!K10),('5.3.2'!$I10)&gt;0),'5.3.2'!K10/'5.3.2'!$I10*100,".")</f>
        <v>80.8559647851763</v>
      </c>
      <c r="L10" s="199" t="n">
        <f aca="false">IF(AND(ISNUMBER('5.3.2'!L10),('5.3.2'!$I10)&gt;0),'5.3.2'!L10/'5.3.2'!$I10*100,".")</f>
        <v>65.8611437795905</v>
      </c>
      <c r="M10" s="199" t="n">
        <f aca="false">IF(AND(ISNUMBER('5.3.2'!M10),('5.3.2'!$I10)&gt;0),'5.3.2'!M10/'5.3.2'!$I10*100,".")</f>
        <v>52.5654453703904</v>
      </c>
      <c r="N10" s="199" t="n">
        <f aca="false">IF(AND(ISNUMBER('5.3.2'!N10),('5.3.2'!$I10)&gt;0),'5.3.2'!N10/'5.3.2'!$I10*100,".")</f>
        <v>46.3745336181203</v>
      </c>
      <c r="O10" s="199" t="n">
        <f aca="false">IF(AND(ISNUMBER('5.3.2'!O10),('5.3.2'!$I10)&gt;0),'5.3.2'!O10/'5.3.2'!$I10*100,".")</f>
        <v>39.6902139702699</v>
      </c>
      <c r="P10" s="199" t="n">
        <f aca="false">IF(AND(ISNUMBER('5.3.2'!P10),('5.3.2'!$I10)&gt;0),'5.3.2'!P10/'5.3.2'!$I10*100,".")</f>
        <v>32.7373328476143</v>
      </c>
      <c r="Q10" s="199" t="n">
        <f aca="false">IF(AND(ISNUMBER('5.3.2'!Q10),('5.3.2'!$I10)&gt;0),'5.3.2'!Q10/'5.3.2'!$I10*100,".")</f>
        <v>31.0755507933294</v>
      </c>
      <c r="R10" s="199" t="n">
        <f aca="false">IF(AND(ISNUMBER('5.3.2'!R10),('5.3.2'!$I10)&gt;0),'5.3.2'!R10/'5.3.2'!$I10*100,".")</f>
        <v>22.9171752480582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99" t="n">
        <f aca="false">IF(AND(ISNUMBER('5.3.2'!D11),('5.3.2'!$I11)&gt;0),'5.3.2'!D11/'5.3.2'!$I11*100,".")</f>
        <v>95.1312229057236</v>
      </c>
      <c r="E11" s="199" t="n">
        <f aca="false">IF(AND(ISNUMBER('5.3.2'!E11),('5.3.2'!$I11)&gt;0),'5.3.2'!E11/'5.3.2'!$I11*100,".")</f>
        <v>102.101080719998</v>
      </c>
      <c r="F11" s="199" t="n">
        <f aca="false">IF(AND(ISNUMBER('5.3.2'!F11),('5.3.2'!$I11)&gt;0),'5.3.2'!F11/'5.3.2'!$I11*100,".")</f>
        <v>100.413135753968</v>
      </c>
      <c r="G11" s="199" t="n">
        <f aca="false">IF(AND(ISNUMBER('5.3.2'!G11),('5.3.2'!$I11)&gt;0),'5.3.2'!G11/'5.3.2'!$I11*100,".")</f>
        <v>98.4840765482824</v>
      </c>
      <c r="H11" s="199" t="n">
        <f aca="false">IF(AND(ISNUMBER('5.3.2'!H11),('5.3.2'!$I11)&gt;0),'5.3.2'!H11/'5.3.2'!$I11*100,".")</f>
        <v>104.262246281988</v>
      </c>
      <c r="I11" s="199" t="n">
        <f aca="false">IF(AND(ISNUMBER('5.3.2'!I11),('5.3.2'!$I11)&gt;0),'5.3.2'!I11/'5.3.2'!$I11*100,".")</f>
        <v>100</v>
      </c>
      <c r="J11" s="199" t="n">
        <f aca="false">IF(AND(ISNUMBER('5.3.2'!J11),('5.3.2'!$I11)&gt;0),'5.3.2'!J11/'5.3.2'!$I11*100,".")</f>
        <v>101.710061095404</v>
      </c>
      <c r="K11" s="199" t="n">
        <f aca="false">IF(AND(ISNUMBER('5.3.2'!K11),('5.3.2'!$I11)&gt;0),'5.3.2'!K11/'5.3.2'!$I11*100,".")</f>
        <v>102.137079967081</v>
      </c>
      <c r="L11" s="199" t="n">
        <f aca="false">IF(AND(ISNUMBER('5.3.2'!L11),('5.3.2'!$I11)&gt;0),'5.3.2'!L11/'5.3.2'!$I11*100,".")</f>
        <v>106.187463415563</v>
      </c>
      <c r="M11" s="199" t="n">
        <f aca="false">IF(AND(ISNUMBER('5.3.2'!M11),('5.3.2'!$I11)&gt;0),'5.3.2'!M11/'5.3.2'!$I11*100,".")</f>
        <v>98.2433497444699</v>
      </c>
      <c r="N11" s="199" t="n">
        <f aca="false">IF(AND(ISNUMBER('5.3.2'!N11),('5.3.2'!$I11)&gt;0),'5.3.2'!N11/'5.3.2'!$I11*100,".")</f>
        <v>95.3477511125059</v>
      </c>
      <c r="O11" s="199" t="n">
        <f aca="false">IF(AND(ISNUMBER('5.3.2'!O11),('5.3.2'!$I11)&gt;0),'5.3.2'!O11/'5.3.2'!$I11*100,".")</f>
        <v>94.1307021273779</v>
      </c>
      <c r="P11" s="199" t="n">
        <f aca="false">IF(AND(ISNUMBER('5.3.2'!P11),('5.3.2'!$I11)&gt;0),'5.3.2'!P11/'5.3.2'!$I11*100,".")</f>
        <v>86.7376513703767</v>
      </c>
      <c r="Q11" s="199" t="n">
        <f aca="false">IF(AND(ISNUMBER('5.3.2'!Q11),('5.3.2'!$I11)&gt;0),'5.3.2'!Q11/'5.3.2'!$I11*100,".")</f>
        <v>78.825678731096</v>
      </c>
      <c r="R11" s="199" t="n">
        <f aca="false">IF(AND(ISNUMBER('5.3.2'!R11),('5.3.2'!$I11)&gt;0),'5.3.2'!R11/'5.3.2'!$I11*100,".")</f>
        <v>73.5169359507208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99" t="n">
        <f aca="false">IF(AND(ISNUMBER('5.3.2'!D12),('5.3.2'!$I12)&gt;0),'5.3.2'!D12/'5.3.2'!$I12*100,".")</f>
        <v>187.335305189567</v>
      </c>
      <c r="E12" s="199" t="n">
        <f aca="false">IF(AND(ISNUMBER('5.3.2'!E12),('5.3.2'!$I12)&gt;0),'5.3.2'!E12/'5.3.2'!$I12*100,".")</f>
        <v>154.584565743479</v>
      </c>
      <c r="F12" s="199" t="n">
        <f aca="false">IF(AND(ISNUMBER('5.3.2'!F12),('5.3.2'!$I12)&gt;0),'5.3.2'!F12/'5.3.2'!$I12*100,".")</f>
        <v>125.410056466792</v>
      </c>
      <c r="G12" s="199" t="n">
        <f aca="false">IF(AND(ISNUMBER('5.3.2'!G12),('5.3.2'!$I12)&gt;0),'5.3.2'!G12/'5.3.2'!$I12*100,".")</f>
        <v>111.750470556601</v>
      </c>
      <c r="H12" s="199" t="n">
        <f aca="false">IF(AND(ISNUMBER('5.3.2'!H12),('5.3.2'!$I12)&gt;0),'5.3.2'!H12/'5.3.2'!$I12*100,".")</f>
        <v>116.45603656897</v>
      </c>
      <c r="I12" s="199" t="n">
        <f aca="false">IF(AND(ISNUMBER('5.3.2'!I12),('5.3.2'!$I12)&gt;0),'5.3.2'!I12/'5.3.2'!$I12*100,".")</f>
        <v>100</v>
      </c>
      <c r="J12" s="199" t="n">
        <f aca="false">IF(AND(ISNUMBER('5.3.2'!J12),('5.3.2'!$I12)&gt;0),'5.3.2'!J12/'5.3.2'!$I12*100,".")</f>
        <v>103.253562785695</v>
      </c>
      <c r="K12" s="199" t="n">
        <f aca="false">IF(AND(ISNUMBER('5.3.2'!K12),('5.3.2'!$I12)&gt;0),'5.3.2'!K12/'5.3.2'!$I12*100,".")</f>
        <v>96.3431029846733</v>
      </c>
      <c r="L12" s="199" t="n">
        <f aca="false">IF(AND(ISNUMBER('5.3.2'!L12),('5.3.2'!$I12)&gt;0),'5.3.2'!L12/'5.3.2'!$I12*100,".")</f>
        <v>78.9728421618715</v>
      </c>
      <c r="M12" s="199" t="n">
        <f aca="false">IF(AND(ISNUMBER('5.3.2'!M12),('5.3.2'!$I12)&gt;0),'5.3.2'!M12/'5.3.2'!$I12*100,".")</f>
        <v>132.562516805593</v>
      </c>
      <c r="N12" s="199" t="n">
        <f aca="false">IF(AND(ISNUMBER('5.3.2'!N12),('5.3.2'!$I12)&gt;0),'5.3.2'!N12/'5.3.2'!$I12*100,".")</f>
        <v>91.3417585372412</v>
      </c>
      <c r="O12" s="199" t="n">
        <f aca="false">IF(AND(ISNUMBER('5.3.2'!O12),('5.3.2'!$I12)&gt;0),'5.3.2'!O12/'5.3.2'!$I12*100,".")</f>
        <v>77.8435063189029</v>
      </c>
      <c r="P12" s="199" t="n">
        <f aca="false">IF(AND(ISNUMBER('5.3.2'!P12),('5.3.2'!$I12)&gt;0),'5.3.2'!P12/'5.3.2'!$I12*100,".")</f>
        <v>82.3877386394192</v>
      </c>
      <c r="Q12" s="199" t="n">
        <f aca="false">IF(AND(ISNUMBER('5.3.2'!Q12),('5.3.2'!$I12)&gt;0),'5.3.2'!Q12/'5.3.2'!$I12*100,".")</f>
        <v>115.461145469212</v>
      </c>
      <c r="R12" s="199" t="n">
        <f aca="false">IF(AND(ISNUMBER('5.3.2'!R12),('5.3.2'!$I12)&gt;0),'5.3.2'!R12/'5.3.2'!$I12*100,".")</f>
        <v>91.529981177736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99" t="n">
        <f aca="false">IF(AND(ISNUMBER('5.3.2'!D13),('5.3.2'!$I13)&gt;0),'5.3.2'!D13/'5.3.2'!$I13*100,".")</f>
        <v>106.75545181151</v>
      </c>
      <c r="E13" s="199" t="n">
        <f aca="false">IF(AND(ISNUMBER('5.3.2'!E13),('5.3.2'!$I13)&gt;0),'5.3.2'!E13/'5.3.2'!$I13*100,".")</f>
        <v>104.028960414208</v>
      </c>
      <c r="F13" s="199" t="n">
        <f aca="false">IF(AND(ISNUMBER('5.3.2'!F13),('5.3.2'!$I13)&gt;0),'5.3.2'!F13/'5.3.2'!$I13*100,".")</f>
        <v>105.265993637579</v>
      </c>
      <c r="G13" s="199" t="n">
        <f aca="false">IF(AND(ISNUMBER('5.3.2'!G13),('5.3.2'!$I13)&gt;0),'5.3.2'!G13/'5.3.2'!$I13*100,".")</f>
        <v>104.886601383574</v>
      </c>
      <c r="H13" s="199" t="n">
        <f aca="false">IF(AND(ISNUMBER('5.3.2'!H13),('5.3.2'!$I13)&gt;0),'5.3.2'!H13/'5.3.2'!$I13*100,".")</f>
        <v>101.005118776116</v>
      </c>
      <c r="I13" s="199" t="n">
        <f aca="false">IF(AND(ISNUMBER('5.3.2'!I13),('5.3.2'!$I13)&gt;0),'5.3.2'!I13/'5.3.2'!$I13*100,".")</f>
        <v>100</v>
      </c>
      <c r="J13" s="199" t="n">
        <f aca="false">IF(AND(ISNUMBER('5.3.2'!J13),('5.3.2'!$I13)&gt;0),'5.3.2'!J13/'5.3.2'!$I13*100,".")</f>
        <v>97.3695019227296</v>
      </c>
      <c r="K13" s="199" t="n">
        <f aca="false">IF(AND(ISNUMBER('5.3.2'!K13),('5.3.2'!$I13)&gt;0),'5.3.2'!K13/'5.3.2'!$I13*100,".")</f>
        <v>94.6261960772882</v>
      </c>
      <c r="L13" s="199" t="n">
        <f aca="false">IF(AND(ISNUMBER('5.3.2'!L13),('5.3.2'!$I13)&gt;0),'5.3.2'!L13/'5.3.2'!$I13*100,".")</f>
        <v>94.9202667198343</v>
      </c>
      <c r="M13" s="199" t="n">
        <f aca="false">IF(AND(ISNUMBER('5.3.2'!M13),('5.3.2'!$I13)&gt;0),'5.3.2'!M13/'5.3.2'!$I13*100,".")</f>
        <v>99.8769369801772</v>
      </c>
      <c r="N13" s="199" t="n">
        <f aca="false">IF(AND(ISNUMBER('5.3.2'!N13),('5.3.2'!$I13)&gt;0),'5.3.2'!N13/'5.3.2'!$I13*100,".")</f>
        <v>97.321817605404</v>
      </c>
      <c r="O13" s="199" t="n">
        <f aca="false">IF(AND(ISNUMBER('5.3.2'!O13),('5.3.2'!$I13)&gt;0),'5.3.2'!O13/'5.3.2'!$I13*100,".")</f>
        <v>100.191414011797</v>
      </c>
      <c r="P13" s="199" t="n">
        <f aca="false">IF(AND(ISNUMBER('5.3.2'!P13),('5.3.2'!$I13)&gt;0),'5.3.2'!P13/'5.3.2'!$I13*100,".")</f>
        <v>98.7855595645318</v>
      </c>
      <c r="Q13" s="199" t="n">
        <f aca="false">IF(AND(ISNUMBER('5.3.2'!Q13),('5.3.2'!$I13)&gt;0),'5.3.2'!Q13/'5.3.2'!$I13*100,".")</f>
        <v>98.020267917148</v>
      </c>
      <c r="R13" s="199" t="n">
        <f aca="false">IF(AND(ISNUMBER('5.3.2'!R13),('5.3.2'!$I13)&gt;0),'5.3.2'!R13/'5.3.2'!$I13*100,".")</f>
        <v>91.5255181374797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99" t="n">
        <f aca="false">IF(AND(ISNUMBER('5.3.2'!D14),('5.3.2'!$I14)&gt;0),'5.3.2'!D14/'5.3.2'!$I14*100,".")</f>
        <v>106.013595070199</v>
      </c>
      <c r="E14" s="199" t="n">
        <f aca="false">IF(AND(ISNUMBER('5.3.2'!E14),('5.3.2'!$I14)&gt;0),'5.3.2'!E14/'5.3.2'!$I14*100,".")</f>
        <v>116.189568642399</v>
      </c>
      <c r="F14" s="199" t="n">
        <f aca="false">IF(AND(ISNUMBER('5.3.2'!F14),('5.3.2'!$I14)&gt;0),'5.3.2'!F14/'5.3.2'!$I14*100,".")</f>
        <v>112.445206784829</v>
      </c>
      <c r="G14" s="199" t="n">
        <f aca="false">IF(AND(ISNUMBER('5.3.2'!G14),('5.3.2'!$I14)&gt;0),'5.3.2'!G14/'5.3.2'!$I14*100,".")</f>
        <v>114.048662727908</v>
      </c>
      <c r="H14" s="199" t="n">
        <f aca="false">IF(AND(ISNUMBER('5.3.2'!H14),('5.3.2'!$I14)&gt;0),'5.3.2'!H14/'5.3.2'!$I14*100,".")</f>
        <v>110.1607267645</v>
      </c>
      <c r="I14" s="199" t="n">
        <f aca="false">IF(AND(ISNUMBER('5.3.2'!I14),('5.3.2'!$I14)&gt;0),'5.3.2'!I14/'5.3.2'!$I14*100,".")</f>
        <v>100</v>
      </c>
      <c r="J14" s="199" t="n">
        <f aca="false">IF(AND(ISNUMBER('5.3.2'!J14),('5.3.2'!$I14)&gt;0),'5.3.2'!J14/'5.3.2'!$I14*100,".")</f>
        <v>105.897973445143</v>
      </c>
      <c r="K14" s="199" t="n">
        <f aca="false">IF(AND(ISNUMBER('5.3.2'!K14),('5.3.2'!$I14)&gt;0),'5.3.2'!K14/'5.3.2'!$I14*100,".")</f>
        <v>90.1505622260339</v>
      </c>
      <c r="L14" s="199" t="n">
        <f aca="false">IF(AND(ISNUMBER('5.3.2'!L14),('5.3.2'!$I14)&gt;0),'5.3.2'!L14/'5.3.2'!$I14*100,".")</f>
        <v>63.830760434534</v>
      </c>
      <c r="M14" s="199" t="n">
        <f aca="false">IF(AND(ISNUMBER('5.3.2'!M14),('5.3.2'!$I14)&gt;0),'5.3.2'!M14/'5.3.2'!$I14*100,".")</f>
        <v>70.0933866971603</v>
      </c>
      <c r="N14" s="199" t="n">
        <f aca="false">IF(AND(ISNUMBER('5.3.2'!N14),('5.3.2'!$I14)&gt;0),'5.3.2'!N14/'5.3.2'!$I14*100,".")</f>
        <v>69.023569023569</v>
      </c>
      <c r="O14" s="199" t="n">
        <f aca="false">IF(AND(ISNUMBER('5.3.2'!O14),('5.3.2'!$I14)&gt;0),'5.3.2'!O14/'5.3.2'!$I14*100,".")</f>
        <v>65.8890794739852</v>
      </c>
      <c r="P14" s="199" t="n">
        <f aca="false">IF(AND(ISNUMBER('5.3.2'!P14),('5.3.2'!$I14)&gt;0),'5.3.2'!P14/'5.3.2'!$I14*100,".")</f>
        <v>66.2651673972429</v>
      </c>
      <c r="Q14" s="199" t="n">
        <f aca="false">IF(AND(ISNUMBER('5.3.2'!Q14),('5.3.2'!$I14)&gt;0),'5.3.2'!Q14/'5.3.2'!$I14*100,".")</f>
        <v>69.9167778413061</v>
      </c>
      <c r="R14" s="199" t="n">
        <f aca="false">IF(AND(ISNUMBER('5.3.2'!R14),('5.3.2'!$I14)&gt;0),'5.3.2'!R14/'5.3.2'!$I14*100,".")</f>
        <v>66.8000762340385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99" t="n">
        <f aca="false">IF(AND(ISNUMBER('5.3.2'!D15),('5.3.2'!$I15)&gt;0),'5.3.2'!D15/'5.3.2'!$I15*100,".")</f>
        <v>139.53541231021</v>
      </c>
      <c r="E15" s="199" t="n">
        <f aca="false">IF(AND(ISNUMBER('5.3.2'!E15),('5.3.2'!$I15)&gt;0),'5.3.2'!E15/'5.3.2'!$I15*100,".")</f>
        <v>140.644604054914</v>
      </c>
      <c r="F15" s="199" t="n">
        <f aca="false">IF(AND(ISNUMBER('5.3.2'!F15),('5.3.2'!$I15)&gt;0),'5.3.2'!F15/'5.3.2'!$I15*100,".")</f>
        <v>130.416401491045</v>
      </c>
      <c r="G15" s="199" t="n">
        <f aca="false">IF(AND(ISNUMBER('5.3.2'!G15),('5.3.2'!$I15)&gt;0),'5.3.2'!G15/'5.3.2'!$I15*100,".")</f>
        <v>120.447313392127</v>
      </c>
      <c r="H15" s="199" t="n">
        <f aca="false">IF(AND(ISNUMBER('5.3.2'!H15),('5.3.2'!$I15)&gt;0),'5.3.2'!H15/'5.3.2'!$I15*100,".")</f>
        <v>109.07809800891</v>
      </c>
      <c r="I15" s="199" t="n">
        <f aca="false">IF(AND(ISNUMBER('5.3.2'!I15),('5.3.2'!$I15)&gt;0),'5.3.2'!I15/'5.3.2'!$I15*100,".")</f>
        <v>100</v>
      </c>
      <c r="J15" s="199" t="n">
        <f aca="false">IF(AND(ISNUMBER('5.3.2'!J15),('5.3.2'!$I15)&gt;0),'5.3.2'!J15/'5.3.2'!$I15*100,".")</f>
        <v>96.6269660878262</v>
      </c>
      <c r="K15" s="199" t="n">
        <f aca="false">IF(AND(ISNUMBER('5.3.2'!K15),('5.3.2'!$I15)&gt;0),'5.3.2'!K15/'5.3.2'!$I15*100,".")</f>
        <v>85.2804800436403</v>
      </c>
      <c r="L15" s="199" t="n">
        <f aca="false">IF(AND(ISNUMBER('5.3.2'!L15),('5.3.2'!$I15)&gt;0),'5.3.2'!L15/'5.3.2'!$I15*100,".")</f>
        <v>73.7885262296572</v>
      </c>
      <c r="M15" s="199" t="n">
        <f aca="false">IF(AND(ISNUMBER('5.3.2'!M15),('5.3.2'!$I15)&gt;0),'5.3.2'!M15/'5.3.2'!$I15*100,".")</f>
        <v>71.7974361305573</v>
      </c>
      <c r="N15" s="199" t="n">
        <f aca="false">IF(AND(ISNUMBER('5.3.2'!N15),('5.3.2'!$I15)&gt;0),'5.3.2'!N15/'5.3.2'!$I15*100,".")</f>
        <v>74.197654332212</v>
      </c>
      <c r="O15" s="199" t="n">
        <f aca="false">IF(AND(ISNUMBER('5.3.2'!O15),('5.3.2'!$I15)&gt;0),'5.3.2'!O15/'5.3.2'!$I15*100,".")</f>
        <v>35.8759887262478</v>
      </c>
      <c r="P15" s="199" t="n">
        <f aca="false">IF(AND(ISNUMBER('5.3.2'!P15),('5.3.2'!$I15)&gt;0),'5.3.2'!P15/'5.3.2'!$I15*100,".")</f>
        <v>29.5754159469043</v>
      </c>
      <c r="Q15" s="199" t="n">
        <f aca="false">IF(AND(ISNUMBER('5.3.2'!Q15),('5.3.2'!$I15)&gt;0),'5.3.2'!Q15/'5.3.2'!$I15*100,".")</f>
        <v>20.7655241385581</v>
      </c>
      <c r="R15" s="199" t="n">
        <f aca="false">IF(AND(ISNUMBER('5.3.2'!R15),('5.3.2'!$I15)&gt;0),'5.3.2'!R15/'5.3.2'!$I15*100,".")</f>
        <v>16.1196472406582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99" t="n">
        <f aca="false">IF(AND(ISNUMBER('5.3.2'!D16),('5.3.2'!$I16)&gt;0),'5.3.2'!D16/'5.3.2'!$I16*100,".")</f>
        <v>124.338525051604</v>
      </c>
      <c r="E16" s="199" t="n">
        <f aca="false">IF(AND(ISNUMBER('5.3.2'!E16),('5.3.2'!$I16)&gt;0),'5.3.2'!E16/'5.3.2'!$I16*100,".")</f>
        <v>124.892099831113</v>
      </c>
      <c r="F16" s="199" t="n">
        <f aca="false">IF(AND(ISNUMBER('5.3.2'!F16),('5.3.2'!$I16)&gt;0),'5.3.2'!F16/'5.3.2'!$I16*100,".")</f>
        <v>109.016701069619</v>
      </c>
      <c r="G16" s="199" t="n">
        <f aca="false">IF(AND(ISNUMBER('5.3.2'!G16),('5.3.2'!$I16)&gt;0),'5.3.2'!G16/'5.3.2'!$I16*100,".")</f>
        <v>109.288797147682</v>
      </c>
      <c r="H16" s="199" t="n">
        <f aca="false">IF(AND(ISNUMBER('5.3.2'!H16),('5.3.2'!$I16)&gt;0),'5.3.2'!H16/'5.3.2'!$I16*100,".")</f>
        <v>104.522424469882</v>
      </c>
      <c r="I16" s="199" t="n">
        <f aca="false">IF(AND(ISNUMBER('5.3.2'!I16),('5.3.2'!$I16)&gt;0),'5.3.2'!I16/'5.3.2'!$I16*100,".")</f>
        <v>100</v>
      </c>
      <c r="J16" s="199" t="n">
        <f aca="false">IF(AND(ISNUMBER('5.3.2'!J16),('5.3.2'!$I16)&gt;0),'5.3.2'!J16/'5.3.2'!$I16*100,".")</f>
        <v>97.7575530118221</v>
      </c>
      <c r="K16" s="199" t="n">
        <f aca="false">IF(AND(ISNUMBER('5.3.2'!K16),('5.3.2'!$I16)&gt;0),'5.3.2'!K16/'5.3.2'!$I16*100,".")</f>
        <v>73.9819853631075</v>
      </c>
      <c r="L16" s="199" t="n">
        <f aca="false">IF(AND(ISNUMBER('5.3.2'!L16),('5.3.2'!$I16)&gt;0),'5.3.2'!L16/'5.3.2'!$I16*100,".")</f>
        <v>264.317883280165</v>
      </c>
      <c r="M16" s="199" t="n">
        <f aca="false">IF(AND(ISNUMBER('5.3.2'!M16),('5.3.2'!$I16)&gt;0),'5.3.2'!M16/'5.3.2'!$I16*100,".")</f>
        <v>384.781384875211</v>
      </c>
      <c r="N16" s="199" t="n">
        <f aca="false">IF(AND(ISNUMBER('5.3.2'!N16),('5.3.2'!$I16)&gt;0),'5.3.2'!N16/'5.3.2'!$I16*100,".")</f>
        <v>401.829611559392</v>
      </c>
      <c r="O16" s="199" t="n">
        <f aca="false">IF(AND(ISNUMBER('5.3.2'!O16),('5.3.2'!$I16)&gt;0),'5.3.2'!O16/'5.3.2'!$I16*100,".")</f>
        <v>325.727153312066</v>
      </c>
      <c r="P16" s="199" t="n">
        <f aca="false">IF(AND(ISNUMBER('5.3.2'!P16),('5.3.2'!$I16)&gt;0),'5.3.2'!P16/'5.3.2'!$I16*100,".")</f>
        <v>345.655845374367</v>
      </c>
      <c r="Q16" s="199" t="n">
        <f aca="false">IF(AND(ISNUMBER('5.3.2'!Q16),('5.3.2'!$I16)&gt;0),'5.3.2'!Q16/'5.3.2'!$I16*100,".")</f>
        <v>303.302683430287</v>
      </c>
      <c r="R16" s="199" t="n">
        <f aca="false">IF(AND(ISNUMBER('5.3.2'!R16),('5.3.2'!$I16)&gt;0),'5.3.2'!R16/'5.3.2'!$I16*100,".")</f>
        <v>384.143366485269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99" t="n">
        <f aca="false">IF(AND(ISNUMBER('5.3.2'!D17),('5.3.2'!$I17)&gt;0),'5.3.2'!D17/'5.3.2'!$I17*100,".")</f>
        <v>123.476905086728</v>
      </c>
      <c r="E17" s="199" t="n">
        <f aca="false">IF(AND(ISNUMBER('5.3.2'!E17),('5.3.2'!$I17)&gt;0),'5.3.2'!E17/'5.3.2'!$I17*100,".")</f>
        <v>122.915610992009</v>
      </c>
      <c r="F17" s="199" t="n">
        <f aca="false">IF(AND(ISNUMBER('5.3.2'!F17),('5.3.2'!$I17)&gt;0),'5.3.2'!F17/'5.3.2'!$I17*100,".")</f>
        <v>123.691288247905</v>
      </c>
      <c r="G17" s="199" t="n">
        <f aca="false">IF(AND(ISNUMBER('5.3.2'!G17),('5.3.2'!$I17)&gt;0),'5.3.2'!G17/'5.3.2'!$I17*100,".")</f>
        <v>99.6920678230364</v>
      </c>
      <c r="H17" s="199" t="n">
        <f aca="false">IF(AND(ISNUMBER('5.3.2'!H17),('5.3.2'!$I17)&gt;0),'5.3.2'!H17/'5.3.2'!$I17*100,".")</f>
        <v>106.622490742545</v>
      </c>
      <c r="I17" s="199" t="n">
        <f aca="false">IF(AND(ISNUMBER('5.3.2'!I17),('5.3.2'!$I17)&gt;0),'5.3.2'!I17/'5.3.2'!$I17*100,".")</f>
        <v>100</v>
      </c>
      <c r="J17" s="199" t="n">
        <f aca="false">IF(AND(ISNUMBER('5.3.2'!J17),('5.3.2'!$I17)&gt;0),'5.3.2'!J17/'5.3.2'!$I17*100,".")</f>
        <v>95.642175014617</v>
      </c>
      <c r="K17" s="199" t="n">
        <f aca="false">IF(AND(ISNUMBER('5.3.2'!K17),('5.3.2'!$I17)&gt;0),'5.3.2'!K17/'5.3.2'!$I17*100,".")</f>
        <v>91.5416098226467</v>
      </c>
      <c r="L17" s="199" t="n">
        <f aca="false">IF(AND(ISNUMBER('5.3.2'!L17),('5.3.2'!$I17)&gt;0),'5.3.2'!L17/'5.3.2'!$I17*100,".")</f>
        <v>111.55330344962</v>
      </c>
      <c r="M17" s="199" t="n">
        <f aca="false">IF(AND(ISNUMBER('5.3.2'!M17),('5.3.2'!$I17)&gt;0),'5.3.2'!M17/'5.3.2'!$I17*100,".")</f>
        <v>135.673358019879</v>
      </c>
      <c r="N17" s="199" t="n">
        <f aca="false">IF(AND(ISNUMBER('5.3.2'!N17),('5.3.2'!$I17)&gt;0),'5.3.2'!N17/'5.3.2'!$I17*100,".")</f>
        <v>161.251218086143</v>
      </c>
      <c r="O17" s="199" t="n">
        <f aca="false">IF(AND(ISNUMBER('5.3.2'!O17),('5.3.2'!$I17)&gt;0),'5.3.2'!O17/'5.3.2'!$I17*100,".")</f>
        <v>164.689144416293</v>
      </c>
      <c r="P17" s="199" t="n">
        <f aca="false">IF(AND(ISNUMBER('5.3.2'!P17),('5.3.2'!$I17)&gt;0),'5.3.2'!P17/'5.3.2'!$I17*100,".")</f>
        <v>147.503410641201</v>
      </c>
      <c r="Q17" s="199" t="n">
        <f aca="false">IF(AND(ISNUMBER('5.3.2'!Q17),('5.3.2'!$I17)&gt;0),'5.3.2'!Q17/'5.3.2'!$I17*100,".")</f>
        <v>154.874293510037</v>
      </c>
      <c r="R17" s="199" t="n">
        <f aca="false">IF(AND(ISNUMBER('5.3.2'!R17),('5.3.2'!$I17)&gt;0),'5.3.2'!R17/'5.3.2'!$I17*100,".")</f>
        <v>147.557980900409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99" t="n">
        <f aca="false">IF(AND(ISNUMBER('5.3.2'!D18),('5.3.2'!$I18)&gt;0),'5.3.2'!D18/'5.3.2'!$I18*100,".")</f>
        <v>105.422238505221</v>
      </c>
      <c r="E18" s="199" t="n">
        <f aca="false">IF(AND(ISNUMBER('5.3.2'!E18),('5.3.2'!$I18)&gt;0),'5.3.2'!E18/'5.3.2'!$I18*100,".")</f>
        <v>121.670635647554</v>
      </c>
      <c r="F18" s="199" t="n">
        <f aca="false">IF(AND(ISNUMBER('5.3.2'!F18),('5.3.2'!$I18)&gt;0),'5.3.2'!F18/'5.3.2'!$I18*100,".")</f>
        <v>115.185931489284</v>
      </c>
      <c r="G18" s="199" t="n">
        <f aca="false">IF(AND(ISNUMBER('5.3.2'!G18),('5.3.2'!$I18)&gt;0),'5.3.2'!G18/'5.3.2'!$I18*100,".")</f>
        <v>116.614764608903</v>
      </c>
      <c r="H18" s="199" t="n">
        <f aca="false">IF(AND(ISNUMBER('5.3.2'!H18),('5.3.2'!$I18)&gt;0),'5.3.2'!H18/'5.3.2'!$I18*100,".")</f>
        <v>113.207547169811</v>
      </c>
      <c r="I18" s="199" t="n">
        <f aca="false">IF(AND(ISNUMBER('5.3.2'!I18),('5.3.2'!$I18)&gt;0),'5.3.2'!I18/'5.3.2'!$I18*100,".")</f>
        <v>100</v>
      </c>
      <c r="J18" s="199" t="n">
        <f aca="false">IF(AND(ISNUMBER('5.3.2'!J18),('5.3.2'!$I18)&gt;0),'5.3.2'!J18/'5.3.2'!$I18*100,".")</f>
        <v>106.100018318373</v>
      </c>
      <c r="K18" s="199" t="n">
        <f aca="false">IF(AND(ISNUMBER('5.3.2'!K18),('5.3.2'!$I18)&gt;0),'5.3.2'!K18/'5.3.2'!$I18*100,".")</f>
        <v>95.1456310679612</v>
      </c>
      <c r="L18" s="199" t="n">
        <f aca="false">IF(AND(ISNUMBER('5.3.2'!L18),('5.3.2'!$I18)&gt;0),'5.3.2'!L18/'5.3.2'!$I18*100,".")</f>
        <v>64.4257189961531</v>
      </c>
      <c r="M18" s="199" t="n">
        <f aca="false">IF(AND(ISNUMBER('5.3.2'!M18),('5.3.2'!$I18)&gt;0),'5.3.2'!M18/'5.3.2'!$I18*100,".")</f>
        <v>59.7728521707272</v>
      </c>
      <c r="N18" s="199" t="n">
        <f aca="false">IF(AND(ISNUMBER('5.3.2'!N18),('5.3.2'!$I18)&gt;0),'5.3.2'!N18/'5.3.2'!$I18*100,".")</f>
        <v>90.2546253892654</v>
      </c>
      <c r="O18" s="199" t="n">
        <f aca="false">IF(AND(ISNUMBER('5.3.2'!O18),('5.3.2'!$I18)&gt;0),'5.3.2'!O18/'5.3.2'!$I18*100,".")</f>
        <v>105.568785491848</v>
      </c>
      <c r="P18" s="199" t="n">
        <f aca="false">IF(AND(ISNUMBER('5.3.2'!P18),('5.3.2'!$I18)&gt;0),'5.3.2'!P18/'5.3.2'!$I18*100,".")</f>
        <v>76.7356658728705</v>
      </c>
      <c r="Q18" s="199" t="n">
        <f aca="false">IF(AND(ISNUMBER('5.3.2'!Q18),('5.3.2'!$I18)&gt;0),'5.3.2'!Q18/'5.3.2'!$I18*100,".")</f>
        <v>123.923795566954</v>
      </c>
      <c r="R18" s="199" t="n">
        <f aca="false">IF(AND(ISNUMBER('5.3.2'!R18),('5.3.2'!$I18)&gt;0),'5.3.2'!R18/'5.3.2'!$I18*100,".")</f>
        <v>92.3429199487085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99" t="n">
        <f aca="false">IF(AND(ISNUMBER('5.3.2'!D19),('5.3.2'!$I19)&gt;0),'5.3.2'!D19/'5.3.2'!$I19*100,".")</f>
        <v>105.720228726266</v>
      </c>
      <c r="E19" s="199" t="n">
        <f aca="false">IF(AND(ISNUMBER('5.3.2'!E19),('5.3.2'!$I19)&gt;0),'5.3.2'!E19/'5.3.2'!$I19*100,".")</f>
        <v>101.287800601702</v>
      </c>
      <c r="F19" s="199" t="n">
        <f aca="false">IF(AND(ISNUMBER('5.3.2'!F19),('5.3.2'!$I19)&gt;0),'5.3.2'!F19/'5.3.2'!$I19*100,".")</f>
        <v>103.67954414138</v>
      </c>
      <c r="G19" s="199" t="n">
        <f aca="false">IF(AND(ISNUMBER('5.3.2'!G19),('5.3.2'!$I19)&gt;0),'5.3.2'!G19/'5.3.2'!$I19*100,".")</f>
        <v>103.884839911538</v>
      </c>
      <c r="H19" s="199" t="n">
        <f aca="false">IF(AND(ISNUMBER('5.3.2'!H19),('5.3.2'!$I19)&gt;0),'5.3.2'!H19/'5.3.2'!$I19*100,".")</f>
        <v>100.678368631826</v>
      </c>
      <c r="I19" s="199" t="n">
        <f aca="false">IF(AND(ISNUMBER('5.3.2'!I19),('5.3.2'!$I19)&gt;0),'5.3.2'!I19/'5.3.2'!$I19*100,".")</f>
        <v>100</v>
      </c>
      <c r="J19" s="199" t="n">
        <f aca="false">IF(AND(ISNUMBER('5.3.2'!J19),('5.3.2'!$I19)&gt;0),'5.3.2'!J19/'5.3.2'!$I19*100,".")</f>
        <v>97.3745093741906</v>
      </c>
      <c r="K19" s="199" t="n">
        <f aca="false">IF(AND(ISNUMBER('5.3.2'!K19),('5.3.2'!$I19)&gt;0),'5.3.2'!K19/'5.3.2'!$I19*100,".")</f>
        <v>96.7033133430296</v>
      </c>
      <c r="L19" s="199" t="n">
        <f aca="false">IF(AND(ISNUMBER('5.3.2'!L19),('5.3.2'!$I19)&gt;0),'5.3.2'!L19/'5.3.2'!$I19*100,".")</f>
        <v>96.1102986591222</v>
      </c>
      <c r="M19" s="199" t="n">
        <f aca="false">IF(AND(ISNUMBER('5.3.2'!M19),('5.3.2'!$I19)&gt;0),'5.3.2'!M19/'5.3.2'!$I19*100,".")</f>
        <v>98.5878743200972</v>
      </c>
      <c r="N19" s="199" t="n">
        <f aca="false">IF(AND(ISNUMBER('5.3.2'!N19),('5.3.2'!$I19)&gt;0),'5.3.2'!N19/'5.3.2'!$I19*100,".")</f>
        <v>94.1529756330816</v>
      </c>
      <c r="O19" s="199" t="n">
        <f aca="false">IF(AND(ISNUMBER('5.3.2'!O19),('5.3.2'!$I19)&gt;0),'5.3.2'!O19/'5.3.2'!$I19*100,".")</f>
        <v>94.668845012054</v>
      </c>
      <c r="P19" s="199" t="n">
        <f aca="false">IF(AND(ISNUMBER('5.3.2'!P19),('5.3.2'!$I19)&gt;0),'5.3.2'!P19/'5.3.2'!$I19*100,".")</f>
        <v>92.0328345719352</v>
      </c>
      <c r="Q19" s="199" t="n">
        <f aca="false">IF(AND(ISNUMBER('5.3.2'!Q19),('5.3.2'!$I19)&gt;0),'5.3.2'!Q19/'5.3.2'!$I19*100,".")</f>
        <v>91.1224721563627</v>
      </c>
      <c r="R19" s="199" t="n">
        <f aca="false">IF(AND(ISNUMBER('5.3.2'!R19),('5.3.2'!$I19)&gt;0),'5.3.2'!R19/'5.3.2'!$I19*100,".")</f>
        <v>88.3819808332171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99" t="n">
        <f aca="false">IF(AND(ISNUMBER('5.3.2'!D20),('5.3.2'!$I20)&gt;0),'5.3.2'!D20/'5.3.2'!$I20*100,".")</f>
        <v>233.767758826474</v>
      </c>
      <c r="E20" s="199" t="n">
        <f aca="false">IF(AND(ISNUMBER('5.3.2'!E20),('5.3.2'!$I20)&gt;0),'5.3.2'!E20/'5.3.2'!$I20*100,".")</f>
        <v>151.468833018904</v>
      </c>
      <c r="F20" s="199" t="n">
        <f aca="false">IF(AND(ISNUMBER('5.3.2'!F20),('5.3.2'!$I20)&gt;0),'5.3.2'!F20/'5.3.2'!$I20*100,".")</f>
        <v>119.439417857005</v>
      </c>
      <c r="G20" s="199" t="n">
        <f aca="false">IF(AND(ISNUMBER('5.3.2'!G20),('5.3.2'!$I20)&gt;0),'5.3.2'!G20/'5.3.2'!$I20*100,".")</f>
        <v>118.746390482424</v>
      </c>
      <c r="H20" s="199" t="n">
        <f aca="false">IF(AND(ISNUMBER('5.3.2'!H20),('5.3.2'!$I20)&gt;0),'5.3.2'!H20/'5.3.2'!$I20*100,".")</f>
        <v>105.442189966504</v>
      </c>
      <c r="I20" s="199" t="n">
        <f aca="false">IF(AND(ISNUMBER('5.3.2'!I20),('5.3.2'!$I20)&gt;0),'5.3.2'!I20/'5.3.2'!$I20*100,".")</f>
        <v>100</v>
      </c>
      <c r="J20" s="199" t="n">
        <f aca="false">IF(AND(ISNUMBER('5.3.2'!J20),('5.3.2'!$I20)&gt;0),'5.3.2'!J20/'5.3.2'!$I20*100,".")</f>
        <v>80.3180225618912</v>
      </c>
      <c r="K20" s="199" t="n">
        <f aca="false">IF(AND(ISNUMBER('5.3.2'!K20),('5.3.2'!$I20)&gt;0),'5.3.2'!K20/'5.3.2'!$I20*100,".")</f>
        <v>84.6994956300774</v>
      </c>
      <c r="L20" s="199" t="n">
        <f aca="false">IF(AND(ISNUMBER('5.3.2'!L20),('5.3.2'!$I20)&gt;0),'5.3.2'!L20/'5.3.2'!$I20*100,".")</f>
        <v>85.1056866746236</v>
      </c>
      <c r="M20" s="199" t="n">
        <f aca="false">IF(AND(ISNUMBER('5.3.2'!M20),('5.3.2'!$I20)&gt;0),'5.3.2'!M20/'5.3.2'!$I20*100,".")</f>
        <v>88.505370962153</v>
      </c>
      <c r="N20" s="199" t="n">
        <f aca="false">IF(AND(ISNUMBER('5.3.2'!N20),('5.3.2'!$I20)&gt;0),'5.3.2'!N20/'5.3.2'!$I20*100,".")</f>
        <v>87.9008970854349</v>
      </c>
      <c r="O20" s="199" t="n">
        <f aca="false">IF(AND(ISNUMBER('5.3.2'!O20),('5.3.2'!$I20)&gt;0),'5.3.2'!O20/'5.3.2'!$I20*100,".")</f>
        <v>87.5351326377392</v>
      </c>
      <c r="P20" s="199" t="n">
        <f aca="false">IF(AND(ISNUMBER('5.3.2'!P20),('5.3.2'!$I20)&gt;0),'5.3.2'!P20/'5.3.2'!$I20*100,".")</f>
        <v>88.7902822161475</v>
      </c>
      <c r="Q20" s="199" t="n">
        <f aca="false">IF(AND(ISNUMBER('5.3.2'!Q20),('5.3.2'!$I20)&gt;0),'5.3.2'!Q20/'5.3.2'!$I20*100,".")</f>
        <v>86.899857544373</v>
      </c>
      <c r="R20" s="199" t="n">
        <f aca="false">IF(AND(ISNUMBER('5.3.2'!R20),('5.3.2'!$I20)&gt;0),'5.3.2'!R20/'5.3.2'!$I20*100,".")</f>
        <v>71.4665229276557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99" t="n">
        <f aca="false">IF(AND(ISNUMBER('5.3.2'!D21),('5.3.2'!$I21)&gt;0),'5.3.2'!D21/'5.3.2'!$I21*100,".")</f>
        <v>100.190301364533</v>
      </c>
      <c r="E21" s="199" t="n">
        <f aca="false">IF(AND(ISNUMBER('5.3.2'!E21),('5.3.2'!$I21)&gt;0),'5.3.2'!E21/'5.3.2'!$I21*100,".")</f>
        <v>99.1206563859036</v>
      </c>
      <c r="F21" s="199" t="n">
        <f aca="false">IF(AND(ISNUMBER('5.3.2'!F21),('5.3.2'!$I21)&gt;0),'5.3.2'!F21/'5.3.2'!$I21*100,".")</f>
        <v>102.998846885135</v>
      </c>
      <c r="G21" s="199" t="n">
        <f aca="false">IF(AND(ISNUMBER('5.3.2'!G21),('5.3.2'!$I21)&gt;0),'5.3.2'!G21/'5.3.2'!$I21*100,".")</f>
        <v>103.243021244084</v>
      </c>
      <c r="H21" s="199" t="n">
        <f aca="false">IF(AND(ISNUMBER('5.3.2'!H21),('5.3.2'!$I21)&gt;0),'5.3.2'!H21/'5.3.2'!$I21*100,".")</f>
        <v>100.472635761193</v>
      </c>
      <c r="I21" s="199" t="n">
        <f aca="false">IF(AND(ISNUMBER('5.3.2'!I21),('5.3.2'!$I21)&gt;0),'5.3.2'!I21/'5.3.2'!$I21*100,".")</f>
        <v>100</v>
      </c>
      <c r="J21" s="199" t="n">
        <f aca="false">IF(AND(ISNUMBER('5.3.2'!J21),('5.3.2'!$I21)&gt;0),'5.3.2'!J21/'5.3.2'!$I21*100,".")</f>
        <v>98.1111197019693</v>
      </c>
      <c r="K21" s="199" t="n">
        <f aca="false">IF(AND(ISNUMBER('5.3.2'!K21),('5.3.2'!$I21)&gt;0),'5.3.2'!K21/'5.3.2'!$I21*100,".")</f>
        <v>97.2217164700884</v>
      </c>
      <c r="L21" s="199" t="n">
        <f aca="false">IF(AND(ISNUMBER('5.3.2'!L21),('5.3.2'!$I21)&gt;0),'5.3.2'!L21/'5.3.2'!$I21*100,".")</f>
        <v>96.585549566896</v>
      </c>
      <c r="M21" s="199" t="n">
        <f aca="false">IF(AND(ISNUMBER('5.3.2'!M21),('5.3.2'!$I21)&gt;0),'5.3.2'!M21/'5.3.2'!$I21*100,".")</f>
        <v>99.0233025642049</v>
      </c>
      <c r="N21" s="199" t="n">
        <f aca="false">IF(AND(ISNUMBER('5.3.2'!N21),('5.3.2'!$I21)&gt;0),'5.3.2'!N21/'5.3.2'!$I21*100,".")</f>
        <v>94.4229811552598</v>
      </c>
      <c r="O21" s="199" t="n">
        <f aca="false">IF(AND(ISNUMBER('5.3.2'!O21),('5.3.2'!$I21)&gt;0),'5.3.2'!O21/'5.3.2'!$I21*100,".")</f>
        <v>94.9769252320987</v>
      </c>
      <c r="P21" s="199" t="n">
        <f aca="false">IF(AND(ISNUMBER('5.3.2'!P21),('5.3.2'!$I21)&gt;0),'5.3.2'!P21/'5.3.2'!$I21*100,".")</f>
        <v>92.1728691276981</v>
      </c>
      <c r="Q21" s="199" t="n">
        <f aca="false">IF(AND(ISNUMBER('5.3.2'!Q21),('5.3.2'!$I21)&gt;0),'5.3.2'!Q21/'5.3.2'!$I21*100,".")</f>
        <v>91.304832191442</v>
      </c>
      <c r="R21" s="199" t="n">
        <f aca="false">IF(AND(ISNUMBER('5.3.2'!R21),('5.3.2'!$I21)&gt;0),'5.3.2'!R21/'5.3.2'!$I21*100,".")</f>
        <v>89.1125006131378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99" t="n">
        <f aca="false">IF(AND(ISNUMBER('5.3.2'!D22),('5.3.2'!$I22)&gt;0),'5.3.2'!D22/'5.3.2'!$I22*100,".")</f>
        <v>114.629849826045</v>
      </c>
      <c r="E22" s="199" t="n">
        <f aca="false">IF(AND(ISNUMBER('5.3.2'!E22),('5.3.2'!$I22)&gt;0),'5.3.2'!E22/'5.3.2'!$I22*100,".")</f>
        <v>108.140661470031</v>
      </c>
      <c r="F22" s="199" t="n">
        <f aca="false">IF(AND(ISNUMBER('5.3.2'!F22),('5.3.2'!$I22)&gt;0),'5.3.2'!F22/'5.3.2'!$I22*100,".")</f>
        <v>99.9229312546792</v>
      </c>
      <c r="G22" s="199" t="n">
        <f aca="false">IF(AND(ISNUMBER('5.3.2'!G22),('5.3.2'!$I22)&gt;0),'5.3.2'!G22/'5.3.2'!$I22*100,".")</f>
        <v>94.869423525785</v>
      </c>
      <c r="H22" s="199" t="n">
        <f aca="false">IF(AND(ISNUMBER('5.3.2'!H22),('5.3.2'!$I22)&gt;0),'5.3.2'!H22/'5.3.2'!$I22*100,".")</f>
        <v>103.818205839609</v>
      </c>
      <c r="I22" s="199" t="n">
        <f aca="false">IF(AND(ISNUMBER('5.3.2'!I22),('5.3.2'!$I22)&gt;0),'5.3.2'!I22/'5.3.2'!$I22*100,".")</f>
        <v>100</v>
      </c>
      <c r="J22" s="199" t="n">
        <f aca="false">IF(AND(ISNUMBER('5.3.2'!J22),('5.3.2'!$I22)&gt;0),'5.3.2'!J22/'5.3.2'!$I22*100,".")</f>
        <v>94.4708680142687</v>
      </c>
      <c r="K22" s="199" t="n">
        <f aca="false">IF(AND(ISNUMBER('5.3.2'!K22),('5.3.2'!$I22)&gt;0),'5.3.2'!K22/'5.3.2'!$I22*100,".")</f>
        <v>100.400757475668</v>
      </c>
      <c r="L22" s="199" t="n">
        <f aca="false">IF(AND(ISNUMBER('5.3.2'!L22),('5.3.2'!$I22)&gt;0),'5.3.2'!L22/'5.3.2'!$I22*100,".")</f>
        <v>91.421147663716</v>
      </c>
      <c r="M22" s="199" t="n">
        <f aca="false">IF(AND(ISNUMBER('5.3.2'!M22),('5.3.2'!$I22)&gt;0),'5.3.2'!M22/'5.3.2'!$I22*100,".")</f>
        <v>101.704320253666</v>
      </c>
      <c r="N22" s="199" t="n">
        <f aca="false">IF(AND(ISNUMBER('5.3.2'!N22),('5.3.2'!$I22)&gt;0),'5.3.2'!N22/'5.3.2'!$I22*100,".")</f>
        <v>109.741489408552</v>
      </c>
      <c r="O22" s="199" t="n">
        <f aca="false">IF(AND(ISNUMBER('5.3.2'!O22),('5.3.2'!$I22)&gt;0),'5.3.2'!O22/'5.3.2'!$I22*100,".")</f>
        <v>95.1622847580042</v>
      </c>
      <c r="P22" s="199" t="n">
        <f aca="false">IF(AND(ISNUMBER('5.3.2'!P22),('5.3.2'!$I22)&gt;0),'5.3.2'!P22/'5.3.2'!$I22*100,".")</f>
        <v>162.185669617299</v>
      </c>
      <c r="Q22" s="199" t="n">
        <f aca="false">IF(AND(ISNUMBER('5.3.2'!Q22),('5.3.2'!$I22)&gt;0),'5.3.2'!Q22/'5.3.2'!$I22*100,".")</f>
        <v>134.053375611045</v>
      </c>
      <c r="R22" s="199" t="n">
        <f aca="false">IF(AND(ISNUMBER('5.3.2'!R22),('5.3.2'!$I22)&gt;0),'5.3.2'!R22/'5.3.2'!$I22*100,".")</f>
        <v>149.357026467609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99" t="n">
        <f aca="false">IF(AND(ISNUMBER('5.3.2'!D23),('5.3.2'!$I23)&gt;0),'5.3.2'!D23/'5.3.2'!$I23*100,".")</f>
        <v>134.137317680541</v>
      </c>
      <c r="E23" s="199" t="n">
        <f aca="false">IF(AND(ISNUMBER('5.3.2'!E23),('5.3.2'!$I23)&gt;0),'5.3.2'!E23/'5.3.2'!$I23*100,".")</f>
        <v>137.63785129847</v>
      </c>
      <c r="F23" s="199" t="n">
        <f aca="false">IF(AND(ISNUMBER('5.3.2'!F23),('5.3.2'!$I23)&gt;0),'5.3.2'!F23/'5.3.2'!$I23*100,".")</f>
        <v>144.809676271789</v>
      </c>
      <c r="G23" s="199" t="n">
        <f aca="false">IF(AND(ISNUMBER('5.3.2'!G23),('5.3.2'!$I23)&gt;0),'5.3.2'!G23/'5.3.2'!$I23*100,".")</f>
        <v>123.863393810032</v>
      </c>
      <c r="H23" s="199" t="n">
        <f aca="false">IF(AND(ISNUMBER('5.3.2'!H23),('5.3.2'!$I23)&gt;0),'5.3.2'!H23/'5.3.2'!$I23*100,".")</f>
        <v>110.800426894344</v>
      </c>
      <c r="I23" s="199" t="n">
        <f aca="false">IF(AND(ISNUMBER('5.3.2'!I23),('5.3.2'!$I23)&gt;0),'5.3.2'!I23/'5.3.2'!$I23*100,".")</f>
        <v>100</v>
      </c>
      <c r="J23" s="199" t="n">
        <f aca="false">IF(AND(ISNUMBER('5.3.2'!J23),('5.3.2'!$I23)&gt;0),'5.3.2'!J23/'5.3.2'!$I23*100,".")</f>
        <v>107.008182141587</v>
      </c>
      <c r="K23" s="199" t="n">
        <f aca="false">IF(AND(ISNUMBER('5.3.2'!K23),('5.3.2'!$I23)&gt;0),'5.3.2'!K23/'5.3.2'!$I23*100,".")</f>
        <v>74.7207399501957</v>
      </c>
      <c r="L23" s="199" t="n">
        <f aca="false">IF(AND(ISNUMBER('5.3.2'!L23),('5.3.2'!$I23)&gt;0),'5.3.2'!L23/'5.3.2'!$I23*100,".")</f>
        <v>66.8872287442191</v>
      </c>
      <c r="M23" s="199" t="n">
        <f aca="false">IF(AND(ISNUMBER('5.3.2'!M23),('5.3.2'!$I23)&gt;0),'5.3.2'!M23/'5.3.2'!$I23*100,".")</f>
        <v>114.557097118463</v>
      </c>
      <c r="N23" s="199" t="n">
        <f aca="false">IF(AND(ISNUMBER('5.3.2'!N23),('5.3.2'!$I23)&gt;0),'5.3.2'!N23/'5.3.2'!$I23*100,".")</f>
        <v>85.8626823194593</v>
      </c>
      <c r="O23" s="199" t="n">
        <f aca="false">IF(AND(ISNUMBER('5.3.2'!O23),('5.3.2'!$I23)&gt;0),'5.3.2'!O23/'5.3.2'!$I23*100,".")</f>
        <v>110.494485948061</v>
      </c>
      <c r="P23" s="199" t="n">
        <f aca="false">IF(AND(ISNUMBER('5.3.2'!P23),('5.3.2'!$I23)&gt;0),'5.3.2'!P23/'5.3.2'!$I23*100,".")</f>
        <v>105.250800426894</v>
      </c>
      <c r="Q23" s="199" t="n">
        <f aca="false">IF(AND(ISNUMBER('5.3.2'!Q23),('5.3.2'!$I23)&gt;0),'5.3.2'!Q23/'5.3.2'!$I23*100,".")</f>
        <v>110.814656705799</v>
      </c>
      <c r="R23" s="199" t="n">
        <f aca="false">IF(AND(ISNUMBER('5.3.2'!R23),('5.3.2'!$I23)&gt;0),'5.3.2'!R23/'5.3.2'!$I23*100,".")</f>
        <v>93.3404482390608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99" t="n">
        <f aca="false">IF(AND(ISNUMBER('5.3.2'!D24),('5.3.2'!$I24)&gt;0),'5.3.2'!D24/'5.3.2'!$I24*100,".")</f>
        <v>133.372624134375</v>
      </c>
      <c r="E24" s="199" t="n">
        <f aca="false">IF(AND(ISNUMBER('5.3.2'!E24),('5.3.2'!$I24)&gt;0),'5.3.2'!E24/'5.3.2'!$I24*100,".")</f>
        <v>131.692942389863</v>
      </c>
      <c r="F24" s="199" t="n">
        <f aca="false">IF(AND(ISNUMBER('5.3.2'!F24),('5.3.2'!$I24)&gt;0),'5.3.2'!F24/'5.3.2'!$I24*100,".")</f>
        <v>122.985118609106</v>
      </c>
      <c r="G24" s="199" t="n">
        <f aca="false">IF(AND(ISNUMBER('5.3.2'!G24),('5.3.2'!$I24)&gt;0),'5.3.2'!G24/'5.3.2'!$I24*100,".")</f>
        <v>113.820539266244</v>
      </c>
      <c r="H24" s="199" t="n">
        <f aca="false">IF(AND(ISNUMBER('5.3.2'!H24),('5.3.2'!$I24)&gt;0),'5.3.2'!H24/'5.3.2'!$I24*100,".")</f>
        <v>110.549580079564</v>
      </c>
      <c r="I24" s="199" t="n">
        <f aca="false">IF(AND(ISNUMBER('5.3.2'!I24),('5.3.2'!$I24)&gt;0),'5.3.2'!I24/'5.3.2'!$I24*100,".")</f>
        <v>100</v>
      </c>
      <c r="J24" s="199" t="n">
        <f aca="false">IF(AND(ISNUMBER('5.3.2'!J24),('5.3.2'!$I24)&gt;0),'5.3.2'!J24/'5.3.2'!$I24*100,".")</f>
        <v>93.649624281715</v>
      </c>
      <c r="K24" s="199" t="n">
        <f aca="false">IF(AND(ISNUMBER('5.3.2'!K24),('5.3.2'!$I24)&gt;0),'5.3.2'!K24/'5.3.2'!$I24*100,".")</f>
        <v>85.9437159275085</v>
      </c>
      <c r="L24" s="199" t="n">
        <f aca="false">IF(AND(ISNUMBER('5.3.2'!L24),('5.3.2'!$I24)&gt;0),'5.3.2'!L24/'5.3.2'!$I24*100,".")</f>
        <v>106.040960660085</v>
      </c>
      <c r="M24" s="199" t="n">
        <f aca="false">IF(AND(ISNUMBER('5.3.2'!M24),('5.3.2'!$I24)&gt;0),'5.3.2'!M24/'5.3.2'!$I24*100,".")</f>
        <v>118.063945778695</v>
      </c>
      <c r="N24" s="199" t="n">
        <f aca="false">IF(AND(ISNUMBER('5.3.2'!N24),('5.3.2'!$I24)&gt;0),'5.3.2'!N24/'5.3.2'!$I24*100,".")</f>
        <v>145.822896714307</v>
      </c>
      <c r="O24" s="199" t="n">
        <f aca="false">IF(AND(ISNUMBER('5.3.2'!O24),('5.3.2'!$I24)&gt;0),'5.3.2'!O24/'5.3.2'!$I24*100,".")</f>
        <v>147.532046559599</v>
      </c>
      <c r="P24" s="199" t="n">
        <f aca="false">IF(AND(ISNUMBER('5.3.2'!P24),('5.3.2'!$I24)&gt;0),'5.3.2'!P24/'5.3.2'!$I24*100,".")</f>
        <v>147.193163400619</v>
      </c>
      <c r="Q24" s="199" t="n">
        <f aca="false">IF(AND(ISNUMBER('5.3.2'!Q24),('5.3.2'!$I24)&gt;0),'5.3.2'!Q24/'5.3.2'!$I24*100,".")</f>
        <v>176.602327979962</v>
      </c>
      <c r="R24" s="199" t="n">
        <f aca="false">IF(AND(ISNUMBER('5.3.2'!R24),('5.3.2'!$I24)&gt;0),'5.3.2'!R24/'5.3.2'!$I24*100,".")</f>
        <v>155.7094445263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99" t="n">
        <f aca="false">IF(AND(ISNUMBER('5.3.2'!D25),('5.3.2'!$I25)&gt;0),'5.3.2'!D25/'5.3.2'!$I25*100,".")</f>
        <v>108.490685751992</v>
      </c>
      <c r="E25" s="199" t="n">
        <f aca="false">IF(AND(ISNUMBER('5.3.2'!E25),('5.3.2'!$I25)&gt;0),'5.3.2'!E25/'5.3.2'!$I25*100,".")</f>
        <v>104.501040556317</v>
      </c>
      <c r="F25" s="199" t="n">
        <f aca="false">IF(AND(ISNUMBER('5.3.2'!F25),('5.3.2'!$I25)&gt;0),'5.3.2'!F25/'5.3.2'!$I25*100,".")</f>
        <v>106.319476168722</v>
      </c>
      <c r="G25" s="199" t="n">
        <f aca="false">IF(AND(ISNUMBER('5.3.2'!G25),('5.3.2'!$I25)&gt;0),'5.3.2'!G25/'5.3.2'!$I25*100,".")</f>
        <v>103.952845033247</v>
      </c>
      <c r="H25" s="199" t="n">
        <f aca="false">IF(AND(ISNUMBER('5.3.2'!H25),('5.3.2'!$I25)&gt;0),'5.3.2'!H25/'5.3.2'!$I25*100,".")</f>
        <v>102.488452362824</v>
      </c>
      <c r="I25" s="199" t="n">
        <f aca="false">IF(AND(ISNUMBER('5.3.2'!I25),('5.3.2'!$I25)&gt;0),'5.3.2'!I25/'5.3.2'!$I25*100,".")</f>
        <v>100</v>
      </c>
      <c r="J25" s="199" t="n">
        <f aca="false">IF(AND(ISNUMBER('5.3.2'!J25),('5.3.2'!$I25)&gt;0),'5.3.2'!J25/'5.3.2'!$I25*100,".")</f>
        <v>90.4256129130501</v>
      </c>
      <c r="K25" s="199" t="n">
        <f aca="false">IF(AND(ISNUMBER('5.3.2'!K25),('5.3.2'!$I25)&gt;0),'5.3.2'!K25/'5.3.2'!$I25*100,".")</f>
        <v>87.6046901172529</v>
      </c>
      <c r="L25" s="199" t="n">
        <f aca="false">IF(AND(ISNUMBER('5.3.2'!L25),('5.3.2'!$I25)&gt;0),'5.3.2'!L25/'5.3.2'!$I25*100,".")</f>
        <v>91.6133698797016</v>
      </c>
      <c r="M25" s="199" t="n">
        <f aca="false">IF(AND(ISNUMBER('5.3.2'!M25),('5.3.2'!$I25)&gt;0),'5.3.2'!M25/'5.3.2'!$I25*100,".")</f>
        <v>94.3226232170956</v>
      </c>
      <c r="N25" s="199" t="n">
        <f aca="false">IF(AND(ISNUMBER('5.3.2'!N25),('5.3.2'!$I25)&gt;0),'5.3.2'!N25/'5.3.2'!$I25*100,".")</f>
        <v>97.0610628902086</v>
      </c>
      <c r="O25" s="199" t="n">
        <f aca="false">IF(AND(ISNUMBER('5.3.2'!O25),('5.3.2'!$I25)&gt;0),'5.3.2'!O25/'5.3.2'!$I25*100,".")</f>
        <v>98.5850972031877</v>
      </c>
      <c r="P25" s="199" t="n">
        <f aca="false">IF(AND(ISNUMBER('5.3.2'!P25),('5.3.2'!$I25)&gt;0),'5.3.2'!P25/'5.3.2'!$I25*100,".")</f>
        <v>106.950154814476</v>
      </c>
      <c r="Q25" s="199" t="n">
        <f aca="false">IF(AND(ISNUMBER('5.3.2'!Q25),('5.3.2'!$I25)&gt;0),'5.3.2'!Q25/'5.3.2'!$I25*100,".")</f>
        <v>101.055783970357</v>
      </c>
      <c r="R25" s="199" t="n">
        <f aca="false">IF(AND(ISNUMBER('5.3.2'!R25),('5.3.2'!$I25)&gt;0),'5.3.2'!R25/'5.3.2'!$I25*100,".")</f>
        <v>90.7707730572052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99" t="n">
        <f aca="false">IF(AND(ISNUMBER('5.3.2'!D26),('5.3.2'!$I26)&gt;0),'5.3.2'!D26/'5.3.2'!$I26*100,".")</f>
        <v>105.477013832384</v>
      </c>
      <c r="E26" s="199" t="n">
        <f aca="false">IF(AND(ISNUMBER('5.3.2'!E26),('5.3.2'!$I26)&gt;0),'5.3.2'!E26/'5.3.2'!$I26*100,".")</f>
        <v>102.847843775427</v>
      </c>
      <c r="F26" s="199" t="n">
        <f aca="false">IF(AND(ISNUMBER('5.3.2'!F26),('5.3.2'!$I26)&gt;0),'5.3.2'!F26/'5.3.2'!$I26*100,".")</f>
        <v>105.166802278275</v>
      </c>
      <c r="G26" s="199" t="n">
        <f aca="false">IF(AND(ISNUMBER('5.3.2'!G26),('5.3.2'!$I26)&gt;0),'5.3.2'!G26/'5.3.2'!$I26*100,".")</f>
        <v>107.475589910496</v>
      </c>
      <c r="H26" s="199" t="n">
        <f aca="false">IF(AND(ISNUMBER('5.3.2'!H26),('5.3.2'!$I26)&gt;0),'5.3.2'!H26/'5.3.2'!$I26*100,".")</f>
        <v>101.062855980472</v>
      </c>
      <c r="I26" s="199" t="n">
        <f aca="false">IF(AND(ISNUMBER('5.3.2'!I26),('5.3.2'!$I26)&gt;0),'5.3.2'!I26/'5.3.2'!$I26*100,".")</f>
        <v>100</v>
      </c>
      <c r="J26" s="199" t="n">
        <f aca="false">IF(AND(ISNUMBER('5.3.2'!J26),('5.3.2'!$I26)&gt;0),'5.3.2'!J26/'5.3.2'!$I26*100,".")</f>
        <v>96.129983726607</v>
      </c>
      <c r="K26" s="199" t="n">
        <f aca="false">IF(AND(ISNUMBER('5.3.2'!K26),('5.3.2'!$I26)&gt;0),'5.3.2'!K26/'5.3.2'!$I26*100,".")</f>
        <v>94.5738405207486</v>
      </c>
      <c r="L26" s="199" t="n">
        <f aca="false">IF(AND(ISNUMBER('5.3.2'!L26),('5.3.2'!$I26)&gt;0),'5.3.2'!L26/'5.3.2'!$I26*100,".")</f>
        <v>98.1946704637917</v>
      </c>
      <c r="M26" s="199" t="n">
        <f aca="false">IF(AND(ISNUMBER('5.3.2'!M26),('5.3.2'!$I26)&gt;0),'5.3.2'!M26/'5.3.2'!$I26*100,".")</f>
        <v>94.7314890154597</v>
      </c>
      <c r="N26" s="199" t="n">
        <f aca="false">IF(AND(ISNUMBER('5.3.2'!N26),('5.3.2'!$I26)&gt;0),'5.3.2'!N26/'5.3.2'!$I26*100,".")</f>
        <v>100.727217249797</v>
      </c>
      <c r="O26" s="199" t="n">
        <f aca="false">IF(AND(ISNUMBER('5.3.2'!O26),('5.3.2'!$I26)&gt;0),'5.3.2'!O26/'5.3.2'!$I26*100,".")</f>
        <v>105.619406021155</v>
      </c>
      <c r="P26" s="199" t="n">
        <f aca="false">IF(AND(ISNUMBER('5.3.2'!P26),('5.3.2'!$I26)&gt;0),'5.3.2'!P26/'5.3.2'!$I26*100,".")</f>
        <v>98.4692839707079</v>
      </c>
      <c r="Q26" s="199" t="n">
        <f aca="false">IF(AND(ISNUMBER('5.3.2'!Q26),('5.3.2'!$I26)&gt;0),'5.3.2'!Q26/'5.3.2'!$I26*100,".")</f>
        <v>102.318958502848</v>
      </c>
      <c r="R26" s="199" t="n">
        <f aca="false">IF(AND(ISNUMBER('5.3.2'!R26),('5.3.2'!$I26)&gt;0),'5.3.2'!R26/'5.3.2'!$I26*100,".")</f>
        <v>93.2719690805533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99" t="n">
        <f aca="false">IF(AND(ISNUMBER('5.3.2'!D27),('5.3.2'!$I27)&gt;0),'5.3.2'!D27/'5.3.2'!$I27*100,".")</f>
        <v>109.490877732876</v>
      </c>
      <c r="E27" s="199" t="n">
        <f aca="false">IF(AND(ISNUMBER('5.3.2'!E27),('5.3.2'!$I27)&gt;0),'5.3.2'!E27/'5.3.2'!$I27*100,".")</f>
        <v>105.048950812465</v>
      </c>
      <c r="F27" s="199" t="n">
        <f aca="false">IF(AND(ISNUMBER('5.3.2'!F27),('5.3.2'!$I27)&gt;0),'5.3.2'!F27/'5.3.2'!$I27*100,".")</f>
        <v>106.700935053516</v>
      </c>
      <c r="G27" s="199" t="n">
        <f aca="false">IF(AND(ISNUMBER('5.3.2'!G27),('5.3.2'!$I27)&gt;0),'5.3.2'!G27/'5.3.2'!$I27*100,".")</f>
        <v>102.781488307604</v>
      </c>
      <c r="H27" s="199" t="n">
        <f aca="false">IF(AND(ISNUMBER('5.3.2'!H27),('5.3.2'!$I27)&gt;0),'5.3.2'!H27/'5.3.2'!$I27*100,".")</f>
        <v>102.960720988823</v>
      </c>
      <c r="I27" s="199" t="n">
        <f aca="false">IF(AND(ISNUMBER('5.3.2'!I27),('5.3.2'!$I27)&gt;0),'5.3.2'!I27/'5.3.2'!$I27*100,".")</f>
        <v>100</v>
      </c>
      <c r="J27" s="199" t="n">
        <f aca="false">IF(AND(ISNUMBER('5.3.2'!J27),('5.3.2'!$I27)&gt;0),'5.3.2'!J27/'5.3.2'!$I27*100,".")</f>
        <v>88.5274175276035</v>
      </c>
      <c r="K27" s="199" t="n">
        <f aca="false">IF(AND(ISNUMBER('5.3.2'!K27),('5.3.2'!$I27)&gt;0),'5.3.2'!K27/'5.3.2'!$I27*100,".")</f>
        <v>85.2860113964931</v>
      </c>
      <c r="L27" s="199" t="n">
        <f aca="false">IF(AND(ISNUMBER('5.3.2'!L27),('5.3.2'!$I27)&gt;0),'5.3.2'!L27/'5.3.2'!$I27*100,".")</f>
        <v>89.4235809337008</v>
      </c>
      <c r="M27" s="199" t="n">
        <f aca="false">IF(AND(ISNUMBER('5.3.2'!M27),('5.3.2'!$I27)&gt;0),'5.3.2'!M27/'5.3.2'!$I27*100,".")</f>
        <v>94.1850831064744</v>
      </c>
      <c r="N27" s="199" t="n">
        <f aca="false">IF(AND(ISNUMBER('5.3.2'!N27),('5.3.2'!$I27)&gt;0),'5.3.2'!N27/'5.3.2'!$I27*100,".")</f>
        <v>95.8404490962277</v>
      </c>
      <c r="O27" s="199" t="n">
        <f aca="false">IF(AND(ISNUMBER('5.3.2'!O27),('5.3.2'!$I27)&gt;0),'5.3.2'!O27/'5.3.2'!$I27*100,".")</f>
        <v>96.244568066147</v>
      </c>
      <c r="P27" s="199" t="n">
        <f aca="false">IF(AND(ISNUMBER('5.3.2'!P27),('5.3.2'!$I27)&gt;0),'5.3.2'!P27/'5.3.2'!$I27*100,".")</f>
        <v>109.76818112646</v>
      </c>
      <c r="Q27" s="199" t="n">
        <f aca="false">IF(AND(ISNUMBER('5.3.2'!Q27),('5.3.2'!$I27)&gt;0),'5.3.2'!Q27/'5.3.2'!$I27*100,".")</f>
        <v>100.634077881673</v>
      </c>
      <c r="R27" s="199" t="n">
        <f aca="false">IF(AND(ISNUMBER('5.3.2'!R27),('5.3.2'!$I27)&gt;0),'5.3.2'!R27/'5.3.2'!$I27*100,".")</f>
        <v>89.9376067364434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99" t="n">
        <f aca="false">IF(AND(ISNUMBER('5.3.2'!D28),('5.3.2'!$I28)&gt;0),'5.3.2'!D28/'5.3.2'!$I28*100,".")</f>
        <v>93.9895141885511</v>
      </c>
      <c r="E28" s="199" t="n">
        <f aca="false">IF(AND(ISNUMBER('5.3.2'!E28),('5.3.2'!$I28)&gt;0),'5.3.2'!E28/'5.3.2'!$I28*100,".")</f>
        <v>95.0043885557146</v>
      </c>
      <c r="F28" s="199" t="n">
        <f aca="false">IF(AND(ISNUMBER('5.3.2'!F28),('5.3.2'!$I28)&gt;0),'5.3.2'!F28/'5.3.2'!$I28*100,".")</f>
        <v>97.8484396431754</v>
      </c>
      <c r="G28" s="199" t="n">
        <f aca="false">IF(AND(ISNUMBER('5.3.2'!G28),('5.3.2'!$I28)&gt;0),'5.3.2'!G28/'5.3.2'!$I28*100,".")</f>
        <v>103.958043404985</v>
      </c>
      <c r="H28" s="199" t="n">
        <f aca="false">IF(AND(ISNUMBER('5.3.2'!H28),('5.3.2'!$I28)&gt;0),'5.3.2'!H28/'5.3.2'!$I28*100,".")</f>
        <v>95.7699662598492</v>
      </c>
      <c r="I28" s="199" t="n">
        <f aca="false">IF(AND(ISNUMBER('5.3.2'!I28),('5.3.2'!$I28)&gt;0),'5.3.2'!I28/'5.3.2'!$I28*100,".")</f>
        <v>100</v>
      </c>
      <c r="J28" s="199" t="n">
        <f aca="false">IF(AND(ISNUMBER('5.3.2'!J28),('5.3.2'!$I28)&gt;0),'5.3.2'!J28/'5.3.2'!$I28*100,".")</f>
        <v>93.6911591460505</v>
      </c>
      <c r="K28" s="199" t="n">
        <f aca="false">IF(AND(ISNUMBER('5.3.2'!K28),('5.3.2'!$I28)&gt;0),'5.3.2'!K28/'5.3.2'!$I28*100,".")</f>
        <v>88.5750710011581</v>
      </c>
      <c r="L28" s="199" t="n">
        <f aca="false">IF(AND(ISNUMBER('5.3.2'!L28),('5.3.2'!$I28)&gt;0),'5.3.2'!L28/'5.3.2'!$I28*100,".")</f>
        <v>99.374255363883</v>
      </c>
      <c r="M28" s="199" t="n">
        <f aca="false">IF(AND(ISNUMBER('5.3.2'!M28),('5.3.2'!$I28)&gt;0),'5.3.2'!M28/'5.3.2'!$I28*100,".")</f>
        <v>106.033513214058</v>
      </c>
      <c r="N28" s="199" t="n">
        <f aca="false">IF(AND(ISNUMBER('5.3.2'!N28),('5.3.2'!$I28)&gt;0),'5.3.2'!N28/'5.3.2'!$I28*100,".")</f>
        <v>102.503646005413</v>
      </c>
      <c r="O28" s="199" t="n">
        <f aca="false">IF(AND(ISNUMBER('5.3.2'!O28),('5.3.2'!$I28)&gt;0),'5.3.2'!O28/'5.3.2'!$I28*100,".")</f>
        <v>124.029261487837</v>
      </c>
      <c r="P28" s="199" t="n">
        <f aca="false">IF(AND(ISNUMBER('5.3.2'!P28),('5.3.2'!$I28)&gt;0),'5.3.2'!P28/'5.3.2'!$I28*100,".")</f>
        <v>116.685522438368</v>
      </c>
      <c r="Q28" s="199" t="n">
        <f aca="false">IF(AND(ISNUMBER('5.3.2'!Q28),('5.3.2'!$I28)&gt;0),'5.3.2'!Q28/'5.3.2'!$I28*100,".")</f>
        <v>115.383973595245</v>
      </c>
      <c r="R28" s="199" t="n">
        <f aca="false">IF(AND(ISNUMBER('5.3.2'!R28),('5.3.2'!$I28)&gt;0),'5.3.2'!R28/'5.3.2'!$I28*100,".")</f>
        <v>89.8822932623155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99" t="n">
        <f aca="false">IF(AND(ISNUMBER('5.3.2'!D29),('5.3.2'!$I29)&gt;0),'5.3.2'!D29/'5.3.2'!$I29*100,".")</f>
        <v>92.2928139404</v>
      </c>
      <c r="E29" s="199" t="n">
        <f aca="false">IF(AND(ISNUMBER('5.3.2'!E29),('5.3.2'!$I29)&gt;0),'5.3.2'!E29/'5.3.2'!$I29*100,".")</f>
        <v>93.8490692389345</v>
      </c>
      <c r="F29" s="199" t="n">
        <f aca="false">IF(AND(ISNUMBER('5.3.2'!F29),('5.3.2'!$I29)&gt;0),'5.3.2'!F29/'5.3.2'!$I29*100,".")</f>
        <v>96.6092940749026</v>
      </c>
      <c r="G29" s="199" t="n">
        <f aca="false">IF(AND(ISNUMBER('5.3.2'!G29),('5.3.2'!$I29)&gt;0),'5.3.2'!G29/'5.3.2'!$I29*100,".")</f>
        <v>103.304860759854</v>
      </c>
      <c r="H29" s="199" t="n">
        <f aca="false">IF(AND(ISNUMBER('5.3.2'!H29),('5.3.2'!$I29)&gt;0),'5.3.2'!H29/'5.3.2'!$I29*100,".")</f>
        <v>95.1467204297245</v>
      </c>
      <c r="I29" s="199" t="n">
        <f aca="false">IF(AND(ISNUMBER('5.3.2'!I29),('5.3.2'!$I29)&gt;0),'5.3.2'!I29/'5.3.2'!$I29*100,".")</f>
        <v>100</v>
      </c>
      <c r="J29" s="199" t="n">
        <f aca="false">IF(AND(ISNUMBER('5.3.2'!J29),('5.3.2'!$I29)&gt;0),'5.3.2'!J29/'5.3.2'!$I29*100,".")</f>
        <v>93.5252797982461</v>
      </c>
      <c r="K29" s="199" t="n">
        <f aca="false">IF(AND(ISNUMBER('5.3.2'!K29),('5.3.2'!$I29)&gt;0),'5.3.2'!K29/'5.3.2'!$I29*100,".")</f>
        <v>88.5010223054948</v>
      </c>
      <c r="L29" s="199" t="n">
        <f aca="false">IF(AND(ISNUMBER('5.3.2'!L29),('5.3.2'!$I29)&gt;0),'5.3.2'!L29/'5.3.2'!$I29*100,".")</f>
        <v>100.426019990169</v>
      </c>
      <c r="M29" s="199" t="n">
        <f aca="false">IF(AND(ISNUMBER('5.3.2'!M29),('5.3.2'!$I29)&gt;0),'5.3.2'!M29/'5.3.2'!$I29*100,".")</f>
        <v>107.780564084663</v>
      </c>
      <c r="N29" s="199" t="n">
        <f aca="false">IF(AND(ISNUMBER('5.3.2'!N29),('5.3.2'!$I29)&gt;0),'5.3.2'!N29/'5.3.2'!$I29*100,".")</f>
        <v>103.769706986585</v>
      </c>
      <c r="O29" s="199" t="n">
        <f aca="false">IF(AND(ISNUMBER('5.3.2'!O29),('5.3.2'!$I29)&gt;0),'5.3.2'!O29/'5.3.2'!$I29*100,".")</f>
        <v>126.739522259188</v>
      </c>
      <c r="P29" s="199" t="n">
        <f aca="false">IF(AND(ISNUMBER('5.3.2'!P29),('5.3.2'!$I29)&gt;0),'5.3.2'!P29/'5.3.2'!$I29*100,".")</f>
        <v>118.911226837835</v>
      </c>
      <c r="Q29" s="199" t="n">
        <f aca="false">IF(AND(ISNUMBER('5.3.2'!Q29),('5.3.2'!$I29)&gt;0),'5.3.2'!Q29/'5.3.2'!$I29*100,".")</f>
        <v>117.459695516816</v>
      </c>
      <c r="R29" s="199" t="n">
        <f aca="false">IF(AND(ISNUMBER('5.3.2'!R29),('5.3.2'!$I29)&gt;0),'5.3.2'!R29/'5.3.2'!$I29*100,".")</f>
        <v>91.3388996145873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99" t="n">
        <f aca="false">IF(AND(ISNUMBER('5.3.2'!D30),('5.3.2'!$I30)&gt;0),'5.3.2'!D30/'5.3.2'!$I30*100,".")</f>
        <v>89.9607759991519</v>
      </c>
      <c r="E30" s="199" t="n">
        <f aca="false">IF(AND(ISNUMBER('5.3.2'!E30),('5.3.2'!$I30)&gt;0),'5.3.2'!E30/'5.3.2'!$I30*100,".")</f>
        <v>91.6887522527298</v>
      </c>
      <c r="F30" s="199" t="n">
        <f aca="false">IF(AND(ISNUMBER('5.3.2'!F30),('5.3.2'!$I30)&gt;0),'5.3.2'!F30/'5.3.2'!$I30*100,".")</f>
        <v>106.307643379625</v>
      </c>
      <c r="G30" s="199" t="n">
        <f aca="false">IF(AND(ISNUMBER('5.3.2'!G30),('5.3.2'!$I30)&gt;0),'5.3.2'!G30/'5.3.2'!$I30*100,".")</f>
        <v>106.996713664794</v>
      </c>
      <c r="H30" s="199" t="n">
        <f aca="false">IF(AND(ISNUMBER('5.3.2'!H30),('5.3.2'!$I30)&gt;0),'5.3.2'!H30/'5.3.2'!$I30*100,".")</f>
        <v>102.501855189229</v>
      </c>
      <c r="I30" s="199" t="n">
        <f aca="false">IF(AND(ISNUMBER('5.3.2'!I30),('5.3.2'!$I30)&gt;0),'5.3.2'!I30/'5.3.2'!$I30*100,".")</f>
        <v>100</v>
      </c>
      <c r="J30" s="199" t="n">
        <f aca="false">IF(AND(ISNUMBER('5.3.2'!J30),('5.3.2'!$I30)&gt;0),'5.3.2'!J30/'5.3.2'!$I30*100,".")</f>
        <v>101.590162196544</v>
      </c>
      <c r="K30" s="199" t="n">
        <f aca="false">IF(AND(ISNUMBER('5.3.2'!K30),('5.3.2'!$I30)&gt;0),'5.3.2'!K30/'5.3.2'!$I30*100,".")</f>
        <v>100.254425951447</v>
      </c>
      <c r="L30" s="199" t="n">
        <f aca="false">IF(AND(ISNUMBER('5.3.2'!L30),('5.3.2'!$I30)&gt;0),'5.3.2'!L30/'5.3.2'!$I30*100,".")</f>
        <v>97.074101558359</v>
      </c>
      <c r="M30" s="199" t="n">
        <f aca="false">IF(AND(ISNUMBER('5.3.2'!M30),('5.3.2'!$I30)&gt;0),'5.3.2'!M30/'5.3.2'!$I30*100,".")</f>
        <v>103.689176295982</v>
      </c>
      <c r="N30" s="199" t="n">
        <f aca="false">IF(AND(ISNUMBER('5.3.2'!N30),('5.3.2'!$I30)&gt;0),'5.3.2'!N30/'5.3.2'!$I30*100,".")</f>
        <v>103.62556980812</v>
      </c>
      <c r="O30" s="199" t="n">
        <f aca="false">IF(AND(ISNUMBER('5.3.2'!O30),('5.3.2'!$I30)&gt;0),'5.3.2'!O30/'5.3.2'!$I30*100,".")</f>
        <v>104.166224954945</v>
      </c>
      <c r="P30" s="199" t="n">
        <f aca="false">IF(AND(ISNUMBER('5.3.2'!P30),('5.3.2'!$I30)&gt;0),'5.3.2'!P30/'5.3.2'!$I30*100,".")</f>
        <v>101.717375172268</v>
      </c>
      <c r="Q30" s="199" t="n">
        <f aca="false">IF(AND(ISNUMBER('5.3.2'!Q30),('5.3.2'!$I30)&gt;0),'5.3.2'!Q30/'5.3.2'!$I30*100,".")</f>
        <v>102.936499522951</v>
      </c>
      <c r="R30" s="199" t="n">
        <f aca="false">IF(AND(ISNUMBER('5.3.2'!R30),('5.3.2'!$I30)&gt;0),'5.3.2'!R30/'5.3.2'!$I30*100,".")</f>
        <v>88.0313792006785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99" t="n">
        <f aca="false">IF(AND(ISNUMBER('5.3.2'!D31),('5.3.2'!$I31)&gt;0),'5.3.2'!D31/'5.3.2'!$I31*100,".")</f>
        <v>148.289695945946</v>
      </c>
      <c r="E31" s="199" t="n">
        <f aca="false">IF(AND(ISNUMBER('5.3.2'!E31),('5.3.2'!$I31)&gt;0),'5.3.2'!E31/'5.3.2'!$I31*100,".")</f>
        <v>132.548564189189</v>
      </c>
      <c r="F31" s="199" t="n">
        <f aca="false">IF(AND(ISNUMBER('5.3.2'!F31),('5.3.2'!$I31)&gt;0),'5.3.2'!F31/'5.3.2'!$I31*100,".")</f>
        <v>126.055743243243</v>
      </c>
      <c r="G31" s="199" t="n">
        <f aca="false">IF(AND(ISNUMBER('5.3.2'!G31),('5.3.2'!$I31)&gt;0),'5.3.2'!G31/'5.3.2'!$I31*100,".")</f>
        <v>120.291385135135</v>
      </c>
      <c r="H31" s="199" t="n">
        <f aca="false">IF(AND(ISNUMBER('5.3.2'!H31),('5.3.2'!$I31)&gt;0),'5.3.2'!H31/'5.3.2'!$I31*100,".")</f>
        <v>107.538006756757</v>
      </c>
      <c r="I31" s="199" t="n">
        <f aca="false">IF(AND(ISNUMBER('5.3.2'!I31),('5.3.2'!$I31)&gt;0),'5.3.2'!I31/'5.3.2'!$I31*100,".")</f>
        <v>100</v>
      </c>
      <c r="J31" s="199" t="n">
        <f aca="false">IF(AND(ISNUMBER('5.3.2'!J31),('5.3.2'!$I31)&gt;0),'5.3.2'!J31/'5.3.2'!$I31*100,".")</f>
        <v>90.7516891891892</v>
      </c>
      <c r="K31" s="199" t="n">
        <f aca="false">IF(AND(ISNUMBER('5.3.2'!K31),('5.3.2'!$I31)&gt;0),'5.3.2'!K31/'5.3.2'!$I31*100,".")</f>
        <v>79.1385135135135</v>
      </c>
      <c r="L31" s="199" t="n">
        <f aca="false">IF(AND(ISNUMBER('5.3.2'!L31),('5.3.2'!$I31)&gt;0),'5.3.2'!L31/'5.3.2'!$I31*100,".")</f>
        <v>70.4919763513514</v>
      </c>
      <c r="M31" s="199" t="n">
        <f aca="false">IF(AND(ISNUMBER('5.3.2'!M31),('5.3.2'!$I31)&gt;0),'5.3.2'!M31/'5.3.2'!$I31*100,".")</f>
        <v>56.5878378378378</v>
      </c>
      <c r="N31" s="199" t="n">
        <f aca="false">IF(AND(ISNUMBER('5.3.2'!N31),('5.3.2'!$I31)&gt;0),'5.3.2'!N31/'5.3.2'!$I31*100,".")</f>
        <v>63.8619087837838</v>
      </c>
      <c r="O31" s="199" t="n">
        <f aca="false">IF(AND(ISNUMBER('5.3.2'!O31),('5.3.2'!$I31)&gt;0),'5.3.2'!O31/'5.3.2'!$I31*100,".")</f>
        <v>63.4818412162162</v>
      </c>
      <c r="P31" s="199" t="n">
        <f aca="false">IF(AND(ISNUMBER('5.3.2'!P31),('5.3.2'!$I31)&gt;0),'5.3.2'!P31/'5.3.2'!$I31*100,".")</f>
        <v>65.625</v>
      </c>
      <c r="Q31" s="199" t="n">
        <f aca="false">IF(AND(ISNUMBER('5.3.2'!Q31),('5.3.2'!$I31)&gt;0),'5.3.2'!Q31/'5.3.2'!$I31*100,".")</f>
        <v>66.2584459459459</v>
      </c>
      <c r="R31" s="199" t="n">
        <f aca="false">IF(AND(ISNUMBER('5.3.2'!R31),('5.3.2'!$I31)&gt;0),'5.3.2'!R31/'5.3.2'!$I31*100,".")</f>
        <v>48.5430743243243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99" t="n">
        <f aca="false">IF(AND(ISNUMBER('5.3.2'!D32),('5.3.2'!$I32)&gt;0),'5.3.2'!D32/'5.3.2'!$I32*100,".")</f>
        <v>158.184528632077</v>
      </c>
      <c r="E32" s="199" t="n">
        <f aca="false">IF(AND(ISNUMBER('5.3.2'!E32),('5.3.2'!$I32)&gt;0),'5.3.2'!E32/'5.3.2'!$I32*100,".")</f>
        <v>139.300644910393</v>
      </c>
      <c r="F32" s="199" t="n">
        <f aca="false">IF(AND(ISNUMBER('5.3.2'!F32),('5.3.2'!$I32)&gt;0),'5.3.2'!F32/'5.3.2'!$I32*100,".")</f>
        <v>144.544187704573</v>
      </c>
      <c r="G32" s="199" t="n">
        <f aca="false">IF(AND(ISNUMBER('5.3.2'!G32),('5.3.2'!$I32)&gt;0),'5.3.2'!G32/'5.3.2'!$I32*100,".")</f>
        <v>113.578766568364</v>
      </c>
      <c r="H32" s="199" t="n">
        <f aca="false">IF(AND(ISNUMBER('5.3.2'!H32),('5.3.2'!$I32)&gt;0),'5.3.2'!H32/'5.3.2'!$I32*100,".")</f>
        <v>105.800952782189</v>
      </c>
      <c r="I32" s="199" t="n">
        <f aca="false">IF(AND(ISNUMBER('5.3.2'!I32),('5.3.2'!$I32)&gt;0),'5.3.2'!I32/'5.3.2'!$I32*100,".")</f>
        <v>100</v>
      </c>
      <c r="J32" s="199" t="n">
        <f aca="false">IF(AND(ISNUMBER('5.3.2'!J32),('5.3.2'!$I32)&gt;0),'5.3.2'!J32/'5.3.2'!$I32*100,".")</f>
        <v>104.656966004472</v>
      </c>
      <c r="K32" s="199" t="n">
        <f aca="false">IF(AND(ISNUMBER('5.3.2'!K32),('5.3.2'!$I32)&gt;0),'5.3.2'!K32/'5.3.2'!$I32*100,".")</f>
        <v>99.1249959490553</v>
      </c>
      <c r="L32" s="199" t="n">
        <f aca="false">IF(AND(ISNUMBER('5.3.2'!L32),('5.3.2'!$I32)&gt;0),'5.3.2'!L32/'5.3.2'!$I32*100,".")</f>
        <v>65.5507664387335</v>
      </c>
      <c r="M32" s="199" t="n">
        <f aca="false">IF(AND(ISNUMBER('5.3.2'!M32),('5.3.2'!$I32)&gt;0),'5.3.2'!M32/'5.3.2'!$I32*100,".")</f>
        <v>76.5401691674499</v>
      </c>
      <c r="N32" s="199" t="n">
        <f aca="false">IF(AND(ISNUMBER('5.3.2'!N32),('5.3.2'!$I32)&gt;0),'5.3.2'!N32/'5.3.2'!$I32*100,".")</f>
        <v>73.9864536409891</v>
      </c>
      <c r="O32" s="199" t="n">
        <f aca="false">IF(AND(ISNUMBER('5.3.2'!O32),('5.3.2'!$I32)&gt;0),'5.3.2'!O32/'5.3.2'!$I32*100,".")</f>
        <v>79.4795346274751</v>
      </c>
      <c r="P32" s="199" t="n">
        <f aca="false">IF(AND(ISNUMBER('5.3.2'!P32),('5.3.2'!$I32)&gt;0),'5.3.2'!P32/'5.3.2'!$I32*100,".")</f>
        <v>82.1596396279612</v>
      </c>
      <c r="Q32" s="199" t="n">
        <f aca="false">IF(AND(ISNUMBER('5.3.2'!Q32),('5.3.2'!$I32)&gt;0),'5.3.2'!Q32/'5.3.2'!$I32*100,".")</f>
        <v>124.007518553327</v>
      </c>
      <c r="R32" s="199" t="n">
        <f aca="false">IF(AND(ISNUMBER('5.3.2'!R32),('5.3.2'!$I32)&gt;0),'5.3.2'!R32/'5.3.2'!$I32*100,".")</f>
        <v>117.312117185728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99" t="n">
        <f aca="false">IF(AND(ISNUMBER('5.3.2'!D33),('5.3.2'!$I33)&gt;0),'5.3.2'!D33/'5.3.2'!$I33*100,".")</f>
        <v>120.912012856569</v>
      </c>
      <c r="E33" s="199" t="n">
        <f aca="false">IF(AND(ISNUMBER('5.3.2'!E33),('5.3.2'!$I33)&gt;0),'5.3.2'!E33/'5.3.2'!$I33*100,".")</f>
        <v>134.220570510245</v>
      </c>
      <c r="F33" s="199" t="n">
        <f aca="false">IF(AND(ISNUMBER('5.3.2'!F33),('5.3.2'!$I33)&gt;0),'5.3.2'!F33/'5.3.2'!$I33*100,".")</f>
        <v>120.891924467658</v>
      </c>
      <c r="G33" s="199" t="n">
        <f aca="false">IF(AND(ISNUMBER('5.3.2'!G33),('5.3.2'!$I33)&gt;0),'5.3.2'!G33/'5.3.2'!$I33*100,".")</f>
        <v>114.734833266372</v>
      </c>
      <c r="H33" s="199" t="n">
        <f aca="false">IF(AND(ISNUMBER('5.3.2'!H33),('5.3.2'!$I33)&gt;0),'5.3.2'!H33/'5.3.2'!$I33*100,".")</f>
        <v>106.840096424267</v>
      </c>
      <c r="I33" s="199" t="n">
        <f aca="false">IF(AND(ISNUMBER('5.3.2'!I33),('5.3.2'!$I33)&gt;0),'5.3.2'!I33/'5.3.2'!$I33*100,".")</f>
        <v>100</v>
      </c>
      <c r="J33" s="199" t="n">
        <f aca="false">IF(AND(ISNUMBER('5.3.2'!J33),('5.3.2'!$I33)&gt;0),'5.3.2'!J33/'5.3.2'!$I33*100,".")</f>
        <v>114.915628766573</v>
      </c>
      <c r="K33" s="199" t="n">
        <f aca="false">IF(AND(ISNUMBER('5.3.2'!K33),('5.3.2'!$I33)&gt;0),'5.3.2'!K33/'5.3.2'!$I33*100,".")</f>
        <v>99.568099638409</v>
      </c>
      <c r="L33" s="199" t="n">
        <f aca="false">IF(AND(ISNUMBER('5.3.2'!L33),('5.3.2'!$I33)&gt;0),'5.3.2'!L33/'5.3.2'!$I33*100,".")</f>
        <v>63.2482924869425</v>
      </c>
      <c r="M33" s="199" t="n">
        <f aca="false">IF(AND(ISNUMBER('5.3.2'!M33),('5.3.2'!$I33)&gt;0),'5.3.2'!M33/'5.3.2'!$I33*100,".")</f>
        <v>64.4234632382483</v>
      </c>
      <c r="N33" s="199" t="n">
        <f aca="false">IF(AND(ISNUMBER('5.3.2'!N33),('5.3.2'!$I33)&gt;0),'5.3.2'!N33/'5.3.2'!$I33*100,".")</f>
        <v>78.2643631980715</v>
      </c>
      <c r="O33" s="199" t="n">
        <f aca="false">IF(AND(ISNUMBER('5.3.2'!O33),('5.3.2'!$I33)&gt;0),'5.3.2'!O33/'5.3.2'!$I33*100,".")</f>
        <v>86.7416633186019</v>
      </c>
      <c r="P33" s="199" t="n">
        <f aca="false">IF(AND(ISNUMBER('5.3.2'!P33),('5.3.2'!$I33)&gt;0),'5.3.2'!P33/'5.3.2'!$I33*100,".")</f>
        <v>73.9955805544395</v>
      </c>
      <c r="Q33" s="199" t="n">
        <f aca="false">IF(AND(ISNUMBER('5.3.2'!Q33),('5.3.2'!$I33)&gt;0),'5.3.2'!Q33/'5.3.2'!$I33*100,".")</f>
        <v>56.7095218963439</v>
      </c>
      <c r="R33" s="199" t="n">
        <f aca="false">IF(AND(ISNUMBER('5.3.2'!R33),('5.3.2'!$I33)&gt;0),'5.3.2'!R33/'5.3.2'!$I33*100,".")</f>
        <v>34.983929288871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99" t="n">
        <f aca="false">IF(AND(ISNUMBER('5.3.2'!D34),('5.3.2'!$I34)&gt;0),'5.3.2'!D34/'5.3.2'!$I34*100,".")</f>
        <v>144.165114835506</v>
      </c>
      <c r="E34" s="199" t="n">
        <f aca="false">IF(AND(ISNUMBER('5.3.2'!E34),('5.3.2'!$I34)&gt;0),'5.3.2'!E34/'5.3.2'!$I34*100,".")</f>
        <v>130.462445685909</v>
      </c>
      <c r="F34" s="199" t="n">
        <f aca="false">IF(AND(ISNUMBER('5.3.2'!F34),('5.3.2'!$I34)&gt;0),'5.3.2'!F34/'5.3.2'!$I34*100,".")</f>
        <v>105.214152700186</v>
      </c>
      <c r="G34" s="199" t="n">
        <f aca="false">IF(AND(ISNUMBER('5.3.2'!G34),('5.3.2'!$I34)&gt;0),'5.3.2'!G34/'5.3.2'!$I34*100,".")</f>
        <v>101.055245189323</v>
      </c>
      <c r="H34" s="199" t="n">
        <f aca="false">IF(AND(ISNUMBER('5.3.2'!H34),('5.3.2'!$I34)&gt;0),'5.3.2'!H34/'5.3.2'!$I34*100,".")</f>
        <v>94.2892613283675</v>
      </c>
      <c r="I34" s="199" t="n">
        <f aca="false">IF(AND(ISNUMBER('5.3.2'!I34),('5.3.2'!$I34)&gt;0),'5.3.2'!I34/'5.3.2'!$I34*100,".")</f>
        <v>100</v>
      </c>
      <c r="J34" s="199" t="n">
        <f aca="false">IF(AND(ISNUMBER('5.3.2'!J34),('5.3.2'!$I34)&gt;0),'5.3.2'!J34/'5.3.2'!$I34*100,".")</f>
        <v>101.924270639354</v>
      </c>
      <c r="K34" s="199" t="n">
        <f aca="false">IF(AND(ISNUMBER('5.3.2'!K34),('5.3.2'!$I34)&gt;0),'5.3.2'!K34/'5.3.2'!$I34*100,".")</f>
        <v>104.981378026071</v>
      </c>
      <c r="L34" s="199" t="n">
        <f aca="false">IF(AND(ISNUMBER('5.3.2'!L34),('5.3.2'!$I34)&gt;0),'5.3.2'!L34/'5.3.2'!$I34*100,".")</f>
        <v>82.991930477964</v>
      </c>
      <c r="M34" s="199" t="n">
        <f aca="false">IF(AND(ISNUMBER('5.3.2'!M34),('5.3.2'!$I34)&gt;0),'5.3.2'!M34/'5.3.2'!$I34*100,".")</f>
        <v>76.8311607697083</v>
      </c>
      <c r="N34" s="199" t="n">
        <f aca="false">IF(AND(ISNUMBER('5.3.2'!N34),('5.3.2'!$I34)&gt;0),'5.3.2'!N34/'5.3.2'!$I34*100,".")</f>
        <v>107.07635009311</v>
      </c>
      <c r="O34" s="199" t="n">
        <f aca="false">IF(AND(ISNUMBER('5.3.2'!O34),('5.3.2'!$I34)&gt;0),'5.3.2'!O34/'5.3.2'!$I34*100,".")</f>
        <v>125.682805710739</v>
      </c>
      <c r="P34" s="199" t="n">
        <f aca="false">IF(AND(ISNUMBER('5.3.2'!P34),('5.3.2'!$I34)&gt;0),'5.3.2'!P34/'5.3.2'!$I34*100,".")</f>
        <v>88.4854127870888</v>
      </c>
      <c r="Q34" s="199" t="n">
        <f aca="false">IF(AND(ISNUMBER('5.3.2'!Q34),('5.3.2'!$I34)&gt;0),'5.3.2'!Q34/'5.3.2'!$I34*100,".")</f>
        <v>85.9714463066418</v>
      </c>
      <c r="R34" s="199" t="n">
        <f aca="false">IF(AND(ISNUMBER('5.3.2'!R34),('5.3.2'!$I34)&gt;0),'5.3.2'!R34/'5.3.2'!$I34*100,".")</f>
        <v>65.4096834264432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99" t="n">
        <f aca="false">IF(AND(ISNUMBER('5.3.2'!D35),('5.3.2'!$I35)&gt;0),'5.3.2'!D35/'5.3.2'!$I35*100,".")</f>
        <v>130.852211434736</v>
      </c>
      <c r="E35" s="199" t="n">
        <f aca="false">IF(AND(ISNUMBER('5.3.2'!E35),('5.3.2'!$I35)&gt;0),'5.3.2'!E35/'5.3.2'!$I35*100,".")</f>
        <v>141.671425851894</v>
      </c>
      <c r="F35" s="199" t="n">
        <f aca="false">IF(AND(ISNUMBER('5.3.2'!F35),('5.3.2'!$I35)&gt;0),'5.3.2'!F35/'5.3.2'!$I35*100,".")</f>
        <v>124.58912367536</v>
      </c>
      <c r="G35" s="199" t="n">
        <f aca="false">IF(AND(ISNUMBER('5.3.2'!G35),('5.3.2'!$I35)&gt;0),'5.3.2'!G35/'5.3.2'!$I35*100,".")</f>
        <v>115.902024240117</v>
      </c>
      <c r="H35" s="199" t="n">
        <f aca="false">IF(AND(ISNUMBER('5.3.2'!H35),('5.3.2'!$I35)&gt;0),'5.3.2'!H35/'5.3.2'!$I35*100,".")</f>
        <v>108.020813503395</v>
      </c>
      <c r="I35" s="199" t="n">
        <f aca="false">IF(AND(ISNUMBER('5.3.2'!I35),('5.3.2'!$I35)&gt;0),'5.3.2'!I35/'5.3.2'!$I35*100,".")</f>
        <v>100</v>
      </c>
      <c r="J35" s="199" t="n">
        <f aca="false">IF(AND(ISNUMBER('5.3.2'!J35),('5.3.2'!$I35)&gt;0),'5.3.2'!J35/'5.3.2'!$I35*100,".")</f>
        <v>104.054825813821</v>
      </c>
      <c r="K35" s="199" t="n">
        <f aca="false">IF(AND(ISNUMBER('5.3.2'!K35),('5.3.2'!$I35)&gt;0),'5.3.2'!K35/'5.3.2'!$I35*100,".")</f>
        <v>97.0048860968336</v>
      </c>
      <c r="L35" s="199" t="n">
        <f aca="false">IF(AND(ISNUMBER('5.3.2'!L35),('5.3.2'!$I35)&gt;0),'5.3.2'!L35/'5.3.2'!$I35*100,".")</f>
        <v>84.7515705311251</v>
      </c>
      <c r="M35" s="199" t="n">
        <f aca="false">IF(AND(ISNUMBER('5.3.2'!M35),('5.3.2'!$I35)&gt;0),'5.3.2'!M35/'5.3.2'!$I35*100,".")</f>
        <v>90.5768132495717</v>
      </c>
      <c r="N35" s="199" t="n">
        <f aca="false">IF(AND(ISNUMBER('5.3.2'!N35),('5.3.2'!$I35)&gt;0),'5.3.2'!N35/'5.3.2'!$I35*100,".")</f>
        <v>95.0885208452313</v>
      </c>
      <c r="O35" s="199" t="n">
        <f aca="false">IF(AND(ISNUMBER('5.3.2'!O35),('5.3.2'!$I35)&gt;0),'5.3.2'!O35/'5.3.2'!$I35*100,".")</f>
        <v>91.9855320769084</v>
      </c>
      <c r="P35" s="199" t="n">
        <f aca="false">IF(AND(ISNUMBER('5.3.2'!P35),('5.3.2'!$I35)&gt;0),'5.3.2'!P35/'5.3.2'!$I35*100,".")</f>
        <v>100.234786471223</v>
      </c>
      <c r="Q35" s="199" t="n">
        <f aca="false">IF(AND(ISNUMBER('5.3.2'!Q35),('5.3.2'!$I35)&gt;0),'5.3.2'!Q35/'5.3.2'!$I35*100,".")</f>
        <v>107.4560568564</v>
      </c>
      <c r="R35" s="199" t="n">
        <f aca="false">IF(AND(ISNUMBER('5.3.2'!R35),('5.3.2'!$I35)&gt;0),'5.3.2'!R35/'5.3.2'!$I35*100,".")</f>
        <v>87.8926327812679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99" t="n">
        <f aca="false">IF(AND(ISNUMBER('5.3.2'!D36),('5.3.2'!$I36)&gt;0),'5.3.2'!D36/'5.3.2'!$I36*100,".")</f>
        <v>128.35172788131</v>
      </c>
      <c r="E36" s="199" t="n">
        <f aca="false">IF(AND(ISNUMBER('5.3.2'!E36),('5.3.2'!$I36)&gt;0),'5.3.2'!E36/'5.3.2'!$I36*100,".")</f>
        <v>134.27718472951</v>
      </c>
      <c r="F36" s="199" t="n">
        <f aca="false">IF(AND(ISNUMBER('5.3.2'!F36),('5.3.2'!$I36)&gt;0),'5.3.2'!F36/'5.3.2'!$I36*100,".")</f>
        <v>124.045594354985</v>
      </c>
      <c r="G36" s="199" t="n">
        <f aca="false">IF(AND(ISNUMBER('5.3.2'!G36),('5.3.2'!$I36)&gt;0),'5.3.2'!G36/'5.3.2'!$I36*100,".")</f>
        <v>117.821603039624</v>
      </c>
      <c r="H36" s="199" t="n">
        <f aca="false">IF(AND(ISNUMBER('5.3.2'!H36),('5.3.2'!$I36)&gt;0),'5.3.2'!H36/'5.3.2'!$I36*100,".")</f>
        <v>110.430613352633</v>
      </c>
      <c r="I36" s="199" t="n">
        <f aca="false">IF(AND(ISNUMBER('5.3.2'!I36),('5.3.2'!$I36)&gt;0),'5.3.2'!I36/'5.3.2'!$I36*100,".")</f>
        <v>100</v>
      </c>
      <c r="J36" s="199" t="n">
        <f aca="false">IF(AND(ISNUMBER('5.3.2'!J36),('5.3.2'!$I36)&gt;0),'5.3.2'!J36/'5.3.2'!$I36*100,".")</f>
        <v>98.4168626741451</v>
      </c>
      <c r="K36" s="199" t="n">
        <f aca="false">IF(AND(ISNUMBER('5.3.2'!K36),('5.3.2'!$I36)&gt;0),'5.3.2'!K36/'5.3.2'!$I36*100,".")</f>
        <v>92.9346842771847</v>
      </c>
      <c r="L36" s="199" t="n">
        <f aca="false">IF(AND(ISNUMBER('5.3.2'!L36),('5.3.2'!$I36)&gt;0),'5.3.2'!L36/'5.3.2'!$I36*100,".")</f>
        <v>96.0919124298896</v>
      </c>
      <c r="M36" s="199" t="n">
        <f aca="false">IF(AND(ISNUMBER('5.3.2'!M36),('5.3.2'!$I36)&gt;0),'5.3.2'!M36/'5.3.2'!$I36*100,".")</f>
        <v>112.791749592908</v>
      </c>
      <c r="N36" s="199" t="n">
        <f aca="false">IF(AND(ISNUMBER('5.3.2'!N36),('5.3.2'!$I36)&gt;0),'5.3.2'!N36/'5.3.2'!$I36*100,".")</f>
        <v>117.432603582414</v>
      </c>
      <c r="O36" s="199" t="n">
        <f aca="false">IF(AND(ISNUMBER('5.3.2'!O36),('5.3.2'!$I36)&gt;0),'5.3.2'!O36/'5.3.2'!$I36*100,".")</f>
        <v>110.964356793921</v>
      </c>
      <c r="P36" s="199" t="n">
        <f aca="false">IF(AND(ISNUMBER('5.3.2'!P36),('5.3.2'!$I36)&gt;0),'5.3.2'!P36/'5.3.2'!$I36*100,".")</f>
        <v>108.919848018817</v>
      </c>
      <c r="Q36" s="199" t="n">
        <f aca="false">IF(AND(ISNUMBER('5.3.2'!Q36),('5.3.2'!$I36)&gt;0),'5.3.2'!Q36/'5.3.2'!$I36*100,".")</f>
        <v>114.628188890899</v>
      </c>
      <c r="R36" s="199" t="n">
        <f aca="false">IF(AND(ISNUMBER('5.3.2'!R36),('5.3.2'!$I36)&gt;0),'5.3.2'!R36/'5.3.2'!$I36*100,".")</f>
        <v>87.4886918762439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99" t="n">
        <f aca="false">IF(AND(ISNUMBER('5.3.2'!D37),('5.3.2'!$I37)&gt;0),'5.3.2'!D37/'5.3.2'!$I37*100,".")</f>
        <v>165.424227562531</v>
      </c>
      <c r="E37" s="199" t="n">
        <f aca="false">IF(AND(ISNUMBER('5.3.2'!E37),('5.3.2'!$I37)&gt;0),'5.3.2'!E37/'5.3.2'!$I37*100,".")</f>
        <v>169.592937714566</v>
      </c>
      <c r="F37" s="199" t="n">
        <f aca="false">IF(AND(ISNUMBER('5.3.2'!F37),('5.3.2'!$I37)&gt;0),'5.3.2'!F37/'5.3.2'!$I37*100,".")</f>
        <v>151.495831289848</v>
      </c>
      <c r="G37" s="199" t="n">
        <f aca="false">IF(AND(ISNUMBER('5.3.2'!G37),('5.3.2'!$I37)&gt;0),'5.3.2'!G37/'5.3.2'!$I37*100,".")</f>
        <v>117.900931829328</v>
      </c>
      <c r="H37" s="199" t="n">
        <f aca="false">IF(AND(ISNUMBER('5.3.2'!H37),('5.3.2'!$I37)&gt;0),'5.3.2'!H37/'5.3.2'!$I37*100,".")</f>
        <v>108.288376655223</v>
      </c>
      <c r="I37" s="199" t="n">
        <f aca="false">IF(AND(ISNUMBER('5.3.2'!I37),('5.3.2'!$I37)&gt;0),'5.3.2'!I37/'5.3.2'!$I37*100,".")</f>
        <v>100</v>
      </c>
      <c r="J37" s="199" t="n">
        <f aca="false">IF(AND(ISNUMBER('5.3.2'!J37),('5.3.2'!$I37)&gt;0),'5.3.2'!J37/'5.3.2'!$I37*100,".")</f>
        <v>100.833742030407</v>
      </c>
      <c r="K37" s="199" t="n">
        <f aca="false">IF(AND(ISNUMBER('5.3.2'!K37),('5.3.2'!$I37)&gt;0),'5.3.2'!K37/'5.3.2'!$I37*100,".")</f>
        <v>100.58852378617</v>
      </c>
      <c r="L37" s="199" t="n">
        <f aca="false">IF(AND(ISNUMBER('5.3.2'!L37),('5.3.2'!$I37)&gt;0),'5.3.2'!L37/'5.3.2'!$I37*100,".")</f>
        <v>94.7523295733203</v>
      </c>
      <c r="M37" s="199" t="n">
        <f aca="false">IF(AND(ISNUMBER('5.3.2'!M37),('5.3.2'!$I37)&gt;0),'5.3.2'!M37/'5.3.2'!$I37*100,".")</f>
        <v>109.563511525257</v>
      </c>
      <c r="N37" s="199" t="n">
        <f aca="false">IF(AND(ISNUMBER('5.3.2'!N37),('5.3.2'!$I37)&gt;0),'5.3.2'!N37/'5.3.2'!$I37*100,".")</f>
        <v>111.427170181461</v>
      </c>
      <c r="O37" s="199" t="n">
        <f aca="false">IF(AND(ISNUMBER('5.3.2'!O37),('5.3.2'!$I37)&gt;0),'5.3.2'!O37/'5.3.2'!$I37*100,".")</f>
        <v>133.251593918588</v>
      </c>
      <c r="P37" s="199" t="n">
        <f aca="false">IF(AND(ISNUMBER('5.3.2'!P37),('5.3.2'!$I37)&gt;0),'5.3.2'!P37/'5.3.2'!$I37*100,".")</f>
        <v>89.7989210397253</v>
      </c>
      <c r="Q37" s="199" t="n">
        <f aca="false">IF(AND(ISNUMBER('5.3.2'!Q37),('5.3.2'!$I37)&gt;0),'5.3.2'!Q37/'5.3.2'!$I37*100,".")</f>
        <v>86.3658656204022</v>
      </c>
      <c r="R37" s="199" t="n">
        <f aca="false">IF(AND(ISNUMBER('5.3.2'!R37),('5.3.2'!$I37)&gt;0),'5.3.2'!R37/'5.3.2'!$I37*100,".")</f>
        <v>83.3742030407062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99" t="n">
        <f aca="false">IF(AND(ISNUMBER('5.3.2'!D38),('5.3.2'!$I38)&gt;0),'5.3.2'!D38/'5.3.2'!$I38*100,".")</f>
        <v>136.12237375599</v>
      </c>
      <c r="E38" s="199" t="n">
        <f aca="false">IF(AND(ISNUMBER('5.3.2'!E38),('5.3.2'!$I38)&gt;0),'5.3.2'!E38/'5.3.2'!$I38*100,".")</f>
        <v>128.455584224106</v>
      </c>
      <c r="F38" s="199" t="n">
        <f aca="false">IF(AND(ISNUMBER('5.3.2'!F38),('5.3.2'!$I38)&gt;0),'5.3.2'!F38/'5.3.2'!$I38*100,".")</f>
        <v>116.918540361224</v>
      </c>
      <c r="G38" s="199" t="n">
        <f aca="false">IF(AND(ISNUMBER('5.3.2'!G38),('5.3.2'!$I38)&gt;0),'5.3.2'!G38/'5.3.2'!$I38*100,".")</f>
        <v>107.040176925912</v>
      </c>
      <c r="H38" s="199" t="n">
        <f aca="false">IF(AND(ISNUMBER('5.3.2'!H38),('5.3.2'!$I38)&gt;0),'5.3.2'!H38/'5.3.2'!$I38*100,".")</f>
        <v>101.5481017324</v>
      </c>
      <c r="I38" s="199" t="n">
        <f aca="false">IF(AND(ISNUMBER('5.3.2'!I38),('5.3.2'!$I38)&gt;0),'5.3.2'!I38/'5.3.2'!$I38*100,".")</f>
        <v>100</v>
      </c>
      <c r="J38" s="199" t="n">
        <f aca="false">IF(AND(ISNUMBER('5.3.2'!J38),('5.3.2'!$I38)&gt;0),'5.3.2'!J38/'5.3.2'!$I38*100,".")</f>
        <v>269.812016218209</v>
      </c>
      <c r="K38" s="199" t="n">
        <f aca="false">IF(AND(ISNUMBER('5.3.2'!K38),('5.3.2'!$I38)&gt;0),'5.3.2'!K38/'5.3.2'!$I38*100,".")</f>
        <v>243.789163287873</v>
      </c>
      <c r="L38" s="199" t="n">
        <f aca="false">IF(AND(ISNUMBER('5.3.2'!L38),('5.3.2'!$I38)&gt;0),'5.3.2'!L38/'5.3.2'!$I38*100,".")</f>
        <v>175.156653151493</v>
      </c>
      <c r="M38" s="199" t="n">
        <f aca="false">IF(AND(ISNUMBER('5.3.2'!M38),('5.3.2'!$I38)&gt;0),'5.3.2'!M38/'5.3.2'!$I38*100,".")</f>
        <v>183.450055289348</v>
      </c>
      <c r="N38" s="199" t="n">
        <f aca="false">IF(AND(ISNUMBER('5.3.2'!N38),('5.3.2'!$I38)&gt;0),'5.3.2'!N38/'5.3.2'!$I38*100,".")</f>
        <v>188.42609657206</v>
      </c>
      <c r="O38" s="199" t="n">
        <f aca="false">IF(AND(ISNUMBER('5.3.2'!O38),('5.3.2'!$I38)&gt;0),'5.3.2'!O38/'5.3.2'!$I38*100,".")</f>
        <v>193.291559159602</v>
      </c>
      <c r="P38" s="199" t="n">
        <f aca="false">IF(AND(ISNUMBER('5.3.2'!P38),('5.3.2'!$I38)&gt;0),'5.3.2'!P38/'5.3.2'!$I38*100,".")</f>
        <v>171.433837080722</v>
      </c>
      <c r="Q38" s="199" t="n">
        <f aca="false">IF(AND(ISNUMBER('5.3.2'!Q38),('5.3.2'!$I38)&gt;0),'5.3.2'!Q38/'5.3.2'!$I38*100,".")</f>
        <v>222.631772945079</v>
      </c>
      <c r="R38" s="199" t="n">
        <f aca="false">IF(AND(ISNUMBER('5.3.2'!R38),('5.3.2'!$I38)&gt;0),'5.3.2'!R38/'5.3.2'!$I38*100,".")</f>
        <v>190.932546995945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99" t="n">
        <f aca="false">IF(AND(ISNUMBER('5.3.2'!D39),('5.3.2'!$I39)&gt;0),'5.3.2'!D39/'5.3.2'!$I39*100,".")</f>
        <v>136.269430051813</v>
      </c>
      <c r="E39" s="199" t="n">
        <f aca="false">IF(AND(ISNUMBER('5.3.2'!E39),('5.3.2'!$I39)&gt;0),'5.3.2'!E39/'5.3.2'!$I39*100,".")</f>
        <v>139.378238341969</v>
      </c>
      <c r="F39" s="199" t="n">
        <f aca="false">IF(AND(ISNUMBER('5.3.2'!F39),('5.3.2'!$I39)&gt;0),'5.3.2'!F39/'5.3.2'!$I39*100,".")</f>
        <v>138.341968911917</v>
      </c>
      <c r="G39" s="199" t="n">
        <f aca="false">IF(AND(ISNUMBER('5.3.2'!G39),('5.3.2'!$I39)&gt;0),'5.3.2'!G39/'5.3.2'!$I39*100,".")</f>
        <v>128.497409326425</v>
      </c>
      <c r="H39" s="199" t="n">
        <f aca="false">IF(AND(ISNUMBER('5.3.2'!H39),('5.3.2'!$I39)&gt;0),'5.3.2'!H39/'5.3.2'!$I39*100,".")</f>
        <v>55.440414507772</v>
      </c>
      <c r="I39" s="199" t="n">
        <f aca="false">IF(AND(ISNUMBER('5.3.2'!I39),('5.3.2'!$I39)&gt;0),'5.3.2'!I39/'5.3.2'!$I39*100,".")</f>
        <v>100</v>
      </c>
      <c r="J39" s="199" t="n">
        <f aca="false">IF(AND(ISNUMBER('5.3.2'!J39),('5.3.2'!$I39)&gt;0),'5.3.2'!J39/'5.3.2'!$I39*100,".")</f>
        <v>0.518134715025907</v>
      </c>
      <c r="K39" s="199" t="n">
        <f aca="false">IF(AND(ISNUMBER('5.3.2'!K39),('5.3.2'!$I39)&gt;0),'5.3.2'!K39/'5.3.2'!$I39*100,".")</f>
        <v>95.8549222797928</v>
      </c>
      <c r="L39" s="199" t="n">
        <f aca="false">IF(AND(ISNUMBER('5.3.2'!L39),('5.3.2'!$I39)&gt;0),'5.3.2'!L39/'5.3.2'!$I39*100,".")</f>
        <v>15.0259067357513</v>
      </c>
      <c r="M39" s="199" t="n">
        <f aca="false">IF(AND(ISNUMBER('5.3.2'!M39),('5.3.2'!$I39)&gt;0),'5.3.2'!M39/'5.3.2'!$I39*100,".")</f>
        <v>111.917098445596</v>
      </c>
      <c r="N39" s="199" t="n">
        <f aca="false">IF(AND(ISNUMBER('5.3.2'!N39),('5.3.2'!$I39)&gt;0),'5.3.2'!N39/'5.3.2'!$I39*100,".")</f>
        <v>17.6165803108808</v>
      </c>
      <c r="O39" s="199" t="n">
        <f aca="false">IF(AND(ISNUMBER('5.3.2'!O39),('5.3.2'!$I39)&gt;0),'5.3.2'!O39/'5.3.2'!$I39*100,".")</f>
        <v>106.735751295337</v>
      </c>
      <c r="P39" s="199" t="n">
        <f aca="false">IF(AND(ISNUMBER('5.3.2'!P39),('5.3.2'!$I39)&gt;0),'5.3.2'!P39/'5.3.2'!$I39*100,".")</f>
        <v>106.217616580311</v>
      </c>
      <c r="Q39" s="199" t="n">
        <f aca="false">IF(AND(ISNUMBER('5.3.2'!Q39),('5.3.2'!$I39)&gt;0),'5.3.2'!Q39/'5.3.2'!$I39*100,".")</f>
        <v>234.715025906736</v>
      </c>
      <c r="R39" s="213" t="n">
        <f aca="false">IF(AND(ISNUMBER('5.3.2'!R39),('5.3.2'!$I39)&gt;0),'5.3.2'!R39/'5.3.2'!$I39*100,".")</f>
        <v>1316.0621761658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99" t="n">
        <f aca="false">IF(AND(ISNUMBER('5.3.2'!D40),('5.3.2'!$I40)&gt;0),'5.3.2'!D40/'5.3.2'!$I40*100,".")</f>
        <v>105.297759117978</v>
      </c>
      <c r="E40" s="199" t="n">
        <f aca="false">IF(AND(ISNUMBER('5.3.2'!E40),('5.3.2'!$I40)&gt;0),'5.3.2'!E40/'5.3.2'!$I40*100,".")</f>
        <v>106.117844734008</v>
      </c>
      <c r="F40" s="199" t="n">
        <f aca="false">IF(AND(ISNUMBER('5.3.2'!F40),('5.3.2'!$I40)&gt;0),'5.3.2'!F40/'5.3.2'!$I40*100,".")</f>
        <v>103.666591949335</v>
      </c>
      <c r="G40" s="199" t="n">
        <f aca="false">IF(AND(ISNUMBER('5.3.2'!G40),('5.3.2'!$I40)&gt;0),'5.3.2'!G40/'5.3.2'!$I40*100,".")</f>
        <v>104.576815593421</v>
      </c>
      <c r="H40" s="199" t="n">
        <f aca="false">IF(AND(ISNUMBER('5.3.2'!H40),('5.3.2'!$I40)&gt;0),'5.3.2'!H40/'5.3.2'!$I40*100,".")</f>
        <v>99.9961334633022</v>
      </c>
      <c r="I40" s="199" t="n">
        <f aca="false">IF(AND(ISNUMBER('5.3.2'!I40),('5.3.2'!$I40)&gt;0),'5.3.2'!I40/'5.3.2'!$I40*100,".")</f>
        <v>100</v>
      </c>
      <c r="J40" s="199" t="n">
        <f aca="false">IF(AND(ISNUMBER('5.3.2'!J40),('5.3.2'!$I40)&gt;0),'5.3.2'!J40/'5.3.2'!$I40*100,".")</f>
        <v>99.7065473955345</v>
      </c>
      <c r="K40" s="199" t="n">
        <f aca="false">IF(AND(ISNUMBER('5.3.2'!K40),('5.3.2'!$I40)&gt;0),'5.3.2'!K40/'5.3.2'!$I40*100,".")</f>
        <v>98.1562512280759</v>
      </c>
      <c r="L40" s="199" t="n">
        <f aca="false">IF(AND(ISNUMBER('5.3.2'!L40),('5.3.2'!$I40)&gt;0),'5.3.2'!L40/'5.3.2'!$I40*100,".")</f>
        <v>107.983955138825</v>
      </c>
      <c r="M40" s="199" t="n">
        <f aca="false">IF(AND(ISNUMBER('5.3.2'!M40),('5.3.2'!$I40)&gt;0),'5.3.2'!M40/'5.3.2'!$I40*100,".")</f>
        <v>110.027356477591</v>
      </c>
      <c r="N40" s="199" t="n">
        <f aca="false">IF(AND(ISNUMBER('5.3.2'!N40),('5.3.2'!$I40)&gt;0),'5.3.2'!N40/'5.3.2'!$I40*100,".")</f>
        <v>114.978836555212</v>
      </c>
      <c r="O40" s="199" t="n">
        <f aca="false">IF(AND(ISNUMBER('5.3.2'!O40),('5.3.2'!$I40)&gt;0),'5.3.2'!O40/'5.3.2'!$I40*100,".")</f>
        <v>119.002941927979</v>
      </c>
      <c r="P40" s="199" t="n">
        <f aca="false">IF(AND(ISNUMBER('5.3.2'!P40),('5.3.2'!$I40)&gt;0),'5.3.2'!P40/'5.3.2'!$I40*100,".")</f>
        <v>124.720205668586</v>
      </c>
      <c r="Q40" s="199" t="n">
        <f aca="false">IF(AND(ISNUMBER('5.3.2'!Q40),('5.3.2'!$I40)&gt;0),'5.3.2'!Q40/'5.3.2'!$I40*100,".")</f>
        <v>129.208514581299</v>
      </c>
      <c r="R40" s="199" t="n">
        <f aca="false">IF(AND(ISNUMBER('5.3.2'!R40),('5.3.2'!$I40)&gt;0),'5.3.2'!R40/'5.3.2'!$I40*100,".")</f>
        <v>129.991858359314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99" t="n">
        <f aca="false">IF(AND(ISNUMBER('5.3.2'!D41),('5.3.2'!$I41)&gt;0),'5.3.2'!D41/'5.3.2'!$I41*100,".")</f>
        <v>91.2026738839496</v>
      </c>
      <c r="E41" s="199" t="n">
        <f aca="false">IF(AND(ISNUMBER('5.3.2'!E41),('5.3.2'!$I41)&gt;0),'5.3.2'!E41/'5.3.2'!$I41*100,".")</f>
        <v>100.420855131716</v>
      </c>
      <c r="F41" s="199" t="n">
        <f aca="false">IF(AND(ISNUMBER('5.3.2'!F41),('5.3.2'!$I41)&gt;0),'5.3.2'!F41/'5.3.2'!$I41*100,".")</f>
        <v>100.210810161432</v>
      </c>
      <c r="G41" s="199" t="n">
        <f aca="false">IF(AND(ISNUMBER('5.3.2'!G41),('5.3.2'!$I41)&gt;0),'5.3.2'!G41/'5.3.2'!$I41*100,".")</f>
        <v>103.341742784056</v>
      </c>
      <c r="H41" s="199" t="n">
        <f aca="false">IF(AND(ISNUMBER('5.3.2'!H41),('5.3.2'!$I41)&gt;0),'5.3.2'!H41/'5.3.2'!$I41*100,".")</f>
        <v>98.8623903194137</v>
      </c>
      <c r="I41" s="199" t="n">
        <f aca="false">IF(AND(ISNUMBER('5.3.2'!I41),('5.3.2'!$I41)&gt;0),'5.3.2'!I41/'5.3.2'!$I41*100,".")</f>
        <v>100</v>
      </c>
      <c r="J41" s="199" t="n">
        <f aca="false">IF(AND(ISNUMBER('5.3.2'!J41),('5.3.2'!$I41)&gt;0),'5.3.2'!J41/'5.3.2'!$I41*100,".")</f>
        <v>98.6348989909424</v>
      </c>
      <c r="K41" s="199" t="n">
        <f aca="false">IF(AND(ISNUMBER('5.3.2'!K41),('5.3.2'!$I41)&gt;0),'5.3.2'!K41/'5.3.2'!$I41*100,".")</f>
        <v>100.811485213064</v>
      </c>
      <c r="L41" s="199" t="n">
        <f aca="false">IF(AND(ISNUMBER('5.3.2'!L41),('5.3.2'!$I41)&gt;0),'5.3.2'!L41/'5.3.2'!$I41*100,".")</f>
        <v>268.030619889001</v>
      </c>
      <c r="M41" s="199" t="n">
        <f aca="false">IF(AND(ISNUMBER('5.3.2'!M41),('5.3.2'!$I41)&gt;0),'5.3.2'!M41/'5.3.2'!$I41*100,".")</f>
        <v>306.295839732244</v>
      </c>
      <c r="N41" s="199" t="n">
        <f aca="false">IF(AND(ISNUMBER('5.3.2'!N41),('5.3.2'!$I41)&gt;0),'5.3.2'!N41/'5.3.2'!$I41*100,".")</f>
        <v>345.909402898391</v>
      </c>
      <c r="O41" s="199" t="n">
        <f aca="false">IF(AND(ISNUMBER('5.3.2'!O41),('5.3.2'!$I41)&gt;0),'5.3.2'!O41/'5.3.2'!$I41*100,".")</f>
        <v>420.738669623365</v>
      </c>
      <c r="P41" s="199" t="n">
        <f aca="false">IF(AND(ISNUMBER('5.3.2'!P41),('5.3.2'!$I41)&gt;0),'5.3.2'!P41/'5.3.2'!$I41*100,".")</f>
        <v>504.860723733092</v>
      </c>
      <c r="Q41" s="199" t="n">
        <f aca="false">IF(AND(ISNUMBER('5.3.2'!Q41),('5.3.2'!$I41)&gt;0),'5.3.2'!Q41/'5.3.2'!$I41*100,".")</f>
        <v>569.704169450049</v>
      </c>
      <c r="R41" s="199" t="n">
        <f aca="false">IF(AND(ISNUMBER('5.3.2'!R41),('5.3.2'!$I41)&gt;0),'5.3.2'!R41/'5.3.2'!$I41*100,".")</f>
        <v>576.330112643789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99" t="n">
        <f aca="false">IF(AND(ISNUMBER('5.3.2'!D42),('5.3.2'!$I42)&gt;0),'5.3.2'!D42/'5.3.2'!$I42*100,".")</f>
        <v>106.255739583978</v>
      </c>
      <c r="E42" s="199" t="n">
        <f aca="false">IF(AND(ISNUMBER('5.3.2'!E42),('5.3.2'!$I42)&gt;0),'5.3.2'!E42/'5.3.2'!$I42*100,".")</f>
        <v>106.505043865009</v>
      </c>
      <c r="F42" s="199" t="n">
        <f aca="false">IF(AND(ISNUMBER('5.3.2'!F42),('5.3.2'!$I42)&gt;0),'5.3.2'!F42/'5.3.2'!$I42*100,".")</f>
        <v>103.901466119487</v>
      </c>
      <c r="G42" s="199" t="n">
        <f aca="false">IF(AND(ISNUMBER('5.3.2'!G42),('5.3.2'!$I42)&gt;0),'5.3.2'!G42/'5.3.2'!$I42*100,".")</f>
        <v>104.660758017735</v>
      </c>
      <c r="H42" s="199" t="n">
        <f aca="false">IF(AND(ISNUMBER('5.3.2'!H42),('5.3.2'!$I42)&gt;0),'5.3.2'!H42/'5.3.2'!$I42*100,".")</f>
        <v>100.073188959404</v>
      </c>
      <c r="I42" s="199" t="n">
        <f aca="false">IF(AND(ISNUMBER('5.3.2'!I42),('5.3.2'!$I42)&gt;0),'5.3.2'!I42/'5.3.2'!$I42*100,".")</f>
        <v>100</v>
      </c>
      <c r="J42" s="199" t="n">
        <f aca="false">IF(AND(ISNUMBER('5.3.2'!J42),('5.3.2'!$I42)&gt;0),'5.3.2'!J42/'5.3.2'!$I42*100,".")</f>
        <v>99.7793773867802</v>
      </c>
      <c r="K42" s="199" t="n">
        <f aca="false">IF(AND(ISNUMBER('5.3.2'!K42),('5.3.2'!$I42)&gt;0),'5.3.2'!K42/'5.3.2'!$I42*100,".")</f>
        <v>97.9757867436088</v>
      </c>
      <c r="L42" s="199" t="n">
        <f aca="false">IF(AND(ISNUMBER('5.3.2'!L42),('5.3.2'!$I42)&gt;0),'5.3.2'!L42/'5.3.2'!$I42*100,".")</f>
        <v>97.1062927527172</v>
      </c>
      <c r="M42" s="199" t="n">
        <f aca="false">IF(AND(ISNUMBER('5.3.2'!M42),('5.3.2'!$I42)&gt;0),'5.3.2'!M42/'5.3.2'!$I42*100,".")</f>
        <v>96.6878576432354</v>
      </c>
      <c r="N42" s="199" t="n">
        <f aca="false">IF(AND(ISNUMBER('5.3.2'!N42),('5.3.2'!$I42)&gt;0),'5.3.2'!N42/'5.3.2'!$I42*100,".")</f>
        <v>99.2835095752045</v>
      </c>
      <c r="O42" s="199" t="n">
        <f aca="false">IF(AND(ISNUMBER('5.3.2'!O42),('5.3.2'!$I42)&gt;0),'5.3.2'!O42/'5.3.2'!$I42*100,".")</f>
        <v>98.4953019792171</v>
      </c>
      <c r="P42" s="199" t="n">
        <f aca="false">IF(AND(ISNUMBER('5.3.2'!P42),('5.3.2'!$I42)&gt;0),'5.3.2'!P42/'5.3.2'!$I42*100,".")</f>
        <v>98.8837396526268</v>
      </c>
      <c r="Q42" s="199" t="n">
        <f aca="false">IF(AND(ISNUMBER('5.3.2'!Q42),('5.3.2'!$I42)&gt;0),'5.3.2'!Q42/'5.3.2'!$I42*100,".")</f>
        <v>99.2699774447156</v>
      </c>
      <c r="R42" s="199" t="n">
        <f aca="false">IF(AND(ISNUMBER('5.3.2'!R42),('5.3.2'!$I42)&gt;0),'5.3.2'!R42/'5.3.2'!$I42*100,".")</f>
        <v>99.6562256381346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99" t="n">
        <f aca="false">IF(AND(ISNUMBER('5.3.2'!D43),('5.3.2'!$I43)&gt;0),'5.3.2'!D43/'5.3.2'!$I43*100,".")</f>
        <v>152.561829114328</v>
      </c>
      <c r="E43" s="199" t="n">
        <f aca="false">IF(AND(ISNUMBER('5.3.2'!E43),('5.3.2'!$I43)&gt;0),'5.3.2'!E43/'5.3.2'!$I43*100,".")</f>
        <v>144.26121663991</v>
      </c>
      <c r="F43" s="199" t="n">
        <f aca="false">IF(AND(ISNUMBER('5.3.2'!F43),('5.3.2'!$I43)&gt;0),'5.3.2'!F43/'5.3.2'!$I43*100,".")</f>
        <v>130.333944206118</v>
      </c>
      <c r="G43" s="199" t="n">
        <f aca="false">IF(AND(ISNUMBER('5.3.2'!G43),('5.3.2'!$I43)&gt;0),'5.3.2'!G43/'5.3.2'!$I43*100,".")</f>
        <v>119.889742080688</v>
      </c>
      <c r="H43" s="199" t="n">
        <f aca="false">IF(AND(ISNUMBER('5.3.2'!H43),('5.3.2'!$I43)&gt;0),'5.3.2'!H43/'5.3.2'!$I43*100,".")</f>
        <v>107.184419686325</v>
      </c>
      <c r="I43" s="199" t="n">
        <f aca="false">IF(AND(ISNUMBER('5.3.2'!I43),('5.3.2'!$I43)&gt;0),'5.3.2'!I43/'5.3.2'!$I43*100,".")</f>
        <v>100</v>
      </c>
      <c r="J43" s="199" t="n">
        <f aca="false">IF(AND(ISNUMBER('5.3.2'!J43),('5.3.2'!$I43)&gt;0),'5.3.2'!J43/'5.3.2'!$I43*100,".")</f>
        <v>92.6862729166021</v>
      </c>
      <c r="K43" s="199" t="n">
        <f aca="false">IF(AND(ISNUMBER('5.3.2'!K43),('5.3.2'!$I43)&gt;0),'5.3.2'!K43/'5.3.2'!$I43*100,".")</f>
        <v>86.3307187131826</v>
      </c>
      <c r="L43" s="199" t="n">
        <f aca="false">IF(AND(ISNUMBER('5.3.2'!L43),('5.3.2'!$I43)&gt;0),'5.3.2'!L43/'5.3.2'!$I43*100,".")</f>
        <v>79.1311275936726</v>
      </c>
      <c r="M43" s="199" t="n">
        <f aca="false">IF(AND(ISNUMBER('5.3.2'!M43),('5.3.2'!$I43)&gt;0),'5.3.2'!M43/'5.3.2'!$I43*100,".")</f>
        <v>68.4997920721084</v>
      </c>
      <c r="N43" s="199" t="n">
        <f aca="false">IF(AND(ISNUMBER('5.3.2'!N43),('5.3.2'!$I43)&gt;0),'5.3.2'!N43/'5.3.2'!$I43*100,".")</f>
        <v>60.7829713643059</v>
      </c>
      <c r="O43" s="199" t="n">
        <f aca="false">IF(AND(ISNUMBER('5.3.2'!O43),('5.3.2'!$I43)&gt;0),'5.3.2'!O43/'5.3.2'!$I43*100,".")</f>
        <v>53.4435663977607</v>
      </c>
      <c r="P43" s="199" t="n">
        <f aca="false">IF(AND(ISNUMBER('5.3.2'!P43),('5.3.2'!$I43)&gt;0),'5.3.2'!P43/'5.3.2'!$I43*100,".")</f>
        <v>47.4592068204443</v>
      </c>
      <c r="Q43" s="199" t="n">
        <f aca="false">IF(AND(ISNUMBER('5.3.2'!Q43),('5.3.2'!$I43)&gt;0),'5.3.2'!Q43/'5.3.2'!$I43*100,".")</f>
        <v>42.8060873970103</v>
      </c>
      <c r="R43" s="199" t="n">
        <f aca="false">IF(AND(ISNUMBER('5.3.2'!R43),('5.3.2'!$I43)&gt;0),'5.3.2'!R43/'5.3.2'!$I43*100,".")</f>
        <v>37.0541315166267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99" t="n">
        <f aca="false">IF(AND(ISNUMBER('5.3.2'!D44),('5.3.2'!$I44)&gt;0),'5.3.2'!D44/'5.3.2'!$I44*100,".")</f>
        <v>166.206896551724</v>
      </c>
      <c r="E44" s="199" t="n">
        <f aca="false">IF(AND(ISNUMBER('5.3.2'!E44),('5.3.2'!$I44)&gt;0),'5.3.2'!E44/'5.3.2'!$I44*100,".")</f>
        <v>154.48275862069</v>
      </c>
      <c r="F44" s="199" t="n">
        <f aca="false">IF(AND(ISNUMBER('5.3.2'!F44),('5.3.2'!$I44)&gt;0),'5.3.2'!F44/'5.3.2'!$I44*100,".")</f>
        <v>140.689655172414</v>
      </c>
      <c r="G44" s="199" t="n">
        <f aca="false">IF(AND(ISNUMBER('5.3.2'!G44),('5.3.2'!$I44)&gt;0),'5.3.2'!G44/'5.3.2'!$I44*100,".")</f>
        <v>130.344827586207</v>
      </c>
      <c r="H44" s="199" t="n">
        <f aca="false">IF(AND(ISNUMBER('5.3.2'!H44),('5.3.2'!$I44)&gt;0),'5.3.2'!H44/'5.3.2'!$I44*100,".")</f>
        <v>117.241379310345</v>
      </c>
      <c r="I44" s="199" t="n">
        <f aca="false">IF(AND(ISNUMBER('5.3.2'!I44),('5.3.2'!$I44)&gt;0),'5.3.2'!I44/'5.3.2'!$I44*100,".")</f>
        <v>100</v>
      </c>
      <c r="J44" s="199" t="n">
        <f aca="false">IF(AND(ISNUMBER('5.3.2'!J44),('5.3.2'!$I44)&gt;0),'5.3.2'!J44/'5.3.2'!$I44*100,".")</f>
        <v>93.7931034482759</v>
      </c>
      <c r="K44" s="199" t="n">
        <f aca="false">IF(AND(ISNUMBER('5.3.2'!K44),('5.3.2'!$I44)&gt;0),'5.3.2'!K44/'5.3.2'!$I44*100,".")</f>
        <v>84.1379310344828</v>
      </c>
      <c r="L44" s="199" t="n">
        <f aca="false">IF(AND(ISNUMBER('5.3.2'!L44),('5.3.2'!$I44)&gt;0),'5.3.2'!L44/'5.3.2'!$I44*100,".")</f>
        <v>106.206896551724</v>
      </c>
      <c r="M44" s="199" t="n">
        <f aca="false">IF(AND(ISNUMBER('5.3.2'!M44),('5.3.2'!$I44)&gt;0),'5.3.2'!M44/'5.3.2'!$I44*100,".")</f>
        <v>94.4827586206897</v>
      </c>
      <c r="N44" s="199" t="n">
        <f aca="false">IF(AND(ISNUMBER('5.3.2'!N44),('5.3.2'!$I44)&gt;0),'5.3.2'!N44/'5.3.2'!$I44*100,".")</f>
        <v>88.2758620689655</v>
      </c>
      <c r="O44" s="199" t="n">
        <f aca="false">IF(AND(ISNUMBER('5.3.2'!O44),('5.3.2'!$I44)&gt;0),'5.3.2'!O44/'5.3.2'!$I44*100,".")</f>
        <v>364.827586206897</v>
      </c>
      <c r="P44" s="199" t="n">
        <f aca="false">IF(AND(ISNUMBER('5.3.2'!P44),('5.3.2'!$I44)&gt;0),'5.3.2'!P44/'5.3.2'!$I44*100,".")</f>
        <v>286.206896551724</v>
      </c>
      <c r="Q44" s="199" t="n">
        <f aca="false">IF(AND(ISNUMBER('5.3.2'!Q44),('5.3.2'!$I44)&gt;0),'5.3.2'!Q44/'5.3.2'!$I44*100,".")</f>
        <v>374.48275862069</v>
      </c>
      <c r="R44" s="199" t="n">
        <f aca="false">IF(AND(ISNUMBER('5.3.2'!R44),('5.3.2'!$I44)&gt;0),'5.3.2'!R44/'5.3.2'!$I44*100,".")</f>
        <v>351.034482758621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99" t="n">
        <f aca="false">IF(AND(ISNUMBER('5.3.2'!D45),('5.3.2'!$I45)&gt;0),'5.3.2'!D45/'5.3.2'!$I45*100,".")</f>
        <v>152.561813536157</v>
      </c>
      <c r="E45" s="199" t="n">
        <f aca="false">IF(AND(ISNUMBER('5.3.2'!E45),('5.3.2'!$I45)&gt;0),'5.3.2'!E45/'5.3.2'!$I45*100,".")</f>
        <v>144.261206079167</v>
      </c>
      <c r="F45" s="199" t="n">
        <f aca="false">IF(AND(ISNUMBER('5.3.2'!F45),('5.3.2'!$I45)&gt;0),'5.3.2'!F45/'5.3.2'!$I45*100,".")</f>
        <v>130.333933360581</v>
      </c>
      <c r="G45" s="199" t="n">
        <f aca="false">IF(AND(ISNUMBER('5.3.2'!G45),('5.3.2'!$I45)&gt;0),'5.3.2'!G45/'5.3.2'!$I45*100,".")</f>
        <v>119.88973016997</v>
      </c>
      <c r="H45" s="199" t="n">
        <f aca="false">IF(AND(ISNUMBER('5.3.2'!H45),('5.3.2'!$I45)&gt;0),'5.3.2'!H45/'5.3.2'!$I45*100,".")</f>
        <v>107.184408159718</v>
      </c>
      <c r="I45" s="199" t="n">
        <f aca="false">IF(AND(ISNUMBER('5.3.2'!I45),('5.3.2'!$I45)&gt;0),'5.3.2'!I45/'5.3.2'!$I45*100,".")</f>
        <v>100</v>
      </c>
      <c r="J45" s="199" t="n">
        <f aca="false">IF(AND(ISNUMBER('5.3.2'!J45),('5.3.2'!$I45)&gt;0),'5.3.2'!J45/'5.3.2'!$I45*100,".")</f>
        <v>92.6862723381353</v>
      </c>
      <c r="K45" s="199" t="n">
        <f aca="false">IF(AND(ISNUMBER('5.3.2'!K45),('5.3.2'!$I45)&gt;0),'5.3.2'!K45/'5.3.2'!$I45*100,".")</f>
        <v>86.3307221623136</v>
      </c>
      <c r="L45" s="199" t="n">
        <f aca="false">IF(AND(ISNUMBER('5.3.2'!L45),('5.3.2'!$I45)&gt;0),'5.3.2'!L45/'5.3.2'!$I45*100,".")</f>
        <v>79.1310947744735</v>
      </c>
      <c r="M45" s="199" t="n">
        <f aca="false">IF(AND(ISNUMBER('5.3.2'!M45),('5.3.2'!$I45)&gt;0),'5.3.2'!M45/'5.3.2'!$I45*100,".")</f>
        <v>68.4997605140688</v>
      </c>
      <c r="N45" s="199" t="n">
        <f aca="false">IF(AND(ISNUMBER('5.3.2'!N45),('5.3.2'!$I45)&gt;0),'5.3.2'!N45/'5.3.2'!$I45*100,".")</f>
        <v>60.7829378725667</v>
      </c>
      <c r="O45" s="199" t="n">
        <f aca="false">IF(AND(ISNUMBER('5.3.2'!O45),('5.3.2'!$I45)&gt;0),'5.3.2'!O45/'5.3.2'!$I45*100,".")</f>
        <v>53.4431816535639</v>
      </c>
      <c r="P45" s="199" t="n">
        <f aca="false">IF(AND(ISNUMBER('5.3.2'!P45),('5.3.2'!$I45)&gt;0),'5.3.2'!P45/'5.3.2'!$I45*100,".")</f>
        <v>47.4589127337018</v>
      </c>
      <c r="Q45" s="199" t="n">
        <f aca="false">IF(AND(ISNUMBER('5.3.2'!Q45),('5.3.2'!$I45)&gt;0),'5.3.2'!Q45/'5.3.2'!$I45*100,".")</f>
        <v>42.8056774588703</v>
      </c>
      <c r="R45" s="199" t="n">
        <f aca="false">IF(AND(ISNUMBER('5.3.2'!R45),('5.3.2'!$I45)&gt;0),'5.3.2'!R45/'5.3.2'!$I45*100,".")</f>
        <v>37.0537434207914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99" t="n">
        <f aca="false">IF(AND(ISNUMBER('5.3.2'!D46),('5.3.2'!$I46)&gt;0),'5.3.2'!D46/'5.3.2'!$I46*100,".")</f>
        <v>506.940780093408</v>
      </c>
      <c r="E46" s="199" t="n">
        <f aca="false">IF(AND(ISNUMBER('5.3.2'!E46),('5.3.2'!$I46)&gt;0),'5.3.2'!E46/'5.3.2'!$I46*100,".")</f>
        <v>379.265604144651</v>
      </c>
      <c r="F46" s="199" t="n">
        <f aca="false">IF(AND(ISNUMBER('5.3.2'!F46),('5.3.2'!$I46)&gt;0),'5.3.2'!F46/'5.3.2'!$I46*100,".")</f>
        <v>251.59114708765</v>
      </c>
      <c r="G46" s="199" t="n">
        <f aca="false">IF(AND(ISNUMBER('5.3.2'!G46),('5.3.2'!$I46)&gt;0),'5.3.2'!G46/'5.3.2'!$I46*100,".")</f>
        <v>123.924238394092</v>
      </c>
      <c r="H46" s="199" t="n">
        <f aca="false">IF(AND(ISNUMBER('5.3.2'!H46),('5.3.2'!$I46)&gt;0),'5.3.2'!H46/'5.3.2'!$I46*100,".")</f>
        <v>111.968709038147</v>
      </c>
      <c r="I46" s="199" t="n">
        <f aca="false">IF(AND(ISNUMBER('5.3.2'!I46),('5.3.2'!$I46)&gt;0),'5.3.2'!I46/'5.3.2'!$I46*100,".")</f>
        <v>100</v>
      </c>
      <c r="J46" s="199" t="n">
        <f aca="false">IF(AND(ISNUMBER('5.3.2'!J46),('5.3.2'!$I46)&gt;0),'5.3.2'!J46/'5.3.2'!$I46*100,".")</f>
        <v>88.0429130452494</v>
      </c>
      <c r="K46" s="199" t="n">
        <f aca="false">IF(AND(ISNUMBER('5.3.2'!K46),('5.3.2'!$I46)&gt;0),'5.3.2'!K46/'5.3.2'!$I46*100,".")</f>
        <v>83.6412586356872</v>
      </c>
      <c r="L46" s="199" t="n">
        <f aca="false">IF(AND(ISNUMBER('5.3.2'!L46),('5.3.2'!$I46)&gt;0),'5.3.2'!L46/'5.3.2'!$I46*100,".")</f>
        <v>79.2342125379515</v>
      </c>
      <c r="M46" s="199" t="n">
        <f aca="false">IF(AND(ISNUMBER('5.3.2'!M46),('5.3.2'!$I46)&gt;0),'5.3.2'!M46/'5.3.2'!$I46*100,".")</f>
        <v>74.8351940648297</v>
      </c>
      <c r="N46" s="199" t="n">
        <f aca="false">IF(AND(ISNUMBER('5.3.2'!N46),('5.3.2'!$I46)&gt;0),'5.3.2'!N46/'5.3.2'!$I46*100,".")</f>
        <v>69.1228801679331</v>
      </c>
      <c r="O46" s="199" t="n">
        <f aca="false">IF(AND(ISNUMBER('5.3.2'!O46),('5.3.2'!$I46)&gt;0),'5.3.2'!O46/'5.3.2'!$I46*100,".")</f>
        <v>63.463404815137</v>
      </c>
      <c r="P46" s="199" t="n">
        <f aca="false">IF(AND(ISNUMBER('5.3.2'!P46),('5.3.2'!$I46)&gt;0),'5.3.2'!P46/'5.3.2'!$I46*100,".")</f>
        <v>57.7589987275616</v>
      </c>
      <c r="Q46" s="199" t="n">
        <f aca="false">IF(AND(ISNUMBER('5.3.2'!Q46),('5.3.2'!$I46)&gt;0),'5.3.2'!Q46/'5.3.2'!$I46*100,".")</f>
        <v>52.0684912139446</v>
      </c>
      <c r="R46" s="199" t="n">
        <f aca="false">IF(AND(ISNUMBER('5.3.2'!R46),('5.3.2'!$I46)&gt;0),'5.3.2'!R46/'5.3.2'!$I46*100,".")</f>
        <v>46.3707947827629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99" t="n">
        <f aca="false">IF(AND(ISNUMBER('5.3.2'!D47),('5.3.2'!$I47)&gt;0),'5.3.2'!D47/'5.3.2'!$I47*100,".")</f>
        <v>150.020365367111</v>
      </c>
      <c r="E47" s="199" t="n">
        <f aca="false">IF(AND(ISNUMBER('5.3.2'!E47),('5.3.2'!$I47)&gt;0),'5.3.2'!E47/'5.3.2'!$I47*100,".")</f>
        <v>142.575859166556</v>
      </c>
      <c r="F47" s="199" t="n">
        <f aca="false">IF(AND(ISNUMBER('5.3.2'!F47),('5.3.2'!$I47)&gt;0),'5.3.2'!F47/'5.3.2'!$I47*100,".")</f>
        <v>129.46432975146</v>
      </c>
      <c r="G47" s="199" t="n">
        <f aca="false">IF(AND(ISNUMBER('5.3.2'!G47),('5.3.2'!$I47)&gt;0),'5.3.2'!G47/'5.3.2'!$I47*100,".")</f>
        <v>119.860796473259</v>
      </c>
      <c r="H47" s="199" t="n">
        <f aca="false">IF(AND(ISNUMBER('5.3.2'!H47),('5.3.2'!$I47)&gt;0),'5.3.2'!H47/'5.3.2'!$I47*100,".")</f>
        <v>107.150097283918</v>
      </c>
      <c r="I47" s="199" t="n">
        <f aca="false">IF(AND(ISNUMBER('5.3.2'!I47),('5.3.2'!$I47)&gt;0),'5.3.2'!I47/'5.3.2'!$I47*100,".")</f>
        <v>100</v>
      </c>
      <c r="J47" s="199" t="n">
        <f aca="false">IF(AND(ISNUMBER('5.3.2'!J47),('5.3.2'!$I47)&gt;0),'5.3.2'!J47/'5.3.2'!$I47*100,".")</f>
        <v>92.7195724436347</v>
      </c>
      <c r="K47" s="199" t="n">
        <f aca="false">IF(AND(ISNUMBER('5.3.2'!K47),('5.3.2'!$I47)&gt;0),'5.3.2'!K47/'5.3.2'!$I47*100,".")</f>
        <v>86.3500106565665</v>
      </c>
      <c r="L47" s="199" t="n">
        <f aca="false">IF(AND(ISNUMBER('5.3.2'!L47),('5.3.2'!$I47)&gt;0),'5.3.2'!L47/'5.3.2'!$I47*100,".")</f>
        <v>79.1303552597846</v>
      </c>
      <c r="M47" s="199" t="n">
        <f aca="false">IF(AND(ISNUMBER('5.3.2'!M47),('5.3.2'!$I47)&gt;0),'5.3.2'!M47/'5.3.2'!$I47*100,".")</f>
        <v>68.4543256053492</v>
      </c>
      <c r="N47" s="199" t="n">
        <f aca="false">IF(AND(ISNUMBER('5.3.2'!N47),('5.3.2'!$I47)&gt;0),'5.3.2'!N47/'5.3.2'!$I47*100,".")</f>
        <v>60.7231275195923</v>
      </c>
      <c r="O47" s="199" t="n">
        <f aca="false">IF(AND(ISNUMBER('5.3.2'!O47),('5.3.2'!$I47)&gt;0),'5.3.2'!O47/'5.3.2'!$I47*100,".")</f>
        <v>53.3713210743235</v>
      </c>
      <c r="P47" s="199" t="n">
        <f aca="false">IF(AND(ISNUMBER('5.3.2'!P47),('5.3.2'!$I47)&gt;0),'5.3.2'!P47/'5.3.2'!$I47*100,".")</f>
        <v>47.3850442435689</v>
      </c>
      <c r="Q47" s="199" t="n">
        <f aca="false">IF(AND(ISNUMBER('5.3.2'!Q47),('5.3.2'!$I47)&gt;0),'5.3.2'!Q47/'5.3.2'!$I47*100,".")</f>
        <v>42.7392486826741</v>
      </c>
      <c r="R47" s="199" t="n">
        <f aca="false">IF(AND(ISNUMBER('5.3.2'!R47),('5.3.2'!$I47)&gt;0),'5.3.2'!R47/'5.3.2'!$I47*100,".")</f>
        <v>36.9869256766267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99" t="n">
        <f aca="false">IF(AND(ISNUMBER('5.3.2'!D48),('5.3.2'!$I48)&gt;0),'5.3.2'!D48/'5.3.2'!$I48*100,".")</f>
        <v>125.190605368361</v>
      </c>
      <c r="E48" s="199" t="n">
        <f aca="false">IF(AND(ISNUMBER('5.3.2'!E48),('5.3.2'!$I48)&gt;0),'5.3.2'!E48/'5.3.2'!$I48*100,".")</f>
        <v>132.44288977727</v>
      </c>
      <c r="F48" s="199" t="n">
        <f aca="false">IF(AND(ISNUMBER('5.3.2'!F48),('5.3.2'!$I48)&gt;0),'5.3.2'!F48/'5.3.2'!$I48*100,".")</f>
        <v>126.891062250143</v>
      </c>
      <c r="G48" s="199" t="n">
        <f aca="false">IF(AND(ISNUMBER('5.3.2'!G48),('5.3.2'!$I48)&gt;0),'5.3.2'!G48/'5.3.2'!$I48*100,".")</f>
        <v>108.712164477441</v>
      </c>
      <c r="H48" s="199" t="n">
        <f aca="false">IF(AND(ISNUMBER('5.3.2'!H48),('5.3.2'!$I48)&gt;0),'5.3.2'!H48/'5.3.2'!$I48*100,".")</f>
        <v>105.386207881211</v>
      </c>
      <c r="I48" s="199" t="n">
        <f aca="false">IF(AND(ISNUMBER('5.3.2'!I48),('5.3.2'!$I48)&gt;0),'5.3.2'!I48/'5.3.2'!$I48*100,".")</f>
        <v>100</v>
      </c>
      <c r="J48" s="199" t="n">
        <f aca="false">IF(AND(ISNUMBER('5.3.2'!J48),('5.3.2'!$I48)&gt;0),'5.3.2'!J48/'5.3.2'!$I48*100,".")</f>
        <v>100.437607081668</v>
      </c>
      <c r="K48" s="199" t="n">
        <f aca="false">IF(AND(ISNUMBER('5.3.2'!K48),('5.3.2'!$I48)&gt;0),'5.3.2'!K48/'5.3.2'!$I48*100,".")</f>
        <v>94.1611936036551</v>
      </c>
      <c r="L48" s="199" t="n">
        <f aca="false">IF(AND(ISNUMBER('5.3.2'!L48),('5.3.2'!$I48)&gt;0),'5.3.2'!L48/'5.3.2'!$I48*100,".")</f>
        <v>75.2669902912621</v>
      </c>
      <c r="M48" s="199" t="n">
        <f aca="false">IF(AND(ISNUMBER('5.3.2'!M48),('5.3.2'!$I48)&gt;0),'5.3.2'!M48/'5.3.2'!$I48*100,".")</f>
        <v>70.6581953169617</v>
      </c>
      <c r="N48" s="199" t="n">
        <f aca="false">IF(AND(ISNUMBER('5.3.2'!N48),('5.3.2'!$I48)&gt;0),'5.3.2'!N48/'5.3.2'!$I48*100,".")</f>
        <v>68.848515134209</v>
      </c>
      <c r="O48" s="199" t="n">
        <f aca="false">IF(AND(ISNUMBER('5.3.2'!O48),('5.3.2'!$I48)&gt;0),'5.3.2'!O48/'5.3.2'!$I48*100,".")</f>
        <v>68.9820102798401</v>
      </c>
      <c r="P48" s="199" t="n">
        <f aca="false">IF(AND(ISNUMBER('5.3.2'!P48),('5.3.2'!$I48)&gt;0),'5.3.2'!P48/'5.3.2'!$I48*100,".")</f>
        <v>68.9034837235865</v>
      </c>
      <c r="Q48" s="199" t="n">
        <f aca="false">IF(AND(ISNUMBER('5.3.2'!Q48),('5.3.2'!$I48)&gt;0),'5.3.2'!Q48/'5.3.2'!$I48*100,".")</f>
        <v>73.9341804683038</v>
      </c>
      <c r="R48" s="199" t="n">
        <f aca="false">IF(AND(ISNUMBER('5.3.2'!R48),('5.3.2'!$I48)&gt;0),'5.3.2'!R48/'5.3.2'!$I48*100,".")</f>
        <v>75.1770416904626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99" t="n">
        <f aca="false">IF(AND(ISNUMBER('5.3.2'!D49),('5.3.2'!$I49)&gt;0),'5.3.2'!D49/'5.3.2'!$I49*100,".")</f>
        <v>132.617190401902</v>
      </c>
      <c r="E49" s="199" t="n">
        <f aca="false">IF(AND(ISNUMBER('5.3.2'!E49),('5.3.2'!$I49)&gt;0),'5.3.2'!E49/'5.3.2'!$I49*100,".")</f>
        <v>139.395290097318</v>
      </c>
      <c r="F49" s="199" t="n">
        <f aca="false">IF(AND(ISNUMBER('5.3.2'!F49),('5.3.2'!$I49)&gt;0),'5.3.2'!F49/'5.3.2'!$I49*100,".")</f>
        <v>131.935220265954</v>
      </c>
      <c r="G49" s="199" t="n">
        <f aca="false">IF(AND(ISNUMBER('5.3.2'!G49),('5.3.2'!$I49)&gt;0),'5.3.2'!G49/'5.3.2'!$I49*100,".")</f>
        <v>105.420102518386</v>
      </c>
      <c r="H49" s="199" t="n">
        <f aca="false">IF(AND(ISNUMBER('5.3.2'!H49),('5.3.2'!$I49)&gt;0),'5.3.2'!H49/'5.3.2'!$I49*100,".")</f>
        <v>103.238986702325</v>
      </c>
      <c r="I49" s="199" t="n">
        <f aca="false">IF(AND(ISNUMBER('5.3.2'!I49),('5.3.2'!$I49)&gt;0),'5.3.2'!I49/'5.3.2'!$I49*100,".")</f>
        <v>100</v>
      </c>
      <c r="J49" s="199" t="n">
        <f aca="false">IF(AND(ISNUMBER('5.3.2'!J49),('5.3.2'!$I49)&gt;0),'5.3.2'!J49/'5.3.2'!$I49*100,".")</f>
        <v>98.5944580640369</v>
      </c>
      <c r="K49" s="199" t="n">
        <f aca="false">IF(AND(ISNUMBER('5.3.2'!K49),('5.3.2'!$I49)&gt;0),'5.3.2'!K49/'5.3.2'!$I49*100,".")</f>
        <v>90.4420176807072</v>
      </c>
      <c r="L49" s="199" t="n">
        <f aca="false">IF(AND(ISNUMBER('5.3.2'!L49),('5.3.2'!$I49)&gt;0),'5.3.2'!L49/'5.3.2'!$I49*100,".")</f>
        <v>74.1445657826313</v>
      </c>
      <c r="M49" s="199" t="n">
        <f aca="false">IF(AND(ISNUMBER('5.3.2'!M49),('5.3.2'!$I49)&gt;0),'5.3.2'!M49/'5.3.2'!$I49*100,".")</f>
        <v>69.2519129336602</v>
      </c>
      <c r="N49" s="199" t="n">
        <f aca="false">IF(AND(ISNUMBER('5.3.2'!N49),('5.3.2'!$I49)&gt;0),'5.3.2'!N49/'5.3.2'!$I49*100,".")</f>
        <v>65.5775945323527</v>
      </c>
      <c r="O49" s="199" t="n">
        <f aca="false">IF(AND(ISNUMBER('5.3.2'!O49),('5.3.2'!$I49)&gt;0),'5.3.2'!O49/'5.3.2'!$I49*100,".")</f>
        <v>65.8747492756853</v>
      </c>
      <c r="P49" s="199" t="n">
        <f aca="false">IF(AND(ISNUMBER('5.3.2'!P49),('5.3.2'!$I49)&gt;0),'5.3.2'!P49/'5.3.2'!$I49*100,".")</f>
        <v>67.9310600995468</v>
      </c>
      <c r="Q49" s="199" t="n">
        <f aca="false">IF(AND(ISNUMBER('5.3.2'!Q49),('5.3.2'!$I49)&gt;0),'5.3.2'!Q49/'5.3.2'!$I49*100,".")</f>
        <v>63.7768367877572</v>
      </c>
      <c r="R49" s="199" t="n">
        <f aca="false">IF(AND(ISNUMBER('5.3.2'!R49),('5.3.2'!$I49)&gt;0),'5.3.2'!R49/'5.3.2'!$I49*100,".")</f>
        <v>42.9626327910259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99" t="n">
        <f aca="false">IF(AND(ISNUMBER('5.3.2'!D50),('5.3.2'!$I50)&gt;0),'5.3.2'!D50/'5.3.2'!$I50*100,".")</f>
        <v>118.322226039162</v>
      </c>
      <c r="E50" s="199" t="n">
        <f aca="false">IF(AND(ISNUMBER('5.3.2'!E50),('5.3.2'!$I50)&gt;0),'5.3.2'!E50/'5.3.2'!$I50*100,".")</f>
        <v>126.013053933356</v>
      </c>
      <c r="F50" s="199" t="n">
        <f aca="false">IF(AND(ISNUMBER('5.3.2'!F50),('5.3.2'!$I50)&gt;0),'5.3.2'!F50/'5.3.2'!$I50*100,".")</f>
        <v>122.2260391618</v>
      </c>
      <c r="G50" s="199" t="n">
        <f aca="false">IF(AND(ISNUMBER('5.3.2'!G50),('5.3.2'!$I50)&gt;0),'5.3.2'!G50/'5.3.2'!$I50*100,".")</f>
        <v>111.7567846101</v>
      </c>
      <c r="H50" s="199" t="n">
        <f aca="false">IF(AND(ISNUMBER('5.3.2'!H50),('5.3.2'!$I50)&gt;0),'5.3.2'!H50/'5.3.2'!$I50*100,".")</f>
        <v>107.372037100653</v>
      </c>
      <c r="I50" s="199" t="n">
        <f aca="false">IF(AND(ISNUMBER('5.3.2'!I50),('5.3.2'!$I50)&gt;0),'5.3.2'!I50/'5.3.2'!$I50*100,".")</f>
        <v>100</v>
      </c>
      <c r="J50" s="199" t="n">
        <f aca="false">IF(AND(ISNUMBER('5.3.2'!J50),('5.3.2'!$I50)&gt;0),'5.3.2'!J50/'5.3.2'!$I50*100,".")</f>
        <v>102.142219168671</v>
      </c>
      <c r="K50" s="199" t="n">
        <f aca="false">IF(AND(ISNUMBER('5.3.2'!K50),('5.3.2'!$I50)&gt;0),'5.3.2'!K50/'5.3.2'!$I50*100,".")</f>
        <v>97.6008244589488</v>
      </c>
      <c r="L50" s="199" t="n">
        <f aca="false">IF(AND(ISNUMBER('5.3.2'!L50),('5.3.2'!$I50)&gt;0),'5.3.2'!L50/'5.3.2'!$I50*100,".")</f>
        <v>76.3050498110615</v>
      </c>
      <c r="M50" s="199" t="n">
        <f aca="false">IF(AND(ISNUMBER('5.3.2'!M50),('5.3.2'!$I50)&gt;0),'5.3.2'!M50/'5.3.2'!$I50*100,".")</f>
        <v>71.9587770525593</v>
      </c>
      <c r="N50" s="199" t="n">
        <f aca="false">IF(AND(ISNUMBER('5.3.2'!N50),('5.3.2'!$I50)&gt;0),'5.3.2'!N50/'5.3.2'!$I50*100,".")</f>
        <v>71.8735829611817</v>
      </c>
      <c r="O50" s="199" t="n">
        <f aca="false">IF(AND(ISNUMBER('5.3.2'!O50),('5.3.2'!$I50)&gt;0),'5.3.2'!O50/'5.3.2'!$I50*100,".")</f>
        <v>71.8570937822054</v>
      </c>
      <c r="P50" s="199" t="n">
        <f aca="false">IF(AND(ISNUMBER('5.3.2'!P50),('5.3.2'!$I50)&gt;0),'5.3.2'!P50/'5.3.2'!$I50*100,".")</f>
        <v>69.8028169014085</v>
      </c>
      <c r="Q50" s="199" t="n">
        <f aca="false">IF(AND(ISNUMBER('5.3.2'!Q50),('5.3.2'!$I50)&gt;0),'5.3.2'!Q50/'5.3.2'!$I50*100,".")</f>
        <v>83.3280659567159</v>
      </c>
      <c r="R50" s="199" t="n">
        <f aca="false">IF(AND(ISNUMBER('5.3.2'!R50),('5.3.2'!$I50)&gt;0),'5.3.2'!R50/'5.3.2'!$I50*100,".")</f>
        <v>104.970113363105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99" t="n">
        <f aca="false">IF(AND(ISNUMBER('5.3.2'!D51),('5.3.2'!$I51)&gt;0),'5.3.2'!D51/'5.3.2'!$I51*100,".")</f>
        <v>166.91974314361</v>
      </c>
      <c r="E51" s="199" t="n">
        <f aca="false">IF(AND(ISNUMBER('5.3.2'!E51),('5.3.2'!$I51)&gt;0),'5.3.2'!E51/'5.3.2'!$I51*100,".")</f>
        <v>155.049926640289</v>
      </c>
      <c r="F51" s="199" t="n">
        <f aca="false">IF(AND(ISNUMBER('5.3.2'!F51),('5.3.2'!$I51)&gt;0),'5.3.2'!F51/'5.3.2'!$I51*100,".")</f>
        <v>144.125122650669</v>
      </c>
      <c r="G51" s="199" t="n">
        <f aca="false">IF(AND(ISNUMBER('5.3.2'!G51),('5.3.2'!$I51)&gt;0),'5.3.2'!G51/'5.3.2'!$I51*100,".")</f>
        <v>120.413480141613</v>
      </c>
      <c r="H51" s="199" t="n">
        <f aca="false">IF(AND(ISNUMBER('5.3.2'!H51),('5.3.2'!$I51)&gt;0),'5.3.2'!H51/'5.3.2'!$I51*100,".")</f>
        <v>109.178730092656</v>
      </c>
      <c r="I51" s="199" t="n">
        <f aca="false">IF(AND(ISNUMBER('5.3.2'!I51),('5.3.2'!$I51)&gt;0),'5.3.2'!I51/'5.3.2'!$I51*100,".")</f>
        <v>100</v>
      </c>
      <c r="J51" s="199" t="n">
        <f aca="false">IF(AND(ISNUMBER('5.3.2'!J51),('5.3.2'!$I51)&gt;0),'5.3.2'!J51/'5.3.2'!$I51*100,".")</f>
        <v>101.202873691085</v>
      </c>
      <c r="K51" s="199" t="n">
        <f aca="false">IF(AND(ISNUMBER('5.3.2'!K51),('5.3.2'!$I51)&gt;0),'5.3.2'!K51/'5.3.2'!$I51*100,".")</f>
        <v>96.6326303583091</v>
      </c>
      <c r="L51" s="199" t="n">
        <f aca="false">IF(AND(ISNUMBER('5.3.2'!L51),('5.3.2'!$I51)&gt;0),'5.3.2'!L51/'5.3.2'!$I51*100,".")</f>
        <v>77.4155645621845</v>
      </c>
      <c r="M51" s="199" t="n">
        <f aca="false">IF(AND(ISNUMBER('5.3.2'!M51),('5.3.2'!$I51)&gt;0),'5.3.2'!M51/'5.3.2'!$I51*100,".")</f>
        <v>70.9901561623695</v>
      </c>
      <c r="N51" s="199" t="n">
        <f aca="false">IF(AND(ISNUMBER('5.3.2'!N51),('5.3.2'!$I51)&gt;0),'5.3.2'!N51/'5.3.2'!$I51*100,".")</f>
        <v>64.647488903767</v>
      </c>
      <c r="O51" s="199" t="n">
        <f aca="false">IF(AND(ISNUMBER('5.3.2'!O51),('5.3.2'!$I51)&gt;0),'5.3.2'!O51/'5.3.2'!$I51*100,".")</f>
        <v>58.3626481676477</v>
      </c>
      <c r="P51" s="199" t="n">
        <f aca="false">IF(AND(ISNUMBER('5.3.2'!P51),('5.3.2'!$I51)&gt;0),'5.3.2'!P51/'5.3.2'!$I51*100,".")</f>
        <v>56.876998680448</v>
      </c>
      <c r="Q51" s="199" t="n">
        <f aca="false">IF(AND(ISNUMBER('5.3.2'!Q51),('5.3.2'!$I51)&gt;0),'5.3.2'!Q51/'5.3.2'!$I51*100,".")</f>
        <v>55.6805843349591</v>
      </c>
      <c r="R51" s="199" t="n">
        <f aca="false">IF(AND(ISNUMBER('5.3.2'!R51),('5.3.2'!$I51)&gt;0),'5.3.2'!R51/'5.3.2'!$I51*100,".")</f>
        <v>53.6965399438755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99" t="n">
        <f aca="false">IF(AND(ISNUMBER('5.3.2'!D52),('5.3.2'!$I52)&gt;0),'5.3.2'!D52/'5.3.2'!$I52*100,".")</f>
        <v>116.332712919582</v>
      </c>
      <c r="E52" s="199" t="n">
        <f aca="false">IF(AND(ISNUMBER('5.3.2'!E52),('5.3.2'!$I52)&gt;0),'5.3.2'!E52/'5.3.2'!$I52*100,".")</f>
        <v>119.622617290289</v>
      </c>
      <c r="F52" s="199" t="n">
        <f aca="false">IF(AND(ISNUMBER('5.3.2'!F52),('5.3.2'!$I52)&gt;0),'5.3.2'!F52/'5.3.2'!$I52*100,".")</f>
        <v>122.82908670817</v>
      </c>
      <c r="G52" s="199" t="n">
        <f aca="false">IF(AND(ISNUMBER('5.3.2'!G52),('5.3.2'!$I52)&gt;0),'5.3.2'!G52/'5.3.2'!$I52*100,".")</f>
        <v>109.895385405301</v>
      </c>
      <c r="H52" s="199" t="n">
        <f aca="false">IF(AND(ISNUMBER('5.3.2'!H52),('5.3.2'!$I52)&gt;0),'5.3.2'!H52/'5.3.2'!$I52*100,".")</f>
        <v>106.787754316154</v>
      </c>
      <c r="I52" s="199" t="n">
        <f aca="false">IF(AND(ISNUMBER('5.3.2'!I52),('5.3.2'!$I52)&gt;0),'5.3.2'!I52/'5.3.2'!$I52*100,".")</f>
        <v>100</v>
      </c>
      <c r="J52" s="199" t="n">
        <f aca="false">IF(AND(ISNUMBER('5.3.2'!J52),('5.3.2'!$I52)&gt;0),'5.3.2'!J52/'5.3.2'!$I52*100,".")</f>
        <v>107.814646043258</v>
      </c>
      <c r="K52" s="199" t="n">
        <f aca="false">IF(AND(ISNUMBER('5.3.2'!K52),('5.3.2'!$I52)&gt;0),'5.3.2'!K52/'5.3.2'!$I52*100,".")</f>
        <v>90.5577305692831</v>
      </c>
      <c r="L52" s="199" t="n">
        <f aca="false">IF(AND(ISNUMBER('5.3.2'!L52),('5.3.2'!$I52)&gt;0),'5.3.2'!L52/'5.3.2'!$I52*100,".")</f>
        <v>61.5069636095244</v>
      </c>
      <c r="M52" s="199" t="n">
        <f aca="false">IF(AND(ISNUMBER('5.3.2'!M52),('5.3.2'!$I52)&gt;0),'5.3.2'!M52/'5.3.2'!$I52*100,".")</f>
        <v>59.8023233425326</v>
      </c>
      <c r="N52" s="199" t="n">
        <f aca="false">IF(AND(ISNUMBER('5.3.2'!N52),('5.3.2'!$I52)&gt;0),'5.3.2'!N52/'5.3.2'!$I52*100,".")</f>
        <v>60.6302547975098</v>
      </c>
      <c r="O52" s="199" t="n">
        <f aca="false">IF(AND(ISNUMBER('5.3.2'!O52),('5.3.2'!$I52)&gt;0),'5.3.2'!O52/'5.3.2'!$I52*100,".")</f>
        <v>42.3130736153007</v>
      </c>
      <c r="P52" s="199" t="n">
        <f aca="false">IF(AND(ISNUMBER('5.3.2'!P52),('5.3.2'!$I52)&gt;0),'5.3.2'!P52/'5.3.2'!$I52*100,".")</f>
        <v>41.3798857582954</v>
      </c>
      <c r="Q52" s="199" t="n">
        <f aca="false">IF(AND(ISNUMBER('5.3.2'!Q52),('5.3.2'!$I52)&gt;0),'5.3.2'!Q52/'5.3.2'!$I52*100,".")</f>
        <v>37.1876002823952</v>
      </c>
      <c r="R52" s="199" t="n">
        <f aca="false">IF(AND(ISNUMBER('5.3.2'!R52),('5.3.2'!$I52)&gt;0),'5.3.2'!R52/'5.3.2'!$I52*100,".")</f>
        <v>37.4866824979141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99" t="n">
        <f aca="false">IF(AND(ISNUMBER('5.3.2'!D53),('5.3.2'!$I53)&gt;0),'5.3.2'!D53/'5.3.2'!$I53*100,".")</f>
        <v>195.782923755514</v>
      </c>
      <c r="E53" s="199" t="n">
        <f aca="false">IF(AND(ISNUMBER('5.3.2'!E53),('5.3.2'!$I53)&gt;0),'5.3.2'!E53/'5.3.2'!$I53*100,".")</f>
        <v>172.542533081285</v>
      </c>
      <c r="F53" s="199" t="n">
        <f aca="false">IF(AND(ISNUMBER('5.3.2'!F53),('5.3.2'!$I53)&gt;0),'5.3.2'!F53/'5.3.2'!$I53*100,".")</f>
        <v>152.457073093888</v>
      </c>
      <c r="G53" s="199" t="n">
        <f aca="false">IF(AND(ISNUMBER('5.3.2'!G53),('5.3.2'!$I53)&gt;0),'5.3.2'!G53/'5.3.2'!$I53*100,".")</f>
        <v>129.428757088847</v>
      </c>
      <c r="H53" s="199" t="n">
        <f aca="false">IF(AND(ISNUMBER('5.3.2'!H53),('5.3.2'!$I53)&gt;0),'5.3.2'!H53/'5.3.2'!$I53*100,".")</f>
        <v>112.651622558286</v>
      </c>
      <c r="I53" s="199" t="n">
        <f aca="false">IF(AND(ISNUMBER('5.3.2'!I53),('5.3.2'!$I53)&gt;0),'5.3.2'!I53/'5.3.2'!$I53*100,".")</f>
        <v>100</v>
      </c>
      <c r="J53" s="199" t="n">
        <f aca="false">IF(AND(ISNUMBER('5.3.2'!J53),('5.3.2'!$I53)&gt;0),'5.3.2'!J53/'5.3.2'!$I53*100,".")</f>
        <v>95.1518194706994</v>
      </c>
      <c r="K53" s="199" t="n">
        <f aca="false">IF(AND(ISNUMBER('5.3.2'!K53),('5.3.2'!$I53)&gt;0),'5.3.2'!K53/'5.3.2'!$I53*100,".")</f>
        <v>88.1234247006931</v>
      </c>
      <c r="L53" s="199" t="n">
        <f aca="false">IF(AND(ISNUMBER('5.3.2'!L53),('5.3.2'!$I53)&gt;0),'5.3.2'!L53/'5.3.2'!$I53*100,".")</f>
        <v>75.7155797101449</v>
      </c>
      <c r="M53" s="199" t="n">
        <f aca="false">IF(AND(ISNUMBER('5.3.2'!M53),('5.3.2'!$I53)&gt;0),'5.3.2'!M53/'5.3.2'!$I53*100,".")</f>
        <v>65.4225740390674</v>
      </c>
      <c r="N53" s="199" t="n">
        <f aca="false">IF(AND(ISNUMBER('5.3.2'!N53),('5.3.2'!$I53)&gt;0),'5.3.2'!N53/'5.3.2'!$I53*100,".")</f>
        <v>54.5721093257719</v>
      </c>
      <c r="O53" s="199" t="n">
        <f aca="false">IF(AND(ISNUMBER('5.3.2'!O53),('5.3.2'!$I53)&gt;0),'5.3.2'!O53/'5.3.2'!$I53*100,".")</f>
        <v>50.9766855702584</v>
      </c>
      <c r="P53" s="199" t="n">
        <f aca="false">IF(AND(ISNUMBER('5.3.2'!P53),('5.3.2'!$I53)&gt;0),'5.3.2'!P53/'5.3.2'!$I53*100,".")</f>
        <v>48.1328764965344</v>
      </c>
      <c r="Q53" s="199" t="n">
        <f aca="false">IF(AND(ISNUMBER('5.3.2'!Q53),('5.3.2'!$I53)&gt;0),'5.3.2'!Q53/'5.3.2'!$I53*100,".")</f>
        <v>45.4054426591052</v>
      </c>
      <c r="R53" s="199" t="n">
        <f aca="false">IF(AND(ISNUMBER('5.3.2'!R53),('5.3.2'!$I53)&gt;0),'5.3.2'!R53/'5.3.2'!$I53*100,".")</f>
        <v>45.031309073724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99" t="n">
        <f aca="false">IF(AND(ISNUMBER('5.3.2'!D54),('5.3.2'!$I54)&gt;0),'5.3.2'!D54/'5.3.2'!$I54*100,".")</f>
        <v>139.411323815538</v>
      </c>
      <c r="E54" s="199" t="n">
        <f aca="false">IF(AND(ISNUMBER('5.3.2'!E54),('5.3.2'!$I54)&gt;0),'5.3.2'!E54/'5.3.2'!$I54*100,".")</f>
        <v>139.332008850421</v>
      </c>
      <c r="F54" s="199" t="n">
        <f aca="false">IF(AND(ISNUMBER('5.3.2'!F54),('5.3.2'!$I54)&gt;0),'5.3.2'!F54/'5.3.2'!$I54*100,".")</f>
        <v>137.522652251364</v>
      </c>
      <c r="G54" s="199" t="n">
        <f aca="false">IF(AND(ISNUMBER('5.3.2'!G54),('5.3.2'!$I54)&gt;0),'5.3.2'!G54/'5.3.2'!$I54*100,".")</f>
        <v>110.764760540677</v>
      </c>
      <c r="H54" s="199" t="n">
        <f aca="false">IF(AND(ISNUMBER('5.3.2'!H54),('5.3.2'!$I54)&gt;0),'5.3.2'!H54/'5.3.2'!$I54*100,".")</f>
        <v>105.129547776357</v>
      </c>
      <c r="I54" s="199" t="n">
        <f aca="false">IF(AND(ISNUMBER('5.3.2'!I54),('5.3.2'!$I54)&gt;0),'5.3.2'!I54/'5.3.2'!$I54*100,".")</f>
        <v>100</v>
      </c>
      <c r="J54" s="199" t="n">
        <f aca="false">IF(AND(ISNUMBER('5.3.2'!J54),('5.3.2'!$I54)&gt;0),'5.3.2'!J54/'5.3.2'!$I54*100,".")</f>
        <v>107.768502974953</v>
      </c>
      <c r="K54" s="199" t="n">
        <f aca="false">IF(AND(ISNUMBER('5.3.2'!K54),('5.3.2'!$I54)&gt;0),'5.3.2'!K54/'5.3.2'!$I54*100,".")</f>
        <v>108.93948961205</v>
      </c>
      <c r="L54" s="199" t="n">
        <f aca="false">IF(AND(ISNUMBER('5.3.2'!L54),('5.3.2'!$I54)&gt;0),'5.3.2'!L54/'5.3.2'!$I54*100,".")</f>
        <v>82.8130374294764</v>
      </c>
      <c r="M54" s="199" t="n">
        <f aca="false">IF(AND(ISNUMBER('5.3.2'!M54),('5.3.2'!$I54)&gt;0),'5.3.2'!M54/'5.3.2'!$I54*100,".")</f>
        <v>80.4846683402381</v>
      </c>
      <c r="N54" s="199" t="n">
        <f aca="false">IF(AND(ISNUMBER('5.3.2'!N54),('5.3.2'!$I54)&gt;0),'5.3.2'!N54/'5.3.2'!$I54*100,".")</f>
        <v>78.5844460529896</v>
      </c>
      <c r="O54" s="199" t="n">
        <f aca="false">IF(AND(ISNUMBER('5.3.2'!O54),('5.3.2'!$I54)&gt;0),'5.3.2'!O54/'5.3.2'!$I54*100,".")</f>
        <v>71.1999404496055</v>
      </c>
      <c r="P54" s="199" t="n">
        <f aca="false">IF(AND(ISNUMBER('5.3.2'!P54),('5.3.2'!$I54)&gt;0),'5.3.2'!P54/'5.3.2'!$I54*100,".")</f>
        <v>71.3739713439395</v>
      </c>
      <c r="Q54" s="199" t="n">
        <f aca="false">IF(AND(ISNUMBER('5.3.2'!Q54),('5.3.2'!$I54)&gt;0),'5.3.2'!Q54/'5.3.2'!$I54*100,".")</f>
        <v>72.7726355669865</v>
      </c>
      <c r="R54" s="199" t="n">
        <f aca="false">IF(AND(ISNUMBER('5.3.2'!R54),('5.3.2'!$I54)&gt;0),'5.3.2'!R54/'5.3.2'!$I54*100,".")</f>
        <v>68.2334580811425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99" t="n">
        <f aca="false">IF(AND(ISNUMBER('5.3.2'!D55),('5.3.2'!$I55)&gt;0),'5.3.2'!D55/'5.3.2'!$I55*100,".")</f>
        <v>95.5140983459002</v>
      </c>
      <c r="E55" s="199" t="n">
        <f aca="false">IF(AND(ISNUMBER('5.3.2'!E55),('5.3.2'!$I55)&gt;0),'5.3.2'!E55/'5.3.2'!$I55*100,".")</f>
        <v>102.851705866565</v>
      </c>
      <c r="F55" s="199" t="n">
        <f aca="false">IF(AND(ISNUMBER('5.3.2'!F55),('5.3.2'!$I55)&gt;0),'5.3.2'!F55/'5.3.2'!$I55*100,".")</f>
        <v>100.189227553963</v>
      </c>
      <c r="G55" s="199" t="n">
        <f aca="false">IF(AND(ISNUMBER('5.3.2'!G55),('5.3.2'!$I55)&gt;0),'5.3.2'!G55/'5.3.2'!$I55*100,".")</f>
        <v>100.546386732683</v>
      </c>
      <c r="H55" s="199" t="n">
        <f aca="false">IF(AND(ISNUMBER('5.3.2'!H55),('5.3.2'!$I55)&gt;0),'5.3.2'!H55/'5.3.2'!$I55*100,".")</f>
        <v>99.5059715594953</v>
      </c>
      <c r="I55" s="199" t="n">
        <f aca="false">IF(AND(ISNUMBER('5.3.2'!I55),('5.3.2'!$I55)&gt;0),'5.3.2'!I55/'5.3.2'!$I55*100,".")</f>
        <v>100</v>
      </c>
      <c r="J55" s="199" t="n">
        <f aca="false">IF(AND(ISNUMBER('5.3.2'!J55),('5.3.2'!$I55)&gt;0),'5.3.2'!J55/'5.3.2'!$I55*100,".")</f>
        <v>104.880015533501</v>
      </c>
      <c r="K55" s="199" t="n">
        <f aca="false">IF(AND(ISNUMBER('5.3.2'!K55),('5.3.2'!$I55)&gt;0),'5.3.2'!K55/'5.3.2'!$I55*100,".")</f>
        <v>106.572902716344</v>
      </c>
      <c r="L55" s="199" t="n">
        <f aca="false">IF(AND(ISNUMBER('5.3.2'!L55),('5.3.2'!$I55)&gt;0),'5.3.2'!L55/'5.3.2'!$I55*100,".")</f>
        <v>107.836832353481</v>
      </c>
      <c r="M55" s="199" t="n">
        <f aca="false">IF(AND(ISNUMBER('5.3.2'!M55),('5.3.2'!$I55)&gt;0),'5.3.2'!M55/'5.3.2'!$I55*100,".")</f>
        <v>107.730167122008</v>
      </c>
      <c r="N55" s="199" t="n">
        <f aca="false">IF(AND(ISNUMBER('5.3.2'!N55),('5.3.2'!$I55)&gt;0),'5.3.2'!N55/'5.3.2'!$I55*100,".")</f>
        <v>108.947236435618</v>
      </c>
      <c r="O55" s="199" t="n">
        <f aca="false">IF(AND(ISNUMBER('5.3.2'!O55),('5.3.2'!$I55)&gt;0),'5.3.2'!O55/'5.3.2'!$I55*100,".")</f>
        <v>109.542548129844</v>
      </c>
      <c r="P55" s="199" t="n">
        <f aca="false">IF(AND(ISNUMBER('5.3.2'!P55),('5.3.2'!$I55)&gt;0),'5.3.2'!P55/'5.3.2'!$I55*100,".")</f>
        <v>106.392513668948</v>
      </c>
      <c r="Q55" s="199" t="n">
        <f aca="false">IF(AND(ISNUMBER('5.3.2'!Q55),('5.3.2'!$I55)&gt;0),'5.3.2'!Q55/'5.3.2'!$I55*100,".")</f>
        <v>104.746394016911</v>
      </c>
      <c r="R55" s="199" t="n">
        <f aca="false">IF(AND(ISNUMBER('5.3.2'!R55),('5.3.2'!$I55)&gt;0),'5.3.2'!R55/'5.3.2'!$I55*100,".")</f>
        <v>101.912620343458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99" t="n">
        <f aca="false">IF(AND(ISNUMBER('5.3.2'!D56),('5.3.2'!$I56)&gt;0),'5.3.2'!D56/'5.3.2'!$I56*100,".")</f>
        <v>128.758169934641</v>
      </c>
      <c r="E56" s="199" t="n">
        <f aca="false">IF(AND(ISNUMBER('5.3.2'!E56),('5.3.2'!$I56)&gt;0),'5.3.2'!E56/'5.3.2'!$I56*100,".")</f>
        <v>141.647915997</v>
      </c>
      <c r="F56" s="199" t="n">
        <f aca="false">IF(AND(ISNUMBER('5.3.2'!F56),('5.3.2'!$I56)&gt;0),'5.3.2'!F56/'5.3.2'!$I56*100,".")</f>
        <v>126.11164684453</v>
      </c>
      <c r="G56" s="199" t="n">
        <f aca="false">IF(AND(ISNUMBER('5.3.2'!G56),('5.3.2'!$I56)&gt;0),'5.3.2'!G56/'5.3.2'!$I56*100,".")</f>
        <v>116.800600021429</v>
      </c>
      <c r="H56" s="199" t="n">
        <f aca="false">IF(AND(ISNUMBER('5.3.2'!H56),('5.3.2'!$I56)&gt;0),'5.3.2'!H56/'5.3.2'!$I56*100,".")</f>
        <v>106.000214293368</v>
      </c>
      <c r="I56" s="199" t="n">
        <f aca="false">IF(AND(ISNUMBER('5.3.2'!I56),('5.3.2'!$I56)&gt;0),'5.3.2'!I56/'5.3.2'!$I56*100,".")</f>
        <v>100</v>
      </c>
      <c r="J56" s="199" t="n">
        <f aca="false">IF(AND(ISNUMBER('5.3.2'!J56),('5.3.2'!$I56)&gt;0),'5.3.2'!J56/'5.3.2'!$I56*100,".")</f>
        <v>86.4352298296368</v>
      </c>
      <c r="K56" s="199" t="n">
        <f aca="false">IF(AND(ISNUMBER('5.3.2'!K56),('5.3.2'!$I56)&gt;0),'5.3.2'!K56/'5.3.2'!$I56*100,".")</f>
        <v>77.938497803493</v>
      </c>
      <c r="L56" s="199" t="n">
        <f aca="false">IF(AND(ISNUMBER('5.3.2'!L56),('5.3.2'!$I56)&gt;0),'5.3.2'!L56/'5.3.2'!$I56*100,".")</f>
        <v>70.2453659059252</v>
      </c>
      <c r="M56" s="199" t="n">
        <f aca="false">IF(AND(ISNUMBER('5.3.2'!M56),('5.3.2'!$I56)&gt;0),'5.3.2'!M56/'5.3.2'!$I56*100,".")</f>
        <v>63.1843994428373</v>
      </c>
      <c r="N56" s="199" t="n">
        <f aca="false">IF(AND(ISNUMBER('5.3.2'!N56),('5.3.2'!$I56)&gt;0),'5.3.2'!N56/'5.3.2'!$I56*100,".")</f>
        <v>54.33408336012</v>
      </c>
      <c r="O56" s="199" t="n">
        <f aca="false">IF(AND(ISNUMBER('5.3.2'!O56),('5.3.2'!$I56)&gt;0),'5.3.2'!O56/'5.3.2'!$I56*100,".")</f>
        <v>53.4233365477339</v>
      </c>
      <c r="P56" s="199" t="n">
        <f aca="false">IF(AND(ISNUMBER('5.3.2'!P56),('5.3.2'!$I56)&gt;0),'5.3.2'!P56/'5.3.2'!$I56*100,".")</f>
        <v>50.9053894781957</v>
      </c>
      <c r="Q56" s="199" t="n">
        <f aca="false">IF(AND(ISNUMBER('5.3.2'!Q56),('5.3.2'!$I56)&gt;0),'5.3.2'!Q56/'5.3.2'!$I56*100,".")</f>
        <v>53.2090431801136</v>
      </c>
      <c r="R56" s="199" t="n">
        <f aca="false">IF(AND(ISNUMBER('5.3.2'!R56),('5.3.2'!$I56)&gt;0),'5.3.2'!R56/'5.3.2'!$I56*100,".")</f>
        <v>42.3336547733848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99" t="n">
        <f aca="false">IF(AND(ISNUMBER('5.3.2'!D57),('5.3.2'!$I57)&gt;0),'5.3.2'!D57/'5.3.2'!$I57*100,".")</f>
        <v>95.0038431057454</v>
      </c>
      <c r="E57" s="199" t="n">
        <f aca="false">IF(AND(ISNUMBER('5.3.2'!E57),('5.3.2'!$I57)&gt;0),'5.3.2'!E57/'5.3.2'!$I57*100,".")</f>
        <v>102.564466964338</v>
      </c>
      <c r="F57" s="199" t="n">
        <f aca="false">IF(AND(ISNUMBER('5.3.2'!F57),('5.3.2'!$I57)&gt;0),'5.3.2'!F57/'5.3.2'!$I57*100,".")</f>
        <v>99.8635924368443</v>
      </c>
      <c r="G57" s="199" t="n">
        <f aca="false">IF(AND(ISNUMBER('5.3.2'!G57),('5.3.2'!$I57)&gt;0),'5.3.2'!G57/'5.3.2'!$I57*100,".")</f>
        <v>100.45133204577</v>
      </c>
      <c r="H57" s="199" t="n">
        <f aca="false">IF(AND(ISNUMBER('5.3.2'!H57),('5.3.2'!$I57)&gt;0),'5.3.2'!H57/'5.3.2'!$I57*100,".")</f>
        <v>99.2741092187245</v>
      </c>
      <c r="I57" s="199" t="n">
        <f aca="false">IF(AND(ISNUMBER('5.3.2'!I57),('5.3.2'!$I57)&gt;0),'5.3.2'!I57/'5.3.2'!$I57*100,".")</f>
        <v>100</v>
      </c>
      <c r="J57" s="199" t="n">
        <f aca="false">IF(AND(ISNUMBER('5.3.2'!J57),('5.3.2'!$I57)&gt;0),'5.3.2'!J57/'5.3.2'!$I57*100,".")</f>
        <v>104.915353744867</v>
      </c>
      <c r="K57" s="199" t="n">
        <f aca="false">IF(AND(ISNUMBER('5.3.2'!K57),('5.3.2'!$I57)&gt;0),'5.3.2'!K57/'5.3.2'!$I57*100,".")</f>
        <v>106.63627213488</v>
      </c>
      <c r="L57" s="199" t="n">
        <f aca="false">IF(AND(ISNUMBER('5.3.2'!L57),('5.3.2'!$I57)&gt;0),'5.3.2'!L57/'5.3.2'!$I57*100,".")</f>
        <v>108.35750103064</v>
      </c>
      <c r="M57" s="199" t="n">
        <f aca="false">IF(AND(ISNUMBER('5.3.2'!M57),('5.3.2'!$I57)&gt;0),'5.3.2'!M57/'5.3.2'!$I57*100,".")</f>
        <v>108.464577743235</v>
      </c>
      <c r="N57" s="199" t="n">
        <f aca="false">IF(AND(ISNUMBER('5.3.2'!N57),('5.3.2'!$I57)&gt;0),'5.3.2'!N57/'5.3.2'!$I57*100,".")</f>
        <v>109.965252018407</v>
      </c>
      <c r="O57" s="199" t="n">
        <f aca="false">IF(AND(ISNUMBER('5.3.2'!O57),('5.3.2'!$I57)&gt;0),'5.3.2'!O57/'5.3.2'!$I57*100,".")</f>
        <v>110.3828822481</v>
      </c>
      <c r="P57" s="199" t="n">
        <f aca="false">IF(AND(ISNUMBER('5.3.2'!P57),('5.3.2'!$I57)&gt;0),'5.3.2'!P57/'5.3.2'!$I57*100,".")</f>
        <v>107.373747169024</v>
      </c>
      <c r="Q57" s="199" t="n">
        <f aca="false">IF(AND(ISNUMBER('5.3.2'!Q57),('5.3.2'!$I57)&gt;0),'5.3.2'!Q57/'5.3.2'!$I57*100,".")</f>
        <v>105.529557997458</v>
      </c>
      <c r="R57" s="199" t="n">
        <f aca="false">IF(AND(ISNUMBER('5.3.2'!R57),('5.3.2'!$I57)&gt;0),'5.3.2'!R57/'5.3.2'!$I57*100,".")</f>
        <v>102.579801171228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99" t="n">
        <f aca="false">IF(AND(ISNUMBER('5.3.2'!D58),('5.3.2'!$I58)&gt;0),'5.3.2'!D58/'5.3.2'!$I58*100,".")</f>
        <v>157.810776157677</v>
      </c>
      <c r="E58" s="199" t="n">
        <f aca="false">IF(AND(ISNUMBER('5.3.2'!E58),('5.3.2'!$I58)&gt;0),'5.3.2'!E58/'5.3.2'!$I58*100,".")</f>
        <v>136.568566061365</v>
      </c>
      <c r="F58" s="199" t="n">
        <f aca="false">IF(AND(ISNUMBER('5.3.2'!F58),('5.3.2'!$I58)&gt;0),'5.3.2'!F58/'5.3.2'!$I58*100,".")</f>
        <v>139.517547783046</v>
      </c>
      <c r="G58" s="199" t="n">
        <f aca="false">IF(AND(ISNUMBER('5.3.2'!G58),('5.3.2'!$I58)&gt;0),'5.3.2'!G58/'5.3.2'!$I58*100,".")</f>
        <v>129.391418433372</v>
      </c>
      <c r="H58" s="199" t="n">
        <f aca="false">IF(AND(ISNUMBER('5.3.2'!H58),('5.3.2'!$I58)&gt;0),'5.3.2'!H58/'5.3.2'!$I58*100,".")</f>
        <v>139.520529564362</v>
      </c>
      <c r="I58" s="199" t="n">
        <f aca="false">IF(AND(ISNUMBER('5.3.2'!I58),('5.3.2'!$I58)&gt;0),'5.3.2'!I58/'5.3.2'!$I58*100,".")</f>
        <v>100</v>
      </c>
      <c r="J58" s="199" t="n">
        <f aca="false">IF(AND(ISNUMBER('5.3.2'!J58),('5.3.2'!$I58)&gt;0),'5.3.2'!J58/'5.3.2'!$I58*100,".")</f>
        <v>94.8772996988401</v>
      </c>
      <c r="K58" s="199" t="n">
        <f aca="false">IF(AND(ISNUMBER('5.3.2'!K58),('5.3.2'!$I58)&gt;0),'5.3.2'!K58/'5.3.2'!$I58*100,".")</f>
        <v>95.2231863315145</v>
      </c>
      <c r="L58" s="199" t="n">
        <f aca="false">IF(AND(ISNUMBER('5.3.2'!L58),('5.3.2'!$I58)&gt;0),'5.3.2'!L58/'5.3.2'!$I58*100,".")</f>
        <v>95.8344515013269</v>
      </c>
      <c r="M58" s="199" t="n">
        <f aca="false">IF(AND(ISNUMBER('5.3.2'!M58),('5.3.2'!$I58)&gt;0),'5.3.2'!M58/'5.3.2'!$I58*100,".")</f>
        <v>78.1912514536184</v>
      </c>
      <c r="N58" s="199" t="n">
        <f aca="false">IF(AND(ISNUMBER('5.3.2'!N58),('5.3.2'!$I58)&gt;0),'5.3.2'!N58/'5.3.2'!$I58*100,".")</f>
        <v>67.2868771804276</v>
      </c>
      <c r="O58" s="199" t="n">
        <f aca="false">IF(AND(ISNUMBER('5.3.2'!O58),('5.3.2'!$I58)&gt;0),'5.3.2'!O58/'5.3.2'!$I58*100,".")</f>
        <v>99.7614574947073</v>
      </c>
      <c r="P58" s="199" t="n">
        <f aca="false">IF(AND(ISNUMBER('5.3.2'!P58),('5.3.2'!$I58)&gt;0),'5.3.2'!P58/'5.3.2'!$I58*100,".")</f>
        <v>68.5869338342726</v>
      </c>
      <c r="Q58" s="199" t="n">
        <f aca="false">IF(AND(ISNUMBER('5.3.2'!Q58),('5.3.2'!$I58)&gt;0),'5.3.2'!Q58/'5.3.2'!$I58*100,".")</f>
        <v>71.9175835644214</v>
      </c>
      <c r="R58" s="199" t="n">
        <f aca="false">IF(AND(ISNUMBER('5.3.2'!R58),('5.3.2'!$I58)&gt;0),'5.3.2'!R58/'5.3.2'!$I58*100,".")</f>
        <v>75.0335450398068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99" t="n">
        <f aca="false">IF(AND(ISNUMBER('5.3.2'!D59),('5.3.2'!$I59)&gt;0),'5.3.2'!D59/'5.3.2'!$I59*100,".")</f>
        <v>90.0452735504282</v>
      </c>
      <c r="E59" s="199" t="n">
        <f aca="false">IF(AND(ISNUMBER('5.3.2'!E59),('5.3.2'!$I59)&gt;0),'5.3.2'!E59/'5.3.2'!$I59*100,".")</f>
        <v>90.5634647902689</v>
      </c>
      <c r="F59" s="199" t="n">
        <f aca="false">IF(AND(ISNUMBER('5.3.2'!F59),('5.3.2'!$I59)&gt;0),'5.3.2'!F59/'5.3.2'!$I59*100,".")</f>
        <v>94.4253531882398</v>
      </c>
      <c r="G59" s="199" t="n">
        <f aca="false">IF(AND(ISNUMBER('5.3.2'!G59),('5.3.2'!$I59)&gt;0),'5.3.2'!G59/'5.3.2'!$I59*100,".")</f>
        <v>92.9198712703867</v>
      </c>
      <c r="H59" s="199" t="n">
        <f aca="false">IF(AND(ISNUMBER('5.3.2'!H59),('5.3.2'!$I59)&gt;0),'5.3.2'!H59/'5.3.2'!$I59*100,".")</f>
        <v>95.6908307423771</v>
      </c>
      <c r="I59" s="199" t="n">
        <f aca="false">IF(AND(ISNUMBER('5.3.2'!I59),('5.3.2'!$I59)&gt;0),'5.3.2'!I59/'5.3.2'!$I59*100,".")</f>
        <v>100</v>
      </c>
      <c r="J59" s="199" t="n">
        <f aca="false">IF(AND(ISNUMBER('5.3.2'!J59),('5.3.2'!$I59)&gt;0),'5.3.2'!J59/'5.3.2'!$I59*100,".")</f>
        <v>96.814487536137</v>
      </c>
      <c r="K59" s="199" t="n">
        <f aca="false">IF(AND(ISNUMBER('5.3.2'!K59),('5.3.2'!$I59)&gt;0),'5.3.2'!K59/'5.3.2'!$I59*100,".")</f>
        <v>92.7071401298205</v>
      </c>
      <c r="L59" s="199" t="n">
        <f aca="false">IF(AND(ISNUMBER('5.3.2'!L59),('5.3.2'!$I59)&gt;0),'5.3.2'!L59/'5.3.2'!$I59*100,".")</f>
        <v>106.311023836797</v>
      </c>
      <c r="M59" s="199" t="n">
        <f aca="false">IF(AND(ISNUMBER('5.3.2'!M59),('5.3.2'!$I59)&gt;0),'5.3.2'!M59/'5.3.2'!$I59*100,".")</f>
        <v>97.8617793050783</v>
      </c>
      <c r="N59" s="199" t="n">
        <f aca="false">IF(AND(ISNUMBER('5.3.2'!N59),('5.3.2'!$I59)&gt;0),'5.3.2'!N59/'5.3.2'!$I59*100,".")</f>
        <v>107.221949489991</v>
      </c>
      <c r="O59" s="199" t="n">
        <f aca="false">IF(AND(ISNUMBER('5.3.2'!O59),('5.3.2'!$I59)&gt;0),'5.3.2'!O59/'5.3.2'!$I59*100,".")</f>
        <v>116.151202749141</v>
      </c>
      <c r="P59" s="199" t="n">
        <f aca="false">IF(AND(ISNUMBER('5.3.2'!P59),('5.3.2'!$I59)&gt;0),'5.3.2'!P59/'5.3.2'!$I59*100,".")</f>
        <v>118.851251840943</v>
      </c>
      <c r="Q59" s="199" t="n">
        <f aca="false">IF(AND(ISNUMBER('5.3.2'!Q59),('5.3.2'!$I59)&gt;0),'5.3.2'!Q59/'5.3.2'!$I59*100,".")</f>
        <v>122.8931435117</v>
      </c>
      <c r="R59" s="199" t="n">
        <f aca="false">IF(AND(ISNUMBER('5.3.2'!R59),('5.3.2'!$I59)&gt;0),'5.3.2'!R59/'5.3.2'!$I59*100,".")</f>
        <v>117.378497790869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99" t="n">
        <f aca="false">IF(AND(ISNUMBER('5.3.2'!D60),('5.3.2'!$I60)&gt;0),'5.3.2'!D60/'5.3.2'!$I60*100,".")</f>
        <v>88.5234751645362</v>
      </c>
      <c r="E60" s="199" t="n">
        <f aca="false">IF(AND(ISNUMBER('5.3.2'!E60),('5.3.2'!$I60)&gt;0),'5.3.2'!E60/'5.3.2'!$I60*100,".")</f>
        <v>97.0413490968013</v>
      </c>
      <c r="F60" s="199" t="n">
        <f aca="false">IF(AND(ISNUMBER('5.3.2'!F60),('5.3.2'!$I60)&gt;0),'5.3.2'!F60/'5.3.2'!$I60*100,".")</f>
        <v>94.4347756506432</v>
      </c>
      <c r="G60" s="199" t="n">
        <f aca="false">IF(AND(ISNUMBER('5.3.2'!G60),('5.3.2'!$I60)&gt;0),'5.3.2'!G60/'5.3.2'!$I60*100,".")</f>
        <v>88.1954029886575</v>
      </c>
      <c r="H60" s="199" t="n">
        <f aca="false">IF(AND(ISNUMBER('5.3.2'!H60),('5.3.2'!$I60)&gt;0),'5.3.2'!H60/'5.3.2'!$I60*100,".")</f>
        <v>91.2420732561164</v>
      </c>
      <c r="I60" s="199" t="n">
        <f aca="false">IF(AND(ISNUMBER('5.3.2'!I60),('5.3.2'!$I60)&gt;0),'5.3.2'!I60/'5.3.2'!$I60*100,".")</f>
        <v>100</v>
      </c>
      <c r="J60" s="199" t="n">
        <f aca="false">IF(AND(ISNUMBER('5.3.2'!J60),('5.3.2'!$I60)&gt;0),'5.3.2'!J60/'5.3.2'!$I60*100,".")</f>
        <v>114.409170017404</v>
      </c>
      <c r="K60" s="199" t="n">
        <f aca="false">IF(AND(ISNUMBER('5.3.2'!K60),('5.3.2'!$I60)&gt;0),'5.3.2'!K60/'5.3.2'!$I60*100,".")</f>
        <v>120.080417691892</v>
      </c>
      <c r="L60" s="199" t="n">
        <f aca="false">IF(AND(ISNUMBER('5.3.2'!L60),('5.3.2'!$I60)&gt;0),'5.3.2'!L60/'5.3.2'!$I60*100,".")</f>
        <v>86.9011182460141</v>
      </c>
      <c r="M60" s="199" t="n">
        <f aca="false">IF(AND(ISNUMBER('5.3.2'!M60),('5.3.2'!$I60)&gt;0),'5.3.2'!M60/'5.3.2'!$I60*100,".")</f>
        <v>84.5385984916682</v>
      </c>
      <c r="N60" s="199" t="n">
        <f aca="false">IF(AND(ISNUMBER('5.3.2'!N60),('5.3.2'!$I60)&gt;0),'5.3.2'!N60/'5.3.2'!$I60*100,".")</f>
        <v>71.1476524835464</v>
      </c>
      <c r="O60" s="199" t="n">
        <f aca="false">IF(AND(ISNUMBER('5.3.2'!O60),('5.3.2'!$I60)&gt;0),'5.3.2'!O60/'5.3.2'!$I60*100,".")</f>
        <v>59.409069995399</v>
      </c>
      <c r="P60" s="199" t="n">
        <f aca="false">IF(AND(ISNUMBER('5.3.2'!P60),('5.3.2'!$I60)&gt;0),'5.3.2'!P60/'5.3.2'!$I60*100,".")</f>
        <v>59.3410550321071</v>
      </c>
      <c r="Q60" s="199" t="n">
        <f aca="false">IF(AND(ISNUMBER('5.3.2'!Q60),('5.3.2'!$I60)&gt;0),'5.3.2'!Q60/'5.3.2'!$I60*100,".")</f>
        <v>64.234131508932</v>
      </c>
      <c r="R60" s="199" t="n">
        <f aca="false">IF(AND(ISNUMBER('5.3.2'!R60),('5.3.2'!$I60)&gt;0),'5.3.2'!R60/'5.3.2'!$I60*100,".")</f>
        <v>71.0776370801576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99" t="n">
        <f aca="false">IF(AND(ISNUMBER('5.3.2'!D61),('5.3.2'!$I61)&gt;0),'5.3.2'!D61/'5.3.2'!$I61*100,".")</f>
        <v>110.107257496281</v>
      </c>
      <c r="E61" s="199" t="n">
        <f aca="false">IF(AND(ISNUMBER('5.3.2'!E61),('5.3.2'!$I61)&gt;0),'5.3.2'!E61/'5.3.2'!$I61*100,".")</f>
        <v>120.519846551319</v>
      </c>
      <c r="F61" s="199" t="n">
        <f aca="false">IF(AND(ISNUMBER('5.3.2'!F61),('5.3.2'!$I61)&gt;0),'5.3.2'!F61/'5.3.2'!$I61*100,".")</f>
        <v>115.517106396305</v>
      </c>
      <c r="G61" s="199" t="n">
        <f aca="false">IF(AND(ISNUMBER('5.3.2'!G61),('5.3.2'!$I61)&gt;0),'5.3.2'!G61/'5.3.2'!$I61*100,".")</f>
        <v>103.374305174978</v>
      </c>
      <c r="H61" s="199" t="n">
        <f aca="false">IF(AND(ISNUMBER('5.3.2'!H61),('5.3.2'!$I61)&gt;0),'5.3.2'!H61/'5.3.2'!$I61*100,".")</f>
        <v>103.515227432866</v>
      </c>
      <c r="I61" s="199" t="n">
        <f aca="false">IF(AND(ISNUMBER('5.3.2'!I61),('5.3.2'!$I61)&gt;0),'5.3.2'!I61/'5.3.2'!$I61*100,".")</f>
        <v>100</v>
      </c>
      <c r="J61" s="199" t="n">
        <f aca="false">IF(AND(ISNUMBER('5.3.2'!J61),('5.3.2'!$I61)&gt;0),'5.3.2'!J61/'5.3.2'!$I61*100,".")</f>
        <v>107.320128395835</v>
      </c>
      <c r="K61" s="199" t="n">
        <f aca="false">IF(AND(ISNUMBER('5.3.2'!K61),('5.3.2'!$I61)&gt;0),'5.3.2'!K61/'5.3.2'!$I61*100,".")</f>
        <v>103.562201518829</v>
      </c>
      <c r="L61" s="199" t="n">
        <f aca="false">IF(AND(ISNUMBER('5.3.2'!L61),('5.3.2'!$I61)&gt;0),'5.3.2'!L61/'5.3.2'!$I61*100,".")</f>
        <v>80.2865419243717</v>
      </c>
      <c r="M61" s="199" t="n">
        <f aca="false">IF(AND(ISNUMBER('5.3.2'!M61),('5.3.2'!$I61)&gt;0),'5.3.2'!M61/'5.3.2'!$I61*100,".")</f>
        <v>82.0324121193142</v>
      </c>
      <c r="N61" s="199" t="n">
        <f aca="false">IF(AND(ISNUMBER('5.3.2'!N61),('5.3.2'!$I61)&gt;0),'5.3.2'!N61/'5.3.2'!$I61*100,".")</f>
        <v>74.9628121819463</v>
      </c>
      <c r="O61" s="199" t="n">
        <f aca="false">IF(AND(ISNUMBER('5.3.2'!O61),('5.3.2'!$I61)&gt;0),'5.3.2'!O61/'5.3.2'!$I61*100,".")</f>
        <v>87.5127221482815</v>
      </c>
      <c r="P61" s="199" t="n">
        <f aca="false">IF(AND(ISNUMBER('5.3.2'!P61),('5.3.2'!$I61)&gt;0),'5.3.2'!P61/'5.3.2'!$I61*100,".")</f>
        <v>90.8400532372974</v>
      </c>
      <c r="Q61" s="199" t="n">
        <f aca="false">IF(AND(ISNUMBER('5.3.2'!Q61),('5.3.2'!$I61)&gt;0),'5.3.2'!Q61/'5.3.2'!$I61*100,".")</f>
        <v>104.392077037501</v>
      </c>
      <c r="R61" s="199" t="n">
        <f aca="false">IF(AND(ISNUMBER('5.3.2'!R61),('5.3.2'!$I61)&gt;0),'5.3.2'!R61/'5.3.2'!$I61*100,".")</f>
        <v>95.8193063493306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99" t="n">
        <f aca="false">IF(AND(ISNUMBER('5.3.2'!D62),('5.3.2'!$I62)&gt;0),'5.3.2'!D62/'5.3.2'!$I62*100,".")</f>
        <v>113.96209417158</v>
      </c>
      <c r="E62" s="199" t="n">
        <f aca="false">IF(AND(ISNUMBER('5.3.2'!E62),('5.3.2'!$I62)&gt;0),'5.3.2'!E62/'5.3.2'!$I62*100,".")</f>
        <v>125.194717815967</v>
      </c>
      <c r="F62" s="199" t="n">
        <f aca="false">IF(AND(ISNUMBER('5.3.2'!F62),('5.3.2'!$I62)&gt;0),'5.3.2'!F62/'5.3.2'!$I62*100,".")</f>
        <v>123.733906558256</v>
      </c>
      <c r="G62" s="199" t="n">
        <f aca="false">IF(AND(ISNUMBER('5.3.2'!G62),('5.3.2'!$I62)&gt;0),'5.3.2'!G62/'5.3.2'!$I62*100,".")</f>
        <v>105.659075617794</v>
      </c>
      <c r="H62" s="199" t="n">
        <f aca="false">IF(AND(ISNUMBER('5.3.2'!H62),('5.3.2'!$I62)&gt;0),'5.3.2'!H62/'5.3.2'!$I62*100,".")</f>
        <v>103.233513131336</v>
      </c>
      <c r="I62" s="199" t="n">
        <f aca="false">IF(AND(ISNUMBER('5.3.2'!I62),('5.3.2'!$I62)&gt;0),'5.3.2'!I62/'5.3.2'!$I62*100,".")</f>
        <v>100</v>
      </c>
      <c r="J62" s="199" t="n">
        <f aca="false">IF(AND(ISNUMBER('5.3.2'!J62),('5.3.2'!$I62)&gt;0),'5.3.2'!J62/'5.3.2'!$I62*100,".")</f>
        <v>106.787469637705</v>
      </c>
      <c r="K62" s="199" t="n">
        <f aca="false">IF(AND(ISNUMBER('5.3.2'!K62),('5.3.2'!$I62)&gt;0),'5.3.2'!K62/'5.3.2'!$I62*100,".")</f>
        <v>111.912853086406</v>
      </c>
      <c r="L62" s="199" t="n">
        <f aca="false">IF(AND(ISNUMBER('5.3.2'!L62),('5.3.2'!$I62)&gt;0),'5.3.2'!L62/'5.3.2'!$I62*100,".")</f>
        <v>78.7441128508057</v>
      </c>
      <c r="M62" s="199" t="n">
        <f aca="false">IF(AND(ISNUMBER('5.3.2'!M62),('5.3.2'!$I62)&gt;0),'5.3.2'!M62/'5.3.2'!$I62*100,".")</f>
        <v>74.7687904117868</v>
      </c>
      <c r="N62" s="199" t="n">
        <f aca="false">IF(AND(ISNUMBER('5.3.2'!N62),('5.3.2'!$I62)&gt;0),'5.3.2'!N62/'5.3.2'!$I62*100,".")</f>
        <v>70.3042501510987</v>
      </c>
      <c r="O62" s="199" t="n">
        <f aca="false">IF(AND(ISNUMBER('5.3.2'!O62),('5.3.2'!$I62)&gt;0),'5.3.2'!O62/'5.3.2'!$I62*100,".")</f>
        <v>65.3100090089063</v>
      </c>
      <c r="P62" s="199" t="n">
        <f aca="false">IF(AND(ISNUMBER('5.3.2'!P62),('5.3.2'!$I62)&gt;0),'5.3.2'!P62/'5.3.2'!$I62*100,".")</f>
        <v>65.1646121038647</v>
      </c>
      <c r="Q62" s="199" t="n">
        <f aca="false">IF(AND(ISNUMBER('5.3.2'!Q62),('5.3.2'!$I62)&gt;0),'5.3.2'!Q62/'5.3.2'!$I62*100,".")</f>
        <v>60.6664309906376</v>
      </c>
      <c r="R62" s="199" t="n">
        <f aca="false">IF(AND(ISNUMBER('5.3.2'!R62),('5.3.2'!$I62)&gt;0),'5.3.2'!R62/'5.3.2'!$I62*100,".")</f>
        <v>68.6256286277953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99" t="n">
        <f aca="false">IF(AND(ISNUMBER('5.3.2'!D63),('5.3.2'!$I63)&gt;0),'5.3.2'!D63/'5.3.2'!$I63*100,".")</f>
        <v>83.0469184644866</v>
      </c>
      <c r="E63" s="199" t="n">
        <f aca="false">IF(AND(ISNUMBER('5.3.2'!E63),('5.3.2'!$I63)&gt;0),'5.3.2'!E63/'5.3.2'!$I63*100,".")</f>
        <v>92.9977746182852</v>
      </c>
      <c r="F63" s="199" t="n">
        <f aca="false">IF(AND(ISNUMBER('5.3.2'!F63),('5.3.2'!$I63)&gt;0),'5.3.2'!F63/'5.3.2'!$I63*100,".")</f>
        <v>93.2264944056376</v>
      </c>
      <c r="G63" s="199" t="n">
        <f aca="false">IF(AND(ISNUMBER('5.3.2'!G63),('5.3.2'!$I63)&gt;0),'5.3.2'!G63/'5.3.2'!$I63*100,".")</f>
        <v>94.8275329171045</v>
      </c>
      <c r="H63" s="199" t="n">
        <f aca="false">IF(AND(ISNUMBER('5.3.2'!H63),('5.3.2'!$I63)&gt;0),'5.3.2'!H63/'5.3.2'!$I63*100,".")</f>
        <v>98.4654138591828</v>
      </c>
      <c r="I63" s="199" t="n">
        <f aca="false">IF(AND(ISNUMBER('5.3.2'!I63),('5.3.2'!$I63)&gt;0),'5.3.2'!I63/'5.3.2'!$I63*100,".")</f>
        <v>100</v>
      </c>
      <c r="J63" s="199" t="n">
        <f aca="false">IF(AND(ISNUMBER('5.3.2'!J63),('5.3.2'!$I63)&gt;0),'5.3.2'!J63/'5.3.2'!$I63*100,".")</f>
        <v>113.159114792607</v>
      </c>
      <c r="K63" s="199" t="n">
        <f aca="false">IF(AND(ISNUMBER('5.3.2'!K63),('5.3.2'!$I63)&gt;0),'5.3.2'!K63/'5.3.2'!$I63*100,".")</f>
        <v>121.490387587315</v>
      </c>
      <c r="L63" s="199" t="n">
        <f aca="false">IF(AND(ISNUMBER('5.3.2'!L63),('5.3.2'!$I63)&gt;0),'5.3.2'!L63/'5.3.2'!$I63*100,".")</f>
        <v>97.6726216232923</v>
      </c>
      <c r="M63" s="199" t="n">
        <f aca="false">IF(AND(ISNUMBER('5.3.2'!M63),('5.3.2'!$I63)&gt;0),'5.3.2'!M63/'5.3.2'!$I63*100,".")</f>
        <v>100.018544847623</v>
      </c>
      <c r="N63" s="199" t="n">
        <f aca="false">IF(AND(ISNUMBER('5.3.2'!N63),('5.3.2'!$I63)&gt;0),'5.3.2'!N63/'5.3.2'!$I63*100,".")</f>
        <v>96.6665636397354</v>
      </c>
      <c r="O63" s="199" t="n">
        <f aca="false">IF(AND(ISNUMBER('5.3.2'!O63),('5.3.2'!$I63)&gt;0),'5.3.2'!O63/'5.3.2'!$I63*100,".")</f>
        <v>119.172281634419</v>
      </c>
      <c r="P63" s="199" t="n">
        <f aca="false">IF(AND(ISNUMBER('5.3.2'!P63),('5.3.2'!$I63)&gt;0),'5.3.2'!P63/'5.3.2'!$I63*100,".")</f>
        <v>119.781170798047</v>
      </c>
      <c r="Q63" s="199" t="n">
        <f aca="false">IF(AND(ISNUMBER('5.3.2'!Q63),('5.3.2'!$I63)&gt;0),'5.3.2'!Q63/'5.3.2'!$I63*100,".")</f>
        <v>134.892130802992</v>
      </c>
      <c r="R63" s="199" t="n">
        <f aca="false">IF(AND(ISNUMBER('5.3.2'!R63),('5.3.2'!$I63)&gt;0),'5.3.2'!R63/'5.3.2'!$I63*100,".")</f>
        <v>127.461828521976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99" t="n">
        <f aca="false">IF(AND(ISNUMBER('5.3.2'!D64),('5.3.2'!$I64)&gt;0),'5.3.2'!D64/'5.3.2'!$I64*100,".")</f>
        <v>97.6806583223844</v>
      </c>
      <c r="E64" s="199" t="n">
        <f aca="false">IF(AND(ISNUMBER('5.3.2'!E64),('5.3.2'!$I64)&gt;0),'5.3.2'!E64/'5.3.2'!$I64*100,".")</f>
        <v>115.232694834382</v>
      </c>
      <c r="F64" s="199" t="n">
        <f aca="false">IF(AND(ISNUMBER('5.3.2'!F64),('5.3.2'!$I64)&gt;0),'5.3.2'!F64/'5.3.2'!$I64*100,".")</f>
        <v>107.396445612337</v>
      </c>
      <c r="G64" s="199" t="n">
        <f aca="false">IF(AND(ISNUMBER('5.3.2'!G64),('5.3.2'!$I64)&gt;0),'5.3.2'!G64/'5.3.2'!$I64*100,".")</f>
        <v>106.558329299495</v>
      </c>
      <c r="H64" s="199" t="n">
        <f aca="false">IF(AND(ISNUMBER('5.3.2'!H64),('5.3.2'!$I64)&gt;0),'5.3.2'!H64/'5.3.2'!$I64*100,".")</f>
        <v>103.949934306065</v>
      </c>
      <c r="I64" s="199" t="n">
        <f aca="false">IF(AND(ISNUMBER('5.3.2'!I64),('5.3.2'!$I64)&gt;0),'5.3.2'!I64/'5.3.2'!$I64*100,".")</f>
        <v>100</v>
      </c>
      <c r="J64" s="199" t="n">
        <f aca="false">IF(AND(ISNUMBER('5.3.2'!J64),('5.3.2'!$I64)&gt;0),'5.3.2'!J64/'5.3.2'!$I64*100,".")</f>
        <v>110.985409031187</v>
      </c>
      <c r="K64" s="199" t="n">
        <f aca="false">IF(AND(ISNUMBER('5.3.2'!K64),('5.3.2'!$I64)&gt;0),'5.3.2'!K64/'5.3.2'!$I64*100,".")</f>
        <v>118.401217066593</v>
      </c>
      <c r="L64" s="199" t="n">
        <f aca="false">IF(AND(ISNUMBER('5.3.2'!L64),('5.3.2'!$I64)&gt;0),'5.3.2'!L64/'5.3.2'!$I64*100,".")</f>
        <v>88.5180831201162</v>
      </c>
      <c r="M64" s="199" t="n">
        <f aca="false">IF(AND(ISNUMBER('5.3.2'!M64),('5.3.2'!$I64)&gt;0),'5.3.2'!M64/'5.3.2'!$I64*100,".")</f>
        <v>87.8805061890602</v>
      </c>
      <c r="N64" s="199" t="n">
        <f aca="false">IF(AND(ISNUMBER('5.3.2'!N64),('5.3.2'!$I64)&gt;0),'5.3.2'!N64/'5.3.2'!$I64*100,".")</f>
        <v>84.241753682318</v>
      </c>
      <c r="O64" s="199" t="n">
        <f aca="false">IF(AND(ISNUMBER('5.3.2'!O64),('5.3.2'!$I64)&gt;0),'5.3.2'!O64/'5.3.2'!$I64*100,".")</f>
        <v>100.887905400733</v>
      </c>
      <c r="P64" s="199" t="n">
        <f aca="false">IF(AND(ISNUMBER('5.3.2'!P64),('5.3.2'!$I64)&gt;0),'5.3.2'!P64/'5.3.2'!$I64*100,".")</f>
        <v>100.088513934029</v>
      </c>
      <c r="Q64" s="199" t="n">
        <f aca="false">IF(AND(ISNUMBER('5.3.2'!Q64),('5.3.2'!$I64)&gt;0),'5.3.2'!Q64/'5.3.2'!$I64*100,".")</f>
        <v>106.424175368232</v>
      </c>
      <c r="R64" s="199" t="n">
        <f aca="false">IF(AND(ISNUMBER('5.3.2'!R64),('5.3.2'!$I64)&gt;0),'5.3.2'!R64/'5.3.2'!$I64*100,".")</f>
        <v>95.8882511582878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99" t="n">
        <f aca="false">IF(AND(ISNUMBER('5.3.2'!D65),('5.3.2'!$I65)&gt;0),'5.3.2'!D65/'5.3.2'!$I65*100,".")</f>
        <v>92.335234053839</v>
      </c>
      <c r="E65" s="199" t="n">
        <f aca="false">IF(AND(ISNUMBER('5.3.2'!E65),('5.3.2'!$I65)&gt;0),'5.3.2'!E65/'5.3.2'!$I65*100,".")</f>
        <v>104.468903328471</v>
      </c>
      <c r="F65" s="199" t="n">
        <f aca="false">IF(AND(ISNUMBER('5.3.2'!F65),('5.3.2'!$I65)&gt;0),'5.3.2'!F65/'5.3.2'!$I65*100,".")</f>
        <v>104.913141493171</v>
      </c>
      <c r="G65" s="199" t="n">
        <f aca="false">IF(AND(ISNUMBER('5.3.2'!G65),('5.3.2'!$I65)&gt;0),'5.3.2'!G65/'5.3.2'!$I65*100,".")</f>
        <v>108.089112849755</v>
      </c>
      <c r="H65" s="199" t="n">
        <f aca="false">IF(AND(ISNUMBER('5.3.2'!H65),('5.3.2'!$I65)&gt;0),'5.3.2'!H65/'5.3.2'!$I65*100,".")</f>
        <v>105.728683198515</v>
      </c>
      <c r="I65" s="199" t="n">
        <f aca="false">IF(AND(ISNUMBER('5.3.2'!I65),('5.3.2'!$I65)&gt;0),'5.3.2'!I65/'5.3.2'!$I65*100,".")</f>
        <v>100</v>
      </c>
      <c r="J65" s="199" t="n">
        <f aca="false">IF(AND(ISNUMBER('5.3.2'!J65),('5.3.2'!$I65)&gt;0),'5.3.2'!J65/'5.3.2'!$I65*100,".")</f>
        <v>103.679883304602</v>
      </c>
      <c r="K65" s="199" t="n">
        <f aca="false">IF(AND(ISNUMBER('5.3.2'!K65),('5.3.2'!$I65)&gt;0),'5.3.2'!K65/'5.3.2'!$I65*100,".")</f>
        <v>110.376607876939</v>
      </c>
      <c r="L65" s="199" t="n">
        <f aca="false">IF(AND(ISNUMBER('5.3.2'!L65),('5.3.2'!$I65)&gt;0),'5.3.2'!L65/'5.3.2'!$I65*100,".")</f>
        <v>92.1296910224108</v>
      </c>
      <c r="M65" s="199" t="n">
        <f aca="false">IF(AND(ISNUMBER('5.3.2'!M65),('5.3.2'!$I65)&gt;0),'5.3.2'!M65/'5.3.2'!$I65*100,".")</f>
        <v>94.4039252088582</v>
      </c>
      <c r="N65" s="199" t="n">
        <f aca="false">IF(AND(ISNUMBER('5.3.2'!N65),('5.3.2'!$I65)&gt;0),'5.3.2'!N65/'5.3.2'!$I65*100,".")</f>
        <v>96.9698978915263</v>
      </c>
      <c r="O65" s="199" t="n">
        <f aca="false">IF(AND(ISNUMBER('5.3.2'!O65),('5.3.2'!$I65)&gt;0),'5.3.2'!O65/'5.3.2'!$I65*100,".")</f>
        <v>122.835167749635</v>
      </c>
      <c r="P65" s="199" t="n">
        <f aca="false">IF(AND(ISNUMBER('5.3.2'!P65),('5.3.2'!$I65)&gt;0),'5.3.2'!P65/'5.3.2'!$I65*100,".")</f>
        <v>120.759846174247</v>
      </c>
      <c r="Q65" s="199" t="n">
        <f aca="false">IF(AND(ISNUMBER('5.3.2'!Q65),('5.3.2'!$I65)&gt;0),'5.3.2'!Q65/'5.3.2'!$I65*100,".")</f>
        <v>144.291208062591</v>
      </c>
      <c r="R65" s="199" t="n">
        <f aca="false">IF(AND(ISNUMBER('5.3.2'!R65),('5.3.2'!$I65)&gt;0),'5.3.2'!R65/'5.3.2'!$I65*100,".")</f>
        <v>137.627635592097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99" t="n">
        <f aca="false">IF(AND(ISNUMBER('5.3.2'!D66),('5.3.2'!$I66)&gt;0),'5.3.2'!D66/'5.3.2'!$I66*100,".")</f>
        <v>90.3302985390642</v>
      </c>
      <c r="E66" s="199" t="n">
        <f aca="false">IF(AND(ISNUMBER('5.3.2'!E66),('5.3.2'!$I66)&gt;0),'5.3.2'!E66/'5.3.2'!$I66*100,".")</f>
        <v>104.814736396358</v>
      </c>
      <c r="F66" s="199" t="n">
        <f aca="false">IF(AND(ISNUMBER('5.3.2'!F66),('5.3.2'!$I66)&gt;0),'5.3.2'!F66/'5.3.2'!$I66*100,".")</f>
        <v>102.828710565319</v>
      </c>
      <c r="G66" s="199" t="n">
        <f aca="false">IF(AND(ISNUMBER('5.3.2'!G66),('5.3.2'!$I66)&gt;0),'5.3.2'!G66/'5.3.2'!$I66*100,".")</f>
        <v>104.910014821088</v>
      </c>
      <c r="H66" s="199" t="n">
        <f aca="false">IF(AND(ISNUMBER('5.3.2'!H66),('5.3.2'!$I66)&gt;0),'5.3.2'!H66/'5.3.2'!$I66*100,".")</f>
        <v>104.402921871692</v>
      </c>
      <c r="I66" s="199" t="n">
        <f aca="false">IF(AND(ISNUMBER('5.3.2'!I66),('5.3.2'!$I66)&gt;0),'5.3.2'!I66/'5.3.2'!$I66*100,".")</f>
        <v>100</v>
      </c>
      <c r="J66" s="199" t="n">
        <f aca="false">IF(AND(ISNUMBER('5.3.2'!J66),('5.3.2'!$I66)&gt;0),'5.3.2'!J66/'5.3.2'!$I66*100,".")</f>
        <v>108.569764979886</v>
      </c>
      <c r="K66" s="199" t="n">
        <f aca="false">IF(AND(ISNUMBER('5.3.2'!K66),('5.3.2'!$I66)&gt;0),'5.3.2'!K66/'5.3.2'!$I66*100,".")</f>
        <v>114.117086597502</v>
      </c>
      <c r="L66" s="199" t="n">
        <f aca="false">IF(AND(ISNUMBER('5.3.2'!L66),('5.3.2'!$I66)&gt;0),'5.3.2'!L66/'5.3.2'!$I66*100,".")</f>
        <v>90.1905568494601</v>
      </c>
      <c r="M66" s="199" t="n">
        <f aca="false">IF(AND(ISNUMBER('5.3.2'!M66),('5.3.2'!$I66)&gt;0),'5.3.2'!M66/'5.3.2'!$I66*100,".")</f>
        <v>89.0578022443362</v>
      </c>
      <c r="N66" s="199" t="n">
        <f aca="false">IF(AND(ISNUMBER('5.3.2'!N66),('5.3.2'!$I66)&gt;0),'5.3.2'!N66/'5.3.2'!$I66*100,".")</f>
        <v>86.9934363751853</v>
      </c>
      <c r="O66" s="199" t="n">
        <f aca="false">IF(AND(ISNUMBER('5.3.2'!O66),('5.3.2'!$I66)&gt;0),'5.3.2'!O66/'5.3.2'!$I66*100,".")</f>
        <v>98.1081939445268</v>
      </c>
      <c r="P66" s="199" t="n">
        <f aca="false">IF(AND(ISNUMBER('5.3.2'!P66),('5.3.2'!$I66)&gt;0),'5.3.2'!P66/'5.3.2'!$I66*100,".")</f>
        <v>98.46707601101</v>
      </c>
      <c r="Q66" s="199" t="n">
        <f aca="false">IF(AND(ISNUMBER('5.3.2'!Q66),('5.3.2'!$I66)&gt;0),'5.3.2'!Q66/'5.3.2'!$I66*100,".")</f>
        <v>115.853271225916</v>
      </c>
      <c r="R66" s="199" t="n">
        <f aca="false">IF(AND(ISNUMBER('5.3.2'!R66),('5.3.2'!$I66)&gt;0),'5.3.2'!R66/'5.3.2'!$I66*100,".")</f>
        <v>138.670336650434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99" t="n">
        <f aca="false">IF(AND(ISNUMBER('5.3.2'!D67),('5.3.2'!$I67)&gt;0),'5.3.2'!D67/'5.3.2'!$I67*100,".")</f>
        <v>102.078381355441</v>
      </c>
      <c r="E67" s="199" t="n">
        <f aca="false">IF(AND(ISNUMBER('5.3.2'!E67),('5.3.2'!$I67)&gt;0),'5.3.2'!E67/'5.3.2'!$I67*100,".")</f>
        <v>111.722418690939</v>
      </c>
      <c r="F67" s="199" t="n">
        <f aca="false">IF(AND(ISNUMBER('5.3.2'!F67),('5.3.2'!$I67)&gt;0),'5.3.2'!F67/'5.3.2'!$I67*100,".")</f>
        <v>108.014957388834</v>
      </c>
      <c r="G67" s="199" t="n">
        <f aca="false">IF(AND(ISNUMBER('5.3.2'!G67),('5.3.2'!$I67)&gt;0),'5.3.2'!G67/'5.3.2'!$I67*100,".")</f>
        <v>108.507739579106</v>
      </c>
      <c r="H67" s="199" t="n">
        <f aca="false">IF(AND(ISNUMBER('5.3.2'!H67),('5.3.2'!$I67)&gt;0),'5.3.2'!H67/'5.3.2'!$I67*100,".")</f>
        <v>106.296017160415</v>
      </c>
      <c r="I67" s="199" t="n">
        <f aca="false">IF(AND(ISNUMBER('5.3.2'!I67),('5.3.2'!$I67)&gt;0),'5.3.2'!I67/'5.3.2'!$I67*100,".")</f>
        <v>100</v>
      </c>
      <c r="J67" s="199" t="n">
        <f aca="false">IF(AND(ISNUMBER('5.3.2'!J67),('5.3.2'!$I67)&gt;0),'5.3.2'!J67/'5.3.2'!$I67*100,".")</f>
        <v>105.620615687866</v>
      </c>
      <c r="K67" s="199" t="n">
        <f aca="false">IF(AND(ISNUMBER('5.3.2'!K67),('5.3.2'!$I67)&gt;0),'5.3.2'!K67/'5.3.2'!$I67*100,".")</f>
        <v>107.504782885964</v>
      </c>
      <c r="L67" s="199" t="n">
        <f aca="false">IF(AND(ISNUMBER('5.3.2'!L67),('5.3.2'!$I67)&gt;0),'5.3.2'!L67/'5.3.2'!$I67*100,".")</f>
        <v>79.6944750420314</v>
      </c>
      <c r="M67" s="199" t="n">
        <f aca="false">IF(AND(ISNUMBER('5.3.2'!M67),('5.3.2'!$I67)&gt;0),'5.3.2'!M67/'5.3.2'!$I67*100,".")</f>
        <v>78.9292132877268</v>
      </c>
      <c r="N67" s="199" t="n">
        <f aca="false">IF(AND(ISNUMBER('5.3.2'!N67),('5.3.2'!$I67)&gt;0),'5.3.2'!N67/'5.3.2'!$I67*100,".")</f>
        <v>69.8910081743869</v>
      </c>
      <c r="O67" s="199" t="n">
        <f aca="false">IF(AND(ISNUMBER('5.3.2'!O67),('5.3.2'!$I67)&gt;0),'5.3.2'!O67/'5.3.2'!$I67*100,".")</f>
        <v>71.0823815873384</v>
      </c>
      <c r="P67" s="199" t="n">
        <f aca="false">IF(AND(ISNUMBER('5.3.2'!P67),('5.3.2'!$I67)&gt;0),'5.3.2'!P67/'5.3.2'!$I67*100,".")</f>
        <v>74.5086671691113</v>
      </c>
      <c r="Q67" s="199" t="n">
        <f aca="false">IF(AND(ISNUMBER('5.3.2'!Q67),('5.3.2'!$I67)&gt;0),'5.3.2'!Q67/'5.3.2'!$I67*100,".")</f>
        <v>84.6686764450113</v>
      </c>
      <c r="R67" s="199" t="n">
        <f aca="false">IF(AND(ISNUMBER('5.3.2'!R67),('5.3.2'!$I67)&gt;0),'5.3.2'!R67/'5.3.2'!$I67*100,".")</f>
        <v>144.451852281292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99" t="n">
        <f aca="false">IF(AND(ISNUMBER('5.3.2'!D68),('5.3.2'!$I68)&gt;0),'5.3.2'!D68/'5.3.2'!$I68*100,".")</f>
        <v>167.300187444304</v>
      </c>
      <c r="E68" s="199" t="n">
        <f aca="false">IF(AND(ISNUMBER('5.3.2'!E68),('5.3.2'!$I68)&gt;0),'5.3.2'!E68/'5.3.2'!$I68*100,".")</f>
        <v>152.232943080437</v>
      </c>
      <c r="F68" s="199" t="n">
        <f aca="false">IF(AND(ISNUMBER('5.3.2'!F68),('5.3.2'!$I68)&gt;0),'5.3.2'!F68/'5.3.2'!$I68*100,".")</f>
        <v>220.629116348626</v>
      </c>
      <c r="G68" s="199" t="n">
        <f aca="false">IF(AND(ISNUMBER('5.3.2'!G68),('5.3.2'!$I68)&gt;0),'5.3.2'!G68/'5.3.2'!$I68*100,".")</f>
        <v>154.746540474654</v>
      </c>
      <c r="H68" s="199" t="n">
        <f aca="false">IF(AND(ISNUMBER('5.3.2'!H68),('5.3.2'!$I68)&gt;0),'5.3.2'!H68/'5.3.2'!$I68*100,".")</f>
        <v>102.207335935019</v>
      </c>
      <c r="I68" s="199" t="n">
        <f aca="false">IF(AND(ISNUMBER('5.3.2'!I68),('5.3.2'!$I68)&gt;0),'5.3.2'!I68/'5.3.2'!$I68*100,".")</f>
        <v>100</v>
      </c>
      <c r="J68" s="199" t="n">
        <f aca="false">IF(AND(ISNUMBER('5.3.2'!J68),('5.3.2'!$I68)&gt;0),'5.3.2'!J68/'5.3.2'!$I68*100,".")</f>
        <v>102.540228825451</v>
      </c>
      <c r="K68" s="199" t="n">
        <f aca="false">IF(AND(ISNUMBER('5.3.2'!K68),('5.3.2'!$I68)&gt;0),'5.3.2'!K68/'5.3.2'!$I68*100,".")</f>
        <v>97.5207161806431</v>
      </c>
      <c r="L68" s="199" t="n">
        <f aca="false">IF(AND(ISNUMBER('5.3.2'!L68),('5.3.2'!$I68)&gt;0),'5.3.2'!L68/'5.3.2'!$I68*100,".")</f>
        <v>82.6055782605578</v>
      </c>
      <c r="M68" s="199" t="n">
        <f aca="false">IF(AND(ISNUMBER('5.3.2'!M68),('5.3.2'!$I68)&gt;0),'5.3.2'!M68/'5.3.2'!$I68*100,".")</f>
        <v>83.3210419035328</v>
      </c>
      <c r="N68" s="199" t="n">
        <f aca="false">IF(AND(ISNUMBER('5.3.2'!N68),('5.3.2'!$I68)&gt;0),'5.3.2'!N68/'5.3.2'!$I68*100,".")</f>
        <v>83.5842833584283</v>
      </c>
      <c r="O68" s="199" t="n">
        <f aca="false">IF(AND(ISNUMBER('5.3.2'!O68),('5.3.2'!$I68)&gt;0),'5.3.2'!O68/'5.3.2'!$I68*100,".")</f>
        <v>122.354013663973</v>
      </c>
      <c r="P68" s="199" t="n">
        <f aca="false">IF(AND(ISNUMBER('5.3.2'!P68),('5.3.2'!$I68)&gt;0),'5.3.2'!P68/'5.3.2'!$I68*100,".")</f>
        <v>119.27193764148</v>
      </c>
      <c r="Q68" s="199" t="n">
        <f aca="false">IF(AND(ISNUMBER('5.3.2'!Q68),('5.3.2'!$I68)&gt;0),'5.3.2'!Q68/'5.3.2'!$I68*100,".")</f>
        <v>152.301570230157</v>
      </c>
      <c r="R68" s="199" t="n">
        <f aca="false">IF(AND(ISNUMBER('5.3.2'!R68),('5.3.2'!$I68)&gt;0),'5.3.2'!R68/'5.3.2'!$I68*100,".")</f>
        <v>104.699423327085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99" t="n">
        <f aca="false">IF(AND(ISNUMBER('5.3.2'!D69),('5.3.2'!$I69)&gt;0),'5.3.2'!D69/'5.3.2'!$I69*100,".")</f>
        <v>105.005470966785</v>
      </c>
      <c r="E69" s="199" t="n">
        <f aca="false">IF(AND(ISNUMBER('5.3.2'!E69),('5.3.2'!$I69)&gt;0),'5.3.2'!E69/'5.3.2'!$I69*100,".")</f>
        <v>123.701340850504</v>
      </c>
      <c r="F69" s="199" t="n">
        <f aca="false">IF(AND(ISNUMBER('5.3.2'!F69),('5.3.2'!$I69)&gt;0),'5.3.2'!F69/'5.3.2'!$I69*100,".")</f>
        <v>118.026001001465</v>
      </c>
      <c r="G69" s="199" t="n">
        <f aca="false">IF(AND(ISNUMBER('5.3.2'!G69),('5.3.2'!$I69)&gt;0),'5.3.2'!G69/'5.3.2'!$I69*100,".")</f>
        <v>111.461582685781</v>
      </c>
      <c r="H69" s="199" t="n">
        <f aca="false">IF(AND(ISNUMBER('5.3.2'!H69),('5.3.2'!$I69)&gt;0),'5.3.2'!H69/'5.3.2'!$I69*100,".")</f>
        <v>107.656015281616</v>
      </c>
      <c r="I69" s="199" t="n">
        <f aca="false">IF(AND(ISNUMBER('5.3.2'!I69),('5.3.2'!$I69)&gt;0),'5.3.2'!I69/'5.3.2'!$I69*100,".")</f>
        <v>100</v>
      </c>
      <c r="J69" s="199" t="n">
        <f aca="false">IF(AND(ISNUMBER('5.3.2'!J69),('5.3.2'!$I69)&gt;0),'5.3.2'!J69/'5.3.2'!$I69*100,".")</f>
        <v>113.184102668719</v>
      </c>
      <c r="K69" s="199" t="n">
        <f aca="false">IF(AND(ISNUMBER('5.3.2'!K69),('5.3.2'!$I69)&gt;0),'5.3.2'!K69/'5.3.2'!$I69*100,".")</f>
        <v>105.236920680254</v>
      </c>
      <c r="L69" s="199" t="n">
        <f aca="false">IF(AND(ISNUMBER('5.3.2'!L69),('5.3.2'!$I69)&gt;0),'5.3.2'!L69/'5.3.2'!$I69*100,".")</f>
        <v>77.8464791083251</v>
      </c>
      <c r="M69" s="199" t="n">
        <f aca="false">IF(AND(ISNUMBER('5.3.2'!M69),('5.3.2'!$I69)&gt;0),'5.3.2'!M69/'5.3.2'!$I69*100,".")</f>
        <v>77.9814914411825</v>
      </c>
      <c r="N69" s="199" t="n">
        <f aca="false">IF(AND(ISNUMBER('5.3.2'!N69),('5.3.2'!$I69)&gt;0),'5.3.2'!N69/'5.3.2'!$I69*100,".")</f>
        <v>84.6386380074553</v>
      </c>
      <c r="O69" s="199" t="n">
        <f aca="false">IF(AND(ISNUMBER('5.3.2'!O69),('5.3.2'!$I69)&gt;0),'5.3.2'!O69/'5.3.2'!$I69*100,".")</f>
        <v>84.8248363346377</v>
      </c>
      <c r="P69" s="199" t="n">
        <f aca="false">IF(AND(ISNUMBER('5.3.2'!P69),('5.3.2'!$I69)&gt;0),'5.3.2'!P69/'5.3.2'!$I69*100,".")</f>
        <v>89.9653196342798</v>
      </c>
      <c r="Q69" s="199" t="n">
        <f aca="false">IF(AND(ISNUMBER('5.3.2'!Q69),('5.3.2'!$I69)&gt;0),'5.3.2'!Q69/'5.3.2'!$I69*100,".")</f>
        <v>91.780938780809</v>
      </c>
      <c r="R69" s="199" t="n">
        <f aca="false">IF(AND(ISNUMBER('5.3.2'!R69),('5.3.2'!$I69)&gt;0),'5.3.2'!R69/'5.3.2'!$I69*100,".")</f>
        <v>100.78893195601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99" t="n">
        <f aca="false">IF(AND(ISNUMBER('5.3.2'!D70),('5.3.2'!$I70)&gt;0),'5.3.2'!D70/'5.3.2'!$I70*100,".")</f>
        <v>117.626929311918</v>
      </c>
      <c r="E70" s="199" t="n">
        <f aca="false">IF(AND(ISNUMBER('5.3.2'!E70),('5.3.2'!$I70)&gt;0),'5.3.2'!E70/'5.3.2'!$I70*100,".")</f>
        <v>127.115125260534</v>
      </c>
      <c r="F70" s="199" t="n">
        <f aca="false">IF(AND(ISNUMBER('5.3.2'!F70),('5.3.2'!$I70)&gt;0),'5.3.2'!F70/'5.3.2'!$I70*100,".")</f>
        <v>126.563406759573</v>
      </c>
      <c r="G70" s="199" t="n">
        <f aca="false">IF(AND(ISNUMBER('5.3.2'!G70),('5.3.2'!$I70)&gt;0),'5.3.2'!G70/'5.3.2'!$I70*100,".")</f>
        <v>100.13595433678</v>
      </c>
      <c r="H70" s="199" t="n">
        <f aca="false">IF(AND(ISNUMBER('5.3.2'!H70),('5.3.2'!$I70)&gt;0),'5.3.2'!H70/'5.3.2'!$I70*100,".")</f>
        <v>104.432274851172</v>
      </c>
      <c r="I70" s="199" t="n">
        <f aca="false">IF(AND(ISNUMBER('5.3.2'!I70),('5.3.2'!$I70)&gt;0),'5.3.2'!I70/'5.3.2'!$I70*100,".")</f>
        <v>100</v>
      </c>
      <c r="J70" s="199" t="n">
        <f aca="false">IF(AND(ISNUMBER('5.3.2'!J70),('5.3.2'!$I70)&gt;0),'5.3.2'!J70/'5.3.2'!$I70*100,".")</f>
        <v>109.562848229733</v>
      </c>
      <c r="K70" s="199" t="n">
        <f aca="false">IF(AND(ISNUMBER('5.3.2'!K70),('5.3.2'!$I70)&gt;0),'5.3.2'!K70/'5.3.2'!$I70*100,".")</f>
        <v>111.839470350239</v>
      </c>
      <c r="L70" s="199" t="n">
        <f aca="false">IF(AND(ISNUMBER('5.3.2'!L70),('5.3.2'!$I70)&gt;0),'5.3.2'!L70/'5.3.2'!$I70*100,".")</f>
        <v>82.1115152505892</v>
      </c>
      <c r="M70" s="199" t="n">
        <f aca="false">IF(AND(ISNUMBER('5.3.2'!M70),('5.3.2'!$I70)&gt;0),'5.3.2'!M70/'5.3.2'!$I70*100,".")</f>
        <v>80.4574495620309</v>
      </c>
      <c r="N70" s="199" t="n">
        <f aca="false">IF(AND(ISNUMBER('5.3.2'!N70),('5.3.2'!$I70)&gt;0),'5.3.2'!N70/'5.3.2'!$I70*100,".")</f>
        <v>78.7377225605188</v>
      </c>
      <c r="O70" s="199" t="n">
        <f aca="false">IF(AND(ISNUMBER('5.3.2'!O70),('5.3.2'!$I70)&gt;0),'5.3.2'!O70/'5.3.2'!$I70*100,".")</f>
        <v>81.0001770948275</v>
      </c>
      <c r="P70" s="199" t="n">
        <f aca="false">IF(AND(ISNUMBER('5.3.2'!P70),('5.3.2'!$I70)&gt;0),'5.3.2'!P70/'5.3.2'!$I70*100,".")</f>
        <v>86.7301483509747</v>
      </c>
      <c r="Q70" s="199" t="n">
        <f aca="false">IF(AND(ISNUMBER('5.3.2'!Q70),('5.3.2'!$I70)&gt;0),'5.3.2'!Q70/'5.3.2'!$I70*100,".")</f>
        <v>91.086136199545</v>
      </c>
      <c r="R70" s="199" t="n">
        <f aca="false">IF(AND(ISNUMBER('5.3.2'!R70),('5.3.2'!$I70)&gt;0),'5.3.2'!R70/'5.3.2'!$I70*100,".")</f>
        <v>106.000517661803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99" t="n">
        <f aca="false">IF(AND(ISNUMBER('5.3.2'!D71),('5.3.2'!$I71)&gt;0),'5.3.2'!D71/'5.3.2'!$I71*100,".")</f>
        <v>103.604144914403</v>
      </c>
      <c r="E71" s="199" t="n">
        <f aca="false">IF(AND(ISNUMBER('5.3.2'!E71),('5.3.2'!$I71)&gt;0),'5.3.2'!E71/'5.3.2'!$I71*100,".")</f>
        <v>112.931679832943</v>
      </c>
      <c r="F71" s="199" t="n">
        <f aca="false">IF(AND(ISNUMBER('5.3.2'!F71),('5.3.2'!$I71)&gt;0),'5.3.2'!F71/'5.3.2'!$I71*100,".")</f>
        <v>108.120899903469</v>
      </c>
      <c r="G71" s="199" t="n">
        <f aca="false">IF(AND(ISNUMBER('5.3.2'!G71),('5.3.2'!$I71)&gt;0),'5.3.2'!G71/'5.3.2'!$I71*100,".")</f>
        <v>106.484801323851</v>
      </c>
      <c r="H71" s="199" t="n">
        <f aca="false">IF(AND(ISNUMBER('5.3.2'!H71),('5.3.2'!$I71)&gt;0),'5.3.2'!H71/'5.3.2'!$I71*100,".")</f>
        <v>105.243198518548</v>
      </c>
      <c r="I71" s="199" t="n">
        <f aca="false">IF(AND(ISNUMBER('5.3.2'!I71),('5.3.2'!$I71)&gt;0),'5.3.2'!I71/'5.3.2'!$I71*100,".")</f>
        <v>100</v>
      </c>
      <c r="J71" s="199" t="n">
        <f aca="false">IF(AND(ISNUMBER('5.3.2'!J71),('5.3.2'!$I71)&gt;0),'5.3.2'!J71/'5.3.2'!$I71*100,".")</f>
        <v>112.142688284313</v>
      </c>
      <c r="K71" s="199" t="n">
        <f aca="false">IF(AND(ISNUMBER('5.3.2'!K71),('5.3.2'!$I71)&gt;0),'5.3.2'!K71/'5.3.2'!$I71*100,".")</f>
        <v>120.633951261795</v>
      </c>
      <c r="L71" s="199" t="n">
        <f aca="false">IF(AND(ISNUMBER('5.3.2'!L71),('5.3.2'!$I71)&gt;0),'5.3.2'!L71/'5.3.2'!$I71*100,".")</f>
        <v>96.4071826796162</v>
      </c>
      <c r="M71" s="199" t="n">
        <f aca="false">IF(AND(ISNUMBER('5.3.2'!M71),('5.3.2'!$I71)&gt;0),'5.3.2'!M71/'5.3.2'!$I71*100,".")</f>
        <v>95.5487480546089</v>
      </c>
      <c r="N71" s="199" t="n">
        <f aca="false">IF(AND(ISNUMBER('5.3.2'!N71),('5.3.2'!$I71)&gt;0),'5.3.2'!N71/'5.3.2'!$I71*100,".")</f>
        <v>92.6794192391797</v>
      </c>
      <c r="O71" s="199" t="n">
        <f aca="false">IF(AND(ISNUMBER('5.3.2'!O71),('5.3.2'!$I71)&gt;0),'5.3.2'!O71/'5.3.2'!$I71*100,".")</f>
        <v>71.4106302082307</v>
      </c>
      <c r="P71" s="199" t="n">
        <f aca="false">IF(AND(ISNUMBER('5.3.2'!P71),('5.3.2'!$I71)&gt;0),'5.3.2'!P71/'5.3.2'!$I71*100,".")</f>
        <v>68.975689998227</v>
      </c>
      <c r="Q71" s="199" t="n">
        <f aca="false">IF(AND(ISNUMBER('5.3.2'!Q71),('5.3.2'!$I71)&gt;0),'5.3.2'!Q71/'5.3.2'!$I71*100,".")</f>
        <v>72.1794290892614</v>
      </c>
      <c r="R71" s="199" t="n">
        <f aca="false">IF(AND(ISNUMBER('5.3.2'!R71),('5.3.2'!$I71)&gt;0),'5.3.2'!R71/'5.3.2'!$I71*100,".")</f>
        <v>68.7584956955143</v>
      </c>
      <c r="S71" s="110" t="n">
        <v>67</v>
      </c>
    </row>
    <row r="72" s="61" customFormat="true" ht="12.75" hidden="false" customHeight="true" outlineLevel="0" collapsed="false">
      <c r="A72" s="72"/>
      <c r="B72" s="63"/>
      <c r="C72" s="119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120"/>
    </row>
    <row r="73" s="143" customFormat="true" ht="12.75" hidden="false" customHeight="true" outlineLevel="0" collapsed="false">
      <c r="A73" s="104" t="n">
        <v>68</v>
      </c>
      <c r="B73" s="140"/>
      <c r="C73" s="121" t="s">
        <v>394</v>
      </c>
      <c r="D73" s="141" t="n">
        <f aca="false">IF(AND(ISNUMBER('5.3.2'!D73),('5.3.2'!$I73)&gt;0),'5.3.2'!D73/'5.3.2'!$I73*100,".")</f>
        <v>123.565702718171</v>
      </c>
      <c r="E73" s="141" t="n">
        <f aca="false">IF(AND(ISNUMBER('5.3.2'!E73),('5.3.2'!$I73)&gt;0),'5.3.2'!E73/'5.3.2'!$I73*100,".")</f>
        <v>120.182056801699</v>
      </c>
      <c r="F73" s="141" t="n">
        <f aca="false">IF(AND(ISNUMBER('5.3.2'!F73),('5.3.2'!$I73)&gt;0),'5.3.2'!F73/'5.3.2'!$I73*100,".")</f>
        <v>114.033031238993</v>
      </c>
      <c r="G73" s="141" t="n">
        <f aca="false">IF(AND(ISNUMBER('5.3.2'!G73),('5.3.2'!$I73)&gt;0),'5.3.2'!G73/'5.3.2'!$I73*100,".")</f>
        <v>107.219036992386</v>
      </c>
      <c r="H73" s="141" t="n">
        <f aca="false">IF(AND(ISNUMBER('5.3.2'!H73),('5.3.2'!$I73)&gt;0),'5.3.2'!H73/'5.3.2'!$I73*100,".")</f>
        <v>104.824766412576</v>
      </c>
      <c r="I73" s="141" t="n">
        <f aca="false">IF(AND(ISNUMBER('5.3.2'!I73),('5.3.2'!$I73)&gt;0),'5.3.2'!I73/'5.3.2'!$I73*100,".")</f>
        <v>100</v>
      </c>
      <c r="J73" s="141" t="n">
        <f aca="false">IF(AND(ISNUMBER('5.3.2'!J73),('5.3.2'!$I73)&gt;0),'5.3.2'!J73/'5.3.2'!$I73*100,".")</f>
        <v>95.75076222551</v>
      </c>
      <c r="K73" s="141" t="n">
        <f aca="false">IF(AND(ISNUMBER('5.3.2'!K73),('5.3.2'!$I73)&gt;0),'5.3.2'!K73/'5.3.2'!$I73*100,".")</f>
        <v>91.3874144300916</v>
      </c>
      <c r="L73" s="141" t="n">
        <f aca="false">IF(AND(ISNUMBER('5.3.2'!L73),('5.3.2'!$I73)&gt;0),'5.3.2'!L73/'5.3.2'!$I73*100,".")</f>
        <v>86.5124710323187</v>
      </c>
      <c r="M73" s="141" t="n">
        <f aca="false">IF(AND(ISNUMBER('5.3.2'!M73),('5.3.2'!$I73)&gt;0),'5.3.2'!M73/'5.3.2'!$I73*100,".")</f>
        <v>79.6581637677341</v>
      </c>
      <c r="N73" s="141" t="n">
        <f aca="false">IF(AND(ISNUMBER('5.3.2'!N73),('5.3.2'!$I73)&gt;0),'5.3.2'!N73/'5.3.2'!$I73*100,".")</f>
        <v>76.2128456432544</v>
      </c>
      <c r="O73" s="141" t="n">
        <f aca="false">IF(AND(ISNUMBER('5.3.2'!O73),('5.3.2'!$I73)&gt;0),'5.3.2'!O73/'5.3.2'!$I73*100,".")</f>
        <v>72.0394760519683</v>
      </c>
      <c r="P73" s="141" t="n">
        <f aca="false">IF(AND(ISNUMBER('5.3.2'!P73),('5.3.2'!$I73)&gt;0),'5.3.2'!P73/'5.3.2'!$I73*100,".")</f>
        <v>69.2489224281015</v>
      </c>
      <c r="Q73" s="141" t="n">
        <f aca="false">IF(AND(ISNUMBER('5.3.2'!Q73),('5.3.2'!$I73)&gt;0),'5.3.2'!Q73/'5.3.2'!$I73*100,".")</f>
        <v>68.0750870540077</v>
      </c>
      <c r="R73" s="141" t="n">
        <f aca="false">IF(AND(ISNUMBER('5.3.2'!R73),('5.3.2'!$I73)&gt;0),'5.3.2'!R73/'5.3.2'!$I73*100,".")</f>
        <v>64.6820670929476</v>
      </c>
      <c r="S73" s="110" t="n">
        <v>68</v>
      </c>
      <c r="T73" s="142"/>
      <c r="U73" s="142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37" t="n">
        <f aca="false">IF(AND(ISNUMBER('5.3.2'!D74),('5.3.2'!$I74)&gt;0),'5.3.2'!D74/'5.3.2'!$I74*100,".")</f>
        <v>113.372007735377</v>
      </c>
      <c r="E74" s="137" t="n">
        <f aca="false">IF(AND(ISNUMBER('5.3.2'!E74),('5.3.2'!$I74)&gt;0),'5.3.2'!E74/'5.3.2'!$I74*100,".")</f>
        <v>118.56700183158</v>
      </c>
      <c r="F74" s="137" t="n">
        <f aca="false">IF(AND(ISNUMBER('5.3.2'!F74),('5.3.2'!$I74)&gt;0),'5.3.2'!F74/'5.3.2'!$I74*100,".")</f>
        <v>114.152036245369</v>
      </c>
      <c r="G74" s="137" t="n">
        <f aca="false">IF(AND(ISNUMBER('5.3.2'!G74),('5.3.2'!$I74)&gt;0),'5.3.2'!G74/'5.3.2'!$I74*100,".")</f>
        <v>109.473168314939</v>
      </c>
      <c r="H74" s="137" t="n">
        <f aca="false">IF(AND(ISNUMBER('5.3.2'!H74),('5.3.2'!$I74)&gt;0),'5.3.2'!H74/'5.3.2'!$I74*100,".")</f>
        <v>105.549296396934</v>
      </c>
      <c r="I74" s="137" t="n">
        <f aca="false">IF(AND(ISNUMBER('5.3.2'!I74),('5.3.2'!$I74)&gt;0),'5.3.2'!I74/'5.3.2'!$I74*100,".")</f>
        <v>100</v>
      </c>
      <c r="J74" s="137" t="n">
        <f aca="false">IF(AND(ISNUMBER('5.3.2'!J74),('5.3.2'!$I74)&gt;0),'5.3.2'!J74/'5.3.2'!$I74*100,".")</f>
        <v>105.778051476346</v>
      </c>
      <c r="K74" s="137" t="n">
        <f aca="false">IF(AND(ISNUMBER('5.3.2'!K74),('5.3.2'!$I74)&gt;0),'5.3.2'!K74/'5.3.2'!$I74*100,".")</f>
        <v>100.874337855069</v>
      </c>
      <c r="L74" s="137" t="n">
        <f aca="false">IF(AND(ISNUMBER('5.3.2'!L74),('5.3.2'!$I74)&gt;0),'5.3.2'!L74/'5.3.2'!$I74*100,".")</f>
        <v>99.2094223462636</v>
      </c>
      <c r="M74" s="137" t="n">
        <f aca="false">IF(AND(ISNUMBER('5.3.2'!M74),('5.3.2'!$I74)&gt;0),'5.3.2'!M74/'5.3.2'!$I74*100,".")</f>
        <v>94.6803770785226</v>
      </c>
      <c r="N74" s="137" t="n">
        <f aca="false">IF(AND(ISNUMBER('5.3.2'!N74),('5.3.2'!$I74)&gt;0),'5.3.2'!N74/'5.3.2'!$I74*100,".")</f>
        <v>91.6058353395323</v>
      </c>
      <c r="O74" s="137" t="n">
        <f aca="false">IF(AND(ISNUMBER('5.3.2'!O74),('5.3.2'!$I74)&gt;0),'5.3.2'!O74/'5.3.2'!$I74*100,".")</f>
        <v>91.5114515299113</v>
      </c>
      <c r="P74" s="137" t="n">
        <f aca="false">IF(AND(ISNUMBER('5.3.2'!P74),('5.3.2'!$I74)&gt;0),'5.3.2'!P74/'5.3.2'!$I74*100,".")</f>
        <v>86.3270810419973</v>
      </c>
      <c r="Q74" s="137" t="n">
        <f aca="false">IF(AND(ISNUMBER('5.3.2'!Q74),('5.3.2'!$I74)&gt;0),'5.3.2'!Q74/'5.3.2'!$I74*100,".")</f>
        <v>90.5146815536183</v>
      </c>
      <c r="R74" s="137" t="n">
        <f aca="false">IF(AND(ISNUMBER('5.3.2'!R74),('5.3.2'!$I74)&gt;0),'5.3.2'!R74/'5.3.2'!$I74*100,".")</f>
        <v>91.4124136862854</v>
      </c>
      <c r="S74" s="110" t="n">
        <v>69</v>
      </c>
      <c r="T74" s="69"/>
    </row>
    <row r="75" s="143" customFormat="true" ht="12.75" hidden="false" customHeight="true" outlineLevel="0" collapsed="false">
      <c r="A75" s="104" t="n">
        <v>70</v>
      </c>
      <c r="B75" s="140"/>
      <c r="C75" s="125" t="s">
        <v>396</v>
      </c>
      <c r="D75" s="141" t="n">
        <f aca="false">IF(AND(ISNUMBER('5.3.2'!D75),('5.3.2'!$I75)&gt;0),'5.3.2'!D75/'5.3.2'!$I75*100,".")</f>
        <v>123.335030154703</v>
      </c>
      <c r="E75" s="141" t="n">
        <f aca="false">IF(AND(ISNUMBER('5.3.2'!E75),('5.3.2'!$I75)&gt;0),'5.3.2'!E75/'5.3.2'!$I75*100,".")</f>
        <v>120.145510092394</v>
      </c>
      <c r="F75" s="141" t="n">
        <f aca="false">IF(AND(ISNUMBER('5.3.2'!F75),('5.3.2'!$I75)&gt;0),'5.3.2'!F75/'5.3.2'!$I75*100,".")</f>
        <v>114.035724196741</v>
      </c>
      <c r="G75" s="141" t="n">
        <f aca="false">IF(AND(ISNUMBER('5.3.2'!G75),('5.3.2'!$I75)&gt;0),'5.3.2'!G75/'5.3.2'!$I75*100,".")</f>
        <v>107.270045887027</v>
      </c>
      <c r="H75" s="141" t="n">
        <f aca="false">IF(AND(ISNUMBER('5.3.2'!H75),('5.3.2'!$I75)&gt;0),'5.3.2'!H75/'5.3.2'!$I75*100,".")</f>
        <v>104.841161761768</v>
      </c>
      <c r="I75" s="141" t="n">
        <f aca="false">IF(AND(ISNUMBER('5.3.2'!I75),('5.3.2'!$I75)&gt;0),'5.3.2'!I75/'5.3.2'!$I75*100,".")</f>
        <v>100</v>
      </c>
      <c r="J75" s="141" t="n">
        <f aca="false">IF(AND(ISNUMBER('5.3.2'!J75),('5.3.2'!$I75)&gt;0),'5.3.2'!J75/'5.3.2'!$I75*100,".")</f>
        <v>95.9776692028163</v>
      </c>
      <c r="K75" s="141" t="n">
        <f aca="false">IF(AND(ISNUMBER('5.3.2'!K75),('5.3.2'!$I75)&gt;0),'5.3.2'!K75/'5.3.2'!$I75*100,".")</f>
        <v>91.6020934988258</v>
      </c>
      <c r="L75" s="141" t="n">
        <f aca="false">IF(AND(ISNUMBER('5.3.2'!L75),('5.3.2'!$I75)&gt;0),'5.3.2'!L75/'5.3.2'!$I75*100,".")</f>
        <v>86.7997896457129</v>
      </c>
      <c r="M75" s="141" t="n">
        <f aca="false">IF(AND(ISNUMBER('5.3.2'!M75),('5.3.2'!$I75)&gt;0),'5.3.2'!M75/'5.3.2'!$I75*100,".")</f>
        <v>79.9981006070466</v>
      </c>
      <c r="N75" s="141" t="n">
        <f aca="false">IF(AND(ISNUMBER('5.3.2'!N75),('5.3.2'!$I75)&gt;0),'5.3.2'!N75/'5.3.2'!$I75*100,".")</f>
        <v>76.5611727610144</v>
      </c>
      <c r="O75" s="141" t="n">
        <f aca="false">IF(AND(ISNUMBER('5.3.2'!O75),('5.3.2'!$I75)&gt;0),'5.3.2'!O75/'5.3.2'!$I75*100,".")</f>
        <v>72.4801063147798</v>
      </c>
      <c r="P75" s="141" t="n">
        <f aca="false">IF(AND(ISNUMBER('5.3.2'!P75),('5.3.2'!$I75)&gt;0),'5.3.2'!P75/'5.3.2'!$I75*100,".")</f>
        <v>69.6353834215152</v>
      </c>
      <c r="Q75" s="141" t="n">
        <f aca="false">IF(AND(ISNUMBER('5.3.2'!Q75),('5.3.2'!$I75)&gt;0),'5.3.2'!Q75/'5.3.2'!$I75*100,".")</f>
        <v>68.582871404545</v>
      </c>
      <c r="R75" s="141" t="n">
        <f aca="false">IF(AND(ISNUMBER('5.3.2'!R75),('5.3.2'!$I75)&gt;0),'5.3.2'!R75/'5.3.2'!$I75*100,".")</f>
        <v>65.2869469176147</v>
      </c>
      <c r="S75" s="110" t="n">
        <v>70</v>
      </c>
      <c r="T75" s="142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141" t="str">
        <f aca="false">IF(AND(ISNUMBER('5.3.2'!D76),('5.3.2'!$I76)&gt;0),'5.3.2'!D76/'5.3.2'!$I76*100,".")</f>
        <v>.</v>
      </c>
      <c r="E76" s="141" t="str">
        <f aca="false">IF(AND(ISNUMBER('5.3.2'!E76),('5.3.2'!$I76)&gt;0),'5.3.2'!E76/'5.3.2'!$I76*100,".")</f>
        <v>.</v>
      </c>
      <c r="F76" s="141" t="str">
        <f aca="false">IF(AND(ISNUMBER('5.3.2'!F76),('5.3.2'!$I76)&gt;0),'5.3.2'!F76/'5.3.2'!$I76*100,".")</f>
        <v>.</v>
      </c>
      <c r="G76" s="141" t="str">
        <f aca="false">IF(AND(ISNUMBER('5.3.2'!G76),('5.3.2'!$I76)&gt;0),'5.3.2'!G76/'5.3.2'!$I76*100,".")</f>
        <v>.</v>
      </c>
      <c r="H76" s="141" t="str">
        <f aca="false">IF(AND(ISNUMBER('5.3.2'!H76),('5.3.2'!$I76)&gt;0),'5.3.2'!H76/'5.3.2'!$I76*100,".")</f>
        <v>.</v>
      </c>
      <c r="I76" s="141" t="str">
        <f aca="false">IF(AND(ISNUMBER('5.3.2'!I76),('5.3.2'!$I76)&gt;0),'5.3.2'!I76/'5.3.2'!$I76*100,".")</f>
        <v>.</v>
      </c>
      <c r="J76" s="141" t="str">
        <f aca="false">IF(AND(ISNUMBER('5.3.2'!J76),('5.3.2'!$I76)&gt;0),'5.3.2'!J76/'5.3.2'!$I76*100,".")</f>
        <v>.</v>
      </c>
      <c r="K76" s="141" t="str">
        <f aca="false">IF(AND(ISNUMBER('5.3.2'!K76),('5.3.2'!$I76)&gt;0),'5.3.2'!K76/'5.3.2'!$I76*100,".")</f>
        <v>.</v>
      </c>
      <c r="L76" s="141" t="str">
        <f aca="false">IF(AND(ISNUMBER('5.3.2'!L76),('5.3.2'!$I76)&gt;0),'5.3.2'!L76/'5.3.2'!$I76*100,".")</f>
        <v>.</v>
      </c>
      <c r="M76" s="141" t="str">
        <f aca="false">IF(AND(ISNUMBER('5.3.2'!M76),('5.3.2'!$I76)&gt;0),'5.3.2'!M76/'5.3.2'!$I76*100,".")</f>
        <v>.</v>
      </c>
      <c r="N76" s="141" t="str">
        <f aca="false">IF(AND(ISNUMBER('5.3.2'!N76),('5.3.2'!$I76)&gt;0),'5.3.2'!N76/'5.3.2'!$I76*100,".")</f>
        <v>.</v>
      </c>
      <c r="O76" s="141" t="str">
        <f aca="false">IF(AND(ISNUMBER('5.3.2'!O76),('5.3.2'!$I76)&gt;0),'5.3.2'!O76/'5.3.2'!$I76*100,".")</f>
        <v>.</v>
      </c>
      <c r="P76" s="141" t="str">
        <f aca="false">IF(AND(ISNUMBER('5.3.2'!P76),('5.3.2'!$I76)&gt;0),'5.3.2'!P76/'5.3.2'!$I76*100,".")</f>
        <v>.</v>
      </c>
      <c r="Q76" s="141" t="str">
        <f aca="false">IF(AND(ISNUMBER('5.3.2'!Q76),('5.3.2'!$I76)&gt;0),'5.3.2'!Q76/'5.3.2'!$I76*100,".")</f>
        <v>.</v>
      </c>
      <c r="R76" s="141" t="str">
        <f aca="false">IF(AND(ISNUMBER('5.3.2'!R76),('5.3.2'!$I76)&gt;0),'5.3.2'!R76/'5.3.2'!$I76*100,".")</f>
        <v>.</v>
      </c>
      <c r="S76" s="110" t="n">
        <v>71</v>
      </c>
      <c r="T76" s="69"/>
    </row>
    <row r="77" s="143" customFormat="true" ht="12.75" hidden="false" customHeight="true" outlineLevel="0" collapsed="false">
      <c r="A77" s="104" t="n">
        <v>72</v>
      </c>
      <c r="B77" s="140"/>
      <c r="C77" s="126" t="s">
        <v>398</v>
      </c>
      <c r="D77" s="141" t="n">
        <f aca="false">IF(AND(ISNUMBER('5.3.2'!D77),('5.3.2'!$I77)&gt;0),'5.3.2'!D77/'5.3.2'!$I77*100,".")</f>
        <v>123.327616346615</v>
      </c>
      <c r="E77" s="141" t="n">
        <f aca="false">IF(AND(ISNUMBER('5.3.2'!E77),('5.3.2'!$I77)&gt;0),'5.3.2'!E77/'5.3.2'!$I77*100,".")</f>
        <v>120.142401031213</v>
      </c>
      <c r="F77" s="141" t="n">
        <f aca="false">IF(AND(ISNUMBER('5.3.2'!F77),('5.3.2'!$I77)&gt;0),'5.3.2'!F77/'5.3.2'!$I77*100,".")</f>
        <v>114.031898588566</v>
      </c>
      <c r="G77" s="141" t="n">
        <f aca="false">IF(AND(ISNUMBER('5.3.2'!G77),('5.3.2'!$I77)&gt;0),'5.3.2'!G77/'5.3.2'!$I77*100,".")</f>
        <v>107.268261990595</v>
      </c>
      <c r="H77" s="141" t="n">
        <f aca="false">IF(AND(ISNUMBER('5.3.2'!H77),('5.3.2'!$I77)&gt;0),'5.3.2'!H77/'5.3.2'!$I77*100,".")</f>
        <v>104.837581387435</v>
      </c>
      <c r="I77" s="141" t="n">
        <f aca="false">IF(AND(ISNUMBER('5.3.2'!I77),('5.3.2'!$I77)&gt;0),'5.3.2'!I77/'5.3.2'!$I77*100,".")</f>
        <v>100</v>
      </c>
      <c r="J77" s="141" t="n">
        <f aca="false">IF(AND(ISNUMBER('5.3.2'!J77),('5.3.2'!$I77)&gt;0),'5.3.2'!J77/'5.3.2'!$I77*100,".")</f>
        <v>95.9715982254998</v>
      </c>
      <c r="K77" s="141" t="n">
        <f aca="false">IF(AND(ISNUMBER('5.3.2'!K77),('5.3.2'!$I77)&gt;0),'5.3.2'!K77/'5.3.2'!$I77*100,".")</f>
        <v>91.5957553493826</v>
      </c>
      <c r="L77" s="141" t="n">
        <f aca="false">IF(AND(ISNUMBER('5.3.2'!L77),('5.3.2'!$I77)&gt;0),'5.3.2'!L77/'5.3.2'!$I77*100,".")</f>
        <v>86.7895918864115</v>
      </c>
      <c r="M77" s="141" t="n">
        <f aca="false">IF(AND(ISNUMBER('5.3.2'!M77),('5.3.2'!$I77)&gt;0),'5.3.2'!M77/'5.3.2'!$I77*100,".")</f>
        <v>79.9867798691033</v>
      </c>
      <c r="N77" s="141" t="n">
        <f aca="false">IF(AND(ISNUMBER('5.3.2'!N77),('5.3.2'!$I77)&gt;0),'5.3.2'!N77/'5.3.2'!$I77*100,".")</f>
        <v>76.5481502453629</v>
      </c>
      <c r="O77" s="141" t="n">
        <f aca="false">IF(AND(ISNUMBER('5.3.2'!O77),('5.3.2'!$I77)&gt;0),'5.3.2'!O77/'5.3.2'!$I77*100,".")</f>
        <v>72.4615050364261</v>
      </c>
      <c r="P77" s="141" t="n">
        <f aca="false">IF(AND(ISNUMBER('5.3.2'!P77),('5.3.2'!$I77)&gt;0),'5.3.2'!P77/'5.3.2'!$I77*100,".")</f>
        <v>69.6216776077215</v>
      </c>
      <c r="Q77" s="141" t="n">
        <f aca="false">IF(AND(ISNUMBER('5.3.2'!Q77),('5.3.2'!$I77)&gt;0),'5.3.2'!Q77/'5.3.2'!$I77*100,".")</f>
        <v>68.5686480329233</v>
      </c>
      <c r="R77" s="141" t="n">
        <f aca="false">IF(AND(ISNUMBER('5.3.2'!R77),('5.3.2'!$I77)&gt;0),'5.3.2'!R77/'5.3.2'!$I77*100,".")</f>
        <v>65.2718646875128</v>
      </c>
      <c r="S77" s="110" t="n">
        <v>72</v>
      </c>
      <c r="T77" s="142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137" t="n">
        <f aca="false">IF(AND(ISNUMBER('5.3.2'!D78),('5.3.2'!$I78)&gt;0),'5.3.2'!D78/'5.3.2'!$I78*100,".")</f>
        <v>99.8711261123044</v>
      </c>
      <c r="E78" s="137" t="n">
        <f aca="false">IF(AND(ISNUMBER('5.3.2'!E78),('5.3.2'!$I78)&gt;0),'5.3.2'!E78/'5.3.2'!$I78*100,".")</f>
        <v>233.924516722921</v>
      </c>
      <c r="F78" s="137" t="n">
        <f aca="false">IF(AND(ISNUMBER('5.3.2'!F78),('5.3.2'!$I78)&gt;0),'5.3.2'!F78/'5.3.2'!$I78*100,".")</f>
        <v>101.871739797484</v>
      </c>
      <c r="G78" s="137" t="n">
        <f aca="false">IF(AND(ISNUMBER('5.3.2'!G78),('5.3.2'!$I78)&gt;0),'5.3.2'!G78/'5.3.2'!$I78*100,".")</f>
        <v>67.787664927892</v>
      </c>
      <c r="H78" s="137" t="n">
        <f aca="false">IF(AND(ISNUMBER('5.3.2'!H78),('5.3.2'!$I78)&gt;0),'5.3.2'!H78/'5.3.2'!$I78*100,".")</f>
        <v>71.1445228597729</v>
      </c>
      <c r="I78" s="137" t="n">
        <f aca="false">IF(AND(ISNUMBER('5.3.2'!I78),('5.3.2'!$I78)&gt;0),'5.3.2'!I78/'5.3.2'!$I78*100,".")</f>
        <v>100</v>
      </c>
      <c r="J78" s="137" t="n">
        <f aca="false">IF(AND(ISNUMBER('5.3.2'!J78),('5.3.2'!$I78)&gt;0),'5.3.2'!J78/'5.3.2'!$I78*100,".")</f>
        <v>21.0800859159251</v>
      </c>
      <c r="K78" s="137" t="n">
        <f aca="false">IF(AND(ISNUMBER('5.3.2'!K78),('5.3.2'!$I78)&gt;0),'5.3.2'!K78/'5.3.2'!$I78*100,".")</f>
        <v>21.1660018410555</v>
      </c>
      <c r="L78" s="137" t="n">
        <f aca="false">IF(AND(ISNUMBER('5.3.2'!L78),('5.3.2'!$I78)&gt;0),'5.3.2'!L78/'5.3.2'!$I78*100,".")</f>
        <v>229.015035286898</v>
      </c>
      <c r="M78" s="137" t="n">
        <f aca="false">IF(AND(ISNUMBER('5.3.2'!M78),('5.3.2'!$I78)&gt;0),'5.3.2'!M78/'5.3.2'!$I78*100,".")</f>
        <v>47.9042651119976</v>
      </c>
      <c r="N78" s="137" t="n">
        <f aca="false">IF(AND(ISNUMBER('5.3.2'!N78),('5.3.2'!$I78)&gt;0),'5.3.2'!N78/'5.3.2'!$I78*100,".")</f>
        <v>32.1202822951826</v>
      </c>
      <c r="O78" s="137" t="n">
        <f aca="false">IF(AND(ISNUMBER('5.3.2'!O78),('5.3.2'!$I78)&gt;0),'5.3.2'!O78/'5.3.2'!$I78*100,".")</f>
        <v>84.9278919914084</v>
      </c>
      <c r="P78" s="137" t="n">
        <f aca="false">IF(AND(ISNUMBER('5.3.2'!P78),('5.3.2'!$I78)&gt;0),'5.3.2'!P78/'5.3.2'!$I78*100,".")</f>
        <v>45.2838293955201</v>
      </c>
      <c r="Q78" s="137" t="n">
        <f aca="false">IF(AND(ISNUMBER('5.3.2'!Q78),('5.3.2'!$I78)&gt;0),'5.3.2'!Q78/'5.3.2'!$I78*100,".")</f>
        <v>95.7103405952746</v>
      </c>
      <c r="R78" s="137" t="n">
        <f aca="false">IF(AND(ISNUMBER('5.3.2'!R78),('5.3.2'!$I78)&gt;0),'5.3.2'!R78/'5.3.2'!$I78*100,".")</f>
        <v>134.930960417306</v>
      </c>
      <c r="S78" s="110" t="n">
        <v>73</v>
      </c>
    </row>
    <row r="79" s="61" customFormat="true" ht="12.75" hidden="false" customHeight="true" outlineLevel="0" collapsed="false">
      <c r="A79" s="104"/>
      <c r="B79" s="63"/>
      <c r="C79" s="128" t="s">
        <v>400</v>
      </c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10"/>
    </row>
    <row r="80" s="143" customFormat="true" ht="12.75" hidden="false" customHeight="true" outlineLevel="0" collapsed="false">
      <c r="A80" s="104" t="n">
        <v>74</v>
      </c>
      <c r="B80" s="140"/>
      <c r="C80" s="129" t="s">
        <v>401</v>
      </c>
      <c r="D80" s="141" t="n">
        <f aca="false">IF(AND(ISNUMBER('5.3.2'!D80),('5.3.2'!$I80)&gt;0),'5.3.2'!D80/'5.3.2'!$I80*100,".")</f>
        <v>123.326542949739</v>
      </c>
      <c r="E80" s="141" t="n">
        <f aca="false">IF(AND(ISNUMBER('5.3.2'!E80),('5.3.2'!$I80)&gt;0),'5.3.2'!E80/'5.3.2'!$I80*100,".")</f>
        <v>120.147609198674</v>
      </c>
      <c r="F80" s="141" t="n">
        <f aca="false">IF(AND(ISNUMBER('5.3.2'!F80),('5.3.2'!$I80)&gt;0),'5.3.2'!F80/'5.3.2'!$I80*100,".")</f>
        <v>114.031341698718</v>
      </c>
      <c r="G80" s="141" t="n">
        <f aca="false">IF(AND(ISNUMBER('5.3.2'!G80),('5.3.2'!$I80)&gt;0),'5.3.2'!G80/'5.3.2'!$I80*100,".")</f>
        <v>107.266454838744</v>
      </c>
      <c r="H80" s="141" t="n">
        <f aca="false">IF(AND(ISNUMBER('5.3.2'!H80),('5.3.2'!$I80)&gt;0),'5.3.2'!H80/'5.3.2'!$I80*100,".")</f>
        <v>104.836039149536</v>
      </c>
      <c r="I80" s="141" t="n">
        <f aca="false">IF(AND(ISNUMBER('5.3.2'!I80),('5.3.2'!$I80)&gt;0),'5.3.2'!I80/'5.3.2'!$I80*100,".")</f>
        <v>100</v>
      </c>
      <c r="J80" s="141" t="n">
        <f aca="false">IF(AND(ISNUMBER('5.3.2'!J80),('5.3.2'!$I80)&gt;0),'5.3.2'!J80/'5.3.2'!$I80*100,".")</f>
        <v>95.9681702040123</v>
      </c>
      <c r="K80" s="141" t="n">
        <f aca="false">IF(AND(ISNUMBER('5.3.2'!K80),('5.3.2'!$I80)&gt;0),'5.3.2'!K80/'5.3.2'!$I80*100,".")</f>
        <v>91.5925315567132</v>
      </c>
      <c r="L80" s="141" t="n">
        <f aca="false">IF(AND(ISNUMBER('5.3.2'!L80),('5.3.2'!$I80)&gt;0),'5.3.2'!L80/'5.3.2'!$I80*100,".")</f>
        <v>86.7961019949807</v>
      </c>
      <c r="M80" s="141" t="n">
        <f aca="false">IF(AND(ISNUMBER('5.3.2'!M80),('5.3.2'!$I80)&gt;0),'5.3.2'!M80/'5.3.2'!$I80*100,".")</f>
        <v>79.9853113508885</v>
      </c>
      <c r="N80" s="141" t="n">
        <f aca="false">IF(AND(ISNUMBER('5.3.2'!N80),('5.3.2'!$I80)&gt;0),'5.3.2'!N80/'5.3.2'!$I80*100,".")</f>
        <v>76.5461166412697</v>
      </c>
      <c r="O80" s="141" t="n">
        <f aca="false">IF(AND(ISNUMBER('5.3.2'!O80),('5.3.2'!$I80)&gt;0),'5.3.2'!O80/'5.3.2'!$I80*100,".")</f>
        <v>72.4620756624027</v>
      </c>
      <c r="P80" s="141" t="n">
        <f aca="false">IF(AND(ISNUMBER('5.3.2'!P80),('5.3.2'!$I80)&gt;0),'5.3.2'!P80/'5.3.2'!$I80*100,".")</f>
        <v>69.6205635873999</v>
      </c>
      <c r="Q80" s="141" t="n">
        <f aca="false">IF(AND(ISNUMBER('5.3.2'!Q80),('5.3.2'!$I80)&gt;0),'5.3.2'!Q80/'5.3.2'!$I80*100,".")</f>
        <v>68.5698903940727</v>
      </c>
      <c r="R80" s="141" t="n">
        <f aca="false">IF(AND(ISNUMBER('5.3.2'!R80),('5.3.2'!$I80)&gt;0),'5.3.2'!R80/'5.3.2'!$I80*100,".")</f>
        <v>65.2750532047372</v>
      </c>
      <c r="S80" s="110" t="n">
        <v>74</v>
      </c>
    </row>
    <row r="81" customFormat="false" ht="15" hidden="false" customHeight="true" outlineLevel="0" collapsed="false">
      <c r="B81" s="87" t="s">
        <v>250</v>
      </c>
    </row>
    <row r="82" customFormat="false" ht="12" hidden="false" customHeight="true" outlineLevel="0" collapsed="false">
      <c r="B82" s="130" t="s">
        <v>403</v>
      </c>
      <c r="C82" s="130"/>
    </row>
    <row r="83" customFormat="false" ht="12" hidden="false" customHeight="true" outlineLevel="0" collapsed="false">
      <c r="B83" s="130" t="s">
        <v>404</v>
      </c>
      <c r="C83" s="130"/>
    </row>
    <row r="84" customFormat="false" ht="12" hidden="false" customHeight="true" outlineLevel="0" collapsed="false">
      <c r="B84" s="130" t="s">
        <v>405</v>
      </c>
      <c r="C84" s="130"/>
    </row>
    <row r="85" customFormat="false" ht="15" hidden="false" customHeight="true" outlineLevel="0" collapsed="false">
      <c r="B85" s="131"/>
      <c r="C85" s="132"/>
    </row>
    <row r="86" customFormat="false" ht="15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571</v>
      </c>
      <c r="B1" s="96"/>
      <c r="C1" s="96"/>
      <c r="E1" s="48"/>
      <c r="F1" s="48"/>
      <c r="G1" s="48"/>
      <c r="H1" s="95"/>
      <c r="I1" s="135"/>
    </row>
    <row r="2" s="49" customFormat="true" ht="15" hidden="false" customHeight="true" outlineLevel="0" collapsed="false">
      <c r="A2" s="204" t="s">
        <v>410</v>
      </c>
      <c r="B2" s="205"/>
      <c r="C2" s="48"/>
      <c r="E2" s="48"/>
      <c r="F2" s="48"/>
      <c r="G2" s="48"/>
      <c r="H2" s="204"/>
      <c r="I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53" t="n">
        <v>2000</v>
      </c>
      <c r="J4" s="53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18" t="n">
        <f aca="false">100/'5.3.2'!D$75*'5.3.2'!D5</f>
        <v>32.6515711246257</v>
      </c>
      <c r="E5" s="218" t="n">
        <f aca="false">100/'5.3.2'!E$75*'5.3.2'!E5</f>
        <v>33.6571842807747</v>
      </c>
      <c r="F5" s="218" t="n">
        <f aca="false">100/'5.3.2'!F$75*'5.3.2'!F5</f>
        <v>34.5527540470218</v>
      </c>
      <c r="G5" s="218" t="n">
        <f aca="false">100/'5.3.2'!G$75*'5.3.2'!G5</f>
        <v>36.523062029463</v>
      </c>
      <c r="H5" s="218" t="n">
        <f aca="false">100/'5.3.2'!H$75*'5.3.2'!H5</f>
        <v>37.2425705539731</v>
      </c>
      <c r="I5" s="218" t="n">
        <f aca="false">100/'5.3.2'!I$75*'5.3.2'!I5</f>
        <v>38.2541636092414</v>
      </c>
      <c r="J5" s="218" t="n">
        <f aca="false">100/'5.3.2'!J$75*'5.3.2'!J5</f>
        <v>40.3444464911366</v>
      </c>
      <c r="K5" s="218" t="n">
        <f aca="false">100/'5.3.2'!K$75*'5.3.2'!K5</f>
        <v>40.9317266583204</v>
      </c>
      <c r="L5" s="218" t="n">
        <f aca="false">100/'5.3.2'!L$75*'5.3.2'!L5</f>
        <v>42.7432195490586</v>
      </c>
      <c r="M5" s="218" t="n">
        <f aca="false">100/'5.3.2'!M$75*'5.3.2'!M5</f>
        <v>45.154287986595</v>
      </c>
      <c r="N5" s="218" t="n">
        <f aca="false">100/'5.3.2'!N$75*'5.3.2'!N5</f>
        <v>47.1610490779962</v>
      </c>
      <c r="O5" s="218" t="n">
        <f aca="false">100/'5.3.2'!O$75*'5.3.2'!O5</f>
        <v>48.7236646608283</v>
      </c>
      <c r="P5" s="218" t="n">
        <f aca="false">100/'5.3.2'!P$75*'5.3.2'!P5</f>
        <v>51.0539914672551</v>
      </c>
      <c r="Q5" s="218" t="n">
        <f aca="false">100/'5.3.2'!Q$75*'5.3.2'!Q5</f>
        <v>52.6095377700515</v>
      </c>
      <c r="R5" s="218" t="n">
        <f aca="false">100/'5.3.2'!R$75*'5.3.2'!R5</f>
        <v>55.3343865377955</v>
      </c>
      <c r="S5" s="206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218" t="n">
        <f aca="false">100/'5.3.2'!D$75*'5.3.2'!D6</f>
        <v>32.6511507777301</v>
      </c>
      <c r="E6" s="218" t="n">
        <f aca="false">100/'5.3.2'!E$75*'5.3.2'!E6</f>
        <v>33.6567130370563</v>
      </c>
      <c r="F6" s="218" t="n">
        <f aca="false">100/'5.3.2'!F$75*'5.3.2'!F6</f>
        <v>34.5523447367096</v>
      </c>
      <c r="G6" s="218" t="n">
        <f aca="false">100/'5.3.2'!G$75*'5.3.2'!G6</f>
        <v>36.5226355430402</v>
      </c>
      <c r="H6" s="218" t="n">
        <f aca="false">100/'5.3.2'!H$75*'5.3.2'!H6</f>
        <v>37.2421106140986</v>
      </c>
      <c r="I6" s="218" t="n">
        <f aca="false">100/'5.3.2'!I$75*'5.3.2'!I6</f>
        <v>38.2537861571286</v>
      </c>
      <c r="J6" s="218" t="n">
        <f aca="false">100/'5.3.2'!J$75*'5.3.2'!J6</f>
        <v>40.3440508794753</v>
      </c>
      <c r="K6" s="218" t="n">
        <f aca="false">100/'5.3.2'!K$75*'5.3.2'!K6</f>
        <v>40.931394315367</v>
      </c>
      <c r="L6" s="218" t="n">
        <f aca="false">100/'5.3.2'!L$75*'5.3.2'!L6</f>
        <v>42.7429073215004</v>
      </c>
      <c r="M6" s="218" t="n">
        <f aca="false">100/'5.3.2'!M$75*'5.3.2'!M6</f>
        <v>45.1539604464325</v>
      </c>
      <c r="N6" s="218" t="n">
        <f aca="false">100/'5.3.2'!N$75*'5.3.2'!N6</f>
        <v>47.1607016986498</v>
      </c>
      <c r="O6" s="218" t="n">
        <f aca="false">100/'5.3.2'!O$75*'5.3.2'!O6</f>
        <v>48.7233287199389</v>
      </c>
      <c r="P6" s="218" t="n">
        <f aca="false">100/'5.3.2'!P$75*'5.3.2'!P6</f>
        <v>51.0536442224381</v>
      </c>
      <c r="Q6" s="218" t="n">
        <f aca="false">100/'5.3.2'!Q$75*'5.3.2'!Q6</f>
        <v>52.6091950240587</v>
      </c>
      <c r="R6" s="218" t="n">
        <f aca="false">100/'5.3.2'!R$75*'5.3.2'!R6</f>
        <v>55.3340609020201</v>
      </c>
      <c r="S6" s="207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18" t="n">
        <f aca="false">100/'5.3.2'!D$75*'5.3.2'!D7</f>
        <v>0.000111348663021802</v>
      </c>
      <c r="E7" s="218" t="n">
        <f aca="false">100/'5.3.2'!E$75*'5.3.2'!E7</f>
        <v>0.000105889585525745</v>
      </c>
      <c r="F7" s="218" t="n">
        <f aca="false">100/'5.3.2'!F$75*'5.3.2'!F7</f>
        <v>0.000100973061384639</v>
      </c>
      <c r="G7" s="218" t="n">
        <f aca="false">100/'5.3.2'!G$75*'5.3.2'!G7</f>
        <v>9.87018915722701E-005</v>
      </c>
      <c r="H7" s="218" t="n">
        <f aca="false">100/'5.3.2'!H$75*'5.3.2'!H7</f>
        <v>9.00057063617833E-005</v>
      </c>
      <c r="I7" s="218" t="n">
        <f aca="false">100/'5.3.2'!I$75*'5.3.2'!I7</f>
        <v>7.91975415263252E-005</v>
      </c>
      <c r="J7" s="218" t="n">
        <f aca="false">100/'5.3.2'!J$75*'5.3.2'!J7</f>
        <v>7.69570021536168E-005</v>
      </c>
      <c r="K7" s="218" t="n">
        <f aca="false">100/'5.3.2'!K$75*'5.3.2'!K7</f>
        <v>7.17419290498443E-005</v>
      </c>
      <c r="L7" s="218" t="n">
        <f aca="false">100/'5.3.2'!L$75*'5.3.2'!L7</f>
        <v>6.11513041449056E-005</v>
      </c>
      <c r="M7" s="218" t="n">
        <f aca="false">100/'5.3.2'!M$75*'5.3.2'!M7</f>
        <v>5.47655577048463E-005</v>
      </c>
      <c r="N7" s="218" t="n">
        <f aca="false">100/'5.3.2'!N$75*'5.3.2'!N7</f>
        <v>6.23595447544879E-005</v>
      </c>
      <c r="O7" s="218" t="n">
        <f aca="false">100/'5.3.2'!O$75*'5.3.2'!O7</f>
        <v>6.43208623434469E-005</v>
      </c>
      <c r="P7" s="218" t="n">
        <f aca="false">100/'5.3.2'!P$75*'5.3.2'!P7</f>
        <v>6.4528653575564E-005</v>
      </c>
      <c r="Q7" s="218" t="n">
        <f aca="false">100/'5.3.2'!Q$75*'5.3.2'!Q7</f>
        <v>5.61005985778261E-005</v>
      </c>
      <c r="R7" s="218" t="n">
        <f aca="false">100/'5.3.2'!R$75*'5.3.2'!R7</f>
        <v>5.7642264065105E-005</v>
      </c>
      <c r="S7" s="207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18" t="n">
        <f aca="false">100/'5.3.2'!D$75*'5.3.2'!D8</f>
        <v>0.000308770525680089</v>
      </c>
      <c r="E8" s="218" t="n">
        <f aca="false">100/'5.3.2'!E$75*'5.3.2'!E8</f>
        <v>0.000365587884684914</v>
      </c>
      <c r="F8" s="218" t="n">
        <f aca="false">100/'5.3.2'!F$75*'5.3.2'!F8</f>
        <v>0.000308337250862362</v>
      </c>
      <c r="G8" s="218" t="n">
        <f aca="false">100/'5.3.2'!G$75*'5.3.2'!G8</f>
        <v>0.000327784531163083</v>
      </c>
      <c r="H8" s="218" t="n">
        <f aca="false">100/'5.3.2'!H$75*'5.3.2'!H8</f>
        <v>0.000369666293985896</v>
      </c>
      <c r="I8" s="218" t="n">
        <f aca="false">100/'5.3.2'!I$75*'5.3.2'!I8</f>
        <v>0.000298254571279991</v>
      </c>
      <c r="J8" s="218" t="n">
        <f aca="false">100/'5.3.2'!J$75*'5.3.2'!J8</f>
        <v>0.000318947271283051</v>
      </c>
      <c r="K8" s="218" t="n">
        <f aca="false">100/'5.3.2'!K$75*'5.3.2'!K8</f>
        <v>0.000257535129922518</v>
      </c>
      <c r="L8" s="218" t="n">
        <f aca="false">100/'5.3.2'!L$75*'5.3.2'!L8</f>
        <v>0.000251076254055274</v>
      </c>
      <c r="M8" s="218" t="n">
        <f aca="false">100/'5.3.2'!M$75*'5.3.2'!M8</f>
        <v>0.000272774604722215</v>
      </c>
      <c r="N8" s="218" t="n">
        <f aca="false">100/'5.3.2'!N$75*'5.3.2'!N8</f>
        <v>0.000285019801613159</v>
      </c>
      <c r="O8" s="218" t="n">
        <f aca="false">100/'5.3.2'!O$75*'5.3.2'!O8</f>
        <v>0.000271620027125038</v>
      </c>
      <c r="P8" s="218" t="n">
        <f aca="false">100/'5.3.2'!P$75*'5.3.2'!P8</f>
        <v>0.00028271616347794</v>
      </c>
      <c r="Q8" s="218" t="n">
        <f aca="false">100/'5.3.2'!Q$75*'5.3.2'!Q8</f>
        <v>0.000286645394193272</v>
      </c>
      <c r="R8" s="218" t="n">
        <f aca="false">100/'5.3.2'!R$75*'5.3.2'!R8</f>
        <v>0.000268423677437504</v>
      </c>
      <c r="S8" s="207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18" t="n">
        <f aca="false">100/'5.3.2'!D$75*'5.3.2'!D9</f>
        <v>17.4206360924217</v>
      </c>
      <c r="E9" s="218" t="n">
        <f aca="false">100/'5.3.2'!E$75*'5.3.2'!E9</f>
        <v>17.1586904175402</v>
      </c>
      <c r="F9" s="218" t="n">
        <f aca="false">100/'5.3.2'!F$75*'5.3.2'!F9</f>
        <v>17.8869941266556</v>
      </c>
      <c r="G9" s="218" t="n">
        <f aca="false">100/'5.3.2'!G$75*'5.3.2'!G9</f>
        <v>16.3090018177694</v>
      </c>
      <c r="H9" s="218" t="n">
        <f aca="false">100/'5.3.2'!H$75*'5.3.2'!H9</f>
        <v>18.9134026811586</v>
      </c>
      <c r="I9" s="218" t="n">
        <f aca="false">100/'5.3.2'!I$75*'5.3.2'!I9</f>
        <v>18.3150142258303</v>
      </c>
      <c r="J9" s="218" t="n">
        <f aca="false">100/'5.3.2'!J$75*'5.3.2'!J9</f>
        <v>16.7033484802173</v>
      </c>
      <c r="K9" s="218" t="n">
        <f aca="false">100/'5.3.2'!K$75*'5.3.2'!K9</f>
        <v>16.570768351216</v>
      </c>
      <c r="L9" s="218" t="n">
        <f aca="false">100/'5.3.2'!L$75*'5.3.2'!L9</f>
        <v>14.7053022720126</v>
      </c>
      <c r="M9" s="218" t="n">
        <f aca="false">100/'5.3.2'!M$75*'5.3.2'!M9</f>
        <v>13.0288873151046</v>
      </c>
      <c r="N9" s="218" t="n">
        <f aca="false">100/'5.3.2'!N$75*'5.3.2'!N9</f>
        <v>12.2071780105807</v>
      </c>
      <c r="O9" s="218" t="n">
        <f aca="false">100/'5.3.2'!O$75*'5.3.2'!O9</f>
        <v>11.3365829860385</v>
      </c>
      <c r="P9" s="218" t="n">
        <f aca="false">100/'5.3.2'!P$75*'5.3.2'!P9</f>
        <v>9.96017916622648</v>
      </c>
      <c r="Q9" s="218" t="n">
        <f aca="false">100/'5.3.2'!Q$75*'5.3.2'!Q9</f>
        <v>9.5112402012729</v>
      </c>
      <c r="R9" s="218" t="n">
        <f aca="false">100/'5.3.2'!R$75*'5.3.2'!R9</f>
        <v>7.77840584425452</v>
      </c>
      <c r="S9" s="207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18" t="n">
        <f aca="false">100/'5.3.2'!D$75*'5.3.2'!D10</f>
        <v>16.0771789507908</v>
      </c>
      <c r="E10" s="218" t="n">
        <f aca="false">100/'5.3.2'!E$75*'5.3.2'!E10</f>
        <v>15.6789299764349</v>
      </c>
      <c r="F10" s="218" t="n">
        <f aca="false">100/'5.3.2'!F$75*'5.3.2'!F10</f>
        <v>16.3539693908045</v>
      </c>
      <c r="G10" s="218" t="n">
        <f aca="false">100/'5.3.2'!G$75*'5.3.2'!G10</f>
        <v>14.7107027136936</v>
      </c>
      <c r="H10" s="218" t="n">
        <f aca="false">100/'5.3.2'!H$75*'5.3.2'!H10</f>
        <v>17.1821504197652</v>
      </c>
      <c r="I10" s="218" t="n">
        <f aca="false">100/'5.3.2'!I$75*'5.3.2'!I10</f>
        <v>16.5742713603612</v>
      </c>
      <c r="J10" s="218" t="n">
        <f aca="false">100/'5.3.2'!J$75*'5.3.2'!J10</f>
        <v>14.8586203747338</v>
      </c>
      <c r="K10" s="218" t="n">
        <f aca="false">100/'5.3.2'!K$75*'5.3.2'!K10</f>
        <v>14.6298916352878</v>
      </c>
      <c r="L10" s="218" t="n">
        <f aca="false">100/'5.3.2'!L$75*'5.3.2'!L10</f>
        <v>12.5760727481281</v>
      </c>
      <c r="M10" s="218" t="n">
        <f aca="false">100/'5.3.2'!M$75*'5.3.2'!M10</f>
        <v>10.8906830179209</v>
      </c>
      <c r="N10" s="218" t="n">
        <f aca="false">100/'5.3.2'!N$75*'5.3.2'!N10</f>
        <v>10.0393460115374</v>
      </c>
      <c r="O10" s="218" t="n">
        <f aca="false">100/'5.3.2'!O$75*'5.3.2'!O10</f>
        <v>9.07609563701633</v>
      </c>
      <c r="P10" s="218" t="n">
        <f aca="false">100/'5.3.2'!P$75*'5.3.2'!P10</f>
        <v>7.79197889880764</v>
      </c>
      <c r="Q10" s="218" t="n">
        <f aca="false">100/'5.3.2'!Q$75*'5.3.2'!Q10</f>
        <v>7.50995986276532</v>
      </c>
      <c r="R10" s="218" t="n">
        <f aca="false">100/'5.3.2'!R$75*'5.3.2'!R10</f>
        <v>5.81793910279773</v>
      </c>
      <c r="S10" s="207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18" t="n">
        <f aca="false">100/'5.3.2'!D$75*'5.3.2'!D11</f>
        <v>1.34187070781644</v>
      </c>
      <c r="E11" s="218" t="n">
        <f aca="false">100/'5.3.2'!E$75*'5.3.2'!E11</f>
        <v>1.47841660175164</v>
      </c>
      <c r="F11" s="218" t="n">
        <f aca="false">100/'5.3.2'!F$75*'5.3.2'!F11</f>
        <v>1.5318761057089</v>
      </c>
      <c r="G11" s="218" t="n">
        <f aca="false">100/'5.3.2'!G$75*'5.3.2'!G11</f>
        <v>1.59720840890268</v>
      </c>
      <c r="H11" s="218" t="n">
        <f aca="false">100/'5.3.2'!H$75*'5.3.2'!H11</f>
        <v>1.73009236642746</v>
      </c>
      <c r="I11" s="218" t="n">
        <f aca="false">100/'5.3.2'!I$75*'5.3.2'!I11</f>
        <v>1.73969869362728</v>
      </c>
      <c r="J11" s="218" t="n">
        <f aca="false">100/'5.3.2'!J$75*'5.3.2'!J11</f>
        <v>1.84360447472956</v>
      </c>
      <c r="K11" s="218" t="n">
        <f aca="false">100/'5.3.2'!K$75*'5.3.2'!K11</f>
        <v>1.93977820596332</v>
      </c>
      <c r="L11" s="218" t="n">
        <f aca="false">100/'5.3.2'!L$75*'5.3.2'!L11</f>
        <v>2.12827925203129</v>
      </c>
      <c r="M11" s="218" t="n">
        <f aca="false">100/'5.3.2'!M$75*'5.3.2'!M11</f>
        <v>2.13647356513572</v>
      </c>
      <c r="N11" s="218" t="n">
        <f aca="false">100/'5.3.2'!N$75*'5.3.2'!N11</f>
        <v>2.16658590861074</v>
      </c>
      <c r="O11" s="218" t="n">
        <f aca="false">100/'5.3.2'!O$75*'5.3.2'!O11</f>
        <v>2.25936560868186</v>
      </c>
      <c r="P11" s="218" t="n">
        <f aca="false">100/'5.3.2'!P$75*'5.3.2'!P11</f>
        <v>2.16696414039878</v>
      </c>
      <c r="Q11" s="218" t="n">
        <f aca="false">100/'5.3.2'!Q$75*'5.3.2'!Q11</f>
        <v>1.99952156426749</v>
      </c>
      <c r="R11" s="218" t="n">
        <f aca="false">100/'5.3.2'!R$75*'5.3.2'!R11</f>
        <v>1.95900288604922</v>
      </c>
      <c r="S11" s="207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18" t="n">
        <f aca="false">100/'5.3.2'!D$75*'5.3.2'!D12</f>
        <v>0.001586433814464</v>
      </c>
      <c r="E12" s="218" t="n">
        <f aca="false">100/'5.3.2'!E$75*'5.3.2'!E12</f>
        <v>0.00134383935361481</v>
      </c>
      <c r="F12" s="218" t="n">
        <f aca="false">100/'5.3.2'!F$75*'5.3.2'!F12</f>
        <v>0.00114863014219014</v>
      </c>
      <c r="G12" s="218" t="n">
        <f aca="false">100/'5.3.2'!G$75*'5.3.2'!G12</f>
        <v>0.00108807708587362</v>
      </c>
      <c r="H12" s="218" t="n">
        <f aca="false">100/'5.3.2'!H$75*'5.3.2'!H12</f>
        <v>0.00116016284003834</v>
      </c>
      <c r="I12" s="218" t="n">
        <f aca="false">100/'5.3.2'!I$75*'5.3.2'!I12</f>
        <v>0.00104445268417164</v>
      </c>
      <c r="J12" s="218" t="n">
        <f aca="false">100/'5.3.2'!J$75*'5.3.2'!J12</f>
        <v>0.0011236307538779</v>
      </c>
      <c r="K12" s="218" t="n">
        <f aca="false">100/'5.3.2'!K$75*'5.3.2'!K12</f>
        <v>0.00109850996489569</v>
      </c>
      <c r="L12" s="218" t="n">
        <f aca="false">100/'5.3.2'!L$75*'5.3.2'!L12</f>
        <v>0.000950271853299406</v>
      </c>
      <c r="M12" s="218" t="n">
        <f aca="false">100/'5.3.2'!M$75*'5.3.2'!M12</f>
        <v>0.00173073204798008</v>
      </c>
      <c r="N12" s="218" t="n">
        <f aca="false">100/'5.3.2'!N$75*'5.3.2'!N12</f>
        <v>0.00124609043253527</v>
      </c>
      <c r="O12" s="218" t="n">
        <f aca="false">100/'5.3.2'!O$75*'5.3.2'!O12</f>
        <v>0.00112174034026674</v>
      </c>
      <c r="P12" s="218" t="n">
        <f aca="false">100/'5.3.2'!P$75*'5.3.2'!P12</f>
        <v>0.00123572371597205</v>
      </c>
      <c r="Q12" s="218" t="n">
        <f aca="false">100/'5.3.2'!Q$75*'5.3.2'!Q12</f>
        <v>0.00175836474666559</v>
      </c>
      <c r="R12" s="218" t="n">
        <f aca="false">100/'5.3.2'!R$75*'5.3.2'!R12</f>
        <v>0.00146428557371356</v>
      </c>
      <c r="S12" s="207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18" t="n">
        <f aca="false">100/'5.3.2'!D$75*'5.3.2'!D13</f>
        <v>0.466966918526261</v>
      </c>
      <c r="E13" s="218" t="n">
        <f aca="false">100/'5.3.2'!E$75*'5.3.2'!E13</f>
        <v>0.467120803334216</v>
      </c>
      <c r="F13" s="218" t="n">
        <f aca="false">100/'5.3.2'!F$75*'5.3.2'!F13</f>
        <v>0.498000370127839</v>
      </c>
      <c r="G13" s="218" t="n">
        <f aca="false">100/'5.3.2'!G$75*'5.3.2'!G13</f>
        <v>0.527501918063125</v>
      </c>
      <c r="H13" s="218" t="n">
        <f aca="false">100/'5.3.2'!H$75*'5.3.2'!H13</f>
        <v>0.519749469973539</v>
      </c>
      <c r="I13" s="218" t="n">
        <f aca="false">100/'5.3.2'!I$75*'5.3.2'!I13</f>
        <v>0.539488878557448</v>
      </c>
      <c r="J13" s="218" t="n">
        <f aca="false">100/'5.3.2'!J$75*'5.3.2'!J13</f>
        <v>0.547312347073013</v>
      </c>
      <c r="K13" s="218" t="n">
        <f aca="false">100/'5.3.2'!K$75*'5.3.2'!K13</f>
        <v>0.557299276184641</v>
      </c>
      <c r="L13" s="218" t="n">
        <f aca="false">100/'5.3.2'!L$75*'5.3.2'!L13</f>
        <v>0.589960280480778</v>
      </c>
      <c r="M13" s="218" t="n">
        <f aca="false">100/'5.3.2'!M$75*'5.3.2'!M13</f>
        <v>0.673547200699943</v>
      </c>
      <c r="N13" s="218" t="n">
        <f aca="false">100/'5.3.2'!N$75*'5.3.2'!N13</f>
        <v>0.685778918290648</v>
      </c>
      <c r="O13" s="218" t="n">
        <f aca="false">100/'5.3.2'!O$75*'5.3.2'!O13</f>
        <v>0.745751577012897</v>
      </c>
      <c r="P13" s="218" t="n">
        <f aca="false">100/'5.3.2'!P$75*'5.3.2'!P13</f>
        <v>0.765325156961413</v>
      </c>
      <c r="Q13" s="218" t="n">
        <f aca="false">100/'5.3.2'!Q$75*'5.3.2'!Q13</f>
        <v>0.771050312294424</v>
      </c>
      <c r="R13" s="218" t="n">
        <f aca="false">100/'5.3.2'!R$75*'5.3.2'!R13</f>
        <v>0.756307370318402</v>
      </c>
      <c r="S13" s="207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18" t="n">
        <f aca="false">100/'5.3.2'!D$75*'5.3.2'!D14</f>
        <v>0.0189994064319287</v>
      </c>
      <c r="E14" s="218" t="n">
        <f aca="false">100/'5.3.2'!E$75*'5.3.2'!E14</f>
        <v>0.0213759049173793</v>
      </c>
      <c r="F14" s="218" t="n">
        <f aca="false">100/'5.3.2'!F$75*'5.3.2'!F14</f>
        <v>0.0217954047135136</v>
      </c>
      <c r="G14" s="218" t="n">
        <f aca="false">100/'5.3.2'!G$75*'5.3.2'!G14</f>
        <v>0.0235004753085149</v>
      </c>
      <c r="H14" s="218" t="n">
        <f aca="false">100/'5.3.2'!H$75*'5.3.2'!H14</f>
        <v>0.0232252224791052</v>
      </c>
      <c r="I14" s="218" t="n">
        <f aca="false">100/'5.3.2'!I$75*'5.3.2'!I14</f>
        <v>0.0221036968291824</v>
      </c>
      <c r="J14" s="218" t="n">
        <f aca="false">100/'5.3.2'!J$75*'5.3.2'!J14</f>
        <v>0.0243883469904848</v>
      </c>
      <c r="K14" s="218" t="n">
        <f aca="false">100/'5.3.2'!K$75*'5.3.2'!K14</f>
        <v>0.0217534405635624</v>
      </c>
      <c r="L14" s="218" t="n">
        <f aca="false">100/'5.3.2'!L$75*'5.3.2'!L14</f>
        <v>0.0162545990350887</v>
      </c>
      <c r="M14" s="218" t="n">
        <f aca="false">100/'5.3.2'!M$75*'5.3.2'!M14</f>
        <v>0.0193669969352773</v>
      </c>
      <c r="N14" s="218" t="n">
        <f aca="false">100/'5.3.2'!N$75*'5.3.2'!N14</f>
        <v>0.0199275427575738</v>
      </c>
      <c r="O14" s="218" t="n">
        <f aca="false">100/'5.3.2'!O$75*'5.3.2'!O14</f>
        <v>0.0200936824060631</v>
      </c>
      <c r="P14" s="218" t="n">
        <f aca="false">100/'5.3.2'!P$75*'5.3.2'!P14</f>
        <v>0.0210339212411248</v>
      </c>
      <c r="Q14" s="218" t="n">
        <f aca="false">100/'5.3.2'!Q$75*'5.3.2'!Q14</f>
        <v>0.0225336039309534</v>
      </c>
      <c r="R14" s="218" t="n">
        <f aca="false">100/'5.3.2'!R$75*'5.3.2'!R14</f>
        <v>0.0226159853225589</v>
      </c>
      <c r="S14" s="207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18" t="n">
        <f aca="false">100/'5.3.2'!D$75*'5.3.2'!D15</f>
        <v>0.00698946260011087</v>
      </c>
      <c r="E15" s="218" t="n">
        <f aca="false">100/'5.3.2'!E$75*'5.3.2'!E15</f>
        <v>0.00723204831474843</v>
      </c>
      <c r="F15" s="218" t="n">
        <f aca="false">100/'5.3.2'!F$75*'5.3.2'!F15</f>
        <v>0.00706540526357054</v>
      </c>
      <c r="G15" s="218" t="n">
        <f aca="false">100/'5.3.2'!G$75*'5.3.2'!G15</f>
        <v>0.00693688413554077</v>
      </c>
      <c r="H15" s="218" t="n">
        <f aca="false">100/'5.3.2'!H$75*'5.3.2'!H15</f>
        <v>0.00642763965521128</v>
      </c>
      <c r="I15" s="218" t="n">
        <f aca="false">100/'5.3.2'!I$75*'5.3.2'!I15</f>
        <v>0.00617796992374504</v>
      </c>
      <c r="J15" s="218" t="n">
        <f aca="false">100/'5.3.2'!J$75*'5.3.2'!J15</f>
        <v>0.00621976440219498</v>
      </c>
      <c r="K15" s="218" t="n">
        <f aca="false">100/'5.3.2'!K$75*'5.3.2'!K15</f>
        <v>0.0057516179016029</v>
      </c>
      <c r="L15" s="218" t="n">
        <f aca="false">100/'5.3.2'!L$75*'5.3.2'!L15</f>
        <v>0.00525189401523867</v>
      </c>
      <c r="M15" s="218" t="n">
        <f aca="false">100/'5.3.2'!M$75*'5.3.2'!M15</f>
        <v>0.00554466165634834</v>
      </c>
      <c r="N15" s="218" t="n">
        <f aca="false">100/'5.3.2'!N$75*'5.3.2'!N15</f>
        <v>0.00598724993813383</v>
      </c>
      <c r="O15" s="218" t="n">
        <f aca="false">100/'5.3.2'!O$75*'5.3.2'!O15</f>
        <v>0.00305795328683423</v>
      </c>
      <c r="P15" s="218" t="n">
        <f aca="false">100/'5.3.2'!P$75*'5.3.2'!P15</f>
        <v>0.00262389637601637</v>
      </c>
      <c r="Q15" s="218" t="n">
        <f aca="false">100/'5.3.2'!Q$75*'5.3.2'!Q15</f>
        <v>0.00187056594382124</v>
      </c>
      <c r="R15" s="218" t="n">
        <f aca="false">100/'5.3.2'!R$75*'5.3.2'!R15</f>
        <v>0.00152536916697658</v>
      </c>
      <c r="S15" s="207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18" t="n">
        <f aca="false">100/'5.3.2'!D$75*'5.3.2'!D16</f>
        <v>0.00301757153857857</v>
      </c>
      <c r="E16" s="218" t="n">
        <f aca="false">100/'5.3.2'!E$75*'5.3.2'!E16</f>
        <v>0.00311147080117704</v>
      </c>
      <c r="F16" s="218" t="n">
        <f aca="false">100/'5.3.2'!F$75*'5.3.2'!F16</f>
        <v>0.00286147804933689</v>
      </c>
      <c r="G16" s="218" t="n">
        <f aca="false">100/'5.3.2'!G$75*'5.3.2'!G16</f>
        <v>0.0030495480982329</v>
      </c>
      <c r="H16" s="218" t="n">
        <f aca="false">100/'5.3.2'!H$75*'5.3.2'!H16</f>
        <v>0.00298411776449484</v>
      </c>
      <c r="I16" s="218" t="n">
        <f aca="false">100/'5.3.2'!I$75*'5.3.2'!I16</f>
        <v>0.00299321772194175</v>
      </c>
      <c r="J16" s="218" t="n">
        <f aca="false">100/'5.3.2'!J$75*'5.3.2'!J16</f>
        <v>0.00304872625642028</v>
      </c>
      <c r="K16" s="218" t="n">
        <f aca="false">100/'5.3.2'!K$75*'5.3.2'!K16</f>
        <v>0.00241745773742745</v>
      </c>
      <c r="L16" s="218" t="n">
        <f aca="false">100/'5.3.2'!L$75*'5.3.2'!L16</f>
        <v>0.00911477983632876</v>
      </c>
      <c r="M16" s="218" t="n">
        <f aca="false">100/'5.3.2'!M$75*'5.3.2'!M16</f>
        <v>0.0143970225735625</v>
      </c>
      <c r="N16" s="218" t="n">
        <f aca="false">100/'5.3.2'!N$75*'5.3.2'!N16</f>
        <v>0.0157098366070615</v>
      </c>
      <c r="O16" s="218" t="n">
        <f aca="false">100/'5.3.2'!O$75*'5.3.2'!O16</f>
        <v>0.0134515846814163</v>
      </c>
      <c r="P16" s="218" t="n">
        <f aca="false">100/'5.3.2'!P$75*'5.3.2'!P16</f>
        <v>0.0148577224857736</v>
      </c>
      <c r="Q16" s="218" t="n">
        <f aca="false">100/'5.3.2'!Q$75*'5.3.2'!Q16</f>
        <v>0.0132372843038453</v>
      </c>
      <c r="R16" s="218" t="n">
        <f aca="false">100/'5.3.2'!R$75*'5.3.2'!R16</f>
        <v>0.0176118625026383</v>
      </c>
      <c r="S16" s="207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18" t="n">
        <f aca="false">100/'5.3.2'!D$75*'5.3.2'!D17</f>
        <v>0.0072132984605412</v>
      </c>
      <c r="E17" s="218" t="n">
        <f aca="false">100/'5.3.2'!E$75*'5.3.2'!E17</f>
        <v>0.00737113066218291</v>
      </c>
      <c r="F17" s="218" t="n">
        <f aca="false">100/'5.3.2'!F$75*'5.3.2'!F17</f>
        <v>0.00781506867541161</v>
      </c>
      <c r="G17" s="218" t="n">
        <f aca="false">100/'5.3.2'!G$75*'5.3.2'!G17</f>
        <v>0.00669602010305671</v>
      </c>
      <c r="H17" s="218" t="n">
        <f aca="false">100/'5.3.2'!H$75*'5.3.2'!H17</f>
        <v>0.00732742884470304</v>
      </c>
      <c r="I17" s="218" t="n">
        <f aca="false">100/'5.3.2'!I$75*'5.3.2'!I17</f>
        <v>0.00720501038247473</v>
      </c>
      <c r="J17" s="218" t="n">
        <f aca="false">100/'5.3.2'!J$75*'5.3.2'!J17</f>
        <v>0.00717982494997451</v>
      </c>
      <c r="K17" s="218" t="n">
        <f aca="false">100/'5.3.2'!K$75*'5.3.2'!K17</f>
        <v>0.00720025300741707</v>
      </c>
      <c r="L17" s="218" t="n">
        <f aca="false">100/'5.3.2'!L$75*'5.3.2'!L17</f>
        <v>0.00925973107578335</v>
      </c>
      <c r="M17" s="218" t="n">
        <f aca="false">100/'5.3.2'!M$75*'5.3.2'!M17</f>
        <v>0.0122193895322602</v>
      </c>
      <c r="N17" s="218" t="n">
        <f aca="false">100/'5.3.2'!N$75*'5.3.2'!N17</f>
        <v>0.0151750118055789</v>
      </c>
      <c r="O17" s="218" t="n">
        <f aca="false">100/'5.3.2'!O$75*'5.3.2'!O17</f>
        <v>0.0163712093667047</v>
      </c>
      <c r="P17" s="218" t="n">
        <f aca="false">100/'5.3.2'!P$75*'5.3.2'!P17</f>
        <v>0.0152618331787906</v>
      </c>
      <c r="Q17" s="218" t="n">
        <f aca="false">100/'5.3.2'!Q$75*'5.3.2'!Q17</f>
        <v>0.0162704020678304</v>
      </c>
      <c r="R17" s="218" t="n">
        <f aca="false">100/'5.3.2'!R$75*'5.3.2'!R17</f>
        <v>0.0162843697645419</v>
      </c>
      <c r="S17" s="207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18" t="n">
        <f aca="false">100/'5.3.2'!D$75*'5.3.2'!D18</f>
        <v>0.00131045307912162</v>
      </c>
      <c r="E18" s="218" t="n">
        <f aca="false">100/'5.3.2'!E$75*'5.3.2'!E18</f>
        <v>0.00155257975068874</v>
      </c>
      <c r="F18" s="218" t="n">
        <f aca="false">100/'5.3.2'!F$75*'5.3.2'!F18</f>
        <v>0.0015485819755771</v>
      </c>
      <c r="G18" s="218" t="n">
        <f aca="false">100/'5.3.2'!G$75*'5.3.2'!G18</f>
        <v>0.00166667438129727</v>
      </c>
      <c r="H18" s="218" t="n">
        <f aca="false">100/'5.3.2'!H$75*'5.3.2'!H18</f>
        <v>0.00165546209915423</v>
      </c>
      <c r="I18" s="218" t="n">
        <f aca="false">100/'5.3.2'!I$75*'5.3.2'!I18</f>
        <v>0.00153311836592982</v>
      </c>
      <c r="J18" s="218" t="n">
        <f aca="false">100/'5.3.2'!J$75*'5.3.2'!J18</f>
        <v>0.0016948097204325</v>
      </c>
      <c r="K18" s="218" t="n">
        <f aca="false">100/'5.3.2'!K$75*'5.3.2'!K18</f>
        <v>0.00159242555335424</v>
      </c>
      <c r="L18" s="218" t="n">
        <f aca="false">100/'5.3.2'!L$75*'5.3.2'!L18</f>
        <v>0.0011379319400933</v>
      </c>
      <c r="M18" s="218" t="n">
        <f aca="false">100/'5.3.2'!M$75*'5.3.2'!M18</f>
        <v>0.00114551291532637</v>
      </c>
      <c r="N18" s="218" t="n">
        <f aca="false">100/'5.3.2'!N$75*'5.3.2'!N18</f>
        <v>0.00180732633532566</v>
      </c>
      <c r="O18" s="218" t="n">
        <f aca="false">100/'5.3.2'!O$75*'5.3.2'!O18</f>
        <v>0.00223301885352581</v>
      </c>
      <c r="P18" s="218" t="n">
        <f aca="false">100/'5.3.2'!P$75*'5.3.2'!P18</f>
        <v>0.00168944081142523</v>
      </c>
      <c r="Q18" s="218" t="n">
        <f aca="false">100/'5.3.2'!Q$75*'5.3.2'!Q18</f>
        <v>0.00277022298816784</v>
      </c>
      <c r="R18" s="218" t="n">
        <f aca="false">100/'5.3.2'!R$75*'5.3.2'!R18</f>
        <v>0.00216846756083727</v>
      </c>
      <c r="S18" s="207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18" t="n">
        <f aca="false">100/'5.3.2'!D$75*'5.3.2'!D19</f>
        <v>0.302064785849151</v>
      </c>
      <c r="E19" s="218" t="n">
        <f aca="false">100/'5.3.2'!E$75*'5.3.2'!E19</f>
        <v>0.297083166645867</v>
      </c>
      <c r="F19" s="218" t="n">
        <f aca="false">100/'5.3.2'!F$75*'5.3.2'!F19</f>
        <v>0.320391217909853</v>
      </c>
      <c r="G19" s="218" t="n">
        <f aca="false">100/'5.3.2'!G$75*'5.3.2'!G19</f>
        <v>0.341273178790921</v>
      </c>
      <c r="H19" s="218" t="n">
        <f aca="false">100/'5.3.2'!H$75*'5.3.2'!H19</f>
        <v>0.338401901109102</v>
      </c>
      <c r="I19" s="218" t="n">
        <f aca="false">100/'5.3.2'!I$75*'5.3.2'!I19</f>
        <v>0.352393954498917</v>
      </c>
      <c r="J19" s="218" t="n">
        <f aca="false">100/'5.3.2'!J$75*'5.3.2'!J19</f>
        <v>0.357522626989946</v>
      </c>
      <c r="K19" s="218" t="n">
        <f aca="false">100/'5.3.2'!K$75*'5.3.2'!K19</f>
        <v>0.372018386266848</v>
      </c>
      <c r="L19" s="218" t="n">
        <f aca="false">100/'5.3.2'!L$75*'5.3.2'!L19</f>
        <v>0.390193206121818</v>
      </c>
      <c r="M19" s="218" t="n">
        <f aca="false">100/'5.3.2'!M$75*'5.3.2'!M19</f>
        <v>0.434282447129015</v>
      </c>
      <c r="N19" s="218" t="n">
        <f aca="false">100/'5.3.2'!N$75*'5.3.2'!N19</f>
        <v>0.433365088525353</v>
      </c>
      <c r="O19" s="218" t="n">
        <f aca="false">100/'5.3.2'!O$75*'5.3.2'!O19</f>
        <v>0.46027427880359</v>
      </c>
      <c r="P19" s="218" t="n">
        <f aca="false">100/'5.3.2'!P$75*'5.3.2'!P19</f>
        <v>0.465737573702057</v>
      </c>
      <c r="Q19" s="218" t="n">
        <f aca="false">100/'5.3.2'!Q$75*'5.3.2'!Q19</f>
        <v>0.468207405862131</v>
      </c>
      <c r="R19" s="218" t="n">
        <f aca="false">100/'5.3.2'!R$75*'5.3.2'!R19</f>
        <v>0.477052109230456</v>
      </c>
      <c r="S19" s="207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18" t="n">
        <f aca="false">100/'5.3.2'!D$75*'5.3.2'!D20</f>
        <v>0.0276511292366595</v>
      </c>
      <c r="E20" s="218" t="n">
        <f aca="false">100/'5.3.2'!E$75*'5.3.2'!E20</f>
        <v>0.0183920626232598</v>
      </c>
      <c r="F20" s="218" t="n">
        <f aca="false">100/'5.3.2'!F$75*'5.3.2'!F20</f>
        <v>0.0152799332208502</v>
      </c>
      <c r="G20" s="218" t="n">
        <f aca="false">100/'5.3.2'!G$75*'5.3.2'!G20</f>
        <v>0.0161494097605939</v>
      </c>
      <c r="H20" s="218" t="n">
        <f aca="false">100/'5.3.2'!H$75*'5.3.2'!H20</f>
        <v>0.0146722695076011</v>
      </c>
      <c r="I20" s="218" t="n">
        <f aca="false">100/'5.3.2'!I$75*'5.3.2'!I20</f>
        <v>0.0145886364969024</v>
      </c>
      <c r="J20" s="218" t="n">
        <f aca="false">100/'5.3.2'!J$75*'5.3.2'!J20</f>
        <v>0.0122083651857536</v>
      </c>
      <c r="K20" s="218" t="n">
        <f aca="false">100/'5.3.2'!K$75*'5.3.2'!K20</f>
        <v>0.013489322198013</v>
      </c>
      <c r="L20" s="218" t="n">
        <f aca="false">100/'5.3.2'!L$75*'5.3.2'!L20</f>
        <v>0.0143039047880536</v>
      </c>
      <c r="M20" s="218" t="n">
        <f aca="false">100/'5.3.2'!M$75*'5.3.2'!M20</f>
        <v>0.0161400417658994</v>
      </c>
      <c r="N20" s="218" t="n">
        <f aca="false">100/'5.3.2'!N$75*'5.3.2'!N20</f>
        <v>0.0167494069002039</v>
      </c>
      <c r="O20" s="218" t="n">
        <f aca="false">100/'5.3.2'!O$75*'5.3.2'!O20</f>
        <v>0.0176188791061378</v>
      </c>
      <c r="P20" s="218" t="n">
        <f aca="false">100/'5.3.2'!P$75*'5.3.2'!P20</f>
        <v>0.0186015943054109</v>
      </c>
      <c r="Q20" s="218" t="n">
        <f aca="false">100/'5.3.2'!Q$75*'5.3.2'!Q20</f>
        <v>0.0184849424846836</v>
      </c>
      <c r="R20" s="218" t="n">
        <f aca="false">100/'5.3.2'!R$75*'5.3.2'!R20</f>
        <v>0.0159694881429325</v>
      </c>
      <c r="S20" s="207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18" t="n">
        <f aca="false">100/'5.3.2'!D$75*'5.3.2'!D21</f>
        <v>0.274413656612491</v>
      </c>
      <c r="E21" s="218" t="n">
        <f aca="false">100/'5.3.2'!E$75*'5.3.2'!E21</f>
        <v>0.278691104022607</v>
      </c>
      <c r="F21" s="218" t="n">
        <f aca="false">100/'5.3.2'!F$75*'5.3.2'!F21</f>
        <v>0.305111038413243</v>
      </c>
      <c r="G21" s="218" t="n">
        <f aca="false">100/'5.3.2'!G$75*'5.3.2'!G21</f>
        <v>0.325123769030327</v>
      </c>
      <c r="H21" s="218" t="n">
        <f aca="false">100/'5.3.2'!H$75*'5.3.2'!H21</f>
        <v>0.323729631601501</v>
      </c>
      <c r="I21" s="218" t="n">
        <f aca="false">100/'5.3.2'!I$75*'5.3.2'!I21</f>
        <v>0.337805318002015</v>
      </c>
      <c r="J21" s="218" t="n">
        <f aca="false">100/'5.3.2'!J$75*'5.3.2'!J21</f>
        <v>0.345314261804192</v>
      </c>
      <c r="K21" s="218" t="n">
        <f aca="false">100/'5.3.2'!K$75*'5.3.2'!K21</f>
        <v>0.358529064068835</v>
      </c>
      <c r="L21" s="218" t="n">
        <f aca="false">100/'5.3.2'!L$75*'5.3.2'!L21</f>
        <v>0.375889301333764</v>
      </c>
      <c r="M21" s="218" t="n">
        <f aca="false">100/'5.3.2'!M$75*'5.3.2'!M21</f>
        <v>0.418142405363115</v>
      </c>
      <c r="N21" s="218" t="n">
        <f aca="false">100/'5.3.2'!N$75*'5.3.2'!N21</f>
        <v>0.416615681625149</v>
      </c>
      <c r="O21" s="218" t="n">
        <f aca="false">100/'5.3.2'!O$75*'5.3.2'!O21</f>
        <v>0.442655399697453</v>
      </c>
      <c r="P21" s="218" t="n">
        <f aca="false">100/'5.3.2'!P$75*'5.3.2'!P21</f>
        <v>0.447135979396646</v>
      </c>
      <c r="Q21" s="218" t="n">
        <f aca="false">100/'5.3.2'!Q$75*'5.3.2'!Q21</f>
        <v>0.449722463377447</v>
      </c>
      <c r="R21" s="218" t="n">
        <f aca="false">100/'5.3.2'!R$75*'5.3.2'!R21</f>
        <v>0.461082621087523</v>
      </c>
      <c r="S21" s="207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18" t="n">
        <f aca="false">100/'5.3.2'!D$75*'5.3.2'!D22</f>
        <v>0.0118539646208364</v>
      </c>
      <c r="E22" s="218" t="n">
        <f aca="false">100/'5.3.2'!E$75*'5.3.2'!E22</f>
        <v>0.0114797868316885</v>
      </c>
      <c r="F22" s="218" t="n">
        <f aca="false">100/'5.3.2'!F$75*'5.3.2'!F22</f>
        <v>0.0111757476892038</v>
      </c>
      <c r="G22" s="218" t="n">
        <f aca="false">100/'5.3.2'!G$75*'5.3.2'!G22</f>
        <v>0.0112797673647207</v>
      </c>
      <c r="H22" s="218" t="n">
        <f aca="false">100/'5.3.2'!H$75*'5.3.2'!H22</f>
        <v>0.012629729296266</v>
      </c>
      <c r="I22" s="218" t="n">
        <f aca="false">100/'5.3.2'!I$75*'5.3.2'!I22</f>
        <v>0.0127541742938884</v>
      </c>
      <c r="J22" s="218" t="n">
        <f aca="false">100/'5.3.2'!J$75*'5.3.2'!J22</f>
        <v>0.0125539401650062</v>
      </c>
      <c r="K22" s="218" t="n">
        <f aca="false">100/'5.3.2'!K$75*'5.3.2'!K22</f>
        <v>0.0139792521237466</v>
      </c>
      <c r="L22" s="218" t="n">
        <f aca="false">100/'5.3.2'!L$75*'5.3.2'!L22</f>
        <v>0.0134332266957047</v>
      </c>
      <c r="M22" s="218" t="n">
        <f aca="false">100/'5.3.2'!M$75*'5.3.2'!M22</f>
        <v>0.0162148178158426</v>
      </c>
      <c r="N22" s="218" t="n">
        <f aca="false">100/'5.3.2'!N$75*'5.3.2'!N22</f>
        <v>0.0182816175969069</v>
      </c>
      <c r="O22" s="218" t="n">
        <f aca="false">100/'5.3.2'!O$75*'5.3.2'!O22</f>
        <v>0.0167455102885346</v>
      </c>
      <c r="P22" s="218" t="n">
        <f aca="false">100/'5.3.2'!P$75*'5.3.2'!P22</f>
        <v>0.029705362369426</v>
      </c>
      <c r="Q22" s="218" t="n">
        <f aca="false">100/'5.3.2'!Q$75*'5.3.2'!Q22</f>
        <v>0.0249295499329889</v>
      </c>
      <c r="R22" s="218" t="n">
        <f aca="false">100/'5.3.2'!R$75*'5.3.2'!R22</f>
        <v>0.0291777397706866</v>
      </c>
      <c r="S22" s="207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18" t="n">
        <f aca="false">100/'5.3.2'!D$75*'5.3.2'!D23</f>
        <v>0.00429295775858903</v>
      </c>
      <c r="E23" s="218" t="n">
        <f aca="false">100/'5.3.2'!E$75*'5.3.2'!E23</f>
        <v>0.00452192943045374</v>
      </c>
      <c r="F23" s="218" t="n">
        <f aca="false">100/'5.3.2'!F$75*'5.3.2'!F23</f>
        <v>0.00501245053258918</v>
      </c>
      <c r="G23" s="218" t="n">
        <f aca="false">100/'5.3.2'!G$75*'5.3.2'!G23</f>
        <v>0.00455782819729881</v>
      </c>
      <c r="H23" s="218" t="n">
        <f aca="false">100/'5.3.2'!H$75*'5.3.2'!H23</f>
        <v>0.00417160376539301</v>
      </c>
      <c r="I23" s="218" t="n">
        <f aca="false">100/'5.3.2'!I$75*'5.3.2'!I23</f>
        <v>0.00394723917075355</v>
      </c>
      <c r="J23" s="218" t="n">
        <f aca="false">100/'5.3.2'!J$75*'5.3.2'!J23</f>
        <v>0.00440088711935512</v>
      </c>
      <c r="K23" s="218" t="n">
        <f aca="false">100/'5.3.2'!K$75*'5.3.2'!K23</f>
        <v>0.00321980230291224</v>
      </c>
      <c r="L23" s="218" t="n">
        <f aca="false">100/'5.3.2'!L$75*'5.3.2'!L23</f>
        <v>0.00304171116542994</v>
      </c>
      <c r="M23" s="218" t="n">
        <f aca="false">100/'5.3.2'!M$75*'5.3.2'!M23</f>
        <v>0.00565243746542134</v>
      </c>
      <c r="N23" s="218" t="n">
        <f aca="false">100/'5.3.2'!N$75*'5.3.2'!N23</f>
        <v>0.00442679403586565</v>
      </c>
      <c r="O23" s="218" t="n">
        <f aca="false">100/'5.3.2'!O$75*'5.3.2'!O23</f>
        <v>0.0060174879047815</v>
      </c>
      <c r="P23" s="218" t="n">
        <f aca="false">100/'5.3.2'!P$75*'5.3.2'!P23</f>
        <v>0.00596607732714574</v>
      </c>
      <c r="Q23" s="218" t="n">
        <f aca="false">100/'5.3.2'!Q$75*'5.3.2'!Q23</f>
        <v>0.0063778600208003</v>
      </c>
      <c r="R23" s="218" t="n">
        <f aca="false">100/'5.3.2'!R$75*'5.3.2'!R23</f>
        <v>0.00564334971843367</v>
      </c>
      <c r="S23" s="207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18" t="n">
        <f aca="false">100/'5.3.2'!D$75*'5.3.2'!D24</f>
        <v>0.00206120265372874</v>
      </c>
      <c r="E24" s="218" t="n">
        <f aca="false">100/'5.3.2'!E$75*'5.3.2'!E24</f>
        <v>0.00208927398549473</v>
      </c>
      <c r="F24" s="218" t="n">
        <f aca="false">100/'5.3.2'!F$75*'5.3.2'!F24</f>
        <v>0.00205566376433557</v>
      </c>
      <c r="G24" s="218" t="n">
        <f aca="false">100/'5.3.2'!G$75*'5.3.2'!G24</f>
        <v>0.00202247244667317</v>
      </c>
      <c r="H24" s="218" t="n">
        <f aca="false">100/'5.3.2'!H$75*'5.3.2'!H24</f>
        <v>0.00200985956795375</v>
      </c>
      <c r="I24" s="218" t="n">
        <f aca="false">100/'5.3.2'!I$75*'5.3.2'!I24</f>
        <v>0.00190607700120273</v>
      </c>
      <c r="J24" s="218" t="n">
        <f aca="false">100/'5.3.2'!J$75*'5.3.2'!J24</f>
        <v>0.00185984298740832</v>
      </c>
      <c r="K24" s="218" t="n">
        <f aca="false">100/'5.3.2'!K$75*'5.3.2'!K24</f>
        <v>0.00178833620575958</v>
      </c>
      <c r="L24" s="218" t="n">
        <f aca="false">100/'5.3.2'!L$75*'5.3.2'!L24</f>
        <v>0.00232860283561315</v>
      </c>
      <c r="M24" s="218" t="n">
        <f aca="false">100/'5.3.2'!M$75*'5.3.2'!M24</f>
        <v>0.00281305393518547</v>
      </c>
      <c r="N24" s="218" t="n">
        <f aca="false">100/'5.3.2'!N$75*'5.3.2'!N24</f>
        <v>0.00363042596726568</v>
      </c>
      <c r="O24" s="218" t="n">
        <f aca="false">100/'5.3.2'!O$75*'5.3.2'!O24</f>
        <v>0.00387978791954779</v>
      </c>
      <c r="P24" s="218" t="n">
        <f aca="false">100/'5.3.2'!P$75*'5.3.2'!P24</f>
        <v>0.00402900780762427</v>
      </c>
      <c r="Q24" s="218" t="n">
        <f aca="false">100/'5.3.2'!Q$75*'5.3.2'!Q24</f>
        <v>0.00490818813542937</v>
      </c>
      <c r="R24" s="218" t="n">
        <f aca="false">100/'5.3.2'!R$75*'5.3.2'!R24</f>
        <v>0.00454599587044798</v>
      </c>
      <c r="S24" s="207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18" t="n">
        <f aca="false">100/'5.3.2'!D$75*'5.3.2'!D25</f>
        <v>0.0194677994786278</v>
      </c>
      <c r="E25" s="218" t="n">
        <f aca="false">100/'5.3.2'!E$75*'5.3.2'!E25</f>
        <v>0.019249698140465</v>
      </c>
      <c r="F25" s="218" t="n">
        <f aca="false">100/'5.3.2'!F$75*'5.3.2'!F25</f>
        <v>0.0206339682318308</v>
      </c>
      <c r="G25" s="218" t="n">
        <f aca="false">100/'5.3.2'!G$75*'5.3.2'!G25</f>
        <v>0.0214471094315883</v>
      </c>
      <c r="H25" s="218" t="n">
        <f aca="false">100/'5.3.2'!H$75*'5.3.2'!H25</f>
        <v>0.0216348537925876</v>
      </c>
      <c r="I25" s="218" t="n">
        <f aca="false">100/'5.3.2'!I$75*'5.3.2'!I25</f>
        <v>0.0221315002214203</v>
      </c>
      <c r="J25" s="218" t="n">
        <f aca="false">100/'5.3.2'!J$75*'5.3.2'!J25</f>
        <v>0.0208512510131733</v>
      </c>
      <c r="K25" s="218" t="n">
        <f aca="false">100/'5.3.2'!K$75*'5.3.2'!K25</f>
        <v>0.0211657086063464</v>
      </c>
      <c r="L25" s="218" t="n">
        <f aca="false">100/'5.3.2'!L$75*'5.3.2'!L25</f>
        <v>0.0233588275277326</v>
      </c>
      <c r="M25" s="218" t="n">
        <f aca="false">100/'5.3.2'!M$75*'5.3.2'!M25</f>
        <v>0.0260943840012899</v>
      </c>
      <c r="N25" s="218" t="n">
        <f aca="false">100/'5.3.2'!N$75*'5.3.2'!N25</f>
        <v>0.0280573932893016</v>
      </c>
      <c r="O25" s="218" t="n">
        <f aca="false">100/'5.3.2'!O$75*'5.3.2'!O25</f>
        <v>0.0301025510518075</v>
      </c>
      <c r="P25" s="218" t="n">
        <f aca="false">100/'5.3.2'!P$75*'5.3.2'!P25</f>
        <v>0.0339908715750132</v>
      </c>
      <c r="Q25" s="218" t="n">
        <f aca="false">100/'5.3.2'!Q$75*'5.3.2'!Q25</f>
        <v>0.0326104180171077</v>
      </c>
      <c r="R25" s="218" t="n">
        <f aca="false">100/'5.3.2'!R$75*'5.3.2'!R25</f>
        <v>0.0307702148570226</v>
      </c>
      <c r="S25" s="207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18" t="n">
        <f aca="false">100/'5.3.2'!D$75*'5.3.2'!D26</f>
        <v>0.00472286834301677</v>
      </c>
      <c r="E26" s="218" t="n">
        <f aca="false">100/'5.3.2'!E$75*'5.3.2'!E26</f>
        <v>0.00472739730170569</v>
      </c>
      <c r="F26" s="218" t="n">
        <f aca="false">100/'5.3.2'!F$75*'5.3.2'!F26</f>
        <v>0.00509298270593742</v>
      </c>
      <c r="G26" s="218" t="n">
        <f aca="false">100/'5.3.2'!G$75*'5.3.2'!G26</f>
        <v>0.00553306572012827</v>
      </c>
      <c r="H26" s="218" t="n">
        <f aca="false">100/'5.3.2'!H$75*'5.3.2'!H26</f>
        <v>0.00532346250752298</v>
      </c>
      <c r="I26" s="218" t="n">
        <f aca="false">100/'5.3.2'!I$75*'5.3.2'!I26</f>
        <v>0.00552248388855907</v>
      </c>
      <c r="J26" s="218" t="n">
        <f aca="false">100/'5.3.2'!J$75*'5.3.2'!J26</f>
        <v>0.00553124795326927</v>
      </c>
      <c r="K26" s="218" t="n">
        <f aca="false">100/'5.3.2'!K$75*'5.3.2'!K26</f>
        <v>0.00570164382282032</v>
      </c>
      <c r="L26" s="218" t="n">
        <f aca="false">100/'5.3.2'!L$75*'5.3.2'!L26</f>
        <v>0.00624746313086763</v>
      </c>
      <c r="M26" s="218" t="n">
        <f aca="false">100/'5.3.2'!M$75*'5.3.2'!M26</f>
        <v>0.00653956928798638</v>
      </c>
      <c r="N26" s="218" t="n">
        <f aca="false">100/'5.3.2'!N$75*'5.3.2'!N26</f>
        <v>0.00726562060560083</v>
      </c>
      <c r="O26" s="218" t="n">
        <f aca="false">100/'5.3.2'!O$75*'5.3.2'!O26</f>
        <v>0.00804746981934366</v>
      </c>
      <c r="P26" s="218" t="n">
        <f aca="false">100/'5.3.2'!P$75*'5.3.2'!P26</f>
        <v>0.00780917699489778</v>
      </c>
      <c r="Q26" s="218" t="n">
        <f aca="false">100/'5.3.2'!Q$75*'5.3.2'!Q26</f>
        <v>0.00823900761595519</v>
      </c>
      <c r="R26" s="218" t="n">
        <f aca="false">100/'5.3.2'!R$75*'5.3.2'!R26</f>
        <v>0.00788967735237381</v>
      </c>
      <c r="S26" s="207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18" t="n">
        <f aca="false">100/'5.3.2'!D$75*'5.3.2'!D27</f>
        <v>0.014744931135611</v>
      </c>
      <c r="E27" s="218" t="n">
        <f aca="false">100/'5.3.2'!E$75*'5.3.2'!E27</f>
        <v>0.0145223008387594</v>
      </c>
      <c r="F27" s="218" t="n">
        <f aca="false">100/'5.3.2'!F$75*'5.3.2'!F27</f>
        <v>0.0155409855258934</v>
      </c>
      <c r="G27" s="218" t="n">
        <f aca="false">100/'5.3.2'!G$75*'5.3.2'!G27</f>
        <v>0.015914305520191</v>
      </c>
      <c r="H27" s="218" t="n">
        <f aca="false">100/'5.3.2'!H$75*'5.3.2'!H27</f>
        <v>0.0163113912850646</v>
      </c>
      <c r="I27" s="218" t="n">
        <f aca="false">100/'5.3.2'!I$75*'5.3.2'!I27</f>
        <v>0.0166092971752071</v>
      </c>
      <c r="J27" s="218" t="n">
        <f aca="false">100/'5.3.2'!J$75*'5.3.2'!J27</f>
        <v>0.015320003059904</v>
      </c>
      <c r="K27" s="218" t="n">
        <f aca="false">100/'5.3.2'!K$75*'5.3.2'!K27</f>
        <v>0.0154640647835261</v>
      </c>
      <c r="L27" s="218" t="n">
        <f aca="false">100/'5.3.2'!L$75*'5.3.2'!L27</f>
        <v>0.017111364396865</v>
      </c>
      <c r="M27" s="218" t="n">
        <f aca="false">100/'5.3.2'!M$75*'5.3.2'!M27</f>
        <v>0.0195548147133035</v>
      </c>
      <c r="N27" s="218" t="n">
        <f aca="false">100/'5.3.2'!N$75*'5.3.2'!N27</f>
        <v>0.0207917726837007</v>
      </c>
      <c r="O27" s="218" t="n">
        <f aca="false">100/'5.3.2'!O$75*'5.3.2'!O27</f>
        <v>0.0220550812324638</v>
      </c>
      <c r="P27" s="218" t="n">
        <f aca="false">100/'5.3.2'!P$75*'5.3.2'!P27</f>
        <v>0.0261816945801154</v>
      </c>
      <c r="Q27" s="218" t="n">
        <f aca="false">100/'5.3.2'!Q$75*'5.3.2'!Q27</f>
        <v>0.0243714104011525</v>
      </c>
      <c r="R27" s="218" t="n">
        <f aca="false">100/'5.3.2'!R$75*'5.3.2'!R27</f>
        <v>0.0228805375046488</v>
      </c>
      <c r="S27" s="207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18" t="n">
        <f aca="false">100/'5.3.2'!D$75*'5.3.2'!D28</f>
        <v>0.0641297709873603</v>
      </c>
      <c r="E28" s="218" t="n">
        <f aca="false">100/'5.3.2'!E$75*'5.3.2'!E28</f>
        <v>0.0665430725606094</v>
      </c>
      <c r="F28" s="218" t="n">
        <f aca="false">100/'5.3.2'!F$75*'5.3.2'!F28</f>
        <v>0.072207067574953</v>
      </c>
      <c r="G28" s="218" t="n">
        <f aca="false">100/'5.3.2'!G$75*'5.3.2'!G28</f>
        <v>0.0815542051205222</v>
      </c>
      <c r="H28" s="218" t="n">
        <f aca="false">100/'5.3.2'!H$75*'5.3.2'!H28</f>
        <v>0.0768713022119888</v>
      </c>
      <c r="I28" s="218" t="n">
        <f aca="false">100/'5.3.2'!I$75*'5.3.2'!I28</f>
        <v>0.0841524430339456</v>
      </c>
      <c r="J28" s="218" t="n">
        <f aca="false">100/'5.3.2'!J$75*'5.3.2'!J28</f>
        <v>0.0821476495346169</v>
      </c>
      <c r="K28" s="218" t="n">
        <f aca="false">100/'5.3.2'!K$75*'5.3.2'!K28</f>
        <v>0.0813715967828638</v>
      </c>
      <c r="L28" s="218" t="n">
        <f aca="false">100/'5.3.2'!L$75*'5.3.2'!L28</f>
        <v>0.0963433943524881</v>
      </c>
      <c r="M28" s="218" t="n">
        <f aca="false">100/'5.3.2'!M$75*'5.3.2'!M28</f>
        <v>0.111539887981405</v>
      </c>
      <c r="N28" s="218" t="n">
        <f aca="false">100/'5.3.2'!N$75*'5.3.2'!N28</f>
        <v>0.112667190433042</v>
      </c>
      <c r="O28" s="218" t="n">
        <f aca="false">100/'5.3.2'!O$75*'5.3.2'!O28</f>
        <v>0.144003174009821</v>
      </c>
      <c r="P28" s="218" t="n">
        <f aca="false">100/'5.3.2'!P$75*'5.3.2'!P28</f>
        <v>0.141011240226001</v>
      </c>
      <c r="Q28" s="218" t="n">
        <f aca="false">100/'5.3.2'!Q$75*'5.3.2'!Q28</f>
        <v>0.14157825512626</v>
      </c>
      <c r="R28" s="218" t="n">
        <f aca="false">100/'5.3.2'!R$75*'5.3.2'!R28</f>
        <v>0.115854928444765</v>
      </c>
      <c r="S28" s="207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18" t="n">
        <f aca="false">100/'5.3.2'!D$75*'5.3.2'!D29</f>
        <v>0.0589990796270183</v>
      </c>
      <c r="E29" s="218" t="n">
        <f aca="false">100/'5.3.2'!E$75*'5.3.2'!E29</f>
        <v>0.0615865984513646</v>
      </c>
      <c r="F29" s="218" t="n">
        <f aca="false">100/'5.3.2'!F$75*'5.3.2'!F29</f>
        <v>0.0667946652089769</v>
      </c>
      <c r="G29" s="218" t="n">
        <f aca="false">100/'5.3.2'!G$75*'5.3.2'!G29</f>
        <v>0.0759287209183647</v>
      </c>
      <c r="H29" s="218" t="n">
        <f aca="false">100/'5.3.2'!H$75*'5.3.2'!H29</f>
        <v>0.0715526614387352</v>
      </c>
      <c r="I29" s="218" t="n">
        <f aca="false">100/'5.3.2'!I$75*'5.3.2'!I29</f>
        <v>0.0788431184858776</v>
      </c>
      <c r="J29" s="218" t="n">
        <f aca="false">100/'5.3.2'!J$75*'5.3.2'!J29</f>
        <v>0.0768285454085772</v>
      </c>
      <c r="K29" s="218" t="n">
        <f aca="false">100/'5.3.2'!K$75*'5.3.2'!K29</f>
        <v>0.0761739860000347</v>
      </c>
      <c r="L29" s="218" t="n">
        <f aca="false">100/'5.3.2'!L$75*'5.3.2'!L29</f>
        <v>0.0912202739830149</v>
      </c>
      <c r="M29" s="218" t="n">
        <f aca="false">100/'5.3.2'!M$75*'5.3.2'!M29</f>
        <v>0.106224469332629</v>
      </c>
      <c r="N29" s="218" t="n">
        <f aca="false">100/'5.3.2'!N$75*'5.3.2'!N29</f>
        <v>0.106862617278954</v>
      </c>
      <c r="O29" s="218" t="n">
        <f aca="false">100/'5.3.2'!O$75*'5.3.2'!O29</f>
        <v>0.137865956307063</v>
      </c>
      <c r="P29" s="218" t="n">
        <f aca="false">100/'5.3.2'!P$75*'5.3.2'!P29</f>
        <v>0.134634599340481</v>
      </c>
      <c r="Q29" s="218" t="n">
        <f aca="false">100/'5.3.2'!Q$75*'5.3.2'!Q29</f>
        <v>0.135032093309726</v>
      </c>
      <c r="R29" s="218" t="n">
        <f aca="false">100/'5.3.2'!R$75*'5.3.2'!R29</f>
        <v>0.110304494614675</v>
      </c>
      <c r="S29" s="207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18" t="n">
        <f aca="false">100/'5.3.2'!D$75*'5.3.2'!D30</f>
        <v>0.00193232056115136</v>
      </c>
      <c r="E30" s="218" t="n">
        <f aca="false">100/'5.3.2'!E$75*'5.3.2'!E30</f>
        <v>0.00202171970245513</v>
      </c>
      <c r="F30" s="218" t="n">
        <f aca="false">100/'5.3.2'!F$75*'5.3.2'!F30</f>
        <v>0.00246965331601259</v>
      </c>
      <c r="G30" s="218" t="n">
        <f aca="false">100/'5.3.2'!G$75*'5.3.2'!G30</f>
        <v>0.00264243552158865</v>
      </c>
      <c r="H30" s="218" t="n">
        <f aca="false">100/'5.3.2'!H$75*'5.3.2'!H30</f>
        <v>0.00259007492503596</v>
      </c>
      <c r="I30" s="218" t="n">
        <f aca="false">100/'5.3.2'!I$75*'5.3.2'!I30</f>
        <v>0.00264918584829016</v>
      </c>
      <c r="J30" s="218" t="n">
        <f aca="false">100/'5.3.2'!J$75*'5.3.2'!J30</f>
        <v>0.00280410247771145</v>
      </c>
      <c r="K30" s="218" t="n">
        <f aca="false">100/'5.3.2'!K$75*'5.3.2'!K30</f>
        <v>0.00289941633771102</v>
      </c>
      <c r="L30" s="218" t="n">
        <f aca="false">100/'5.3.2'!L$75*'5.3.2'!L30</f>
        <v>0.00296276450822699</v>
      </c>
      <c r="M30" s="218" t="n">
        <f aca="false">100/'5.3.2'!M$75*'5.3.2'!M30</f>
        <v>0.00343373025584039</v>
      </c>
      <c r="N30" s="218" t="n">
        <f aca="false">100/'5.3.2'!N$75*'5.3.2'!N30</f>
        <v>0.00358567382338305</v>
      </c>
      <c r="O30" s="218" t="n">
        <f aca="false">100/'5.3.2'!O$75*'5.3.2'!O30</f>
        <v>0.00380733008064282</v>
      </c>
      <c r="P30" s="218" t="n">
        <f aca="false">100/'5.3.2'!P$75*'5.3.2'!P30</f>
        <v>0.0038697026941096</v>
      </c>
      <c r="Q30" s="218" t="n">
        <f aca="false">100/'5.3.2'!Q$75*'5.3.2'!Q30</f>
        <v>0.00397618111088096</v>
      </c>
      <c r="R30" s="218" t="n">
        <f aca="false">100/'5.3.2'!R$75*'5.3.2'!R30</f>
        <v>0.00357209970743755</v>
      </c>
      <c r="S30" s="207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18" t="n">
        <f aca="false">100/'5.3.2'!D$75*'5.3.2'!D31</f>
        <v>0.00319837079919066</v>
      </c>
      <c r="E31" s="218" t="n">
        <f aca="false">100/'5.3.2'!E$75*'5.3.2'!E31</f>
        <v>0.0029347544067897</v>
      </c>
      <c r="F31" s="218" t="n">
        <f aca="false">100/'5.3.2'!F$75*'5.3.2'!F31</f>
        <v>0.00294053256812828</v>
      </c>
      <c r="G31" s="218" t="n">
        <f aca="false">100/'5.3.2'!G$75*'5.3.2'!G31</f>
        <v>0.00298304868056882</v>
      </c>
      <c r="H31" s="218" t="n">
        <f aca="false">100/'5.3.2'!H$75*'5.3.2'!H31</f>
        <v>0.00272856584821763</v>
      </c>
      <c r="I31" s="218" t="n">
        <f aca="false">100/'5.3.2'!I$75*'5.3.2'!I31</f>
        <v>0.00266013869977784</v>
      </c>
      <c r="J31" s="218" t="n">
        <f aca="false">100/'5.3.2'!J$75*'5.3.2'!J31</f>
        <v>0.00251529426050377</v>
      </c>
      <c r="K31" s="218" t="n">
        <f aca="false">100/'5.3.2'!K$75*'5.3.2'!K31</f>
        <v>0.00229819444511809</v>
      </c>
      <c r="L31" s="218" t="n">
        <f aca="false">100/'5.3.2'!L$75*'5.3.2'!L31</f>
        <v>0.00216035586124622</v>
      </c>
      <c r="M31" s="218" t="n">
        <f aca="false">100/'5.3.2'!M$75*'5.3.2'!M31</f>
        <v>0.00188168839293574</v>
      </c>
      <c r="N31" s="218" t="n">
        <f aca="false">100/'5.3.2'!N$75*'5.3.2'!N31</f>
        <v>0.00221889933070528</v>
      </c>
      <c r="O31" s="218" t="n">
        <f aca="false">100/'5.3.2'!O$75*'5.3.2'!O31</f>
        <v>0.00232988762211534</v>
      </c>
      <c r="P31" s="218" t="n">
        <f aca="false">100/'5.3.2'!P$75*'5.3.2'!P31</f>
        <v>0.00250693819141066</v>
      </c>
      <c r="Q31" s="218" t="n">
        <f aca="false">100/'5.3.2'!Q$75*'5.3.2'!Q31</f>
        <v>0.00256998070565282</v>
      </c>
      <c r="R31" s="218" t="n">
        <f aca="false">100/'5.3.2'!R$75*'5.3.2'!R31</f>
        <v>0.00197790395650263</v>
      </c>
      <c r="S31" s="207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18" t="n">
        <f aca="false">100/'5.3.2'!D$75*'5.3.2'!D32</f>
        <v>0.0111146003900965</v>
      </c>
      <c r="E32" s="218" t="n">
        <f aca="false">100/'5.3.2'!E$75*'5.3.2'!E32</f>
        <v>0.01004758928088</v>
      </c>
      <c r="F32" s="218" t="n">
        <f aca="false">100/'5.3.2'!F$75*'5.3.2'!F32</f>
        <v>0.0109843914240919</v>
      </c>
      <c r="G32" s="218" t="n">
        <f aca="false">100/'5.3.2'!G$75*'5.3.2'!G32</f>
        <v>0.00917561059398767</v>
      </c>
      <c r="H32" s="218" t="n">
        <f aca="false">100/'5.3.2'!H$75*'5.3.2'!H32</f>
        <v>0.0087452865940272</v>
      </c>
      <c r="I32" s="218" t="n">
        <f aca="false">100/'5.3.2'!I$75*'5.3.2'!I32</f>
        <v>0.00866595226552417</v>
      </c>
      <c r="J32" s="218" t="n">
        <f aca="false">100/'5.3.2'!J$75*'5.3.2'!J32</f>
        <v>0.00944961759524297</v>
      </c>
      <c r="K32" s="218" t="n">
        <f aca="false">100/'5.3.2'!K$75*'5.3.2'!K32</f>
        <v>0.00937765121302388</v>
      </c>
      <c r="L32" s="218" t="n">
        <f aca="false">100/'5.3.2'!L$75*'5.3.2'!L32</f>
        <v>0.00654448375100003</v>
      </c>
      <c r="M32" s="218" t="n">
        <f aca="false">100/'5.3.2'!M$75*'5.3.2'!M32</f>
        <v>0.00829136501200679</v>
      </c>
      <c r="N32" s="218" t="n">
        <f aca="false">100/'5.3.2'!N$75*'5.3.2'!N32</f>
        <v>0.00837452003967622</v>
      </c>
      <c r="O32" s="218" t="n">
        <f aca="false">100/'5.3.2'!O$75*'5.3.2'!O32</f>
        <v>0.00950282619863273</v>
      </c>
      <c r="P32" s="218" t="n">
        <f aca="false">100/'5.3.2'!P$75*'5.3.2'!P32</f>
        <v>0.0102245651590481</v>
      </c>
      <c r="Q32" s="218" t="n">
        <f aca="false">100/'5.3.2'!Q$75*'5.3.2'!Q32</f>
        <v>0.0156692657268651</v>
      </c>
      <c r="R32" s="218" t="n">
        <f aca="false">100/'5.3.2'!R$75*'5.3.2'!R32</f>
        <v>0.0155715844544234</v>
      </c>
      <c r="S32" s="207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18" t="n">
        <f aca="false">100/'5.3.2'!D$75*'5.3.2'!D33</f>
        <v>0.0027411353894815</v>
      </c>
      <c r="E33" s="218" t="n">
        <f aca="false">100/'5.3.2'!E$75*'5.3.2'!E33</f>
        <v>0.00312362589708728</v>
      </c>
      <c r="F33" s="218" t="n">
        <f aca="false">100/'5.3.2'!F$75*'5.3.2'!F33</f>
        <v>0.00296417504103785</v>
      </c>
      <c r="G33" s="218" t="n">
        <f aca="false">100/'5.3.2'!G$75*'5.3.2'!G33</f>
        <v>0.00299064113376669</v>
      </c>
      <c r="H33" s="218" t="n">
        <f aca="false">100/'5.3.2'!H$75*'5.3.2'!H33</f>
        <v>0.00284937707907824</v>
      </c>
      <c r="I33" s="218" t="n">
        <f aca="false">100/'5.3.2'!I$75*'5.3.2'!I33</f>
        <v>0.00279606639516345</v>
      </c>
      <c r="J33" s="218" t="n">
        <f aca="false">100/'5.3.2'!J$75*'5.3.2'!J33</f>
        <v>0.00334777589977008</v>
      </c>
      <c r="K33" s="218" t="n">
        <f aca="false">100/'5.3.2'!K$75*'5.3.2'!K33</f>
        <v>0.0030392211225261</v>
      </c>
      <c r="L33" s="218" t="n">
        <f aca="false">100/'5.3.2'!L$75*'5.3.2'!L33</f>
        <v>0.00203740614920884</v>
      </c>
      <c r="M33" s="218" t="n">
        <f aca="false">100/'5.3.2'!M$75*'5.3.2'!M33</f>
        <v>0.00225170696871079</v>
      </c>
      <c r="N33" s="218" t="n">
        <f aca="false">100/'5.3.2'!N$75*'5.3.2'!N33</f>
        <v>0.00285826807486453</v>
      </c>
      <c r="O33" s="218" t="n">
        <f aca="false">100/'5.3.2'!O$75*'5.3.2'!O33</f>
        <v>0.00334623474215667</v>
      </c>
      <c r="P33" s="218" t="n">
        <f aca="false">100/'5.3.2'!P$75*'5.3.2'!P33</f>
        <v>0.00297114119306987</v>
      </c>
      <c r="Q33" s="218" t="n">
        <f aca="false">100/'5.3.2'!Q$75*'5.3.2'!Q33</f>
        <v>0.00231199985087888</v>
      </c>
      <c r="R33" s="218" t="n">
        <f aca="false">100/'5.3.2'!R$75*'5.3.2'!R33</f>
        <v>0.00149826869954299</v>
      </c>
      <c r="S33" s="207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18" t="n">
        <f aca="false">100/'5.3.2'!D$75*'5.3.2'!D34</f>
        <v>0.0021153968905369</v>
      </c>
      <c r="E34" s="218" t="n">
        <f aca="false">100/'5.3.2'!E$75*'5.3.2'!E34</f>
        <v>0.00196515175610362</v>
      </c>
      <c r="F34" s="218" t="n">
        <f aca="false">100/'5.3.2'!F$75*'5.3.2'!F34</f>
        <v>0.00166974964923867</v>
      </c>
      <c r="G34" s="218" t="n">
        <f aca="false">100/'5.3.2'!G$75*'5.3.2'!G34</f>
        <v>0.00170489845601757</v>
      </c>
      <c r="H34" s="218" t="n">
        <f aca="false">100/'5.3.2'!H$75*'5.3.2'!H34</f>
        <v>0.00162760319004225</v>
      </c>
      <c r="I34" s="218" t="n">
        <f aca="false">100/'5.3.2'!I$75*'5.3.2'!I34</f>
        <v>0.00180974807658028</v>
      </c>
      <c r="J34" s="218" t="n">
        <f aca="false">100/'5.3.2'!J$75*'5.3.2'!J34</f>
        <v>0.001921876768612</v>
      </c>
      <c r="K34" s="218" t="n">
        <f aca="false">100/'5.3.2'!K$75*'5.3.2'!K34</f>
        <v>0.00207407756419742</v>
      </c>
      <c r="L34" s="218" t="n">
        <f aca="false">100/'5.3.2'!L$75*'5.3.2'!L34</f>
        <v>0.00173035542098918</v>
      </c>
      <c r="M34" s="218" t="n">
        <f aca="false">100/'5.3.2'!M$75*'5.3.2'!M34</f>
        <v>0.00173810433459419</v>
      </c>
      <c r="N34" s="218" t="n">
        <f aca="false">100/'5.3.2'!N$75*'5.3.2'!N34</f>
        <v>0.00253106387532921</v>
      </c>
      <c r="O34" s="218" t="n">
        <f aca="false">100/'5.3.2'!O$75*'5.3.2'!O34</f>
        <v>0.00313816062722636</v>
      </c>
      <c r="P34" s="218" t="n">
        <f aca="false">100/'5.3.2'!P$75*'5.3.2'!P34</f>
        <v>0.00229963989179916</v>
      </c>
      <c r="Q34" s="218" t="n">
        <f aca="false">100/'5.3.2'!Q$75*'5.3.2'!Q34</f>
        <v>0.00226859354832961</v>
      </c>
      <c r="R34" s="218" t="n">
        <f aca="false">100/'5.3.2'!R$75*'5.3.2'!R34</f>
        <v>0.00181315032115237</v>
      </c>
      <c r="S34" s="207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18" t="n">
        <f aca="false">100/'5.3.2'!D$75*'5.3.2'!D35</f>
        <v>0.00469554351773534</v>
      </c>
      <c r="E35" s="218" t="n">
        <f aca="false">100/'5.3.2'!E$75*'5.3.2'!E35</f>
        <v>0.0052187436786927</v>
      </c>
      <c r="F35" s="218" t="n">
        <f aca="false">100/'5.3.2'!F$75*'5.3.2'!F35</f>
        <v>0.00483537826152685</v>
      </c>
      <c r="G35" s="218" t="n">
        <f aca="false">100/'5.3.2'!G$75*'5.3.2'!G35</f>
        <v>0.00478193647100136</v>
      </c>
      <c r="H35" s="218" t="n">
        <f aca="false">100/'5.3.2'!H$75*'5.3.2'!H35</f>
        <v>0.00456002124820428</v>
      </c>
      <c r="I35" s="218" t="n">
        <f aca="false">100/'5.3.2'!I$75*'5.3.2'!I35</f>
        <v>0.00442579452806156</v>
      </c>
      <c r="J35" s="218" t="n">
        <f aca="false">100/'5.3.2'!J$75*'5.3.2'!J35</f>
        <v>0.00479825445366924</v>
      </c>
      <c r="K35" s="218" t="n">
        <f aca="false">100/'5.3.2'!K$75*'5.3.2'!K35</f>
        <v>0.00468683277514945</v>
      </c>
      <c r="L35" s="218" t="n">
        <f aca="false">100/'5.3.2'!L$75*'5.3.2'!L35</f>
        <v>0.00432135882624</v>
      </c>
      <c r="M35" s="218" t="n">
        <f aca="false">100/'5.3.2'!M$75*'5.3.2'!M35</f>
        <v>0.00501104852999343</v>
      </c>
      <c r="N35" s="218" t="n">
        <f aca="false">100/'5.3.2'!N$75*'5.3.2'!N35</f>
        <v>0.00549681045968236</v>
      </c>
      <c r="O35" s="218" t="n">
        <f aca="false">100/'5.3.2'!O$75*'5.3.2'!O35</f>
        <v>0.00561683867789521</v>
      </c>
      <c r="P35" s="218" t="n">
        <f aca="false">100/'5.3.2'!P$75*'5.3.2'!P35</f>
        <v>0.00637059132424755</v>
      </c>
      <c r="Q35" s="218" t="n">
        <f aca="false">100/'5.3.2'!Q$75*'5.3.2'!Q35</f>
        <v>0.00693436157895552</v>
      </c>
      <c r="R35" s="218" t="n">
        <f aca="false">100/'5.3.2'!R$75*'5.3.2'!R35</f>
        <v>0.00595823134004305</v>
      </c>
      <c r="S35" s="207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18" t="n">
        <f aca="false">100/'5.3.2'!D$75*'5.3.2'!D36</f>
        <v>0.00323070517577368</v>
      </c>
      <c r="E36" s="218" t="n">
        <f aca="false">100/'5.3.2'!E$75*'5.3.2'!E36</f>
        <v>0.00346957862684026</v>
      </c>
      <c r="F36" s="218" t="n">
        <f aca="false">100/'5.3.2'!F$75*'5.3.2'!F36</f>
        <v>0.0033769332139175</v>
      </c>
      <c r="G36" s="218" t="n">
        <f aca="false">100/'5.3.2'!G$75*'5.3.2'!G36</f>
        <v>0.00340979691203514</v>
      </c>
      <c r="H36" s="218" t="n">
        <f aca="false">100/'5.3.2'!H$75*'5.3.2'!H36</f>
        <v>0.00326993945701872</v>
      </c>
      <c r="I36" s="218" t="n">
        <f aca="false">100/'5.3.2'!I$75*'5.3.2'!I36</f>
        <v>0.00310443129089361</v>
      </c>
      <c r="J36" s="218" t="n">
        <f aca="false">100/'5.3.2'!J$75*'5.3.2'!J36</f>
        <v>0.00318332785714524</v>
      </c>
      <c r="K36" s="218" t="n">
        <f aca="false">100/'5.3.2'!K$75*'5.3.2'!K36</f>
        <v>0.00314959332106432</v>
      </c>
      <c r="L36" s="218" t="n">
        <f aca="false">100/'5.3.2'!L$75*'5.3.2'!L36</f>
        <v>0.00343676800331845</v>
      </c>
      <c r="M36" s="218" t="n">
        <f aca="false">100/'5.3.2'!M$75*'5.3.2'!M36</f>
        <v>0.00437703188117964</v>
      </c>
      <c r="N36" s="218" t="n">
        <f aca="false">100/'5.3.2'!N$75*'5.3.2'!N36</f>
        <v>0.00476170147328239</v>
      </c>
      <c r="O36" s="218" t="n">
        <f aca="false">100/'5.3.2'!O$75*'5.3.2'!O36</f>
        <v>0.00475276926207662</v>
      </c>
      <c r="P36" s="218" t="n">
        <f aca="false">100/'5.3.2'!P$75*'5.3.2'!P36</f>
        <v>0.00485578118156119</v>
      </c>
      <c r="Q36" s="218" t="n">
        <f aca="false">100/'5.3.2'!Q$75*'5.3.2'!Q36</f>
        <v>0.0051886911283185</v>
      </c>
      <c r="R36" s="218" t="n">
        <f aca="false">100/'5.3.2'!R$75*'5.3.2'!R36</f>
        <v>0.00416013683413157</v>
      </c>
      <c r="S36" s="207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18" t="n">
        <f aca="false">100/'5.3.2'!D$75*'5.3.2'!D37</f>
        <v>0.000768055297285355</v>
      </c>
      <c r="E37" s="218" t="n">
        <f aca="false">100/'5.3.2'!E$75*'5.3.2'!E37</f>
        <v>0.000808313878030966</v>
      </c>
      <c r="F37" s="218" t="n">
        <f aca="false">100/'5.3.2'!F$75*'5.3.2'!F37</f>
        <v>0.000760745821017442</v>
      </c>
      <c r="G37" s="218" t="n">
        <f aca="false">100/'5.3.2'!G$75*'5.3.2'!G37</f>
        <v>0.000629388189230073</v>
      </c>
      <c r="H37" s="218" t="n">
        <f aca="false">100/'5.3.2'!H$75*'5.3.2'!H37</f>
        <v>0.000591466070377433</v>
      </c>
      <c r="I37" s="218" t="n">
        <f aca="false">100/'5.3.2'!I$75*'5.3.2'!I37</f>
        <v>0.000572637543163748</v>
      </c>
      <c r="J37" s="218" t="n">
        <f aca="false">100/'5.3.2'!J$75*'5.3.2'!J37</f>
        <v>0.000601610632805461</v>
      </c>
      <c r="K37" s="218" t="n">
        <f aca="false">100/'5.3.2'!K$75*'5.3.2'!K37</f>
        <v>0.000628814942227482</v>
      </c>
      <c r="L37" s="218" t="n">
        <f aca="false">100/'5.3.2'!L$75*'5.3.2'!L37</f>
        <v>0.000625102220147924</v>
      </c>
      <c r="M37" s="218" t="n">
        <f aca="false">100/'5.3.2'!M$75*'5.3.2'!M37</f>
        <v>0.000784270871234785</v>
      </c>
      <c r="N37" s="218" t="n">
        <f aca="false">100/'5.3.2'!N$75*'5.3.2'!N37</f>
        <v>0.000833416974601155</v>
      </c>
      <c r="O37" s="218" t="n">
        <f aca="false">100/'5.3.2'!O$75*'5.3.2'!O37</f>
        <v>0.00105276977703099</v>
      </c>
      <c r="P37" s="218" t="n">
        <f aca="false">100/'5.3.2'!P$75*'5.3.2'!P37</f>
        <v>0.00073844977935536</v>
      </c>
      <c r="Q37" s="218" t="n">
        <f aca="false">100/'5.3.2'!Q$75*'5.3.2'!Q37</f>
        <v>0.000721117913106217</v>
      </c>
      <c r="R37" s="218" t="n">
        <f aca="false">100/'5.3.2'!R$75*'5.3.2'!R37</f>
        <v>0.000731282454557302</v>
      </c>
      <c r="S37" s="207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18" t="n">
        <f aca="false">100/'5.3.2'!D$75*'5.3.2'!D38</f>
        <v>0.000840921498035819</v>
      </c>
      <c r="E38" s="218" t="n">
        <f aca="false">100/'5.3.2'!E$75*'5.3.2'!E38</f>
        <v>0.000814625177830514</v>
      </c>
      <c r="F38" s="218" t="n">
        <f aca="false">100/'5.3.2'!F$75*'5.3.2'!F38</f>
        <v>0.000781186709053844</v>
      </c>
      <c r="G38" s="218" t="n">
        <f aca="false">100/'5.3.2'!G$75*'5.3.2'!G38</f>
        <v>0.000760292554710537</v>
      </c>
      <c r="H38" s="218" t="n">
        <f aca="false">100/'5.3.2'!H$75*'5.3.2'!H38</f>
        <v>0.000737993217341408</v>
      </c>
      <c r="I38" s="218" t="n">
        <f aca="false">100/'5.3.2'!I$75*'5.3.2'!I38</f>
        <v>0.000761925284258582</v>
      </c>
      <c r="J38" s="218" t="n">
        <f aca="false">100/'5.3.2'!J$75*'5.3.2'!J38</f>
        <v>0.00214192112457975</v>
      </c>
      <c r="K38" s="218" t="n">
        <f aca="false">100/'5.3.2'!K$75*'5.3.2'!K38</f>
        <v>0.00202778255869945</v>
      </c>
      <c r="L38" s="218" t="n">
        <f aca="false">100/'5.3.2'!L$75*'5.3.2'!L38</f>
        <v>0.00153751850421477</v>
      </c>
      <c r="M38" s="218" t="n">
        <f aca="false">100/'5.3.2'!M$75*'5.3.2'!M38</f>
        <v>0.001747231927545</v>
      </c>
      <c r="N38" s="218" t="n">
        <f aca="false">100/'5.3.2'!N$75*'5.3.2'!N38</f>
        <v>0.0018751881928526</v>
      </c>
      <c r="O38" s="218" t="n">
        <f aca="false">100/'5.3.2'!O$75*'5.3.2'!O38</f>
        <v>0.00203191928993395</v>
      </c>
      <c r="P38" s="218" t="n">
        <f aca="false">100/'5.3.2'!P$75*'5.3.2'!P38</f>
        <v>0.00187576729862467</v>
      </c>
      <c r="Q38" s="218" t="n">
        <f aca="false">100/'5.3.2'!Q$75*'5.3.2'!Q38</f>
        <v>0.00247334025846766</v>
      </c>
      <c r="R38" s="218" t="n">
        <f aca="false">100/'5.3.2'!R$75*'5.3.2'!R38</f>
        <v>0.00222826065565107</v>
      </c>
      <c r="S38" s="207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218" t="n">
        <f aca="false">100/'5.3.2'!D$75*'5.3.2'!D39</f>
        <v>5.98869087417872E-005</v>
      </c>
      <c r="E39" s="218" t="n">
        <f aca="false">100/'5.3.2'!E$75*'5.3.2'!E39</f>
        <v>6.28792461510497E-005</v>
      </c>
      <c r="F39" s="218" t="n">
        <f aca="false">100/'5.3.2'!F$75*'5.3.2'!F39</f>
        <v>6.5755627779753E-005</v>
      </c>
      <c r="G39" s="218" t="n">
        <f aca="false">100/'5.3.2'!G$75*'5.3.2'!G39</f>
        <v>6.49285652783103E-005</v>
      </c>
      <c r="H39" s="218" t="n">
        <f aca="false">100/'5.3.2'!H$75*'5.3.2'!H39</f>
        <v>2.86625314902108E-005</v>
      </c>
      <c r="I39" s="218" t="n">
        <f aca="false">100/'5.3.2'!I$75*'5.3.2'!I39</f>
        <v>5.42025727467403E-005</v>
      </c>
      <c r="J39" s="218" t="n">
        <f aca="false">100/'5.3.2'!J$75*'5.3.2'!J39</f>
        <v>2.92612175489037E-007</v>
      </c>
      <c r="K39" s="218" t="n">
        <f aca="false">100/'5.3.2'!K$75*'5.3.2'!K39</f>
        <v>5.67190464710308E-005</v>
      </c>
      <c r="L39" s="218" t="n">
        <f aca="false">100/'5.3.2'!L$75*'5.3.2'!L39</f>
        <v>9.38300433969451E-006</v>
      </c>
      <c r="M39" s="218" t="n">
        <f aca="false">100/'5.3.2'!M$75*'5.3.2'!M39</f>
        <v>7.58292337451717E-005</v>
      </c>
      <c r="N39" s="218" t="n">
        <f aca="false">100/'5.3.2'!N$75*'5.3.2'!N39</f>
        <v>1.24719089508976E-005</v>
      </c>
      <c r="O39" s="218" t="n">
        <f aca="false">100/'5.3.2'!O$75*'5.3.2'!O39</f>
        <v>7.98198653177714E-005</v>
      </c>
      <c r="P39" s="218" t="n">
        <f aca="false">100/'5.3.2'!P$75*'5.3.2'!P39</f>
        <v>8.26773373936913E-005</v>
      </c>
      <c r="Q39" s="218" t="n">
        <f aca="false">100/'5.3.2'!Q$75*'5.3.2'!Q39</f>
        <v>0.000185500519385075</v>
      </c>
      <c r="R39" s="218" t="n">
        <f aca="false">100/'5.3.2'!R$75*'5.3.2'!R39</f>
        <v>0.00109262202033856</v>
      </c>
      <c r="S39" s="207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18" t="n">
        <f aca="false">100/'5.3.2'!D$75*'5.3.2'!D40</f>
        <v>4.92372334226479</v>
      </c>
      <c r="E40" s="218" t="n">
        <f aca="false">100/'5.3.2'!E$75*'5.3.2'!E40</f>
        <v>5.09379934406474</v>
      </c>
      <c r="F40" s="218" t="n">
        <f aca="false">100/'5.3.2'!F$75*'5.3.2'!F40</f>
        <v>5.24274644313464</v>
      </c>
      <c r="G40" s="218" t="n">
        <f aca="false">100/'5.3.2'!G$75*'5.3.2'!G40</f>
        <v>5.62235035164787</v>
      </c>
      <c r="H40" s="218" t="n">
        <f aca="false">100/'5.3.2'!H$75*'5.3.2'!H40</f>
        <v>5.50062882915348</v>
      </c>
      <c r="I40" s="218" t="n">
        <f aca="false">100/'5.3.2'!I$75*'5.3.2'!I40</f>
        <v>5.76714615750983</v>
      </c>
      <c r="J40" s="218" t="n">
        <f aca="false">100/'5.3.2'!J$75*'5.3.2'!J40</f>
        <v>5.9912085432666</v>
      </c>
      <c r="K40" s="218" t="n">
        <f aca="false">100/'5.3.2'!K$75*'5.3.2'!K40</f>
        <v>6.17978722410775</v>
      </c>
      <c r="L40" s="218" t="n">
        <f aca="false">100/'5.3.2'!L$75*'5.3.2'!L40</f>
        <v>7.17466314715135</v>
      </c>
      <c r="M40" s="218" t="n">
        <f aca="false">100/'5.3.2'!M$75*'5.3.2'!M40</f>
        <v>7.93198640112224</v>
      </c>
      <c r="N40" s="218" t="n">
        <f aca="false">100/'5.3.2'!N$75*'5.3.2'!N40</f>
        <v>8.66104490724308</v>
      </c>
      <c r="O40" s="218" t="n">
        <f aca="false">100/'5.3.2'!O$75*'5.3.2'!O40</f>
        <v>9.46890663062343</v>
      </c>
      <c r="P40" s="218" t="n">
        <f aca="false">100/'5.3.2'!P$75*'5.3.2'!P40</f>
        <v>10.3292266021068</v>
      </c>
      <c r="Q40" s="218" t="n">
        <f aca="false">100/'5.3.2'!Q$75*'5.3.2'!Q40</f>
        <v>10.8651675429225</v>
      </c>
      <c r="R40" s="218" t="n">
        <f aca="false">100/'5.3.2'!R$75*'5.3.2'!R40</f>
        <v>11.4828779999545</v>
      </c>
      <c r="S40" s="207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18" t="n">
        <f aca="false">100/'5.3.2'!D$75*'5.3.2'!D41</f>
        <v>0.271402460866478</v>
      </c>
      <c r="E41" s="218" t="n">
        <f aca="false">100/'5.3.2'!E$75*'5.3.2'!E41</f>
        <v>0.306767271808662</v>
      </c>
      <c r="F41" s="218" t="n">
        <f aca="false">100/'5.3.2'!F$75*'5.3.2'!F41</f>
        <v>0.322527167571777</v>
      </c>
      <c r="G41" s="218" t="n">
        <f aca="false">100/'5.3.2'!G$75*'5.3.2'!G41</f>
        <v>0.353581854468318</v>
      </c>
      <c r="H41" s="218" t="n">
        <f aca="false">100/'5.3.2'!H$75*'5.3.2'!H41</f>
        <v>0.346092299394639</v>
      </c>
      <c r="I41" s="218" t="n">
        <f aca="false">100/'5.3.2'!I$75*'5.3.2'!I41</f>
        <v>0.367022470608929</v>
      </c>
      <c r="J41" s="218" t="n">
        <f aca="false">100/'5.3.2'!J$75*'5.3.2'!J41</f>
        <v>0.377183824285405</v>
      </c>
      <c r="K41" s="218" t="n">
        <f aca="false">100/'5.3.2'!K$75*'5.3.2'!K41</f>
        <v>0.403921776843762</v>
      </c>
      <c r="L41" s="218" t="n">
        <f aca="false">100/'5.3.2'!L$75*'5.3.2'!L41</f>
        <v>1.13333523862247</v>
      </c>
      <c r="M41" s="218" t="n">
        <f aca="false">100/'5.3.2'!M$75*'5.3.2'!M41</f>
        <v>1.40525156200849</v>
      </c>
      <c r="N41" s="218" t="n">
        <f aca="false">100/'5.3.2'!N$75*'5.3.2'!N41</f>
        <v>1.65823640208492</v>
      </c>
      <c r="O41" s="218" t="n">
        <f aca="false">100/'5.3.2'!O$75*'5.3.2'!O41</f>
        <v>2.13052317190645</v>
      </c>
      <c r="P41" s="218" t="n">
        <f aca="false">100/'5.3.2'!P$75*'5.3.2'!P41</f>
        <v>2.66093501656057</v>
      </c>
      <c r="Q41" s="218" t="n">
        <f aca="false">100/'5.3.2'!Q$75*'5.3.2'!Q41</f>
        <v>3.04878211579091</v>
      </c>
      <c r="R41" s="218" t="n">
        <f aca="false">100/'5.3.2'!R$75*'5.3.2'!R41</f>
        <v>3.23994476408538</v>
      </c>
      <c r="S41" s="207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18" t="n">
        <f aca="false">100/'5.3.2'!D$75*'5.3.2'!D42</f>
        <v>4.65232088139831</v>
      </c>
      <c r="E42" s="218" t="n">
        <f aca="false">100/'5.3.2'!E$75*'5.3.2'!E42</f>
        <v>4.78703207225608</v>
      </c>
      <c r="F42" s="218" t="n">
        <f aca="false">100/'5.3.2'!F$75*'5.3.2'!F42</f>
        <v>4.92021927556286</v>
      </c>
      <c r="G42" s="218" t="n">
        <f aca="false">100/'5.3.2'!G$75*'5.3.2'!G42</f>
        <v>5.26876849717956</v>
      </c>
      <c r="H42" s="218" t="n">
        <f aca="false">100/'5.3.2'!H$75*'5.3.2'!H42</f>
        <v>5.15453652975884</v>
      </c>
      <c r="I42" s="218" t="n">
        <f aca="false">100/'5.3.2'!I$75*'5.3.2'!I42</f>
        <v>5.4001236869009</v>
      </c>
      <c r="J42" s="218" t="n">
        <f aca="false">100/'5.3.2'!J$75*'5.3.2'!J42</f>
        <v>5.61402442636902</v>
      </c>
      <c r="K42" s="218" t="n">
        <f aca="false">100/'5.3.2'!K$75*'5.3.2'!K42</f>
        <v>5.77586544726399</v>
      </c>
      <c r="L42" s="218" t="n">
        <f aca="false">100/'5.3.2'!L$75*'5.3.2'!L42</f>
        <v>6.04132790852888</v>
      </c>
      <c r="M42" s="218" t="n">
        <f aca="false">100/'5.3.2'!M$75*'5.3.2'!M42</f>
        <v>6.52673483911375</v>
      </c>
      <c r="N42" s="218" t="n">
        <f aca="false">100/'5.3.2'!N$75*'5.3.2'!N42</f>
        <v>7.00280850515815</v>
      </c>
      <c r="O42" s="218" t="n">
        <f aca="false">100/'5.3.2'!O$75*'5.3.2'!O42</f>
        <v>7.33838345871697</v>
      </c>
      <c r="P42" s="218" t="n">
        <f aca="false">100/'5.3.2'!P$75*'5.3.2'!P42</f>
        <v>7.66829158554625</v>
      </c>
      <c r="Q42" s="218" t="n">
        <f aca="false">100/'5.3.2'!Q$75*'5.3.2'!Q42</f>
        <v>7.81638542713161</v>
      </c>
      <c r="R42" s="218" t="n">
        <f aca="false">100/'5.3.2'!R$75*'5.3.2'!R42</f>
        <v>8.24293323586915</v>
      </c>
      <c r="S42" s="207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18" t="n">
        <f aca="false">100/'5.3.2'!D$75*'5.3.2'!D43</f>
        <v>40.7193141392345</v>
      </c>
      <c r="E43" s="218" t="n">
        <f aca="false">100/'5.3.2'!E$75*'5.3.2'!E43</f>
        <v>39.5260173177719</v>
      </c>
      <c r="F43" s="218" t="n">
        <f aca="false">100/'5.3.2'!F$75*'5.3.2'!F43</f>
        <v>37.623364053238</v>
      </c>
      <c r="G43" s="218" t="n">
        <f aca="false">100/'5.3.2'!G$75*'5.3.2'!G43</f>
        <v>36.7912523482411</v>
      </c>
      <c r="H43" s="218" t="n">
        <f aca="false">100/'5.3.2'!H$75*'5.3.2'!H43</f>
        <v>33.6543221661682</v>
      </c>
      <c r="I43" s="218" t="n">
        <f aca="false">100/'5.3.2'!I$75*'5.3.2'!I43</f>
        <v>32.9185738424636</v>
      </c>
      <c r="J43" s="218" t="n">
        <f aca="false">100/'5.3.2'!J$75*'5.3.2'!J43</f>
        <v>31.7896855021602</v>
      </c>
      <c r="K43" s="218" t="n">
        <f aca="false">100/'5.3.2'!K$75*'5.3.2'!K43</f>
        <v>31.0242269612461</v>
      </c>
      <c r="L43" s="218" t="n">
        <f aca="false">100/'5.3.2'!L$75*'5.3.2'!L43</f>
        <v>30.0102555266777</v>
      </c>
      <c r="M43" s="218" t="n">
        <f aca="false">100/'5.3.2'!M$75*'5.3.2'!M43</f>
        <v>28.1871125240251</v>
      </c>
      <c r="N43" s="218" t="n">
        <f aca="false">100/'5.3.2'!N$75*'5.3.2'!N43</f>
        <v>26.1345099488748</v>
      </c>
      <c r="O43" s="218" t="n">
        <f aca="false">100/'5.3.2'!O$75*'5.3.2'!O43</f>
        <v>24.2726739283293</v>
      </c>
      <c r="P43" s="218" t="n">
        <f aca="false">100/'5.3.2'!P$75*'5.3.2'!P43</f>
        <v>22.4352811381354</v>
      </c>
      <c r="Q43" s="218" t="n">
        <f aca="false">100/'5.3.2'!Q$75*'5.3.2'!Q43</f>
        <v>20.546170202959</v>
      </c>
      <c r="R43" s="218" t="n">
        <f aca="false">100/'5.3.2'!R$75*'5.3.2'!R43</f>
        <v>18.6832011923862</v>
      </c>
      <c r="S43" s="207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18" t="n">
        <f aca="false">100/'5.3.2'!D$75*'5.3.2'!D44</f>
        <v>5.48773574401929E-005</v>
      </c>
      <c r="E44" s="218" t="n">
        <f aca="false">100/'5.3.2'!E$75*'5.3.2'!E44</f>
        <v>5.23604131518035E-005</v>
      </c>
      <c r="F44" s="218" t="n">
        <f aca="false">100/'5.3.2'!F$75*'5.3.2'!F44</f>
        <v>5.0240254932845E-005</v>
      </c>
      <c r="G44" s="218" t="n">
        <f aca="false">100/'5.3.2'!G$75*'5.3.2'!G44</f>
        <v>4.94818501516155E-005</v>
      </c>
      <c r="H44" s="218" t="n">
        <f aca="false">100/'5.3.2'!H$75*'5.3.2'!H44</f>
        <v>4.55386014330451E-005</v>
      </c>
      <c r="I44" s="218" t="n">
        <f aca="false">100/'5.3.2'!I$75*'5.3.2'!I44</f>
        <v>4.07221401465147E-005</v>
      </c>
      <c r="J44" s="218" t="n">
        <f aca="false">100/'5.3.2'!J$75*'5.3.2'!J44</f>
        <v>3.97952558665091E-005</v>
      </c>
      <c r="K44" s="218" t="n">
        <f aca="false">100/'5.3.2'!K$75*'5.3.2'!K44</f>
        <v>3.74039117268419E-005</v>
      </c>
      <c r="L44" s="218" t="n">
        <f aca="false">100/'5.3.2'!L$75*'5.3.2'!L44</f>
        <v>4.98269885625157E-005</v>
      </c>
      <c r="M44" s="218" t="n">
        <f aca="false">100/'5.3.2'!M$75*'5.3.2'!M44</f>
        <v>4.80953936254099E-005</v>
      </c>
      <c r="N44" s="218" t="n">
        <f aca="false">100/'5.3.2'!N$75*'5.3.2'!N44</f>
        <v>4.69530689916144E-005</v>
      </c>
      <c r="O44" s="218" t="n">
        <f aca="false">100/'5.3.2'!O$75*'5.3.2'!O44</f>
        <v>0.000204974314335442</v>
      </c>
      <c r="P44" s="218" t="n">
        <f aca="false">100/'5.3.2'!P$75*'5.3.2'!P44</f>
        <v>0.000167371195211619</v>
      </c>
      <c r="Q44" s="218" t="n">
        <f aca="false">100/'5.3.2'!Q$75*'5.3.2'!Q44</f>
        <v>0.000222354927209924</v>
      </c>
      <c r="R44" s="218" t="n">
        <f aca="false">100/'5.3.2'!R$75*'5.3.2'!R44</f>
        <v>0.000218954570217451</v>
      </c>
      <c r="S44" s="207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18" t="n">
        <f aca="false">100/'5.3.2'!D$75*'5.3.2'!D45</f>
        <v>40.719259261877</v>
      </c>
      <c r="E45" s="218" t="n">
        <f aca="false">100/'5.3.2'!E$75*'5.3.2'!E45</f>
        <v>39.5259651911106</v>
      </c>
      <c r="F45" s="218" t="n">
        <f aca="false">100/'5.3.2'!F$75*'5.3.2'!F45</f>
        <v>37.6233140592588</v>
      </c>
      <c r="G45" s="218" t="n">
        <f aca="false">100/'5.3.2'!G$75*'5.3.2'!G45</f>
        <v>36.7912028663909</v>
      </c>
      <c r="H45" s="218" t="n">
        <f aca="false">100/'5.3.2'!H$75*'5.3.2'!H45</f>
        <v>33.6542766275668</v>
      </c>
      <c r="I45" s="218" t="n">
        <f aca="false">100/'5.3.2'!I$75*'5.3.2'!I45</f>
        <v>32.9185328394811</v>
      </c>
      <c r="J45" s="218" t="n">
        <f aca="false">100/'5.3.2'!J$75*'5.3.2'!J45</f>
        <v>31.7896457069043</v>
      </c>
      <c r="K45" s="218" t="n">
        <f aca="false">100/'5.3.2'!K$75*'5.3.2'!K45</f>
        <v>31.0241895573343</v>
      </c>
      <c r="L45" s="218" t="n">
        <f aca="false">100/'5.3.2'!L$75*'5.3.2'!L45</f>
        <v>30.0102056996892</v>
      </c>
      <c r="M45" s="218" t="n">
        <f aca="false">100/'5.3.2'!M$75*'5.3.2'!M45</f>
        <v>28.1870644286314</v>
      </c>
      <c r="N45" s="218" t="n">
        <f aca="false">100/'5.3.2'!N$75*'5.3.2'!N45</f>
        <v>26.1344629958058</v>
      </c>
      <c r="O45" s="218" t="n">
        <f aca="false">100/'5.3.2'!O$75*'5.3.2'!O45</f>
        <v>24.272468954015</v>
      </c>
      <c r="P45" s="218" t="n">
        <f aca="false">100/'5.3.2'!P$75*'5.3.2'!P45</f>
        <v>22.4351141702443</v>
      </c>
      <c r="Q45" s="218" t="n">
        <f aca="false">100/'5.3.2'!Q$75*'5.3.2'!Q45</f>
        <v>20.5459478480318</v>
      </c>
      <c r="R45" s="218" t="n">
        <f aca="false">100/'5.3.2'!R$75*'5.3.2'!R45</f>
        <v>18.6829822378159</v>
      </c>
      <c r="S45" s="207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218" t="n">
        <f aca="false">100/'5.3.2'!D$75*'5.3.2'!D46</f>
        <v>0.963432124478205</v>
      </c>
      <c r="E46" s="218" t="n">
        <f aca="false">100/'5.3.2'!E$75*'5.3.2'!E46</f>
        <v>0.739922529636467</v>
      </c>
      <c r="F46" s="218" t="n">
        <f aca="false">100/'5.3.2'!F$75*'5.3.2'!F46</f>
        <v>0.517135996639025</v>
      </c>
      <c r="G46" s="218" t="n">
        <f aca="false">100/'5.3.2'!G$75*'5.3.2'!G46</f>
        <v>0.270787199580503</v>
      </c>
      <c r="H46" s="218" t="n">
        <f aca="false">100/'5.3.2'!H$75*'5.3.2'!H46</f>
        <v>0.250331317434097</v>
      </c>
      <c r="I46" s="218" t="n">
        <f aca="false">100/'5.3.2'!I$75*'5.3.2'!I46</f>
        <v>0.234396076998647</v>
      </c>
      <c r="J46" s="218" t="n">
        <f aca="false">100/'5.3.2'!J$75*'5.3.2'!J46</f>
        <v>0.215017864017205</v>
      </c>
      <c r="K46" s="218" t="n">
        <f aca="false">100/'5.3.2'!K$75*'5.3.2'!K46</f>
        <v>0.21402548949043</v>
      </c>
      <c r="L46" s="218" t="n">
        <f aca="false">100/'5.3.2'!L$75*'5.3.2'!L46</f>
        <v>0.213965824788034</v>
      </c>
      <c r="M46" s="218" t="n">
        <f aca="false">100/'5.3.2'!M$75*'5.3.2'!M46</f>
        <v>0.21926865484458</v>
      </c>
      <c r="N46" s="218" t="n">
        <f aca="false">100/'5.3.2'!N$75*'5.3.2'!N46</f>
        <v>0.21162335107883</v>
      </c>
      <c r="O46" s="218" t="n">
        <f aca="false">100/'5.3.2'!O$75*'5.3.2'!O46</f>
        <v>0.205236634960783</v>
      </c>
      <c r="P46" s="218" t="n">
        <f aca="false">100/'5.3.2'!P$75*'5.3.2'!P46</f>
        <v>0.194419590270071</v>
      </c>
      <c r="Q46" s="218" t="n">
        <f aca="false">100/'5.3.2'!Q$75*'5.3.2'!Q46</f>
        <v>0.177954784129647</v>
      </c>
      <c r="R46" s="218" t="n">
        <f aca="false">100/'5.3.2'!R$75*'5.3.2'!R46</f>
        <v>0.166482473106066</v>
      </c>
      <c r="S46" s="207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18" t="n">
        <f aca="false">100/'5.3.2'!D$75*'5.3.2'!D47</f>
        <v>39.7558271373988</v>
      </c>
      <c r="E47" s="218" t="n">
        <f aca="false">100/'5.3.2'!E$75*'5.3.2'!E47</f>
        <v>38.7860426614741</v>
      </c>
      <c r="F47" s="218" t="n">
        <f aca="false">100/'5.3.2'!F$75*'5.3.2'!F47</f>
        <v>37.106177816344</v>
      </c>
      <c r="G47" s="218" t="n">
        <f aca="false">100/'5.3.2'!G$75*'5.3.2'!G47</f>
        <v>36.5204156668104</v>
      </c>
      <c r="H47" s="218" t="n">
        <f aca="false">100/'5.3.2'!H$75*'5.3.2'!H47</f>
        <v>33.4039453101327</v>
      </c>
      <c r="I47" s="218" t="n">
        <f aca="false">100/'5.3.2'!I$75*'5.3.2'!I47</f>
        <v>32.6841367624824</v>
      </c>
      <c r="J47" s="218" t="n">
        <f aca="false">100/'5.3.2'!J$75*'5.3.2'!J47</f>
        <v>31.5746278428871</v>
      </c>
      <c r="K47" s="218" t="n">
        <f aca="false">100/'5.3.2'!K$75*'5.3.2'!K47</f>
        <v>30.8101643744333</v>
      </c>
      <c r="L47" s="218" t="n">
        <f aca="false">100/'5.3.2'!L$75*'5.3.2'!L47</f>
        <v>29.7962398749011</v>
      </c>
      <c r="M47" s="218" t="n">
        <f aca="false">100/'5.3.2'!M$75*'5.3.2'!M47</f>
        <v>27.9677957737868</v>
      </c>
      <c r="N47" s="218" t="n">
        <f aca="false">100/'5.3.2'!N$75*'5.3.2'!N47</f>
        <v>25.922839644727</v>
      </c>
      <c r="O47" s="218" t="n">
        <f aca="false">100/'5.3.2'!O$75*'5.3.2'!O47</f>
        <v>24.0672323190542</v>
      </c>
      <c r="P47" s="218" t="n">
        <f aca="false">100/'5.3.2'!P$75*'5.3.2'!P47</f>
        <v>22.2406941766701</v>
      </c>
      <c r="Q47" s="218" t="n">
        <f aca="false">100/'5.3.2'!Q$75*'5.3.2'!Q47</f>
        <v>20.3679930639022</v>
      </c>
      <c r="R47" s="218" t="n">
        <f aca="false">100/'5.3.2'!R$75*'5.3.2'!R47</f>
        <v>18.5164997647099</v>
      </c>
      <c r="S47" s="207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18" t="n">
        <f aca="false">100/'5.3.2'!D$75*'5.3.2'!D48</f>
        <v>0.0399322719593955</v>
      </c>
      <c r="E48" s="218" t="n">
        <f aca="false">100/'5.3.2'!E$75*'5.3.2'!E48</f>
        <v>0.0433670446892924</v>
      </c>
      <c r="F48" s="218" t="n">
        <f aca="false">100/'5.3.2'!F$75*'5.3.2'!F48</f>
        <v>0.0437752699708738</v>
      </c>
      <c r="G48" s="218" t="n">
        <f aca="false">100/'5.3.2'!G$75*'5.3.2'!G48</f>
        <v>0.0398692807856541</v>
      </c>
      <c r="H48" s="218" t="n">
        <f aca="false">100/'5.3.2'!H$75*'5.3.2'!H48</f>
        <v>0.0395449178620782</v>
      </c>
      <c r="I48" s="218" t="n">
        <f aca="false">100/'5.3.2'!I$75*'5.3.2'!I48</f>
        <v>0.0393403958049916</v>
      </c>
      <c r="J48" s="218" t="n">
        <f aca="false">100/'5.3.2'!J$75*'5.3.2'!J48</f>
        <v>0.0411684848060791</v>
      </c>
      <c r="K48" s="218" t="n">
        <f aca="false">100/'5.3.2'!K$75*'5.3.2'!K48</f>
        <v>0.0404394537760834</v>
      </c>
      <c r="L48" s="218" t="n">
        <f aca="false">100/'5.3.2'!L$75*'5.3.2'!L48</f>
        <v>0.0341133682603914</v>
      </c>
      <c r="M48" s="218" t="n">
        <f aca="false">100/'5.3.2'!M$75*'5.3.2'!M48</f>
        <v>0.0347473421186556</v>
      </c>
      <c r="N48" s="218" t="n">
        <f aca="false">100/'5.3.2'!N$75*'5.3.2'!N48</f>
        <v>0.035377303380924</v>
      </c>
      <c r="O48" s="218" t="n">
        <f aca="false">100/'5.3.2'!O$75*'5.3.2'!O48</f>
        <v>0.0374417164352245</v>
      </c>
      <c r="P48" s="218" t="n">
        <f aca="false">100/'5.3.2'!P$75*'5.3.2'!P48</f>
        <v>0.038926910269459</v>
      </c>
      <c r="Q48" s="218" t="n">
        <f aca="false">100/'5.3.2'!Q$75*'5.3.2'!Q48</f>
        <v>0.0424100050577351</v>
      </c>
      <c r="R48" s="218" t="n">
        <f aca="false">100/'5.3.2'!R$75*'5.3.2'!R48</f>
        <v>0.0452999368967767</v>
      </c>
      <c r="S48" s="207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18" t="n">
        <f aca="false">100/'5.3.2'!D$75*'5.3.2'!D49</f>
        <v>0.0203246604580777</v>
      </c>
      <c r="E49" s="218" t="n">
        <f aca="false">100/'5.3.2'!E$75*'5.3.2'!E49</f>
        <v>0.0219305980442063</v>
      </c>
      <c r="F49" s="218" t="n">
        <f aca="false">100/'5.3.2'!F$75*'5.3.2'!F49</f>
        <v>0.0218690411655966</v>
      </c>
      <c r="G49" s="218" t="n">
        <f aca="false">100/'5.3.2'!G$75*'5.3.2'!G49</f>
        <v>0.0185761148878708</v>
      </c>
      <c r="H49" s="218" t="n">
        <f aca="false">100/'5.3.2'!H$75*'5.3.2'!H49</f>
        <v>0.018613233650442</v>
      </c>
      <c r="I49" s="218" t="n">
        <f aca="false">100/'5.3.2'!I$75*'5.3.2'!I49</f>
        <v>0.0189020940866288</v>
      </c>
      <c r="J49" s="218" t="n">
        <f aca="false">100/'5.3.2'!J$75*'5.3.2'!J49</f>
        <v>0.019417451353277</v>
      </c>
      <c r="K49" s="218" t="n">
        <f aca="false">100/'5.3.2'!K$75*'5.3.2'!K49</f>
        <v>0.0186627124150518</v>
      </c>
      <c r="L49" s="218" t="n">
        <f aca="false">100/'5.3.2'!L$75*'5.3.2'!L49</f>
        <v>0.0161462091573716</v>
      </c>
      <c r="M49" s="218" t="n">
        <f aca="false">100/'5.3.2'!M$75*'5.3.2'!M49</f>
        <v>0.0163629656706595</v>
      </c>
      <c r="N49" s="218" t="n">
        <f aca="false">100/'5.3.2'!N$75*'5.3.2'!N49</f>
        <v>0.0161903719225225</v>
      </c>
      <c r="O49" s="218" t="n">
        <f aca="false">100/'5.3.2'!O$75*'5.3.2'!O49</f>
        <v>0.0171794823718157</v>
      </c>
      <c r="P49" s="218" t="n">
        <f aca="false">100/'5.3.2'!P$75*'5.3.2'!P49</f>
        <v>0.0184394660633022</v>
      </c>
      <c r="Q49" s="218" t="n">
        <f aca="false">100/'5.3.2'!Q$75*'5.3.2'!Q49</f>
        <v>0.0175775050653517</v>
      </c>
      <c r="R49" s="218" t="n">
        <f aca="false">100/'5.3.2'!R$75*'5.3.2'!R49</f>
        <v>0.01243868438587</v>
      </c>
      <c r="S49" s="207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18" t="n">
        <f aca="false">100/'5.3.2'!D$75*'5.3.2'!D50</f>
        <v>0.0196076115013177</v>
      </c>
      <c r="E50" s="218" t="n">
        <f aca="false">100/'5.3.2'!E$75*'5.3.2'!E50</f>
        <v>0.0214364466450861</v>
      </c>
      <c r="F50" s="218" t="n">
        <f aca="false">100/'5.3.2'!F$75*'5.3.2'!F50</f>
        <v>0.0219062288052773</v>
      </c>
      <c r="G50" s="218" t="n">
        <f aca="false">100/'5.3.2'!G$75*'5.3.2'!G50</f>
        <v>0.0212931658977833</v>
      </c>
      <c r="H50" s="218" t="n">
        <f aca="false">100/'5.3.2'!H$75*'5.3.2'!H50</f>
        <v>0.0209316842116362</v>
      </c>
      <c r="I50" s="218" t="n">
        <f aca="false">100/'5.3.2'!I$75*'5.3.2'!I50</f>
        <v>0.0204383017183628</v>
      </c>
      <c r="J50" s="218" t="n">
        <f aca="false">100/'5.3.2'!J$75*'5.3.2'!J50</f>
        <v>0.0217510334528021</v>
      </c>
      <c r="K50" s="218" t="n">
        <f aca="false">100/'5.3.2'!K$75*'5.3.2'!K50</f>
        <v>0.0217767413610316</v>
      </c>
      <c r="L50" s="218" t="n">
        <f aca="false">100/'5.3.2'!L$75*'5.3.2'!L50</f>
        <v>0.0179671591030199</v>
      </c>
      <c r="M50" s="218" t="n">
        <f aca="false">100/'5.3.2'!M$75*'5.3.2'!M50</f>
        <v>0.0183843764479961</v>
      </c>
      <c r="N50" s="218" t="n">
        <f aca="false">100/'5.3.2'!N$75*'5.3.2'!N50</f>
        <v>0.0191869314584014</v>
      </c>
      <c r="O50" s="218" t="n">
        <f aca="false">100/'5.3.2'!O$75*'5.3.2'!O50</f>
        <v>0.0202626215384832</v>
      </c>
      <c r="P50" s="218" t="n">
        <f aca="false">100/'5.3.2'!P$75*'5.3.2'!P50</f>
        <v>0.0204874442061567</v>
      </c>
      <c r="Q50" s="218" t="n">
        <f aca="false">100/'5.3.2'!Q$75*'5.3.2'!Q50</f>
        <v>0.0248324999923834</v>
      </c>
      <c r="R50" s="218" t="n">
        <f aca="false">100/'5.3.2'!R$75*'5.3.2'!R50</f>
        <v>0.0328612525109067</v>
      </c>
      <c r="S50" s="207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18" t="n">
        <f aca="false">100/'5.3.2'!D$75*'5.3.2'!D51</f>
        <v>0.37071135045553</v>
      </c>
      <c r="E51" s="218" t="n">
        <f aca="false">100/'5.3.2'!E$75*'5.3.2'!E51</f>
        <v>0.35349122673578</v>
      </c>
      <c r="F51" s="218" t="n">
        <f aca="false">100/'5.3.2'!F$75*'5.3.2'!F51</f>
        <v>0.34618909626635</v>
      </c>
      <c r="G51" s="218" t="n">
        <f aca="false">100/'5.3.2'!G$75*'5.3.2'!G51</f>
        <v>0.307476027902444</v>
      </c>
      <c r="H51" s="218" t="n">
        <f aca="false">100/'5.3.2'!H$75*'5.3.2'!H51</f>
        <v>0.285246834649317</v>
      </c>
      <c r="I51" s="218" t="n">
        <f aca="false">100/'5.3.2'!I$75*'5.3.2'!I51</f>
        <v>0.273914246008554</v>
      </c>
      <c r="J51" s="218" t="n">
        <f aca="false">100/'5.3.2'!J$75*'5.3.2'!J51</f>
        <v>0.288826651774736</v>
      </c>
      <c r="K51" s="218" t="n">
        <f aca="false">100/'5.3.2'!K$75*'5.3.2'!K51</f>
        <v>0.288956868488588</v>
      </c>
      <c r="L51" s="218" t="n">
        <f aca="false">100/'5.3.2'!L$75*'5.3.2'!L51</f>
        <v>0.244300430714519</v>
      </c>
      <c r="M51" s="218" t="n">
        <f aca="false">100/'5.3.2'!M$75*'5.3.2'!M51</f>
        <v>0.243070959831415</v>
      </c>
      <c r="N51" s="218" t="n">
        <f aca="false">100/'5.3.2'!N$75*'5.3.2'!N51</f>
        <v>0.231290451031841</v>
      </c>
      <c r="O51" s="218" t="n">
        <f aca="false">100/'5.3.2'!O$75*'5.3.2'!O51</f>
        <v>0.220562049101795</v>
      </c>
      <c r="P51" s="218" t="n">
        <f aca="false">100/'5.3.2'!P$75*'5.3.2'!P51</f>
        <v>0.223728504724092</v>
      </c>
      <c r="Q51" s="218" t="n">
        <f aca="false">100/'5.3.2'!Q$75*'5.3.2'!Q51</f>
        <v>0.222383591749343</v>
      </c>
      <c r="R51" s="218" t="n">
        <f aca="false">100/'5.3.2'!R$75*'5.3.2'!R51</f>
        <v>0.225286185775468</v>
      </c>
      <c r="S51" s="207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18" t="n">
        <f aca="false">100/'5.3.2'!D$75*'5.3.2'!D52</f>
        <v>0.020636846586918</v>
      </c>
      <c r="E52" s="218" t="n">
        <f aca="false">100/'5.3.2'!E$75*'5.3.2'!E52</f>
        <v>0.0217838018859057</v>
      </c>
      <c r="F52" s="218" t="n">
        <f aca="false">100/'5.3.2'!F$75*'5.3.2'!F52</f>
        <v>0.0235661274241369</v>
      </c>
      <c r="G52" s="218" t="n">
        <f aca="false">100/'5.3.2'!G$75*'5.3.2'!G52</f>
        <v>0.022414492692489</v>
      </c>
      <c r="H52" s="218" t="n">
        <f aca="false">100/'5.3.2'!H$75*'5.3.2'!H52</f>
        <v>0.0222852521707019</v>
      </c>
      <c r="I52" s="218" t="n">
        <f aca="false">100/'5.3.2'!I$75*'5.3.2'!I52</f>
        <v>0.0218790229525119</v>
      </c>
      <c r="J52" s="218" t="n">
        <f aca="false">100/'5.3.2'!J$75*'5.3.2'!J52</f>
        <v>0.0245773744558507</v>
      </c>
      <c r="K52" s="218" t="n">
        <f aca="false">100/'5.3.2'!K$75*'5.3.2'!K52</f>
        <v>0.0216295784296473</v>
      </c>
      <c r="L52" s="218" t="n">
        <f aca="false">100/'5.3.2'!L$75*'5.3.2'!L52</f>
        <v>0.0155036351360394</v>
      </c>
      <c r="M52" s="218" t="n">
        <f aca="false">100/'5.3.2'!M$75*'5.3.2'!M52</f>
        <v>0.0163555933840454</v>
      </c>
      <c r="N52" s="218" t="n">
        <f aca="false">100/'5.3.2'!N$75*'5.3.2'!N52</f>
        <v>0.0173264160996087</v>
      </c>
      <c r="O52" s="218" t="n">
        <f aca="false">100/'5.3.2'!O$75*'5.3.2'!O52</f>
        <v>0.0127727283511409</v>
      </c>
      <c r="P52" s="218" t="n">
        <f aca="false">100/'5.3.2'!P$75*'5.3.2'!P52</f>
        <v>0.0130013137832216</v>
      </c>
      <c r="Q52" s="218" t="n">
        <f aca="false">100/'5.3.2'!Q$75*'5.3.2'!Q52</f>
        <v>0.011863433878819</v>
      </c>
      <c r="R52" s="218" t="n">
        <f aca="false">100/'5.3.2'!R$75*'5.3.2'!R52</f>
        <v>0.012562572236995</v>
      </c>
      <c r="S52" s="207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18" t="n">
        <f aca="false">100/'5.3.2'!D$75*'5.3.2'!D53</f>
        <v>0.226400750696747</v>
      </c>
      <c r="E53" s="218" t="n">
        <f aca="false">100/'5.3.2'!E$75*'5.3.2'!E53</f>
        <v>0.204822716161323</v>
      </c>
      <c r="F53" s="218" t="n">
        <f aca="false">100/'5.3.2'!F$75*'5.3.2'!F53</f>
        <v>0.190676051464196</v>
      </c>
      <c r="G53" s="218" t="n">
        <f aca="false">100/'5.3.2'!G$75*'5.3.2'!G53</f>
        <v>0.17208452258204</v>
      </c>
      <c r="H53" s="218" t="n">
        <f aca="false">100/'5.3.2'!H$75*'5.3.2'!H53</f>
        <v>0.15324810878724</v>
      </c>
      <c r="I53" s="218" t="n">
        <f aca="false">100/'5.3.2'!I$75*'5.3.2'!I53</f>
        <v>0.142622976910386</v>
      </c>
      <c r="J53" s="218" t="n">
        <f aca="false">100/'5.3.2'!J$75*'5.3.2'!J53</f>
        <v>0.141395762827637</v>
      </c>
      <c r="K53" s="218" t="n">
        <f aca="false">100/'5.3.2'!K$75*'5.3.2'!K53</f>
        <v>0.137206745897268</v>
      </c>
      <c r="L53" s="218" t="n">
        <f aca="false">100/'5.3.2'!L$75*'5.3.2'!L53</f>
        <v>0.124410225195631</v>
      </c>
      <c r="M53" s="218" t="n">
        <f aca="false">100/'5.3.2'!M$75*'5.3.2'!M53</f>
        <v>0.116637297583164</v>
      </c>
      <c r="N53" s="218" t="n">
        <f aca="false">100/'5.3.2'!N$75*'5.3.2'!N53</f>
        <v>0.101660363963024</v>
      </c>
      <c r="O53" s="218" t="n">
        <f aca="false">100/'5.3.2'!O$75*'5.3.2'!O53</f>
        <v>0.100309547249828</v>
      </c>
      <c r="P53" s="218" t="n">
        <f aca="false">100/'5.3.2'!P$75*'5.3.2'!P53</f>
        <v>0.0985828438918981</v>
      </c>
      <c r="Q53" s="218" t="n">
        <f aca="false">100/'5.3.2'!Q$75*'5.3.2'!Q53</f>
        <v>0.0944238593012057</v>
      </c>
      <c r="R53" s="218" t="n">
        <f aca="false">100/'5.3.2'!R$75*'5.3.2'!R53</f>
        <v>0.0983734062854974</v>
      </c>
      <c r="S53" s="207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18" t="n">
        <f aca="false">100/'5.3.2'!D$75*'5.3.2'!D54</f>
        <v>0.123673753171866</v>
      </c>
      <c r="E54" s="218" t="n">
        <f aca="false">100/'5.3.2'!E$75*'5.3.2'!E54</f>
        <v>0.126884708688552</v>
      </c>
      <c r="F54" s="218" t="n">
        <f aca="false">100/'5.3.2'!F$75*'5.3.2'!F54</f>
        <v>0.131946917378017</v>
      </c>
      <c r="G54" s="218" t="n">
        <f aca="false">100/'5.3.2'!G$75*'5.3.2'!G54</f>
        <v>0.112976750819184</v>
      </c>
      <c r="H54" s="218" t="n">
        <f aca="false">100/'5.3.2'!H$75*'5.3.2'!H54</f>
        <v>0.109713205817249</v>
      </c>
      <c r="I54" s="218" t="n">
        <f aca="false">100/'5.3.2'!I$75*'5.3.2'!I54</f>
        <v>0.109412246145656</v>
      </c>
      <c r="J54" s="218" t="n">
        <f aca="false">100/'5.3.2'!J$75*'5.3.2'!J54</f>
        <v>0.122853514491248</v>
      </c>
      <c r="K54" s="218" t="n">
        <f aca="false">100/'5.3.2'!K$75*'5.3.2'!K54</f>
        <v>0.130120544161673</v>
      </c>
      <c r="L54" s="218" t="n">
        <f aca="false">100/'5.3.2'!L$75*'5.3.2'!L54</f>
        <v>0.104386893934723</v>
      </c>
      <c r="M54" s="218" t="n">
        <f aca="false">100/'5.3.2'!M$75*'5.3.2'!M54</f>
        <v>0.110077717802939</v>
      </c>
      <c r="N54" s="218" t="n">
        <f aca="false">100/'5.3.2'!N$75*'5.3.2'!N54</f>
        <v>0.112303670969209</v>
      </c>
      <c r="O54" s="218" t="n">
        <f aca="false">100/'5.3.2'!O$75*'5.3.2'!O54</f>
        <v>0.107479773500825</v>
      </c>
      <c r="P54" s="218" t="n">
        <f aca="false">100/'5.3.2'!P$75*'5.3.2'!P54</f>
        <v>0.112143943744888</v>
      </c>
      <c r="Q54" s="218" t="n">
        <f aca="false">100/'5.3.2'!Q$75*'5.3.2'!Q54</f>
        <v>0.116096298569318</v>
      </c>
      <c r="R54" s="218" t="n">
        <f aca="false">100/'5.3.2'!R$75*'5.3.2'!R54</f>
        <v>0.114350207252976</v>
      </c>
      <c r="S54" s="207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18" t="n">
        <f aca="false">100/'5.3.2'!D$75*'5.3.2'!D55</f>
        <v>0.93753980316216</v>
      </c>
      <c r="E55" s="218" t="n">
        <f aca="false">100/'5.3.2'!E$75*'5.3.2'!E55</f>
        <v>1.03636474872491</v>
      </c>
      <c r="F55" s="218" t="n">
        <f aca="false">100/'5.3.2'!F$75*'5.3.2'!F55</f>
        <v>1.06362560104984</v>
      </c>
      <c r="G55" s="218" t="n">
        <f aca="false">100/'5.3.2'!G$75*'5.3.2'!G55</f>
        <v>1.13474082684517</v>
      </c>
      <c r="H55" s="218" t="n">
        <f aca="false">100/'5.3.2'!H$75*'5.3.2'!H55</f>
        <v>1.14901579402991</v>
      </c>
      <c r="I55" s="218" t="n">
        <f aca="false">100/'5.3.2'!I$75*'5.3.2'!I55</f>
        <v>1.21062232588413</v>
      </c>
      <c r="J55" s="218" t="n">
        <f aca="false">100/'5.3.2'!J$75*'5.3.2'!J55</f>
        <v>1.32291281293384</v>
      </c>
      <c r="K55" s="218" t="n">
        <f aca="false">100/'5.3.2'!K$75*'5.3.2'!K55</f>
        <v>1.40847802091267</v>
      </c>
      <c r="L55" s="218" t="n">
        <f aca="false">100/'5.3.2'!L$75*'5.3.2'!L55</f>
        <v>1.50403217948577</v>
      </c>
      <c r="M55" s="218" t="n">
        <f aca="false">100/'5.3.2'!M$75*'5.3.2'!M55</f>
        <v>1.63029552576206</v>
      </c>
      <c r="N55" s="218" t="n">
        <f aca="false">100/'5.3.2'!N$75*'5.3.2'!N55</f>
        <v>1.72272644234491</v>
      </c>
      <c r="O55" s="218" t="n">
        <f aca="false">100/'5.3.2'!O$75*'5.3.2'!O55</f>
        <v>1.82966970032139</v>
      </c>
      <c r="P55" s="218" t="n">
        <f aca="false">100/'5.3.2'!P$75*'5.3.2'!P55</f>
        <v>1.8496509393063</v>
      </c>
      <c r="Q55" s="218" t="n">
        <f aca="false">100/'5.3.2'!Q$75*'5.3.2'!Q55</f>
        <v>1.84897949817138</v>
      </c>
      <c r="R55" s="218" t="n">
        <f aca="false">100/'5.3.2'!R$75*'5.3.2'!R55</f>
        <v>1.88977581740548</v>
      </c>
      <c r="S55" s="207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18" t="n">
        <f aca="false">100/'5.3.2'!D$75*'5.3.2'!D56</f>
        <v>0.00273635354505725</v>
      </c>
      <c r="E56" s="218" t="n">
        <f aca="false">100/'5.3.2'!E$75*'5.3.2'!E56</f>
        <v>0.00309019938333412</v>
      </c>
      <c r="F56" s="218" t="n">
        <f aca="false">100/'5.3.2'!F$75*'5.3.2'!F56</f>
        <v>0.00289866568901757</v>
      </c>
      <c r="G56" s="218" t="n">
        <f aca="false">100/'5.3.2'!G$75*'5.3.2'!G56</f>
        <v>0.00285397697620508</v>
      </c>
      <c r="H56" s="218" t="n">
        <f aca="false">100/'5.3.2'!H$75*'5.3.2'!H56</f>
        <v>0.00265007872927715</v>
      </c>
      <c r="I56" s="218" t="n">
        <f aca="false">100/'5.3.2'!I$75*'5.3.2'!I56</f>
        <v>0.00262110161370636</v>
      </c>
      <c r="J56" s="218" t="n">
        <f aca="false">100/'5.3.2'!J$75*'5.3.2'!J56</f>
        <v>0.00236050241967006</v>
      </c>
      <c r="K56" s="218" t="n">
        <f aca="false">100/'5.3.2'!K$75*'5.3.2'!K56</f>
        <v>0.00223013158935285</v>
      </c>
      <c r="L56" s="218" t="n">
        <f aca="false">100/'5.3.2'!L$75*'5.3.2'!L56</f>
        <v>0.00212120608451853</v>
      </c>
      <c r="M56" s="218" t="n">
        <f aca="false">100/'5.3.2'!M$75*'5.3.2'!M56</f>
        <v>0.00207020829349666</v>
      </c>
      <c r="N56" s="218" t="n">
        <f aca="false">100/'5.3.2'!N$75*'5.3.2'!N56</f>
        <v>0.00186014853794122</v>
      </c>
      <c r="O56" s="218" t="n">
        <f aca="false">100/'5.3.2'!O$75*'5.3.2'!O56</f>
        <v>0.00193195072074955</v>
      </c>
      <c r="P56" s="218" t="n">
        <f aca="false">100/'5.3.2'!P$75*'5.3.2'!P56</f>
        <v>0.0019160977071094</v>
      </c>
      <c r="Q56" s="218" t="n">
        <f aca="false">100/'5.3.2'!Q$75*'5.3.2'!Q56</f>
        <v>0.00203354432509113</v>
      </c>
      <c r="R56" s="218" t="n">
        <f aca="false">100/'5.3.2'!R$75*'5.3.2'!R56</f>
        <v>0.00169958645762112</v>
      </c>
      <c r="S56" s="207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18" t="n">
        <f aca="false">100/'5.3.2'!D$75*'5.3.2'!D57</f>
        <v>0.905713896036254</v>
      </c>
      <c r="E57" s="218" t="n">
        <f aca="false">100/'5.3.2'!E$75*'5.3.2'!E57</f>
        <v>1.00375028887929</v>
      </c>
      <c r="F57" s="218" t="n">
        <f aca="false">100/'5.3.2'!F$75*'5.3.2'!F57</f>
        <v>1.02968067429416</v>
      </c>
      <c r="G57" s="218" t="n">
        <f aca="false">100/'5.3.2'!G$75*'5.3.2'!G57</f>
        <v>1.10106646425152</v>
      </c>
      <c r="H57" s="218" t="n">
        <f aca="false">100/'5.3.2'!H$75*'5.3.2'!H57</f>
        <v>1.11337246281414</v>
      </c>
      <c r="I57" s="218" t="n">
        <f aca="false">100/'5.3.2'!I$75*'5.3.2'!I57</f>
        <v>1.17580770448232</v>
      </c>
      <c r="J57" s="218" t="n">
        <f aca="false">100/'5.3.2'!J$75*'5.3.2'!J57</f>
        <v>1.28530190695735</v>
      </c>
      <c r="K57" s="218" t="n">
        <f aca="false">100/'5.3.2'!K$75*'5.3.2'!K57</f>
        <v>1.36878695196057</v>
      </c>
      <c r="L57" s="218" t="n">
        <f aca="false">100/'5.3.2'!L$75*'5.3.2'!L57</f>
        <v>1.4678328722951</v>
      </c>
      <c r="M57" s="218" t="n">
        <f aca="false">100/'5.3.2'!M$75*'5.3.2'!M57</f>
        <v>1.59420642747964</v>
      </c>
      <c r="N57" s="218" t="n">
        <f aca="false">100/'5.3.2'!N$75*'5.3.2'!N57</f>
        <v>1.68881935693678</v>
      </c>
      <c r="O57" s="218" t="n">
        <f aca="false">100/'5.3.2'!O$75*'5.3.2'!O57</f>
        <v>1.79068505814007</v>
      </c>
      <c r="P57" s="218" t="n">
        <f aca="false">100/'5.3.2'!P$75*'5.3.2'!P57</f>
        <v>1.81302770196949</v>
      </c>
      <c r="Q57" s="218" t="n">
        <f aca="false">100/'5.3.2'!Q$75*'5.3.2'!Q57</f>
        <v>1.80923406679938</v>
      </c>
      <c r="R57" s="218" t="n">
        <f aca="false">100/'5.3.2'!R$75*'5.3.2'!R57</f>
        <v>1.84744617777266</v>
      </c>
      <c r="S57" s="207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18" t="n">
        <f aca="false">100/'5.3.2'!D$75*'5.3.2'!D58</f>
        <v>0.0120513864834946</v>
      </c>
      <c r="E58" s="218" t="n">
        <f aca="false">100/'5.3.2'!E$75*'5.3.2'!E58</f>
        <v>0.0107060682266328</v>
      </c>
      <c r="F58" s="218" t="n">
        <f aca="false">100/'5.3.2'!F$75*'5.3.2'!F58</f>
        <v>0.0115232427858226</v>
      </c>
      <c r="G58" s="218" t="n">
        <f aca="false">100/'5.3.2'!G$75*'5.3.2'!G58</f>
        <v>0.0113609280713185</v>
      </c>
      <c r="H58" s="218" t="n">
        <f aca="false">100/'5.3.2'!H$75*'5.3.2'!H58</f>
        <v>0.0125340982332566</v>
      </c>
      <c r="I58" s="218" t="n">
        <f aca="false">100/'5.3.2'!I$75*'5.3.2'!I58</f>
        <v>0.0094186097523701</v>
      </c>
      <c r="J58" s="218" t="n">
        <f aca="false">100/'5.3.2'!J$75*'5.3.2'!J58</f>
        <v>0.00931062681188568</v>
      </c>
      <c r="K58" s="218" t="n">
        <f aca="false">100/'5.3.2'!K$75*'5.3.2'!K58</f>
        <v>0.00979093377866145</v>
      </c>
      <c r="L58" s="218" t="n">
        <f aca="false">100/'5.3.2'!L$75*'5.3.2'!L58</f>
        <v>0.0103989572233718</v>
      </c>
      <c r="M58" s="218" t="n">
        <f aca="false">100/'5.3.2'!M$75*'5.3.2'!M58</f>
        <v>0.00920587961342425</v>
      </c>
      <c r="N58" s="218" t="n">
        <f aca="false">100/'5.3.2'!N$75*'5.3.2'!N58</f>
        <v>0.00827767933488102</v>
      </c>
      <c r="O58" s="218" t="n">
        <f aca="false">100/'5.3.2'!O$75*'5.3.2'!O58</f>
        <v>0.0129637535627994</v>
      </c>
      <c r="P58" s="218" t="n">
        <f aca="false">100/'5.3.2'!P$75*'5.3.2'!P58</f>
        <v>0.00927680055965701</v>
      </c>
      <c r="Q58" s="218" t="n">
        <f aca="false">100/'5.3.2'!Q$75*'5.3.2'!Q58</f>
        <v>0.00987657180363932</v>
      </c>
      <c r="R58" s="218" t="n">
        <f aca="false">100/'5.3.2'!R$75*'5.3.2'!R58</f>
        <v>0.010824700992047</v>
      </c>
      <c r="S58" s="207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18" t="n">
        <f aca="false">100/'5.3.2'!D$75*'5.3.2'!D59</f>
        <v>0.00375898513121454</v>
      </c>
      <c r="E59" s="218" t="n">
        <f aca="false">100/'5.3.2'!E$75*'5.3.2'!E59</f>
        <v>0.00388098187303301</v>
      </c>
      <c r="F59" s="218" t="n">
        <f aca="false">100/'5.3.2'!F$75*'5.3.2'!F59</f>
        <v>0.00426327967226706</v>
      </c>
      <c r="G59" s="218" t="n">
        <f aca="false">100/'5.3.2'!G$75*'5.3.2'!G59</f>
        <v>0.00445991173191942</v>
      </c>
      <c r="H59" s="218" t="n">
        <f aca="false">100/'5.3.2'!H$75*'5.3.2'!H59</f>
        <v>0.00469931579376418</v>
      </c>
      <c r="I59" s="218" t="n">
        <f aca="false">100/'5.3.2'!I$75*'5.3.2'!I59</f>
        <v>0.00514868272624865</v>
      </c>
      <c r="J59" s="218" t="n">
        <f aca="false">100/'5.3.2'!J$75*'5.3.2'!J59</f>
        <v>0.00519357350275493</v>
      </c>
      <c r="K59" s="218" t="n">
        <f aca="false">100/'5.3.2'!K$75*'5.3.2'!K59</f>
        <v>0.00521079412876562</v>
      </c>
      <c r="L59" s="218" t="n">
        <f aca="false">100/'5.3.2'!L$75*'5.3.2'!L59</f>
        <v>0.00630602602002228</v>
      </c>
      <c r="M59" s="218" t="n">
        <f aca="false">100/'5.3.2'!M$75*'5.3.2'!M59</f>
        <v>0.00629839019732466</v>
      </c>
      <c r="N59" s="218" t="n">
        <f aca="false">100/'5.3.2'!N$75*'5.3.2'!N59</f>
        <v>0.00721059747787628</v>
      </c>
      <c r="O59" s="218" t="n">
        <f aca="false">100/'5.3.2'!O$75*'5.3.2'!O59</f>
        <v>0.00825089423338167</v>
      </c>
      <c r="P59" s="218" t="n">
        <f aca="false">100/'5.3.2'!P$75*'5.3.2'!P59</f>
        <v>0.00878759270473727</v>
      </c>
      <c r="Q59" s="218" t="n">
        <f aca="false">100/'5.3.2'!Q$75*'5.3.2'!Q59</f>
        <v>0.00922588675882059</v>
      </c>
      <c r="R59" s="218" t="n">
        <f aca="false">100/'5.3.2'!R$75*'5.3.2'!R59</f>
        <v>0.00925674537624622</v>
      </c>
      <c r="S59" s="207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18" t="n">
        <f aca="false">100/'5.3.2'!D$75*'5.3.2'!D60</f>
        <v>0.0100764847362797</v>
      </c>
      <c r="E60" s="218" t="n">
        <f aca="false">100/'5.3.2'!E$75*'5.3.2'!E60</f>
        <v>0.0113393019731874</v>
      </c>
      <c r="F60" s="218" t="n">
        <f aca="false">100/'5.3.2'!F$75*'5.3.2'!F60</f>
        <v>0.0116259397775236</v>
      </c>
      <c r="G60" s="218" t="n">
        <f aca="false">100/'5.3.2'!G$75*'5.3.2'!G60</f>
        <v>0.0115426233306054</v>
      </c>
      <c r="H60" s="218" t="n">
        <f aca="false">100/'5.3.2'!H$75*'5.3.2'!H60</f>
        <v>0.012218006764486</v>
      </c>
      <c r="I60" s="218" t="n">
        <f aca="false">100/'5.3.2'!I$75*'5.3.2'!I60</f>
        <v>0.0140390280260974</v>
      </c>
      <c r="J60" s="218" t="n">
        <f aca="false">100/'5.3.2'!J$75*'5.3.2'!J60</f>
        <v>0.016735075540569</v>
      </c>
      <c r="K60" s="218" t="n">
        <f aca="false">100/'5.3.2'!K$75*'5.3.2'!K60</f>
        <v>0.0184036443379274</v>
      </c>
      <c r="L60" s="218" t="n">
        <f aca="false">100/'5.3.2'!L$75*'5.3.2'!L60</f>
        <v>0.0140554169489886</v>
      </c>
      <c r="M60" s="218" t="n">
        <f aca="false">100/'5.3.2'!M$75*'5.3.2'!M60</f>
        <v>0.0148358491577359</v>
      </c>
      <c r="N60" s="218" t="n">
        <f aca="false">100/'5.3.2'!N$75*'5.3.2'!N60</f>
        <v>0.0130463504043419</v>
      </c>
      <c r="O60" s="218" t="n">
        <f aca="false">100/'5.3.2'!O$75*'5.3.2'!O60</f>
        <v>0.0115072347582873</v>
      </c>
      <c r="P60" s="218" t="n">
        <f aca="false">100/'5.3.2'!P$75*'5.3.2'!P60</f>
        <v>0.0119636123729096</v>
      </c>
      <c r="Q60" s="218" t="n">
        <f aca="false">100/'5.3.2'!Q$75*'5.3.2'!Q60</f>
        <v>0.0131488337250657</v>
      </c>
      <c r="R60" s="218" t="n">
        <f aca="false">100/'5.3.2'!R$75*'5.3.2'!R60</f>
        <v>0.0152842334663973</v>
      </c>
      <c r="S60" s="207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18" t="n">
        <f aca="false">100/'5.3.2'!D$75*'5.3.2'!D61</f>
        <v>0.00320246952298287</v>
      </c>
      <c r="E61" s="218" t="n">
        <f aca="false">100/'5.3.2'!E$75*'5.3.2'!E61</f>
        <v>0.00359837589311992</v>
      </c>
      <c r="F61" s="218" t="n">
        <f aca="false">100/'5.3.2'!F$75*'5.3.2'!F61</f>
        <v>0.00363379883104964</v>
      </c>
      <c r="G61" s="218" t="n">
        <f aca="false">100/'5.3.2'!G$75*'5.3.2'!G61</f>
        <v>0.0034569224836081</v>
      </c>
      <c r="H61" s="218" t="n">
        <f aca="false">100/'5.3.2'!H$75*'5.3.2'!H61</f>
        <v>0.0035418316949866</v>
      </c>
      <c r="I61" s="218" t="n">
        <f aca="false">100/'5.3.2'!I$75*'5.3.2'!I61</f>
        <v>0.00358719928338919</v>
      </c>
      <c r="J61" s="218" t="n">
        <f aca="false">100/'5.3.2'!J$75*'5.3.2'!J61</f>
        <v>0.00401112770160373</v>
      </c>
      <c r="K61" s="218" t="n">
        <f aca="false">100/'5.3.2'!K$75*'5.3.2'!K61</f>
        <v>0.00405556511739889</v>
      </c>
      <c r="L61" s="218" t="n">
        <f aca="false">100/'5.3.2'!L$75*'5.3.2'!L61</f>
        <v>0.00331802446564025</v>
      </c>
      <c r="M61" s="218" t="n">
        <f aca="false">100/'5.3.2'!M$75*'5.3.2'!M61</f>
        <v>0.00367841995917551</v>
      </c>
      <c r="N61" s="218" t="n">
        <f aca="false">100/'5.3.2'!N$75*'5.3.2'!N61</f>
        <v>0.00351230965308365</v>
      </c>
      <c r="O61" s="218" t="n">
        <f aca="false">100/'5.3.2'!O$75*'5.3.2'!O61</f>
        <v>0.00433119638117499</v>
      </c>
      <c r="P61" s="218" t="n">
        <f aca="false">100/'5.3.2'!P$75*'5.3.2'!P61</f>
        <v>0.00467953729648293</v>
      </c>
      <c r="Q61" s="218" t="n">
        <f aca="false">100/'5.3.2'!Q$75*'5.3.2'!Q61</f>
        <v>0.00546018526596155</v>
      </c>
      <c r="R61" s="218" t="n">
        <f aca="false">100/'5.3.2'!R$75*'5.3.2'!R61</f>
        <v>0.00526480350666283</v>
      </c>
      <c r="S61" s="207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18" t="n">
        <f aca="false">100/'5.3.2'!D$75*'5.3.2'!D62</f>
        <v>0.0455115458681075</v>
      </c>
      <c r="E62" s="218" t="n">
        <f aca="false">100/'5.3.2'!E$75*'5.3.2'!E62</f>
        <v>0.0513246587291444</v>
      </c>
      <c r="F62" s="218" t="n">
        <f aca="false">100/'5.3.2'!F$75*'5.3.2'!F62</f>
        <v>0.0534435637363328</v>
      </c>
      <c r="G62" s="218" t="n">
        <f aca="false">100/'5.3.2'!G$75*'5.3.2'!G62</f>
        <v>0.0485149905081768</v>
      </c>
      <c r="H62" s="218" t="n">
        <f aca="false">100/'5.3.2'!H$75*'5.3.2'!H62</f>
        <v>0.0484994141485713</v>
      </c>
      <c r="I62" s="218" t="n">
        <f aca="false">100/'5.3.2'!I$75*'5.3.2'!I62</f>
        <v>0.0492546922977658</v>
      </c>
      <c r="J62" s="218" t="n">
        <f aca="false">100/'5.3.2'!J$75*'5.3.2'!J62</f>
        <v>0.0548021638986399</v>
      </c>
      <c r="K62" s="218" t="n">
        <f aca="false">100/'5.3.2'!K$75*'5.3.2'!K62</f>
        <v>0.0601758424113598</v>
      </c>
      <c r="L62" s="218" t="n">
        <f aca="false">100/'5.3.2'!L$75*'5.3.2'!L62</f>
        <v>0.0446834844249942</v>
      </c>
      <c r="M62" s="218" t="n">
        <f aca="false">100/'5.3.2'!M$75*'5.3.2'!M62</f>
        <v>0.0460350150473987</v>
      </c>
      <c r="N62" s="218" t="n">
        <f aca="false">100/'5.3.2'!N$75*'5.3.2'!N62</f>
        <v>0.0452293778104301</v>
      </c>
      <c r="O62" s="218" t="n">
        <f aca="false">100/'5.3.2'!O$75*'5.3.2'!O62</f>
        <v>0.044382169967127</v>
      </c>
      <c r="P62" s="218" t="n">
        <f aca="false">100/'5.3.2'!P$75*'5.3.2'!P62</f>
        <v>0.0460924139449405</v>
      </c>
      <c r="Q62" s="218" t="n">
        <f aca="false">100/'5.3.2'!Q$75*'5.3.2'!Q62</f>
        <v>0.0435692809305368</v>
      </c>
      <c r="R62" s="218" t="n">
        <f aca="false">100/'5.3.2'!R$75*'5.3.2'!R62</f>
        <v>0.0517735072842077</v>
      </c>
      <c r="S62" s="207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18" t="n">
        <f aca="false">100/'5.3.2'!D$75*'5.3.2'!D63</f>
        <v>0.0122365121747763</v>
      </c>
      <c r="E63" s="218" t="n">
        <f aca="false">100/'5.3.2'!E$75*'5.3.2'!E63</f>
        <v>0.0140664847421254</v>
      </c>
      <c r="F63" s="218" t="n">
        <f aca="false">100/'5.3.2'!F$75*'5.3.2'!F63</f>
        <v>0.0148565851903131</v>
      </c>
      <c r="G63" s="218" t="n">
        <f aca="false">100/'5.3.2'!G$75*'5.3.2'!G63</f>
        <v>0.0160648455404936</v>
      </c>
      <c r="H63" s="218" t="n">
        <f aca="false">100/'5.3.2'!H$75*'5.3.2'!H63</f>
        <v>0.0170675999429792</v>
      </c>
      <c r="I63" s="218" t="n">
        <f aca="false">100/'5.3.2'!I$75*'5.3.2'!I63</f>
        <v>0.0181727465144874</v>
      </c>
      <c r="J63" s="218" t="n">
        <f aca="false">100/'5.3.2'!J$75*'5.3.2'!J63</f>
        <v>0.0214259413258338</v>
      </c>
      <c r="K63" s="218" t="n">
        <f aca="false">100/'5.3.2'!K$75*'5.3.2'!K63</f>
        <v>0.0241022222663439</v>
      </c>
      <c r="L63" s="218" t="n">
        <f aca="false">100/'5.3.2'!L$75*'5.3.2'!L63</f>
        <v>0.0204491255268059</v>
      </c>
      <c r="M63" s="218" t="n">
        <f aca="false">100/'5.3.2'!M$75*'5.3.2'!M63</f>
        <v>0.0227206852221644</v>
      </c>
      <c r="N63" s="218" t="n">
        <f aca="false">100/'5.3.2'!N$75*'5.3.2'!N63</f>
        <v>0.0229450110819881</v>
      </c>
      <c r="O63" s="218" t="n">
        <f aca="false">100/'5.3.2'!O$75*'5.3.2'!O63</f>
        <v>0.0298797528840516</v>
      </c>
      <c r="P63" s="218" t="n">
        <f aca="false">100/'5.3.2'!P$75*'5.3.2'!P63</f>
        <v>0.0312592930083426</v>
      </c>
      <c r="Q63" s="218" t="n">
        <f aca="false">100/'5.3.2'!Q$75*'5.3.2'!Q63</f>
        <v>0.0357430426822199</v>
      </c>
      <c r="R63" s="218" t="n">
        <f aca="false">100/'5.3.2'!R$75*'5.3.2'!R63</f>
        <v>0.0354792436982218</v>
      </c>
      <c r="S63" s="207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18" t="n">
        <f aca="false">100/'5.3.2'!D$75*'5.3.2'!D64</f>
        <v>0.0160824813331367</v>
      </c>
      <c r="E64" s="218" t="n">
        <f aca="false">100/'5.3.2'!E$75*'5.3.2'!E64</f>
        <v>0.0194759699258711</v>
      </c>
      <c r="F64" s="218" t="n">
        <f aca="false">100/'5.3.2'!F$75*'5.3.2'!F64</f>
        <v>0.0191240515504912</v>
      </c>
      <c r="G64" s="218" t="n">
        <f aca="false">100/'5.3.2'!G$75*'5.3.2'!G64</f>
        <v>0.0201715772943467</v>
      </c>
      <c r="H64" s="218" t="n">
        <f aca="false">100/'5.3.2'!H$75*'5.3.2'!H64</f>
        <v>0.0201336871900536</v>
      </c>
      <c r="I64" s="218" t="n">
        <f aca="false">100/'5.3.2'!I$75*'5.3.2'!I64</f>
        <v>0.0203063058158189</v>
      </c>
      <c r="J64" s="218" t="n">
        <f aca="false">100/'5.3.2'!J$75*'5.3.2'!J64</f>
        <v>0.0234815418586443</v>
      </c>
      <c r="K64" s="218" t="n">
        <f aca="false">100/'5.3.2'!K$75*'5.3.2'!K64</f>
        <v>0.02624712199127</v>
      </c>
      <c r="L64" s="218" t="n">
        <f aca="false">100/'5.3.2'!L$75*'5.3.2'!L64</f>
        <v>0.0207082905777058</v>
      </c>
      <c r="M64" s="218" t="n">
        <f aca="false">100/'5.3.2'!M$75*'5.3.2'!M64</f>
        <v>0.0223071350492394</v>
      </c>
      <c r="N64" s="218" t="n">
        <f aca="false">100/'5.3.2'!N$75*'5.3.2'!N64</f>
        <v>0.022343424885533</v>
      </c>
      <c r="O64" s="218" t="n">
        <f aca="false">100/'5.3.2'!O$75*'5.3.2'!O64</f>
        <v>0.0282651442492013</v>
      </c>
      <c r="P64" s="218" t="n">
        <f aca="false">100/'5.3.2'!P$75*'5.3.2'!P64</f>
        <v>0.0291867133163124</v>
      </c>
      <c r="Q64" s="218" t="n">
        <f aca="false">100/'5.3.2'!Q$75*'5.3.2'!Q64</f>
        <v>0.0315105186902461</v>
      </c>
      <c r="R64" s="218" t="n">
        <f aca="false">100/'5.3.2'!R$75*'5.3.2'!R64</f>
        <v>0.0298242794937452</v>
      </c>
      <c r="S64" s="207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18" t="n">
        <f aca="false">100/'5.3.2'!D$75*'5.3.2'!D65</f>
        <v>0.00317104597390924</v>
      </c>
      <c r="E65" s="218" t="n">
        <f aca="false">100/'5.3.2'!E$75*'5.3.2'!E65</f>
        <v>0.00368299406080275</v>
      </c>
      <c r="F65" s="218" t="n">
        <f aca="false">100/'5.3.2'!F$75*'5.3.2'!F65</f>
        <v>0.00389682134216866</v>
      </c>
      <c r="G65" s="218" t="n">
        <f aca="false">100/'5.3.2'!G$75*'5.3.2'!G65</f>
        <v>0.00426800593212506</v>
      </c>
      <c r="H65" s="218" t="n">
        <f aca="false">100/'5.3.2'!H$75*'5.3.2'!H65</f>
        <v>0.00427152081441963</v>
      </c>
      <c r="I65" s="218" t="n">
        <f aca="false">100/'5.3.2'!I$75*'5.3.2'!I65</f>
        <v>0.00423566425992921</v>
      </c>
      <c r="J65" s="218" t="n">
        <f aca="false">100/'5.3.2'!J$75*'5.3.2'!J65</f>
        <v>0.00457557658812208</v>
      </c>
      <c r="K65" s="218" t="n">
        <f aca="false">100/'5.3.2'!K$75*'5.3.2'!K65</f>
        <v>0.00510379441407162</v>
      </c>
      <c r="L65" s="218" t="n">
        <f aca="false">100/'5.3.2'!L$75*'5.3.2'!L65</f>
        <v>0.0044957532862088</v>
      </c>
      <c r="M65" s="218" t="n">
        <f aca="false">100/'5.3.2'!M$75*'5.3.2'!M65</f>
        <v>0.00499841032436924</v>
      </c>
      <c r="N65" s="218" t="n">
        <f aca="false">100/'5.3.2'!N$75*'5.3.2'!N65</f>
        <v>0.00536475495314344</v>
      </c>
      <c r="O65" s="218" t="n">
        <f aca="false">100/'5.3.2'!O$75*'5.3.2'!O65</f>
        <v>0.00717836322755841</v>
      </c>
      <c r="P65" s="218" t="n">
        <f aca="false">100/'5.3.2'!P$75*'5.3.2'!P65</f>
        <v>0.00734537729732341</v>
      </c>
      <c r="Q65" s="218" t="n">
        <f aca="false">100/'5.3.2'!Q$75*'5.3.2'!Q65</f>
        <v>0.00891139581204855</v>
      </c>
      <c r="R65" s="218" t="n">
        <f aca="false">100/'5.3.2'!R$75*'5.3.2'!R65</f>
        <v>0.00892895877014465</v>
      </c>
      <c r="S65" s="207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18" t="n">
        <f aca="false">100/'5.3.2'!D$75*'5.3.2'!D66</f>
        <v>0.0194293170163564</v>
      </c>
      <c r="E66" s="218" t="n">
        <f aca="false">100/'5.3.2'!E$75*'5.3.2'!E66</f>
        <v>0.0231433026130971</v>
      </c>
      <c r="F66" s="218" t="n">
        <f aca="false">100/'5.3.2'!F$75*'5.3.2'!F66</f>
        <v>0.0239212570692995</v>
      </c>
      <c r="G66" s="218" t="n">
        <f aca="false">100/'5.3.2'!G$75*'5.3.2'!G66</f>
        <v>0.0259447216207661</v>
      </c>
      <c r="H66" s="218" t="n">
        <f aca="false">100/'5.3.2'!H$75*'5.3.2'!H66</f>
        <v>0.0264174784395616</v>
      </c>
      <c r="I66" s="218" t="n">
        <f aca="false">100/'5.3.2'!I$75*'5.3.2'!I66</f>
        <v>0.0265283679878606</v>
      </c>
      <c r="J66" s="218" t="n">
        <f aca="false">100/'5.3.2'!J$75*'5.3.2'!J66</f>
        <v>0.0300088416572782</v>
      </c>
      <c r="K66" s="218" t="n">
        <f aca="false">100/'5.3.2'!K$75*'5.3.2'!K66</f>
        <v>0.0330488087261879</v>
      </c>
      <c r="L66" s="218" t="n">
        <f aca="false">100/'5.3.2'!L$75*'5.3.2'!L66</f>
        <v>0.0275646783350322</v>
      </c>
      <c r="M66" s="218" t="n">
        <f aca="false">100/'5.3.2'!M$75*'5.3.2'!M66</f>
        <v>0.0295326780536057</v>
      </c>
      <c r="N66" s="218" t="n">
        <f aca="false">100/'5.3.2'!N$75*'5.3.2'!N66</f>
        <v>0.0301431366509135</v>
      </c>
      <c r="O66" s="218" t="n">
        <f aca="false">100/'5.3.2'!O$75*'5.3.2'!O66</f>
        <v>0.0359084775659895</v>
      </c>
      <c r="P66" s="218" t="n">
        <f aca="false">100/'5.3.2'!P$75*'5.3.2'!P66</f>
        <v>0.0375121195398147</v>
      </c>
      <c r="Q66" s="218" t="n">
        <f aca="false">100/'5.3.2'!Q$75*'5.3.2'!Q66</f>
        <v>0.0448129124479153</v>
      </c>
      <c r="R66" s="218" t="n">
        <f aca="false">100/'5.3.2'!R$75*'5.3.2'!R66</f>
        <v>0.0563466036220893</v>
      </c>
      <c r="S66" s="207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18" t="n">
        <f aca="false">100/'5.3.2'!D$75*'5.3.2'!D67</f>
        <v>0.00801869768571117</v>
      </c>
      <c r="E67" s="218" t="n">
        <f aca="false">100/'5.3.2'!E$75*'5.3.2'!E67</f>
        <v>0.00900926358793219</v>
      </c>
      <c r="F67" s="218" t="n">
        <f aca="false">100/'5.3.2'!F$75*'5.3.2'!F67</f>
        <v>0.00917697362530687</v>
      </c>
      <c r="G67" s="218" t="n">
        <f aca="false">100/'5.3.2'!G$75*'5.3.2'!G67</f>
        <v>0.00980028622606045</v>
      </c>
      <c r="H67" s="218" t="n">
        <f aca="false">100/'5.3.2'!H$75*'5.3.2'!H67</f>
        <v>0.00982294420323391</v>
      </c>
      <c r="I67" s="218" t="n">
        <f aca="false">100/'5.3.2'!I$75*'5.3.2'!I67</f>
        <v>0.00968849924672045</v>
      </c>
      <c r="J67" s="218" t="n">
        <f aca="false">100/'5.3.2'!J$75*'5.3.2'!J67</f>
        <v>0.0106619098382941</v>
      </c>
      <c r="K67" s="218" t="n">
        <f aca="false">100/'5.3.2'!K$75*'5.3.2'!K67</f>
        <v>0.0113704825755196</v>
      </c>
      <c r="L67" s="218" t="n">
        <f aca="false">100/'5.3.2'!L$75*'5.3.2'!L67</f>
        <v>0.00889541166590418</v>
      </c>
      <c r="M67" s="218" t="n">
        <f aca="false">100/'5.3.2'!M$75*'5.3.2'!M67</f>
        <v>0.00955904724836704</v>
      </c>
      <c r="N67" s="218" t="n">
        <f aca="false">100/'5.3.2'!N$75*'5.3.2'!N67</f>
        <v>0.00884441755044387</v>
      </c>
      <c r="O67" s="218" t="n">
        <f aca="false">100/'5.3.2'!O$75*'5.3.2'!O67</f>
        <v>0.00950166377340966</v>
      </c>
      <c r="P67" s="218" t="n">
        <f aca="false">100/'5.3.2'!P$75*'5.3.2'!P67</f>
        <v>0.0103665281969144</v>
      </c>
      <c r="Q67" s="218" t="n">
        <f aca="false">100/'5.3.2'!Q$75*'5.3.2'!Q67</f>
        <v>0.0119608933128447</v>
      </c>
      <c r="R67" s="218" t="n">
        <f aca="false">100/'5.3.2'!R$75*'5.3.2'!R67</f>
        <v>0.021436469739973</v>
      </c>
      <c r="S67" s="207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18" t="n">
        <f aca="false">100/'5.3.2'!D$75*'5.3.2'!D68</f>
        <v>0.074384322501724</v>
      </c>
      <c r="E68" s="218" t="n">
        <f aca="false">100/'5.3.2'!E$75*'5.3.2'!E68</f>
        <v>0.0694820345005988</v>
      </c>
      <c r="F68" s="218" t="n">
        <f aca="false">100/'5.3.2'!F$75*'5.3.2'!F68</f>
        <v>0.106094612078676</v>
      </c>
      <c r="G68" s="218" t="n">
        <f aca="false">100/'5.3.2'!G$75*'5.3.2'!G68</f>
        <v>0.0791068171034994</v>
      </c>
      <c r="H68" s="218" t="n">
        <f aca="false">100/'5.3.2'!H$75*'5.3.2'!H68</f>
        <v>0.0534591035928821</v>
      </c>
      <c r="I68" s="218" t="n">
        <f aca="false">100/'5.3.2'!I$75*'5.3.2'!I68</f>
        <v>0.0548367147636426</v>
      </c>
      <c r="J68" s="218" t="n">
        <f aca="false">100/'5.3.2'!J$75*'5.3.2'!J68</f>
        <v>0.0585862245520641</v>
      </c>
      <c r="K68" s="218" t="n">
        <f aca="false">100/'5.3.2'!K$75*'5.3.2'!K68</f>
        <v>0.0583798414695906</v>
      </c>
      <c r="L68" s="218" t="n">
        <f aca="false">100/'5.3.2'!L$75*'5.3.2'!L68</f>
        <v>0.0521869759298858</v>
      </c>
      <c r="M68" s="218" t="n">
        <f aca="false">100/'5.3.2'!M$75*'5.3.2'!M68</f>
        <v>0.0571145086446099</v>
      </c>
      <c r="N68" s="218" t="n">
        <f aca="false">100/'5.3.2'!N$75*'5.3.2'!N68</f>
        <v>0.0598669970685658</v>
      </c>
      <c r="O68" s="218" t="n">
        <f aca="false">100/'5.3.2'!O$75*'5.3.2'!O68</f>
        <v>0.0925701201145995</v>
      </c>
      <c r="P68" s="218" t="n">
        <f aca="false">100/'5.3.2'!P$75*'5.3.2'!P68</f>
        <v>0.0939246817119121</v>
      </c>
      <c r="Q68" s="218" t="n">
        <f aca="false">100/'5.3.2'!Q$75*'5.3.2'!Q68</f>
        <v>0.121775562815128</v>
      </c>
      <c r="R68" s="218" t="n">
        <f aca="false">100/'5.3.2'!R$75*'5.3.2'!R68</f>
        <v>0.0879405866558632</v>
      </c>
      <c r="S68" s="207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18" t="n">
        <f aca="false">100/'5.3.2'!D$75*'5.3.2'!D69</f>
        <v>0.0644638169764257</v>
      </c>
      <c r="E69" s="218" t="n">
        <f aca="false">100/'5.3.2'!E$75*'5.3.2'!E69</f>
        <v>0.0779574088758581</v>
      </c>
      <c r="F69" s="218" t="n">
        <f aca="false">100/'5.3.2'!F$75*'5.3.2'!F69</f>
        <v>0.0783659317678971</v>
      </c>
      <c r="G69" s="218" t="n">
        <f aca="false">100/'5.3.2'!G$75*'5.3.2'!G69</f>
        <v>0.0786750945061449</v>
      </c>
      <c r="H69" s="218" t="n">
        <f aca="false">100/'5.3.2'!H$75*'5.3.2'!H69</f>
        <v>0.0777493935972684</v>
      </c>
      <c r="I69" s="218" t="n">
        <f aca="false">100/'5.3.2'!I$75*'5.3.2'!I69</f>
        <v>0.0757165006496628</v>
      </c>
      <c r="J69" s="218" t="n">
        <f aca="false">100/'5.3.2'!J$75*'5.3.2'!J69</f>
        <v>0.0892906053504798</v>
      </c>
      <c r="K69" s="218" t="n">
        <f aca="false">100/'5.3.2'!K$75*'5.3.2'!K69</f>
        <v>0.0869867823834958</v>
      </c>
      <c r="L69" s="218" t="n">
        <f aca="false">100/'5.3.2'!L$75*'5.3.2'!L69</f>
        <v>0.0679064201657381</v>
      </c>
      <c r="M69" s="218" t="n">
        <f aca="false">100/'5.3.2'!M$75*'5.3.2'!M69</f>
        <v>0.0738078229678352</v>
      </c>
      <c r="N69" s="218" t="n">
        <f aca="false">100/'5.3.2'!N$75*'5.3.2'!N69</f>
        <v>0.0837048501030976</v>
      </c>
      <c r="O69" s="218" t="n">
        <f aca="false">100/'5.3.2'!O$75*'5.3.2'!O69</f>
        <v>0.0886124497051057</v>
      </c>
      <c r="P69" s="218" t="n">
        <f aca="false">100/'5.3.2'!P$75*'5.3.2'!P69</f>
        <v>0.0978218090837913</v>
      </c>
      <c r="Q69" s="218" t="n">
        <f aca="false">100/'5.3.2'!Q$75*'5.3.2'!Q69</f>
        <v>0.101327508873641</v>
      </c>
      <c r="R69" s="218" t="n">
        <f aca="false">100/'5.3.2'!R$75*'5.3.2'!R69</f>
        <v>0.116889908201038</v>
      </c>
      <c r="S69" s="207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18" t="n">
        <f aca="false">100/'5.3.2'!D$75*'5.3.2'!D70</f>
        <v>0.0983083455699973</v>
      </c>
      <c r="E70" s="218" t="n">
        <f aca="false">100/'5.3.2'!E$75*'5.3.2'!E70</f>
        <v>0.109058559280652</v>
      </c>
      <c r="F70" s="218" t="n">
        <f aca="false">100/'5.3.2'!F$75*'5.3.2'!F70</f>
        <v>0.114402971100315</v>
      </c>
      <c r="G70" s="218" t="n">
        <f aca="false">100/'5.3.2'!G$75*'5.3.2'!G70</f>
        <v>0.096223610124994</v>
      </c>
      <c r="H70" s="218" t="n">
        <f aca="false">100/'5.3.2'!H$75*'5.3.2'!H70</f>
        <v>0.102676956147591</v>
      </c>
      <c r="I70" s="218" t="n">
        <f aca="false">100/'5.3.2'!I$75*'5.3.2'!I70</f>
        <v>0.103078970404662</v>
      </c>
      <c r="J70" s="218" t="n">
        <f aca="false">100/'5.3.2'!J$75*'5.3.2'!J70</f>
        <v>0.117669304578109</v>
      </c>
      <c r="K70" s="218" t="n">
        <f aca="false">100/'5.3.2'!K$75*'5.3.2'!K70</f>
        <v>0.125851899383208</v>
      </c>
      <c r="L70" s="218" t="n">
        <f aca="false">100/'5.3.2'!L$75*'5.3.2'!L70</f>
        <v>0.0975114166168432</v>
      </c>
      <c r="M70" s="218" t="n">
        <f aca="false">100/'5.3.2'!M$75*'5.3.2'!M70</f>
        <v>0.103670849674007</v>
      </c>
      <c r="N70" s="218" t="n">
        <f aca="false">100/'5.3.2'!N$75*'5.3.2'!N70</f>
        <v>0.106009391978372</v>
      </c>
      <c r="O70" s="218" t="n">
        <f aca="false">100/'5.3.2'!O$75*'5.3.2'!O70</f>
        <v>0.115195952131593</v>
      </c>
      <c r="P70" s="218" t="n">
        <f aca="false">100/'5.3.2'!P$75*'5.3.2'!P70</f>
        <v>0.128383789329433</v>
      </c>
      <c r="Q70" s="218" t="n">
        <f aca="false">100/'5.3.2'!Q$75*'5.3.2'!Q70</f>
        <v>0.136901021279866</v>
      </c>
      <c r="R70" s="218" t="n">
        <f aca="false">100/'5.3.2'!R$75*'5.3.2'!R70</f>
        <v>0.167360012051535</v>
      </c>
      <c r="S70" s="207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18" t="n">
        <f aca="false">100/'5.3.2'!D$75*'5.3.2'!D71</f>
        <v>0.0479008741320907</v>
      </c>
      <c r="E71" s="218" t="n">
        <f aca="false">100/'5.3.2'!E$75*'5.3.2'!E71</f>
        <v>0.0535995316791147</v>
      </c>
      <c r="F71" s="218" t="n">
        <f aca="false">100/'5.3.2'!F$75*'5.3.2'!F71</f>
        <v>0.054065656304766</v>
      </c>
      <c r="G71" s="218" t="n">
        <f aca="false">100/'5.3.2'!G$75*'5.3.2'!G71</f>
        <v>0.0566059275297934</v>
      </c>
      <c r="H71" s="218" t="n">
        <f aca="false">100/'5.3.2'!H$75*'5.3.2'!H71</f>
        <v>0.0572420220013377</v>
      </c>
      <c r="I71" s="218" t="n">
        <f aca="false">100/'5.3.2'!I$75*'5.3.2'!I71</f>
        <v>0.0570233532683375</v>
      </c>
      <c r="J71" s="218" t="n">
        <f aca="false">100/'5.3.2'!J$75*'5.3.2'!J71</f>
        <v>0.0666274997466783</v>
      </c>
      <c r="K71" s="218" t="n">
        <f aca="false">100/'5.3.2'!K$75*'5.3.2'!K71</f>
        <v>0.0750960175276447</v>
      </c>
      <c r="L71" s="218" t="n">
        <f aca="false">100/'5.3.2'!L$75*'5.3.2'!L71</f>
        <v>0.0633349557410642</v>
      </c>
      <c r="M71" s="218" t="n">
        <f aca="false">100/'5.3.2'!M$75*'5.3.2'!M71</f>
        <v>0.0681079922313231</v>
      </c>
      <c r="N71" s="218" t="n">
        <f aca="false">100/'5.3.2'!N$75*'5.3.2'!N71</f>
        <v>0.0690283478347031</v>
      </c>
      <c r="O71" s="218" t="n">
        <f aca="false">100/'5.3.2'!O$75*'5.3.2'!O71</f>
        <v>0.0561819484065547</v>
      </c>
      <c r="P71" s="218" t="n">
        <f aca="false">100/'5.3.2'!P$75*'5.3.2'!P71</f>
        <v>0.0564831403869457</v>
      </c>
      <c r="Q71" s="218" t="n">
        <f aca="false">100/'5.3.2'!Q$75*'5.3.2'!Q71</f>
        <v>0.0600137177019845</v>
      </c>
      <c r="R71" s="218" t="n">
        <f aca="false">100/'5.3.2'!R$75*'5.3.2'!R71</f>
        <v>0.0600554961651441</v>
      </c>
      <c r="S71" s="207" t="n">
        <v>67</v>
      </c>
    </row>
    <row r="72" s="61" customFormat="true" ht="12.75" hidden="false" customHeight="true" outlineLevel="0" collapsed="false">
      <c r="A72" s="72"/>
      <c r="B72" s="63"/>
      <c r="C72" s="119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209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210" t="n">
        <f aca="false">100/'5.3.2'!D$75*'5.3.2'!D73</f>
        <v>97.919902457296</v>
      </c>
      <c r="E73" s="210" t="n">
        <f aca="false">100/'5.3.2'!E$75*'5.3.2'!E73</f>
        <v>97.7668358591346</v>
      </c>
      <c r="F73" s="210" t="n">
        <f aca="false">100/'5.3.2'!F$75*'5.3.2'!F73</f>
        <v>97.7347974312305</v>
      </c>
      <c r="G73" s="210" t="n">
        <f aca="false">100/'5.3.2'!G$75*'5.3.2'!G73</f>
        <v>97.6906296916779</v>
      </c>
      <c r="H73" s="210" t="n">
        <f aca="false">100/'5.3.2'!H$75*'5.3.2'!H73</f>
        <v>97.721821099172</v>
      </c>
      <c r="I73" s="210" t="n">
        <f aca="false">100/'5.3.2'!I$75*'5.3.2'!I73</f>
        <v>97.7371054965091</v>
      </c>
      <c r="J73" s="210" t="n">
        <f aca="false">100/'5.3.2'!J$75*'5.3.2'!J73</f>
        <v>97.5060389227624</v>
      </c>
      <c r="K73" s="210" t="n">
        <f aca="false">100/'5.3.2'!K$75*'5.3.2'!K73</f>
        <v>97.5080483867058</v>
      </c>
      <c r="L73" s="210" t="n">
        <f aca="false">100/'5.3.2'!L$75*'5.3.2'!L73</f>
        <v>97.4135829425601</v>
      </c>
      <c r="M73" s="210" t="n">
        <f aca="false">100/'5.3.2'!M$75*'5.3.2'!M73</f>
        <v>97.3217901018444</v>
      </c>
      <c r="N73" s="210" t="n">
        <f aca="false">100/'5.3.2'!N$75*'5.3.2'!N73</f>
        <v>97.2924351364811</v>
      </c>
      <c r="O73" s="210" t="n">
        <f aca="false">100/'5.3.2'!O$75*'5.3.2'!O73</f>
        <v>97.1429296781911</v>
      </c>
      <c r="P73" s="210" t="n">
        <f aca="false">100/'5.3.2'!P$75*'5.3.2'!P73</f>
        <v>97.194686154105</v>
      </c>
      <c r="Q73" s="210" t="n">
        <f aca="false">100/'5.3.2'!Q$75*'5.3.2'!Q73</f>
        <v>97.0134645695318</v>
      </c>
      <c r="R73" s="210" t="n">
        <f aca="false">100/'5.3.2'!R$75*'5.3.2'!R73</f>
        <v>96.8315768108011</v>
      </c>
      <c r="S73" s="110" t="n">
        <v>68</v>
      </c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208" t="n">
        <f aca="false">100/'5.3.2'!D$75*'5.3.2'!D74</f>
        <v>2.08009754270397</v>
      </c>
      <c r="E74" s="208" t="n">
        <f aca="false">100/'5.3.2'!E$75*'5.3.2'!E74</f>
        <v>2.23316390711355</v>
      </c>
      <c r="F74" s="208" t="n">
        <f aca="false">100/'5.3.2'!F$75*'5.3.2'!F74</f>
        <v>2.26520256876946</v>
      </c>
      <c r="G74" s="208" t="n">
        <f aca="false">100/'5.3.2'!G$75*'5.3.2'!G74</f>
        <v>2.30937004651336</v>
      </c>
      <c r="H74" s="208" t="n">
        <f aca="false">100/'5.3.2'!H$75*'5.3.2'!H74</f>
        <v>2.27817890082803</v>
      </c>
      <c r="I74" s="208" t="n">
        <f aca="false">100/'5.3.2'!I$75*'5.3.2'!I74</f>
        <v>2.26289450349094</v>
      </c>
      <c r="J74" s="208" t="n">
        <f aca="false">100/'5.3.2'!J$75*'5.3.2'!J74</f>
        <v>2.49396107723756</v>
      </c>
      <c r="K74" s="208" t="n">
        <f aca="false">100/'5.3.2'!K$75*'5.3.2'!K74</f>
        <v>2.49195161329418</v>
      </c>
      <c r="L74" s="208" t="n">
        <f aca="false">100/'5.3.2'!L$75*'5.3.2'!L74</f>
        <v>2.58641705743995</v>
      </c>
      <c r="M74" s="208" t="n">
        <f aca="false">100/'5.3.2'!M$75*'5.3.2'!M74</f>
        <v>2.67820989815558</v>
      </c>
      <c r="N74" s="208" t="n">
        <f aca="false">100/'5.3.2'!N$75*'5.3.2'!N74</f>
        <v>2.70756486351891</v>
      </c>
      <c r="O74" s="208" t="n">
        <f aca="false">100/'5.3.2'!O$75*'5.3.2'!O74</f>
        <v>2.85707032180894</v>
      </c>
      <c r="P74" s="208" t="n">
        <f aca="false">100/'5.3.2'!P$75*'5.3.2'!P74</f>
        <v>2.80531344259096</v>
      </c>
      <c r="Q74" s="208" t="n">
        <f aca="false">100/'5.3.2'!Q$75*'5.3.2'!Q74</f>
        <v>2.98653543046816</v>
      </c>
      <c r="R74" s="208" t="n">
        <f aca="false">100/'5.3.2'!R$75*'5.3.2'!R74</f>
        <v>3.16842275903277</v>
      </c>
      <c r="S74" s="110" t="n">
        <v>69</v>
      </c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210" t="n">
        <f aca="false">100/'5.3.2'!D$75*'5.3.2'!D75</f>
        <v>100</v>
      </c>
      <c r="E75" s="210" t="n">
        <f aca="false">100/'5.3.2'!E$75*'5.3.2'!E75</f>
        <v>100</v>
      </c>
      <c r="F75" s="210" t="n">
        <f aca="false">100/'5.3.2'!F$75*'5.3.2'!F75</f>
        <v>100</v>
      </c>
      <c r="G75" s="210" t="n">
        <f aca="false">100/'5.3.2'!G$75*'5.3.2'!G75</f>
        <v>100</v>
      </c>
      <c r="H75" s="210" t="n">
        <f aca="false">100/'5.3.2'!H$75*'5.3.2'!H75</f>
        <v>100</v>
      </c>
      <c r="I75" s="210" t="n">
        <f aca="false">100/'5.3.2'!I$75*'5.3.2'!I75</f>
        <v>100</v>
      </c>
      <c r="J75" s="210" t="n">
        <f aca="false">100/'5.3.2'!J$75*'5.3.2'!J75</f>
        <v>100</v>
      </c>
      <c r="K75" s="210" t="n">
        <f aca="false">100/'5.3.2'!K$75*'5.3.2'!K75</f>
        <v>100</v>
      </c>
      <c r="L75" s="210" t="n">
        <f aca="false">100/'5.3.2'!L$75*'5.3.2'!L75</f>
        <v>100</v>
      </c>
      <c r="M75" s="210" t="n">
        <f aca="false">100/'5.3.2'!M$75*'5.3.2'!M75</f>
        <v>100</v>
      </c>
      <c r="N75" s="210" t="n">
        <f aca="false">100/'5.3.2'!N$75*'5.3.2'!N75</f>
        <v>100</v>
      </c>
      <c r="O75" s="210" t="n">
        <f aca="false">100/'5.3.2'!O$75*'5.3.2'!O75</f>
        <v>100</v>
      </c>
      <c r="P75" s="210" t="n">
        <f aca="false">100/'5.3.2'!P$75*'5.3.2'!P75</f>
        <v>100</v>
      </c>
      <c r="Q75" s="210" t="n">
        <f aca="false">100/'5.3.2'!Q$75*'5.3.2'!Q75</f>
        <v>100</v>
      </c>
      <c r="R75" s="210" t="n">
        <f aca="false">100/'5.3.2'!R$75*'5.3.2'!R75</f>
        <v>100</v>
      </c>
      <c r="S75" s="110" t="n">
        <v>70</v>
      </c>
    </row>
    <row r="76" customFormat="false" ht="12.75" hidden="false" customHeight="true" outlineLevel="0" collapsed="false">
      <c r="A76" s="104" t="n">
        <v>71</v>
      </c>
      <c r="B76" s="63"/>
      <c r="C76" s="123" t="s">
        <v>397</v>
      </c>
      <c r="D76" s="208" t="n">
        <f aca="false">100/'5.3.2'!D$75*'5.3.2'!D76</f>
        <v>-0.0322228002131191</v>
      </c>
      <c r="E76" s="208" t="n">
        <f aca="false">100/'5.3.2'!E$75*'5.3.2'!E76</f>
        <v>-0.0288000972482473</v>
      </c>
      <c r="F76" s="208" t="n">
        <f aca="false">100/'5.3.2'!F$75*'5.3.2'!F76</f>
        <v>-0.0295673751310172</v>
      </c>
      <c r="G76" s="208" t="n">
        <f aca="false">100/'5.3.2'!G$75*'5.3.2'!G76</f>
        <v>-0.0278758228203339</v>
      </c>
      <c r="H76" s="208" t="n">
        <f aca="false">100/'5.3.2'!H$75*'5.3.2'!H76</f>
        <v>-0.0296274140923392</v>
      </c>
      <c r="I76" s="208" t="n">
        <f aca="false">100/'5.3.2'!I$75*'5.3.2'!I76</f>
        <v>-0.0262129820334844</v>
      </c>
      <c r="J76" s="208" t="n">
        <f aca="false">100/'5.3.2'!J$75*'5.3.2'!J76</f>
        <v>-0.0325370108535035</v>
      </c>
      <c r="K76" s="208" t="n">
        <f aca="false">100/'5.3.2'!K$75*'5.3.2'!K76</f>
        <v>-0.0331306681067704</v>
      </c>
      <c r="L76" s="208" t="n">
        <f aca="false">100/'5.3.2'!L$75*'5.3.2'!L76</f>
        <v>-0.037959105832171</v>
      </c>
      <c r="M76" s="208" t="n">
        <f aca="false">100/'5.3.2'!M$75*'5.3.2'!M76</f>
        <v>-0.0403608117834023</v>
      </c>
      <c r="N76" s="208" t="n">
        <f aca="false">100/'5.3.2'!N$75*'5.3.2'!N76</f>
        <v>-0.0432180990816721</v>
      </c>
      <c r="O76" s="208" t="n">
        <f aca="false">100/'5.3.2'!O$75*'5.3.2'!O76</f>
        <v>-0.0518709007292463</v>
      </c>
      <c r="P76" s="208" t="n">
        <f aca="false">100/'5.3.2'!P$75*'5.3.2'!P76</f>
        <v>-0.045890358598432</v>
      </c>
      <c r="Q76" s="208" t="n">
        <f aca="false">100/'5.3.2'!Q$75*'5.3.2'!Q76</f>
        <v>-0.0469467826609741</v>
      </c>
      <c r="R76" s="208" t="n">
        <f aca="false">100/'5.3.2'!R$75*'5.3.2'!R76</f>
        <v>-0.0493086552461999</v>
      </c>
      <c r="S76" s="110" t="n">
        <v>71</v>
      </c>
    </row>
    <row r="77" customFormat="false" ht="12.75" hidden="false" customHeight="true" outlineLevel="0" collapsed="false">
      <c r="A77" s="104" t="n">
        <v>72</v>
      </c>
      <c r="B77" s="63"/>
      <c r="C77" s="126" t="s">
        <v>398</v>
      </c>
      <c r="D77" s="210" t="n">
        <f aca="false">100/'5.3.2'!D$75*'5.3.2'!D77</f>
        <v>99.9677771997869</v>
      </c>
      <c r="E77" s="210" t="n">
        <f aca="false">100/'5.3.2'!E$75*'5.3.2'!E77</f>
        <v>99.9711996689999</v>
      </c>
      <c r="F77" s="210" t="n">
        <f aca="false">100/'5.3.2'!F$75*'5.3.2'!F77</f>
        <v>99.9704328711447</v>
      </c>
      <c r="G77" s="210" t="n">
        <f aca="false">100/'5.3.2'!G$75*'5.3.2'!G77</f>
        <v>99.9721241771797</v>
      </c>
      <c r="H77" s="210" t="n">
        <f aca="false">100/'5.3.2'!H$75*'5.3.2'!H77</f>
        <v>99.9703725859077</v>
      </c>
      <c r="I77" s="210" t="n">
        <f aca="false">100/'5.3.2'!I$75*'5.3.2'!I77</f>
        <v>99.9737867371242</v>
      </c>
      <c r="J77" s="210" t="n">
        <f aca="false">100/'5.3.2'!J$75*'5.3.2'!J77</f>
        <v>99.9674629891465</v>
      </c>
      <c r="K77" s="210" t="n">
        <f aca="false">100/'5.3.2'!K$75*'5.3.2'!K77</f>
        <v>99.9668693318932</v>
      </c>
      <c r="L77" s="210" t="n">
        <f aca="false">100/'5.3.2'!L$75*'5.3.2'!L77</f>
        <v>99.9620412177197</v>
      </c>
      <c r="M77" s="210" t="n">
        <f aca="false">100/'5.3.2'!M$75*'5.3.2'!M77</f>
        <v>99.9596391882166</v>
      </c>
      <c r="N77" s="210" t="n">
        <f aca="false">100/'5.3.2'!N$75*'5.3.2'!N77</f>
        <v>99.9567819009183</v>
      </c>
      <c r="O77" s="210" t="n">
        <f aca="false">100/'5.3.2'!O$75*'5.3.2'!O77</f>
        <v>99.9481294867458</v>
      </c>
      <c r="P77" s="210" t="n">
        <f aca="false">100/'5.3.2'!P$75*'5.3.2'!P77</f>
        <v>99.9541096414016</v>
      </c>
      <c r="Q77" s="210" t="n">
        <f aca="false">100/'5.3.2'!Q$75*'5.3.2'!Q77</f>
        <v>99.953053217339</v>
      </c>
      <c r="R77" s="210" t="n">
        <f aca="false">100/'5.3.2'!R$75*'5.3.2'!R77</f>
        <v>99.9506913447538</v>
      </c>
      <c r="S77" s="110" t="n">
        <v>72</v>
      </c>
    </row>
    <row r="78" customFormat="false" ht="12.75" hidden="false" customHeight="true" outlineLevel="0" collapsed="false">
      <c r="A78" s="104" t="n">
        <v>73</v>
      </c>
      <c r="B78" s="63"/>
      <c r="C78" s="127" t="s">
        <v>399</v>
      </c>
      <c r="D78" s="208" t="n">
        <f aca="false">100/'5.3.2'!D$75*'5.3.2'!D78</f>
        <v>0.00370570172191576</v>
      </c>
      <c r="E78" s="208" t="n">
        <f aca="false">100/'5.3.2'!E$75*'5.3.2'!E78</f>
        <v>0.00891015280589485</v>
      </c>
      <c r="F78" s="208" t="n">
        <f aca="false">100/'5.3.2'!F$75*'5.3.2'!F78</f>
        <v>0.00408817760728052</v>
      </c>
      <c r="G78" s="208" t="n">
        <f aca="false">100/'5.3.2'!G$75*'5.3.2'!G78</f>
        <v>0.00289193924219442</v>
      </c>
      <c r="H78" s="208" t="n">
        <f aca="false">100/'5.3.2'!H$75*'5.3.2'!H78</f>
        <v>0.0031054647436076</v>
      </c>
      <c r="I78" s="208" t="n">
        <f aca="false">100/'5.3.2'!I$75*'5.3.2'!I78</f>
        <v>0.00457632602543074</v>
      </c>
      <c r="J78" s="208" t="n">
        <f aca="false">100/'5.3.2'!J$75*'5.3.2'!J78</f>
        <v>0.00100512282280484</v>
      </c>
      <c r="K78" s="208" t="n">
        <f aca="false">100/'5.3.2'!K$75*'5.3.2'!K78</f>
        <v>0.00105742697988424</v>
      </c>
      <c r="L78" s="208" t="n">
        <f aca="false">100/'5.3.2'!L$75*'5.3.2'!L78</f>
        <v>0.0120743088258179</v>
      </c>
      <c r="M78" s="208" t="n">
        <f aca="false">100/'5.3.2'!M$75*'5.3.2'!M78</f>
        <v>0.00274038425284635</v>
      </c>
      <c r="N78" s="208" t="n">
        <f aca="false">100/'5.3.2'!N$75*'5.3.2'!N78</f>
        <v>0.00191994033673523</v>
      </c>
      <c r="O78" s="208" t="n">
        <f aca="false">100/'5.3.2'!O$75*'5.3.2'!O78</f>
        <v>0.00536226755404193</v>
      </c>
      <c r="P78" s="208" t="n">
        <f aca="false">100/'5.3.2'!P$75*'5.3.2'!P78</f>
        <v>0.00297598084208804</v>
      </c>
      <c r="Q78" s="208" t="n">
        <f aca="false">100/'5.3.2'!Q$75*'5.3.2'!Q78</f>
        <v>0.0063864593826261</v>
      </c>
      <c r="R78" s="208" t="n">
        <f aca="false">100/'5.3.2'!R$75*'5.3.2'!R78</f>
        <v>0.00945806313432435</v>
      </c>
      <c r="S78" s="110" t="n">
        <v>73</v>
      </c>
    </row>
    <row r="79" customFormat="false" ht="12.75" hidden="false" customHeight="true" outlineLevel="0" collapsed="false">
      <c r="A79" s="104"/>
      <c r="B79" s="63"/>
      <c r="C79" s="128" t="s">
        <v>400</v>
      </c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110"/>
    </row>
    <row r="80" customFormat="false" ht="12.75" hidden="false" customHeight="true" outlineLevel="0" collapsed="false">
      <c r="A80" s="104" t="n">
        <v>74</v>
      </c>
      <c r="B80" s="63"/>
      <c r="C80" s="129" t="s">
        <v>401</v>
      </c>
      <c r="D80" s="210" t="n">
        <f aca="false">100/'5.3.2'!D$75*'5.3.2'!D80</f>
        <v>99.9714831292157</v>
      </c>
      <c r="E80" s="210" t="n">
        <f aca="false">100/'5.3.2'!E$75*'5.3.2'!E80</f>
        <v>99.9801098218058</v>
      </c>
      <c r="F80" s="210" t="n">
        <f aca="false">100/'5.3.2'!F$75*'5.3.2'!F80</f>
        <v>99.9745208024763</v>
      </c>
      <c r="G80" s="210" t="n">
        <f aca="false">100/'5.3.2'!G$75*'5.3.2'!G80</f>
        <v>99.9750161164219</v>
      </c>
      <c r="H80" s="210" t="n">
        <f aca="false">100/'5.3.2'!H$75*'5.3.2'!H80</f>
        <v>99.9734780506513</v>
      </c>
      <c r="I80" s="210" t="n">
        <f aca="false">100/'5.3.2'!I$75*'5.3.2'!I80</f>
        <v>99.9783630631496</v>
      </c>
      <c r="J80" s="210" t="n">
        <f aca="false">100/'5.3.2'!J$75*'5.3.2'!J80</f>
        <v>99.9684681119693</v>
      </c>
      <c r="K80" s="210" t="n">
        <f aca="false">100/'5.3.2'!K$75*'5.3.2'!K80</f>
        <v>99.9679267588731</v>
      </c>
      <c r="L80" s="210" t="n">
        <f aca="false">100/'5.3.2'!L$75*'5.3.2'!L80</f>
        <v>99.9741155265455</v>
      </c>
      <c r="M80" s="210" t="n">
        <f aca="false">100/'5.3.2'!M$75*'5.3.2'!M80</f>
        <v>99.9623795724694</v>
      </c>
      <c r="N80" s="210" t="n">
        <f aca="false">100/'5.3.2'!N$75*'5.3.2'!N80</f>
        <v>99.9587018412551</v>
      </c>
      <c r="O80" s="210" t="n">
        <f aca="false">100/'5.3.2'!O$75*'5.3.2'!O80</f>
        <v>99.9534917542999</v>
      </c>
      <c r="P80" s="210" t="n">
        <f aca="false">100/'5.3.2'!P$75*'5.3.2'!P80</f>
        <v>99.9570856222437</v>
      </c>
      <c r="Q80" s="210" t="n">
        <f aca="false">100/'5.3.2'!Q$75*'5.3.2'!Q80</f>
        <v>99.9594396767217</v>
      </c>
      <c r="R80" s="210" t="n">
        <f aca="false">100/'5.3.2'!R$75*'5.3.2'!R80</f>
        <v>99.9601494078881</v>
      </c>
      <c r="S80" s="110" t="n">
        <v>74</v>
      </c>
    </row>
    <row r="81" customFormat="false" ht="12" hidden="false" customHeight="true" outlineLevel="0" collapsed="false">
      <c r="B81" s="87" t="s">
        <v>250</v>
      </c>
      <c r="N81" s="92"/>
      <c r="O81" s="92"/>
      <c r="P81" s="92"/>
      <c r="Q81" s="92"/>
      <c r="R81" s="92"/>
    </row>
    <row r="82" customFormat="false" ht="12" hidden="false" customHeight="true" outlineLevel="0" collapsed="false">
      <c r="B82" s="130" t="s">
        <v>403</v>
      </c>
      <c r="C82" s="130"/>
      <c r="N82" s="92"/>
      <c r="O82" s="92"/>
      <c r="P82" s="92"/>
      <c r="Q82" s="92"/>
      <c r="R82" s="92"/>
    </row>
    <row r="83" customFormat="false" ht="12" hidden="false" customHeight="true" outlineLevel="0" collapsed="false">
      <c r="B83" s="130" t="s">
        <v>404</v>
      </c>
      <c r="C83" s="130"/>
      <c r="N83" s="92"/>
      <c r="O83" s="92"/>
      <c r="P83" s="92"/>
      <c r="Q83" s="92"/>
      <c r="R83" s="92"/>
    </row>
    <row r="84" customFormat="false" ht="12" hidden="false" customHeight="true" outlineLevel="0" collapsed="false">
      <c r="B84" s="130" t="s">
        <v>405</v>
      </c>
      <c r="C84" s="130"/>
      <c r="N84" s="92"/>
      <c r="O84" s="92"/>
      <c r="P84" s="92"/>
      <c r="Q84" s="92"/>
      <c r="R84" s="92"/>
    </row>
    <row r="85" customFormat="false" ht="12" hidden="false" customHeight="true" outlineLevel="0" collapsed="false">
      <c r="C85" s="130"/>
      <c r="N85" s="92"/>
      <c r="O85" s="92"/>
      <c r="P85" s="92"/>
      <c r="Q85" s="92"/>
      <c r="R85" s="9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3" width="60.7"/>
    <col collapsed="false" customWidth="true" hidden="false" outlineLevel="0" max="6" min="3" style="3" width="17.7"/>
    <col collapsed="false" customWidth="true" hidden="false" outlineLevel="0" max="11" min="7" style="3" width="15.7"/>
    <col collapsed="false" customWidth="true" hidden="false" outlineLevel="0" max="12" min="12" style="3" width="5.71"/>
    <col collapsed="false" customWidth="true" hidden="false" outlineLevel="0" max="14" min="13" style="149" width="10.71"/>
    <col collapsed="false" customWidth="true" hidden="false" outlineLevel="0" max="17" min="15" style="150" width="10.71"/>
    <col collapsed="false" customWidth="true" hidden="false" outlineLevel="0" max="18" min="18" style="150" width="3.85"/>
    <col collapsed="false" customWidth="false" hidden="false" outlineLevel="0" max="19" min="19" style="40" width="12.56"/>
    <col collapsed="false" customWidth="false" hidden="false" outlineLevel="0" max="257" min="20" style="3" width="12.56"/>
  </cols>
  <sheetData>
    <row r="1" s="154" customFormat="true" ht="20.1" hidden="false" customHeight="true" outlineLevel="0" collapsed="false">
      <c r="A1" s="20" t="s">
        <v>572</v>
      </c>
      <c r="C1" s="151"/>
      <c r="D1" s="151"/>
      <c r="E1" s="151"/>
      <c r="F1" s="20"/>
      <c r="G1" s="151"/>
      <c r="H1" s="151"/>
      <c r="I1" s="151"/>
      <c r="J1" s="151"/>
      <c r="K1" s="151"/>
      <c r="L1" s="148"/>
      <c r="M1" s="148"/>
      <c r="N1" s="148"/>
      <c r="O1" s="267"/>
      <c r="P1" s="267"/>
      <c r="Q1" s="267"/>
      <c r="R1" s="267"/>
      <c r="S1" s="153"/>
    </row>
    <row r="2" customFormat="false" ht="15" hidden="false" customHeight="true" outlineLevel="0" collapsed="false">
      <c r="A2" s="204" t="s">
        <v>569</v>
      </c>
      <c r="C2" s="156"/>
      <c r="D2" s="156"/>
      <c r="E2" s="156"/>
      <c r="F2" s="204"/>
      <c r="G2" s="156"/>
      <c r="H2" s="156"/>
      <c r="I2" s="156"/>
      <c r="J2" s="156"/>
      <c r="K2" s="156"/>
      <c r="L2" s="148"/>
      <c r="M2" s="148"/>
      <c r="N2" s="148"/>
      <c r="O2" s="267"/>
      <c r="P2" s="267"/>
      <c r="Q2" s="267"/>
      <c r="R2" s="267"/>
    </row>
    <row r="3" customFormat="false" ht="12.75" hidden="false" customHeight="true" outlineLevel="0" collapsed="false">
      <c r="B3" s="157"/>
      <c r="C3" s="157"/>
      <c r="D3" s="157"/>
      <c r="E3" s="158"/>
      <c r="F3" s="157"/>
      <c r="G3" s="157"/>
      <c r="H3" s="157"/>
      <c r="I3" s="157"/>
      <c r="J3" s="157"/>
      <c r="K3" s="157"/>
      <c r="L3" s="158"/>
    </row>
    <row r="4" customFormat="false" ht="76.5" hidden="false" customHeight="true" outlineLevel="0" collapsed="false">
      <c r="A4" s="159" t="s">
        <v>219</v>
      </c>
      <c r="B4" s="160" t="s">
        <v>414</v>
      </c>
      <c r="C4" s="161" t="s">
        <v>236</v>
      </c>
      <c r="D4" s="165" t="s">
        <v>237</v>
      </c>
      <c r="E4" s="163" t="s">
        <v>238</v>
      </c>
      <c r="F4" s="164" t="s">
        <v>239</v>
      </c>
      <c r="G4" s="161" t="s">
        <v>416</v>
      </c>
      <c r="H4" s="161" t="s">
        <v>417</v>
      </c>
      <c r="I4" s="165" t="s">
        <v>418</v>
      </c>
      <c r="J4" s="165"/>
      <c r="K4" s="165"/>
      <c r="L4" s="166" t="s">
        <v>219</v>
      </c>
    </row>
    <row r="5" customFormat="false" ht="16.5" hidden="false" customHeight="true" outlineLevel="0" collapsed="false">
      <c r="A5" s="159"/>
      <c r="B5" s="160"/>
      <c r="C5" s="167" t="s">
        <v>419</v>
      </c>
      <c r="D5" s="167"/>
      <c r="E5" s="167"/>
      <c r="F5" s="167"/>
      <c r="G5" s="167"/>
      <c r="H5" s="167"/>
      <c r="I5" s="167"/>
      <c r="J5" s="163" t="s">
        <v>420</v>
      </c>
      <c r="K5" s="162" t="s">
        <v>421</v>
      </c>
      <c r="L5" s="166"/>
    </row>
    <row r="6" s="61" customFormat="true" ht="15" hidden="false" customHeight="true" outlineLevel="0" collapsed="false">
      <c r="A6" s="58" t="n">
        <v>1</v>
      </c>
      <c r="B6" s="119" t="s">
        <v>422</v>
      </c>
      <c r="C6" s="107" t="n">
        <v>454888.05</v>
      </c>
      <c r="D6" s="168" t="s">
        <v>231</v>
      </c>
      <c r="E6" s="168" t="s">
        <v>231</v>
      </c>
      <c r="F6" s="107" t="n">
        <v>100711.26</v>
      </c>
      <c r="G6" s="107" t="n">
        <v>88633.01</v>
      </c>
      <c r="H6" s="107" t="n">
        <v>131410.13</v>
      </c>
      <c r="I6" s="107" t="n">
        <v>775642.45</v>
      </c>
      <c r="J6" s="168" t="s">
        <v>231</v>
      </c>
      <c r="K6" s="107" t="n">
        <v>775642.45</v>
      </c>
      <c r="L6" s="108" t="n">
        <v>1</v>
      </c>
      <c r="M6" s="169"/>
      <c r="N6" s="169"/>
      <c r="O6" s="180"/>
      <c r="P6" s="171"/>
      <c r="Q6" s="171"/>
      <c r="R6" s="171"/>
      <c r="S6" s="172"/>
      <c r="T6" s="173"/>
      <c r="U6" s="173"/>
      <c r="V6" s="173"/>
      <c r="W6" s="173"/>
      <c r="X6" s="173"/>
    </row>
    <row r="7" s="61" customFormat="true" ht="12.75" hidden="false" customHeight="true" outlineLevel="0" collapsed="false">
      <c r="A7" s="62" t="n">
        <v>2</v>
      </c>
      <c r="B7" s="119" t="s">
        <v>423</v>
      </c>
      <c r="C7" s="107" t="n">
        <v>19759.76</v>
      </c>
      <c r="D7" s="168" t="s">
        <v>231</v>
      </c>
      <c r="E7" s="168" t="s">
        <v>231</v>
      </c>
      <c r="F7" s="168" t="s">
        <v>231</v>
      </c>
      <c r="G7" s="107" t="n">
        <v>431.84</v>
      </c>
      <c r="H7" s="107" t="n">
        <v>1086.74</v>
      </c>
      <c r="I7" s="107" t="n">
        <v>21278.34</v>
      </c>
      <c r="J7" s="107" t="n">
        <v>18391.08</v>
      </c>
      <c r="K7" s="107" t="n">
        <v>2887.26</v>
      </c>
      <c r="L7" s="110" t="n">
        <v>2</v>
      </c>
      <c r="M7" s="169"/>
      <c r="N7" s="169"/>
      <c r="O7" s="180"/>
      <c r="P7" s="171"/>
      <c r="Q7" s="171"/>
      <c r="R7" s="171"/>
      <c r="S7" s="172"/>
      <c r="T7" s="173"/>
      <c r="U7" s="173"/>
      <c r="V7" s="173"/>
      <c r="W7" s="173"/>
      <c r="X7" s="173"/>
    </row>
    <row r="8" s="61" customFormat="true" ht="12.75" hidden="false" customHeight="true" outlineLevel="0" collapsed="false">
      <c r="A8" s="62" t="n">
        <v>3</v>
      </c>
      <c r="B8" s="119" t="s">
        <v>424</v>
      </c>
      <c r="C8" s="107" t="n">
        <v>251.61</v>
      </c>
      <c r="D8" s="168" t="s">
        <v>231</v>
      </c>
      <c r="E8" s="168" t="s">
        <v>231</v>
      </c>
      <c r="F8" s="168" t="s">
        <v>231</v>
      </c>
      <c r="G8" s="107" t="n">
        <v>3.01</v>
      </c>
      <c r="H8" s="107" t="n">
        <v>61.77</v>
      </c>
      <c r="I8" s="107" t="n">
        <v>316.4</v>
      </c>
      <c r="J8" s="168" t="s">
        <v>231</v>
      </c>
      <c r="K8" s="107" t="n">
        <v>316.4</v>
      </c>
      <c r="L8" s="110" t="n">
        <v>3</v>
      </c>
      <c r="M8" s="169"/>
      <c r="N8" s="169"/>
      <c r="O8" s="180"/>
      <c r="P8" s="171"/>
      <c r="Q8" s="171"/>
      <c r="R8" s="171"/>
      <c r="S8" s="172"/>
      <c r="T8" s="173"/>
      <c r="U8" s="173"/>
      <c r="V8" s="173"/>
      <c r="W8" s="173"/>
      <c r="X8" s="173"/>
    </row>
    <row r="9" s="61" customFormat="true" ht="12.75" hidden="false" customHeight="true" outlineLevel="0" collapsed="false">
      <c r="A9" s="62" t="n">
        <v>4</v>
      </c>
      <c r="B9" s="119" t="s">
        <v>425</v>
      </c>
      <c r="C9" s="107" t="n">
        <v>11505.02</v>
      </c>
      <c r="D9" s="168" t="s">
        <v>231</v>
      </c>
      <c r="E9" s="168" t="s">
        <v>231</v>
      </c>
      <c r="F9" s="168" t="s">
        <v>231</v>
      </c>
      <c r="G9" s="175" t="n">
        <v>-5910.66</v>
      </c>
      <c r="H9" s="107" t="n">
        <v>5409.16</v>
      </c>
      <c r="I9" s="107" t="n">
        <v>11003.53</v>
      </c>
      <c r="J9" s="107" t="n">
        <v>4313.83</v>
      </c>
      <c r="K9" s="107" t="n">
        <v>6689.7</v>
      </c>
      <c r="L9" s="110" t="n">
        <v>4</v>
      </c>
      <c r="M9" s="169"/>
      <c r="N9" s="169"/>
      <c r="O9" s="180"/>
      <c r="P9" s="171"/>
      <c r="Q9" s="171"/>
      <c r="R9" s="171"/>
      <c r="S9" s="172"/>
      <c r="T9" s="173"/>
      <c r="U9" s="173"/>
      <c r="V9" s="173"/>
      <c r="W9" s="173"/>
      <c r="X9" s="173"/>
    </row>
    <row r="10" s="61" customFormat="true" ht="12.75" hidden="false" customHeight="true" outlineLevel="0" collapsed="false">
      <c r="A10" s="62" t="n">
        <v>5</v>
      </c>
      <c r="B10" s="119" t="s">
        <v>426</v>
      </c>
      <c r="C10" s="107" t="n">
        <v>78369.39</v>
      </c>
      <c r="D10" s="168" t="s">
        <v>231</v>
      </c>
      <c r="E10" s="168" t="s">
        <v>231</v>
      </c>
      <c r="F10" s="168" t="s">
        <v>231</v>
      </c>
      <c r="G10" s="107" t="n">
        <v>860.56</v>
      </c>
      <c r="H10" s="107" t="n">
        <v>6950.42</v>
      </c>
      <c r="I10" s="107" t="n">
        <v>86180.37</v>
      </c>
      <c r="J10" s="107" t="n">
        <v>2077.03</v>
      </c>
      <c r="K10" s="107" t="n">
        <v>84103.34</v>
      </c>
      <c r="L10" s="110" t="n">
        <v>5</v>
      </c>
      <c r="M10" s="169"/>
      <c r="N10" s="169"/>
      <c r="O10" s="180"/>
      <c r="P10" s="171"/>
      <c r="Q10" s="171"/>
      <c r="R10" s="171"/>
      <c r="S10" s="172"/>
      <c r="T10" s="173"/>
      <c r="U10" s="173"/>
      <c r="V10" s="173"/>
      <c r="W10" s="173"/>
      <c r="X10" s="173"/>
    </row>
    <row r="11" s="61" customFormat="true" ht="12.75" hidden="false" customHeight="true" outlineLevel="0" collapsed="false">
      <c r="A11" s="62" t="n">
        <v>6</v>
      </c>
      <c r="B11" s="119" t="s">
        <v>427</v>
      </c>
      <c r="C11" s="168" t="s">
        <v>231</v>
      </c>
      <c r="D11" s="168" t="s">
        <v>231</v>
      </c>
      <c r="E11" s="168" t="s">
        <v>231</v>
      </c>
      <c r="F11" s="168" t="s">
        <v>231</v>
      </c>
      <c r="G11" s="168" t="s">
        <v>231</v>
      </c>
      <c r="H11" s="168" t="s">
        <v>231</v>
      </c>
      <c r="I11" s="168" t="s">
        <v>231</v>
      </c>
      <c r="J11" s="168" t="s">
        <v>231</v>
      </c>
      <c r="K11" s="168" t="s">
        <v>231</v>
      </c>
      <c r="L11" s="110" t="n">
        <v>6</v>
      </c>
      <c r="M11" s="169"/>
      <c r="N11" s="169"/>
      <c r="O11" s="180"/>
      <c r="P11" s="171"/>
      <c r="Q11" s="171"/>
      <c r="R11" s="171"/>
      <c r="S11" s="172"/>
      <c r="T11" s="173"/>
      <c r="U11" s="173"/>
      <c r="V11" s="173"/>
      <c r="W11" s="173"/>
      <c r="X11" s="173"/>
    </row>
    <row r="12" s="61" customFormat="true" ht="12.75" hidden="false" customHeight="true" outlineLevel="0" collapsed="false">
      <c r="A12" s="62" t="n">
        <v>7</v>
      </c>
      <c r="B12" s="119" t="s">
        <v>428</v>
      </c>
      <c r="C12" s="107" t="n">
        <v>86.2</v>
      </c>
      <c r="D12" s="168" t="s">
        <v>231</v>
      </c>
      <c r="E12" s="168" t="s">
        <v>231</v>
      </c>
      <c r="F12" s="168" t="s">
        <v>231</v>
      </c>
      <c r="G12" s="175" t="n">
        <v>-48.31</v>
      </c>
      <c r="H12" s="107" t="n">
        <v>1182.19</v>
      </c>
      <c r="I12" s="107" t="n">
        <v>1220.08</v>
      </c>
      <c r="J12" s="168" t="s">
        <v>231</v>
      </c>
      <c r="K12" s="107" t="n">
        <v>1220.08</v>
      </c>
      <c r="L12" s="110" t="n">
        <v>7</v>
      </c>
      <c r="M12" s="169"/>
      <c r="N12" s="169"/>
      <c r="O12" s="180"/>
      <c r="P12" s="171"/>
      <c r="Q12" s="171"/>
      <c r="R12" s="171"/>
      <c r="S12" s="172"/>
      <c r="T12" s="173"/>
      <c r="U12" s="173"/>
      <c r="V12" s="173"/>
      <c r="W12" s="173"/>
      <c r="X12" s="173"/>
    </row>
    <row r="13" s="94" customFormat="true" ht="12.75" hidden="false" customHeight="true" outlineLevel="0" collapsed="false">
      <c r="A13" s="62" t="n">
        <v>8</v>
      </c>
      <c r="B13" s="119" t="s">
        <v>429</v>
      </c>
      <c r="C13" s="107" t="n">
        <v>779785.29</v>
      </c>
      <c r="D13" s="168" t="s">
        <v>231</v>
      </c>
      <c r="E13" s="107" t="n">
        <v>1379.27</v>
      </c>
      <c r="F13" s="168" t="s">
        <v>231</v>
      </c>
      <c r="G13" s="107" t="n">
        <v>65099.49</v>
      </c>
      <c r="H13" s="107" t="n">
        <v>299291.37</v>
      </c>
      <c r="I13" s="107" t="n">
        <v>1145555.42</v>
      </c>
      <c r="J13" s="168" t="s">
        <v>231</v>
      </c>
      <c r="K13" s="107" t="n">
        <v>1145555.42</v>
      </c>
      <c r="L13" s="110" t="n">
        <v>8</v>
      </c>
      <c r="M13" s="169"/>
      <c r="N13" s="169"/>
      <c r="O13" s="180"/>
      <c r="P13" s="171"/>
      <c r="Q13" s="171"/>
      <c r="R13" s="171"/>
      <c r="S13" s="172"/>
      <c r="T13" s="172"/>
      <c r="U13" s="172"/>
      <c r="V13" s="172"/>
      <c r="W13" s="172"/>
      <c r="X13" s="172"/>
    </row>
    <row r="14" s="94" customFormat="true" ht="12.75" hidden="false" customHeight="true" outlineLevel="0" collapsed="false">
      <c r="A14" s="62" t="n">
        <v>9</v>
      </c>
      <c r="B14" s="119" t="s">
        <v>430</v>
      </c>
      <c r="C14" s="107" t="n">
        <v>32435.02</v>
      </c>
      <c r="D14" s="168" t="s">
        <v>231</v>
      </c>
      <c r="E14" s="107" t="n">
        <v>252.86</v>
      </c>
      <c r="F14" s="168" t="s">
        <v>231</v>
      </c>
      <c r="G14" s="107" t="n">
        <v>2502.34</v>
      </c>
      <c r="H14" s="107" t="n">
        <v>6359.62</v>
      </c>
      <c r="I14" s="107" t="n">
        <v>41549.84</v>
      </c>
      <c r="J14" s="168" t="s">
        <v>231</v>
      </c>
      <c r="K14" s="107" t="n">
        <v>41549.84</v>
      </c>
      <c r="L14" s="110" t="n">
        <v>9</v>
      </c>
      <c r="M14" s="169"/>
      <c r="N14" s="169"/>
      <c r="O14" s="180"/>
      <c r="P14" s="171"/>
      <c r="Q14" s="171"/>
      <c r="R14" s="171"/>
      <c r="S14" s="172"/>
      <c r="T14" s="172"/>
      <c r="U14" s="172"/>
      <c r="V14" s="172"/>
      <c r="W14" s="172"/>
      <c r="X14" s="172"/>
    </row>
    <row r="15" s="61" customFormat="true" ht="12.75" hidden="false" customHeight="true" outlineLevel="0" collapsed="false">
      <c r="A15" s="62" t="n">
        <v>10</v>
      </c>
      <c r="B15" s="119" t="s">
        <v>431</v>
      </c>
      <c r="C15" s="107" t="n">
        <v>9284.09</v>
      </c>
      <c r="D15" s="168" t="s">
        <v>231</v>
      </c>
      <c r="E15" s="168" t="s">
        <v>231</v>
      </c>
      <c r="F15" s="168" t="s">
        <v>231</v>
      </c>
      <c r="G15" s="175" t="n">
        <v>-4021.42</v>
      </c>
      <c r="H15" s="107" t="n">
        <v>4908.83</v>
      </c>
      <c r="I15" s="107" t="n">
        <v>10171.5</v>
      </c>
      <c r="J15" s="168" t="s">
        <v>231</v>
      </c>
      <c r="K15" s="107" t="n">
        <v>10171.5</v>
      </c>
      <c r="L15" s="110" t="n">
        <v>10</v>
      </c>
      <c r="M15" s="169"/>
      <c r="N15" s="169"/>
      <c r="O15" s="180"/>
      <c r="P15" s="171"/>
      <c r="Q15" s="171"/>
      <c r="R15" s="171"/>
      <c r="S15" s="172"/>
      <c r="T15" s="173"/>
      <c r="U15" s="173"/>
      <c r="V15" s="173"/>
      <c r="W15" s="173"/>
      <c r="X15" s="173"/>
    </row>
    <row r="16" s="61" customFormat="true" ht="12.75" hidden="false" customHeight="true" outlineLevel="0" collapsed="false">
      <c r="A16" s="62" t="n">
        <v>11</v>
      </c>
      <c r="B16" s="119" t="s">
        <v>432</v>
      </c>
      <c r="C16" s="107" t="n">
        <v>13294.57</v>
      </c>
      <c r="D16" s="168" t="s">
        <v>231</v>
      </c>
      <c r="E16" s="168" t="s">
        <v>231</v>
      </c>
      <c r="F16" s="107" t="n">
        <v>529.74</v>
      </c>
      <c r="G16" s="175" t="n">
        <v>-240.3</v>
      </c>
      <c r="H16" s="107" t="n">
        <v>14616.19</v>
      </c>
      <c r="I16" s="107" t="n">
        <v>28200.21</v>
      </c>
      <c r="J16" s="168" t="s">
        <v>231</v>
      </c>
      <c r="K16" s="107" t="n">
        <v>28200.21</v>
      </c>
      <c r="L16" s="110" t="n">
        <v>11</v>
      </c>
      <c r="M16" s="169"/>
      <c r="N16" s="169"/>
      <c r="O16" s="180"/>
      <c r="P16" s="171"/>
      <c r="Q16" s="171"/>
      <c r="R16" s="171"/>
      <c r="S16" s="172"/>
      <c r="T16" s="173"/>
      <c r="U16" s="173"/>
      <c r="V16" s="173"/>
      <c r="W16" s="173"/>
      <c r="X16" s="173"/>
    </row>
    <row r="17" s="61" customFormat="true" ht="12.75" hidden="false" customHeight="true" outlineLevel="0" collapsed="false">
      <c r="A17" s="62" t="n">
        <v>12</v>
      </c>
      <c r="B17" s="119" t="s">
        <v>433</v>
      </c>
      <c r="C17" s="107" t="n">
        <v>17300.75</v>
      </c>
      <c r="D17" s="168" t="s">
        <v>231</v>
      </c>
      <c r="E17" s="168" t="s">
        <v>231</v>
      </c>
      <c r="F17" s="107" t="n">
        <v>4.57</v>
      </c>
      <c r="G17" s="175" t="n">
        <v>-2291.77</v>
      </c>
      <c r="H17" s="107" t="n">
        <v>2767.31</v>
      </c>
      <c r="I17" s="107" t="n">
        <v>17780.86</v>
      </c>
      <c r="J17" s="168" t="s">
        <v>231</v>
      </c>
      <c r="K17" s="107" t="n">
        <v>17780.86</v>
      </c>
      <c r="L17" s="110" t="n">
        <v>12</v>
      </c>
      <c r="M17" s="169"/>
      <c r="N17" s="169"/>
      <c r="O17" s="180"/>
      <c r="P17" s="171"/>
      <c r="Q17" s="171"/>
      <c r="R17" s="171"/>
      <c r="S17" s="172"/>
      <c r="T17" s="173"/>
      <c r="U17" s="173"/>
      <c r="V17" s="173"/>
      <c r="W17" s="173"/>
      <c r="X17" s="173"/>
    </row>
    <row r="18" s="94" customFormat="true" ht="12.75" hidden="false" customHeight="true" outlineLevel="0" collapsed="false">
      <c r="A18" s="62" t="n">
        <v>13</v>
      </c>
      <c r="B18" s="119" t="s">
        <v>434</v>
      </c>
      <c r="C18" s="107" t="n">
        <v>6905.58</v>
      </c>
      <c r="D18" s="168" t="s">
        <v>231</v>
      </c>
      <c r="E18" s="168" t="s">
        <v>231</v>
      </c>
      <c r="F18" s="168" t="s">
        <v>231</v>
      </c>
      <c r="G18" s="175" t="n">
        <v>-1425.38</v>
      </c>
      <c r="H18" s="107" t="n">
        <v>2297.43</v>
      </c>
      <c r="I18" s="107" t="n">
        <v>7777.63</v>
      </c>
      <c r="J18" s="168" t="s">
        <v>231</v>
      </c>
      <c r="K18" s="107" t="n">
        <v>7777.63</v>
      </c>
      <c r="L18" s="110" t="n">
        <v>13</v>
      </c>
      <c r="M18" s="169"/>
      <c r="N18" s="169"/>
      <c r="O18" s="180"/>
      <c r="P18" s="171"/>
      <c r="Q18" s="171"/>
      <c r="R18" s="171"/>
      <c r="S18" s="172"/>
      <c r="T18" s="172"/>
      <c r="U18" s="172"/>
      <c r="V18" s="172"/>
      <c r="W18" s="172"/>
      <c r="X18" s="172"/>
    </row>
    <row r="19" s="94" customFormat="true" ht="12.75" hidden="false" customHeight="true" outlineLevel="0" collapsed="false">
      <c r="A19" s="62" t="n">
        <v>14</v>
      </c>
      <c r="B19" s="119" t="s">
        <v>435</v>
      </c>
      <c r="C19" s="107" t="n">
        <v>1164.71</v>
      </c>
      <c r="D19" s="168" t="s">
        <v>231</v>
      </c>
      <c r="E19" s="168" t="s">
        <v>231</v>
      </c>
      <c r="F19" s="107" t="n">
        <v>5543.94</v>
      </c>
      <c r="G19" s="175" t="n">
        <v>-1759.42</v>
      </c>
      <c r="H19" s="107" t="n">
        <v>10303.16</v>
      </c>
      <c r="I19" s="107" t="n">
        <v>15252.39</v>
      </c>
      <c r="J19" s="168" t="s">
        <v>231</v>
      </c>
      <c r="K19" s="107" t="n">
        <v>15252.39</v>
      </c>
      <c r="L19" s="110" t="n">
        <v>14</v>
      </c>
      <c r="M19" s="169"/>
      <c r="N19" s="169"/>
      <c r="O19" s="180"/>
      <c r="P19" s="171"/>
      <c r="Q19" s="171"/>
      <c r="R19" s="171"/>
      <c r="S19" s="172"/>
      <c r="T19" s="172"/>
      <c r="U19" s="172"/>
      <c r="V19" s="172"/>
      <c r="W19" s="172"/>
      <c r="X19" s="172"/>
    </row>
    <row r="20" s="94" customFormat="true" ht="12.75" hidden="false" customHeight="true" outlineLevel="0" collapsed="false">
      <c r="A20" s="62" t="n">
        <v>15</v>
      </c>
      <c r="B20" s="119" t="s">
        <v>436</v>
      </c>
      <c r="C20" s="107" t="n">
        <v>107.46</v>
      </c>
      <c r="D20" s="168" t="s">
        <v>231</v>
      </c>
      <c r="E20" s="168" t="s">
        <v>231</v>
      </c>
      <c r="F20" s="168" t="s">
        <v>231</v>
      </c>
      <c r="G20" s="175" t="n">
        <v>-1341.6</v>
      </c>
      <c r="H20" s="107" t="n">
        <v>36617.29</v>
      </c>
      <c r="I20" s="107" t="n">
        <v>35383.15</v>
      </c>
      <c r="J20" s="168" t="s">
        <v>231</v>
      </c>
      <c r="K20" s="107" t="n">
        <v>35383.15</v>
      </c>
      <c r="L20" s="110" t="n">
        <v>15</v>
      </c>
      <c r="M20" s="169"/>
      <c r="N20" s="169"/>
      <c r="O20" s="180"/>
      <c r="P20" s="171"/>
      <c r="Q20" s="171"/>
      <c r="R20" s="171"/>
      <c r="S20" s="172"/>
      <c r="T20" s="172"/>
      <c r="U20" s="172"/>
      <c r="V20" s="172"/>
      <c r="W20" s="172"/>
      <c r="X20" s="172"/>
    </row>
    <row r="21" s="94" customFormat="true" ht="12.75" hidden="false" customHeight="true" outlineLevel="0" collapsed="false">
      <c r="A21" s="62" t="n">
        <v>16</v>
      </c>
      <c r="B21" s="119" t="s">
        <v>437</v>
      </c>
      <c r="C21" s="107" t="n">
        <v>6358.78</v>
      </c>
      <c r="D21" s="168" t="s">
        <v>231</v>
      </c>
      <c r="E21" s="168" t="s">
        <v>231</v>
      </c>
      <c r="F21" s="168" t="s">
        <v>231</v>
      </c>
      <c r="G21" s="107" t="n">
        <v>163.25</v>
      </c>
      <c r="H21" s="107" t="n">
        <v>13515.46</v>
      </c>
      <c r="I21" s="107" t="n">
        <v>20037.49</v>
      </c>
      <c r="J21" s="168" t="s">
        <v>231</v>
      </c>
      <c r="K21" s="107" t="n">
        <v>20037.49</v>
      </c>
      <c r="L21" s="110" t="n">
        <v>16</v>
      </c>
      <c r="M21" s="169"/>
      <c r="N21" s="169"/>
      <c r="O21" s="180"/>
      <c r="P21" s="171"/>
      <c r="Q21" s="171"/>
      <c r="R21" s="171"/>
      <c r="S21" s="172"/>
      <c r="T21" s="172"/>
      <c r="U21" s="172"/>
      <c r="V21" s="172"/>
      <c r="W21" s="172"/>
      <c r="X21" s="172"/>
    </row>
    <row r="22" s="94" customFormat="true" ht="12.75" hidden="false" customHeight="true" outlineLevel="0" collapsed="false">
      <c r="A22" s="62" t="n">
        <v>17</v>
      </c>
      <c r="B22" s="119" t="s">
        <v>438</v>
      </c>
      <c r="C22" s="107" t="n">
        <v>7195</v>
      </c>
      <c r="D22" s="168" t="s">
        <v>231</v>
      </c>
      <c r="E22" s="168" t="s">
        <v>231</v>
      </c>
      <c r="F22" s="107" t="n">
        <v>31.78</v>
      </c>
      <c r="G22" s="175" t="n">
        <v>-2015.64</v>
      </c>
      <c r="H22" s="107" t="n">
        <v>4308.47</v>
      </c>
      <c r="I22" s="107" t="n">
        <v>9519.61</v>
      </c>
      <c r="J22" s="168" t="s">
        <v>231</v>
      </c>
      <c r="K22" s="107" t="n">
        <v>9519.61</v>
      </c>
      <c r="L22" s="110" t="n">
        <v>17</v>
      </c>
      <c r="M22" s="169"/>
      <c r="N22" s="169"/>
      <c r="O22" s="180"/>
      <c r="P22" s="171"/>
      <c r="Q22" s="171"/>
      <c r="R22" s="171"/>
      <c r="S22" s="172"/>
      <c r="T22" s="172"/>
      <c r="U22" s="172"/>
      <c r="V22" s="172"/>
      <c r="W22" s="172"/>
      <c r="X22" s="172"/>
    </row>
    <row r="23" s="94" customFormat="true" ht="12.75" hidden="false" customHeight="true" outlineLevel="0" collapsed="false">
      <c r="A23" s="62" t="n">
        <v>18</v>
      </c>
      <c r="B23" s="119" t="s">
        <v>439</v>
      </c>
      <c r="C23" s="107" t="n">
        <v>1564.52</v>
      </c>
      <c r="D23" s="168" t="s">
        <v>231</v>
      </c>
      <c r="E23" s="168" t="s">
        <v>231</v>
      </c>
      <c r="F23" s="107" t="n">
        <v>1458.12</v>
      </c>
      <c r="G23" s="107" t="n">
        <v>20.69</v>
      </c>
      <c r="H23" s="107" t="n">
        <v>2555.65</v>
      </c>
      <c r="I23" s="107" t="n">
        <v>5598.97</v>
      </c>
      <c r="J23" s="168" t="s">
        <v>231</v>
      </c>
      <c r="K23" s="107" t="n">
        <v>5598.97</v>
      </c>
      <c r="L23" s="110" t="n">
        <v>18</v>
      </c>
      <c r="M23" s="169"/>
      <c r="N23" s="169"/>
      <c r="O23" s="180"/>
      <c r="P23" s="171"/>
      <c r="Q23" s="171"/>
      <c r="R23" s="171"/>
      <c r="S23" s="172"/>
      <c r="T23" s="172"/>
      <c r="U23" s="172"/>
      <c r="V23" s="172"/>
      <c r="W23" s="172"/>
      <c r="X23" s="172"/>
    </row>
    <row r="24" s="94" customFormat="true" ht="12.75" hidden="false" customHeight="true" outlineLevel="0" collapsed="false">
      <c r="A24" s="62" t="n">
        <v>19</v>
      </c>
      <c r="B24" s="119" t="s">
        <v>440</v>
      </c>
      <c r="C24" s="107" t="n">
        <v>186436.49</v>
      </c>
      <c r="D24" s="168" t="s">
        <v>231</v>
      </c>
      <c r="E24" s="168" t="s">
        <v>231</v>
      </c>
      <c r="F24" s="168" t="s">
        <v>231</v>
      </c>
      <c r="G24" s="107" t="n">
        <v>4248.43</v>
      </c>
      <c r="H24" s="107" t="n">
        <v>120576.54</v>
      </c>
      <c r="I24" s="107" t="n">
        <v>311261.46</v>
      </c>
      <c r="J24" s="107" t="n">
        <v>6343.94</v>
      </c>
      <c r="K24" s="107" t="n">
        <v>304917.53</v>
      </c>
      <c r="L24" s="110" t="n">
        <v>19</v>
      </c>
      <c r="M24" s="169"/>
      <c r="N24" s="169"/>
      <c r="O24" s="180"/>
      <c r="P24" s="171"/>
      <c r="Q24" s="171"/>
      <c r="R24" s="171"/>
      <c r="S24" s="172"/>
      <c r="T24" s="172"/>
      <c r="U24" s="172"/>
      <c r="V24" s="172"/>
      <c r="W24" s="172"/>
      <c r="X24" s="172"/>
    </row>
    <row r="25" s="94" customFormat="true" ht="12.75" hidden="false" customHeight="true" outlineLevel="0" collapsed="false">
      <c r="A25" s="62" t="n">
        <v>20</v>
      </c>
      <c r="B25" s="119" t="s">
        <v>298</v>
      </c>
      <c r="C25" s="107" t="n">
        <v>7587.77</v>
      </c>
      <c r="D25" s="168" t="s">
        <v>231</v>
      </c>
      <c r="E25" s="107" t="n">
        <v>11327.93</v>
      </c>
      <c r="F25" s="168" t="s">
        <v>231</v>
      </c>
      <c r="G25" s="175" t="n">
        <v>-5480.54</v>
      </c>
      <c r="H25" s="107" t="n">
        <v>19933.99</v>
      </c>
      <c r="I25" s="107" t="n">
        <v>33369.15</v>
      </c>
      <c r="J25" s="168" t="s">
        <v>231</v>
      </c>
      <c r="K25" s="107" t="n">
        <v>33369.15</v>
      </c>
      <c r="L25" s="110" t="n">
        <v>20</v>
      </c>
      <c r="M25" s="169"/>
      <c r="N25" s="169"/>
      <c r="O25" s="180"/>
      <c r="P25" s="171"/>
      <c r="Q25" s="171"/>
      <c r="R25" s="171"/>
      <c r="S25" s="172"/>
      <c r="T25" s="172"/>
      <c r="U25" s="172"/>
      <c r="V25" s="172"/>
      <c r="W25" s="172"/>
      <c r="X25" s="172"/>
    </row>
    <row r="26" s="94" customFormat="true" ht="12.75" hidden="false" customHeight="true" outlineLevel="0" collapsed="false">
      <c r="A26" s="62" t="n">
        <v>21</v>
      </c>
      <c r="B26" s="119" t="s">
        <v>573</v>
      </c>
      <c r="C26" s="107" t="n">
        <v>21414.19</v>
      </c>
      <c r="D26" s="168" t="s">
        <v>231</v>
      </c>
      <c r="E26" s="107" t="n">
        <v>88.92</v>
      </c>
      <c r="F26" s="168" t="s">
        <v>231</v>
      </c>
      <c r="G26" s="107" t="n">
        <v>12224.39</v>
      </c>
      <c r="H26" s="107" t="n">
        <v>209848.19</v>
      </c>
      <c r="I26" s="107" t="n">
        <v>243575.69</v>
      </c>
      <c r="J26" s="168" t="s">
        <v>231</v>
      </c>
      <c r="K26" s="107" t="n">
        <v>243575.69</v>
      </c>
      <c r="L26" s="110" t="n">
        <v>21</v>
      </c>
      <c r="M26" s="169"/>
      <c r="N26" s="169"/>
      <c r="O26" s="180"/>
      <c r="P26" s="171"/>
      <c r="Q26" s="171"/>
      <c r="R26" s="171"/>
      <c r="S26" s="172"/>
      <c r="T26" s="172"/>
      <c r="U26" s="172"/>
      <c r="V26" s="172"/>
      <c r="W26" s="172"/>
      <c r="X26" s="172"/>
    </row>
    <row r="27" s="61" customFormat="true" ht="12.75" hidden="false" customHeight="true" outlineLevel="0" collapsed="false">
      <c r="A27" s="62" t="n">
        <v>22</v>
      </c>
      <c r="B27" s="119" t="s">
        <v>442</v>
      </c>
      <c r="C27" s="107" t="n">
        <v>4977.6</v>
      </c>
      <c r="D27" s="168" t="s">
        <v>231</v>
      </c>
      <c r="E27" s="168" t="s">
        <v>231</v>
      </c>
      <c r="F27" s="107" t="n">
        <v>117.74</v>
      </c>
      <c r="G27" s="175" t="n">
        <v>-32.57</v>
      </c>
      <c r="H27" s="107" t="n">
        <v>16200.38</v>
      </c>
      <c r="I27" s="107" t="n">
        <v>21263.15</v>
      </c>
      <c r="J27" s="168" t="s">
        <v>231</v>
      </c>
      <c r="K27" s="107" t="n">
        <v>21263.15</v>
      </c>
      <c r="L27" s="110" t="n">
        <v>22</v>
      </c>
      <c r="M27" s="169"/>
      <c r="N27" s="169"/>
      <c r="O27" s="180"/>
      <c r="P27" s="171"/>
      <c r="Q27" s="171"/>
      <c r="R27" s="171"/>
      <c r="S27" s="172"/>
      <c r="T27" s="173"/>
      <c r="U27" s="173"/>
      <c r="V27" s="173"/>
      <c r="W27" s="173"/>
      <c r="X27" s="173"/>
    </row>
    <row r="28" s="61" customFormat="true" ht="12.75" hidden="false" customHeight="true" outlineLevel="0" collapsed="false">
      <c r="A28" s="62" t="n">
        <v>23</v>
      </c>
      <c r="B28" s="119" t="s">
        <v>443</v>
      </c>
      <c r="C28" s="107" t="n">
        <v>2685.93</v>
      </c>
      <c r="D28" s="168" t="s">
        <v>231</v>
      </c>
      <c r="E28" s="168" t="s">
        <v>231</v>
      </c>
      <c r="F28" s="107" t="n">
        <v>812.79</v>
      </c>
      <c r="G28" s="175" t="n">
        <v>-2905.97</v>
      </c>
      <c r="H28" s="107" t="n">
        <v>32071.61</v>
      </c>
      <c r="I28" s="107" t="n">
        <v>32664.36</v>
      </c>
      <c r="J28" s="168" t="s">
        <v>231</v>
      </c>
      <c r="K28" s="107" t="n">
        <v>32664.36</v>
      </c>
      <c r="L28" s="110" t="n">
        <v>23</v>
      </c>
      <c r="M28" s="169"/>
      <c r="N28" s="169"/>
      <c r="O28" s="180"/>
      <c r="P28" s="171"/>
      <c r="Q28" s="171"/>
      <c r="R28" s="171"/>
      <c r="S28" s="172"/>
      <c r="T28" s="173"/>
      <c r="U28" s="173"/>
      <c r="V28" s="173"/>
      <c r="W28" s="173"/>
      <c r="X28" s="173"/>
    </row>
    <row r="29" s="61" customFormat="true" ht="12.75" hidden="false" customHeight="true" outlineLevel="0" collapsed="false">
      <c r="A29" s="62" t="n">
        <v>24</v>
      </c>
      <c r="B29" s="119" t="s">
        <v>444</v>
      </c>
      <c r="C29" s="107" t="n">
        <v>1207.89</v>
      </c>
      <c r="D29" s="168" t="s">
        <v>231</v>
      </c>
      <c r="E29" s="168" t="s">
        <v>231</v>
      </c>
      <c r="F29" s="107" t="n">
        <v>112.61</v>
      </c>
      <c r="G29" s="107" t="n">
        <v>155.81</v>
      </c>
      <c r="H29" s="107" t="n">
        <v>6324.85</v>
      </c>
      <c r="I29" s="107" t="n">
        <v>7801.16</v>
      </c>
      <c r="J29" s="168" t="s">
        <v>231</v>
      </c>
      <c r="K29" s="107" t="n">
        <v>7801.16</v>
      </c>
      <c r="L29" s="110" t="n">
        <v>24</v>
      </c>
      <c r="M29" s="169"/>
      <c r="N29" s="169"/>
      <c r="O29" s="180"/>
      <c r="P29" s="171"/>
      <c r="Q29" s="171"/>
      <c r="R29" s="171"/>
      <c r="S29" s="172"/>
      <c r="T29" s="173"/>
      <c r="U29" s="173"/>
      <c r="V29" s="173"/>
      <c r="W29" s="173"/>
      <c r="X29" s="173"/>
    </row>
    <row r="30" s="61" customFormat="true" ht="12.75" hidden="false" customHeight="true" outlineLevel="0" collapsed="false">
      <c r="A30" s="62" t="n">
        <v>25</v>
      </c>
      <c r="B30" s="119" t="s">
        <v>445</v>
      </c>
      <c r="C30" s="107" t="n">
        <v>3332.78</v>
      </c>
      <c r="D30" s="168" t="s">
        <v>231</v>
      </c>
      <c r="E30" s="168" t="s">
        <v>231</v>
      </c>
      <c r="F30" s="107" t="n">
        <v>374.14</v>
      </c>
      <c r="G30" s="107" t="n">
        <v>2144.84</v>
      </c>
      <c r="H30" s="107" t="n">
        <v>11336.27</v>
      </c>
      <c r="I30" s="107" t="n">
        <v>17188.03</v>
      </c>
      <c r="J30" s="168" t="s">
        <v>231</v>
      </c>
      <c r="K30" s="107" t="n">
        <v>17188.03</v>
      </c>
      <c r="L30" s="110" t="n">
        <v>25</v>
      </c>
      <c r="M30" s="169"/>
      <c r="N30" s="169"/>
      <c r="O30" s="180"/>
      <c r="P30" s="171"/>
      <c r="Q30" s="171"/>
      <c r="R30" s="171"/>
      <c r="S30" s="172"/>
      <c r="T30" s="173"/>
      <c r="U30" s="173"/>
      <c r="V30" s="173"/>
      <c r="W30" s="173"/>
      <c r="X30" s="173"/>
    </row>
    <row r="31" s="61" customFormat="true" ht="12.75" hidden="false" customHeight="true" outlineLevel="0" collapsed="false">
      <c r="A31" s="62" t="n">
        <v>26</v>
      </c>
      <c r="B31" s="119" t="s">
        <v>446</v>
      </c>
      <c r="C31" s="168" t="s">
        <v>231</v>
      </c>
      <c r="D31" s="168" t="s">
        <v>231</v>
      </c>
      <c r="E31" s="168" t="s">
        <v>231</v>
      </c>
      <c r="F31" s="107" t="n">
        <v>8081.89</v>
      </c>
      <c r="G31" s="175" t="n">
        <v>-12890.3</v>
      </c>
      <c r="H31" s="107" t="n">
        <v>250084.3</v>
      </c>
      <c r="I31" s="107" t="n">
        <v>245275.89</v>
      </c>
      <c r="J31" s="168" t="s">
        <v>231</v>
      </c>
      <c r="K31" s="107" t="n">
        <v>245275.89</v>
      </c>
      <c r="L31" s="110" t="n">
        <v>26</v>
      </c>
      <c r="M31" s="169"/>
      <c r="N31" s="169"/>
      <c r="O31" s="180"/>
      <c r="P31" s="171"/>
      <c r="Q31" s="171"/>
      <c r="R31" s="171"/>
      <c r="S31" s="172"/>
      <c r="T31" s="173"/>
      <c r="U31" s="173"/>
      <c r="V31" s="173"/>
      <c r="W31" s="173"/>
      <c r="X31" s="173"/>
    </row>
    <row r="32" s="61" customFormat="true" ht="12.75" hidden="false" customHeight="true" outlineLevel="0" collapsed="false">
      <c r="A32" s="62" t="n">
        <v>27</v>
      </c>
      <c r="B32" s="119" t="s">
        <v>447</v>
      </c>
      <c r="C32" s="168" t="s">
        <v>231</v>
      </c>
      <c r="D32" s="168" t="s">
        <v>231</v>
      </c>
      <c r="E32" s="168" t="s">
        <v>231</v>
      </c>
      <c r="F32" s="168" t="s">
        <v>231</v>
      </c>
      <c r="G32" s="175" t="n">
        <v>-4598.4</v>
      </c>
      <c r="H32" s="107" t="n">
        <v>63700.94</v>
      </c>
      <c r="I32" s="107" t="n">
        <v>59102.54</v>
      </c>
      <c r="J32" s="168" t="s">
        <v>231</v>
      </c>
      <c r="K32" s="107" t="n">
        <v>59102.54</v>
      </c>
      <c r="L32" s="110" t="n">
        <v>27</v>
      </c>
      <c r="M32" s="169"/>
      <c r="N32" s="169"/>
      <c r="O32" s="180"/>
      <c r="P32" s="171"/>
      <c r="Q32" s="171"/>
      <c r="R32" s="171"/>
      <c r="S32" s="172"/>
      <c r="T32" s="173"/>
      <c r="U32" s="173"/>
      <c r="V32" s="173"/>
      <c r="W32" s="173"/>
      <c r="X32" s="173"/>
    </row>
    <row r="33" s="61" customFormat="true" ht="12.75" hidden="false" customHeight="true" outlineLevel="0" collapsed="false">
      <c r="A33" s="62" t="n">
        <v>28</v>
      </c>
      <c r="B33" s="119" t="s">
        <v>314</v>
      </c>
      <c r="C33" s="168" t="s">
        <v>231</v>
      </c>
      <c r="D33" s="168" t="s">
        <v>231</v>
      </c>
      <c r="E33" s="168" t="s">
        <v>231</v>
      </c>
      <c r="F33" s="107" t="n">
        <v>239.72</v>
      </c>
      <c r="G33" s="175" t="n">
        <v>-349.91</v>
      </c>
      <c r="H33" s="107" t="n">
        <v>11730.61</v>
      </c>
      <c r="I33" s="107" t="n">
        <v>11620.42</v>
      </c>
      <c r="J33" s="168" t="s">
        <v>231</v>
      </c>
      <c r="K33" s="107" t="n">
        <v>11620.42</v>
      </c>
      <c r="L33" s="110" t="n">
        <v>28</v>
      </c>
      <c r="M33" s="169"/>
      <c r="N33" s="169"/>
      <c r="O33" s="180"/>
      <c r="P33" s="171"/>
      <c r="Q33" s="171"/>
      <c r="R33" s="171"/>
      <c r="S33" s="172"/>
      <c r="T33" s="173"/>
      <c r="U33" s="173"/>
      <c r="V33" s="173"/>
      <c r="W33" s="173"/>
      <c r="X33" s="173"/>
    </row>
    <row r="34" s="61" customFormat="true" ht="12.75" hidden="false" customHeight="true" outlineLevel="0" collapsed="false">
      <c r="A34" s="62" t="n">
        <v>29</v>
      </c>
      <c r="B34" s="119" t="s">
        <v>316</v>
      </c>
      <c r="C34" s="107" t="n">
        <v>6911.49</v>
      </c>
      <c r="D34" s="168" t="s">
        <v>231</v>
      </c>
      <c r="E34" s="168" t="s">
        <v>231</v>
      </c>
      <c r="F34" s="107" t="n">
        <v>24659.07</v>
      </c>
      <c r="G34" s="175" t="n">
        <v>-3743.65</v>
      </c>
      <c r="H34" s="107" t="n">
        <v>59477.91</v>
      </c>
      <c r="I34" s="107" t="n">
        <v>87304.82</v>
      </c>
      <c r="J34" s="168" t="s">
        <v>231</v>
      </c>
      <c r="K34" s="107" t="n">
        <v>87304.82</v>
      </c>
      <c r="L34" s="110" t="n">
        <v>29</v>
      </c>
      <c r="M34" s="169"/>
      <c r="N34" s="169"/>
      <c r="O34" s="180"/>
      <c r="P34" s="171"/>
      <c r="Q34" s="171"/>
      <c r="R34" s="171"/>
      <c r="S34" s="172"/>
      <c r="T34" s="173"/>
      <c r="U34" s="173"/>
      <c r="V34" s="173"/>
      <c r="W34" s="173"/>
      <c r="X34" s="173"/>
    </row>
    <row r="35" s="61" customFormat="true" ht="12.75" hidden="false" customHeight="true" outlineLevel="0" collapsed="false">
      <c r="A35" s="62" t="n">
        <v>30</v>
      </c>
      <c r="B35" s="119" t="s">
        <v>322</v>
      </c>
      <c r="C35" s="107" t="n">
        <v>7173.71</v>
      </c>
      <c r="D35" s="168" t="s">
        <v>231</v>
      </c>
      <c r="E35" s="168" t="s">
        <v>231</v>
      </c>
      <c r="F35" s="107" t="n">
        <v>56894.88</v>
      </c>
      <c r="G35" s="175" t="n">
        <v>-1020.29</v>
      </c>
      <c r="H35" s="107" t="n">
        <v>118777.83</v>
      </c>
      <c r="I35" s="107" t="n">
        <v>181826.14</v>
      </c>
      <c r="J35" s="168" t="s">
        <v>231</v>
      </c>
      <c r="K35" s="107" t="n">
        <v>181826.14</v>
      </c>
      <c r="L35" s="110" t="n">
        <v>30</v>
      </c>
      <c r="M35" s="169"/>
      <c r="N35" s="169"/>
      <c r="O35" s="180"/>
      <c r="P35" s="171"/>
      <c r="Q35" s="171"/>
      <c r="R35" s="171"/>
      <c r="S35" s="172"/>
      <c r="T35" s="173"/>
      <c r="U35" s="173"/>
      <c r="V35" s="173"/>
      <c r="W35" s="173"/>
      <c r="X35" s="173"/>
    </row>
    <row r="36" s="94" customFormat="true" ht="12.75" hidden="false" customHeight="true" outlineLevel="0" collapsed="false">
      <c r="A36" s="62" t="n">
        <v>31</v>
      </c>
      <c r="B36" s="119" t="s">
        <v>448</v>
      </c>
      <c r="C36" s="107" t="n">
        <v>1483.55</v>
      </c>
      <c r="D36" s="168" t="s">
        <v>231</v>
      </c>
      <c r="E36" s="168" t="s">
        <v>231</v>
      </c>
      <c r="F36" s="107" t="n">
        <v>6476.41</v>
      </c>
      <c r="G36" s="175" t="n">
        <v>-769.98</v>
      </c>
      <c r="H36" s="107" t="n">
        <v>4621.98</v>
      </c>
      <c r="I36" s="107" t="n">
        <v>11811.96</v>
      </c>
      <c r="J36" s="168" t="s">
        <v>231</v>
      </c>
      <c r="K36" s="107" t="n">
        <v>11811.96</v>
      </c>
      <c r="L36" s="110" t="n">
        <v>31</v>
      </c>
      <c r="M36" s="169"/>
      <c r="N36" s="169"/>
      <c r="O36" s="180"/>
      <c r="P36" s="171"/>
      <c r="Q36" s="171"/>
      <c r="R36" s="171"/>
      <c r="S36" s="172"/>
      <c r="T36" s="172"/>
      <c r="U36" s="172"/>
      <c r="V36" s="172"/>
      <c r="W36" s="172"/>
      <c r="X36" s="172"/>
    </row>
    <row r="37" s="94" customFormat="true" ht="12.75" hidden="false" customHeight="true" outlineLevel="0" collapsed="false">
      <c r="A37" s="62" t="n">
        <v>32</v>
      </c>
      <c r="B37" s="119" t="s">
        <v>449</v>
      </c>
      <c r="C37" s="107" t="n">
        <v>1078.3</v>
      </c>
      <c r="D37" s="168" t="s">
        <v>231</v>
      </c>
      <c r="E37" s="168" t="s">
        <v>231</v>
      </c>
      <c r="F37" s="107" t="n">
        <v>10157.6</v>
      </c>
      <c r="G37" s="175" t="n">
        <v>-2472.11</v>
      </c>
      <c r="H37" s="107" t="n">
        <v>29682.85</v>
      </c>
      <c r="I37" s="107" t="n">
        <v>38446.64</v>
      </c>
      <c r="J37" s="168" t="s">
        <v>231</v>
      </c>
      <c r="K37" s="107" t="n">
        <v>38446.64</v>
      </c>
      <c r="L37" s="110" t="n">
        <v>32</v>
      </c>
      <c r="M37" s="169"/>
      <c r="N37" s="169"/>
      <c r="O37" s="180"/>
      <c r="P37" s="171"/>
      <c r="Q37" s="171"/>
      <c r="R37" s="171"/>
      <c r="S37" s="172"/>
      <c r="T37" s="172"/>
      <c r="U37" s="172"/>
      <c r="V37" s="172"/>
      <c r="W37" s="172"/>
      <c r="X37" s="172"/>
    </row>
    <row r="38" s="94" customFormat="true" ht="12.75" hidden="false" customHeight="true" outlineLevel="0" collapsed="false">
      <c r="A38" s="62" t="n">
        <v>33</v>
      </c>
      <c r="B38" s="119" t="s">
        <v>450</v>
      </c>
      <c r="C38" s="107" t="n">
        <v>3969.86</v>
      </c>
      <c r="D38" s="168" t="s">
        <v>231</v>
      </c>
      <c r="E38" s="168" t="s">
        <v>231</v>
      </c>
      <c r="F38" s="107" t="n">
        <v>6219.3</v>
      </c>
      <c r="G38" s="107" t="n">
        <v>5588.2</v>
      </c>
      <c r="H38" s="107" t="n">
        <v>15612.69</v>
      </c>
      <c r="I38" s="107" t="n">
        <v>31390.05</v>
      </c>
      <c r="J38" s="168" t="s">
        <v>231</v>
      </c>
      <c r="K38" s="107" t="n">
        <v>31390.05</v>
      </c>
      <c r="L38" s="110" t="n">
        <v>33</v>
      </c>
      <c r="M38" s="169"/>
      <c r="N38" s="169"/>
      <c r="O38" s="180"/>
      <c r="P38" s="171"/>
      <c r="Q38" s="171"/>
      <c r="R38" s="171"/>
      <c r="S38" s="172"/>
      <c r="T38" s="172"/>
      <c r="U38" s="172"/>
      <c r="V38" s="172"/>
      <c r="W38" s="172"/>
      <c r="X38" s="172"/>
    </row>
    <row r="39" s="94" customFormat="true" ht="12.75" hidden="false" customHeight="true" outlineLevel="0" collapsed="false">
      <c r="A39" s="62" t="n">
        <v>34</v>
      </c>
      <c r="B39" s="119" t="s">
        <v>451</v>
      </c>
      <c r="C39" s="107" t="n">
        <v>2757.87</v>
      </c>
      <c r="D39" s="168" t="s">
        <v>231</v>
      </c>
      <c r="E39" s="107" t="n">
        <v>1466.37</v>
      </c>
      <c r="F39" s="107" t="n">
        <v>9057.18</v>
      </c>
      <c r="G39" s="107" t="n">
        <v>175.99</v>
      </c>
      <c r="H39" s="107" t="n">
        <v>16537.17</v>
      </c>
      <c r="I39" s="107" t="n">
        <v>29994.57</v>
      </c>
      <c r="J39" s="168" t="s">
        <v>231</v>
      </c>
      <c r="K39" s="107" t="n">
        <v>29994.57</v>
      </c>
      <c r="L39" s="110" t="n">
        <v>34</v>
      </c>
      <c r="M39" s="169"/>
      <c r="N39" s="169"/>
      <c r="O39" s="180"/>
      <c r="P39" s="171"/>
      <c r="Q39" s="171"/>
      <c r="R39" s="171"/>
      <c r="S39" s="172"/>
      <c r="T39" s="172"/>
      <c r="U39" s="172"/>
      <c r="V39" s="172"/>
      <c r="W39" s="172"/>
      <c r="X39" s="172"/>
    </row>
    <row r="40" s="61" customFormat="true" ht="12.75" hidden="false" customHeight="true" outlineLevel="0" collapsed="false">
      <c r="A40" s="62" t="n">
        <v>35</v>
      </c>
      <c r="B40" s="119" t="s">
        <v>452</v>
      </c>
      <c r="C40" s="107" t="n">
        <v>62336.49</v>
      </c>
      <c r="D40" s="168" t="s">
        <v>231</v>
      </c>
      <c r="E40" s="168" t="s">
        <v>231</v>
      </c>
      <c r="F40" s="107" t="n">
        <v>44061.7</v>
      </c>
      <c r="G40" s="175" t="n">
        <v>-2288.32</v>
      </c>
      <c r="H40" s="107" t="n">
        <v>192055</v>
      </c>
      <c r="I40" s="107" t="n">
        <v>296164.88</v>
      </c>
      <c r="J40" s="168" t="s">
        <v>231</v>
      </c>
      <c r="K40" s="107" t="n">
        <v>296164.88</v>
      </c>
      <c r="L40" s="110" t="n">
        <v>35</v>
      </c>
      <c r="M40" s="169"/>
      <c r="N40" s="169"/>
      <c r="O40" s="180"/>
      <c r="P40" s="171"/>
      <c r="Q40" s="171"/>
      <c r="R40" s="171"/>
      <c r="S40" s="172"/>
      <c r="T40" s="173"/>
      <c r="U40" s="173"/>
      <c r="V40" s="173"/>
      <c r="W40" s="173"/>
      <c r="X40" s="173"/>
    </row>
    <row r="41" s="61" customFormat="true" ht="12.75" hidden="false" customHeight="true" outlineLevel="0" collapsed="false">
      <c r="A41" s="62" t="n">
        <v>36</v>
      </c>
      <c r="B41" s="119" t="s">
        <v>453</v>
      </c>
      <c r="C41" s="107" t="n">
        <v>3780.55</v>
      </c>
      <c r="D41" s="168" t="s">
        <v>231</v>
      </c>
      <c r="E41" s="107" t="n">
        <v>312.19</v>
      </c>
      <c r="F41" s="107" t="n">
        <v>22306.74</v>
      </c>
      <c r="G41" s="107" t="n">
        <v>2696.09</v>
      </c>
      <c r="H41" s="107" t="n">
        <v>31091.96</v>
      </c>
      <c r="I41" s="107" t="n">
        <v>60187.52</v>
      </c>
      <c r="J41" s="168" t="s">
        <v>231</v>
      </c>
      <c r="K41" s="107" t="n">
        <v>60187.52</v>
      </c>
      <c r="L41" s="110" t="n">
        <v>36</v>
      </c>
      <c r="M41" s="169"/>
      <c r="N41" s="169"/>
      <c r="O41" s="180"/>
      <c r="P41" s="171"/>
      <c r="Q41" s="171"/>
      <c r="R41" s="171"/>
      <c r="S41" s="172"/>
      <c r="T41" s="173"/>
      <c r="U41" s="173"/>
      <c r="V41" s="173"/>
      <c r="W41" s="173"/>
      <c r="X41" s="173"/>
    </row>
    <row r="42" s="61" customFormat="true" ht="12.75" hidden="false" customHeight="true" outlineLevel="0" collapsed="false">
      <c r="A42" s="62" t="n">
        <v>37</v>
      </c>
      <c r="B42" s="119" t="s">
        <v>454</v>
      </c>
      <c r="C42" s="107" t="n">
        <v>18090.81</v>
      </c>
      <c r="D42" s="168" t="s">
        <v>231</v>
      </c>
      <c r="E42" s="107" t="n">
        <v>63.92</v>
      </c>
      <c r="F42" s="107" t="n">
        <v>5790.4</v>
      </c>
      <c r="G42" s="175" t="n">
        <v>-481.64</v>
      </c>
      <c r="H42" s="107" t="n">
        <v>11378.44</v>
      </c>
      <c r="I42" s="107" t="n">
        <v>34842.02</v>
      </c>
      <c r="J42" s="168" t="s">
        <v>231</v>
      </c>
      <c r="K42" s="107" t="n">
        <v>34842.02</v>
      </c>
      <c r="L42" s="110" t="n">
        <v>37</v>
      </c>
      <c r="M42" s="169"/>
      <c r="N42" s="169"/>
      <c r="O42" s="180"/>
      <c r="P42" s="171"/>
      <c r="Q42" s="171"/>
      <c r="R42" s="171"/>
      <c r="S42" s="172"/>
      <c r="T42" s="173"/>
      <c r="U42" s="173"/>
      <c r="V42" s="173"/>
      <c r="W42" s="173"/>
      <c r="X42" s="173"/>
    </row>
    <row r="43" s="94" customFormat="true" ht="12.75" hidden="false" customHeight="true" outlineLevel="0" collapsed="false">
      <c r="A43" s="62" t="n">
        <v>38</v>
      </c>
      <c r="B43" s="119" t="s">
        <v>455</v>
      </c>
      <c r="C43" s="168" t="s">
        <v>231</v>
      </c>
      <c r="D43" s="168" t="s">
        <v>231</v>
      </c>
      <c r="E43" s="168" t="s">
        <v>231</v>
      </c>
      <c r="F43" s="168" t="s">
        <v>231</v>
      </c>
      <c r="G43" s="175" t="n">
        <v>-92.88</v>
      </c>
      <c r="H43" s="168" t="s">
        <v>231</v>
      </c>
      <c r="I43" s="175" t="n">
        <v>-92.88</v>
      </c>
      <c r="J43" s="168" t="s">
        <v>231</v>
      </c>
      <c r="K43" s="175" t="n">
        <v>-92.88</v>
      </c>
      <c r="L43" s="110" t="n">
        <v>38</v>
      </c>
      <c r="M43" s="169"/>
      <c r="N43" s="169"/>
      <c r="O43" s="180"/>
      <c r="P43" s="171"/>
      <c r="Q43" s="171"/>
      <c r="R43" s="171"/>
      <c r="S43" s="172"/>
      <c r="T43" s="172"/>
      <c r="U43" s="172"/>
      <c r="V43" s="172"/>
      <c r="W43" s="172"/>
      <c r="X43" s="172"/>
    </row>
    <row r="44" s="61" customFormat="true" ht="12.75" hidden="false" customHeight="true" outlineLevel="0" collapsed="false">
      <c r="A44" s="62" t="n">
        <v>39</v>
      </c>
      <c r="B44" s="119" t="s">
        <v>456</v>
      </c>
      <c r="C44" s="107" t="n">
        <v>153723.04</v>
      </c>
      <c r="D44" s="168" t="s">
        <v>231</v>
      </c>
      <c r="E44" s="168" t="s">
        <v>231</v>
      </c>
      <c r="F44" s="168" t="s">
        <v>231</v>
      </c>
      <c r="G44" s="107" t="n">
        <v>32720.11</v>
      </c>
      <c r="H44" s="107" t="n">
        <v>54977.1</v>
      </c>
      <c r="I44" s="107" t="n">
        <v>241420.25</v>
      </c>
      <c r="J44" s="168" t="s">
        <v>231</v>
      </c>
      <c r="K44" s="107" t="n">
        <v>241420.25</v>
      </c>
      <c r="L44" s="110" t="n">
        <v>39</v>
      </c>
      <c r="M44" s="169"/>
      <c r="N44" s="169"/>
      <c r="O44" s="180"/>
      <c r="P44" s="171"/>
      <c r="Q44" s="171"/>
      <c r="R44" s="171"/>
      <c r="S44" s="172"/>
      <c r="T44" s="173"/>
      <c r="U44" s="173"/>
      <c r="V44" s="173"/>
      <c r="W44" s="173"/>
      <c r="X44" s="173"/>
    </row>
    <row r="45" s="61" customFormat="true" ht="12.75" hidden="false" customHeight="true" outlineLevel="0" collapsed="false">
      <c r="A45" s="62" t="n">
        <v>40</v>
      </c>
      <c r="B45" s="119" t="s">
        <v>457</v>
      </c>
      <c r="C45" s="168" t="s">
        <v>231</v>
      </c>
      <c r="D45" s="168" t="s">
        <v>231</v>
      </c>
      <c r="E45" s="168" t="s">
        <v>231</v>
      </c>
      <c r="F45" s="168" t="s">
        <v>231</v>
      </c>
      <c r="G45" s="107" t="n">
        <v>26413.9</v>
      </c>
      <c r="H45" s="168" t="s">
        <v>231</v>
      </c>
      <c r="I45" s="107" t="n">
        <v>26413.9</v>
      </c>
      <c r="J45" s="168" t="s">
        <v>231</v>
      </c>
      <c r="K45" s="107" t="n">
        <v>26413.9</v>
      </c>
      <c r="L45" s="110" t="n">
        <v>40</v>
      </c>
      <c r="M45" s="169"/>
      <c r="N45" s="169"/>
      <c r="O45" s="180"/>
      <c r="P45" s="171"/>
      <c r="Q45" s="171"/>
      <c r="R45" s="171"/>
      <c r="S45" s="172"/>
      <c r="T45" s="173"/>
      <c r="U45" s="173"/>
      <c r="V45" s="173"/>
      <c r="W45" s="173"/>
      <c r="X45" s="173"/>
    </row>
    <row r="46" s="61" customFormat="true" ht="12.75" hidden="false" customHeight="true" outlineLevel="0" collapsed="false">
      <c r="A46" s="62" t="n">
        <v>41</v>
      </c>
      <c r="B46" s="119" t="s">
        <v>458</v>
      </c>
      <c r="C46" s="107" t="n">
        <v>2136.39</v>
      </c>
      <c r="D46" s="168" t="s">
        <v>231</v>
      </c>
      <c r="E46" s="168" t="s">
        <v>231</v>
      </c>
      <c r="F46" s="168" t="s">
        <v>231</v>
      </c>
      <c r="G46" s="168" t="s">
        <v>231</v>
      </c>
      <c r="H46" s="168" t="s">
        <v>231</v>
      </c>
      <c r="I46" s="107" t="n">
        <v>2136.39</v>
      </c>
      <c r="J46" s="168" t="s">
        <v>231</v>
      </c>
      <c r="K46" s="107" t="n">
        <v>2136.39</v>
      </c>
      <c r="L46" s="110" t="n">
        <v>41</v>
      </c>
      <c r="M46" s="169"/>
      <c r="N46" s="169"/>
      <c r="O46" s="180"/>
      <c r="P46" s="171"/>
      <c r="Q46" s="171"/>
      <c r="R46" s="171"/>
      <c r="S46" s="172"/>
      <c r="T46" s="173"/>
      <c r="U46" s="173"/>
      <c r="V46" s="173"/>
      <c r="W46" s="173"/>
      <c r="X46" s="173"/>
    </row>
    <row r="47" s="61" customFormat="true" ht="12.75" hidden="false" customHeight="true" outlineLevel="0" collapsed="false">
      <c r="A47" s="62" t="n">
        <v>42</v>
      </c>
      <c r="B47" s="119" t="s">
        <v>459</v>
      </c>
      <c r="C47" s="168" t="s">
        <v>231</v>
      </c>
      <c r="D47" s="168" t="s">
        <v>231</v>
      </c>
      <c r="E47" s="168" t="s">
        <v>231</v>
      </c>
      <c r="F47" s="107" t="n">
        <v>65405.88</v>
      </c>
      <c r="G47" s="168" t="s">
        <v>231</v>
      </c>
      <c r="H47" s="107" t="n">
        <v>124.37</v>
      </c>
      <c r="I47" s="107" t="n">
        <v>65530.25</v>
      </c>
      <c r="J47" s="168" t="s">
        <v>231</v>
      </c>
      <c r="K47" s="107" t="n">
        <v>65530.25</v>
      </c>
      <c r="L47" s="110" t="n">
        <v>42</v>
      </c>
      <c r="M47" s="169"/>
      <c r="N47" s="169"/>
      <c r="O47" s="180"/>
      <c r="P47" s="171"/>
      <c r="Q47" s="171"/>
      <c r="R47" s="171"/>
      <c r="S47" s="172"/>
      <c r="T47" s="173"/>
      <c r="U47" s="173"/>
      <c r="V47" s="173"/>
      <c r="W47" s="173"/>
      <c r="X47" s="173"/>
    </row>
    <row r="48" s="61" customFormat="true" ht="12.75" hidden="false" customHeight="true" outlineLevel="0" collapsed="false">
      <c r="A48" s="62" t="n">
        <v>43</v>
      </c>
      <c r="B48" s="119" t="s">
        <v>460</v>
      </c>
      <c r="C48" s="107" t="n">
        <v>2416.25</v>
      </c>
      <c r="D48" s="168" t="s">
        <v>231</v>
      </c>
      <c r="E48" s="168" t="s">
        <v>231</v>
      </c>
      <c r="F48" s="107" t="n">
        <v>50610.81</v>
      </c>
      <c r="G48" s="168" t="s">
        <v>231</v>
      </c>
      <c r="H48" s="168" t="s">
        <v>231</v>
      </c>
      <c r="I48" s="107" t="n">
        <v>53027.06</v>
      </c>
      <c r="J48" s="168" t="s">
        <v>231</v>
      </c>
      <c r="K48" s="107" t="n">
        <v>53027.06</v>
      </c>
      <c r="L48" s="110" t="n">
        <v>43</v>
      </c>
      <c r="M48" s="169"/>
      <c r="N48" s="169"/>
      <c r="O48" s="180"/>
      <c r="P48" s="171"/>
      <c r="Q48" s="171"/>
      <c r="R48" s="171"/>
      <c r="S48" s="172"/>
      <c r="T48" s="173"/>
      <c r="U48" s="173"/>
      <c r="V48" s="173"/>
      <c r="W48" s="173"/>
      <c r="X48" s="173"/>
    </row>
    <row r="49" s="61" customFormat="true" ht="12.75" hidden="false" customHeight="true" outlineLevel="0" collapsed="false">
      <c r="A49" s="62" t="n">
        <v>44</v>
      </c>
      <c r="B49" s="119" t="s">
        <v>461</v>
      </c>
      <c r="C49" s="107" t="n">
        <v>12234.52</v>
      </c>
      <c r="D49" s="168" t="s">
        <v>231</v>
      </c>
      <c r="E49" s="168" t="s">
        <v>231</v>
      </c>
      <c r="F49" s="107" t="n">
        <v>3185.78</v>
      </c>
      <c r="G49" s="168" t="s">
        <v>231</v>
      </c>
      <c r="H49" s="107" t="n">
        <v>1778.43</v>
      </c>
      <c r="I49" s="107" t="n">
        <v>17198.73</v>
      </c>
      <c r="J49" s="168" t="s">
        <v>231</v>
      </c>
      <c r="K49" s="107" t="n">
        <v>17198.73</v>
      </c>
      <c r="L49" s="110" t="n">
        <v>44</v>
      </c>
      <c r="M49" s="169"/>
      <c r="N49" s="169"/>
      <c r="O49" s="180"/>
      <c r="P49" s="171"/>
      <c r="Q49" s="171"/>
      <c r="R49" s="171"/>
      <c r="S49" s="172"/>
      <c r="T49" s="173"/>
      <c r="U49" s="173"/>
      <c r="V49" s="173"/>
      <c r="W49" s="173"/>
      <c r="X49" s="173"/>
    </row>
    <row r="50" s="61" customFormat="true" ht="12.75" hidden="false" customHeight="true" outlineLevel="0" collapsed="false">
      <c r="A50" s="62" t="n">
        <v>45</v>
      </c>
      <c r="B50" s="119" t="s">
        <v>462</v>
      </c>
      <c r="C50" s="107" t="n">
        <v>13223.32</v>
      </c>
      <c r="D50" s="168" t="s">
        <v>231</v>
      </c>
      <c r="E50" s="107" t="n">
        <v>930.72</v>
      </c>
      <c r="F50" s="107" t="n">
        <v>4270.75</v>
      </c>
      <c r="G50" s="175" t="n">
        <v>-733.43</v>
      </c>
      <c r="H50" s="107" t="n">
        <v>19294.63</v>
      </c>
      <c r="I50" s="107" t="n">
        <v>36985.99</v>
      </c>
      <c r="J50" s="168" t="s">
        <v>231</v>
      </c>
      <c r="K50" s="107" t="n">
        <v>36985.99</v>
      </c>
      <c r="L50" s="110" t="n">
        <v>45</v>
      </c>
      <c r="M50" s="169"/>
      <c r="N50" s="169"/>
      <c r="O50" s="180"/>
      <c r="P50" s="171"/>
      <c r="Q50" s="171"/>
      <c r="R50" s="171"/>
      <c r="S50" s="172"/>
      <c r="T50" s="173"/>
      <c r="U50" s="173"/>
      <c r="V50" s="173"/>
      <c r="W50" s="173"/>
      <c r="X50" s="173"/>
    </row>
    <row r="51" s="61" customFormat="true" ht="12.75" hidden="false" customHeight="true" outlineLevel="0" collapsed="false">
      <c r="A51" s="62" t="n">
        <v>46</v>
      </c>
      <c r="B51" s="119" t="s">
        <v>463</v>
      </c>
      <c r="C51" s="107" t="n">
        <v>95941.55</v>
      </c>
      <c r="D51" s="168" t="s">
        <v>231</v>
      </c>
      <c r="E51" s="107" t="n">
        <v>7625.77</v>
      </c>
      <c r="F51" s="107" t="n">
        <v>1192.74</v>
      </c>
      <c r="G51" s="168" t="s">
        <v>231</v>
      </c>
      <c r="H51" s="107" t="n">
        <v>75.81</v>
      </c>
      <c r="I51" s="107" t="n">
        <v>104835.87</v>
      </c>
      <c r="J51" s="168" t="s">
        <v>231</v>
      </c>
      <c r="K51" s="107" t="n">
        <v>104835.87</v>
      </c>
      <c r="L51" s="110" t="n">
        <v>46</v>
      </c>
      <c r="M51" s="169"/>
      <c r="N51" s="169"/>
      <c r="O51" s="180"/>
      <c r="P51" s="171"/>
      <c r="Q51" s="171"/>
      <c r="R51" s="171"/>
      <c r="S51" s="172"/>
      <c r="T51" s="173"/>
      <c r="U51" s="173"/>
      <c r="V51" s="173"/>
      <c r="W51" s="173"/>
      <c r="X51" s="173"/>
    </row>
    <row r="52" s="61" customFormat="true" ht="12.75" hidden="false" customHeight="true" outlineLevel="0" collapsed="false">
      <c r="A52" s="62" t="n">
        <v>47</v>
      </c>
      <c r="B52" s="119" t="s">
        <v>464</v>
      </c>
      <c r="C52" s="107" t="n">
        <v>109670.06</v>
      </c>
      <c r="D52" s="168" t="s">
        <v>231</v>
      </c>
      <c r="E52" s="168" t="s">
        <v>231</v>
      </c>
      <c r="F52" s="168" t="s">
        <v>231</v>
      </c>
      <c r="G52" s="168" t="s">
        <v>231</v>
      </c>
      <c r="H52" s="107" t="n">
        <v>8355.07</v>
      </c>
      <c r="I52" s="107" t="n">
        <v>118025.13</v>
      </c>
      <c r="J52" s="168" t="s">
        <v>231</v>
      </c>
      <c r="K52" s="107" t="n">
        <v>118025.13</v>
      </c>
      <c r="L52" s="110" t="n">
        <v>47</v>
      </c>
      <c r="M52" s="169"/>
      <c r="N52" s="169"/>
      <c r="O52" s="180"/>
      <c r="P52" s="171"/>
      <c r="Q52" s="171"/>
      <c r="R52" s="171"/>
      <c r="S52" s="172"/>
      <c r="T52" s="173"/>
      <c r="U52" s="173"/>
      <c r="V52" s="173"/>
      <c r="W52" s="173"/>
      <c r="X52" s="173"/>
    </row>
    <row r="53" s="61" customFormat="true" ht="12.75" hidden="false" customHeight="true" outlineLevel="0" collapsed="false">
      <c r="A53" s="62" t="n">
        <v>48</v>
      </c>
      <c r="B53" s="119" t="s">
        <v>465</v>
      </c>
      <c r="C53" s="107" t="n">
        <v>12304.28</v>
      </c>
      <c r="D53" s="168" t="s">
        <v>231</v>
      </c>
      <c r="E53" s="168" t="s">
        <v>231</v>
      </c>
      <c r="F53" s="168" t="s">
        <v>231</v>
      </c>
      <c r="G53" s="168" t="s">
        <v>231</v>
      </c>
      <c r="H53" s="107" t="n">
        <v>3742.43</v>
      </c>
      <c r="I53" s="107" t="n">
        <v>16046.71</v>
      </c>
      <c r="J53" s="168" t="s">
        <v>231</v>
      </c>
      <c r="K53" s="107" t="n">
        <v>16046.71</v>
      </c>
      <c r="L53" s="110" t="n">
        <v>48</v>
      </c>
      <c r="M53" s="169"/>
      <c r="N53" s="169"/>
      <c r="O53" s="180"/>
      <c r="P53" s="171"/>
      <c r="Q53" s="171"/>
      <c r="R53" s="171"/>
      <c r="S53" s="172"/>
      <c r="T53" s="173"/>
      <c r="U53" s="173"/>
      <c r="V53" s="173"/>
      <c r="W53" s="173"/>
      <c r="X53" s="173"/>
    </row>
    <row r="54" s="61" customFormat="true" ht="12.75" hidden="false" customHeight="true" outlineLevel="0" collapsed="false">
      <c r="A54" s="62" t="n">
        <v>49</v>
      </c>
      <c r="B54" s="119" t="s">
        <v>466</v>
      </c>
      <c r="C54" s="107" t="n">
        <v>16738.42</v>
      </c>
      <c r="D54" s="168" t="s">
        <v>231</v>
      </c>
      <c r="E54" s="107" t="n">
        <v>202.1</v>
      </c>
      <c r="F54" s="168" t="s">
        <v>231</v>
      </c>
      <c r="G54" s="168" t="s">
        <v>231</v>
      </c>
      <c r="H54" s="107" t="n">
        <v>4729.99</v>
      </c>
      <c r="I54" s="107" t="n">
        <v>21670.51</v>
      </c>
      <c r="J54" s="168" t="s">
        <v>231</v>
      </c>
      <c r="K54" s="107" t="n">
        <v>21670.51</v>
      </c>
      <c r="L54" s="110" t="n">
        <v>49</v>
      </c>
      <c r="M54" s="169"/>
      <c r="N54" s="169"/>
      <c r="O54" s="180"/>
      <c r="P54" s="171"/>
      <c r="Q54" s="171"/>
      <c r="R54" s="171"/>
      <c r="S54" s="172"/>
      <c r="T54" s="173"/>
      <c r="U54" s="173"/>
      <c r="V54" s="173"/>
      <c r="W54" s="173"/>
      <c r="X54" s="173"/>
    </row>
    <row r="55" s="61" customFormat="true" ht="12.75" hidden="false" customHeight="true" outlineLevel="0" collapsed="false">
      <c r="A55" s="62" t="n">
        <v>50</v>
      </c>
      <c r="B55" s="119" t="s">
        <v>467</v>
      </c>
      <c r="C55" s="107" t="n">
        <v>1348.38</v>
      </c>
      <c r="D55" s="168" t="s">
        <v>231</v>
      </c>
      <c r="E55" s="168" t="s">
        <v>231</v>
      </c>
      <c r="F55" s="168" t="s">
        <v>231</v>
      </c>
      <c r="G55" s="168" t="s">
        <v>231</v>
      </c>
      <c r="H55" s="107" t="n">
        <v>14889.8</v>
      </c>
      <c r="I55" s="107" t="n">
        <v>16238.18</v>
      </c>
      <c r="J55" s="168" t="s">
        <v>231</v>
      </c>
      <c r="K55" s="107" t="n">
        <v>16238.18</v>
      </c>
      <c r="L55" s="110" t="n">
        <v>50</v>
      </c>
      <c r="M55" s="169"/>
      <c r="N55" s="169"/>
      <c r="O55" s="180"/>
      <c r="P55" s="171"/>
      <c r="Q55" s="171"/>
      <c r="R55" s="171"/>
      <c r="S55" s="172"/>
      <c r="T55" s="173"/>
      <c r="U55" s="173"/>
      <c r="V55" s="173"/>
      <c r="W55" s="173"/>
      <c r="X55" s="173"/>
    </row>
    <row r="56" s="61" customFormat="true" ht="12.75" hidden="false" customHeight="true" outlineLevel="0" collapsed="false">
      <c r="A56" s="62" t="n">
        <v>51</v>
      </c>
      <c r="B56" s="119" t="s">
        <v>468</v>
      </c>
      <c r="C56" s="107" t="n">
        <v>25376.13</v>
      </c>
      <c r="D56" s="168" t="s">
        <v>231</v>
      </c>
      <c r="E56" s="168" t="s">
        <v>231</v>
      </c>
      <c r="F56" s="168" t="s">
        <v>231</v>
      </c>
      <c r="G56" s="168" t="s">
        <v>231</v>
      </c>
      <c r="H56" s="107" t="n">
        <v>15788.55</v>
      </c>
      <c r="I56" s="107" t="n">
        <v>41164.69</v>
      </c>
      <c r="J56" s="168" t="s">
        <v>231</v>
      </c>
      <c r="K56" s="107" t="n">
        <v>41164.69</v>
      </c>
      <c r="L56" s="110" t="n">
        <v>51</v>
      </c>
      <c r="M56" s="169"/>
      <c r="N56" s="169"/>
      <c r="O56" s="180"/>
      <c r="P56" s="171"/>
      <c r="Q56" s="171"/>
      <c r="R56" s="171"/>
      <c r="S56" s="172"/>
      <c r="T56" s="173"/>
      <c r="U56" s="173"/>
      <c r="V56" s="173"/>
      <c r="W56" s="173"/>
      <c r="X56" s="173"/>
    </row>
    <row r="57" s="61" customFormat="true" ht="12.75" hidden="false" customHeight="true" outlineLevel="0" collapsed="false">
      <c r="A57" s="62" t="n">
        <v>52</v>
      </c>
      <c r="B57" s="119" t="s">
        <v>469</v>
      </c>
      <c r="C57" s="107" t="n">
        <v>4659.74</v>
      </c>
      <c r="D57" s="168" t="s">
        <v>231</v>
      </c>
      <c r="E57" s="107" t="n">
        <v>1842.48</v>
      </c>
      <c r="F57" s="168" t="s">
        <v>231</v>
      </c>
      <c r="G57" s="168" t="s">
        <v>231</v>
      </c>
      <c r="H57" s="107" t="n">
        <v>7882.35</v>
      </c>
      <c r="I57" s="107" t="n">
        <v>14384.57</v>
      </c>
      <c r="J57" s="168" t="s">
        <v>231</v>
      </c>
      <c r="K57" s="107" t="n">
        <v>14384.57</v>
      </c>
      <c r="L57" s="110" t="n">
        <v>52</v>
      </c>
      <c r="M57" s="169"/>
      <c r="N57" s="169"/>
      <c r="O57" s="180"/>
      <c r="P57" s="171"/>
      <c r="Q57" s="171"/>
      <c r="R57" s="171"/>
      <c r="S57" s="172"/>
      <c r="T57" s="173"/>
      <c r="U57" s="173"/>
      <c r="V57" s="173"/>
      <c r="W57" s="173"/>
      <c r="X57" s="173"/>
    </row>
    <row r="58" s="61" customFormat="true" ht="12.75" hidden="false" customHeight="true" outlineLevel="0" collapsed="false">
      <c r="A58" s="62" t="n">
        <v>53</v>
      </c>
      <c r="B58" s="119" t="s">
        <v>470</v>
      </c>
      <c r="C58" s="107" t="n">
        <v>13412.08</v>
      </c>
      <c r="D58" s="168" t="s">
        <v>231</v>
      </c>
      <c r="E58" s="168" t="s">
        <v>231</v>
      </c>
      <c r="F58" s="168" t="s">
        <v>231</v>
      </c>
      <c r="G58" s="168" t="s">
        <v>231</v>
      </c>
      <c r="H58" s="107" t="n">
        <v>1366.41</v>
      </c>
      <c r="I58" s="107" t="n">
        <v>14778.49</v>
      </c>
      <c r="J58" s="168" t="s">
        <v>231</v>
      </c>
      <c r="K58" s="107" t="n">
        <v>14778.49</v>
      </c>
      <c r="L58" s="110" t="n">
        <v>53</v>
      </c>
      <c r="M58" s="169"/>
      <c r="N58" s="169"/>
      <c r="O58" s="180"/>
      <c r="P58" s="171"/>
      <c r="Q58" s="171"/>
      <c r="R58" s="171"/>
      <c r="S58" s="172"/>
      <c r="T58" s="173"/>
      <c r="U58" s="173"/>
      <c r="V58" s="173"/>
      <c r="W58" s="173"/>
      <c r="X58" s="173"/>
    </row>
    <row r="59" s="61" customFormat="true" ht="12.75" hidden="false" customHeight="true" outlineLevel="0" collapsed="false">
      <c r="A59" s="62" t="n">
        <v>54</v>
      </c>
      <c r="B59" s="119" t="s">
        <v>471</v>
      </c>
      <c r="C59" s="107" t="n">
        <v>5502.77</v>
      </c>
      <c r="D59" s="168" t="s">
        <v>231</v>
      </c>
      <c r="E59" s="168" t="s">
        <v>231</v>
      </c>
      <c r="F59" s="168" t="s">
        <v>231</v>
      </c>
      <c r="G59" s="168" t="s">
        <v>231</v>
      </c>
      <c r="H59" s="107" t="n">
        <v>909.66</v>
      </c>
      <c r="I59" s="107" t="n">
        <v>6412.44</v>
      </c>
      <c r="J59" s="168" t="s">
        <v>231</v>
      </c>
      <c r="K59" s="107" t="n">
        <v>6412.44</v>
      </c>
      <c r="L59" s="110" t="n">
        <v>54</v>
      </c>
      <c r="M59" s="169"/>
      <c r="N59" s="169"/>
      <c r="O59" s="180"/>
      <c r="P59" s="171"/>
      <c r="Q59" s="171"/>
      <c r="R59" s="171"/>
      <c r="S59" s="172"/>
      <c r="T59" s="173"/>
      <c r="U59" s="173"/>
      <c r="V59" s="173"/>
      <c r="W59" s="173"/>
      <c r="X59" s="173"/>
    </row>
    <row r="60" s="61" customFormat="true" ht="12.75" hidden="false" customHeight="true" outlineLevel="0" collapsed="false">
      <c r="A60" s="62" t="n">
        <v>55</v>
      </c>
      <c r="B60" s="119" t="s">
        <v>472</v>
      </c>
      <c r="C60" s="107" t="n">
        <v>8079</v>
      </c>
      <c r="D60" s="168" t="s">
        <v>231</v>
      </c>
      <c r="E60" s="168" t="s">
        <v>231</v>
      </c>
      <c r="F60" s="168" t="s">
        <v>231</v>
      </c>
      <c r="G60" s="168" t="s">
        <v>231</v>
      </c>
      <c r="H60" s="107" t="n">
        <v>858.85</v>
      </c>
      <c r="I60" s="107" t="n">
        <v>8937.85</v>
      </c>
      <c r="J60" s="168" t="s">
        <v>231</v>
      </c>
      <c r="K60" s="107" t="n">
        <v>8937.85</v>
      </c>
      <c r="L60" s="110" t="n">
        <v>55</v>
      </c>
      <c r="M60" s="169"/>
      <c r="N60" s="169"/>
      <c r="O60" s="180"/>
      <c r="P60" s="171"/>
      <c r="Q60" s="171"/>
      <c r="R60" s="171"/>
      <c r="S60" s="172"/>
      <c r="T60" s="173"/>
      <c r="U60" s="173"/>
      <c r="V60" s="173"/>
      <c r="W60" s="173"/>
      <c r="X60" s="173"/>
    </row>
    <row r="61" s="61" customFormat="true" ht="12.75" hidden="false" customHeight="true" outlineLevel="0" collapsed="false">
      <c r="A61" s="62" t="n">
        <v>56</v>
      </c>
      <c r="B61" s="119" t="s">
        <v>473</v>
      </c>
      <c r="C61" s="107" t="n">
        <v>115.82</v>
      </c>
      <c r="D61" s="168" t="s">
        <v>231</v>
      </c>
      <c r="E61" s="168" t="s">
        <v>231</v>
      </c>
      <c r="F61" s="168" t="s">
        <v>231</v>
      </c>
      <c r="G61" s="168" t="s">
        <v>231</v>
      </c>
      <c r="H61" s="107" t="n">
        <v>429.13</v>
      </c>
      <c r="I61" s="107" t="n">
        <v>544.95</v>
      </c>
      <c r="J61" s="168" t="s">
        <v>231</v>
      </c>
      <c r="K61" s="107" t="n">
        <v>544.95</v>
      </c>
      <c r="L61" s="110" t="n">
        <v>56</v>
      </c>
      <c r="M61" s="169"/>
      <c r="N61" s="169"/>
      <c r="O61" s="180"/>
      <c r="P61" s="171"/>
      <c r="Q61" s="171"/>
      <c r="R61" s="171"/>
      <c r="S61" s="172"/>
      <c r="T61" s="173"/>
      <c r="U61" s="173"/>
      <c r="V61" s="173"/>
      <c r="W61" s="173"/>
      <c r="X61" s="173"/>
    </row>
    <row r="62" s="61" customFormat="true" ht="12.75" hidden="false" customHeight="true" outlineLevel="0" collapsed="false">
      <c r="A62" s="62" t="n">
        <v>57</v>
      </c>
      <c r="B62" s="119" t="s">
        <v>474</v>
      </c>
      <c r="C62" s="107" t="n">
        <v>41692.86</v>
      </c>
      <c r="D62" s="168" t="s">
        <v>231</v>
      </c>
      <c r="E62" s="107" t="n">
        <v>39.67</v>
      </c>
      <c r="F62" s="107" t="n">
        <v>819.87</v>
      </c>
      <c r="G62" s="168" t="s">
        <v>231</v>
      </c>
      <c r="H62" s="107" t="n">
        <v>197.02</v>
      </c>
      <c r="I62" s="107" t="n">
        <v>42749.42</v>
      </c>
      <c r="J62" s="168" t="s">
        <v>231</v>
      </c>
      <c r="K62" s="107" t="n">
        <v>42749.42</v>
      </c>
      <c r="L62" s="110" t="n">
        <v>57</v>
      </c>
      <c r="M62" s="169"/>
      <c r="N62" s="169"/>
      <c r="O62" s="180"/>
      <c r="P62" s="171"/>
      <c r="Q62" s="171"/>
      <c r="R62" s="171"/>
      <c r="S62" s="172"/>
      <c r="T62" s="173"/>
      <c r="U62" s="173"/>
      <c r="V62" s="173"/>
      <c r="W62" s="173"/>
      <c r="X62" s="173"/>
    </row>
    <row r="63" s="61" customFormat="true" ht="12.75" hidden="false" customHeight="true" outlineLevel="0" collapsed="false">
      <c r="A63" s="62" t="n">
        <v>58</v>
      </c>
      <c r="B63" s="119" t="s">
        <v>475</v>
      </c>
      <c r="C63" s="107" t="n">
        <v>328.2</v>
      </c>
      <c r="D63" s="168" t="s">
        <v>231</v>
      </c>
      <c r="E63" s="168" t="s">
        <v>231</v>
      </c>
      <c r="F63" s="168" t="s">
        <v>231</v>
      </c>
      <c r="G63" s="168" t="s">
        <v>231</v>
      </c>
      <c r="H63" s="168" t="s">
        <v>231</v>
      </c>
      <c r="I63" s="107" t="n">
        <v>328.2</v>
      </c>
      <c r="J63" s="168" t="s">
        <v>231</v>
      </c>
      <c r="K63" s="107" t="n">
        <v>328.2</v>
      </c>
      <c r="L63" s="110" t="n">
        <v>58</v>
      </c>
      <c r="M63" s="169"/>
      <c r="N63" s="169"/>
      <c r="O63" s="180"/>
      <c r="P63" s="171"/>
      <c r="Q63" s="171"/>
      <c r="R63" s="171"/>
      <c r="S63" s="172"/>
      <c r="T63" s="173"/>
      <c r="U63" s="173"/>
      <c r="V63" s="173"/>
      <c r="W63" s="173"/>
      <c r="X63" s="173"/>
    </row>
    <row r="64" s="61" customFormat="true" ht="12.75" hidden="false" customHeight="true" outlineLevel="0" collapsed="false">
      <c r="A64" s="62" t="n">
        <v>59</v>
      </c>
      <c r="B64" s="119" t="s">
        <v>476</v>
      </c>
      <c r="C64" s="107" t="n">
        <v>166.36</v>
      </c>
      <c r="D64" s="168" t="s">
        <v>231</v>
      </c>
      <c r="E64" s="168" t="s">
        <v>231</v>
      </c>
      <c r="F64" s="107" t="n">
        <v>3442.83</v>
      </c>
      <c r="G64" s="168" t="s">
        <v>231</v>
      </c>
      <c r="H64" s="107" t="n">
        <v>1947.4</v>
      </c>
      <c r="I64" s="107" t="n">
        <v>5556.59</v>
      </c>
      <c r="J64" s="168" t="s">
        <v>231</v>
      </c>
      <c r="K64" s="107" t="n">
        <v>5556.59</v>
      </c>
      <c r="L64" s="110" t="n">
        <v>59</v>
      </c>
      <c r="M64" s="169"/>
      <c r="N64" s="169"/>
      <c r="O64" s="180"/>
      <c r="P64" s="171"/>
      <c r="Q64" s="171"/>
      <c r="R64" s="171"/>
      <c r="S64" s="172"/>
      <c r="T64" s="173"/>
      <c r="U64" s="173"/>
      <c r="V64" s="173"/>
      <c r="W64" s="173"/>
      <c r="X64" s="173"/>
    </row>
    <row r="65" s="61" customFormat="true" ht="12.75" hidden="false" customHeight="true" outlineLevel="0" collapsed="false">
      <c r="A65" s="62" t="n">
        <v>60</v>
      </c>
      <c r="B65" s="119" t="s">
        <v>477</v>
      </c>
      <c r="C65" s="168" t="s">
        <v>231</v>
      </c>
      <c r="D65" s="107" t="n">
        <v>1319.91</v>
      </c>
      <c r="E65" s="107" t="n">
        <v>2493.01</v>
      </c>
      <c r="F65" s="168" t="s">
        <v>231</v>
      </c>
      <c r="G65" s="168" t="s">
        <v>231</v>
      </c>
      <c r="H65" s="107" t="n">
        <v>2733.59</v>
      </c>
      <c r="I65" s="107" t="n">
        <v>6546.51</v>
      </c>
      <c r="J65" s="168" t="s">
        <v>231</v>
      </c>
      <c r="K65" s="107" t="n">
        <v>6546.51</v>
      </c>
      <c r="L65" s="110" t="n">
        <v>60</v>
      </c>
      <c r="M65" s="169"/>
      <c r="N65" s="169"/>
      <c r="O65" s="180"/>
      <c r="P65" s="171"/>
      <c r="Q65" s="171"/>
      <c r="R65" s="171"/>
      <c r="S65" s="172"/>
      <c r="T65" s="173"/>
      <c r="U65" s="173"/>
      <c r="V65" s="173"/>
      <c r="W65" s="173"/>
      <c r="X65" s="173"/>
    </row>
    <row r="66" s="61" customFormat="true" ht="12.75" hidden="false" customHeight="true" outlineLevel="0" collapsed="false">
      <c r="A66" s="62" t="n">
        <v>61</v>
      </c>
      <c r="B66" s="119" t="s">
        <v>478</v>
      </c>
      <c r="C66" s="107" t="n">
        <v>2149.36</v>
      </c>
      <c r="D66" s="168" t="s">
        <v>231</v>
      </c>
      <c r="E66" s="168" t="s">
        <v>231</v>
      </c>
      <c r="F66" s="107" t="n">
        <v>2403.66</v>
      </c>
      <c r="G66" s="168" t="s">
        <v>231</v>
      </c>
      <c r="H66" s="107" t="n">
        <v>5446.73</v>
      </c>
      <c r="I66" s="107" t="n">
        <v>9999.75</v>
      </c>
      <c r="J66" s="168" t="s">
        <v>231</v>
      </c>
      <c r="K66" s="107" t="n">
        <v>9999.75</v>
      </c>
      <c r="L66" s="110" t="n">
        <v>61</v>
      </c>
      <c r="M66" s="169"/>
      <c r="N66" s="169"/>
      <c r="O66" s="180"/>
      <c r="P66" s="171"/>
      <c r="Q66" s="171"/>
      <c r="R66" s="171"/>
      <c r="S66" s="172"/>
      <c r="T66" s="173"/>
      <c r="U66" s="173"/>
      <c r="V66" s="173"/>
      <c r="W66" s="173"/>
      <c r="X66" s="173"/>
    </row>
    <row r="67" s="61" customFormat="true" ht="12.75" hidden="false" customHeight="true" outlineLevel="0" collapsed="false">
      <c r="A67" s="62" t="n">
        <v>62</v>
      </c>
      <c r="B67" s="119" t="s">
        <v>479</v>
      </c>
      <c r="C67" s="107" t="n">
        <v>3323.5</v>
      </c>
      <c r="D67" s="168" t="s">
        <v>231</v>
      </c>
      <c r="E67" s="107" t="n">
        <v>97728.45</v>
      </c>
      <c r="F67" s="107" t="n">
        <v>943.36</v>
      </c>
      <c r="G67" s="168" t="s">
        <v>231</v>
      </c>
      <c r="H67" s="107" t="n">
        <v>520.73</v>
      </c>
      <c r="I67" s="107" t="n">
        <v>102516.04</v>
      </c>
      <c r="J67" s="168" t="s">
        <v>231</v>
      </c>
      <c r="K67" s="107" t="n">
        <v>102516.04</v>
      </c>
      <c r="L67" s="110" t="n">
        <v>62</v>
      </c>
      <c r="M67" s="169"/>
      <c r="N67" s="169"/>
      <c r="O67" s="268"/>
      <c r="P67" s="171"/>
      <c r="Q67" s="171"/>
      <c r="R67" s="171"/>
      <c r="S67" s="172"/>
      <c r="T67" s="173"/>
      <c r="U67" s="173"/>
      <c r="V67" s="173"/>
      <c r="W67" s="173"/>
      <c r="X67" s="173"/>
    </row>
    <row r="68" s="61" customFormat="true" ht="12.75" hidden="false" customHeight="true" outlineLevel="0" collapsed="false">
      <c r="A68" s="62" t="n">
        <v>63</v>
      </c>
      <c r="B68" s="119" t="s">
        <v>480</v>
      </c>
      <c r="C68" s="168" t="s">
        <v>231</v>
      </c>
      <c r="D68" s="168" t="s">
        <v>231</v>
      </c>
      <c r="E68" s="107" t="n">
        <v>5230.07</v>
      </c>
      <c r="F68" s="168" t="s">
        <v>231</v>
      </c>
      <c r="G68" s="168" t="s">
        <v>231</v>
      </c>
      <c r="H68" s="168" t="s">
        <v>231</v>
      </c>
      <c r="I68" s="107" t="n">
        <v>5230.07</v>
      </c>
      <c r="J68" s="168" t="s">
        <v>231</v>
      </c>
      <c r="K68" s="107" t="n">
        <v>5230.07</v>
      </c>
      <c r="L68" s="110" t="n">
        <v>63</v>
      </c>
      <c r="M68" s="169"/>
      <c r="N68" s="169"/>
      <c r="O68" s="268"/>
      <c r="P68" s="171"/>
      <c r="Q68" s="171"/>
      <c r="R68" s="171"/>
      <c r="S68" s="172"/>
      <c r="T68" s="173"/>
      <c r="U68" s="173"/>
      <c r="V68" s="173"/>
      <c r="W68" s="173"/>
      <c r="X68" s="173"/>
    </row>
    <row r="69" s="61" customFormat="true" ht="12.75" hidden="false" customHeight="true" outlineLevel="0" collapsed="false">
      <c r="A69" s="62" t="n">
        <v>64</v>
      </c>
      <c r="B69" s="119" t="s">
        <v>389</v>
      </c>
      <c r="C69" s="107" t="n">
        <v>4063.46</v>
      </c>
      <c r="D69" s="107" t="n">
        <v>2696.49</v>
      </c>
      <c r="E69" s="107" t="n">
        <v>22974.62</v>
      </c>
      <c r="F69" s="168" t="s">
        <v>231</v>
      </c>
      <c r="G69" s="168" t="s">
        <v>231</v>
      </c>
      <c r="H69" s="168" t="s">
        <v>231</v>
      </c>
      <c r="I69" s="107" t="n">
        <v>29734.57</v>
      </c>
      <c r="J69" s="168" t="s">
        <v>231</v>
      </c>
      <c r="K69" s="107" t="n">
        <v>29734.57</v>
      </c>
      <c r="L69" s="110" t="n">
        <v>64</v>
      </c>
      <c r="M69" s="169"/>
      <c r="N69" s="169"/>
      <c r="O69" s="268"/>
      <c r="P69" s="171"/>
      <c r="Q69" s="171"/>
      <c r="R69" s="171"/>
      <c r="S69" s="172"/>
      <c r="T69" s="173"/>
      <c r="U69" s="173"/>
      <c r="V69" s="173"/>
      <c r="W69" s="173"/>
      <c r="X69" s="173"/>
    </row>
    <row r="70" s="61" customFormat="true" ht="12.75" hidden="false" customHeight="true" outlineLevel="0" collapsed="false">
      <c r="A70" s="62" t="n">
        <v>65</v>
      </c>
      <c r="B70" s="119" t="s">
        <v>481</v>
      </c>
      <c r="C70" s="107" t="n">
        <v>37077.54</v>
      </c>
      <c r="D70" s="107" t="n">
        <v>6704.64</v>
      </c>
      <c r="E70" s="107" t="n">
        <v>97200.61</v>
      </c>
      <c r="F70" s="168" t="s">
        <v>231</v>
      </c>
      <c r="G70" s="168" t="s">
        <v>231</v>
      </c>
      <c r="H70" s="168" t="s">
        <v>231</v>
      </c>
      <c r="I70" s="107" t="n">
        <v>140982.78</v>
      </c>
      <c r="J70" s="168" t="s">
        <v>231</v>
      </c>
      <c r="K70" s="107" t="n">
        <v>140982.78</v>
      </c>
      <c r="L70" s="110" t="n">
        <v>65</v>
      </c>
      <c r="M70" s="169"/>
      <c r="N70" s="169"/>
      <c r="O70" s="268"/>
      <c r="P70" s="171"/>
      <c r="Q70" s="171"/>
      <c r="R70" s="171"/>
      <c r="S70" s="172"/>
      <c r="T70" s="173"/>
      <c r="U70" s="173"/>
      <c r="V70" s="173"/>
      <c r="W70" s="173"/>
      <c r="X70" s="173"/>
    </row>
    <row r="71" s="61" customFormat="true" ht="12.75" hidden="false" customHeight="true" outlineLevel="0" collapsed="false">
      <c r="A71" s="62" t="n">
        <v>66</v>
      </c>
      <c r="B71" s="119" t="s">
        <v>482</v>
      </c>
      <c r="C71" s="107" t="n">
        <v>185187.36</v>
      </c>
      <c r="D71" s="168" t="s">
        <v>231</v>
      </c>
      <c r="E71" s="107" t="n">
        <v>283.66</v>
      </c>
      <c r="F71" s="168" t="s">
        <v>231</v>
      </c>
      <c r="G71" s="168" t="s">
        <v>231</v>
      </c>
      <c r="H71" s="168" t="s">
        <v>231</v>
      </c>
      <c r="I71" s="107" t="n">
        <v>185471.02</v>
      </c>
      <c r="J71" s="168" t="s">
        <v>231</v>
      </c>
      <c r="K71" s="107" t="n">
        <v>185471.02</v>
      </c>
      <c r="L71" s="110" t="n">
        <v>66</v>
      </c>
      <c r="M71" s="169"/>
      <c r="N71" s="169"/>
      <c r="O71" s="268"/>
      <c r="P71" s="171"/>
      <c r="Q71" s="171"/>
      <c r="R71" s="171"/>
      <c r="S71" s="172"/>
      <c r="T71" s="173"/>
      <c r="U71" s="173"/>
      <c r="V71" s="173"/>
      <c r="W71" s="173"/>
      <c r="X71" s="173"/>
    </row>
    <row r="72" s="61" customFormat="true" ht="12.75" hidden="false" customHeight="true" outlineLevel="0" collapsed="false">
      <c r="A72" s="62" t="n">
        <v>67</v>
      </c>
      <c r="B72" s="119" t="s">
        <v>483</v>
      </c>
      <c r="C72" s="107" t="n">
        <v>884.01</v>
      </c>
      <c r="D72" s="107" t="n">
        <v>3465.05</v>
      </c>
      <c r="E72" s="107" t="n">
        <v>189.99</v>
      </c>
      <c r="F72" s="168" t="s">
        <v>231</v>
      </c>
      <c r="G72" s="168" t="s">
        <v>231</v>
      </c>
      <c r="H72" s="168" t="s">
        <v>231</v>
      </c>
      <c r="I72" s="107" t="n">
        <v>4539.05</v>
      </c>
      <c r="J72" s="168" t="s">
        <v>231</v>
      </c>
      <c r="K72" s="107" t="n">
        <v>4539.05</v>
      </c>
      <c r="L72" s="110" t="n">
        <v>67</v>
      </c>
      <c r="M72" s="169"/>
      <c r="N72" s="169"/>
      <c r="O72" s="268"/>
      <c r="P72" s="171"/>
      <c r="Q72" s="171"/>
      <c r="R72" s="171"/>
      <c r="S72" s="172"/>
      <c r="T72" s="173"/>
      <c r="U72" s="173"/>
      <c r="V72" s="173"/>
      <c r="W72" s="173"/>
      <c r="X72" s="173"/>
    </row>
    <row r="73" s="61" customFormat="true" ht="12.75" hidden="false" customHeight="true" outlineLevel="0" collapsed="false">
      <c r="A73" s="62" t="n">
        <v>68</v>
      </c>
      <c r="B73" s="119" t="s">
        <v>484</v>
      </c>
      <c r="C73" s="107" t="n">
        <v>12471.18</v>
      </c>
      <c r="D73" s="107" t="n">
        <v>1632.92</v>
      </c>
      <c r="E73" s="107" t="n">
        <v>4121.79</v>
      </c>
      <c r="F73" s="107" t="n">
        <v>1455.31</v>
      </c>
      <c r="G73" s="107" t="n">
        <v>135.96</v>
      </c>
      <c r="H73" s="107" t="n">
        <v>577.82</v>
      </c>
      <c r="I73" s="107" t="n">
        <v>20394.98</v>
      </c>
      <c r="J73" s="168" t="s">
        <v>231</v>
      </c>
      <c r="K73" s="107" t="n">
        <v>20394.98</v>
      </c>
      <c r="L73" s="110" t="n">
        <v>68</v>
      </c>
      <c r="M73" s="169"/>
      <c r="N73" s="169"/>
      <c r="O73" s="268"/>
      <c r="P73" s="171"/>
      <c r="Q73" s="171"/>
      <c r="R73" s="171"/>
      <c r="S73" s="172"/>
      <c r="T73" s="173"/>
      <c r="U73" s="173"/>
      <c r="V73" s="173"/>
      <c r="W73" s="173"/>
      <c r="X73" s="173"/>
    </row>
    <row r="74" s="61" customFormat="true" ht="12.75" hidden="false" customHeight="true" outlineLevel="0" collapsed="false">
      <c r="A74" s="62" t="n">
        <v>69</v>
      </c>
      <c r="B74" s="119" t="s">
        <v>485</v>
      </c>
      <c r="C74" s="107" t="n">
        <v>7651.68</v>
      </c>
      <c r="D74" s="168" t="s">
        <v>231</v>
      </c>
      <c r="E74" s="168" t="s">
        <v>231</v>
      </c>
      <c r="F74" s="168" t="s">
        <v>231</v>
      </c>
      <c r="G74" s="168" t="s">
        <v>231</v>
      </c>
      <c r="H74" s="107" t="n">
        <v>13.21</v>
      </c>
      <c r="I74" s="107" t="n">
        <v>7664.89</v>
      </c>
      <c r="J74" s="168" t="s">
        <v>231</v>
      </c>
      <c r="K74" s="107" t="n">
        <v>7664.89</v>
      </c>
      <c r="L74" s="110" t="n">
        <v>69</v>
      </c>
      <c r="M74" s="169"/>
      <c r="N74" s="169"/>
      <c r="O74" s="268"/>
      <c r="P74" s="171"/>
      <c r="Q74" s="171"/>
      <c r="R74" s="171"/>
      <c r="S74" s="172"/>
      <c r="T74" s="173"/>
      <c r="U74" s="173"/>
      <c r="V74" s="173"/>
      <c r="W74" s="173"/>
      <c r="X74" s="173"/>
    </row>
    <row r="75" s="61" customFormat="true" ht="12.75" hidden="false" customHeight="true" outlineLevel="0" collapsed="false">
      <c r="A75" s="62" t="n">
        <v>70</v>
      </c>
      <c r="B75" s="119" t="s">
        <v>486</v>
      </c>
      <c r="C75" s="168" t="s">
        <v>231</v>
      </c>
      <c r="D75" s="168" t="s">
        <v>231</v>
      </c>
      <c r="E75" s="168" t="s">
        <v>231</v>
      </c>
      <c r="F75" s="168" t="s">
        <v>231</v>
      </c>
      <c r="G75" s="168" t="s">
        <v>231</v>
      </c>
      <c r="H75" s="168" t="s">
        <v>231</v>
      </c>
      <c r="I75" s="168" t="s">
        <v>231</v>
      </c>
      <c r="J75" s="168" t="s">
        <v>231</v>
      </c>
      <c r="K75" s="168" t="s">
        <v>231</v>
      </c>
      <c r="L75" s="110" t="n">
        <v>70</v>
      </c>
      <c r="M75" s="169"/>
      <c r="N75" s="169"/>
      <c r="O75" s="180"/>
      <c r="P75" s="171"/>
      <c r="Q75" s="171"/>
      <c r="R75" s="171"/>
      <c r="S75" s="172"/>
      <c r="T75" s="173"/>
      <c r="U75" s="173"/>
      <c r="V75" s="173"/>
      <c r="W75" s="173"/>
      <c r="X75" s="173"/>
    </row>
    <row r="76" s="61" customFormat="true" ht="15" hidden="false" customHeight="true" outlineLevel="0" collapsed="false">
      <c r="A76" s="62" t="n">
        <v>71</v>
      </c>
      <c r="B76" s="176" t="s">
        <v>487</v>
      </c>
      <c r="C76" s="177" t="n">
        <v>2547358.34</v>
      </c>
      <c r="D76" s="177" t="n">
        <v>15819.01</v>
      </c>
      <c r="E76" s="177" t="n">
        <v>255754.38</v>
      </c>
      <c r="F76" s="177" t="n">
        <v>437372.67</v>
      </c>
      <c r="G76" s="177" t="n">
        <v>187303.46</v>
      </c>
      <c r="H76" s="177" t="n">
        <v>1911323.8</v>
      </c>
      <c r="I76" s="177" t="n">
        <v>5354931.66</v>
      </c>
      <c r="J76" s="177" t="n">
        <v>31125.88</v>
      </c>
      <c r="K76" s="177" t="n">
        <v>5323805.78</v>
      </c>
      <c r="L76" s="110" t="n">
        <v>71</v>
      </c>
      <c r="M76" s="169"/>
      <c r="N76" s="169"/>
      <c r="O76" s="171"/>
      <c r="P76" s="171"/>
      <c r="Q76" s="171"/>
      <c r="R76" s="171"/>
      <c r="S76" s="172"/>
      <c r="T76" s="173"/>
      <c r="U76" s="173"/>
      <c r="V76" s="173"/>
      <c r="W76" s="173"/>
      <c r="X76" s="173"/>
    </row>
    <row r="77" customFormat="false" ht="12.75" hidden="false" customHeight="true" outlineLevel="0" collapsed="false">
      <c r="B77" s="3" t="s">
        <v>574</v>
      </c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O77" s="179"/>
      <c r="P77" s="179"/>
      <c r="Q77" s="179"/>
      <c r="R77" s="179"/>
      <c r="S77" s="180"/>
      <c r="T77" s="178"/>
      <c r="U77" s="178"/>
      <c r="V77" s="178"/>
      <c r="W77" s="178"/>
      <c r="X77" s="178"/>
    </row>
    <row r="78" customFormat="false" ht="12.75" hidden="false" customHeight="true" outlineLevel="0" collapsed="false">
      <c r="B78" s="50" t="s">
        <v>575</v>
      </c>
      <c r="F78" s="181"/>
      <c r="G78" s="181"/>
      <c r="H78" s="181"/>
      <c r="K78" s="181"/>
      <c r="L78" s="181"/>
      <c r="O78" s="179"/>
      <c r="P78" s="179"/>
      <c r="Q78" s="179"/>
      <c r="R78" s="179"/>
    </row>
    <row r="79" customFormat="false" ht="12.75" hidden="false" customHeight="true" outlineLevel="0" collapsed="false">
      <c r="B79" s="130" t="s">
        <v>490</v>
      </c>
      <c r="F79" s="181"/>
      <c r="G79" s="181"/>
      <c r="H79" s="181"/>
      <c r="K79" s="181"/>
      <c r="L79" s="181"/>
      <c r="O79" s="179"/>
      <c r="P79" s="179"/>
      <c r="Q79" s="179"/>
      <c r="R79" s="179"/>
    </row>
    <row r="80" customFormat="false" ht="16.5" hidden="false" customHeight="true" outlineLevel="0" collapsed="false">
      <c r="F80" s="181"/>
      <c r="G80" s="181"/>
      <c r="H80" s="181"/>
      <c r="K80" s="181"/>
      <c r="L80" s="181"/>
      <c r="O80" s="179"/>
      <c r="P80" s="179"/>
      <c r="Q80" s="179"/>
      <c r="R80" s="179"/>
    </row>
    <row r="81" customFormat="false" ht="16.5" hidden="false" customHeight="true" outlineLevel="0" collapsed="false">
      <c r="B81" s="50"/>
      <c r="F81" s="181"/>
      <c r="G81" s="181"/>
      <c r="H81" s="181"/>
      <c r="K81" s="181"/>
      <c r="L81" s="181"/>
      <c r="O81" s="179"/>
      <c r="P81" s="179"/>
      <c r="Q81" s="179"/>
      <c r="R81" s="179"/>
    </row>
    <row r="82" customFormat="false" ht="16.5" hidden="false" customHeight="true" outlineLevel="0" collapsed="false">
      <c r="F82" s="181"/>
      <c r="G82" s="181"/>
      <c r="H82" s="181"/>
      <c r="K82" s="181"/>
      <c r="L82" s="181"/>
      <c r="O82" s="179"/>
      <c r="P82" s="179"/>
      <c r="Q82" s="179"/>
      <c r="R82" s="179"/>
    </row>
    <row r="83" customFormat="false" ht="16.5" hidden="false" customHeight="true" outlineLevel="0" collapsed="false">
      <c r="F83" s="181"/>
      <c r="G83" s="181"/>
      <c r="H83" s="181"/>
      <c r="K83" s="181"/>
      <c r="L83" s="181"/>
      <c r="O83" s="179"/>
      <c r="P83" s="179"/>
      <c r="Q83" s="179"/>
      <c r="R83" s="179"/>
    </row>
    <row r="84" customFormat="false" ht="16.5" hidden="false" customHeight="true" outlineLevel="0" collapsed="false">
      <c r="F84" s="181"/>
      <c r="G84" s="181"/>
      <c r="H84" s="181"/>
      <c r="K84" s="181"/>
      <c r="L84" s="181"/>
      <c r="O84" s="179"/>
      <c r="P84" s="179"/>
      <c r="Q84" s="179"/>
      <c r="R84" s="179"/>
    </row>
    <row r="85" customFormat="false" ht="16.5" hidden="false" customHeight="true" outlineLevel="0" collapsed="false">
      <c r="F85" s="181"/>
      <c r="G85" s="181"/>
      <c r="H85" s="181"/>
      <c r="K85" s="181"/>
      <c r="L85" s="181"/>
      <c r="O85" s="179"/>
      <c r="P85" s="179"/>
      <c r="Q85" s="179"/>
      <c r="R85" s="179"/>
    </row>
    <row r="86" customFormat="false" ht="16.5" hidden="false" customHeight="true" outlineLevel="0" collapsed="false">
      <c r="F86" s="181"/>
      <c r="G86" s="181"/>
      <c r="H86" s="181"/>
      <c r="K86" s="181"/>
      <c r="L86" s="181"/>
      <c r="O86" s="179"/>
      <c r="P86" s="179"/>
      <c r="Q86" s="179"/>
      <c r="R86" s="179"/>
    </row>
    <row r="87" customFormat="false" ht="16.5" hidden="false" customHeight="true" outlineLevel="0" collapsed="false">
      <c r="F87" s="181"/>
      <c r="G87" s="181"/>
      <c r="H87" s="181"/>
      <c r="K87" s="181"/>
      <c r="L87" s="181"/>
      <c r="O87" s="179"/>
      <c r="P87" s="179"/>
      <c r="Q87" s="179"/>
      <c r="R87" s="179"/>
    </row>
    <row r="88" customFormat="false" ht="16.5" hidden="false" customHeight="true" outlineLevel="0" collapsed="false">
      <c r="F88" s="181"/>
      <c r="G88" s="181"/>
      <c r="H88" s="181"/>
      <c r="K88" s="181"/>
      <c r="L88" s="181"/>
    </row>
    <row r="89" customFormat="false" ht="16.5" hidden="false" customHeight="true" outlineLevel="0" collapsed="false">
      <c r="F89" s="181"/>
      <c r="G89" s="181"/>
      <c r="H89" s="181"/>
      <c r="K89" s="181"/>
      <c r="L89" s="181"/>
    </row>
    <row r="90" customFormat="false" ht="16.5" hidden="false" customHeight="true" outlineLevel="0" collapsed="false">
      <c r="F90" s="181"/>
      <c r="G90" s="181"/>
      <c r="H90" s="181"/>
      <c r="K90" s="181"/>
      <c r="L90" s="181"/>
    </row>
    <row r="91" customFormat="false" ht="16.5" hidden="false" customHeight="true" outlineLevel="0" collapsed="false">
      <c r="F91" s="181"/>
      <c r="G91" s="181"/>
      <c r="H91" s="181"/>
      <c r="K91" s="181"/>
      <c r="L91" s="181"/>
    </row>
    <row r="92" customFormat="false" ht="16.5" hidden="false" customHeight="true" outlineLevel="0" collapsed="false">
      <c r="F92" s="181"/>
      <c r="G92" s="181"/>
      <c r="H92" s="181"/>
      <c r="K92" s="181"/>
      <c r="L92" s="181"/>
    </row>
    <row r="93" customFormat="false" ht="16.5" hidden="false" customHeight="true" outlineLevel="0" collapsed="false">
      <c r="H93" s="181"/>
      <c r="K93" s="181"/>
      <c r="L93" s="181"/>
    </row>
    <row r="94" customFormat="false" ht="16.5" hidden="false" customHeight="true" outlineLevel="0" collapsed="false">
      <c r="H94" s="181"/>
      <c r="K94" s="181"/>
      <c r="L94" s="181"/>
    </row>
    <row r="95" customFormat="false" ht="16.5" hidden="false" customHeight="true" outlineLevel="0" collapsed="false">
      <c r="H95" s="181"/>
      <c r="K95" s="181"/>
      <c r="L95" s="181"/>
    </row>
    <row r="96" customFormat="false" ht="16.5" hidden="false" customHeight="true" outlineLevel="0" collapsed="false">
      <c r="H96" s="181"/>
      <c r="K96" s="181"/>
      <c r="L96" s="181"/>
    </row>
    <row r="97" customFormat="false" ht="16.5" hidden="false" customHeight="true" outlineLevel="0" collapsed="false">
      <c r="H97" s="181"/>
      <c r="K97" s="181"/>
      <c r="L97" s="181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7"/>
    <col collapsed="false" customWidth="true" hidden="false" outlineLevel="0" max="6" min="6" style="40" width="18.7"/>
    <col collapsed="false" customWidth="true" hidden="false" outlineLevel="0" max="9" min="7" style="3" width="10.71"/>
    <col collapsed="false" customWidth="false" hidden="false" outlineLevel="0" max="257" min="10" style="3" width="11.42"/>
  </cols>
  <sheetData>
    <row r="1" s="44" customFormat="true" ht="20.1" hidden="false" customHeight="true" outlineLevel="0" collapsed="false">
      <c r="A1" s="43" t="s">
        <v>576</v>
      </c>
      <c r="B1" s="43"/>
      <c r="C1" s="43"/>
      <c r="D1" s="43"/>
      <c r="E1" s="43"/>
      <c r="F1" s="43"/>
    </row>
    <row r="2" s="49" customFormat="true" ht="15" hidden="false" customHeight="true" outlineLevel="0" collapsed="false">
      <c r="A2" s="135"/>
      <c r="B2" s="261"/>
      <c r="C2" s="47"/>
      <c r="D2" s="47"/>
      <c r="E2" s="48"/>
      <c r="F2" s="44"/>
      <c r="G2" s="44"/>
    </row>
    <row r="3" s="50" customFormat="true" ht="12.75" hidden="false" customHeight="true" outlineLevel="0" collapsed="false">
      <c r="B3" s="51"/>
      <c r="D3" s="52"/>
      <c r="F3" s="51"/>
      <c r="G3" s="51"/>
    </row>
    <row r="4" s="40" customFormat="true" ht="35.25" hidden="false" customHeight="true" outlineLevel="0" collapsed="false">
      <c r="A4" s="53" t="s">
        <v>219</v>
      </c>
      <c r="B4" s="54" t="s">
        <v>220</v>
      </c>
      <c r="C4" s="54"/>
      <c r="D4" s="54" t="n">
        <v>2000</v>
      </c>
      <c r="E4" s="54" t="n">
        <v>2007</v>
      </c>
      <c r="F4" s="55" t="s">
        <v>221</v>
      </c>
    </row>
    <row r="5" s="61" customFormat="true" ht="45" hidden="false" customHeight="true" outlineLevel="0" collapsed="false">
      <c r="A5" s="56"/>
      <c r="B5" s="57"/>
      <c r="C5" s="269"/>
      <c r="D5" s="59" t="s">
        <v>577</v>
      </c>
      <c r="E5" s="59"/>
      <c r="F5" s="60" t="s">
        <v>223</v>
      </c>
    </row>
    <row r="6" s="61" customFormat="true" ht="15" hidden="false" customHeight="true" outlineLevel="0" collapsed="false">
      <c r="A6" s="62" t="n">
        <v>1</v>
      </c>
      <c r="B6" s="63"/>
      <c r="C6" s="64" t="s">
        <v>224</v>
      </c>
      <c r="D6" s="262" t="n">
        <v>186322.15</v>
      </c>
      <c r="E6" s="262" t="n">
        <v>188565.03</v>
      </c>
      <c r="F6" s="66" t="n">
        <v>1.2</v>
      </c>
    </row>
    <row r="7" s="61" customFormat="true" ht="12.75" hidden="false" customHeight="true" outlineLevel="0" collapsed="false">
      <c r="A7" s="62" t="n">
        <v>2</v>
      </c>
      <c r="B7" s="63"/>
      <c r="C7" s="67" t="s">
        <v>225</v>
      </c>
      <c r="D7" s="262" t="n">
        <v>181543.14</v>
      </c>
      <c r="E7" s="262" t="n">
        <v>184874.57</v>
      </c>
      <c r="F7" s="66" t="n">
        <v>1.8</v>
      </c>
    </row>
    <row r="8" s="61" customFormat="true" ht="12.75" hidden="false" customHeight="true" outlineLevel="0" collapsed="false">
      <c r="A8" s="62" t="n">
        <v>3</v>
      </c>
      <c r="B8" s="63"/>
      <c r="C8" s="67" t="s">
        <v>226</v>
      </c>
      <c r="D8" s="262" t="n">
        <v>4779.01</v>
      </c>
      <c r="E8" s="262" t="n">
        <v>3690.46</v>
      </c>
      <c r="F8" s="66" t="n">
        <v>-22.8</v>
      </c>
    </row>
    <row r="9" s="61" customFormat="true" ht="12.75" hidden="false" customHeight="true" outlineLevel="0" collapsed="false">
      <c r="A9" s="62" t="n">
        <v>4</v>
      </c>
      <c r="B9" s="68" t="s">
        <v>227</v>
      </c>
      <c r="C9" s="64" t="s">
        <v>493</v>
      </c>
      <c r="D9" s="107" t="n">
        <v>117458.61</v>
      </c>
      <c r="E9" s="262" t="n">
        <v>138940.63</v>
      </c>
      <c r="F9" s="66" t="n">
        <v>18.3</v>
      </c>
    </row>
    <row r="10" s="61" customFormat="true" ht="12.75" hidden="false" customHeight="true" outlineLevel="0" collapsed="false">
      <c r="A10" s="62" t="n">
        <v>5</v>
      </c>
      <c r="B10" s="68" t="s">
        <v>229</v>
      </c>
      <c r="C10" s="64" t="s">
        <v>230</v>
      </c>
      <c r="D10" s="107" t="n">
        <v>303780.76</v>
      </c>
      <c r="E10" s="107" t="n">
        <v>327505.66</v>
      </c>
      <c r="F10" s="66" t="n">
        <v>7.8</v>
      </c>
    </row>
    <row r="11" s="61" customFormat="true" ht="12.75" hidden="true" customHeight="true" outlineLevel="0" collapsed="false">
      <c r="A11" s="62"/>
      <c r="B11" s="68" t="s">
        <v>231</v>
      </c>
      <c r="C11" s="64" t="s">
        <v>232</v>
      </c>
      <c r="D11" s="263" t="n">
        <v>0</v>
      </c>
      <c r="E11" s="263" t="n">
        <v>0.03</v>
      </c>
      <c r="F11" s="66" t="n">
        <v>9034930483.3</v>
      </c>
    </row>
    <row r="12" s="61" customFormat="true" ht="12.75" hidden="false" customHeight="true" outlineLevel="0" collapsed="false">
      <c r="A12" s="62" t="n">
        <v>6</v>
      </c>
      <c r="B12" s="68" t="s">
        <v>229</v>
      </c>
      <c r="C12" s="64" t="s">
        <v>233</v>
      </c>
      <c r="D12" s="107" t="n">
        <v>303780.76</v>
      </c>
      <c r="E12" s="107" t="n">
        <v>327505.63</v>
      </c>
      <c r="F12" s="66" t="n">
        <v>7.8</v>
      </c>
    </row>
    <row r="13" s="61" customFormat="true" ht="12.75" hidden="false" customHeight="true" outlineLevel="0" collapsed="false">
      <c r="A13" s="62" t="n">
        <v>7</v>
      </c>
      <c r="B13" s="68" t="s">
        <v>231</v>
      </c>
      <c r="C13" s="64" t="s">
        <v>234</v>
      </c>
      <c r="D13" s="107" t="n">
        <v>70665.25</v>
      </c>
      <c r="E13" s="107" t="n">
        <v>104625.87</v>
      </c>
      <c r="F13" s="66" t="n">
        <v>48.1</v>
      </c>
    </row>
    <row r="14" s="61" customFormat="true" ht="12.75" hidden="false" customHeight="true" outlineLevel="0" collapsed="false">
      <c r="A14" s="62" t="n">
        <v>8</v>
      </c>
      <c r="B14" s="68" t="s">
        <v>229</v>
      </c>
      <c r="C14" s="64" t="s">
        <v>235</v>
      </c>
      <c r="D14" s="107" t="n">
        <v>233115.51</v>
      </c>
      <c r="E14" s="107" t="n">
        <v>222879.76</v>
      </c>
      <c r="F14" s="66" t="n">
        <v>-4.4</v>
      </c>
    </row>
    <row r="15" s="61" customFormat="true" ht="12.75" hidden="false" customHeight="true" outlineLevel="0" collapsed="false">
      <c r="A15" s="62" t="n">
        <v>9</v>
      </c>
      <c r="B15" s="63"/>
      <c r="C15" s="67" t="s">
        <v>236</v>
      </c>
      <c r="D15" s="107" t="n">
        <v>193241.62</v>
      </c>
      <c r="E15" s="107" t="n">
        <v>168461.74</v>
      </c>
      <c r="F15" s="66" t="n">
        <v>-12.8</v>
      </c>
    </row>
    <row r="16" s="61" customFormat="true" ht="12.75" hidden="false" customHeight="true" outlineLevel="0" collapsed="false">
      <c r="A16" s="62" t="n">
        <v>10</v>
      </c>
      <c r="B16" s="63"/>
      <c r="C16" s="67" t="s">
        <v>237</v>
      </c>
      <c r="D16" s="107" t="n">
        <v>941.32</v>
      </c>
      <c r="E16" s="107" t="n">
        <v>899.83</v>
      </c>
      <c r="F16" s="66" t="n">
        <v>-4.4</v>
      </c>
    </row>
    <row r="17" s="61" customFormat="true" ht="12.75" hidden="false" customHeight="true" outlineLevel="0" collapsed="false">
      <c r="A17" s="62" t="n">
        <v>11</v>
      </c>
      <c r="B17" s="63"/>
      <c r="C17" s="67" t="s">
        <v>238</v>
      </c>
      <c r="D17" s="107" t="n">
        <v>16229.07</v>
      </c>
      <c r="E17" s="107" t="n">
        <v>16503.4</v>
      </c>
      <c r="F17" s="66" t="n">
        <v>1.7</v>
      </c>
    </row>
    <row r="18" s="61" customFormat="true" ht="12.75" hidden="false" customHeight="true" outlineLevel="0" collapsed="false">
      <c r="A18" s="62" t="n">
        <v>12</v>
      </c>
      <c r="B18" s="63"/>
      <c r="C18" s="67" t="s">
        <v>239</v>
      </c>
      <c r="D18" s="107" t="n">
        <v>21946.44</v>
      </c>
      <c r="E18" s="107" t="n">
        <v>20772.67</v>
      </c>
      <c r="F18" s="66" t="n">
        <v>-5.3</v>
      </c>
    </row>
    <row r="19" s="61" customFormat="true" ht="12.75" hidden="false" customHeight="true" outlineLevel="0" collapsed="false">
      <c r="A19" s="62" t="n">
        <v>13</v>
      </c>
      <c r="B19" s="63"/>
      <c r="C19" s="67" t="s">
        <v>240</v>
      </c>
      <c r="D19" s="107" t="n">
        <v>757.05</v>
      </c>
      <c r="E19" s="107" t="n">
        <v>16242.03</v>
      </c>
      <c r="F19" s="71"/>
    </row>
    <row r="20" s="61" customFormat="true" ht="60" hidden="false" customHeight="true" outlineLevel="0" collapsed="false">
      <c r="A20" s="118"/>
      <c r="B20" s="82"/>
      <c r="C20" s="186"/>
      <c r="D20" s="74" t="s">
        <v>241</v>
      </c>
      <c r="E20" s="74"/>
      <c r="F20" s="75"/>
    </row>
    <row r="21" s="61" customFormat="true" ht="12.75" hidden="false" customHeight="true" outlineLevel="0" collapsed="false">
      <c r="A21" s="62" t="n">
        <v>14</v>
      </c>
      <c r="B21" s="63"/>
      <c r="C21" s="64" t="s">
        <v>242</v>
      </c>
      <c r="D21" s="76" t="n">
        <v>3786.25</v>
      </c>
      <c r="E21" s="77" t="n">
        <v>4650.62</v>
      </c>
      <c r="F21" s="188"/>
    </row>
    <row r="22" s="61" customFormat="true" ht="12.75" hidden="false" customHeight="true" outlineLevel="0" collapsed="false">
      <c r="A22" s="62" t="n">
        <v>15</v>
      </c>
      <c r="B22" s="68" t="s">
        <v>227</v>
      </c>
      <c r="C22" s="64" t="s">
        <v>243</v>
      </c>
      <c r="D22" s="76" t="n">
        <v>631.91</v>
      </c>
      <c r="E22" s="77" t="n">
        <v>912.07</v>
      </c>
      <c r="F22" s="188"/>
    </row>
    <row r="23" s="61" customFormat="true" ht="12.75" hidden="false" customHeight="true" outlineLevel="0" collapsed="false">
      <c r="A23" s="62" t="n">
        <v>16</v>
      </c>
      <c r="B23" s="68" t="s">
        <v>229</v>
      </c>
      <c r="C23" s="64" t="s">
        <v>230</v>
      </c>
      <c r="D23" s="76" t="n">
        <v>4418.16</v>
      </c>
      <c r="E23" s="77" t="n">
        <v>5562.69</v>
      </c>
      <c r="F23" s="188"/>
    </row>
    <row r="24" s="61" customFormat="true" ht="12.75" hidden="false" customHeight="true" outlineLevel="0" collapsed="false">
      <c r="A24" s="62" t="n">
        <v>17</v>
      </c>
      <c r="B24" s="68" t="s">
        <v>231</v>
      </c>
      <c r="C24" s="64" t="s">
        <v>244</v>
      </c>
      <c r="D24" s="76" t="n">
        <v>1883.47</v>
      </c>
      <c r="E24" s="77" t="n">
        <v>2408.6</v>
      </c>
      <c r="F24" s="188"/>
    </row>
    <row r="25" s="61" customFormat="true" ht="12.75" hidden="false" customHeight="true" outlineLevel="0" collapsed="false">
      <c r="A25" s="62" t="n">
        <v>18</v>
      </c>
      <c r="B25" s="68" t="s">
        <v>229</v>
      </c>
      <c r="C25" s="64" t="s">
        <v>233</v>
      </c>
      <c r="D25" s="76" t="n">
        <v>2534.7</v>
      </c>
      <c r="E25" s="77" t="n">
        <v>3154.09</v>
      </c>
      <c r="F25" s="188"/>
    </row>
    <row r="26" s="61" customFormat="true" ht="12.75" hidden="false" customHeight="true" outlineLevel="0" collapsed="false">
      <c r="A26" s="62" t="n">
        <v>19</v>
      </c>
      <c r="B26" s="68" t="s">
        <v>231</v>
      </c>
      <c r="C26" s="64" t="s">
        <v>234</v>
      </c>
      <c r="D26" s="76" t="n">
        <v>670.57</v>
      </c>
      <c r="E26" s="77" t="n">
        <v>1116.3</v>
      </c>
      <c r="F26" s="188"/>
    </row>
    <row r="27" s="61" customFormat="true" ht="12.75" hidden="false" customHeight="true" outlineLevel="0" collapsed="false">
      <c r="A27" s="62" t="n">
        <v>20</v>
      </c>
      <c r="B27" s="68" t="s">
        <v>229</v>
      </c>
      <c r="C27" s="64" t="s">
        <v>235</v>
      </c>
      <c r="D27" s="76" t="n">
        <v>1864.13</v>
      </c>
      <c r="E27" s="77" t="n">
        <v>2037.79</v>
      </c>
      <c r="F27" s="188"/>
    </row>
    <row r="28" s="61" customFormat="true" ht="12.75" hidden="false" customHeight="true" outlineLevel="0" collapsed="false">
      <c r="A28" s="62" t="n">
        <v>21</v>
      </c>
      <c r="B28" s="63"/>
      <c r="C28" s="67" t="s">
        <v>245</v>
      </c>
      <c r="D28" s="76" t="n">
        <v>1024.44</v>
      </c>
      <c r="E28" s="77" t="n">
        <v>1161.57</v>
      </c>
      <c r="F28" s="188"/>
    </row>
    <row r="29" s="61" customFormat="true" ht="12.75" hidden="false" customHeight="true" outlineLevel="0" collapsed="false">
      <c r="A29" s="62" t="n">
        <v>22</v>
      </c>
      <c r="B29" s="63"/>
      <c r="C29" s="67" t="s">
        <v>578</v>
      </c>
      <c r="D29" s="76" t="n">
        <v>33.83</v>
      </c>
      <c r="E29" s="77" t="n">
        <v>36.67</v>
      </c>
      <c r="F29" s="188"/>
    </row>
    <row r="30" s="61" customFormat="true" ht="12.75" hidden="false" customHeight="true" outlineLevel="0" collapsed="false">
      <c r="A30" s="62" t="n">
        <v>23</v>
      </c>
      <c r="B30" s="63"/>
      <c r="C30" s="67" t="s">
        <v>246</v>
      </c>
      <c r="D30" s="76" t="n">
        <v>387.92</v>
      </c>
      <c r="E30" s="77" t="n">
        <v>429.92</v>
      </c>
      <c r="F30" s="188"/>
    </row>
    <row r="31" s="61" customFormat="true" ht="12.75" hidden="false" customHeight="true" outlineLevel="0" collapsed="false">
      <c r="A31" s="62" t="n">
        <v>24</v>
      </c>
      <c r="B31" s="63"/>
      <c r="C31" s="67" t="s">
        <v>239</v>
      </c>
      <c r="D31" s="76" t="n">
        <v>411.19</v>
      </c>
      <c r="E31" s="77" t="n">
        <v>419.63</v>
      </c>
      <c r="F31" s="188"/>
    </row>
    <row r="32" s="61" customFormat="true" ht="12.75" hidden="false" customHeight="true" outlineLevel="0" collapsed="false">
      <c r="A32" s="62" t="n">
        <v>25</v>
      </c>
      <c r="B32" s="63"/>
      <c r="C32" s="67" t="s">
        <v>240</v>
      </c>
      <c r="D32" s="76" t="n">
        <v>6.75</v>
      </c>
      <c r="E32" s="77" t="n">
        <v>-9.99</v>
      </c>
      <c r="F32" s="188"/>
    </row>
    <row r="33" s="61" customFormat="true" ht="87" hidden="false" customHeight="true" outlineLevel="0" collapsed="false">
      <c r="A33" s="118"/>
      <c r="B33" s="82"/>
      <c r="C33" s="186"/>
      <c r="D33" s="74" t="s">
        <v>579</v>
      </c>
      <c r="E33" s="74"/>
      <c r="F33" s="75"/>
    </row>
    <row r="34" s="61" customFormat="true" ht="12.75" hidden="false" customHeight="true" outlineLevel="0" collapsed="false">
      <c r="A34" s="62" t="n">
        <v>26</v>
      </c>
      <c r="B34" s="80" t="s">
        <v>229</v>
      </c>
      <c r="C34" s="64" t="s">
        <v>233</v>
      </c>
      <c r="D34" s="77" t="n">
        <v>119.84</v>
      </c>
      <c r="E34" s="77" t="n">
        <v>103.84</v>
      </c>
      <c r="F34" s="188"/>
    </row>
    <row r="35" s="61" customFormat="true" ht="12.75" hidden="false" customHeight="true" outlineLevel="0" collapsed="false">
      <c r="A35" s="62" t="n">
        <v>27</v>
      </c>
      <c r="B35" s="80" t="s">
        <v>231</v>
      </c>
      <c r="C35" s="64" t="s">
        <v>234</v>
      </c>
      <c r="D35" s="77" t="n">
        <v>105.38</v>
      </c>
      <c r="E35" s="77" t="n">
        <v>93.73</v>
      </c>
      <c r="F35" s="188"/>
    </row>
    <row r="36" s="61" customFormat="true" ht="12.75" hidden="false" customHeight="true" outlineLevel="0" collapsed="false">
      <c r="A36" s="62" t="n">
        <v>28</v>
      </c>
      <c r="B36" s="80" t="s">
        <v>229</v>
      </c>
      <c r="C36" s="64" t="s">
        <v>235</v>
      </c>
      <c r="D36" s="77" t="n">
        <v>125.05</v>
      </c>
      <c r="E36" s="77" t="n">
        <v>109.37</v>
      </c>
      <c r="F36" s="188"/>
    </row>
    <row r="37" s="61" customFormat="true" ht="12.75" hidden="false" customHeight="true" outlineLevel="0" collapsed="false">
      <c r="A37" s="62" t="n">
        <v>29</v>
      </c>
      <c r="B37" s="81"/>
      <c r="C37" s="67" t="s">
        <v>236</v>
      </c>
      <c r="D37" s="77" t="n">
        <v>188.63</v>
      </c>
      <c r="E37" s="77" t="n">
        <v>145.03</v>
      </c>
      <c r="F37" s="188"/>
    </row>
    <row r="38" s="61" customFormat="true" ht="12.75" hidden="false" customHeight="true" outlineLevel="0" collapsed="false">
      <c r="A38" s="62" t="n">
        <v>30</v>
      </c>
      <c r="B38" s="63"/>
      <c r="C38" s="67" t="s">
        <v>237</v>
      </c>
      <c r="D38" s="77" t="n">
        <v>27.82</v>
      </c>
      <c r="E38" s="77" t="n">
        <v>24.54</v>
      </c>
      <c r="F38" s="188"/>
    </row>
    <row r="39" s="82" customFormat="true" ht="12.75" hidden="false" customHeight="true" outlineLevel="0" collapsed="false">
      <c r="A39" s="62" t="n">
        <v>31</v>
      </c>
      <c r="B39" s="63"/>
      <c r="C39" s="67" t="s">
        <v>238</v>
      </c>
      <c r="D39" s="77" t="n">
        <v>41.84</v>
      </c>
      <c r="E39" s="77" t="n">
        <v>38.39</v>
      </c>
      <c r="F39" s="188"/>
    </row>
    <row r="40" s="82" customFormat="true" ht="12.75" hidden="false" customHeight="true" outlineLevel="0" collapsed="false">
      <c r="A40" s="62" t="n">
        <v>32</v>
      </c>
      <c r="B40" s="63"/>
      <c r="C40" s="67" t="s">
        <v>239</v>
      </c>
      <c r="D40" s="77" t="n">
        <v>53.37</v>
      </c>
      <c r="E40" s="77" t="n">
        <v>49.5</v>
      </c>
      <c r="F40" s="188"/>
    </row>
    <row r="41" s="82" customFormat="true" ht="12.75" hidden="false" customHeight="true" outlineLevel="0" collapsed="false">
      <c r="A41" s="62" t="n">
        <v>33</v>
      </c>
      <c r="B41" s="63"/>
      <c r="C41" s="67" t="s">
        <v>240</v>
      </c>
      <c r="D41" s="77"/>
      <c r="E41" s="77"/>
      <c r="F41" s="188"/>
    </row>
    <row r="42" s="82" customFormat="true" ht="12.75" hidden="false" customHeight="true" outlineLevel="0" collapsed="false">
      <c r="A42" s="62"/>
      <c r="B42" s="63"/>
      <c r="C42" s="83" t="s">
        <v>249</v>
      </c>
      <c r="F42" s="188"/>
    </row>
    <row r="43" s="82" customFormat="true" ht="12.75" hidden="false" customHeight="true" outlineLevel="0" collapsed="false">
      <c r="A43" s="104" t="n">
        <v>34</v>
      </c>
      <c r="C43" s="67" t="s">
        <v>243</v>
      </c>
      <c r="D43" s="77" t="n">
        <v>185.88</v>
      </c>
      <c r="E43" s="77" t="n">
        <v>152.34</v>
      </c>
      <c r="F43" s="188"/>
    </row>
    <row r="44" s="82" customFormat="true" ht="12.75" hidden="false" customHeight="true" outlineLevel="0" collapsed="false">
      <c r="B44" s="84" t="s">
        <v>250</v>
      </c>
      <c r="C44" s="270"/>
      <c r="D44" s="85"/>
      <c r="E44" s="85"/>
      <c r="F44" s="86"/>
    </row>
    <row r="45" s="82" customFormat="true" ht="12.75" hidden="false" customHeight="true" outlineLevel="0" collapsed="false">
      <c r="B45" s="192" t="s">
        <v>567</v>
      </c>
      <c r="C45" s="271"/>
      <c r="D45" s="93"/>
      <c r="F45" s="191"/>
    </row>
    <row r="46" s="82" customFormat="true" ht="12.75" hidden="false" customHeight="true" outlineLevel="0" collapsed="false">
      <c r="B46" s="90" t="s">
        <v>255</v>
      </c>
      <c r="C46" s="271"/>
      <c r="D46" s="93"/>
      <c r="F46" s="191"/>
    </row>
    <row r="47" s="61" customFormat="true" ht="12.75" hidden="false" customHeight="true" outlineLevel="0" collapsed="false">
      <c r="B47" s="92" t="s">
        <v>256</v>
      </c>
      <c r="C47" s="271"/>
      <c r="D47" s="93"/>
      <c r="F47" s="94"/>
    </row>
    <row r="48" s="61" customFormat="true" ht="12.75" hidden="false" customHeight="true" outlineLevel="0" collapsed="false">
      <c r="B48" s="82"/>
      <c r="C48" s="271"/>
      <c r="D48" s="93"/>
      <c r="F48" s="94"/>
    </row>
    <row r="49" s="61" customFormat="true" ht="12.75" hidden="false" customHeight="true" outlineLevel="0" collapsed="false">
      <c r="A49" s="82"/>
      <c r="B49" s="82"/>
      <c r="C49" s="91"/>
      <c r="D49" s="93"/>
      <c r="F49" s="94"/>
    </row>
    <row r="50" s="61" customFormat="true" ht="12.75" hidden="false" customHeight="true" outlineLevel="0" collapsed="false">
      <c r="C50" s="272"/>
      <c r="F50" s="94"/>
    </row>
    <row r="51" s="61" customFormat="true" ht="12.75" hidden="false" customHeight="true" outlineLevel="0" collapsed="false">
      <c r="C51" s="272"/>
      <c r="F51" s="94"/>
    </row>
    <row r="52" s="61" customFormat="true" ht="12.75" hidden="false" customHeight="true" outlineLevel="0" collapsed="false">
      <c r="C52" s="272"/>
      <c r="F52" s="94"/>
    </row>
    <row r="53" s="61" customFormat="true" ht="12.75" hidden="false" customHeight="true" outlineLevel="0" collapsed="false">
      <c r="C53" s="272"/>
      <c r="F53" s="94"/>
    </row>
    <row r="54" s="61" customFormat="true" ht="12.75" hidden="false" customHeight="true" outlineLevel="0" collapsed="false">
      <c r="C54" s="272"/>
      <c r="F54" s="94"/>
    </row>
    <row r="55" s="61" customFormat="true" ht="12.75" hidden="false" customHeight="true" outlineLevel="0" collapsed="false">
      <c r="C55" s="272"/>
      <c r="F55" s="94"/>
    </row>
    <row r="56" s="61" customFormat="true" ht="12.75" hidden="false" customHeight="true" outlineLevel="0" collapsed="false">
      <c r="C56" s="272"/>
      <c r="F56" s="94"/>
    </row>
    <row r="57" s="61" customFormat="true" ht="12.75" hidden="false" customHeight="true" outlineLevel="0" collapsed="false">
      <c r="C57" s="272"/>
      <c r="F57" s="94"/>
    </row>
    <row r="58" s="61" customFormat="true" ht="12.75" hidden="false" customHeight="true" outlineLevel="0" collapsed="false">
      <c r="C58" s="272"/>
      <c r="F58" s="94"/>
    </row>
    <row r="59" s="61" customFormat="true" ht="12.75" hidden="false" customHeight="true" outlineLevel="0" collapsed="false">
      <c r="C59" s="272"/>
      <c r="F59" s="94"/>
    </row>
    <row r="60" s="61" customFormat="true" ht="12.75" hidden="false" customHeight="true" outlineLevel="0" collapsed="false">
      <c r="C60" s="272"/>
      <c r="F60" s="94"/>
    </row>
    <row r="61" s="61" customFormat="true" ht="12.75" hidden="false" customHeight="true" outlineLevel="0" collapsed="false">
      <c r="C61" s="272"/>
      <c r="F61" s="94"/>
    </row>
    <row r="62" s="61" customFormat="true" ht="12.75" hidden="false" customHeight="true" outlineLevel="0" collapsed="false">
      <c r="C62" s="272"/>
      <c r="F62" s="94"/>
    </row>
    <row r="63" s="61" customFormat="true" ht="12.75" hidden="false" customHeight="true" outlineLevel="0" collapsed="false">
      <c r="C63" s="272"/>
      <c r="F63" s="94"/>
    </row>
    <row r="64" s="61" customFormat="true" ht="12.75" hidden="false" customHeight="true" outlineLevel="0" collapsed="false">
      <c r="C64" s="272"/>
      <c r="F64" s="94"/>
    </row>
    <row r="65" s="61" customFormat="true" ht="12.75" hidden="false" customHeight="true" outlineLevel="0" collapsed="false">
      <c r="C65" s="272"/>
      <c r="F65" s="94"/>
    </row>
    <row r="66" s="61" customFormat="true" ht="12.75" hidden="false" customHeight="true" outlineLevel="0" collapsed="false">
      <c r="C66" s="272"/>
      <c r="F66" s="94"/>
    </row>
    <row r="67" s="61" customFormat="true" ht="12.75" hidden="false" customHeight="true" outlineLevel="0" collapsed="false">
      <c r="C67" s="272"/>
      <c r="F67" s="94"/>
    </row>
    <row r="68" s="61" customFormat="true" ht="12.75" hidden="false" customHeight="true" outlineLevel="0" collapsed="false">
      <c r="C68" s="272"/>
      <c r="F68" s="94"/>
    </row>
    <row r="69" s="61" customFormat="true" ht="12.75" hidden="false" customHeight="true" outlineLevel="0" collapsed="false">
      <c r="C69" s="272"/>
      <c r="F69" s="94"/>
    </row>
    <row r="70" s="61" customFormat="true" ht="12.75" hidden="false" customHeight="true" outlineLevel="0" collapsed="false">
      <c r="C70" s="272"/>
      <c r="F70" s="94"/>
    </row>
    <row r="71" s="61" customFormat="true" ht="12.75" hidden="false" customHeight="true" outlineLevel="0" collapsed="false">
      <c r="C71" s="272"/>
      <c r="F71" s="94"/>
    </row>
    <row r="72" s="61" customFormat="true" ht="12.75" hidden="false" customHeight="true" outlineLevel="0" collapsed="false">
      <c r="C72" s="272"/>
      <c r="F72" s="94"/>
    </row>
    <row r="73" s="61" customFormat="true" ht="12.75" hidden="false" customHeight="true" outlineLevel="0" collapsed="false">
      <c r="C73" s="272"/>
      <c r="F73" s="94"/>
    </row>
    <row r="74" s="61" customFormat="true" ht="12.75" hidden="false" customHeight="true" outlineLevel="0" collapsed="false">
      <c r="C74" s="272"/>
      <c r="F74" s="94"/>
    </row>
    <row r="75" s="61" customFormat="true" ht="12.75" hidden="false" customHeight="true" outlineLevel="0" collapsed="false">
      <c r="C75" s="272"/>
      <c r="F75" s="94"/>
    </row>
    <row r="76" s="61" customFormat="true" ht="12.75" hidden="false" customHeight="true" outlineLevel="0" collapsed="false">
      <c r="C76" s="272"/>
      <c r="F76" s="94"/>
    </row>
    <row r="77" s="61" customFormat="true" ht="12.75" hidden="false" customHeight="true" outlineLevel="0" collapsed="false">
      <c r="C77" s="272"/>
      <c r="F77" s="94"/>
    </row>
    <row r="78" s="61" customFormat="true" ht="12" hidden="false" customHeight="true" outlineLevel="0" collapsed="false">
      <c r="C78" s="272"/>
      <c r="F78" s="94"/>
    </row>
    <row r="79" s="61" customFormat="true" ht="12" hidden="false" customHeight="true" outlineLevel="0" collapsed="false">
      <c r="F79" s="9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95" t="s">
        <v>580</v>
      </c>
      <c r="B1" s="96"/>
      <c r="C1" s="96"/>
      <c r="E1" s="48"/>
      <c r="F1" s="48"/>
      <c r="G1" s="48"/>
      <c r="H1" s="95"/>
      <c r="I1" s="95"/>
      <c r="K1" s="96"/>
    </row>
    <row r="2" s="49" customFormat="true" ht="15" hidden="false" customHeight="true" outlineLevel="0" collapsed="false">
      <c r="A2" s="204" t="s">
        <v>569</v>
      </c>
      <c r="B2" s="96"/>
      <c r="C2" s="96"/>
      <c r="E2" s="48"/>
      <c r="F2" s="48"/>
      <c r="G2" s="48"/>
      <c r="H2" s="204"/>
      <c r="I2" s="204"/>
      <c r="K2" s="96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3" t="n">
        <v>1995</v>
      </c>
      <c r="E4" s="53" t="n">
        <v>1996</v>
      </c>
      <c r="F4" s="53" t="n">
        <v>1997</v>
      </c>
      <c r="G4" s="103" t="n">
        <v>1998</v>
      </c>
      <c r="H4" s="54" t="n">
        <v>1999</v>
      </c>
      <c r="I4" s="53" t="n">
        <v>2000</v>
      </c>
      <c r="J4" s="53" t="n">
        <v>2001</v>
      </c>
      <c r="K4" s="53" t="n">
        <v>2002</v>
      </c>
      <c r="L4" s="53" t="n">
        <v>2003</v>
      </c>
      <c r="M4" s="53" t="n">
        <v>2004</v>
      </c>
      <c r="N4" s="53" t="n">
        <v>2005</v>
      </c>
      <c r="O4" s="53" t="n">
        <v>2006</v>
      </c>
      <c r="P4" s="53" t="n">
        <v>2007</v>
      </c>
      <c r="Q4" s="53" t="n">
        <v>2008</v>
      </c>
      <c r="R4" s="53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07" t="n">
        <v>149660.03</v>
      </c>
      <c r="E5" s="107" t="n">
        <v>151540.29</v>
      </c>
      <c r="F5" s="107" t="n">
        <v>151672.89</v>
      </c>
      <c r="G5" s="107" t="n">
        <v>152420.96</v>
      </c>
      <c r="H5" s="107" t="n">
        <v>155273.27</v>
      </c>
      <c r="I5" s="107" t="n">
        <v>157005.99</v>
      </c>
      <c r="J5" s="107" t="n">
        <v>153353.35</v>
      </c>
      <c r="K5" s="107" t="n">
        <v>148769.46</v>
      </c>
      <c r="L5" s="107" t="n">
        <v>144693.22</v>
      </c>
      <c r="M5" s="107" t="n">
        <v>152111.05</v>
      </c>
      <c r="N5" s="107" t="n">
        <v>149905.94</v>
      </c>
      <c r="O5" s="107" t="n">
        <v>146593.48</v>
      </c>
      <c r="P5" s="107" t="n">
        <v>145015.85</v>
      </c>
      <c r="Q5" s="107" t="n">
        <v>153560.26</v>
      </c>
      <c r="R5" s="107" t="n">
        <v>147612.24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07" t="n">
        <v>149655.51</v>
      </c>
      <c r="E6" s="107" t="n">
        <v>151535.13</v>
      </c>
      <c r="F6" s="107" t="n">
        <v>151668.58</v>
      </c>
      <c r="G6" s="107" t="n">
        <v>152416.59</v>
      </c>
      <c r="H6" s="107" t="n">
        <v>155268.46</v>
      </c>
      <c r="I6" s="107" t="n">
        <v>157002.06</v>
      </c>
      <c r="J6" s="107" t="n">
        <v>153349.3</v>
      </c>
      <c r="K6" s="107" t="n">
        <v>148766.07</v>
      </c>
      <c r="L6" s="107" t="n">
        <v>144690.09</v>
      </c>
      <c r="M6" s="107" t="n">
        <v>152107.98</v>
      </c>
      <c r="N6" s="107" t="n">
        <v>149902.75</v>
      </c>
      <c r="O6" s="107" t="n">
        <v>146590.49</v>
      </c>
      <c r="P6" s="107" t="n">
        <v>145012.82</v>
      </c>
      <c r="Q6" s="107" t="n">
        <v>153557.32</v>
      </c>
      <c r="R6" s="107" t="n">
        <v>147609.5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07" t="n">
        <v>0.65</v>
      </c>
      <c r="E7" s="107" t="n">
        <v>0.68</v>
      </c>
      <c r="F7" s="107" t="n">
        <v>0.72</v>
      </c>
      <c r="G7" s="107" t="n">
        <v>0.77</v>
      </c>
      <c r="H7" s="107" t="n">
        <v>0.84</v>
      </c>
      <c r="I7" s="107" t="n">
        <v>0.86</v>
      </c>
      <c r="J7" s="107" t="n">
        <v>0.91</v>
      </c>
      <c r="K7" s="107" t="n">
        <v>0.93</v>
      </c>
      <c r="L7" s="107" t="n">
        <v>0.85</v>
      </c>
      <c r="M7" s="107" t="n">
        <v>0.77</v>
      </c>
      <c r="N7" s="107" t="n">
        <v>0.88</v>
      </c>
      <c r="O7" s="107" t="n">
        <v>0.9</v>
      </c>
      <c r="P7" s="107" t="n">
        <v>0.93</v>
      </c>
      <c r="Q7" s="107" t="n">
        <v>0.85</v>
      </c>
      <c r="R7" s="107" t="n">
        <v>0.86</v>
      </c>
      <c r="S7" s="110" t="n">
        <v>3</v>
      </c>
      <c r="T7" s="69"/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07" t="n">
        <v>3.88</v>
      </c>
      <c r="E8" s="107" t="n">
        <v>4.48</v>
      </c>
      <c r="F8" s="107" t="n">
        <v>3.59</v>
      </c>
      <c r="G8" s="107" t="n">
        <v>3.6</v>
      </c>
      <c r="H8" s="107" t="n">
        <v>3.97</v>
      </c>
      <c r="I8" s="107" t="n">
        <v>3.06</v>
      </c>
      <c r="J8" s="107" t="n">
        <v>3.15</v>
      </c>
      <c r="K8" s="107" t="n">
        <v>2.46</v>
      </c>
      <c r="L8" s="107" t="n">
        <v>2.28</v>
      </c>
      <c r="M8" s="107" t="n">
        <v>2.3</v>
      </c>
      <c r="N8" s="107" t="n">
        <v>2.31</v>
      </c>
      <c r="O8" s="107" t="n">
        <v>2.09</v>
      </c>
      <c r="P8" s="107" t="n">
        <v>2.09</v>
      </c>
      <c r="Q8" s="107" t="n">
        <v>2.09</v>
      </c>
      <c r="R8" s="107" t="n">
        <v>1.88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07" t="n">
        <v>271.63</v>
      </c>
      <c r="E9" s="107" t="n">
        <v>264.86</v>
      </c>
      <c r="F9" s="107" t="n">
        <v>242.48</v>
      </c>
      <c r="G9" s="107" t="n">
        <v>176.72</v>
      </c>
      <c r="H9" s="107" t="n">
        <v>158.41</v>
      </c>
      <c r="I9" s="107" t="n">
        <v>150.55</v>
      </c>
      <c r="J9" s="107" t="n">
        <v>150.88</v>
      </c>
      <c r="K9" s="107" t="n">
        <v>141.9</v>
      </c>
      <c r="L9" s="107" t="n">
        <v>129.66</v>
      </c>
      <c r="M9" s="107" t="n">
        <v>229.8</v>
      </c>
      <c r="N9" s="107" t="n">
        <v>154.61</v>
      </c>
      <c r="O9" s="107" t="n">
        <v>174.88</v>
      </c>
      <c r="P9" s="107" t="n">
        <v>144.48</v>
      </c>
      <c r="Q9" s="107" t="n">
        <v>154.57</v>
      </c>
      <c r="R9" s="107" t="n">
        <v>144.14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07" t="n">
        <v>213.58</v>
      </c>
      <c r="E10" s="107" t="n">
        <v>209.05</v>
      </c>
      <c r="F10" s="107" t="n">
        <v>187.04</v>
      </c>
      <c r="G10" s="107" t="n">
        <v>125.98</v>
      </c>
      <c r="H10" s="107" t="n">
        <v>106.05</v>
      </c>
      <c r="I10" s="107" t="n">
        <v>102.94</v>
      </c>
      <c r="J10" s="107" t="n">
        <v>98.71</v>
      </c>
      <c r="K10" s="107" t="n">
        <v>97.48</v>
      </c>
      <c r="L10" s="107" t="n">
        <v>98.82</v>
      </c>
      <c r="M10" s="107" t="n">
        <v>142.78</v>
      </c>
      <c r="N10" s="107" t="n">
        <v>104.19</v>
      </c>
      <c r="O10" s="107" t="n">
        <v>138.32</v>
      </c>
      <c r="P10" s="107" t="n">
        <v>110.19</v>
      </c>
      <c r="Q10" s="107" t="n">
        <v>118.25</v>
      </c>
      <c r="R10" s="107" t="n">
        <v>111.44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07" t="n">
        <v>19.3</v>
      </c>
      <c r="E11" s="107" t="n">
        <v>23.64</v>
      </c>
      <c r="F11" s="107" t="n">
        <v>21.61</v>
      </c>
      <c r="G11" s="107" t="n">
        <v>22.24</v>
      </c>
      <c r="H11" s="107" t="n">
        <v>22.05</v>
      </c>
      <c r="I11" s="107" t="n">
        <v>21.26</v>
      </c>
      <c r="J11" s="107" t="n">
        <v>20.18</v>
      </c>
      <c r="K11" s="107" t="n">
        <v>18.08</v>
      </c>
      <c r="L11" s="107" t="n">
        <v>9.16</v>
      </c>
      <c r="M11" s="107" t="n">
        <v>19.58</v>
      </c>
      <c r="N11" s="107" t="n">
        <v>23.6</v>
      </c>
      <c r="O11" s="107" t="n">
        <v>18.25</v>
      </c>
      <c r="P11" s="107" t="n">
        <v>16.22</v>
      </c>
      <c r="Q11" s="107" t="n">
        <v>15.63</v>
      </c>
      <c r="R11" s="107" t="n">
        <v>14.65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07" t="n">
        <v>38.75</v>
      </c>
      <c r="E12" s="107" t="n">
        <v>32.16</v>
      </c>
      <c r="F12" s="107" t="n">
        <v>33.83</v>
      </c>
      <c r="G12" s="107" t="n">
        <v>28.5</v>
      </c>
      <c r="H12" s="107" t="n">
        <v>30.31</v>
      </c>
      <c r="I12" s="107" t="n">
        <v>26.34</v>
      </c>
      <c r="J12" s="107" t="n">
        <v>31.99</v>
      </c>
      <c r="K12" s="107" t="n">
        <v>26.34</v>
      </c>
      <c r="L12" s="107" t="n">
        <v>21.68</v>
      </c>
      <c r="M12" s="107" t="n">
        <v>67.43</v>
      </c>
      <c r="N12" s="107" t="n">
        <v>26.82</v>
      </c>
      <c r="O12" s="107" t="n">
        <v>18.32</v>
      </c>
      <c r="P12" s="107" t="n">
        <v>18.08</v>
      </c>
      <c r="Q12" s="107" t="n">
        <v>20.7</v>
      </c>
      <c r="R12" s="107" t="n">
        <v>18.05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07" t="n">
        <v>81828.34</v>
      </c>
      <c r="E13" s="107" t="n">
        <v>86161.59</v>
      </c>
      <c r="F13" s="107" t="n">
        <v>77454.55</v>
      </c>
      <c r="G13" s="107" t="n">
        <v>34065.43</v>
      </c>
      <c r="H13" s="107" t="n">
        <v>20407.51</v>
      </c>
      <c r="I13" s="107" t="n">
        <v>19132.64</v>
      </c>
      <c r="J13" s="107" t="n">
        <v>25838.93</v>
      </c>
      <c r="K13" s="107" t="n">
        <v>27604.27</v>
      </c>
      <c r="L13" s="107" t="n">
        <v>28218.06</v>
      </c>
      <c r="M13" s="107" t="n">
        <v>33238.74</v>
      </c>
      <c r="N13" s="107" t="n">
        <v>28646.72</v>
      </c>
      <c r="O13" s="107" t="n">
        <v>28488.9</v>
      </c>
      <c r="P13" s="107" t="n">
        <v>37210.18</v>
      </c>
      <c r="Q13" s="107" t="n">
        <v>33671.74</v>
      </c>
      <c r="R13" s="107" t="n">
        <v>40449.63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07" t="n">
        <v>235.9</v>
      </c>
      <c r="E14" s="107" t="n">
        <v>237.08</v>
      </c>
      <c r="F14" s="107" t="n">
        <v>232.45</v>
      </c>
      <c r="G14" s="107" t="n">
        <v>203.88</v>
      </c>
      <c r="H14" s="107" t="n">
        <v>188.99</v>
      </c>
      <c r="I14" s="107" t="n">
        <v>181.53</v>
      </c>
      <c r="J14" s="107" t="n">
        <v>189.46</v>
      </c>
      <c r="K14" s="107" t="n">
        <v>191.33</v>
      </c>
      <c r="L14" s="107" t="n">
        <v>191.27</v>
      </c>
      <c r="M14" s="107" t="n">
        <v>184.7</v>
      </c>
      <c r="N14" s="107" t="n">
        <v>170.31</v>
      </c>
      <c r="O14" s="107" t="n">
        <v>172.25</v>
      </c>
      <c r="P14" s="107" t="n">
        <v>164.89</v>
      </c>
      <c r="Q14" s="107" t="n">
        <v>152.77</v>
      </c>
      <c r="R14" s="107" t="n">
        <v>154.74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07" t="n">
        <v>52.33</v>
      </c>
      <c r="E15" s="107" t="n">
        <v>56.1</v>
      </c>
      <c r="F15" s="107" t="n">
        <v>55.69</v>
      </c>
      <c r="G15" s="107" t="n">
        <v>41.27</v>
      </c>
      <c r="H15" s="107" t="n">
        <v>35.96</v>
      </c>
      <c r="I15" s="107" t="n">
        <v>31.78</v>
      </c>
      <c r="J15" s="107" t="n">
        <v>33.34</v>
      </c>
      <c r="K15" s="107" t="n">
        <v>22.88</v>
      </c>
      <c r="L15" s="107" t="n">
        <v>29.21</v>
      </c>
      <c r="M15" s="107" t="n">
        <v>25.42</v>
      </c>
      <c r="N15" s="107" t="n">
        <v>29.14</v>
      </c>
      <c r="O15" s="107" t="n">
        <v>29.2</v>
      </c>
      <c r="P15" s="107" t="n">
        <v>22.21</v>
      </c>
      <c r="Q15" s="107" t="n">
        <v>17.2</v>
      </c>
      <c r="R15" s="107" t="n">
        <v>15.27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07" t="n">
        <v>37.36</v>
      </c>
      <c r="E16" s="107" t="n">
        <v>36.06</v>
      </c>
      <c r="F16" s="107" t="n">
        <v>33.33</v>
      </c>
      <c r="G16" s="107" t="n">
        <v>38.68</v>
      </c>
      <c r="H16" s="107" t="n">
        <v>38.71</v>
      </c>
      <c r="I16" s="107" t="n">
        <v>39.34</v>
      </c>
      <c r="J16" s="107" t="n">
        <v>40.74</v>
      </c>
      <c r="K16" s="107" t="n">
        <v>38.04</v>
      </c>
      <c r="L16" s="107" t="n">
        <v>75.66</v>
      </c>
      <c r="M16" s="107" t="n">
        <v>111.34</v>
      </c>
      <c r="N16" s="107" t="n">
        <v>117.73</v>
      </c>
      <c r="O16" s="107" t="n">
        <v>107.82</v>
      </c>
      <c r="P16" s="107" t="n">
        <v>126.03</v>
      </c>
      <c r="Q16" s="107" t="n">
        <v>93.06</v>
      </c>
      <c r="R16" s="107" t="n">
        <v>124.34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07" t="n">
        <v>266.05</v>
      </c>
      <c r="E17" s="107" t="n">
        <v>282.74</v>
      </c>
      <c r="F17" s="107" t="n">
        <v>294.05</v>
      </c>
      <c r="G17" s="107" t="n">
        <v>186.9</v>
      </c>
      <c r="H17" s="107" t="n">
        <v>221.24</v>
      </c>
      <c r="I17" s="107" t="n">
        <v>190.27</v>
      </c>
      <c r="J17" s="107" t="n">
        <v>194.9</v>
      </c>
      <c r="K17" s="107" t="n">
        <v>171.44</v>
      </c>
      <c r="L17" s="107" t="n">
        <v>190.99</v>
      </c>
      <c r="M17" s="107" t="n">
        <v>186.15</v>
      </c>
      <c r="N17" s="107" t="n">
        <v>233.14</v>
      </c>
      <c r="O17" s="107" t="n">
        <v>231.21</v>
      </c>
      <c r="P17" s="107" t="n">
        <v>208.05</v>
      </c>
      <c r="Q17" s="107" t="n">
        <v>241.69</v>
      </c>
      <c r="R17" s="107" t="n">
        <v>223.47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07" t="n">
        <v>8.19</v>
      </c>
      <c r="E18" s="107" t="n">
        <v>8.48</v>
      </c>
      <c r="F18" s="107" t="n">
        <v>8.47</v>
      </c>
      <c r="G18" s="107" t="n">
        <v>9.42</v>
      </c>
      <c r="H18" s="107" t="n">
        <v>9.74</v>
      </c>
      <c r="I18" s="107" t="n">
        <v>8.19</v>
      </c>
      <c r="J18" s="107" t="n">
        <v>9.13</v>
      </c>
      <c r="K18" s="107" t="n">
        <v>9.09</v>
      </c>
      <c r="L18" s="107" t="n">
        <v>8.81</v>
      </c>
      <c r="M18" s="107" t="n">
        <v>6.48</v>
      </c>
      <c r="N18" s="107" t="n">
        <v>11.2</v>
      </c>
      <c r="O18" s="107" t="n">
        <v>13.53</v>
      </c>
      <c r="P18" s="107" t="n">
        <v>7.35</v>
      </c>
      <c r="Q18" s="107" t="n">
        <v>11.85</v>
      </c>
      <c r="R18" s="107" t="n">
        <v>7.37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07" t="n">
        <v>267.87</v>
      </c>
      <c r="E19" s="107" t="n">
        <v>271.35</v>
      </c>
      <c r="F19" s="107" t="n">
        <v>242.65</v>
      </c>
      <c r="G19" s="107" t="n">
        <v>248.79</v>
      </c>
      <c r="H19" s="107" t="n">
        <v>230.23</v>
      </c>
      <c r="I19" s="107" t="n">
        <v>237.65</v>
      </c>
      <c r="J19" s="107" t="n">
        <v>222.01</v>
      </c>
      <c r="K19" s="107" t="n">
        <v>241.65</v>
      </c>
      <c r="L19" s="107" t="n">
        <v>227.87</v>
      </c>
      <c r="M19" s="107" t="n">
        <v>225.62</v>
      </c>
      <c r="N19" s="107" t="n">
        <v>236.48</v>
      </c>
      <c r="O19" s="107" t="n">
        <v>241.03</v>
      </c>
      <c r="P19" s="107" t="n">
        <v>227.92</v>
      </c>
      <c r="Q19" s="107" t="n">
        <v>225.96</v>
      </c>
      <c r="R19" s="107" t="n">
        <v>210.85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07" t="n">
        <v>77.46</v>
      </c>
      <c r="E20" s="107" t="n">
        <v>74.33</v>
      </c>
      <c r="F20" s="107" t="n">
        <v>62.04</v>
      </c>
      <c r="G20" s="107" t="n">
        <v>57.33</v>
      </c>
      <c r="H20" s="107" t="n">
        <v>53.31</v>
      </c>
      <c r="I20" s="107" t="n">
        <v>48.83</v>
      </c>
      <c r="J20" s="107" t="n">
        <v>45.19</v>
      </c>
      <c r="K20" s="107" t="n">
        <v>59.81</v>
      </c>
      <c r="L20" s="107" t="n">
        <v>39.6</v>
      </c>
      <c r="M20" s="107" t="n">
        <v>31.44</v>
      </c>
      <c r="N20" s="107" t="n">
        <v>30.89</v>
      </c>
      <c r="O20" s="107" t="n">
        <v>30.02</v>
      </c>
      <c r="P20" s="107" t="n">
        <v>30.51</v>
      </c>
      <c r="Q20" s="107" t="n">
        <v>29.85</v>
      </c>
      <c r="R20" s="107" t="n">
        <v>23.77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07" t="n">
        <v>190.41</v>
      </c>
      <c r="E21" s="107" t="n">
        <v>197.03</v>
      </c>
      <c r="F21" s="107" t="n">
        <v>180.61</v>
      </c>
      <c r="G21" s="107" t="n">
        <v>191.46</v>
      </c>
      <c r="H21" s="107" t="n">
        <v>176.92</v>
      </c>
      <c r="I21" s="107" t="n">
        <v>188.81</v>
      </c>
      <c r="J21" s="107" t="n">
        <v>176.83</v>
      </c>
      <c r="K21" s="107" t="n">
        <v>181.84</v>
      </c>
      <c r="L21" s="107" t="n">
        <v>188.27</v>
      </c>
      <c r="M21" s="107" t="n">
        <v>194.18</v>
      </c>
      <c r="N21" s="107" t="n">
        <v>205.6</v>
      </c>
      <c r="O21" s="107" t="n">
        <v>211.01</v>
      </c>
      <c r="P21" s="107" t="n">
        <v>197.41</v>
      </c>
      <c r="Q21" s="107" t="n">
        <v>196.11</v>
      </c>
      <c r="R21" s="107" t="n">
        <v>187.08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07" t="n">
        <v>79321.9</v>
      </c>
      <c r="E22" s="107" t="n">
        <v>83681.72</v>
      </c>
      <c r="F22" s="107" t="n">
        <v>74958.08</v>
      </c>
      <c r="G22" s="107" t="n">
        <v>31832.71</v>
      </c>
      <c r="H22" s="107" t="n">
        <v>18231.26</v>
      </c>
      <c r="I22" s="107" t="n">
        <v>16988.32</v>
      </c>
      <c r="J22" s="107" t="n">
        <v>23779.82</v>
      </c>
      <c r="K22" s="107" t="n">
        <v>25661.25</v>
      </c>
      <c r="L22" s="107" t="n">
        <v>26200.1</v>
      </c>
      <c r="M22" s="107" t="n">
        <v>31193.01</v>
      </c>
      <c r="N22" s="107" t="n">
        <v>26601.65</v>
      </c>
      <c r="O22" s="107" t="n">
        <v>26390.53</v>
      </c>
      <c r="P22" s="107" t="n">
        <v>35092.25</v>
      </c>
      <c r="Q22" s="107" t="n">
        <v>31579.74</v>
      </c>
      <c r="R22" s="107" t="n">
        <v>38592.94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07" t="n">
        <v>187.38</v>
      </c>
      <c r="E23" s="107" t="n">
        <v>196.32</v>
      </c>
      <c r="F23" s="107" t="n">
        <v>211.66</v>
      </c>
      <c r="G23" s="107" t="n">
        <v>138.14</v>
      </c>
      <c r="H23" s="107" t="n">
        <v>132.78</v>
      </c>
      <c r="I23" s="107" t="n">
        <v>128.29</v>
      </c>
      <c r="J23" s="107" t="n">
        <v>139.03</v>
      </c>
      <c r="K23" s="107" t="n">
        <v>83.66</v>
      </c>
      <c r="L23" s="107" t="n">
        <v>44.77</v>
      </c>
      <c r="M23" s="107" t="n">
        <v>65.98</v>
      </c>
      <c r="N23" s="107" t="n">
        <v>51.74</v>
      </c>
      <c r="O23" s="107" t="n">
        <v>60.88</v>
      </c>
      <c r="P23" s="107" t="n">
        <v>67.09</v>
      </c>
      <c r="Q23" s="107" t="n">
        <v>67.05</v>
      </c>
      <c r="R23" s="107" t="n">
        <v>61.35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07" t="n">
        <v>42.09</v>
      </c>
      <c r="E24" s="107" t="n">
        <v>43.49</v>
      </c>
      <c r="F24" s="107" t="n">
        <v>42.18</v>
      </c>
      <c r="G24" s="107" t="n">
        <v>35.18</v>
      </c>
      <c r="H24" s="107" t="n">
        <v>33.41</v>
      </c>
      <c r="I24" s="107" t="n">
        <v>27.76</v>
      </c>
      <c r="J24" s="107" t="n">
        <v>27.18</v>
      </c>
      <c r="K24" s="107" t="n">
        <v>25.91</v>
      </c>
      <c r="L24" s="107" t="n">
        <v>29.46</v>
      </c>
      <c r="M24" s="107" t="n">
        <v>28.19</v>
      </c>
      <c r="N24" s="107" t="n">
        <v>32.49</v>
      </c>
      <c r="O24" s="107" t="n">
        <v>28.6</v>
      </c>
      <c r="P24" s="107" t="n">
        <v>26.4</v>
      </c>
      <c r="Q24" s="107" t="n">
        <v>30.39</v>
      </c>
      <c r="R24" s="107" t="n">
        <v>26.87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07" t="n">
        <v>679.42</v>
      </c>
      <c r="E25" s="107" t="n">
        <v>651.87</v>
      </c>
      <c r="F25" s="107" t="n">
        <v>665.73</v>
      </c>
      <c r="G25" s="107" t="n">
        <v>616.25</v>
      </c>
      <c r="H25" s="107" t="n">
        <v>601.35</v>
      </c>
      <c r="I25" s="107" t="n">
        <v>590.49</v>
      </c>
      <c r="J25" s="107" t="n">
        <v>516.97</v>
      </c>
      <c r="K25" s="107" t="n">
        <v>492.84</v>
      </c>
      <c r="L25" s="107" t="n">
        <v>535.1</v>
      </c>
      <c r="M25" s="107" t="n">
        <v>500.69</v>
      </c>
      <c r="N25" s="107" t="n">
        <v>470.39</v>
      </c>
      <c r="O25" s="107" t="n">
        <v>486.82</v>
      </c>
      <c r="P25" s="107" t="n">
        <v>542.25</v>
      </c>
      <c r="Q25" s="107" t="n">
        <v>536.06</v>
      </c>
      <c r="R25" s="107" t="n">
        <v>464.31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07" t="n">
        <v>97.89</v>
      </c>
      <c r="E26" s="107" t="n">
        <v>95.31</v>
      </c>
      <c r="F26" s="107" t="n">
        <v>98.99</v>
      </c>
      <c r="G26" s="107" t="n">
        <v>96.31</v>
      </c>
      <c r="H26" s="107" t="n">
        <v>89.75</v>
      </c>
      <c r="I26" s="107" t="n">
        <v>88.71</v>
      </c>
      <c r="J26" s="107" t="n">
        <v>86.8</v>
      </c>
      <c r="K26" s="107" t="n">
        <v>84.33</v>
      </c>
      <c r="L26" s="107" t="n">
        <v>82.82</v>
      </c>
      <c r="M26" s="107" t="n">
        <v>75.81</v>
      </c>
      <c r="N26" s="107" t="n">
        <v>77.91</v>
      </c>
      <c r="O26" s="107" t="n">
        <v>86.47</v>
      </c>
      <c r="P26" s="107" t="n">
        <v>79.52</v>
      </c>
      <c r="Q26" s="107" t="n">
        <v>80.07</v>
      </c>
      <c r="R26" s="107" t="n">
        <v>72.09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07" t="n">
        <v>581.53</v>
      </c>
      <c r="E27" s="107" t="n">
        <v>556.56</v>
      </c>
      <c r="F27" s="107" t="n">
        <v>566.74</v>
      </c>
      <c r="G27" s="107" t="n">
        <v>519.95</v>
      </c>
      <c r="H27" s="107" t="n">
        <v>511.6</v>
      </c>
      <c r="I27" s="107" t="n">
        <v>501.78</v>
      </c>
      <c r="J27" s="107" t="n">
        <v>430.17</v>
      </c>
      <c r="K27" s="107" t="n">
        <v>408.51</v>
      </c>
      <c r="L27" s="107" t="n">
        <v>452.27</v>
      </c>
      <c r="M27" s="107" t="n">
        <v>424.88</v>
      </c>
      <c r="N27" s="107" t="n">
        <v>392.47</v>
      </c>
      <c r="O27" s="107" t="n">
        <v>400.35</v>
      </c>
      <c r="P27" s="107" t="n">
        <v>462.72</v>
      </c>
      <c r="Q27" s="107" t="n">
        <v>455.99</v>
      </c>
      <c r="R27" s="107" t="n">
        <v>392.22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07" t="n">
        <v>480.56</v>
      </c>
      <c r="E28" s="107" t="n">
        <v>459.08</v>
      </c>
      <c r="F28" s="107" t="n">
        <v>480.56</v>
      </c>
      <c r="G28" s="107" t="n">
        <v>491.54</v>
      </c>
      <c r="H28" s="107" t="n">
        <v>465.68</v>
      </c>
      <c r="I28" s="107" t="n">
        <v>496.11</v>
      </c>
      <c r="J28" s="107" t="n">
        <v>462.97</v>
      </c>
      <c r="K28" s="107" t="n">
        <v>443.36</v>
      </c>
      <c r="L28" s="107" t="n">
        <v>463.64</v>
      </c>
      <c r="M28" s="107" t="n">
        <v>492.85</v>
      </c>
      <c r="N28" s="107" t="n">
        <v>469.35</v>
      </c>
      <c r="O28" s="107" t="n">
        <v>488.35</v>
      </c>
      <c r="P28" s="107" t="n">
        <v>512.61</v>
      </c>
      <c r="Q28" s="107" t="n">
        <v>497.42</v>
      </c>
      <c r="R28" s="107" t="n">
        <v>384.34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07" t="n">
        <v>371.96</v>
      </c>
      <c r="E29" s="107" t="n">
        <v>363.6</v>
      </c>
      <c r="F29" s="107" t="n">
        <v>380.83</v>
      </c>
      <c r="G29" s="107" t="n">
        <v>389.16</v>
      </c>
      <c r="H29" s="107" t="n">
        <v>366.09</v>
      </c>
      <c r="I29" s="107" t="n">
        <v>392.94</v>
      </c>
      <c r="J29" s="107" t="n">
        <v>361.2</v>
      </c>
      <c r="K29" s="107" t="n">
        <v>341.74</v>
      </c>
      <c r="L29" s="107" t="n">
        <v>366.41</v>
      </c>
      <c r="M29" s="107" t="n">
        <v>397.63</v>
      </c>
      <c r="N29" s="107" t="n">
        <v>372.71</v>
      </c>
      <c r="O29" s="107" t="n">
        <v>400.36</v>
      </c>
      <c r="P29" s="107" t="n">
        <v>409.35</v>
      </c>
      <c r="Q29" s="107" t="n">
        <v>408.93</v>
      </c>
      <c r="R29" s="107" t="n">
        <v>314.9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07" t="n">
        <v>54.69</v>
      </c>
      <c r="E30" s="107" t="n">
        <v>51.88</v>
      </c>
      <c r="F30" s="107" t="n">
        <v>56.02</v>
      </c>
      <c r="G30" s="107" t="n">
        <v>55.98</v>
      </c>
      <c r="H30" s="107" t="n">
        <v>53.87</v>
      </c>
      <c r="I30" s="107" t="n">
        <v>51.87</v>
      </c>
      <c r="J30" s="107" t="n">
        <v>54.53</v>
      </c>
      <c r="K30" s="107" t="n">
        <v>54.19</v>
      </c>
      <c r="L30" s="107" t="n">
        <v>48.75</v>
      </c>
      <c r="M30" s="107" t="n">
        <v>53.98</v>
      </c>
      <c r="N30" s="107" t="n">
        <v>52.33</v>
      </c>
      <c r="O30" s="107" t="n">
        <v>42.37</v>
      </c>
      <c r="P30" s="107" t="n">
        <v>40.78</v>
      </c>
      <c r="Q30" s="107" t="n">
        <v>40.44</v>
      </c>
      <c r="R30" s="107" t="n">
        <v>35.69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07" t="n">
        <v>53.92</v>
      </c>
      <c r="E31" s="107" t="n">
        <v>43.6</v>
      </c>
      <c r="F31" s="107" t="n">
        <v>43.71</v>
      </c>
      <c r="G31" s="107" t="n">
        <v>46.4</v>
      </c>
      <c r="H31" s="107" t="n">
        <v>45.73</v>
      </c>
      <c r="I31" s="107" t="n">
        <v>51.29</v>
      </c>
      <c r="J31" s="107" t="n">
        <v>47.24</v>
      </c>
      <c r="K31" s="107" t="n">
        <v>47.44</v>
      </c>
      <c r="L31" s="107" t="n">
        <v>48.47</v>
      </c>
      <c r="M31" s="107" t="n">
        <v>41.24</v>
      </c>
      <c r="N31" s="107" t="n">
        <v>44.31</v>
      </c>
      <c r="O31" s="107" t="n">
        <v>45.62</v>
      </c>
      <c r="P31" s="107" t="n">
        <v>62.48</v>
      </c>
      <c r="Q31" s="107" t="n">
        <v>48.05</v>
      </c>
      <c r="R31" s="107" t="n">
        <v>33.75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07" t="n">
        <v>72.12</v>
      </c>
      <c r="E32" s="107" t="n">
        <v>65.99</v>
      </c>
      <c r="F32" s="107" t="n">
        <v>68.99</v>
      </c>
      <c r="G32" s="107" t="n">
        <v>67.48</v>
      </c>
      <c r="H32" s="107" t="n">
        <v>66.63</v>
      </c>
      <c r="I32" s="107" t="n">
        <v>64.93</v>
      </c>
      <c r="J32" s="107" t="n">
        <v>65.52</v>
      </c>
      <c r="K32" s="107" t="n">
        <v>66.81</v>
      </c>
      <c r="L32" s="107" t="n">
        <v>59.46</v>
      </c>
      <c r="M32" s="107" t="n">
        <v>62.58</v>
      </c>
      <c r="N32" s="107" t="n">
        <v>58.01</v>
      </c>
      <c r="O32" s="107" t="n">
        <v>62.79</v>
      </c>
      <c r="P32" s="107" t="n">
        <v>59.92</v>
      </c>
      <c r="Q32" s="107" t="n">
        <v>66.65</v>
      </c>
      <c r="R32" s="107" t="n">
        <v>59.31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07" t="n">
        <v>20.27</v>
      </c>
      <c r="E33" s="107" t="n">
        <v>19.42</v>
      </c>
      <c r="F33" s="107" t="n">
        <v>17.85</v>
      </c>
      <c r="G33" s="107" t="n">
        <v>17.96</v>
      </c>
      <c r="H33" s="107" t="n">
        <v>17.15</v>
      </c>
      <c r="I33" s="107" t="n">
        <v>15.32</v>
      </c>
      <c r="J33" s="107" t="n">
        <v>18.31</v>
      </c>
      <c r="K33" s="107" t="n">
        <v>16.34</v>
      </c>
      <c r="L33" s="107" t="n">
        <v>16.16</v>
      </c>
      <c r="M33" s="107" t="n">
        <v>15.08</v>
      </c>
      <c r="N33" s="107" t="n">
        <v>19.44</v>
      </c>
      <c r="O33" s="107" t="n">
        <v>22.08</v>
      </c>
      <c r="P33" s="107" t="n">
        <v>16.39</v>
      </c>
      <c r="Q33" s="107" t="n">
        <v>16.52</v>
      </c>
      <c r="R33" s="107" t="n">
        <v>12.92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07" t="n">
        <v>23.82</v>
      </c>
      <c r="E34" s="107" t="n">
        <v>16.97</v>
      </c>
      <c r="F34" s="107" t="n">
        <v>15.85</v>
      </c>
      <c r="G34" s="107" t="n">
        <v>17.29</v>
      </c>
      <c r="H34" s="107" t="n">
        <v>17.18</v>
      </c>
      <c r="I34" s="107" t="n">
        <v>19.85</v>
      </c>
      <c r="J34" s="107" t="n">
        <v>21.56</v>
      </c>
      <c r="K34" s="107" t="n">
        <v>22.92</v>
      </c>
      <c r="L34" s="107" t="n">
        <v>22.89</v>
      </c>
      <c r="M34" s="107" t="n">
        <v>19.04</v>
      </c>
      <c r="N34" s="107" t="n">
        <v>24.05</v>
      </c>
      <c r="O34" s="107" t="n">
        <v>32.45</v>
      </c>
      <c r="P34" s="107" t="n">
        <v>21.64</v>
      </c>
      <c r="Q34" s="107" t="n">
        <v>18.58</v>
      </c>
      <c r="R34" s="107" t="n">
        <v>14.68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07" t="n">
        <v>57.38</v>
      </c>
      <c r="E35" s="107" t="n">
        <v>58.99</v>
      </c>
      <c r="F35" s="107" t="n">
        <v>53.21</v>
      </c>
      <c r="G35" s="107" t="n">
        <v>49.54</v>
      </c>
      <c r="H35" s="107" t="n">
        <v>47.6</v>
      </c>
      <c r="I35" s="107" t="n">
        <v>44.78</v>
      </c>
      <c r="J35" s="107" t="n">
        <v>47.04</v>
      </c>
      <c r="K35" s="107" t="n">
        <v>44.52</v>
      </c>
      <c r="L35" s="107" t="n">
        <v>48.11</v>
      </c>
      <c r="M35" s="107" t="n">
        <v>45.99</v>
      </c>
      <c r="N35" s="107" t="n">
        <v>47.53</v>
      </c>
      <c r="O35" s="107" t="n">
        <v>46.61</v>
      </c>
      <c r="P35" s="107" t="n">
        <v>47.34</v>
      </c>
      <c r="Q35" s="107" t="n">
        <v>47.24</v>
      </c>
      <c r="R35" s="107" t="n">
        <v>40.45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07" t="n">
        <v>48.2</v>
      </c>
      <c r="E36" s="107" t="n">
        <v>50.33</v>
      </c>
      <c r="F36" s="107" t="n">
        <v>50.05</v>
      </c>
      <c r="G36" s="107" t="n">
        <v>49.53</v>
      </c>
      <c r="H36" s="107" t="n">
        <v>49.64</v>
      </c>
      <c r="I36" s="107" t="n">
        <v>48.09</v>
      </c>
      <c r="J36" s="107" t="n">
        <v>49.96</v>
      </c>
      <c r="K36" s="107" t="n">
        <v>51.23</v>
      </c>
      <c r="L36" s="107" t="n">
        <v>53.88</v>
      </c>
      <c r="M36" s="107" t="n">
        <v>55.24</v>
      </c>
      <c r="N36" s="107" t="n">
        <v>53.95</v>
      </c>
      <c r="O36" s="107" t="n">
        <v>52.28</v>
      </c>
      <c r="P36" s="107" t="n">
        <v>51.24</v>
      </c>
      <c r="Q36" s="107" t="n">
        <v>50.43</v>
      </c>
      <c r="R36" s="107" t="n">
        <v>39.57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07" t="n">
        <v>13.46</v>
      </c>
      <c r="E37" s="107" t="n">
        <v>12.34</v>
      </c>
      <c r="F37" s="107" t="n">
        <v>11.31</v>
      </c>
      <c r="G37" s="107" t="n">
        <v>9.06</v>
      </c>
      <c r="H37" s="107" t="n">
        <v>8.83</v>
      </c>
      <c r="I37" s="107" t="n">
        <v>8.59</v>
      </c>
      <c r="J37" s="107" t="n">
        <v>8.79</v>
      </c>
      <c r="K37" s="107" t="n">
        <v>9.11</v>
      </c>
      <c r="L37" s="107" t="n">
        <v>8.7</v>
      </c>
      <c r="M37" s="107" t="n">
        <v>8.31</v>
      </c>
      <c r="N37" s="107" t="n">
        <v>8.25</v>
      </c>
      <c r="O37" s="107" t="n">
        <v>9.67</v>
      </c>
      <c r="P37" s="107" t="n">
        <v>6.81</v>
      </c>
      <c r="Q37" s="107" t="n">
        <v>6.28</v>
      </c>
      <c r="R37" s="107" t="n">
        <v>6.01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07" t="n">
        <v>13.07</v>
      </c>
      <c r="E38" s="107" t="n">
        <v>12.28</v>
      </c>
      <c r="F38" s="107" t="n">
        <v>11.43</v>
      </c>
      <c r="G38" s="107" t="n">
        <v>10.87</v>
      </c>
      <c r="H38" s="107" t="n">
        <v>10.73</v>
      </c>
      <c r="I38" s="107" t="n">
        <v>10.62</v>
      </c>
      <c r="J38" s="107" t="n">
        <v>12.2</v>
      </c>
      <c r="K38" s="107" t="n">
        <v>11.11</v>
      </c>
      <c r="L38" s="107" t="n">
        <v>11.89</v>
      </c>
      <c r="M38" s="107" t="n">
        <v>11.5</v>
      </c>
      <c r="N38" s="107" t="n">
        <v>11.78</v>
      </c>
      <c r="O38" s="107" t="n">
        <v>12.64</v>
      </c>
      <c r="P38" s="107" t="n">
        <v>9.67</v>
      </c>
      <c r="Q38" s="107" t="n">
        <v>12.05</v>
      </c>
      <c r="R38" s="107" t="n">
        <v>9.71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07" t="n">
        <v>0.96</v>
      </c>
      <c r="E39" s="107" t="n">
        <v>0.99</v>
      </c>
      <c r="F39" s="107" t="n">
        <v>0.99</v>
      </c>
      <c r="G39" s="107" t="n">
        <v>0.93</v>
      </c>
      <c r="H39" s="107" t="n">
        <v>0.41</v>
      </c>
      <c r="I39" s="107" t="n">
        <v>0.75</v>
      </c>
      <c r="J39" s="107" t="n">
        <v>0.01</v>
      </c>
      <c r="K39" s="107" t="n">
        <v>0.77</v>
      </c>
      <c r="L39" s="107" t="n">
        <v>0.1</v>
      </c>
      <c r="M39" s="107" t="n">
        <v>0.56</v>
      </c>
      <c r="N39" s="107" t="n">
        <v>0.1</v>
      </c>
      <c r="O39" s="107" t="n">
        <v>0.14</v>
      </c>
      <c r="P39" s="107" t="n">
        <v>0.13</v>
      </c>
      <c r="Q39" s="107" t="n">
        <v>0.81</v>
      </c>
      <c r="R39" s="107" t="n">
        <v>1.13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07" t="n">
        <v>12756.37</v>
      </c>
      <c r="E40" s="107" t="n">
        <v>12682.6</v>
      </c>
      <c r="F40" s="107" t="n">
        <v>12089.48</v>
      </c>
      <c r="G40" s="107" t="n">
        <v>12316.18</v>
      </c>
      <c r="H40" s="107" t="n">
        <v>11797.11</v>
      </c>
      <c r="I40" s="107" t="n">
        <v>12065.21</v>
      </c>
      <c r="J40" s="107" t="n">
        <v>12219.2</v>
      </c>
      <c r="K40" s="107" t="n">
        <v>12162.4</v>
      </c>
      <c r="L40" s="107" t="n">
        <v>12656.23</v>
      </c>
      <c r="M40" s="107" t="n">
        <v>12626.9</v>
      </c>
      <c r="N40" s="107" t="n">
        <v>12535.4</v>
      </c>
      <c r="O40" s="107" t="n">
        <v>12861.34</v>
      </c>
      <c r="P40" s="107" t="n">
        <v>13061.96</v>
      </c>
      <c r="Q40" s="107" t="n">
        <v>12309.89</v>
      </c>
      <c r="R40" s="107" t="n">
        <v>11482.24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07" t="n">
        <v>12755.77</v>
      </c>
      <c r="E41" s="107" t="n">
        <v>12681.96</v>
      </c>
      <c r="F41" s="107" t="n">
        <v>12088.8</v>
      </c>
      <c r="G41" s="107" t="n">
        <v>12315.45</v>
      </c>
      <c r="H41" s="107" t="n">
        <v>11796.31</v>
      </c>
      <c r="I41" s="107" t="n">
        <v>12064.39</v>
      </c>
      <c r="J41" s="107" t="n">
        <v>12218.34</v>
      </c>
      <c r="K41" s="107" t="n">
        <v>12161.62</v>
      </c>
      <c r="L41" s="107" t="n">
        <v>12655.3</v>
      </c>
      <c r="M41" s="107" t="n">
        <v>12625.97</v>
      </c>
      <c r="N41" s="107" t="n">
        <v>12534.44</v>
      </c>
      <c r="O41" s="107" t="n">
        <v>12860.34</v>
      </c>
      <c r="P41" s="107" t="n">
        <v>13060.96</v>
      </c>
      <c r="Q41" s="107" t="n">
        <v>12308.84</v>
      </c>
      <c r="R41" s="107" t="n">
        <v>11481.18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07" t="n">
        <v>0.6</v>
      </c>
      <c r="E42" s="107" t="n">
        <v>0.63</v>
      </c>
      <c r="F42" s="107" t="n">
        <v>0.68</v>
      </c>
      <c r="G42" s="107" t="n">
        <v>0.73</v>
      </c>
      <c r="H42" s="107" t="n">
        <v>0.8</v>
      </c>
      <c r="I42" s="107" t="n">
        <v>0.82</v>
      </c>
      <c r="J42" s="107" t="n">
        <v>0.86</v>
      </c>
      <c r="K42" s="107" t="n">
        <v>0.88</v>
      </c>
      <c r="L42" s="107" t="n">
        <v>0.93</v>
      </c>
      <c r="M42" s="107" t="n">
        <v>0.92</v>
      </c>
      <c r="N42" s="107" t="n">
        <v>0.96</v>
      </c>
      <c r="O42" s="107" t="n">
        <v>1</v>
      </c>
      <c r="P42" s="107" t="n">
        <v>1</v>
      </c>
      <c r="Q42" s="107" t="n">
        <v>1.06</v>
      </c>
      <c r="R42" s="107" t="n">
        <v>1.07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07" t="n">
        <v>7770.46</v>
      </c>
      <c r="E43" s="107" t="n">
        <v>7978.46</v>
      </c>
      <c r="F43" s="107" t="n">
        <v>8072.79</v>
      </c>
      <c r="G43" s="107" t="n">
        <v>8243.76</v>
      </c>
      <c r="H43" s="107" t="n">
        <v>8373.6</v>
      </c>
      <c r="I43" s="107" t="n">
        <v>8568.16</v>
      </c>
      <c r="J43" s="107" t="n">
        <v>8666</v>
      </c>
      <c r="K43" s="107" t="n">
        <v>8846.87</v>
      </c>
      <c r="L43" s="107" t="n">
        <v>8887.83</v>
      </c>
      <c r="M43" s="107" t="n">
        <v>8815.55</v>
      </c>
      <c r="N43" s="107" t="n">
        <v>8940.69</v>
      </c>
      <c r="O43" s="107" t="n">
        <v>8889.94</v>
      </c>
      <c r="P43" s="107" t="n">
        <v>9087.02</v>
      </c>
      <c r="Q43" s="107" t="n">
        <v>9064.22</v>
      </c>
      <c r="R43" s="107" t="n">
        <v>9062.71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07" t="n">
        <v>0.56</v>
      </c>
      <c r="E44" s="107" t="n">
        <v>0.59</v>
      </c>
      <c r="F44" s="107" t="n">
        <v>0.63</v>
      </c>
      <c r="G44" s="107" t="n">
        <v>0.67</v>
      </c>
      <c r="H44" s="107" t="n">
        <v>0.73</v>
      </c>
      <c r="I44" s="107" t="n">
        <v>0.75</v>
      </c>
      <c r="J44" s="107" t="n">
        <v>0.79</v>
      </c>
      <c r="K44" s="107" t="n">
        <v>0.81</v>
      </c>
      <c r="L44" s="107" t="n">
        <v>0.87</v>
      </c>
      <c r="M44" s="107" t="n">
        <v>0.84</v>
      </c>
      <c r="N44" s="107" t="n">
        <v>0.82</v>
      </c>
      <c r="O44" s="107" t="n">
        <v>0.83</v>
      </c>
      <c r="P44" s="107" t="n">
        <v>0.78</v>
      </c>
      <c r="Q44" s="107" t="n">
        <v>0.83</v>
      </c>
      <c r="R44" s="107" t="n">
        <v>0.83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07" t="n">
        <v>7769.9</v>
      </c>
      <c r="E45" s="107" t="n">
        <v>7977.87</v>
      </c>
      <c r="F45" s="107" t="n">
        <v>8072.16</v>
      </c>
      <c r="G45" s="107" t="n">
        <v>8243.09</v>
      </c>
      <c r="H45" s="107" t="n">
        <v>8372.87</v>
      </c>
      <c r="I45" s="107" t="n">
        <v>8567.4</v>
      </c>
      <c r="J45" s="107" t="n">
        <v>8665.21</v>
      </c>
      <c r="K45" s="107" t="n">
        <v>8846.06</v>
      </c>
      <c r="L45" s="107" t="n">
        <v>8886.96</v>
      </c>
      <c r="M45" s="107" t="n">
        <v>8814.71</v>
      </c>
      <c r="N45" s="107" t="n">
        <v>8939.87</v>
      </c>
      <c r="O45" s="107" t="n">
        <v>8889.1</v>
      </c>
      <c r="P45" s="107" t="n">
        <v>9086.24</v>
      </c>
      <c r="Q45" s="107" t="n">
        <v>9063.39</v>
      </c>
      <c r="R45" s="107" t="n">
        <v>9061.87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07" t="n">
        <v>7143.97</v>
      </c>
      <c r="E46" s="107" t="n">
        <v>7161.62</v>
      </c>
      <c r="F46" s="107" t="n">
        <v>7216.63</v>
      </c>
      <c r="G46" s="107" t="n">
        <v>7266.56</v>
      </c>
      <c r="H46" s="107" t="n">
        <v>7329.76</v>
      </c>
      <c r="I46" s="107" t="n">
        <v>7339.29</v>
      </c>
      <c r="J46" s="107" t="n">
        <v>7356.5</v>
      </c>
      <c r="K46" s="107" t="n">
        <v>7441.65</v>
      </c>
      <c r="L46" s="107" t="n">
        <v>7515.41</v>
      </c>
      <c r="M46" s="107" t="n">
        <v>7512.04</v>
      </c>
      <c r="N46" s="107" t="n">
        <v>7505.14</v>
      </c>
      <c r="O46" s="107" t="n">
        <v>7494.84</v>
      </c>
      <c r="P46" s="107" t="n">
        <v>7486.05</v>
      </c>
      <c r="Q46" s="107" t="n">
        <v>7466.55</v>
      </c>
      <c r="R46" s="107" t="n">
        <v>7448.8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07" t="n">
        <v>625.93</v>
      </c>
      <c r="E47" s="107" t="n">
        <v>816.26</v>
      </c>
      <c r="F47" s="107" t="n">
        <v>855.53</v>
      </c>
      <c r="G47" s="107" t="n">
        <v>976.53</v>
      </c>
      <c r="H47" s="107" t="n">
        <v>1043.1</v>
      </c>
      <c r="I47" s="107" t="n">
        <v>1228.11</v>
      </c>
      <c r="J47" s="107" t="n">
        <v>1308.7</v>
      </c>
      <c r="K47" s="107" t="n">
        <v>1404.4</v>
      </c>
      <c r="L47" s="107" t="n">
        <v>1371.55</v>
      </c>
      <c r="M47" s="107" t="n">
        <v>1302.67</v>
      </c>
      <c r="N47" s="107" t="n">
        <v>1434.74</v>
      </c>
      <c r="O47" s="107" t="n">
        <v>1394.27</v>
      </c>
      <c r="P47" s="107" t="n">
        <v>1600.19</v>
      </c>
      <c r="Q47" s="107" t="n">
        <v>1596.84</v>
      </c>
      <c r="R47" s="107" t="n">
        <v>1613.08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07" t="n">
        <v>136.27</v>
      </c>
      <c r="E48" s="107" t="n">
        <v>145.13</v>
      </c>
      <c r="F48" s="107" t="n">
        <v>143.03</v>
      </c>
      <c r="G48" s="107" t="n">
        <v>144.99</v>
      </c>
      <c r="H48" s="107" t="n">
        <v>152.11</v>
      </c>
      <c r="I48" s="107" t="n">
        <v>153.29</v>
      </c>
      <c r="J48" s="107" t="n">
        <v>159.17</v>
      </c>
      <c r="K48" s="107" t="n">
        <v>159.61</v>
      </c>
      <c r="L48" s="107" t="n">
        <v>152.77</v>
      </c>
      <c r="M48" s="107" t="n">
        <v>147.18</v>
      </c>
      <c r="N48" s="107" t="n">
        <v>137.13</v>
      </c>
      <c r="O48" s="107" t="n">
        <v>140.34</v>
      </c>
      <c r="P48" s="107" t="n">
        <v>137.34</v>
      </c>
      <c r="Q48" s="107" t="n">
        <v>137.94</v>
      </c>
      <c r="R48" s="107" t="n">
        <v>134.77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07" t="n">
        <v>67.89</v>
      </c>
      <c r="E49" s="107" t="n">
        <v>72.17</v>
      </c>
      <c r="F49" s="107" t="n">
        <v>70.6</v>
      </c>
      <c r="G49" s="107" t="n">
        <v>70.29</v>
      </c>
      <c r="H49" s="107" t="n">
        <v>73.78</v>
      </c>
      <c r="I49" s="107" t="n">
        <v>74.71</v>
      </c>
      <c r="J49" s="107" t="n">
        <v>77.19</v>
      </c>
      <c r="K49" s="107" t="n">
        <v>77.07</v>
      </c>
      <c r="L49" s="107" t="n">
        <v>74.48</v>
      </c>
      <c r="M49" s="107" t="n">
        <v>70.65</v>
      </c>
      <c r="N49" s="107" t="n">
        <v>65.51</v>
      </c>
      <c r="O49" s="107" t="n">
        <v>67.07</v>
      </c>
      <c r="P49" s="107" t="n">
        <v>65.43</v>
      </c>
      <c r="Q49" s="107" t="n">
        <v>65.4</v>
      </c>
      <c r="R49" s="107" t="n">
        <v>60.63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07" t="n">
        <v>68.38</v>
      </c>
      <c r="E50" s="107" t="n">
        <v>72.95</v>
      </c>
      <c r="F50" s="107" t="n">
        <v>72.44</v>
      </c>
      <c r="G50" s="107" t="n">
        <v>74.7</v>
      </c>
      <c r="H50" s="107" t="n">
        <v>78.33</v>
      </c>
      <c r="I50" s="107" t="n">
        <v>78.58</v>
      </c>
      <c r="J50" s="107" t="n">
        <v>81.98</v>
      </c>
      <c r="K50" s="107" t="n">
        <v>82.54</v>
      </c>
      <c r="L50" s="107" t="n">
        <v>78.29</v>
      </c>
      <c r="M50" s="107" t="n">
        <v>76.53</v>
      </c>
      <c r="N50" s="107" t="n">
        <v>71.62</v>
      </c>
      <c r="O50" s="107" t="n">
        <v>73.27</v>
      </c>
      <c r="P50" s="107" t="n">
        <v>71.9</v>
      </c>
      <c r="Q50" s="107" t="n">
        <v>72.44</v>
      </c>
      <c r="R50" s="107" t="n">
        <v>74.14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07" t="n">
        <v>217.03</v>
      </c>
      <c r="E51" s="107" t="n">
        <v>238.32</v>
      </c>
      <c r="F51" s="107" t="n">
        <v>234.87</v>
      </c>
      <c r="G51" s="107" t="n">
        <v>232.85</v>
      </c>
      <c r="H51" s="107" t="n">
        <v>242.87</v>
      </c>
      <c r="I51" s="107" t="n">
        <v>249.3</v>
      </c>
      <c r="J51" s="107" t="n">
        <v>273.11</v>
      </c>
      <c r="K51" s="107" t="n">
        <v>268.6</v>
      </c>
      <c r="L51" s="107" t="n">
        <v>241.71</v>
      </c>
      <c r="M51" s="107" t="n">
        <v>234.86</v>
      </c>
      <c r="N51" s="107" t="n">
        <v>230.27</v>
      </c>
      <c r="O51" s="107" t="n">
        <v>228.73</v>
      </c>
      <c r="P51" s="107" t="n">
        <v>203.75</v>
      </c>
      <c r="Q51" s="107" t="n">
        <v>212.55</v>
      </c>
      <c r="R51" s="107" t="n">
        <v>207.39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07" t="n">
        <v>34.55</v>
      </c>
      <c r="E52" s="107" t="n">
        <v>38.48</v>
      </c>
      <c r="F52" s="107" t="n">
        <v>37.78</v>
      </c>
      <c r="G52" s="107" t="n">
        <v>39.37</v>
      </c>
      <c r="H52" s="107" t="n">
        <v>40.93</v>
      </c>
      <c r="I52" s="107" t="n">
        <v>41.19</v>
      </c>
      <c r="J52" s="107" t="n">
        <v>45.3</v>
      </c>
      <c r="K52" s="107" t="n">
        <v>41.21</v>
      </c>
      <c r="L52" s="107" t="n">
        <v>35.83</v>
      </c>
      <c r="M52" s="107" t="n">
        <v>34.29</v>
      </c>
      <c r="N52" s="107" t="n">
        <v>32.48</v>
      </c>
      <c r="O52" s="107" t="n">
        <v>33.94</v>
      </c>
      <c r="P52" s="107" t="n">
        <v>31.3</v>
      </c>
      <c r="Q52" s="107" t="n">
        <v>30.11</v>
      </c>
      <c r="R52" s="107" t="n">
        <v>29.72</v>
      </c>
      <c r="S52" s="110" t="n">
        <v>48</v>
      </c>
      <c r="T52" s="69"/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07" t="n">
        <v>56.39</v>
      </c>
      <c r="E53" s="107" t="n">
        <v>60.82</v>
      </c>
      <c r="F53" s="107" t="n">
        <v>63.86</v>
      </c>
      <c r="G53" s="107" t="n">
        <v>67.34</v>
      </c>
      <c r="H53" s="107" t="n">
        <v>74.25</v>
      </c>
      <c r="I53" s="107" t="n">
        <v>78.42</v>
      </c>
      <c r="J53" s="107" t="n">
        <v>84.93</v>
      </c>
      <c r="K53" s="107" t="n">
        <v>86</v>
      </c>
      <c r="L53" s="107" t="n">
        <v>77.19</v>
      </c>
      <c r="M53" s="107" t="n">
        <v>74.95</v>
      </c>
      <c r="N53" s="107" t="n">
        <v>70.56</v>
      </c>
      <c r="O53" s="107" t="n">
        <v>69.08</v>
      </c>
      <c r="P53" s="107" t="n">
        <v>66.72</v>
      </c>
      <c r="Q53" s="107" t="n">
        <v>68.53</v>
      </c>
      <c r="R53" s="107" t="n">
        <v>70.07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07" t="n">
        <v>126.1</v>
      </c>
      <c r="E54" s="107" t="n">
        <v>139.03</v>
      </c>
      <c r="F54" s="107" t="n">
        <v>133.23</v>
      </c>
      <c r="G54" s="107" t="n">
        <v>126.15</v>
      </c>
      <c r="H54" s="107" t="n">
        <v>127.68</v>
      </c>
      <c r="I54" s="107" t="n">
        <v>129.69</v>
      </c>
      <c r="J54" s="107" t="n">
        <v>142.89</v>
      </c>
      <c r="K54" s="107" t="n">
        <v>141.39</v>
      </c>
      <c r="L54" s="107" t="n">
        <v>128.69</v>
      </c>
      <c r="M54" s="107" t="n">
        <v>125.62</v>
      </c>
      <c r="N54" s="107" t="n">
        <v>127.23</v>
      </c>
      <c r="O54" s="107" t="n">
        <v>125.71</v>
      </c>
      <c r="P54" s="107" t="n">
        <v>105.73</v>
      </c>
      <c r="Q54" s="107" t="n">
        <v>113.91</v>
      </c>
      <c r="R54" s="107" t="n">
        <v>107.6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07" t="n">
        <v>998.27</v>
      </c>
      <c r="E55" s="107" t="n">
        <v>1024.02</v>
      </c>
      <c r="F55" s="107" t="n">
        <v>1063.08</v>
      </c>
      <c r="G55" s="107" t="n">
        <v>1093.14</v>
      </c>
      <c r="H55" s="107" t="n">
        <v>1185.26</v>
      </c>
      <c r="I55" s="107" t="n">
        <v>1212.27</v>
      </c>
      <c r="J55" s="107" t="n">
        <v>1203.18</v>
      </c>
      <c r="K55" s="107" t="n">
        <v>1207.43</v>
      </c>
      <c r="L55" s="107" t="n">
        <v>1395.94</v>
      </c>
      <c r="M55" s="107" t="n">
        <v>1197.82</v>
      </c>
      <c r="N55" s="107" t="n">
        <v>1301.13</v>
      </c>
      <c r="O55" s="107" t="n">
        <v>1379.21</v>
      </c>
      <c r="P55" s="107" t="n">
        <v>1387.04</v>
      </c>
      <c r="Q55" s="107" t="n">
        <v>1404.82</v>
      </c>
      <c r="R55" s="107" t="n">
        <v>1381.14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07" t="n">
        <v>34.65</v>
      </c>
      <c r="E56" s="107" t="n">
        <v>37.51</v>
      </c>
      <c r="F56" s="107" t="n">
        <v>34.32</v>
      </c>
      <c r="G56" s="107" t="n">
        <v>32.37</v>
      </c>
      <c r="H56" s="107" t="n">
        <v>31.28</v>
      </c>
      <c r="I56" s="107" t="n">
        <v>31.29</v>
      </c>
      <c r="J56" s="107" t="n">
        <v>28.9</v>
      </c>
      <c r="K56" s="107" t="n">
        <v>26.93</v>
      </c>
      <c r="L56" s="107" t="n">
        <v>26.2</v>
      </c>
      <c r="M56" s="107" t="n">
        <v>24.69</v>
      </c>
      <c r="N56" s="107" t="n">
        <v>22.78</v>
      </c>
      <c r="O56" s="107" t="n">
        <v>21.06</v>
      </c>
      <c r="P56" s="107" t="n">
        <v>20.28</v>
      </c>
      <c r="Q56" s="107" t="n">
        <v>19.91</v>
      </c>
      <c r="R56" s="107" t="n">
        <v>19.13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07" t="n">
        <v>52.04</v>
      </c>
      <c r="E57" s="107" t="n">
        <v>55.33</v>
      </c>
      <c r="F57" s="107" t="n">
        <v>60.69</v>
      </c>
      <c r="G57" s="107" t="n">
        <v>68.6</v>
      </c>
      <c r="H57" s="107" t="n">
        <v>79.6</v>
      </c>
      <c r="I57" s="107" t="n">
        <v>85.66</v>
      </c>
      <c r="J57" s="107" t="n">
        <v>92.94</v>
      </c>
      <c r="K57" s="107" t="n">
        <v>97.95</v>
      </c>
      <c r="L57" s="107" t="n">
        <v>91.93</v>
      </c>
      <c r="M57" s="107" t="n">
        <v>86.41</v>
      </c>
      <c r="N57" s="107" t="n">
        <v>81.55</v>
      </c>
      <c r="O57" s="107" t="n">
        <v>81.84</v>
      </c>
      <c r="P57" s="107" t="n">
        <v>90.49</v>
      </c>
      <c r="Q57" s="107" t="n">
        <v>91.77</v>
      </c>
      <c r="R57" s="107" t="n">
        <v>94.66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07" t="n">
        <v>160.57</v>
      </c>
      <c r="E58" s="107" t="n">
        <v>140.11</v>
      </c>
      <c r="F58" s="107" t="n">
        <v>142.27</v>
      </c>
      <c r="G58" s="107" t="n">
        <v>132.82</v>
      </c>
      <c r="H58" s="107" t="n">
        <v>142.56</v>
      </c>
      <c r="I58" s="107" t="n">
        <v>104.91</v>
      </c>
      <c r="J58" s="107" t="n">
        <v>100.4</v>
      </c>
      <c r="K58" s="107" t="n">
        <v>100.7</v>
      </c>
      <c r="L58" s="107" t="n">
        <v>101.36</v>
      </c>
      <c r="M58" s="107" t="n">
        <v>81.11</v>
      </c>
      <c r="N58" s="107" t="n">
        <v>72.08</v>
      </c>
      <c r="O58" s="107" t="n">
        <v>103.41</v>
      </c>
      <c r="P58" s="107" t="n">
        <v>75.4</v>
      </c>
      <c r="Q58" s="107" t="n">
        <v>78.54</v>
      </c>
      <c r="R58" s="107" t="n">
        <v>81.26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07" t="n">
        <v>670.33</v>
      </c>
      <c r="E59" s="107" t="n">
        <v>704.54</v>
      </c>
      <c r="F59" s="107" t="n">
        <v>732.69</v>
      </c>
      <c r="G59" s="107" t="n">
        <v>755.45</v>
      </c>
      <c r="H59" s="107" t="n">
        <v>812.27</v>
      </c>
      <c r="I59" s="107" t="n">
        <v>861.74</v>
      </c>
      <c r="J59" s="107" t="n">
        <v>840.67</v>
      </c>
      <c r="K59" s="107" t="n">
        <v>834.4</v>
      </c>
      <c r="L59" s="107" t="n">
        <v>1037.62</v>
      </c>
      <c r="M59" s="107" t="n">
        <v>865.45</v>
      </c>
      <c r="N59" s="107" t="n">
        <v>995.17</v>
      </c>
      <c r="O59" s="107" t="n">
        <v>1044.09</v>
      </c>
      <c r="P59" s="107" t="n">
        <v>1086.17</v>
      </c>
      <c r="Q59" s="107" t="n">
        <v>1097.53</v>
      </c>
      <c r="R59" s="107" t="n">
        <v>1066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07" t="n">
        <v>64.86</v>
      </c>
      <c r="E60" s="107" t="n">
        <v>69.5</v>
      </c>
      <c r="F60" s="107" t="n">
        <v>75.1</v>
      </c>
      <c r="G60" s="107" t="n">
        <v>84.04</v>
      </c>
      <c r="H60" s="107" t="n">
        <v>96.92</v>
      </c>
      <c r="I60" s="107" t="n">
        <v>104.56</v>
      </c>
      <c r="J60" s="107" t="n">
        <v>114.04</v>
      </c>
      <c r="K60" s="107" t="n">
        <v>120.08</v>
      </c>
      <c r="L60" s="107" t="n">
        <v>113.22</v>
      </c>
      <c r="M60" s="107" t="n">
        <v>115.23</v>
      </c>
      <c r="N60" s="107" t="n">
        <v>107</v>
      </c>
      <c r="O60" s="107" t="n">
        <v>107.68</v>
      </c>
      <c r="P60" s="107" t="n">
        <v>96.34</v>
      </c>
      <c r="Q60" s="107" t="n">
        <v>98.26</v>
      </c>
      <c r="R60" s="107" t="n">
        <v>100.99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07" t="n">
        <v>15.82</v>
      </c>
      <c r="E61" s="107" t="n">
        <v>17.03</v>
      </c>
      <c r="F61" s="107" t="n">
        <v>18</v>
      </c>
      <c r="G61" s="107" t="n">
        <v>19.85</v>
      </c>
      <c r="H61" s="107" t="n">
        <v>22.63</v>
      </c>
      <c r="I61" s="107" t="n">
        <v>24.11</v>
      </c>
      <c r="J61" s="107" t="n">
        <v>26.23</v>
      </c>
      <c r="K61" s="107" t="n">
        <v>27.37</v>
      </c>
      <c r="L61" s="107" t="n">
        <v>25.61</v>
      </c>
      <c r="M61" s="107" t="n">
        <v>24.93</v>
      </c>
      <c r="N61" s="107" t="n">
        <v>22.56</v>
      </c>
      <c r="O61" s="107" t="n">
        <v>21.12</v>
      </c>
      <c r="P61" s="107" t="n">
        <v>18.36</v>
      </c>
      <c r="Q61" s="107" t="n">
        <v>18.82</v>
      </c>
      <c r="R61" s="107" t="n">
        <v>19.1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07" t="n">
        <v>36.63</v>
      </c>
      <c r="E62" s="107" t="n">
        <v>43.6</v>
      </c>
      <c r="F62" s="107" t="n">
        <v>39.82</v>
      </c>
      <c r="G62" s="107" t="n">
        <v>36.81</v>
      </c>
      <c r="H62" s="107" t="n">
        <v>35.97</v>
      </c>
      <c r="I62" s="107" t="n">
        <v>35.99</v>
      </c>
      <c r="J62" s="107" t="n">
        <v>39.97</v>
      </c>
      <c r="K62" s="107" t="n">
        <v>41.04</v>
      </c>
      <c r="L62" s="107" t="n">
        <v>33.01</v>
      </c>
      <c r="M62" s="107" t="n">
        <v>31.15</v>
      </c>
      <c r="N62" s="107" t="n">
        <v>30.1</v>
      </c>
      <c r="O62" s="107" t="n">
        <v>30.36</v>
      </c>
      <c r="P62" s="107" t="n">
        <v>25.95</v>
      </c>
      <c r="Q62" s="107" t="n">
        <v>29.2</v>
      </c>
      <c r="R62" s="107" t="n">
        <v>27.64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07" t="n">
        <v>66.61</v>
      </c>
      <c r="E63" s="107" t="n">
        <v>72.02</v>
      </c>
      <c r="F63" s="107" t="n">
        <v>76.06</v>
      </c>
      <c r="G63" s="107" t="n">
        <v>84.15</v>
      </c>
      <c r="H63" s="107" t="n">
        <v>94.55</v>
      </c>
      <c r="I63" s="107" t="n">
        <v>99.72</v>
      </c>
      <c r="J63" s="107" t="n">
        <v>108.54</v>
      </c>
      <c r="K63" s="107" t="n">
        <v>112.94</v>
      </c>
      <c r="L63" s="107" t="n">
        <v>106.59</v>
      </c>
      <c r="M63" s="107" t="n">
        <v>103.99</v>
      </c>
      <c r="N63" s="107" t="n">
        <v>97.41</v>
      </c>
      <c r="O63" s="107" t="n">
        <v>92.38</v>
      </c>
      <c r="P63" s="107" t="n">
        <v>80.58</v>
      </c>
      <c r="Q63" s="107" t="n">
        <v>84.91</v>
      </c>
      <c r="R63" s="107" t="n">
        <v>85.26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07" t="n">
        <v>18.3</v>
      </c>
      <c r="E64" s="107" t="n">
        <v>21.52</v>
      </c>
      <c r="F64" s="107" t="n">
        <v>18.1</v>
      </c>
      <c r="G64" s="107" t="n">
        <v>18.4</v>
      </c>
      <c r="H64" s="107" t="n">
        <v>17.49</v>
      </c>
      <c r="I64" s="107" t="n">
        <v>16.46</v>
      </c>
      <c r="J64" s="107" t="n">
        <v>18.4</v>
      </c>
      <c r="K64" s="107" t="n">
        <v>17.85</v>
      </c>
      <c r="L64" s="107" t="n">
        <v>16.61</v>
      </c>
      <c r="M64" s="107" t="n">
        <v>16.27</v>
      </c>
      <c r="N64" s="107" t="n">
        <v>16.46</v>
      </c>
      <c r="O64" s="107" t="n">
        <v>17.38</v>
      </c>
      <c r="P64" s="107" t="n">
        <v>15.16</v>
      </c>
      <c r="Q64" s="107" t="n">
        <v>18.05</v>
      </c>
      <c r="R64" s="107" t="n">
        <v>16.49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07" t="n">
        <v>12.66</v>
      </c>
      <c r="E65" s="107" t="n">
        <v>13.76</v>
      </c>
      <c r="F65" s="107" t="n">
        <v>14.07</v>
      </c>
      <c r="G65" s="107" t="n">
        <v>15.11</v>
      </c>
      <c r="H65" s="107" t="n">
        <v>16.04</v>
      </c>
      <c r="I65" s="107" t="n">
        <v>16.14</v>
      </c>
      <c r="J65" s="107" t="n">
        <v>17.06</v>
      </c>
      <c r="K65" s="107" t="n">
        <v>17.29</v>
      </c>
      <c r="L65" s="107" t="n">
        <v>19.04</v>
      </c>
      <c r="M65" s="107" t="n">
        <v>20.68</v>
      </c>
      <c r="N65" s="107" t="n">
        <v>20.93</v>
      </c>
      <c r="O65" s="107" t="n">
        <v>21.8</v>
      </c>
      <c r="P65" s="107" t="n">
        <v>20.95</v>
      </c>
      <c r="Q65" s="107" t="n">
        <v>22.51</v>
      </c>
      <c r="R65" s="107" t="n">
        <v>22.45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07" t="n">
        <v>92.73</v>
      </c>
      <c r="E66" s="107" t="n">
        <v>100.7</v>
      </c>
      <c r="F66" s="107" t="n">
        <v>104.59</v>
      </c>
      <c r="G66" s="107" t="n">
        <v>113.1</v>
      </c>
      <c r="H66" s="107" t="n">
        <v>123.1</v>
      </c>
      <c r="I66" s="107" t="n">
        <v>126.16</v>
      </c>
      <c r="J66" s="107" t="n">
        <v>134.71</v>
      </c>
      <c r="K66" s="107" t="n">
        <v>137.9</v>
      </c>
      <c r="L66" s="107" t="n">
        <v>127.87</v>
      </c>
      <c r="M66" s="107" t="n">
        <v>126.94</v>
      </c>
      <c r="N66" s="107" t="n">
        <v>128.29</v>
      </c>
      <c r="O66" s="107" t="n">
        <v>133.94</v>
      </c>
      <c r="P66" s="107" t="n">
        <v>135.73</v>
      </c>
      <c r="Q66" s="107" t="n">
        <v>144.75</v>
      </c>
      <c r="R66" s="107" t="n">
        <v>148.31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07" t="n">
        <v>59.42</v>
      </c>
      <c r="E67" s="107" t="n">
        <v>63.43</v>
      </c>
      <c r="F67" s="107" t="n">
        <v>67.51</v>
      </c>
      <c r="G67" s="107" t="n">
        <v>73.61</v>
      </c>
      <c r="H67" s="107" t="n">
        <v>81.69</v>
      </c>
      <c r="I67" s="107" t="n">
        <v>84.83</v>
      </c>
      <c r="J67" s="107" t="n">
        <v>90.38</v>
      </c>
      <c r="K67" s="107" t="n">
        <v>93.35</v>
      </c>
      <c r="L67" s="107" t="n">
        <v>88.54</v>
      </c>
      <c r="M67" s="107" t="n">
        <v>89.43</v>
      </c>
      <c r="N67" s="107" t="n">
        <v>86.83</v>
      </c>
      <c r="O67" s="107" t="n">
        <v>83.13</v>
      </c>
      <c r="P67" s="107" t="n">
        <v>85.45</v>
      </c>
      <c r="Q67" s="107" t="n">
        <v>89.43</v>
      </c>
      <c r="R67" s="107" t="n">
        <v>93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07" t="n">
        <v>5206.33</v>
      </c>
      <c r="E68" s="107" t="n">
        <v>4933.09</v>
      </c>
      <c r="F68" s="107" t="n">
        <v>4700.48</v>
      </c>
      <c r="G68" s="107" t="n">
        <v>4403.8</v>
      </c>
      <c r="H68" s="107" t="n">
        <v>4125.7</v>
      </c>
      <c r="I68" s="107" t="n">
        <v>3860.36</v>
      </c>
      <c r="J68" s="107" t="n">
        <v>3609.64</v>
      </c>
      <c r="K68" s="107" t="n">
        <v>3122.76</v>
      </c>
      <c r="L68" s="107" t="n">
        <v>2622.48</v>
      </c>
      <c r="M68" s="107" t="n">
        <v>2124.92</v>
      </c>
      <c r="N68" s="107" t="n">
        <v>1638.01</v>
      </c>
      <c r="O68" s="107" t="n">
        <v>1688.3</v>
      </c>
      <c r="P68" s="107" t="n">
        <v>1567.58</v>
      </c>
      <c r="Q68" s="107" t="n">
        <v>1413.32</v>
      </c>
      <c r="R68" s="107" t="n">
        <v>1313.45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07" t="n">
        <v>37.4</v>
      </c>
      <c r="E69" s="107" t="n">
        <v>45.66</v>
      </c>
      <c r="F69" s="107" t="n">
        <v>40.55</v>
      </c>
      <c r="G69" s="107" t="n">
        <v>39.26</v>
      </c>
      <c r="H69" s="107" t="n">
        <v>37.42</v>
      </c>
      <c r="I69" s="107" t="n">
        <v>35.41</v>
      </c>
      <c r="J69" s="107" t="n">
        <v>41.14</v>
      </c>
      <c r="K69" s="107" t="n">
        <v>39.07</v>
      </c>
      <c r="L69" s="107" t="n">
        <v>33.4</v>
      </c>
      <c r="M69" s="107" t="n">
        <v>32.44</v>
      </c>
      <c r="N69" s="107" t="n">
        <v>32.42</v>
      </c>
      <c r="O69" s="107" t="n">
        <v>32.21</v>
      </c>
      <c r="P69" s="107" t="n">
        <v>30.43</v>
      </c>
      <c r="Q69" s="107" t="n">
        <v>35</v>
      </c>
      <c r="R69" s="107" t="n">
        <v>34.14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07" t="n">
        <v>56.4</v>
      </c>
      <c r="E70" s="107" t="n">
        <v>65.57</v>
      </c>
      <c r="F70" s="107" t="n">
        <v>63.54</v>
      </c>
      <c r="G70" s="107" t="n">
        <v>52.39</v>
      </c>
      <c r="H70" s="107" t="n">
        <v>56.78</v>
      </c>
      <c r="I70" s="107" t="n">
        <v>58.8</v>
      </c>
      <c r="J70" s="107" t="n">
        <v>66.76</v>
      </c>
      <c r="K70" s="107" t="n">
        <v>68.43</v>
      </c>
      <c r="L70" s="107" t="n">
        <v>57.68</v>
      </c>
      <c r="M70" s="107" t="n">
        <v>53.74</v>
      </c>
      <c r="N70" s="107" t="n">
        <v>53.05</v>
      </c>
      <c r="O70" s="107" t="n">
        <v>62.62</v>
      </c>
      <c r="P70" s="107" t="n">
        <v>71.57</v>
      </c>
      <c r="Q70" s="107" t="n">
        <v>80.04</v>
      </c>
      <c r="R70" s="107" t="n">
        <v>75.9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07" t="n">
        <v>87.33</v>
      </c>
      <c r="E71" s="107" t="n">
        <v>95.22</v>
      </c>
      <c r="F71" s="107" t="n">
        <v>94.68</v>
      </c>
      <c r="G71" s="107" t="n">
        <v>100.25</v>
      </c>
      <c r="H71" s="107" t="n">
        <v>105.92</v>
      </c>
      <c r="I71" s="107" t="n">
        <v>106.69</v>
      </c>
      <c r="J71" s="107" t="n">
        <v>115.5</v>
      </c>
      <c r="K71" s="107" t="n">
        <v>116.32</v>
      </c>
      <c r="L71" s="107" t="n">
        <v>105.22</v>
      </c>
      <c r="M71" s="107" t="n">
        <v>104.78</v>
      </c>
      <c r="N71" s="107" t="n">
        <v>101.43</v>
      </c>
      <c r="O71" s="107" t="n">
        <v>98.23</v>
      </c>
      <c r="P71" s="107" t="n">
        <v>95.55</v>
      </c>
      <c r="Q71" s="107" t="n">
        <v>103.56</v>
      </c>
      <c r="R71" s="107" t="n">
        <v>101.36</v>
      </c>
      <c r="S71" s="110" t="n">
        <v>67</v>
      </c>
      <c r="T71" s="69"/>
    </row>
    <row r="72" s="61" customFormat="true" ht="6.95" hidden="false" customHeight="true" outlineLevel="0" collapsed="false">
      <c r="A72" s="118"/>
      <c r="B72" s="63"/>
      <c r="C72" s="119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20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122" t="n">
        <v>259312.32</v>
      </c>
      <c r="E73" s="122" t="n">
        <v>265489.84</v>
      </c>
      <c r="F73" s="122" t="n">
        <v>256192.57</v>
      </c>
      <c r="G73" s="122" t="n">
        <v>213631.02</v>
      </c>
      <c r="H73" s="122" t="n">
        <v>202284.79</v>
      </c>
      <c r="I73" s="122" t="n">
        <v>202977.96</v>
      </c>
      <c r="J73" s="122" t="n">
        <v>206106.02</v>
      </c>
      <c r="K73" s="122" t="n">
        <v>202927.57</v>
      </c>
      <c r="L73" s="122" t="n">
        <v>199585.97</v>
      </c>
      <c r="M73" s="122" t="n">
        <v>211306.24</v>
      </c>
      <c r="N73" s="122" t="n">
        <v>204056.83</v>
      </c>
      <c r="O73" s="122" t="n">
        <v>201017.18</v>
      </c>
      <c r="P73" s="122" t="n">
        <v>208376.59</v>
      </c>
      <c r="Q73" s="122" t="n">
        <v>212536.76</v>
      </c>
      <c r="R73" s="122" t="n">
        <v>212392.26</v>
      </c>
      <c r="S73" s="110" t="n">
        <v>68</v>
      </c>
      <c r="T73" s="69"/>
      <c r="U73" s="69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24" t="n">
        <v>5555.36</v>
      </c>
      <c r="E74" s="124" t="n">
        <v>5804.75</v>
      </c>
      <c r="F74" s="124" t="n">
        <v>5803.04</v>
      </c>
      <c r="G74" s="124" t="n">
        <v>5609.16</v>
      </c>
      <c r="H74" s="124" t="n">
        <v>5486.99</v>
      </c>
      <c r="I74" s="124" t="n">
        <v>5163.34</v>
      </c>
      <c r="J74" s="124" t="n">
        <v>5234.18</v>
      </c>
      <c r="K74" s="124" t="n">
        <v>4948.92</v>
      </c>
      <c r="L74" s="124" t="n">
        <v>4660.62</v>
      </c>
      <c r="M74" s="124" t="n">
        <v>4477.38</v>
      </c>
      <c r="N74" s="124" t="n">
        <v>4232.24</v>
      </c>
      <c r="O74" s="124" t="n">
        <v>4108.6</v>
      </c>
      <c r="P74" s="124" t="n">
        <v>3781.16</v>
      </c>
      <c r="Q74" s="124" t="n">
        <v>3673.85</v>
      </c>
      <c r="R74" s="124" t="n">
        <v>3464.38</v>
      </c>
      <c r="S74" s="110" t="n">
        <v>69</v>
      </c>
      <c r="T74" s="69"/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122" t="n">
        <v>264867.68</v>
      </c>
      <c r="E75" s="122" t="n">
        <v>271294.59</v>
      </c>
      <c r="F75" s="122" t="n">
        <v>261995.61</v>
      </c>
      <c r="G75" s="122" t="n">
        <v>219240.17</v>
      </c>
      <c r="H75" s="122" t="n">
        <v>207771.78</v>
      </c>
      <c r="I75" s="122" t="n">
        <v>208141.3</v>
      </c>
      <c r="J75" s="122" t="n">
        <v>211340.2</v>
      </c>
      <c r="K75" s="122" t="n">
        <v>207876.49</v>
      </c>
      <c r="L75" s="122" t="n">
        <v>204246.59</v>
      </c>
      <c r="M75" s="122" t="n">
        <v>215783.62</v>
      </c>
      <c r="N75" s="122" t="n">
        <v>208289.07</v>
      </c>
      <c r="O75" s="122" t="n">
        <v>205125.78</v>
      </c>
      <c r="P75" s="122" t="n">
        <v>212157.75</v>
      </c>
      <c r="Q75" s="122" t="n">
        <v>216210.61</v>
      </c>
      <c r="R75" s="122" t="n">
        <v>215856.63</v>
      </c>
      <c r="S75" s="110" t="n">
        <v>70</v>
      </c>
      <c r="T75" s="69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124" t="n">
        <v>-825.91</v>
      </c>
      <c r="E76" s="124" t="n">
        <v>-840.7</v>
      </c>
      <c r="F76" s="124" t="n">
        <v>-869.32</v>
      </c>
      <c r="G76" s="124" t="n">
        <v>-856.95</v>
      </c>
      <c r="H76" s="124" t="n">
        <v>-940.09</v>
      </c>
      <c r="I76" s="124" t="n">
        <v>-946.3</v>
      </c>
      <c r="J76" s="124" t="n">
        <v>-1045.98</v>
      </c>
      <c r="K76" s="124" t="n">
        <v>-1054.73</v>
      </c>
      <c r="L76" s="124" t="n">
        <v>-1319.84</v>
      </c>
      <c r="M76" s="124" t="n">
        <v>-1172.45</v>
      </c>
      <c r="N76" s="124" t="n">
        <v>-1316.2</v>
      </c>
      <c r="O76" s="124" t="n">
        <v>-1373.45</v>
      </c>
      <c r="P76" s="124" t="n">
        <v>-1386.93</v>
      </c>
      <c r="Q76" s="124" t="n">
        <v>-1392.07</v>
      </c>
      <c r="R76" s="124" t="n">
        <v>-1361.93</v>
      </c>
      <c r="S76" s="110" t="n">
        <v>71</v>
      </c>
      <c r="T76" s="69"/>
    </row>
    <row r="77" s="61" customFormat="true" ht="12.75" hidden="false" customHeight="true" outlineLevel="0" collapsed="false">
      <c r="A77" s="104" t="n">
        <v>72</v>
      </c>
      <c r="B77" s="63"/>
      <c r="C77" s="126" t="s">
        <v>398</v>
      </c>
      <c r="D77" s="122" t="n">
        <v>264041.77</v>
      </c>
      <c r="E77" s="122" t="n">
        <v>270453.88</v>
      </c>
      <c r="F77" s="122" t="n">
        <v>261126.29</v>
      </c>
      <c r="G77" s="122" t="n">
        <v>218383.22</v>
      </c>
      <c r="H77" s="122" t="n">
        <v>206831.69</v>
      </c>
      <c r="I77" s="122" t="n">
        <v>207195</v>
      </c>
      <c r="J77" s="122" t="n">
        <v>210294.22</v>
      </c>
      <c r="K77" s="122" t="n">
        <v>206821.75</v>
      </c>
      <c r="L77" s="122" t="n">
        <v>202926.75</v>
      </c>
      <c r="M77" s="122" t="n">
        <v>214611.17</v>
      </c>
      <c r="N77" s="122" t="n">
        <v>206972.86</v>
      </c>
      <c r="O77" s="122" t="n">
        <v>203752.33</v>
      </c>
      <c r="P77" s="122" t="n">
        <v>210770.81</v>
      </c>
      <c r="Q77" s="122" t="n">
        <v>214818.54</v>
      </c>
      <c r="R77" s="122" t="n">
        <v>214494.7</v>
      </c>
      <c r="S77" s="110" t="n">
        <v>72</v>
      </c>
      <c r="T77" s="69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124" t="n">
        <v>2465.3</v>
      </c>
      <c r="E78" s="124" t="n">
        <v>2468.89</v>
      </c>
      <c r="F78" s="124" t="n">
        <v>2465.76</v>
      </c>
      <c r="G78" s="124" t="n">
        <v>2465.1</v>
      </c>
      <c r="H78" s="124" t="n">
        <v>2465.39</v>
      </c>
      <c r="I78" s="124" t="n">
        <v>2466.32</v>
      </c>
      <c r="J78" s="124" t="n">
        <v>2464.53</v>
      </c>
      <c r="K78" s="124" t="n">
        <v>2464.73</v>
      </c>
      <c r="L78" s="124" t="n">
        <v>2470.17</v>
      </c>
      <c r="M78" s="124" t="n">
        <v>2465.8</v>
      </c>
      <c r="N78" s="124" t="n">
        <v>2465.6</v>
      </c>
      <c r="O78" s="124" t="n">
        <v>2067.87</v>
      </c>
      <c r="P78" s="124" t="n">
        <v>3136.79</v>
      </c>
      <c r="Q78" s="124" t="n">
        <v>2484.23</v>
      </c>
      <c r="R78" s="124" t="n">
        <v>1300.88</v>
      </c>
      <c r="S78" s="110" t="n">
        <v>73</v>
      </c>
    </row>
    <row r="79" s="61" customFormat="true" ht="12.75" hidden="false" customHeight="true" outlineLevel="0" collapsed="false">
      <c r="A79" s="104"/>
      <c r="B79" s="63"/>
      <c r="C79" s="128" t="s">
        <v>400</v>
      </c>
      <c r="S79" s="110"/>
    </row>
    <row r="80" s="61" customFormat="true" ht="12.75" hidden="false" customHeight="true" outlineLevel="0" collapsed="false">
      <c r="A80" s="104" t="n">
        <v>74</v>
      </c>
      <c r="B80" s="63"/>
      <c r="C80" s="129" t="s">
        <v>401</v>
      </c>
      <c r="D80" s="124" t="n">
        <v>266507.07</v>
      </c>
      <c r="E80" s="124" t="n">
        <v>272922.77</v>
      </c>
      <c r="F80" s="124" t="n">
        <v>263592.04</v>
      </c>
      <c r="G80" s="124" t="n">
        <v>220848.32</v>
      </c>
      <c r="H80" s="124" t="n">
        <v>209297.07</v>
      </c>
      <c r="I80" s="124" t="n">
        <v>209661.32</v>
      </c>
      <c r="J80" s="124" t="n">
        <v>212758.75</v>
      </c>
      <c r="K80" s="124" t="n">
        <v>209286.48</v>
      </c>
      <c r="L80" s="124" t="n">
        <v>205396.92</v>
      </c>
      <c r="M80" s="124" t="n">
        <v>217076.97</v>
      </c>
      <c r="N80" s="124" t="n">
        <v>209438.46</v>
      </c>
      <c r="O80" s="124" t="n">
        <v>205820.2</v>
      </c>
      <c r="P80" s="124" t="n">
        <v>213907.61</v>
      </c>
      <c r="Q80" s="124" t="n">
        <v>217302.77</v>
      </c>
      <c r="R80" s="124" t="n">
        <v>215795.58</v>
      </c>
      <c r="S80" s="110" t="n">
        <v>74</v>
      </c>
    </row>
    <row r="81" customFormat="false" ht="15" hidden="false" customHeight="true" outlineLevel="0" collapsed="false">
      <c r="B81" s="87" t="s">
        <v>250</v>
      </c>
      <c r="D81" s="212"/>
      <c r="E81" s="212"/>
      <c r="F81" s="212"/>
      <c r="G81" s="212"/>
      <c r="H81" s="212"/>
      <c r="I81" s="212"/>
      <c r="J81" s="212"/>
      <c r="K81" s="212"/>
      <c r="L81" s="212"/>
      <c r="M81" s="212"/>
      <c r="N81" s="212"/>
      <c r="O81" s="212"/>
      <c r="P81" s="212"/>
      <c r="Q81" s="212"/>
      <c r="R81" s="212"/>
    </row>
    <row r="82" customFormat="false" ht="12" hidden="false" customHeight="true" outlineLevel="0" collapsed="false">
      <c r="B82" s="130" t="s">
        <v>403</v>
      </c>
      <c r="C82" s="130"/>
      <c r="D82" s="212"/>
      <c r="E82" s="212"/>
      <c r="F82" s="212"/>
      <c r="G82" s="212"/>
      <c r="H82" s="212"/>
      <c r="I82" s="212"/>
      <c r="J82" s="212"/>
      <c r="K82" s="212"/>
      <c r="L82" s="212"/>
      <c r="M82" s="212"/>
      <c r="N82" s="212"/>
      <c r="O82" s="212"/>
      <c r="P82" s="212"/>
      <c r="Q82" s="212"/>
      <c r="R82" s="212"/>
    </row>
    <row r="83" customFormat="false" ht="12" hidden="false" customHeight="true" outlineLevel="0" collapsed="false">
      <c r="B83" s="130" t="s">
        <v>404</v>
      </c>
      <c r="C83" s="130"/>
      <c r="D83" s="212"/>
      <c r="E83" s="212"/>
      <c r="F83" s="212"/>
      <c r="G83" s="212"/>
      <c r="H83" s="212"/>
      <c r="I83" s="212"/>
      <c r="J83" s="212"/>
      <c r="K83" s="212"/>
      <c r="L83" s="212"/>
      <c r="M83" s="212"/>
      <c r="N83" s="212"/>
      <c r="O83" s="212"/>
      <c r="P83" s="212"/>
      <c r="Q83" s="212"/>
      <c r="R83" s="212"/>
    </row>
    <row r="84" customFormat="false" ht="12" hidden="false" customHeight="true" outlineLevel="0" collapsed="false">
      <c r="B84" s="130" t="s">
        <v>499</v>
      </c>
      <c r="C84" s="130"/>
      <c r="D84" s="212"/>
      <c r="E84" s="212"/>
      <c r="F84" s="212"/>
      <c r="G84" s="212"/>
      <c r="H84" s="212"/>
      <c r="I84" s="212"/>
      <c r="J84" s="212"/>
      <c r="K84" s="212"/>
      <c r="L84" s="212"/>
      <c r="M84" s="212"/>
      <c r="N84" s="212"/>
      <c r="O84" s="212"/>
      <c r="P84" s="212"/>
      <c r="Q84" s="212"/>
      <c r="R84" s="212"/>
    </row>
    <row r="85" customFormat="false" ht="12" hidden="false" customHeight="true" outlineLevel="0" collapsed="false">
      <c r="B85" s="131"/>
      <c r="C85" s="132"/>
      <c r="D85" s="212"/>
      <c r="E85" s="212"/>
      <c r="F85" s="212"/>
      <c r="G85" s="212"/>
      <c r="H85" s="212"/>
      <c r="I85" s="212"/>
      <c r="J85" s="212"/>
      <c r="K85" s="212"/>
      <c r="L85" s="212"/>
      <c r="M85" s="212"/>
      <c r="N85" s="212"/>
      <c r="O85" s="212"/>
      <c r="P85" s="212"/>
      <c r="Q85" s="212"/>
      <c r="R85" s="212"/>
    </row>
    <row r="86" customFormat="false" ht="12" hidden="false" customHeight="true" outlineLevel="0" collapsed="false">
      <c r="B86" s="131"/>
      <c r="C86" s="132"/>
      <c r="D86" s="212"/>
      <c r="E86" s="212"/>
      <c r="F86" s="212"/>
      <c r="G86" s="212"/>
      <c r="H86" s="212"/>
      <c r="I86" s="212"/>
      <c r="J86" s="212"/>
      <c r="K86" s="212"/>
      <c r="L86" s="212"/>
      <c r="M86" s="212"/>
      <c r="N86" s="212"/>
      <c r="O86" s="212"/>
      <c r="P86" s="212"/>
      <c r="Q86" s="212"/>
      <c r="R86" s="212"/>
    </row>
    <row r="87" customFormat="false" ht="12" hidden="false" customHeight="true" outlineLevel="0" collapsed="false">
      <c r="B87" s="131"/>
      <c r="C87" s="197"/>
      <c r="D87" s="212"/>
      <c r="E87" s="212"/>
      <c r="F87" s="212"/>
      <c r="G87" s="212"/>
      <c r="H87" s="212"/>
      <c r="I87" s="212"/>
      <c r="J87" s="212"/>
      <c r="K87" s="212"/>
      <c r="L87" s="212"/>
      <c r="M87" s="212"/>
      <c r="N87" s="212"/>
      <c r="O87" s="212"/>
      <c r="P87" s="212"/>
      <c r="Q87" s="212"/>
      <c r="R87" s="212"/>
    </row>
    <row r="88" customFormat="false" ht="12" hidden="false" customHeight="true" outlineLevel="0" collapsed="false">
      <c r="B88" s="131"/>
      <c r="D88" s="212"/>
      <c r="E88" s="195"/>
      <c r="F88" s="195"/>
      <c r="G88" s="195"/>
      <c r="H88" s="195"/>
      <c r="I88" s="195"/>
      <c r="J88" s="195"/>
      <c r="K88" s="212"/>
      <c r="L88" s="195"/>
      <c r="M88" s="195"/>
      <c r="N88" s="195"/>
      <c r="O88" s="195"/>
      <c r="P88" s="195"/>
      <c r="Q88" s="195"/>
      <c r="R88" s="195"/>
    </row>
    <row r="89" customFormat="false" ht="12" hidden="false" customHeight="true" outlineLevel="0" collapsed="false">
      <c r="B89" s="131"/>
      <c r="C89" s="132"/>
      <c r="D89" s="133"/>
      <c r="E89" s="133"/>
      <c r="F89" s="133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" hidden="false" customHeight="true" outlineLevel="0" collapsed="false">
      <c r="B90" s="131"/>
      <c r="C90" s="132"/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" hidden="false" customHeight="true" outlineLevel="0" collapsed="false">
      <c r="B91" s="131"/>
      <c r="C91" s="132"/>
    </row>
    <row r="92" customFormat="false" ht="12" hidden="false" customHeight="true" outlineLevel="0" collapsed="false">
      <c r="B92" s="131"/>
      <c r="C92" s="132"/>
    </row>
    <row r="93" customFormat="false" ht="12" hidden="false" customHeight="true" outlineLevel="0" collapsed="false">
      <c r="B93" s="131"/>
      <c r="C93" s="132"/>
    </row>
    <row r="94" customFormat="false" ht="12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B187" s="131"/>
      <c r="C187" s="132"/>
    </row>
    <row r="188" customFormat="false" ht="15" hidden="false" customHeight="true" outlineLevel="0" collapsed="false">
      <c r="B188" s="131"/>
      <c r="C188" s="132"/>
    </row>
    <row r="189" customFormat="false" ht="15" hidden="false" customHeight="true" outlineLevel="0" collapsed="false">
      <c r="B189" s="131"/>
      <c r="C189" s="132"/>
    </row>
    <row r="190" customFormat="false" ht="15" hidden="false" customHeight="true" outlineLevel="0" collapsed="false">
      <c r="B190" s="131"/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>
      <c r="C214" s="132"/>
    </row>
    <row r="215" customFormat="false" ht="15" hidden="false" customHeight="true" outlineLevel="0" collapsed="false">
      <c r="C215" s="132"/>
    </row>
    <row r="216" customFormat="false" ht="15" hidden="false" customHeight="true" outlineLevel="0" collapsed="false">
      <c r="C216" s="132"/>
    </row>
    <row r="217" customFormat="false" ht="15" hidden="false" customHeight="true" outlineLevel="0" collapsed="false">
      <c r="C217" s="132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581</v>
      </c>
      <c r="B1" s="96"/>
      <c r="E1" s="48"/>
      <c r="F1" s="48"/>
      <c r="G1" s="48"/>
      <c r="H1" s="95"/>
      <c r="I1" s="135"/>
    </row>
    <row r="2" s="49" customFormat="true" ht="15" hidden="false" customHeight="true" outlineLevel="0" collapsed="false">
      <c r="A2" s="97" t="s">
        <v>407</v>
      </c>
      <c r="B2" s="96"/>
      <c r="E2" s="48"/>
      <c r="F2" s="48"/>
      <c r="G2" s="48"/>
      <c r="H2" s="204"/>
      <c r="I2" s="97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53" t="n">
        <v>2000</v>
      </c>
      <c r="J4" s="53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99" t="n">
        <f aca="false">IF(AND(ISNUMBER('5.4.2'!D5),('5.4.2'!$I5)&gt;0),'5.4.2'!D5/'5.4.2'!$I5*100,".")</f>
        <v>95.3212230947367</v>
      </c>
      <c r="E5" s="199" t="n">
        <f aca="false">IF(AND(ISNUMBER('5.4.2'!E5),('5.4.2'!$I5)&gt;0),'5.4.2'!E5/'5.4.2'!$I5*100,".")</f>
        <v>96.5187952383218</v>
      </c>
      <c r="F5" s="199" t="n">
        <f aca="false">IF(AND(ISNUMBER('5.4.2'!F5),('5.4.2'!$I5)&gt;0),'5.4.2'!F5/'5.4.2'!$I5*100,".")</f>
        <v>96.6032506148332</v>
      </c>
      <c r="G5" s="199" t="n">
        <f aca="false">IF(AND(ISNUMBER('5.4.2'!G5),('5.4.2'!$I5)&gt;0),'5.4.2'!G5/'5.4.2'!$I5*100,".")</f>
        <v>97.0797101435429</v>
      </c>
      <c r="H5" s="199" t="n">
        <f aca="false">IF(AND(ISNUMBER('5.4.2'!H5),('5.4.2'!$I5)&gt;0),'5.4.2'!H5/'5.4.2'!$I5*100,".")</f>
        <v>98.8963987934473</v>
      </c>
      <c r="I5" s="199" t="n">
        <f aca="false">IF(AND(ISNUMBER('5.4.2'!I5),('5.4.2'!$I5)&gt;0),'5.4.2'!I5/'5.4.2'!$I5*100,".")</f>
        <v>100</v>
      </c>
      <c r="J5" s="199" t="n">
        <f aca="false">IF(AND(ISNUMBER('5.4.2'!J5),('5.4.2'!$I5)&gt;0),'5.4.2'!J5/'5.4.2'!$I5*100,".")</f>
        <v>97.6735664671138</v>
      </c>
      <c r="K5" s="199" t="n">
        <f aca="false">IF(AND(ISNUMBER('5.4.2'!K5),('5.4.2'!$I5)&gt;0),'5.4.2'!K5/'5.4.2'!$I5*100,".")</f>
        <v>94.7540026976041</v>
      </c>
      <c r="L5" s="199" t="n">
        <f aca="false">IF(AND(ISNUMBER('5.4.2'!L5),('5.4.2'!$I5)&gt;0),'5.4.2'!L5/'5.4.2'!$I5*100,".")</f>
        <v>92.1577705411112</v>
      </c>
      <c r="M5" s="199" t="n">
        <f aca="false">IF(AND(ISNUMBER('5.4.2'!M5),('5.4.2'!$I5)&gt;0),'5.4.2'!M5/'5.4.2'!$I5*100,".")</f>
        <v>96.8823227699784</v>
      </c>
      <c r="N5" s="199" t="n">
        <f aca="false">IF(AND(ISNUMBER('5.4.2'!N5),('5.4.2'!$I5)&gt;0),'5.4.2'!N5/'5.4.2'!$I5*100,".")</f>
        <v>95.4778476923078</v>
      </c>
      <c r="O5" s="199" t="n">
        <f aca="false">IF(AND(ISNUMBER('5.4.2'!O5),('5.4.2'!$I5)&gt;0),'5.4.2'!O5/'5.4.2'!$I5*100,".")</f>
        <v>93.3680810521943</v>
      </c>
      <c r="P5" s="199" t="n">
        <f aca="false">IF(AND(ISNUMBER('5.4.2'!P5),('5.4.2'!$I5)&gt;0),'5.4.2'!P5/'5.4.2'!$I5*100,".")</f>
        <v>92.3632595164045</v>
      </c>
      <c r="Q5" s="199" t="n">
        <f aca="false">IF(AND(ISNUMBER('5.4.2'!Q5),('5.4.2'!$I5)&gt;0),'5.4.2'!Q5/'5.4.2'!$I5*100,".")</f>
        <v>97.8053512480639</v>
      </c>
      <c r="R5" s="199" t="n">
        <f aca="false">IF(AND(ISNUMBER('5.4.2'!R5),('5.4.2'!$I5)&gt;0),'5.4.2'!R5/'5.4.2'!$I5*100,".")</f>
        <v>94.016948015805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99" t="n">
        <f aca="false">IF(AND(ISNUMBER('5.4.2'!D6),('5.4.2'!$I6)&gt;0),'5.4.2'!D6/'5.4.2'!$I6*100,".")</f>
        <v>95.3207301865976</v>
      </c>
      <c r="E6" s="199" t="n">
        <f aca="false">IF(AND(ISNUMBER('5.4.2'!E6),('5.4.2'!$I6)&gt;0),'5.4.2'!E6/'5.4.2'!$I6*100,".")</f>
        <v>96.5179246692687</v>
      </c>
      <c r="F6" s="199" t="n">
        <f aca="false">IF(AND(ISNUMBER('5.4.2'!F6),('5.4.2'!$I6)&gt;0),'5.4.2'!F6/'5.4.2'!$I6*100,".")</f>
        <v>96.6029235539967</v>
      </c>
      <c r="G6" s="199" t="n">
        <f aca="false">IF(AND(ISNUMBER('5.4.2'!G6),('5.4.2'!$I6)&gt;0),'5.4.2'!G6/'5.4.2'!$I6*100,".")</f>
        <v>97.0793567931529</v>
      </c>
      <c r="H6" s="199" t="n">
        <f aca="false">IF(AND(ISNUMBER('5.4.2'!H6),('5.4.2'!$I6)&gt;0),'5.4.2'!H6/'5.4.2'!$I6*100,".")</f>
        <v>98.8958106664333</v>
      </c>
      <c r="I6" s="199" t="n">
        <f aca="false">IF(AND(ISNUMBER('5.4.2'!I6),('5.4.2'!$I6)&gt;0),'5.4.2'!I6/'5.4.2'!$I6*100,".")</f>
        <v>100</v>
      </c>
      <c r="J6" s="199" t="n">
        <f aca="false">IF(AND(ISNUMBER('5.4.2'!J6),('5.4.2'!$I6)&gt;0),'5.4.2'!J6/'5.4.2'!$I6*100,".")</f>
        <v>97.6734318008311</v>
      </c>
      <c r="K6" s="199" t="n">
        <f aca="false">IF(AND(ISNUMBER('5.4.2'!K6),('5.4.2'!$I6)&gt;0),'5.4.2'!K6/'5.4.2'!$I6*100,".")</f>
        <v>94.7542153268562</v>
      </c>
      <c r="L6" s="199" t="n">
        <f aca="false">IF(AND(ISNUMBER('5.4.2'!L6),('5.4.2'!$I6)&gt;0),'5.4.2'!L6/'5.4.2'!$I6*100,".")</f>
        <v>92.1580837856522</v>
      </c>
      <c r="M6" s="199" t="n">
        <f aca="false">IF(AND(ISNUMBER('5.4.2'!M6),('5.4.2'!$I6)&gt;0),'5.4.2'!M6/'5.4.2'!$I6*100,".")</f>
        <v>96.882792493296</v>
      </c>
      <c r="N6" s="199" t="n">
        <f aca="false">IF(AND(ISNUMBER('5.4.2'!N6),('5.4.2'!$I6)&gt;0),'5.4.2'!N6/'5.4.2'!$I6*100,".")</f>
        <v>95.478205827363</v>
      </c>
      <c r="O6" s="199" t="n">
        <f aca="false">IF(AND(ISNUMBER('5.4.2'!O6),('5.4.2'!$I6)&gt;0),'5.4.2'!O6/'5.4.2'!$I6*100,".")</f>
        <v>93.36851376345</v>
      </c>
      <c r="P6" s="199" t="n">
        <f aca="false">IF(AND(ISNUMBER('5.4.2'!P6),('5.4.2'!$I6)&gt;0),'5.4.2'!P6/'5.4.2'!$I6*100,".")</f>
        <v>92.3636415980784</v>
      </c>
      <c r="Q6" s="199" t="n">
        <f aca="false">IF(AND(ISNUMBER('5.4.2'!Q6),('5.4.2'!$I6)&gt;0),'5.4.2'!Q6/'5.4.2'!$I6*100,".")</f>
        <v>97.8059268776473</v>
      </c>
      <c r="R6" s="199" t="n">
        <f aca="false">IF(AND(ISNUMBER('5.4.2'!R6),('5.4.2'!$I6)&gt;0),'5.4.2'!R6/'5.4.2'!$I6*100,".")</f>
        <v>94.0175562027658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99" t="n">
        <f aca="false">IF(AND(ISNUMBER('5.4.2'!D7),('5.4.2'!$I7)&gt;0),'5.4.2'!D7/'5.4.2'!$I7*100,".")</f>
        <v>75.5813953488372</v>
      </c>
      <c r="E7" s="199" t="n">
        <f aca="false">IF(AND(ISNUMBER('5.4.2'!E7),('5.4.2'!$I7)&gt;0),'5.4.2'!E7/'5.4.2'!$I7*100,".")</f>
        <v>79.0697674418605</v>
      </c>
      <c r="F7" s="199" t="n">
        <f aca="false">IF(AND(ISNUMBER('5.4.2'!F7),('5.4.2'!$I7)&gt;0),'5.4.2'!F7/'5.4.2'!$I7*100,".")</f>
        <v>83.7209302325581</v>
      </c>
      <c r="G7" s="199" t="n">
        <f aca="false">IF(AND(ISNUMBER('5.4.2'!G7),('5.4.2'!$I7)&gt;0),'5.4.2'!G7/'5.4.2'!$I7*100,".")</f>
        <v>89.5348837209302</v>
      </c>
      <c r="H7" s="199" t="n">
        <f aca="false">IF(AND(ISNUMBER('5.4.2'!H7),('5.4.2'!$I7)&gt;0),'5.4.2'!H7/'5.4.2'!$I7*100,".")</f>
        <v>97.6744186046512</v>
      </c>
      <c r="I7" s="199" t="n">
        <f aca="false">IF(AND(ISNUMBER('5.4.2'!I7),('5.4.2'!$I7)&gt;0),'5.4.2'!I7/'5.4.2'!$I7*100,".")</f>
        <v>100</v>
      </c>
      <c r="J7" s="199" t="n">
        <f aca="false">IF(AND(ISNUMBER('5.4.2'!J7),('5.4.2'!$I7)&gt;0),'5.4.2'!J7/'5.4.2'!$I7*100,".")</f>
        <v>105.813953488372</v>
      </c>
      <c r="K7" s="199" t="n">
        <f aca="false">IF(AND(ISNUMBER('5.4.2'!K7),('5.4.2'!$I7)&gt;0),'5.4.2'!K7/'5.4.2'!$I7*100,".")</f>
        <v>108.139534883721</v>
      </c>
      <c r="L7" s="199" t="n">
        <f aca="false">IF(AND(ISNUMBER('5.4.2'!L7),('5.4.2'!$I7)&gt;0),'5.4.2'!L7/'5.4.2'!$I7*100,".")</f>
        <v>98.8372093023256</v>
      </c>
      <c r="M7" s="199" t="n">
        <f aca="false">IF(AND(ISNUMBER('5.4.2'!M7),('5.4.2'!$I7)&gt;0),'5.4.2'!M7/'5.4.2'!$I7*100,".")</f>
        <v>89.5348837209302</v>
      </c>
      <c r="N7" s="199" t="n">
        <f aca="false">IF(AND(ISNUMBER('5.4.2'!N7),('5.4.2'!$I7)&gt;0),'5.4.2'!N7/'5.4.2'!$I7*100,".")</f>
        <v>102.325581395349</v>
      </c>
      <c r="O7" s="199" t="n">
        <f aca="false">IF(AND(ISNUMBER('5.4.2'!O7),('5.4.2'!$I7)&gt;0),'5.4.2'!O7/'5.4.2'!$I7*100,".")</f>
        <v>104.651162790698</v>
      </c>
      <c r="P7" s="199" t="n">
        <f aca="false">IF(AND(ISNUMBER('5.4.2'!P7),('5.4.2'!$I7)&gt;0),'5.4.2'!P7/'5.4.2'!$I7*100,".")</f>
        <v>108.139534883721</v>
      </c>
      <c r="Q7" s="199" t="n">
        <f aca="false">IF(AND(ISNUMBER('5.4.2'!Q7),('5.4.2'!$I7)&gt;0),'5.4.2'!Q7/'5.4.2'!$I7*100,".")</f>
        <v>98.8372093023256</v>
      </c>
      <c r="R7" s="199" t="n">
        <f aca="false">IF(AND(ISNUMBER('5.4.2'!R7),('5.4.2'!$I7)&gt;0),'5.4.2'!R7/'5.4.2'!$I7*100,".")</f>
        <v>100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99" t="n">
        <f aca="false">IF(AND(ISNUMBER('5.4.2'!D8),('5.4.2'!$I8)&gt;0),'5.4.2'!D8/'5.4.2'!$I8*100,".")</f>
        <v>126.797385620915</v>
      </c>
      <c r="E8" s="199" t="n">
        <f aca="false">IF(AND(ISNUMBER('5.4.2'!E8),('5.4.2'!$I8)&gt;0),'5.4.2'!E8/'5.4.2'!$I8*100,".")</f>
        <v>146.40522875817</v>
      </c>
      <c r="F8" s="199" t="n">
        <f aca="false">IF(AND(ISNUMBER('5.4.2'!F8),('5.4.2'!$I8)&gt;0),'5.4.2'!F8/'5.4.2'!$I8*100,".")</f>
        <v>117.320261437908</v>
      </c>
      <c r="G8" s="199" t="n">
        <f aca="false">IF(AND(ISNUMBER('5.4.2'!G8),('5.4.2'!$I8)&gt;0),'5.4.2'!G8/'5.4.2'!$I8*100,".")</f>
        <v>117.647058823529</v>
      </c>
      <c r="H8" s="199" t="n">
        <f aca="false">IF(AND(ISNUMBER('5.4.2'!H8),('5.4.2'!$I8)&gt;0),'5.4.2'!H8/'5.4.2'!$I8*100,".")</f>
        <v>129.738562091503</v>
      </c>
      <c r="I8" s="199" t="n">
        <f aca="false">IF(AND(ISNUMBER('5.4.2'!I8),('5.4.2'!$I8)&gt;0),'5.4.2'!I8/'5.4.2'!$I8*100,".")</f>
        <v>100</v>
      </c>
      <c r="J8" s="199" t="n">
        <f aca="false">IF(AND(ISNUMBER('5.4.2'!J8),('5.4.2'!$I8)&gt;0),'5.4.2'!J8/'5.4.2'!$I8*100,".")</f>
        <v>102.941176470588</v>
      </c>
      <c r="K8" s="199" t="n">
        <f aca="false">IF(AND(ISNUMBER('5.4.2'!K8),('5.4.2'!$I8)&gt;0),'5.4.2'!K8/'5.4.2'!$I8*100,".")</f>
        <v>80.3921568627451</v>
      </c>
      <c r="L8" s="199" t="n">
        <f aca="false">IF(AND(ISNUMBER('5.4.2'!L8),('5.4.2'!$I8)&gt;0),'5.4.2'!L8/'5.4.2'!$I8*100,".")</f>
        <v>74.5098039215686</v>
      </c>
      <c r="M8" s="199" t="n">
        <f aca="false">IF(AND(ISNUMBER('5.4.2'!M8),('5.4.2'!$I8)&gt;0),'5.4.2'!M8/'5.4.2'!$I8*100,".")</f>
        <v>75.1633986928105</v>
      </c>
      <c r="N8" s="199" t="n">
        <f aca="false">IF(AND(ISNUMBER('5.4.2'!N8),('5.4.2'!$I8)&gt;0),'5.4.2'!N8/'5.4.2'!$I8*100,".")</f>
        <v>75.4901960784314</v>
      </c>
      <c r="O8" s="199" t="n">
        <f aca="false">IF(AND(ISNUMBER('5.4.2'!O8),('5.4.2'!$I8)&gt;0),'5.4.2'!O8/'5.4.2'!$I8*100,".")</f>
        <v>68.3006535947712</v>
      </c>
      <c r="P8" s="199" t="n">
        <f aca="false">IF(AND(ISNUMBER('5.4.2'!P8),('5.4.2'!$I8)&gt;0),'5.4.2'!P8/'5.4.2'!$I8*100,".")</f>
        <v>68.3006535947712</v>
      </c>
      <c r="Q8" s="199" t="n">
        <f aca="false">IF(AND(ISNUMBER('5.4.2'!Q8),('5.4.2'!$I8)&gt;0),'5.4.2'!Q8/'5.4.2'!$I8*100,".")</f>
        <v>68.3006535947712</v>
      </c>
      <c r="R8" s="199" t="n">
        <f aca="false">IF(AND(ISNUMBER('5.4.2'!R8),('5.4.2'!$I8)&gt;0),'5.4.2'!R8/'5.4.2'!$I8*100,".")</f>
        <v>61.437908496732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99" t="n">
        <f aca="false">IF(AND(ISNUMBER('5.4.2'!D9),('5.4.2'!$I9)&gt;0),'5.4.2'!D9/'5.4.2'!$I9*100,".")</f>
        <v>180.425107937562</v>
      </c>
      <c r="E9" s="199" t="n">
        <f aca="false">IF(AND(ISNUMBER('5.4.2'!E9),('5.4.2'!$I9)&gt;0),'5.4.2'!E9/'5.4.2'!$I9*100,".")</f>
        <v>175.928263035536</v>
      </c>
      <c r="F9" s="199" t="n">
        <f aca="false">IF(AND(ISNUMBER('5.4.2'!F9),('5.4.2'!$I9)&gt;0),'5.4.2'!F9/'5.4.2'!$I9*100,".")</f>
        <v>161.062769843906</v>
      </c>
      <c r="G9" s="199" t="n">
        <f aca="false">IF(AND(ISNUMBER('5.4.2'!G9),('5.4.2'!$I9)&gt;0),'5.4.2'!G9/'5.4.2'!$I9*100,".")</f>
        <v>117.382929259382</v>
      </c>
      <c r="H9" s="199" t="n">
        <f aca="false">IF(AND(ISNUMBER('5.4.2'!H9),('5.4.2'!$I9)&gt;0),'5.4.2'!H9/'5.4.2'!$I9*100,".")</f>
        <v>105.220856858187</v>
      </c>
      <c r="I9" s="199" t="n">
        <f aca="false">IF(AND(ISNUMBER('5.4.2'!I9),('5.4.2'!$I9)&gt;0),'5.4.2'!I9/'5.4.2'!$I9*100,".")</f>
        <v>100</v>
      </c>
      <c r="J9" s="199" t="n">
        <f aca="false">IF(AND(ISNUMBER('5.4.2'!J9),('5.4.2'!$I9)&gt;0),'5.4.2'!J9/'5.4.2'!$I9*100,".")</f>
        <v>100.219196280306</v>
      </c>
      <c r="K9" s="199" t="n">
        <f aca="false">IF(AND(ISNUMBER('5.4.2'!K9),('5.4.2'!$I9)&gt;0),'5.4.2'!K9/'5.4.2'!$I9*100,".")</f>
        <v>94.2544005313849</v>
      </c>
      <c r="L9" s="199" t="n">
        <f aca="false">IF(AND(ISNUMBER('5.4.2'!L9),('5.4.2'!$I9)&gt;0),'5.4.2'!L9/'5.4.2'!$I9*100,".")</f>
        <v>86.1242112255065</v>
      </c>
      <c r="M9" s="199" t="n">
        <f aca="false">IF(AND(ISNUMBER('5.4.2'!M9),('5.4.2'!$I9)&gt;0),'5.4.2'!M9/'5.4.2'!$I9*100,".")</f>
        <v>152.640318830953</v>
      </c>
      <c r="N9" s="199" t="n">
        <f aca="false">IF(AND(ISNUMBER('5.4.2'!N9),('5.4.2'!$I9)&gt;0),'5.4.2'!N9/'5.4.2'!$I9*100,".")</f>
        <v>102.696778478911</v>
      </c>
      <c r="O9" s="199" t="n">
        <f aca="false">IF(AND(ISNUMBER('5.4.2'!O9),('5.4.2'!$I9)&gt;0),'5.4.2'!O9/'5.4.2'!$I9*100,".")</f>
        <v>116.160743938891</v>
      </c>
      <c r="P9" s="199" t="n">
        <f aca="false">IF(AND(ISNUMBER('5.4.2'!P9),('5.4.2'!$I9)&gt;0),'5.4.2'!P9/'5.4.2'!$I9*100,".")</f>
        <v>95.9681169046828</v>
      </c>
      <c r="Q9" s="199" t="n">
        <f aca="false">IF(AND(ISNUMBER('5.4.2'!Q9),('5.4.2'!$I9)&gt;0),'5.4.2'!Q9/'5.4.2'!$I9*100,".")</f>
        <v>102.670209232813</v>
      </c>
      <c r="R9" s="199" t="n">
        <f aca="false">IF(AND(ISNUMBER('5.4.2'!R9),('5.4.2'!$I9)&gt;0),'5.4.2'!R9/'5.4.2'!$I9*100,".")</f>
        <v>95.7422783128529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99" t="n">
        <f aca="false">IF(AND(ISNUMBER('5.4.2'!D10),('5.4.2'!$I10)&gt;0),'5.4.2'!D10/'5.4.2'!$I10*100,".")</f>
        <v>207.480085486691</v>
      </c>
      <c r="E10" s="199" t="n">
        <f aca="false">IF(AND(ISNUMBER('5.4.2'!E10),('5.4.2'!$I10)&gt;0),'5.4.2'!E10/'5.4.2'!$I10*100,".")</f>
        <v>203.0794637653</v>
      </c>
      <c r="F10" s="199" t="n">
        <f aca="false">IF(AND(ISNUMBER('5.4.2'!F10),('5.4.2'!$I10)&gt;0),'5.4.2'!F10/'5.4.2'!$I10*100,".")</f>
        <v>181.698076549446</v>
      </c>
      <c r="G10" s="199" t="n">
        <f aca="false">IF(AND(ISNUMBER('5.4.2'!G10),('5.4.2'!$I10)&gt;0),'5.4.2'!G10/'5.4.2'!$I10*100,".")</f>
        <v>122.381970079658</v>
      </c>
      <c r="H10" s="199" t="n">
        <f aca="false">IF(AND(ISNUMBER('5.4.2'!H10),('5.4.2'!$I10)&gt;0),'5.4.2'!H10/'5.4.2'!$I10*100,".")</f>
        <v>103.021177384884</v>
      </c>
      <c r="I10" s="199" t="n">
        <f aca="false">IF(AND(ISNUMBER('5.4.2'!I10),('5.4.2'!$I10)&gt;0),'5.4.2'!I10/'5.4.2'!$I10*100,".")</f>
        <v>100</v>
      </c>
      <c r="J10" s="199" t="n">
        <f aca="false">IF(AND(ISNUMBER('5.4.2'!J10),('5.4.2'!$I10)&gt;0),'5.4.2'!J10/'5.4.2'!$I10*100,".")</f>
        <v>95.8908101806878</v>
      </c>
      <c r="K10" s="199" t="n">
        <f aca="false">IF(AND(ISNUMBER('5.4.2'!K10),('5.4.2'!$I10)&gt;0),'5.4.2'!K10/'5.4.2'!$I10*100,".")</f>
        <v>94.6959393821644</v>
      </c>
      <c r="L10" s="199" t="n">
        <f aca="false">IF(AND(ISNUMBER('5.4.2'!L10),('5.4.2'!$I10)&gt;0),'5.4.2'!L10/'5.4.2'!$I10*100,".")</f>
        <v>95.9976685447834</v>
      </c>
      <c r="M10" s="199" t="n">
        <f aca="false">IF(AND(ISNUMBER('5.4.2'!M10),('5.4.2'!$I10)&gt;0),'5.4.2'!M10/'5.4.2'!$I10*100,".")</f>
        <v>138.702156596075</v>
      </c>
      <c r="N10" s="199" t="n">
        <f aca="false">IF(AND(ISNUMBER('5.4.2'!N10),('5.4.2'!$I10)&gt;0),'5.4.2'!N10/'5.4.2'!$I10*100,".")</f>
        <v>101.214299591995</v>
      </c>
      <c r="O10" s="199" t="n">
        <f aca="false">IF(AND(ISNUMBER('5.4.2'!O10),('5.4.2'!$I10)&gt;0),'5.4.2'!O10/'5.4.2'!$I10*100,".")</f>
        <v>134.369535651836</v>
      </c>
      <c r="P10" s="199" t="n">
        <f aca="false">IF(AND(ISNUMBER('5.4.2'!P10),('5.4.2'!$I10)&gt;0),'5.4.2'!P10/'5.4.2'!$I10*100,".")</f>
        <v>107.042937633573</v>
      </c>
      <c r="Q10" s="199" t="n">
        <f aca="false">IF(AND(ISNUMBER('5.4.2'!Q10),('5.4.2'!$I10)&gt;0),'5.4.2'!Q10/'5.4.2'!$I10*100,".")</f>
        <v>114.872741402759</v>
      </c>
      <c r="R10" s="199" t="n">
        <f aca="false">IF(AND(ISNUMBER('5.4.2'!R10),('5.4.2'!$I10)&gt;0),'5.4.2'!R10/'5.4.2'!$I10*100,".")</f>
        <v>108.257237225568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99" t="n">
        <f aca="false">IF(AND(ISNUMBER('5.4.2'!D11),('5.4.2'!$I11)&gt;0),'5.4.2'!D11/'5.4.2'!$I11*100,".")</f>
        <v>90.7808090310442</v>
      </c>
      <c r="E11" s="199" t="n">
        <f aca="false">IF(AND(ISNUMBER('5.4.2'!E11),('5.4.2'!$I11)&gt;0),'5.4.2'!E11/'5.4.2'!$I11*100,".")</f>
        <v>111.194731890875</v>
      </c>
      <c r="F11" s="199" t="n">
        <f aca="false">IF(AND(ISNUMBER('5.4.2'!F11),('5.4.2'!$I11)&gt;0),'5.4.2'!F11/'5.4.2'!$I11*100,".")</f>
        <v>101.646284101599</v>
      </c>
      <c r="G11" s="199" t="n">
        <f aca="false">IF(AND(ISNUMBER('5.4.2'!G11),('5.4.2'!$I11)&gt;0),'5.4.2'!G11/'5.4.2'!$I11*100,".")</f>
        <v>104.609595484478</v>
      </c>
      <c r="H11" s="199" t="n">
        <f aca="false">IF(AND(ISNUMBER('5.4.2'!H11),('5.4.2'!$I11)&gt;0),'5.4.2'!H11/'5.4.2'!$I11*100,".")</f>
        <v>103.715898400753</v>
      </c>
      <c r="I11" s="199" t="n">
        <f aca="false">IF(AND(ISNUMBER('5.4.2'!I11),('5.4.2'!$I11)&gt;0),'5.4.2'!I11/'5.4.2'!$I11*100,".")</f>
        <v>100</v>
      </c>
      <c r="J11" s="199" t="n">
        <f aca="false">IF(AND(ISNUMBER('5.4.2'!J11),('5.4.2'!$I11)&gt;0),'5.4.2'!J11/'5.4.2'!$I11*100,".")</f>
        <v>94.9200376293509</v>
      </c>
      <c r="K11" s="199" t="n">
        <f aca="false">IF(AND(ISNUMBER('5.4.2'!K11),('5.4.2'!$I11)&gt;0),'5.4.2'!K11/'5.4.2'!$I11*100,".")</f>
        <v>85.0423330197554</v>
      </c>
      <c r="L11" s="199" t="n">
        <f aca="false">IF(AND(ISNUMBER('5.4.2'!L11),('5.4.2'!$I11)&gt;0),'5.4.2'!L11/'5.4.2'!$I11*100,".")</f>
        <v>43.0856067732832</v>
      </c>
      <c r="M11" s="199" t="n">
        <f aca="false">IF(AND(ISNUMBER('5.4.2'!M11),('5.4.2'!$I11)&gt;0),'5.4.2'!M11/'5.4.2'!$I11*100,".")</f>
        <v>92.0978363123236</v>
      </c>
      <c r="N11" s="199" t="n">
        <f aca="false">IF(AND(ISNUMBER('5.4.2'!N11),('5.4.2'!$I11)&gt;0),'5.4.2'!N11/'5.4.2'!$I11*100,".")</f>
        <v>111.006585136406</v>
      </c>
      <c r="O11" s="199" t="n">
        <f aca="false">IF(AND(ISNUMBER('5.4.2'!O11),('5.4.2'!$I11)&gt;0),'5.4.2'!O11/'5.4.2'!$I11*100,".")</f>
        <v>85.8419567262465</v>
      </c>
      <c r="P11" s="199" t="n">
        <f aca="false">IF(AND(ISNUMBER('5.4.2'!P11),('5.4.2'!$I11)&gt;0),'5.4.2'!P11/'5.4.2'!$I11*100,".")</f>
        <v>76.2935089369708</v>
      </c>
      <c r="Q11" s="199" t="n">
        <f aca="false">IF(AND(ISNUMBER('5.4.2'!Q11),('5.4.2'!$I11)&gt;0),'5.4.2'!Q11/'5.4.2'!$I11*100,".")</f>
        <v>73.5183443085607</v>
      </c>
      <c r="R11" s="199" t="n">
        <f aca="false">IF(AND(ISNUMBER('5.4.2'!R11),('5.4.2'!$I11)&gt;0),'5.4.2'!R11/'5.4.2'!$I11*100,".")</f>
        <v>68.9087488240828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99" t="n">
        <f aca="false">IF(AND(ISNUMBER('5.4.2'!D12),('5.4.2'!$I12)&gt;0),'5.4.2'!D12/'5.4.2'!$I12*100,".")</f>
        <v>147.114654517844</v>
      </c>
      <c r="E12" s="199" t="n">
        <f aca="false">IF(AND(ISNUMBER('5.4.2'!E12),('5.4.2'!$I12)&gt;0),'5.4.2'!E12/'5.4.2'!$I12*100,".")</f>
        <v>122.095671981777</v>
      </c>
      <c r="F12" s="199" t="n">
        <f aca="false">IF(AND(ISNUMBER('5.4.2'!F12),('5.4.2'!$I12)&gt;0),'5.4.2'!F12/'5.4.2'!$I12*100,".")</f>
        <v>128.435839028094</v>
      </c>
      <c r="G12" s="199" t="n">
        <f aca="false">IF(AND(ISNUMBER('5.4.2'!G12),('5.4.2'!$I12)&gt;0),'5.4.2'!G12/'5.4.2'!$I12*100,".")</f>
        <v>108.200455580866</v>
      </c>
      <c r="H12" s="199" t="n">
        <f aca="false">IF(AND(ISNUMBER('5.4.2'!H12),('5.4.2'!$I12)&gt;0),'5.4.2'!H12/'5.4.2'!$I12*100,".")</f>
        <v>115.072133637054</v>
      </c>
      <c r="I12" s="199" t="n">
        <f aca="false">IF(AND(ISNUMBER('5.4.2'!I12),('5.4.2'!$I12)&gt;0),'5.4.2'!I12/'5.4.2'!$I12*100,".")</f>
        <v>100</v>
      </c>
      <c r="J12" s="199" t="n">
        <f aca="false">IF(AND(ISNUMBER('5.4.2'!J12),('5.4.2'!$I12)&gt;0),'5.4.2'!J12/'5.4.2'!$I12*100,".")</f>
        <v>121.450265755505</v>
      </c>
      <c r="K12" s="199" t="n">
        <f aca="false">IF(AND(ISNUMBER('5.4.2'!K12),('5.4.2'!$I12)&gt;0),'5.4.2'!K12/'5.4.2'!$I12*100,".")</f>
        <v>100</v>
      </c>
      <c r="L12" s="199" t="n">
        <f aca="false">IF(AND(ISNUMBER('5.4.2'!L12),('5.4.2'!$I12)&gt;0),'5.4.2'!L12/'5.4.2'!$I12*100,".")</f>
        <v>82.3082763857251</v>
      </c>
      <c r="M12" s="199" t="n">
        <f aca="false">IF(AND(ISNUMBER('5.4.2'!M12),('5.4.2'!$I12)&gt;0),'5.4.2'!M12/'5.4.2'!$I12*100,".")</f>
        <v>255.998481397115</v>
      </c>
      <c r="N12" s="199" t="n">
        <f aca="false">IF(AND(ISNUMBER('5.4.2'!N12),('5.4.2'!$I12)&gt;0),'5.4.2'!N12/'5.4.2'!$I12*100,".")</f>
        <v>101.822323462415</v>
      </c>
      <c r="O12" s="199" t="n">
        <f aca="false">IF(AND(ISNUMBER('5.4.2'!O12),('5.4.2'!$I12)&gt;0),'5.4.2'!O12/'5.4.2'!$I12*100,".")</f>
        <v>69.5520121488231</v>
      </c>
      <c r="P12" s="199" t="n">
        <f aca="false">IF(AND(ISNUMBER('5.4.2'!P12),('5.4.2'!$I12)&gt;0),'5.4.2'!P12/'5.4.2'!$I12*100,".")</f>
        <v>68.6408504176158</v>
      </c>
      <c r="Q12" s="199" t="n">
        <f aca="false">IF(AND(ISNUMBER('5.4.2'!Q12),('5.4.2'!$I12)&gt;0),'5.4.2'!Q12/'5.4.2'!$I12*100,".")</f>
        <v>78.5876993166287</v>
      </c>
      <c r="R12" s="199" t="n">
        <f aca="false">IF(AND(ISNUMBER('5.4.2'!R12),('5.4.2'!$I12)&gt;0),'5.4.2'!R12/'5.4.2'!$I12*100,".")</f>
        <v>68.5269552012149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99" t="n">
        <f aca="false">IF(AND(ISNUMBER('5.4.2'!D13),('5.4.2'!$I13)&gt;0),'5.4.2'!D13/'5.4.2'!$I13*100,".")</f>
        <v>427.689749036202</v>
      </c>
      <c r="E13" s="199" t="n">
        <f aca="false">IF(AND(ISNUMBER('5.4.2'!E13),('5.4.2'!$I13)&gt;0),'5.4.2'!E13/'5.4.2'!$I13*100,".")</f>
        <v>450.33821783089</v>
      </c>
      <c r="F13" s="199" t="n">
        <f aca="false">IF(AND(ISNUMBER('5.4.2'!F13),('5.4.2'!$I13)&gt;0),'5.4.2'!F13/'5.4.2'!$I13*100,".")</f>
        <v>404.829391030198</v>
      </c>
      <c r="G13" s="199" t="n">
        <f aca="false">IF(AND(ISNUMBER('5.4.2'!G13),('5.4.2'!$I13)&gt;0),'5.4.2'!G13/'5.4.2'!$I13*100,".")</f>
        <v>178.048769014626</v>
      </c>
      <c r="H13" s="199" t="n">
        <f aca="false">IF(AND(ISNUMBER('5.4.2'!H13),('5.4.2'!$I13)&gt;0),'5.4.2'!H13/'5.4.2'!$I13*100,".")</f>
        <v>106.663325082163</v>
      </c>
      <c r="I13" s="199" t="n">
        <f aca="false">IF(AND(ISNUMBER('5.4.2'!I13),('5.4.2'!$I13)&gt;0),'5.4.2'!I13/'5.4.2'!$I13*100,".")</f>
        <v>100</v>
      </c>
      <c r="J13" s="199" t="n">
        <f aca="false">IF(AND(ISNUMBER('5.4.2'!J13),('5.4.2'!$I13)&gt;0),'5.4.2'!J13/'5.4.2'!$I13*100,".")</f>
        <v>135.051566328536</v>
      </c>
      <c r="K13" s="199" t="n">
        <f aca="false">IF(AND(ISNUMBER('5.4.2'!K13),('5.4.2'!$I13)&gt;0),'5.4.2'!K13/'5.4.2'!$I13*100,".")</f>
        <v>144.278416360732</v>
      </c>
      <c r="L13" s="199" t="n">
        <f aca="false">IF(AND(ISNUMBER('5.4.2'!L13),('5.4.2'!$I13)&gt;0),'5.4.2'!L13/'5.4.2'!$I13*100,".")</f>
        <v>147.486494284113</v>
      </c>
      <c r="M13" s="199" t="n">
        <f aca="false">IF(AND(ISNUMBER('5.4.2'!M13),('5.4.2'!$I13)&gt;0),'5.4.2'!M13/'5.4.2'!$I13*100,".")</f>
        <v>173.727932998269</v>
      </c>
      <c r="N13" s="199" t="n">
        <f aca="false">IF(AND(ISNUMBER('5.4.2'!N13),('5.4.2'!$I13)&gt;0),'5.4.2'!N13/'5.4.2'!$I13*100,".")</f>
        <v>149.726958746937</v>
      </c>
      <c r="O13" s="199" t="n">
        <f aca="false">IF(AND(ISNUMBER('5.4.2'!O13),('5.4.2'!$I13)&gt;0),'5.4.2'!O13/'5.4.2'!$I13*100,".")</f>
        <v>148.90208565049</v>
      </c>
      <c r="P13" s="199" t="n">
        <f aca="false">IF(AND(ISNUMBER('5.4.2'!P13),('5.4.2'!$I13)&gt;0),'5.4.2'!P13/'5.4.2'!$I13*100,".")</f>
        <v>194.485340235326</v>
      </c>
      <c r="Q13" s="199" t="n">
        <f aca="false">IF(AND(ISNUMBER('5.4.2'!Q13),('5.4.2'!$I13)&gt;0),'5.4.2'!Q13/'5.4.2'!$I13*100,".")</f>
        <v>175.991081209911</v>
      </c>
      <c r="R13" s="199" t="n">
        <f aca="false">IF(AND(ISNUMBER('5.4.2'!R13),('5.4.2'!$I13)&gt;0),'5.4.2'!R13/'5.4.2'!$I13*100,".")</f>
        <v>211.416877127255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99" t="n">
        <f aca="false">IF(AND(ISNUMBER('5.4.2'!D14),('5.4.2'!$I14)&gt;0),'5.4.2'!D14/'5.4.2'!$I14*100,".")</f>
        <v>129.950972291081</v>
      </c>
      <c r="E14" s="199" t="n">
        <f aca="false">IF(AND(ISNUMBER('5.4.2'!E14),('5.4.2'!$I14)&gt;0),'5.4.2'!E14/'5.4.2'!$I14*100,".")</f>
        <v>130.601002589104</v>
      </c>
      <c r="F14" s="199" t="n">
        <f aca="false">IF(AND(ISNUMBER('5.4.2'!F14),('5.4.2'!$I14)&gt;0),'5.4.2'!F14/'5.4.2'!$I14*100,".")</f>
        <v>128.050459979067</v>
      </c>
      <c r="G14" s="199" t="n">
        <f aca="false">IF(AND(ISNUMBER('5.4.2'!G14),('5.4.2'!$I14)&gt;0),'5.4.2'!G14/'5.4.2'!$I14*100,".")</f>
        <v>112.312014543051</v>
      </c>
      <c r="H14" s="199" t="n">
        <f aca="false">IF(AND(ISNUMBER('5.4.2'!H14),('5.4.2'!$I14)&gt;0),'5.4.2'!H14/'5.4.2'!$I14*100,".")</f>
        <v>104.109513579023</v>
      </c>
      <c r="I14" s="199" t="n">
        <f aca="false">IF(AND(ISNUMBER('5.4.2'!I14),('5.4.2'!$I14)&gt;0),'5.4.2'!I14/'5.4.2'!$I14*100,".")</f>
        <v>100</v>
      </c>
      <c r="J14" s="199" t="n">
        <f aca="false">IF(AND(ISNUMBER('5.4.2'!J14),('5.4.2'!$I14)&gt;0),'5.4.2'!J14/'5.4.2'!$I14*100,".")</f>
        <v>104.368423951964</v>
      </c>
      <c r="K14" s="199" t="n">
        <f aca="false">IF(AND(ISNUMBER('5.4.2'!K14),('5.4.2'!$I14)&gt;0),'5.4.2'!K14/'5.4.2'!$I14*100,".")</f>
        <v>105.398556712389</v>
      </c>
      <c r="L14" s="199" t="n">
        <f aca="false">IF(AND(ISNUMBER('5.4.2'!L14),('5.4.2'!$I14)&gt;0),'5.4.2'!L14/'5.4.2'!$I14*100,".")</f>
        <v>105.365504324354</v>
      </c>
      <c r="M14" s="199" t="n">
        <f aca="false">IF(AND(ISNUMBER('5.4.2'!M14),('5.4.2'!$I14)&gt;0),'5.4.2'!M14/'5.4.2'!$I14*100,".")</f>
        <v>101.746267834518</v>
      </c>
      <c r="N14" s="199" t="n">
        <f aca="false">IF(AND(ISNUMBER('5.4.2'!N14),('5.4.2'!$I14)&gt;0),'5.4.2'!N14/'5.4.2'!$I14*100,".")</f>
        <v>93.8192034374484</v>
      </c>
      <c r="O14" s="199" t="n">
        <f aca="false">IF(AND(ISNUMBER('5.4.2'!O14),('5.4.2'!$I14)&gt;0),'5.4.2'!O14/'5.4.2'!$I14*100,".")</f>
        <v>94.8878973172478</v>
      </c>
      <c r="P14" s="199" t="n">
        <f aca="false">IF(AND(ISNUMBER('5.4.2'!P14),('5.4.2'!$I14)&gt;0),'5.4.2'!P14/'5.4.2'!$I14*100,".")</f>
        <v>90.8334710516168</v>
      </c>
      <c r="Q14" s="199" t="n">
        <f aca="false">IF(AND(ISNUMBER('5.4.2'!Q14),('5.4.2'!$I14)&gt;0),'5.4.2'!Q14/'5.4.2'!$I14*100,".")</f>
        <v>84.1568886685396</v>
      </c>
      <c r="R14" s="199" t="n">
        <f aca="false">IF(AND(ISNUMBER('5.4.2'!R14),('5.4.2'!$I14)&gt;0),'5.4.2'!R14/'5.4.2'!$I14*100,".")</f>
        <v>85.2421087423566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99" t="n">
        <f aca="false">IF(AND(ISNUMBER('5.4.2'!D15),('5.4.2'!$I15)&gt;0),'5.4.2'!D15/'5.4.2'!$I15*100,".")</f>
        <v>164.663310258024</v>
      </c>
      <c r="E15" s="199" t="n">
        <f aca="false">IF(AND(ISNUMBER('5.4.2'!E15),('5.4.2'!$I15)&gt;0),'5.4.2'!E15/'5.4.2'!$I15*100,".")</f>
        <v>176.526117054751</v>
      </c>
      <c r="F15" s="199" t="n">
        <f aca="false">IF(AND(ISNUMBER('5.4.2'!F15),('5.4.2'!$I15)&gt;0),'5.4.2'!F15/'5.4.2'!$I15*100,".")</f>
        <v>175.235997482694</v>
      </c>
      <c r="G15" s="199" t="n">
        <f aca="false">IF(AND(ISNUMBER('5.4.2'!G15),('5.4.2'!$I15)&gt;0),'5.4.2'!G15/'5.4.2'!$I15*100,".")</f>
        <v>129.861548143486</v>
      </c>
      <c r="H15" s="199" t="n">
        <f aca="false">IF(AND(ISNUMBER('5.4.2'!H15),('5.4.2'!$I15)&gt;0),'5.4.2'!H15/'5.4.2'!$I15*100,".")</f>
        <v>113.152926368785</v>
      </c>
      <c r="I15" s="199" t="n">
        <f aca="false">IF(AND(ISNUMBER('5.4.2'!I15),('5.4.2'!$I15)&gt;0),'5.4.2'!I15/'5.4.2'!$I15*100,".")</f>
        <v>100</v>
      </c>
      <c r="J15" s="199" t="n">
        <f aca="false">IF(AND(ISNUMBER('5.4.2'!J15),('5.4.2'!$I15)&gt;0),'5.4.2'!J15/'5.4.2'!$I15*100,".")</f>
        <v>104.908747640025</v>
      </c>
      <c r="K15" s="199" t="n">
        <f aca="false">IF(AND(ISNUMBER('5.4.2'!K15),('5.4.2'!$I15)&gt;0),'5.4.2'!K15/'5.4.2'!$I15*100,".")</f>
        <v>71.9949653870359</v>
      </c>
      <c r="L15" s="199" t="n">
        <f aca="false">IF(AND(ISNUMBER('5.4.2'!L15),('5.4.2'!$I15)&gt;0),'5.4.2'!L15/'5.4.2'!$I15*100,".")</f>
        <v>91.9131529263688</v>
      </c>
      <c r="M15" s="199" t="n">
        <f aca="false">IF(AND(ISNUMBER('5.4.2'!M15),('5.4.2'!$I15)&gt;0),'5.4.2'!M15/'5.4.2'!$I15*100,".")</f>
        <v>79.9874134675897</v>
      </c>
      <c r="N15" s="199" t="n">
        <f aca="false">IF(AND(ISNUMBER('5.4.2'!N15),('5.4.2'!$I15)&gt;0),'5.4.2'!N15/'5.4.2'!$I15*100,".")</f>
        <v>91.6928886091882</v>
      </c>
      <c r="O15" s="199" t="n">
        <f aca="false">IF(AND(ISNUMBER('5.4.2'!O15),('5.4.2'!$I15)&gt;0),'5.4.2'!O15/'5.4.2'!$I15*100,".")</f>
        <v>91.881686595343</v>
      </c>
      <c r="P15" s="199" t="n">
        <f aca="false">IF(AND(ISNUMBER('5.4.2'!P15),('5.4.2'!$I15)&gt;0),'5.4.2'!P15/'5.4.2'!$I15*100,".")</f>
        <v>69.8867212083071</v>
      </c>
      <c r="Q15" s="199" t="n">
        <f aca="false">IF(AND(ISNUMBER('5.4.2'!Q15),('5.4.2'!$I15)&gt;0),'5.4.2'!Q15/'5.4.2'!$I15*100,".")</f>
        <v>54.1220893643801</v>
      </c>
      <c r="R15" s="199" t="n">
        <f aca="false">IF(AND(ISNUMBER('5.4.2'!R15),('5.4.2'!$I15)&gt;0),'5.4.2'!R15/'5.4.2'!$I15*100,".")</f>
        <v>48.0490874764002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99" t="n">
        <f aca="false">IF(AND(ISNUMBER('5.4.2'!D16),('5.4.2'!$I16)&gt;0),'5.4.2'!D16/'5.4.2'!$I16*100,".")</f>
        <v>94.9669547534316</v>
      </c>
      <c r="E16" s="199" t="n">
        <f aca="false">IF(AND(ISNUMBER('5.4.2'!E16),('5.4.2'!$I16)&gt;0),'5.4.2'!E16/'5.4.2'!$I16*100,".")</f>
        <v>91.6624300965938</v>
      </c>
      <c r="F16" s="199" t="n">
        <f aca="false">IF(AND(ISNUMBER('5.4.2'!F16),('5.4.2'!$I16)&gt;0),'5.4.2'!F16/'5.4.2'!$I16*100,".")</f>
        <v>84.7229283172344</v>
      </c>
      <c r="G16" s="199" t="n">
        <f aca="false">IF(AND(ISNUMBER('5.4.2'!G16),('5.4.2'!$I16)&gt;0),'5.4.2'!G16/'5.4.2'!$I16*100,".")</f>
        <v>98.3223182511439</v>
      </c>
      <c r="H16" s="199" t="n">
        <f aca="false">IF(AND(ISNUMBER('5.4.2'!H16),('5.4.2'!$I16)&gt;0),'5.4.2'!H16/'5.4.2'!$I16*100,".")</f>
        <v>98.3985765124555</v>
      </c>
      <c r="I16" s="199" t="n">
        <f aca="false">IF(AND(ISNUMBER('5.4.2'!I16),('5.4.2'!$I16)&gt;0),'5.4.2'!I16/'5.4.2'!$I16*100,".")</f>
        <v>100</v>
      </c>
      <c r="J16" s="199" t="n">
        <f aca="false">IF(AND(ISNUMBER('5.4.2'!J16),('5.4.2'!$I16)&gt;0),'5.4.2'!J16/'5.4.2'!$I16*100,".")</f>
        <v>103.55871886121</v>
      </c>
      <c r="K16" s="199" t="n">
        <f aca="false">IF(AND(ISNUMBER('5.4.2'!K16),('5.4.2'!$I16)&gt;0),'5.4.2'!K16/'5.4.2'!$I16*100,".")</f>
        <v>96.6954753431622</v>
      </c>
      <c r="L16" s="199" t="n">
        <f aca="false">IF(AND(ISNUMBER('5.4.2'!L16),('5.4.2'!$I16)&gt;0),'5.4.2'!L16/'5.4.2'!$I16*100,".")</f>
        <v>192.323335027961</v>
      </c>
      <c r="M16" s="199" t="n">
        <f aca="false">IF(AND(ISNUMBER('5.4.2'!M16),('5.4.2'!$I16)&gt;0),'5.4.2'!M16/'5.4.2'!$I16*100,".")</f>
        <v>283.019827147941</v>
      </c>
      <c r="N16" s="199" t="n">
        <f aca="false">IF(AND(ISNUMBER('5.4.2'!N16),('5.4.2'!$I16)&gt;0),'5.4.2'!N16/'5.4.2'!$I16*100,".")</f>
        <v>299.262836807321</v>
      </c>
      <c r="O16" s="199" t="n">
        <f aca="false">IF(AND(ISNUMBER('5.4.2'!O16),('5.4.2'!$I16)&gt;0),'5.4.2'!O16/'5.4.2'!$I16*100,".")</f>
        <v>274.072191154042</v>
      </c>
      <c r="P16" s="199" t="n">
        <f aca="false">IF(AND(ISNUMBER('5.4.2'!P16),('5.4.2'!$I16)&gt;0),'5.4.2'!P16/'5.4.2'!$I16*100,".")</f>
        <v>320.360955770208</v>
      </c>
      <c r="Q16" s="199" t="n">
        <f aca="false">IF(AND(ISNUMBER('5.4.2'!Q16),('5.4.2'!$I16)&gt;0),'5.4.2'!Q16/'5.4.2'!$I16*100,".")</f>
        <v>236.553126588714</v>
      </c>
      <c r="R16" s="199" t="n">
        <f aca="false">IF(AND(ISNUMBER('5.4.2'!R16),('5.4.2'!$I16)&gt;0),'5.4.2'!R16/'5.4.2'!$I16*100,".")</f>
        <v>316.065073716319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99" t="n">
        <f aca="false">IF(AND(ISNUMBER('5.4.2'!D17),('5.4.2'!$I17)&gt;0),'5.4.2'!D17/'5.4.2'!$I17*100,".")</f>
        <v>139.827613391496</v>
      </c>
      <c r="E17" s="199" t="n">
        <f aca="false">IF(AND(ISNUMBER('5.4.2'!E17),('5.4.2'!$I17)&gt;0),'5.4.2'!E17/'5.4.2'!$I17*100,".")</f>
        <v>148.599358805907</v>
      </c>
      <c r="F17" s="199" t="n">
        <f aca="false">IF(AND(ISNUMBER('5.4.2'!F17),('5.4.2'!$I17)&gt;0),'5.4.2'!F17/'5.4.2'!$I17*100,".")</f>
        <v>154.543543385715</v>
      </c>
      <c r="G17" s="199" t="n">
        <f aca="false">IF(AND(ISNUMBER('5.4.2'!G17),('5.4.2'!$I17)&gt;0),'5.4.2'!G17/'5.4.2'!$I17*100,".")</f>
        <v>98.2288327114101</v>
      </c>
      <c r="H17" s="199" t="n">
        <f aca="false">IF(AND(ISNUMBER('5.4.2'!H17),('5.4.2'!$I17)&gt;0),'5.4.2'!H17/'5.4.2'!$I17*100,".")</f>
        <v>116.276869711463</v>
      </c>
      <c r="I17" s="199" t="n">
        <f aca="false">IF(AND(ISNUMBER('5.4.2'!I17),('5.4.2'!$I17)&gt;0),'5.4.2'!I17/'5.4.2'!$I17*100,".")</f>
        <v>100</v>
      </c>
      <c r="J17" s="199" t="n">
        <f aca="false">IF(AND(ISNUMBER('5.4.2'!J17),('5.4.2'!$I17)&gt;0),'5.4.2'!J17/'5.4.2'!$I17*100,".")</f>
        <v>102.43338413833</v>
      </c>
      <c r="K17" s="199" t="n">
        <f aca="false">IF(AND(ISNUMBER('5.4.2'!K17),('5.4.2'!$I17)&gt;0),'5.4.2'!K17/'5.4.2'!$I17*100,".")</f>
        <v>90.1035370788879</v>
      </c>
      <c r="L17" s="199" t="n">
        <f aca="false">IF(AND(ISNUMBER('5.4.2'!L17),('5.4.2'!$I17)&gt;0),'5.4.2'!L17/'5.4.2'!$I17*100,".")</f>
        <v>100.378409628423</v>
      </c>
      <c r="M17" s="199" t="n">
        <f aca="false">IF(AND(ISNUMBER('5.4.2'!M17),('5.4.2'!$I17)&gt;0),'5.4.2'!M17/'5.4.2'!$I17*100,".")</f>
        <v>97.8346560151364</v>
      </c>
      <c r="N17" s="199" t="n">
        <f aca="false">IF(AND(ISNUMBER('5.4.2'!N17),('5.4.2'!$I17)&gt;0),'5.4.2'!N17/'5.4.2'!$I17*100,".")</f>
        <v>122.531139959006</v>
      </c>
      <c r="O17" s="199" t="n">
        <f aca="false">IF(AND(ISNUMBER('5.4.2'!O17),('5.4.2'!$I17)&gt;0),'5.4.2'!O17/'5.4.2'!$I17*100,".")</f>
        <v>121.516791927261</v>
      </c>
      <c r="P17" s="199" t="n">
        <f aca="false">IF(AND(ISNUMBER('5.4.2'!P17),('5.4.2'!$I17)&gt;0),'5.4.2'!P17/'5.4.2'!$I17*100,".")</f>
        <v>109.344615546329</v>
      </c>
      <c r="Q17" s="199" t="n">
        <f aca="false">IF(AND(ISNUMBER('5.4.2'!Q17),('5.4.2'!$I17)&gt;0),'5.4.2'!Q17/'5.4.2'!$I17*100,".")</f>
        <v>127.024754296526</v>
      </c>
      <c r="R17" s="199" t="n">
        <f aca="false">IF(AND(ISNUMBER('5.4.2'!R17),('5.4.2'!$I17)&gt;0),'5.4.2'!R17/'5.4.2'!$I17*100,".")</f>
        <v>117.448888421717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99" t="n">
        <f aca="false">IF(AND(ISNUMBER('5.4.2'!D18),('5.4.2'!$I18)&gt;0),'5.4.2'!D18/'5.4.2'!$I18*100,".")</f>
        <v>100</v>
      </c>
      <c r="E18" s="199" t="n">
        <f aca="false">IF(AND(ISNUMBER('5.4.2'!E18),('5.4.2'!$I18)&gt;0),'5.4.2'!E18/'5.4.2'!$I18*100,".")</f>
        <v>103.540903540904</v>
      </c>
      <c r="F18" s="199" t="n">
        <f aca="false">IF(AND(ISNUMBER('5.4.2'!F18),('5.4.2'!$I18)&gt;0),'5.4.2'!F18/'5.4.2'!$I18*100,".")</f>
        <v>103.418803418803</v>
      </c>
      <c r="G18" s="199" t="n">
        <f aca="false">IF(AND(ISNUMBER('5.4.2'!G18),('5.4.2'!$I18)&gt;0),'5.4.2'!G18/'5.4.2'!$I18*100,".")</f>
        <v>115.018315018315</v>
      </c>
      <c r="H18" s="199" t="n">
        <f aca="false">IF(AND(ISNUMBER('5.4.2'!H18),('5.4.2'!$I18)&gt;0),'5.4.2'!H18/'5.4.2'!$I18*100,".")</f>
        <v>118.925518925519</v>
      </c>
      <c r="I18" s="199" t="n">
        <f aca="false">IF(AND(ISNUMBER('5.4.2'!I18),('5.4.2'!$I18)&gt;0),'5.4.2'!I18/'5.4.2'!$I18*100,".")</f>
        <v>100</v>
      </c>
      <c r="J18" s="199" t="n">
        <f aca="false">IF(AND(ISNUMBER('5.4.2'!J18),('5.4.2'!$I18)&gt;0),'5.4.2'!J18/'5.4.2'!$I18*100,".")</f>
        <v>111.477411477412</v>
      </c>
      <c r="K18" s="199" t="n">
        <f aca="false">IF(AND(ISNUMBER('5.4.2'!K18),('5.4.2'!$I18)&gt;0),'5.4.2'!K18/'5.4.2'!$I18*100,".")</f>
        <v>110.989010989011</v>
      </c>
      <c r="L18" s="199" t="n">
        <f aca="false">IF(AND(ISNUMBER('5.4.2'!L18),('5.4.2'!$I18)&gt;0),'5.4.2'!L18/'5.4.2'!$I18*100,".")</f>
        <v>107.570207570208</v>
      </c>
      <c r="M18" s="199" t="n">
        <f aca="false">IF(AND(ISNUMBER('5.4.2'!M18),('5.4.2'!$I18)&gt;0),'5.4.2'!M18/'5.4.2'!$I18*100,".")</f>
        <v>79.1208791208791</v>
      </c>
      <c r="N18" s="199" t="n">
        <f aca="false">IF(AND(ISNUMBER('5.4.2'!N18),('5.4.2'!$I18)&gt;0),'5.4.2'!N18/'5.4.2'!$I18*100,".")</f>
        <v>136.752136752137</v>
      </c>
      <c r="O18" s="199" t="n">
        <f aca="false">IF(AND(ISNUMBER('5.4.2'!O18),('5.4.2'!$I18)&gt;0),'5.4.2'!O18/'5.4.2'!$I18*100,".")</f>
        <v>165.201465201465</v>
      </c>
      <c r="P18" s="199" t="n">
        <f aca="false">IF(AND(ISNUMBER('5.4.2'!P18),('5.4.2'!$I18)&gt;0),'5.4.2'!P18/'5.4.2'!$I18*100,".")</f>
        <v>89.7435897435898</v>
      </c>
      <c r="Q18" s="199" t="n">
        <f aca="false">IF(AND(ISNUMBER('5.4.2'!Q18),('5.4.2'!$I18)&gt;0),'5.4.2'!Q18/'5.4.2'!$I18*100,".")</f>
        <v>144.688644688645</v>
      </c>
      <c r="R18" s="199" t="n">
        <f aca="false">IF(AND(ISNUMBER('5.4.2'!R18),('5.4.2'!$I18)&gt;0),'5.4.2'!R18/'5.4.2'!$I18*100,".")</f>
        <v>89.98778998779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99" t="n">
        <f aca="false">IF(AND(ISNUMBER('5.4.2'!D19),('5.4.2'!$I19)&gt;0),'5.4.2'!D19/'5.4.2'!$I19*100,".")</f>
        <v>112.716179255207</v>
      </c>
      <c r="E19" s="199" t="n">
        <f aca="false">IF(AND(ISNUMBER('5.4.2'!E19),('5.4.2'!$I19)&gt;0),'5.4.2'!E19/'5.4.2'!$I19*100,".")</f>
        <v>114.180517567852</v>
      </c>
      <c r="F19" s="199" t="n">
        <f aca="false">IF(AND(ISNUMBER('5.4.2'!F19),('5.4.2'!$I19)&gt;0),'5.4.2'!F19/'5.4.2'!$I19*100,".")</f>
        <v>102.103934357248</v>
      </c>
      <c r="G19" s="199" t="n">
        <f aca="false">IF(AND(ISNUMBER('5.4.2'!G19),('5.4.2'!$I19)&gt;0),'5.4.2'!G19/'5.4.2'!$I19*100,".")</f>
        <v>104.687565747949</v>
      </c>
      <c r="H19" s="199" t="n">
        <f aca="false">IF(AND(ISNUMBER('5.4.2'!H19),('5.4.2'!$I19)&gt;0),'5.4.2'!H19/'5.4.2'!$I19*100,".")</f>
        <v>96.8777614138439</v>
      </c>
      <c r="I19" s="199" t="n">
        <f aca="false">IF(AND(ISNUMBER('5.4.2'!I19),('5.4.2'!$I19)&gt;0),'5.4.2'!I19/'5.4.2'!$I19*100,".")</f>
        <v>100</v>
      </c>
      <c r="J19" s="199" t="n">
        <f aca="false">IF(AND(ISNUMBER('5.4.2'!J19),('5.4.2'!$I19)&gt;0),'5.4.2'!J19/'5.4.2'!$I19*100,".")</f>
        <v>93.4188933305281</v>
      </c>
      <c r="K19" s="199" t="n">
        <f aca="false">IF(AND(ISNUMBER('5.4.2'!K19),('5.4.2'!$I19)&gt;0),'5.4.2'!K19/'5.4.2'!$I19*100,".")</f>
        <v>101.683147485798</v>
      </c>
      <c r="L19" s="199" t="n">
        <f aca="false">IF(AND(ISNUMBER('5.4.2'!L19),('5.4.2'!$I19)&gt;0),'5.4.2'!L19/'5.4.2'!$I19*100,".")</f>
        <v>95.8847043972228</v>
      </c>
      <c r="M19" s="199" t="n">
        <f aca="false">IF(AND(ISNUMBER('5.4.2'!M19),('5.4.2'!$I19)&gt;0),'5.4.2'!M19/'5.4.2'!$I19*100,".")</f>
        <v>94.9379339364612</v>
      </c>
      <c r="N19" s="199" t="n">
        <f aca="false">IF(AND(ISNUMBER('5.4.2'!N19),('5.4.2'!$I19)&gt;0),'5.4.2'!N19/'5.4.2'!$I19*100,".")</f>
        <v>99.5076793604039</v>
      </c>
      <c r="O19" s="199" t="n">
        <f aca="false">IF(AND(ISNUMBER('5.4.2'!O19),('5.4.2'!$I19)&gt;0),'5.4.2'!O19/'5.4.2'!$I19*100,".")</f>
        <v>101.4222596255</v>
      </c>
      <c r="P19" s="199" t="n">
        <f aca="false">IF(AND(ISNUMBER('5.4.2'!P19),('5.4.2'!$I19)&gt;0),'5.4.2'!P19/'5.4.2'!$I19*100,".")</f>
        <v>95.9057437407953</v>
      </c>
      <c r="Q19" s="199" t="n">
        <f aca="false">IF(AND(ISNUMBER('5.4.2'!Q19),('5.4.2'!$I19)&gt;0),'5.4.2'!Q19/'5.4.2'!$I19*100,".")</f>
        <v>95.0810014727541</v>
      </c>
      <c r="R19" s="199" t="n">
        <f aca="false">IF(AND(ISNUMBER('5.4.2'!R19),('5.4.2'!$I19)&gt;0),'5.4.2'!R19/'5.4.2'!$I19*100,".")</f>
        <v>88.7229118451504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99" t="n">
        <f aca="false">IF(AND(ISNUMBER('5.4.2'!D20),('5.4.2'!$I20)&gt;0),'5.4.2'!D20/'5.4.2'!$I20*100,".")</f>
        <v>158.63198853164</v>
      </c>
      <c r="E20" s="199" t="n">
        <f aca="false">IF(AND(ISNUMBER('5.4.2'!E20),('5.4.2'!$I20)&gt;0),'5.4.2'!E20/'5.4.2'!$I20*100,".")</f>
        <v>152.221994675404</v>
      </c>
      <c r="F20" s="199" t="n">
        <f aca="false">IF(AND(ISNUMBER('5.4.2'!F20),('5.4.2'!$I20)&gt;0),'5.4.2'!F20/'5.4.2'!$I20*100,".")</f>
        <v>127.053041163219</v>
      </c>
      <c r="G20" s="199" t="n">
        <f aca="false">IF(AND(ISNUMBER('5.4.2'!G20),('5.4.2'!$I20)&gt;0),'5.4.2'!G20/'5.4.2'!$I20*100,".")</f>
        <v>117.407331558468</v>
      </c>
      <c r="H20" s="199" t="n">
        <f aca="false">IF(AND(ISNUMBER('5.4.2'!H20),('5.4.2'!$I20)&gt;0),'5.4.2'!H20/'5.4.2'!$I20*100,".")</f>
        <v>109.174687691993</v>
      </c>
      <c r="I20" s="199" t="n">
        <f aca="false">IF(AND(ISNUMBER('5.4.2'!I20),('5.4.2'!$I20)&gt;0),'5.4.2'!I20/'5.4.2'!$I20*100,".")</f>
        <v>100</v>
      </c>
      <c r="J20" s="199" t="n">
        <f aca="false">IF(AND(ISNUMBER('5.4.2'!J20),('5.4.2'!$I20)&gt;0),'5.4.2'!J20/'5.4.2'!$I20*100,".")</f>
        <v>92.545566250256</v>
      </c>
      <c r="K20" s="199" t="n">
        <f aca="false">IF(AND(ISNUMBER('5.4.2'!K20),('5.4.2'!$I20)&gt;0),'5.4.2'!K20/'5.4.2'!$I20*100,".")</f>
        <v>122.486176530821</v>
      </c>
      <c r="L20" s="199" t="n">
        <f aca="false">IF(AND(ISNUMBER('5.4.2'!L20),('5.4.2'!$I20)&gt;0),'5.4.2'!L20/'5.4.2'!$I20*100,".")</f>
        <v>81.0976858488634</v>
      </c>
      <c r="M20" s="199" t="n">
        <f aca="false">IF(AND(ISNUMBER('5.4.2'!M20),('5.4.2'!$I20)&gt;0),'5.4.2'!M20/'5.4.2'!$I20*100,".")</f>
        <v>64.386647552734</v>
      </c>
      <c r="N20" s="199" t="n">
        <f aca="false">IF(AND(ISNUMBER('5.4.2'!N20),('5.4.2'!$I20)&gt;0),'5.4.2'!N20/'5.4.2'!$I20*100,".")</f>
        <v>63.2602908048331</v>
      </c>
      <c r="O20" s="199" t="n">
        <f aca="false">IF(AND(ISNUMBER('5.4.2'!O20),('5.4.2'!$I20)&gt;0),'5.4.2'!O20/'5.4.2'!$I20*100,".")</f>
        <v>61.4785992217899</v>
      </c>
      <c r="P20" s="199" t="n">
        <f aca="false">IF(AND(ISNUMBER('5.4.2'!P20),('5.4.2'!$I20)&gt;0),'5.4.2'!P20/'5.4.2'!$I20*100,".")</f>
        <v>62.4820806881016</v>
      </c>
      <c r="Q20" s="199" t="n">
        <f aca="false">IF(AND(ISNUMBER('5.4.2'!Q20),('5.4.2'!$I20)&gt;0),'5.4.2'!Q20/'5.4.2'!$I20*100,".")</f>
        <v>61.1304525906205</v>
      </c>
      <c r="R20" s="199" t="n">
        <f aca="false">IF(AND(ISNUMBER('5.4.2'!R20),('5.4.2'!$I20)&gt;0),'5.4.2'!R20/'5.4.2'!$I20*100,".")</f>
        <v>48.6790907229162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99" t="n">
        <f aca="false">IF(AND(ISNUMBER('5.4.2'!D21),('5.4.2'!$I21)&gt;0),'5.4.2'!D21/'5.4.2'!$I21*100,".")</f>
        <v>100.847412742969</v>
      </c>
      <c r="E21" s="199" t="n">
        <f aca="false">IF(AND(ISNUMBER('5.4.2'!E21),('5.4.2'!$I21)&gt;0),'5.4.2'!E21/'5.4.2'!$I21*100,".")</f>
        <v>104.353582967004</v>
      </c>
      <c r="F21" s="199" t="n">
        <f aca="false">IF(AND(ISNUMBER('5.4.2'!F21),('5.4.2'!$I21)&gt;0),'5.4.2'!F21/'5.4.2'!$I21*100,".")</f>
        <v>95.6570096922833</v>
      </c>
      <c r="G21" s="199" t="n">
        <f aca="false">IF(AND(ISNUMBER('5.4.2'!G21),('5.4.2'!$I21)&gt;0),'5.4.2'!G21/'5.4.2'!$I21*100,".")</f>
        <v>101.403527355543</v>
      </c>
      <c r="H21" s="199" t="n">
        <f aca="false">IF(AND(ISNUMBER('5.4.2'!H21),('5.4.2'!$I21)&gt;0),'5.4.2'!H21/'5.4.2'!$I21*100,".")</f>
        <v>93.7026640538107</v>
      </c>
      <c r="I21" s="199" t="n">
        <f aca="false">IF(AND(ISNUMBER('5.4.2'!I21),('5.4.2'!$I21)&gt;0),'5.4.2'!I21/'5.4.2'!$I21*100,".")</f>
        <v>100</v>
      </c>
      <c r="J21" s="199" t="n">
        <f aca="false">IF(AND(ISNUMBER('5.4.2'!J21),('5.4.2'!$I21)&gt;0),'5.4.2'!J21/'5.4.2'!$I21*100,".")</f>
        <v>93.6549970870187</v>
      </c>
      <c r="K21" s="199" t="n">
        <f aca="false">IF(AND(ISNUMBER('5.4.2'!K21),('5.4.2'!$I21)&gt;0),'5.4.2'!K21/'5.4.2'!$I21*100,".")</f>
        <v>96.3084582384408</v>
      </c>
      <c r="L21" s="199" t="n">
        <f aca="false">IF(AND(ISNUMBER('5.4.2'!L21),('5.4.2'!$I21)&gt;0),'5.4.2'!L21/'5.4.2'!$I21*100,".")</f>
        <v>99.7139981992479</v>
      </c>
      <c r="M21" s="199" t="n">
        <f aca="false">IF(AND(ISNUMBER('5.4.2'!M21),('5.4.2'!$I21)&gt;0),'5.4.2'!M21/'5.4.2'!$I21*100,".")</f>
        <v>102.84412901859</v>
      </c>
      <c r="N21" s="199" t="n">
        <f aca="false">IF(AND(ISNUMBER('5.4.2'!N21),('5.4.2'!$I21)&gt;0),'5.4.2'!N21/'5.4.2'!$I21*100,".")</f>
        <v>108.892537471532</v>
      </c>
      <c r="O21" s="199" t="n">
        <f aca="false">IF(AND(ISNUMBER('5.4.2'!O21),('5.4.2'!$I21)&gt;0),'5.4.2'!O21/'5.4.2'!$I21*100,".")</f>
        <v>111.757851808697</v>
      </c>
      <c r="P21" s="199" t="n">
        <f aca="false">IF(AND(ISNUMBER('5.4.2'!P21),('5.4.2'!$I21)&gt;0),'5.4.2'!P21/'5.4.2'!$I21*100,".")</f>
        <v>104.554843493459</v>
      </c>
      <c r="Q21" s="199" t="n">
        <f aca="false">IF(AND(ISNUMBER('5.4.2'!Q21),('5.4.2'!$I21)&gt;0),'5.4.2'!Q21/'5.4.2'!$I21*100,".")</f>
        <v>103.866320639797</v>
      </c>
      <c r="R21" s="199" t="n">
        <f aca="false">IF(AND(ISNUMBER('5.4.2'!R21),('5.4.2'!$I21)&gt;0),'5.4.2'!R21/'5.4.2'!$I21*100,".")</f>
        <v>99.0837349716646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99" t="n">
        <f aca="false">IF(AND(ISNUMBER('5.4.2'!D22),('5.4.2'!$I22)&gt;0),'5.4.2'!D22/'5.4.2'!$I22*100,".")</f>
        <v>466.920213417218</v>
      </c>
      <c r="E22" s="199" t="n">
        <f aca="false">IF(AND(ISNUMBER('5.4.2'!E22),('5.4.2'!$I22)&gt;0),'5.4.2'!E22/'5.4.2'!$I22*100,".")</f>
        <v>492.58384584232</v>
      </c>
      <c r="F22" s="199" t="n">
        <f aca="false">IF(AND(ISNUMBER('5.4.2'!F22),('5.4.2'!$I22)&gt;0),'5.4.2'!F22/'5.4.2'!$I22*100,".")</f>
        <v>441.233035403148</v>
      </c>
      <c r="G22" s="199" t="n">
        <f aca="false">IF(AND(ISNUMBER('5.4.2'!G22),('5.4.2'!$I22)&gt;0),'5.4.2'!G22/'5.4.2'!$I22*100,".")</f>
        <v>187.379976360229</v>
      </c>
      <c r="H22" s="199" t="n">
        <f aca="false">IF(AND(ISNUMBER('5.4.2'!H22),('5.4.2'!$I22)&gt;0),'5.4.2'!H22/'5.4.2'!$I22*100,".")</f>
        <v>107.316438588395</v>
      </c>
      <c r="I22" s="199" t="n">
        <f aca="false">IF(AND(ISNUMBER('5.4.2'!I22),('5.4.2'!$I22)&gt;0),'5.4.2'!I22/'5.4.2'!$I22*100,".")</f>
        <v>100</v>
      </c>
      <c r="J22" s="199" t="n">
        <f aca="false">IF(AND(ISNUMBER('5.4.2'!J22),('5.4.2'!$I22)&gt;0),'5.4.2'!J22/'5.4.2'!$I22*100,".")</f>
        <v>139.977466871356</v>
      </c>
      <c r="K22" s="199" t="n">
        <f aca="false">IF(AND(ISNUMBER('5.4.2'!K22),('5.4.2'!$I22)&gt;0),'5.4.2'!K22/'5.4.2'!$I22*100,".")</f>
        <v>151.052311235013</v>
      </c>
      <c r="L22" s="199" t="n">
        <f aca="false">IF(AND(ISNUMBER('5.4.2'!L22),('5.4.2'!$I22)&gt;0),'5.4.2'!L22/'5.4.2'!$I22*100,".")</f>
        <v>154.224196389048</v>
      </c>
      <c r="M22" s="199" t="n">
        <f aca="false">IF(AND(ISNUMBER('5.4.2'!M22),('5.4.2'!$I22)&gt;0),'5.4.2'!M22/'5.4.2'!$I22*100,".")</f>
        <v>183.614448044303</v>
      </c>
      <c r="N22" s="199" t="n">
        <f aca="false">IF(AND(ISNUMBER('5.4.2'!N22),('5.4.2'!$I22)&gt;0),'5.4.2'!N22/'5.4.2'!$I22*100,".")</f>
        <v>156.58787920171</v>
      </c>
      <c r="O22" s="199" t="n">
        <f aca="false">IF(AND(ISNUMBER('5.4.2'!O22),('5.4.2'!$I22)&gt;0),'5.4.2'!O22/'5.4.2'!$I22*100,".")</f>
        <v>155.345143015907</v>
      </c>
      <c r="P22" s="199" t="n">
        <f aca="false">IF(AND(ISNUMBER('5.4.2'!P22),('5.4.2'!$I22)&gt;0),'5.4.2'!P22/'5.4.2'!$I22*100,".")</f>
        <v>206.566923627528</v>
      </c>
      <c r="Q22" s="199" t="n">
        <f aca="false">IF(AND(ISNUMBER('5.4.2'!Q22),('5.4.2'!$I22)&gt;0),'5.4.2'!Q22/'5.4.2'!$I22*100,".")</f>
        <v>185.890894449834</v>
      </c>
      <c r="R22" s="199" t="n">
        <f aca="false">IF(AND(ISNUMBER('5.4.2'!R22),('5.4.2'!$I22)&gt;0),'5.4.2'!R22/'5.4.2'!$I22*100,".")</f>
        <v>227.173375589817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99" t="n">
        <f aca="false">IF(AND(ISNUMBER('5.4.2'!D23),('5.4.2'!$I23)&gt;0),'5.4.2'!D23/'5.4.2'!$I23*100,".")</f>
        <v>146.059708472991</v>
      </c>
      <c r="E23" s="199" t="n">
        <f aca="false">IF(AND(ISNUMBER('5.4.2'!E23),('5.4.2'!$I23)&gt;0),'5.4.2'!E23/'5.4.2'!$I23*100,".")</f>
        <v>153.028295268532</v>
      </c>
      <c r="F23" s="199" t="n">
        <f aca="false">IF(AND(ISNUMBER('5.4.2'!F23),('5.4.2'!$I23)&gt;0),'5.4.2'!F23/'5.4.2'!$I23*100,".")</f>
        <v>164.98557954634</v>
      </c>
      <c r="G23" s="199" t="n">
        <f aca="false">IF(AND(ISNUMBER('5.4.2'!G23),('5.4.2'!$I23)&gt;0),'5.4.2'!G23/'5.4.2'!$I23*100,".")</f>
        <v>107.677917218801</v>
      </c>
      <c r="H23" s="199" t="n">
        <f aca="false">IF(AND(ISNUMBER('5.4.2'!H23),('5.4.2'!$I23)&gt;0),'5.4.2'!H23/'5.4.2'!$I23*100,".")</f>
        <v>103.499883077403</v>
      </c>
      <c r="I23" s="199" t="n">
        <f aca="false">IF(AND(ISNUMBER('5.4.2'!I23),('5.4.2'!$I23)&gt;0),'5.4.2'!I23/'5.4.2'!$I23*100,".")</f>
        <v>100</v>
      </c>
      <c r="J23" s="199" t="n">
        <f aca="false">IF(AND(ISNUMBER('5.4.2'!J23),('5.4.2'!$I23)&gt;0),'5.4.2'!J23/'5.4.2'!$I23*100,".")</f>
        <v>108.371657962429</v>
      </c>
      <c r="K23" s="199" t="n">
        <f aca="false">IF(AND(ISNUMBER('5.4.2'!K23),('5.4.2'!$I23)&gt;0),'5.4.2'!K23/'5.4.2'!$I23*100,".")</f>
        <v>65.2116299010055</v>
      </c>
      <c r="L23" s="199" t="n">
        <f aca="false">IF(AND(ISNUMBER('5.4.2'!L23),('5.4.2'!$I23)&gt;0),'5.4.2'!L23/'5.4.2'!$I23*100,".")</f>
        <v>34.8974978564191</v>
      </c>
      <c r="M23" s="199" t="n">
        <f aca="false">IF(AND(ISNUMBER('5.4.2'!M23),('5.4.2'!$I23)&gt;0),'5.4.2'!M23/'5.4.2'!$I23*100,".")</f>
        <v>51.4303531062437</v>
      </c>
      <c r="N23" s="199" t="n">
        <f aca="false">IF(AND(ISNUMBER('5.4.2'!N23),('5.4.2'!$I23)&gt;0),'5.4.2'!N23/'5.4.2'!$I23*100,".")</f>
        <v>40.3305012082002</v>
      </c>
      <c r="O23" s="199" t="n">
        <f aca="false">IF(AND(ISNUMBER('5.4.2'!O23),('5.4.2'!$I23)&gt;0),'5.4.2'!O23/'5.4.2'!$I23*100,".")</f>
        <v>47.4549848000624</v>
      </c>
      <c r="P23" s="199" t="n">
        <f aca="false">IF(AND(ISNUMBER('5.4.2'!P23),('5.4.2'!$I23)&gt;0),'5.4.2'!P23/'5.4.2'!$I23*100,".")</f>
        <v>52.2955803258243</v>
      </c>
      <c r="Q23" s="199" t="n">
        <f aca="false">IF(AND(ISNUMBER('5.4.2'!Q23),('5.4.2'!$I23)&gt;0),'5.4.2'!Q23/'5.4.2'!$I23*100,".")</f>
        <v>52.2644009665601</v>
      </c>
      <c r="R23" s="199" t="n">
        <f aca="false">IF(AND(ISNUMBER('5.4.2'!R23),('5.4.2'!$I23)&gt;0),'5.4.2'!R23/'5.4.2'!$I23*100,".")</f>
        <v>47.8213422714163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99" t="n">
        <f aca="false">IF(AND(ISNUMBER('5.4.2'!D24),('5.4.2'!$I24)&gt;0),'5.4.2'!D24/'5.4.2'!$I24*100,".")</f>
        <v>151.621037463977</v>
      </c>
      <c r="E24" s="199" t="n">
        <f aca="false">IF(AND(ISNUMBER('5.4.2'!E24),('5.4.2'!$I24)&gt;0),'5.4.2'!E24/'5.4.2'!$I24*100,".")</f>
        <v>156.664265129683</v>
      </c>
      <c r="F24" s="199" t="n">
        <f aca="false">IF(AND(ISNUMBER('5.4.2'!F24),('5.4.2'!$I24)&gt;0),'5.4.2'!F24/'5.4.2'!$I24*100,".")</f>
        <v>151.945244956772</v>
      </c>
      <c r="G24" s="199" t="n">
        <f aca="false">IF(AND(ISNUMBER('5.4.2'!G24),('5.4.2'!$I24)&gt;0),'5.4.2'!G24/'5.4.2'!$I24*100,".")</f>
        <v>126.729106628242</v>
      </c>
      <c r="H24" s="199" t="n">
        <f aca="false">IF(AND(ISNUMBER('5.4.2'!H24),('5.4.2'!$I24)&gt;0),'5.4.2'!H24/'5.4.2'!$I24*100,".")</f>
        <v>120.353025936599</v>
      </c>
      <c r="I24" s="199" t="n">
        <f aca="false">IF(AND(ISNUMBER('5.4.2'!I24),('5.4.2'!$I24)&gt;0),'5.4.2'!I24/'5.4.2'!$I24*100,".")</f>
        <v>100</v>
      </c>
      <c r="J24" s="199" t="n">
        <f aca="false">IF(AND(ISNUMBER('5.4.2'!J24),('5.4.2'!$I24)&gt;0),'5.4.2'!J24/'5.4.2'!$I24*100,".")</f>
        <v>97.9106628242075</v>
      </c>
      <c r="K24" s="199" t="n">
        <f aca="false">IF(AND(ISNUMBER('5.4.2'!K24),('5.4.2'!$I24)&gt;0),'5.4.2'!K24/'5.4.2'!$I24*100,".")</f>
        <v>93.335734870317</v>
      </c>
      <c r="L24" s="199" t="n">
        <f aca="false">IF(AND(ISNUMBER('5.4.2'!L24),('5.4.2'!$I24)&gt;0),'5.4.2'!L24/'5.4.2'!$I24*100,".")</f>
        <v>106.123919308357</v>
      </c>
      <c r="M24" s="199" t="n">
        <f aca="false">IF(AND(ISNUMBER('5.4.2'!M24),('5.4.2'!$I24)&gt;0),'5.4.2'!M24/'5.4.2'!$I24*100,".")</f>
        <v>101.548991354467</v>
      </c>
      <c r="N24" s="199" t="n">
        <f aca="false">IF(AND(ISNUMBER('5.4.2'!N24),('5.4.2'!$I24)&gt;0),'5.4.2'!N24/'5.4.2'!$I24*100,".")</f>
        <v>117.038904899135</v>
      </c>
      <c r="O24" s="199" t="n">
        <f aca="false">IF(AND(ISNUMBER('5.4.2'!O24),('5.4.2'!$I24)&gt;0),'5.4.2'!O24/'5.4.2'!$I24*100,".")</f>
        <v>103.025936599424</v>
      </c>
      <c r="P24" s="199" t="n">
        <f aca="false">IF(AND(ISNUMBER('5.4.2'!P24),('5.4.2'!$I24)&gt;0),'5.4.2'!P24/'5.4.2'!$I24*100,".")</f>
        <v>95.1008645533141</v>
      </c>
      <c r="Q24" s="199" t="n">
        <f aca="false">IF(AND(ISNUMBER('5.4.2'!Q24),('5.4.2'!$I24)&gt;0),'5.4.2'!Q24/'5.4.2'!$I24*100,".")</f>
        <v>109.474063400576</v>
      </c>
      <c r="R24" s="199" t="n">
        <f aca="false">IF(AND(ISNUMBER('5.4.2'!R24),('5.4.2'!$I24)&gt;0),'5.4.2'!R24/'5.4.2'!$I24*100,".")</f>
        <v>96.7939481268012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99" t="n">
        <f aca="false">IF(AND(ISNUMBER('5.4.2'!D25),('5.4.2'!$I25)&gt;0),'5.4.2'!D25/'5.4.2'!$I25*100,".")</f>
        <v>115.060373588037</v>
      </c>
      <c r="E25" s="199" t="n">
        <f aca="false">IF(AND(ISNUMBER('5.4.2'!E25),('5.4.2'!$I25)&gt;0),'5.4.2'!E25/'5.4.2'!$I25*100,".")</f>
        <v>110.394756896815</v>
      </c>
      <c r="F25" s="199" t="n">
        <f aca="false">IF(AND(ISNUMBER('5.4.2'!F25),('5.4.2'!$I25)&gt;0),'5.4.2'!F25/'5.4.2'!$I25*100,".")</f>
        <v>112.741960067063</v>
      </c>
      <c r="G25" s="199" t="n">
        <f aca="false">IF(AND(ISNUMBER('5.4.2'!G25),('5.4.2'!$I25)&gt;0),'5.4.2'!G25/'5.4.2'!$I25*100,".")</f>
        <v>104.362478619452</v>
      </c>
      <c r="H25" s="199" t="n">
        <f aca="false">IF(AND(ISNUMBER('5.4.2'!H25),('5.4.2'!$I25)&gt;0),'5.4.2'!H25/'5.4.2'!$I25*100,".")</f>
        <v>101.839150535996</v>
      </c>
      <c r="I25" s="199" t="n">
        <f aca="false">IF(AND(ISNUMBER('5.4.2'!I25),('5.4.2'!$I25)&gt;0),'5.4.2'!I25/'5.4.2'!$I25*100,".")</f>
        <v>100</v>
      </c>
      <c r="J25" s="199" t="n">
        <f aca="false">IF(AND(ISNUMBER('5.4.2'!J25),('5.4.2'!$I25)&gt;0),'5.4.2'!J25/'5.4.2'!$I25*100,".")</f>
        <v>87.5493234432421</v>
      </c>
      <c r="K25" s="199" t="n">
        <f aca="false">IF(AND(ISNUMBER('5.4.2'!K25),('5.4.2'!$I25)&gt;0),'5.4.2'!K25/'5.4.2'!$I25*100,".")</f>
        <v>83.4628867550678</v>
      </c>
      <c r="L25" s="199" t="n">
        <f aca="false">IF(AND(ISNUMBER('5.4.2'!L25),('5.4.2'!$I25)&gt;0),'5.4.2'!L25/'5.4.2'!$I25*100,".")</f>
        <v>90.6196548629105</v>
      </c>
      <c r="M25" s="199" t="n">
        <f aca="false">IF(AND(ISNUMBER('5.4.2'!M25),('5.4.2'!$I25)&gt;0),'5.4.2'!M25/'5.4.2'!$I25*100,".")</f>
        <v>84.7922911480296</v>
      </c>
      <c r="N25" s="199" t="n">
        <f aca="false">IF(AND(ISNUMBER('5.4.2'!N25),('5.4.2'!$I25)&gt;0),'5.4.2'!N25/'5.4.2'!$I25*100,".")</f>
        <v>79.6609595420752</v>
      </c>
      <c r="O25" s="199" t="n">
        <f aca="false">IF(AND(ISNUMBER('5.4.2'!O25),('5.4.2'!$I25)&gt;0),'5.4.2'!O25/'5.4.2'!$I25*100,".")</f>
        <v>82.4433944690003</v>
      </c>
      <c r="P25" s="199" t="n">
        <f aca="false">IF(AND(ISNUMBER('5.4.2'!P25),('5.4.2'!$I25)&gt;0),'5.4.2'!P25/'5.4.2'!$I25*100,".")</f>
        <v>91.8305136412132</v>
      </c>
      <c r="Q25" s="199" t="n">
        <f aca="false">IF(AND(ISNUMBER('5.4.2'!Q25),('5.4.2'!$I25)&gt;0),'5.4.2'!Q25/'5.4.2'!$I25*100,".")</f>
        <v>90.7822317058714</v>
      </c>
      <c r="R25" s="199" t="n">
        <f aca="false">IF(AND(ISNUMBER('5.4.2'!R25),('5.4.2'!$I25)&gt;0),'5.4.2'!R25/'5.4.2'!$I25*100,".")</f>
        <v>78.6313062033227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99" t="n">
        <f aca="false">IF(AND(ISNUMBER('5.4.2'!D26),('5.4.2'!$I26)&gt;0),'5.4.2'!D26/'5.4.2'!$I26*100,".")</f>
        <v>110.348326006087</v>
      </c>
      <c r="E26" s="199" t="n">
        <f aca="false">IF(AND(ISNUMBER('5.4.2'!E26),('5.4.2'!$I26)&gt;0),'5.4.2'!E26/'5.4.2'!$I26*100,".")</f>
        <v>107.439972945553</v>
      </c>
      <c r="F26" s="199" t="n">
        <f aca="false">IF(AND(ISNUMBER('5.4.2'!F26),('5.4.2'!$I26)&gt;0),'5.4.2'!F26/'5.4.2'!$I26*100,".")</f>
        <v>111.588321497013</v>
      </c>
      <c r="G26" s="199" t="n">
        <f aca="false">IF(AND(ISNUMBER('5.4.2'!G26),('5.4.2'!$I26)&gt;0),'5.4.2'!G26/'5.4.2'!$I26*100,".")</f>
        <v>108.567241573667</v>
      </c>
      <c r="H26" s="199" t="n">
        <f aca="false">IF(AND(ISNUMBER('5.4.2'!H26),('5.4.2'!$I26)&gt;0),'5.4.2'!H26/'5.4.2'!$I26*100,".")</f>
        <v>101.172359373239</v>
      </c>
      <c r="I26" s="199" t="n">
        <f aca="false">IF(AND(ISNUMBER('5.4.2'!I26),('5.4.2'!$I26)&gt;0),'5.4.2'!I26/'5.4.2'!$I26*100,".")</f>
        <v>100</v>
      </c>
      <c r="J26" s="199" t="n">
        <f aca="false">IF(AND(ISNUMBER('5.4.2'!J26),('5.4.2'!$I26)&gt;0),'5.4.2'!J26/'5.4.2'!$I26*100,".")</f>
        <v>97.8469169203021</v>
      </c>
      <c r="K26" s="199" t="n">
        <f aca="false">IF(AND(ISNUMBER('5.4.2'!K26),('5.4.2'!$I26)&gt;0),'5.4.2'!K26/'5.4.2'!$I26*100,".")</f>
        <v>95.0625634088603</v>
      </c>
      <c r="L26" s="199" t="n">
        <f aca="false">IF(AND(ISNUMBER('5.4.2'!L26),('5.4.2'!$I26)&gt;0),'5.4.2'!L26/'5.4.2'!$I26*100,".")</f>
        <v>93.3603877804081</v>
      </c>
      <c r="M26" s="199" t="n">
        <f aca="false">IF(AND(ISNUMBER('5.4.2'!M26),('5.4.2'!$I26)&gt;0),'5.4.2'!M26/'5.4.2'!$I26*100,".")</f>
        <v>85.4582346973284</v>
      </c>
      <c r="N26" s="199" t="n">
        <f aca="false">IF(AND(ISNUMBER('5.4.2'!N26),('5.4.2'!$I26)&gt;0),'5.4.2'!N26/'5.4.2'!$I26*100,".")</f>
        <v>87.8254988163679</v>
      </c>
      <c r="O26" s="199" t="n">
        <f aca="false">IF(AND(ISNUMBER('5.4.2'!O26),('5.4.2'!$I26)&gt;0),'5.4.2'!O26/'5.4.2'!$I26*100,".")</f>
        <v>97.4749182730245</v>
      </c>
      <c r="P26" s="199" t="n">
        <f aca="false">IF(AND(ISNUMBER('5.4.2'!P26),('5.4.2'!$I26)&gt;0),'5.4.2'!P26/'5.4.2'!$I26*100,".")</f>
        <v>89.6404013076316</v>
      </c>
      <c r="Q26" s="199" t="n">
        <f aca="false">IF(AND(ISNUMBER('5.4.2'!Q26),('5.4.2'!$I26)&gt;0),'5.4.2'!Q26/'5.4.2'!$I26*100,".")</f>
        <v>90.2603990530944</v>
      </c>
      <c r="R26" s="199" t="n">
        <f aca="false">IF(AND(ISNUMBER('5.4.2'!R26),('5.4.2'!$I26)&gt;0),'5.4.2'!R26/'5.4.2'!$I26*100,".")</f>
        <v>81.264795400744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99" t="n">
        <f aca="false">IF(AND(ISNUMBER('5.4.2'!D27),('5.4.2'!$I27)&gt;0),'5.4.2'!D27/'5.4.2'!$I27*100,".")</f>
        <v>115.89341942684</v>
      </c>
      <c r="E27" s="199" t="n">
        <f aca="false">IF(AND(ISNUMBER('5.4.2'!E27),('5.4.2'!$I27)&gt;0),'5.4.2'!E27/'5.4.2'!$I27*100,".")</f>
        <v>110.917134999402</v>
      </c>
      <c r="F27" s="199" t="n">
        <f aca="false">IF(AND(ISNUMBER('5.4.2'!F27),('5.4.2'!$I27)&gt;0),'5.4.2'!F27/'5.4.2'!$I27*100,".")</f>
        <v>112.945912551317</v>
      </c>
      <c r="G27" s="199" t="n">
        <f aca="false">IF(AND(ISNUMBER('5.4.2'!G27),('5.4.2'!$I27)&gt;0),'5.4.2'!G27/'5.4.2'!$I27*100,".")</f>
        <v>103.621108852485</v>
      </c>
      <c r="H27" s="199" t="n">
        <f aca="false">IF(AND(ISNUMBER('5.4.2'!H27),('5.4.2'!$I27)&gt;0),'5.4.2'!H27/'5.4.2'!$I27*100,".")</f>
        <v>101.957032962653</v>
      </c>
      <c r="I27" s="199" t="n">
        <f aca="false">IF(AND(ISNUMBER('5.4.2'!I27),('5.4.2'!$I27)&gt;0),'5.4.2'!I27/'5.4.2'!$I27*100,".")</f>
        <v>100</v>
      </c>
      <c r="J27" s="199" t="n">
        <f aca="false">IF(AND(ISNUMBER('5.4.2'!J27),('5.4.2'!$I27)&gt;0),'5.4.2'!J27/'5.4.2'!$I27*100,".")</f>
        <v>85.7288054525888</v>
      </c>
      <c r="K27" s="199" t="n">
        <f aca="false">IF(AND(ISNUMBER('5.4.2'!K27),('5.4.2'!$I27)&gt;0),'5.4.2'!K27/'5.4.2'!$I27*100,".")</f>
        <v>81.4121726653115</v>
      </c>
      <c r="L27" s="199" t="n">
        <f aca="false">IF(AND(ISNUMBER('5.4.2'!L27),('5.4.2'!$I27)&gt;0),'5.4.2'!L27/'5.4.2'!$I27*100,".")</f>
        <v>90.1331260711866</v>
      </c>
      <c r="M27" s="199" t="n">
        <f aca="false">IF(AND(ISNUMBER('5.4.2'!M27),('5.4.2'!$I27)&gt;0),'5.4.2'!M27/'5.4.2'!$I27*100,".")</f>
        <v>84.6745585714855</v>
      </c>
      <c r="N27" s="199" t="n">
        <f aca="false">IF(AND(ISNUMBER('5.4.2'!N27),('5.4.2'!$I27)&gt;0),'5.4.2'!N27/'5.4.2'!$I27*100,".")</f>
        <v>78.2155526326279</v>
      </c>
      <c r="O27" s="199" t="n">
        <f aca="false">IF(AND(ISNUMBER('5.4.2'!O27),('5.4.2'!$I27)&gt;0),'5.4.2'!O27/'5.4.2'!$I27*100,".")</f>
        <v>79.7859619753677</v>
      </c>
      <c r="P27" s="199" t="n">
        <f aca="false">IF(AND(ISNUMBER('5.4.2'!P27),('5.4.2'!$I27)&gt;0),'5.4.2'!P27/'5.4.2'!$I27*100,".")</f>
        <v>92.2157120650484</v>
      </c>
      <c r="Q27" s="199" t="n">
        <f aca="false">IF(AND(ISNUMBER('5.4.2'!Q27),('5.4.2'!$I27)&gt;0),'5.4.2'!Q27/'5.4.2'!$I27*100,".")</f>
        <v>90.8744868268963</v>
      </c>
      <c r="R27" s="199" t="n">
        <f aca="false">IF(AND(ISNUMBER('5.4.2'!R27),('5.4.2'!$I27)&gt;0),'5.4.2'!R27/'5.4.2'!$I27*100,".")</f>
        <v>78.1657300011958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99" t="n">
        <f aca="false">IF(AND(ISNUMBER('5.4.2'!D28),('5.4.2'!$I28)&gt;0),'5.4.2'!D28/'5.4.2'!$I28*100,".")</f>
        <v>96.8656144806595</v>
      </c>
      <c r="E28" s="199" t="n">
        <f aca="false">IF(AND(ISNUMBER('5.4.2'!E28),('5.4.2'!$I28)&gt;0),'5.4.2'!E28/'5.4.2'!$I28*100,".")</f>
        <v>92.5359295317571</v>
      </c>
      <c r="F28" s="199" t="n">
        <f aca="false">IF(AND(ISNUMBER('5.4.2'!F28),('5.4.2'!$I28)&gt;0),'5.4.2'!F28/'5.4.2'!$I28*100,".")</f>
        <v>96.8656144806595</v>
      </c>
      <c r="G28" s="199" t="n">
        <f aca="false">IF(AND(ISNUMBER('5.4.2'!G28),('5.4.2'!$I28)&gt;0),'5.4.2'!G28/'5.4.2'!$I28*100,".")</f>
        <v>99.0788333232549</v>
      </c>
      <c r="H28" s="199" t="n">
        <f aca="false">IF(AND(ISNUMBER('5.4.2'!H28),('5.4.2'!$I28)&gt;0),'5.4.2'!H28/'5.4.2'!$I28*100,".")</f>
        <v>93.8662796557215</v>
      </c>
      <c r="I28" s="199" t="n">
        <f aca="false">IF(AND(ISNUMBER('5.4.2'!I28),('5.4.2'!$I28)&gt;0),'5.4.2'!I28/'5.4.2'!$I28*100,".")</f>
        <v>100</v>
      </c>
      <c r="J28" s="199" t="n">
        <f aca="false">IF(AND(ISNUMBER('5.4.2'!J28),('5.4.2'!$I28)&gt;0),'5.4.2'!J28/'5.4.2'!$I28*100,".")</f>
        <v>93.3200298320937</v>
      </c>
      <c r="K28" s="199" t="n">
        <f aca="false">IF(AND(ISNUMBER('5.4.2'!K28),('5.4.2'!$I28)&gt;0),'5.4.2'!K28/'5.4.2'!$I28*100,".")</f>
        <v>89.3672774183145</v>
      </c>
      <c r="L28" s="199" t="n">
        <f aca="false">IF(AND(ISNUMBER('5.4.2'!L28),('5.4.2'!$I28)&gt;0),'5.4.2'!L28/'5.4.2'!$I28*100,".")</f>
        <v>93.4550805264961</v>
      </c>
      <c r="M28" s="199" t="n">
        <f aca="false">IF(AND(ISNUMBER('5.4.2'!M28),('5.4.2'!$I28)&gt;0),'5.4.2'!M28/'5.4.2'!$I28*100,".")</f>
        <v>99.3428876660418</v>
      </c>
      <c r="N28" s="199" t="n">
        <f aca="false">IF(AND(ISNUMBER('5.4.2'!N28),('5.4.2'!$I28)&gt;0),'5.4.2'!N28/'5.4.2'!$I28*100,".")</f>
        <v>94.606034951926</v>
      </c>
      <c r="O28" s="199" t="n">
        <f aca="false">IF(AND(ISNUMBER('5.4.2'!O28),('5.4.2'!$I28)&gt;0),'5.4.2'!O28/'5.4.2'!$I28*100,".")</f>
        <v>98.4358307633388</v>
      </c>
      <c r="P28" s="199" t="n">
        <f aca="false">IF(AND(ISNUMBER('5.4.2'!P28),('5.4.2'!$I28)&gt;0),'5.4.2'!P28/'5.4.2'!$I28*100,".")</f>
        <v>103.325875309911</v>
      </c>
      <c r="Q28" s="199" t="n">
        <f aca="false">IF(AND(ISNUMBER('5.4.2'!Q28),('5.4.2'!$I28)&gt;0),'5.4.2'!Q28/'5.4.2'!$I28*100,".")</f>
        <v>100.264054342787</v>
      </c>
      <c r="R28" s="199" t="n">
        <f aca="false">IF(AND(ISNUMBER('5.4.2'!R28),('5.4.2'!$I28)&gt;0),'5.4.2'!R28/'5.4.2'!$I28*100,".")</f>
        <v>77.4707222188628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99" t="n">
        <f aca="false">IF(AND(ISNUMBER('5.4.2'!D29),('5.4.2'!$I29)&gt;0),'5.4.2'!D29/'5.4.2'!$I29*100,".")</f>
        <v>94.6607624573726</v>
      </c>
      <c r="E29" s="199" t="n">
        <f aca="false">IF(AND(ISNUMBER('5.4.2'!E29),('5.4.2'!$I29)&gt;0),'5.4.2'!E29/'5.4.2'!$I29*100,".")</f>
        <v>92.533211177279</v>
      </c>
      <c r="F29" s="199" t="n">
        <f aca="false">IF(AND(ISNUMBER('5.4.2'!F29),('5.4.2'!$I29)&gt;0),'5.4.2'!F29/'5.4.2'!$I29*100,".")</f>
        <v>96.9181045452232</v>
      </c>
      <c r="G29" s="199" t="n">
        <f aca="false">IF(AND(ISNUMBER('5.4.2'!G29),('5.4.2'!$I29)&gt;0),'5.4.2'!G29/'5.4.2'!$I29*100,".")</f>
        <v>99.0380210719194</v>
      </c>
      <c r="H29" s="199" t="n">
        <f aca="false">IF(AND(ISNUMBER('5.4.2'!H29),('5.4.2'!$I29)&gt;0),'5.4.2'!H29/'5.4.2'!$I29*100,".")</f>
        <v>93.1668957092686</v>
      </c>
      <c r="I29" s="199" t="n">
        <f aca="false">IF(AND(ISNUMBER('5.4.2'!I29),('5.4.2'!$I29)&gt;0),'5.4.2'!I29/'5.4.2'!$I29*100,".")</f>
        <v>100</v>
      </c>
      <c r="J29" s="199" t="n">
        <f aca="false">IF(AND(ISNUMBER('5.4.2'!J29),('5.4.2'!$I29)&gt;0),'5.4.2'!J29/'5.4.2'!$I29*100,".")</f>
        <v>91.9224309054818</v>
      </c>
      <c r="K29" s="199" t="n">
        <f aca="false">IF(AND(ISNUMBER('5.4.2'!K29),('5.4.2'!$I29)&gt;0),'5.4.2'!K29/'5.4.2'!$I29*100,".")</f>
        <v>86.970020868326</v>
      </c>
      <c r="L29" s="199" t="n">
        <f aca="false">IF(AND(ISNUMBER('5.4.2'!L29),('5.4.2'!$I29)&gt;0),'5.4.2'!L29/'5.4.2'!$I29*100,".")</f>
        <v>93.2483330788416</v>
      </c>
      <c r="M29" s="199" t="n">
        <f aca="false">IF(AND(ISNUMBER('5.4.2'!M29),('5.4.2'!$I29)&gt;0),'5.4.2'!M29/'5.4.2'!$I29*100,".")</f>
        <v>101.193566447804</v>
      </c>
      <c r="N29" s="199" t="n">
        <f aca="false">IF(AND(ISNUMBER('5.4.2'!N29),('5.4.2'!$I29)&gt;0),'5.4.2'!N29/'5.4.2'!$I29*100,".")</f>
        <v>94.8516312923093</v>
      </c>
      <c r="O29" s="199" t="n">
        <f aca="false">IF(AND(ISNUMBER('5.4.2'!O29),('5.4.2'!$I29)&gt;0),'5.4.2'!O29/'5.4.2'!$I29*100,".")</f>
        <v>101.888329006973</v>
      </c>
      <c r="P29" s="199" t="n">
        <f aca="false">IF(AND(ISNUMBER('5.4.2'!P29),('5.4.2'!$I29)&gt;0),'5.4.2'!P29/'5.4.2'!$I29*100,".")</f>
        <v>104.176210108414</v>
      </c>
      <c r="Q29" s="199" t="n">
        <f aca="false">IF(AND(ISNUMBER('5.4.2'!Q29),('5.4.2'!$I29)&gt;0),'5.4.2'!Q29/'5.4.2'!$I29*100,".")</f>
        <v>104.069323560849</v>
      </c>
      <c r="R29" s="199" t="n">
        <f aca="false">IF(AND(ISNUMBER('5.4.2'!R29),('5.4.2'!$I29)&gt;0),'5.4.2'!R29/'5.4.2'!$I29*100,".")</f>
        <v>80.1394614953937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99" t="n">
        <f aca="false">IF(AND(ISNUMBER('5.4.2'!D30),('5.4.2'!$I30)&gt;0),'5.4.2'!D30/'5.4.2'!$I30*100,".")</f>
        <v>105.436668594563</v>
      </c>
      <c r="E30" s="199" t="n">
        <f aca="false">IF(AND(ISNUMBER('5.4.2'!E30),('5.4.2'!$I30)&gt;0),'5.4.2'!E30/'5.4.2'!$I30*100,".")</f>
        <v>100.019278966647</v>
      </c>
      <c r="F30" s="199" t="n">
        <f aca="false">IF(AND(ISNUMBER('5.4.2'!F30),('5.4.2'!$I30)&gt;0),'5.4.2'!F30/'5.4.2'!$I30*100,".")</f>
        <v>108.000771158666</v>
      </c>
      <c r="G30" s="199" t="n">
        <f aca="false">IF(AND(ISNUMBER('5.4.2'!G30),('5.4.2'!$I30)&gt;0),'5.4.2'!G30/'5.4.2'!$I30*100,".")</f>
        <v>107.923655292076</v>
      </c>
      <c r="H30" s="199" t="n">
        <f aca="false">IF(AND(ISNUMBER('5.4.2'!H30),('5.4.2'!$I30)&gt;0),'5.4.2'!H30/'5.4.2'!$I30*100,".")</f>
        <v>103.855793329478</v>
      </c>
      <c r="I30" s="199" t="n">
        <f aca="false">IF(AND(ISNUMBER('5.4.2'!I30),('5.4.2'!$I30)&gt;0),'5.4.2'!I30/'5.4.2'!$I30*100,".")</f>
        <v>100</v>
      </c>
      <c r="J30" s="199" t="n">
        <f aca="false">IF(AND(ISNUMBER('5.4.2'!J30),('5.4.2'!$I30)&gt;0),'5.4.2'!J30/'5.4.2'!$I30*100,".")</f>
        <v>105.128205128205</v>
      </c>
      <c r="K30" s="199" t="n">
        <f aca="false">IF(AND(ISNUMBER('5.4.2'!K30),('5.4.2'!$I30)&gt;0),'5.4.2'!K30/'5.4.2'!$I30*100,".")</f>
        <v>104.472720262194</v>
      </c>
      <c r="L30" s="199" t="n">
        <f aca="false">IF(AND(ISNUMBER('5.4.2'!L30),('5.4.2'!$I30)&gt;0),'5.4.2'!L30/'5.4.2'!$I30*100,".")</f>
        <v>93.984962406015</v>
      </c>
      <c r="M30" s="199" t="n">
        <f aca="false">IF(AND(ISNUMBER('5.4.2'!M30),('5.4.2'!$I30)&gt;0),'5.4.2'!M30/'5.4.2'!$I30*100,".")</f>
        <v>104.067861962599</v>
      </c>
      <c r="N30" s="199" t="n">
        <f aca="false">IF(AND(ISNUMBER('5.4.2'!N30),('5.4.2'!$I30)&gt;0),'5.4.2'!N30/'5.4.2'!$I30*100,".")</f>
        <v>100.88683246578</v>
      </c>
      <c r="O30" s="199" t="n">
        <f aca="false">IF(AND(ISNUMBER('5.4.2'!O30),('5.4.2'!$I30)&gt;0),'5.4.2'!O30/'5.4.2'!$I30*100,".")</f>
        <v>81.6849816849817</v>
      </c>
      <c r="P30" s="199" t="n">
        <f aca="false">IF(AND(ISNUMBER('5.4.2'!P30),('5.4.2'!$I30)&gt;0),'5.4.2'!P30/'5.4.2'!$I30*100,".")</f>
        <v>78.6196259880471</v>
      </c>
      <c r="Q30" s="199" t="n">
        <f aca="false">IF(AND(ISNUMBER('5.4.2'!Q30),('5.4.2'!$I30)&gt;0),'5.4.2'!Q30/'5.4.2'!$I30*100,".")</f>
        <v>77.9641411220359</v>
      </c>
      <c r="R30" s="199" t="n">
        <f aca="false">IF(AND(ISNUMBER('5.4.2'!R30),('5.4.2'!$I30)&gt;0),'5.4.2'!R30/'5.4.2'!$I30*100,".")</f>
        <v>68.8066319645267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99" t="n">
        <f aca="false">IF(AND(ISNUMBER('5.4.2'!D31),('5.4.2'!$I31)&gt;0),'5.4.2'!D31/'5.4.2'!$I31*100,".")</f>
        <v>105.127705205693</v>
      </c>
      <c r="E31" s="199" t="n">
        <f aca="false">IF(AND(ISNUMBER('5.4.2'!E31),('5.4.2'!$I31)&gt;0),'5.4.2'!E31/'5.4.2'!$I31*100,".")</f>
        <v>85.006823942289</v>
      </c>
      <c r="F31" s="199" t="n">
        <f aca="false">IF(AND(ISNUMBER('5.4.2'!F31),('5.4.2'!$I31)&gt;0),'5.4.2'!F31/'5.4.2'!$I31*100,".")</f>
        <v>85.2212906999415</v>
      </c>
      <c r="G31" s="199" t="n">
        <f aca="false">IF(AND(ISNUMBER('5.4.2'!G31),('5.4.2'!$I31)&gt;0),'5.4.2'!G31/'5.4.2'!$I31*100,".")</f>
        <v>90.4659777734451</v>
      </c>
      <c r="H31" s="199" t="n">
        <f aca="false">IF(AND(ISNUMBER('5.4.2'!H31),('5.4.2'!$I31)&gt;0),'5.4.2'!H31/'5.4.2'!$I31*100,".")</f>
        <v>89.1596802495613</v>
      </c>
      <c r="I31" s="199" t="n">
        <f aca="false">IF(AND(ISNUMBER('5.4.2'!I31),('5.4.2'!$I31)&gt;0),'5.4.2'!I31/'5.4.2'!$I31*100,".")</f>
        <v>100</v>
      </c>
      <c r="J31" s="199" t="n">
        <f aca="false">IF(AND(ISNUMBER('5.4.2'!J31),('5.4.2'!$I31)&gt;0),'5.4.2'!J31/'5.4.2'!$I31*100,".")</f>
        <v>92.103723922792</v>
      </c>
      <c r="K31" s="199" t="n">
        <f aca="false">IF(AND(ISNUMBER('5.4.2'!K31),('5.4.2'!$I31)&gt;0),'5.4.2'!K31/'5.4.2'!$I31*100,".")</f>
        <v>92.4936634821603</v>
      </c>
      <c r="L31" s="199" t="n">
        <f aca="false">IF(AND(ISNUMBER('5.4.2'!L31),('5.4.2'!$I31)&gt;0),'5.4.2'!L31/'5.4.2'!$I31*100,".")</f>
        <v>94.501852212907</v>
      </c>
      <c r="M31" s="199" t="n">
        <f aca="false">IF(AND(ISNUMBER('5.4.2'!M31),('5.4.2'!$I31)&gt;0),'5.4.2'!M31/'5.4.2'!$I31*100,".")</f>
        <v>80.405537141743</v>
      </c>
      <c r="N31" s="199" t="n">
        <f aca="false">IF(AND(ISNUMBER('5.4.2'!N31),('5.4.2'!$I31)&gt;0),'5.4.2'!N31/'5.4.2'!$I31*100,".")</f>
        <v>86.3911093780464</v>
      </c>
      <c r="O31" s="199" t="n">
        <f aca="false">IF(AND(ISNUMBER('5.4.2'!O31),('5.4.2'!$I31)&gt;0),'5.4.2'!O31/'5.4.2'!$I31*100,".")</f>
        <v>88.9452134919088</v>
      </c>
      <c r="P31" s="199" t="n">
        <f aca="false">IF(AND(ISNUMBER('5.4.2'!P31),('5.4.2'!$I31)&gt;0),'5.4.2'!P31/'5.4.2'!$I31*100,".")</f>
        <v>121.817118346656</v>
      </c>
      <c r="Q31" s="199" t="n">
        <f aca="false">IF(AND(ISNUMBER('5.4.2'!Q31),('5.4.2'!$I31)&gt;0),'5.4.2'!Q31/'5.4.2'!$I31*100,".")</f>
        <v>93.6829791382336</v>
      </c>
      <c r="R31" s="199" t="n">
        <f aca="false">IF(AND(ISNUMBER('5.4.2'!R31),('5.4.2'!$I31)&gt;0),'5.4.2'!R31/'5.4.2'!$I31*100,".")</f>
        <v>65.8023006434003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99" t="n">
        <f aca="false">IF(AND(ISNUMBER('5.4.2'!D32),('5.4.2'!$I32)&gt;0),'5.4.2'!D32/'5.4.2'!$I32*100,".")</f>
        <v>111.073463730171</v>
      </c>
      <c r="E32" s="199" t="n">
        <f aca="false">IF(AND(ISNUMBER('5.4.2'!E32),('5.4.2'!$I32)&gt;0),'5.4.2'!E32/'5.4.2'!$I32*100,".")</f>
        <v>101.632527337132</v>
      </c>
      <c r="F32" s="199" t="n">
        <f aca="false">IF(AND(ISNUMBER('5.4.2'!F32),('5.4.2'!$I32)&gt;0),'5.4.2'!F32/'5.4.2'!$I32*100,".")</f>
        <v>106.252887725243</v>
      </c>
      <c r="G32" s="199" t="n">
        <f aca="false">IF(AND(ISNUMBER('5.4.2'!G32),('5.4.2'!$I32)&gt;0),'5.4.2'!G32/'5.4.2'!$I32*100,".")</f>
        <v>103.927306329894</v>
      </c>
      <c r="H32" s="199" t="n">
        <f aca="false">IF(AND(ISNUMBER('5.4.2'!H32),('5.4.2'!$I32)&gt;0),'5.4.2'!H32/'5.4.2'!$I32*100,".")</f>
        <v>102.618204219929</v>
      </c>
      <c r="I32" s="199" t="n">
        <f aca="false">IF(AND(ISNUMBER('5.4.2'!I32),('5.4.2'!$I32)&gt;0),'5.4.2'!I32/'5.4.2'!$I32*100,".")</f>
        <v>100</v>
      </c>
      <c r="J32" s="199" t="n">
        <f aca="false">IF(AND(ISNUMBER('5.4.2'!J32),('5.4.2'!$I32)&gt;0),'5.4.2'!J32/'5.4.2'!$I32*100,".")</f>
        <v>100.908670876328</v>
      </c>
      <c r="K32" s="199" t="n">
        <f aca="false">IF(AND(ISNUMBER('5.4.2'!K32),('5.4.2'!$I32)&gt;0),'5.4.2'!K32/'5.4.2'!$I32*100,".")</f>
        <v>102.895425843216</v>
      </c>
      <c r="L32" s="199" t="n">
        <f aca="false">IF(AND(ISNUMBER('5.4.2'!L32),('5.4.2'!$I32)&gt;0),'5.4.2'!L32/'5.4.2'!$I32*100,".")</f>
        <v>91.5755428923456</v>
      </c>
      <c r="M32" s="199" t="n">
        <f aca="false">IF(AND(ISNUMBER('5.4.2'!M32),('5.4.2'!$I32)&gt;0),'5.4.2'!M32/'5.4.2'!$I32*100,".")</f>
        <v>96.3807176959803</v>
      </c>
      <c r="N32" s="199" t="n">
        <f aca="false">IF(AND(ISNUMBER('5.4.2'!N32),('5.4.2'!$I32)&gt;0),'5.4.2'!N32/'5.4.2'!$I32*100,".")</f>
        <v>89.342368704759</v>
      </c>
      <c r="O32" s="199" t="n">
        <f aca="false">IF(AND(ISNUMBER('5.4.2'!O32),('5.4.2'!$I32)&gt;0),'5.4.2'!O32/'5.4.2'!$I32*100,".")</f>
        <v>96.704142923148</v>
      </c>
      <c r="P32" s="199" t="n">
        <f aca="false">IF(AND(ISNUMBER('5.4.2'!P32),('5.4.2'!$I32)&gt;0),'5.4.2'!P32/'5.4.2'!$I32*100,".")</f>
        <v>92.2839981518558</v>
      </c>
      <c r="Q32" s="199" t="n">
        <f aca="false">IF(AND(ISNUMBER('5.4.2'!Q32),('5.4.2'!$I32)&gt;0),'5.4.2'!Q32/'5.4.2'!$I32*100,".")</f>
        <v>102.649006622517</v>
      </c>
      <c r="R32" s="199" t="n">
        <f aca="false">IF(AND(ISNUMBER('5.4.2'!R32),('5.4.2'!$I32)&gt;0),'5.4.2'!R32/'5.4.2'!$I32*100,".")</f>
        <v>91.3445248729401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99" t="n">
        <f aca="false">IF(AND(ISNUMBER('5.4.2'!D33),('5.4.2'!$I33)&gt;0),'5.4.2'!D33/'5.4.2'!$I33*100,".")</f>
        <v>132.310704960836</v>
      </c>
      <c r="E33" s="199" t="n">
        <f aca="false">IF(AND(ISNUMBER('5.4.2'!E33),('5.4.2'!$I33)&gt;0),'5.4.2'!E33/'5.4.2'!$I33*100,".")</f>
        <v>126.762402088773</v>
      </c>
      <c r="F33" s="199" t="n">
        <f aca="false">IF(AND(ISNUMBER('5.4.2'!F33),('5.4.2'!$I33)&gt;0),'5.4.2'!F33/'5.4.2'!$I33*100,".")</f>
        <v>116.514360313316</v>
      </c>
      <c r="G33" s="199" t="n">
        <f aca="false">IF(AND(ISNUMBER('5.4.2'!G33),('5.4.2'!$I33)&gt;0),'5.4.2'!G33/'5.4.2'!$I33*100,".")</f>
        <v>117.232375979112</v>
      </c>
      <c r="H33" s="199" t="n">
        <f aca="false">IF(AND(ISNUMBER('5.4.2'!H33),('5.4.2'!$I33)&gt;0),'5.4.2'!H33/'5.4.2'!$I33*100,".")</f>
        <v>111.945169712794</v>
      </c>
      <c r="I33" s="199" t="n">
        <f aca="false">IF(AND(ISNUMBER('5.4.2'!I33),('5.4.2'!$I33)&gt;0),'5.4.2'!I33/'5.4.2'!$I33*100,".")</f>
        <v>100</v>
      </c>
      <c r="J33" s="199" t="n">
        <f aca="false">IF(AND(ISNUMBER('5.4.2'!J33),('5.4.2'!$I33)&gt;0),'5.4.2'!J33/'5.4.2'!$I33*100,".")</f>
        <v>119.516971279373</v>
      </c>
      <c r="K33" s="199" t="n">
        <f aca="false">IF(AND(ISNUMBER('5.4.2'!K33),('5.4.2'!$I33)&gt;0),'5.4.2'!K33/'5.4.2'!$I33*100,".")</f>
        <v>106.657963446475</v>
      </c>
      <c r="L33" s="199" t="n">
        <f aca="false">IF(AND(ISNUMBER('5.4.2'!L33),('5.4.2'!$I33)&gt;0),'5.4.2'!L33/'5.4.2'!$I33*100,".")</f>
        <v>105.483028720627</v>
      </c>
      <c r="M33" s="199" t="n">
        <f aca="false">IF(AND(ISNUMBER('5.4.2'!M33),('5.4.2'!$I33)&gt;0),'5.4.2'!M33/'5.4.2'!$I33*100,".")</f>
        <v>98.4334203655353</v>
      </c>
      <c r="N33" s="199" t="n">
        <f aca="false">IF(AND(ISNUMBER('5.4.2'!N33),('5.4.2'!$I33)&gt;0),'5.4.2'!N33/'5.4.2'!$I33*100,".")</f>
        <v>126.892950391645</v>
      </c>
      <c r="O33" s="199" t="n">
        <f aca="false">IF(AND(ISNUMBER('5.4.2'!O33),('5.4.2'!$I33)&gt;0),'5.4.2'!O33/'5.4.2'!$I33*100,".")</f>
        <v>144.125326370757</v>
      </c>
      <c r="P33" s="199" t="n">
        <f aca="false">IF(AND(ISNUMBER('5.4.2'!P33),('5.4.2'!$I33)&gt;0),'5.4.2'!P33/'5.4.2'!$I33*100,".")</f>
        <v>106.984334203655</v>
      </c>
      <c r="Q33" s="199" t="n">
        <f aca="false">IF(AND(ISNUMBER('5.4.2'!Q33),('5.4.2'!$I33)&gt;0),'5.4.2'!Q33/'5.4.2'!$I33*100,".")</f>
        <v>107.832898172324</v>
      </c>
      <c r="R33" s="199" t="n">
        <f aca="false">IF(AND(ISNUMBER('5.4.2'!R33),('5.4.2'!$I33)&gt;0),'5.4.2'!R33/'5.4.2'!$I33*100,".")</f>
        <v>84.3342036553525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99" t="n">
        <f aca="false">IF(AND(ISNUMBER('5.4.2'!D34),('5.4.2'!$I34)&gt;0),'5.4.2'!D34/'5.4.2'!$I34*100,".")</f>
        <v>120</v>
      </c>
      <c r="E34" s="199" t="n">
        <f aca="false">IF(AND(ISNUMBER('5.4.2'!E34),('5.4.2'!$I34)&gt;0),'5.4.2'!E34/'5.4.2'!$I34*100,".")</f>
        <v>85.4911838790932</v>
      </c>
      <c r="F34" s="199" t="n">
        <f aca="false">IF(AND(ISNUMBER('5.4.2'!F34),('5.4.2'!$I34)&gt;0),'5.4.2'!F34/'5.4.2'!$I34*100,".")</f>
        <v>79.8488664987406</v>
      </c>
      <c r="G34" s="199" t="n">
        <f aca="false">IF(AND(ISNUMBER('5.4.2'!G34),('5.4.2'!$I34)&gt;0),'5.4.2'!G34/'5.4.2'!$I34*100,".")</f>
        <v>87.103274559194</v>
      </c>
      <c r="H34" s="199" t="n">
        <f aca="false">IF(AND(ISNUMBER('5.4.2'!H34),('5.4.2'!$I34)&gt;0),'5.4.2'!H34/'5.4.2'!$I34*100,".")</f>
        <v>86.5491183879093</v>
      </c>
      <c r="I34" s="199" t="n">
        <f aca="false">IF(AND(ISNUMBER('5.4.2'!I34),('5.4.2'!$I34)&gt;0),'5.4.2'!I34/'5.4.2'!$I34*100,".")</f>
        <v>100</v>
      </c>
      <c r="J34" s="199" t="n">
        <f aca="false">IF(AND(ISNUMBER('5.4.2'!J34),('5.4.2'!$I34)&gt;0),'5.4.2'!J34/'5.4.2'!$I34*100,".")</f>
        <v>108.614609571788</v>
      </c>
      <c r="K34" s="199" t="n">
        <f aca="false">IF(AND(ISNUMBER('5.4.2'!K34),('5.4.2'!$I34)&gt;0),'5.4.2'!K34/'5.4.2'!$I34*100,".")</f>
        <v>115.465994962217</v>
      </c>
      <c r="L34" s="199" t="n">
        <f aca="false">IF(AND(ISNUMBER('5.4.2'!L34),('5.4.2'!$I34)&gt;0),'5.4.2'!L34/'5.4.2'!$I34*100,".")</f>
        <v>115.314861460957</v>
      </c>
      <c r="M34" s="199" t="n">
        <f aca="false">IF(AND(ISNUMBER('5.4.2'!M34),('5.4.2'!$I34)&gt;0),'5.4.2'!M34/'5.4.2'!$I34*100,".")</f>
        <v>95.919395465995</v>
      </c>
      <c r="N34" s="199" t="n">
        <f aca="false">IF(AND(ISNUMBER('5.4.2'!N34),('5.4.2'!$I34)&gt;0),'5.4.2'!N34/'5.4.2'!$I34*100,".")</f>
        <v>121.158690176322</v>
      </c>
      <c r="O34" s="199" t="n">
        <f aca="false">IF(AND(ISNUMBER('5.4.2'!O34),('5.4.2'!$I34)&gt;0),'5.4.2'!O34/'5.4.2'!$I34*100,".")</f>
        <v>163.476070528967</v>
      </c>
      <c r="P34" s="199" t="n">
        <f aca="false">IF(AND(ISNUMBER('5.4.2'!P34),('5.4.2'!$I34)&gt;0),'5.4.2'!P34/'5.4.2'!$I34*100,".")</f>
        <v>109.017632241814</v>
      </c>
      <c r="Q34" s="199" t="n">
        <f aca="false">IF(AND(ISNUMBER('5.4.2'!Q34),('5.4.2'!$I34)&gt;0),'5.4.2'!Q34/'5.4.2'!$I34*100,".")</f>
        <v>93.6020151133501</v>
      </c>
      <c r="R34" s="199" t="n">
        <f aca="false">IF(AND(ISNUMBER('5.4.2'!R34),('5.4.2'!$I34)&gt;0),'5.4.2'!R34/'5.4.2'!$I34*100,".")</f>
        <v>73.9546599496222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99" t="n">
        <f aca="false">IF(AND(ISNUMBER('5.4.2'!D35),('5.4.2'!$I35)&gt;0),'5.4.2'!D35/'5.4.2'!$I35*100,".")</f>
        <v>128.137561411344</v>
      </c>
      <c r="E35" s="199" t="n">
        <f aca="false">IF(AND(ISNUMBER('5.4.2'!E35),('5.4.2'!$I35)&gt;0),'5.4.2'!E35/'5.4.2'!$I35*100,".")</f>
        <v>131.732916480572</v>
      </c>
      <c r="F35" s="199" t="n">
        <f aca="false">IF(AND(ISNUMBER('5.4.2'!F35),('5.4.2'!$I35)&gt;0),'5.4.2'!F35/'5.4.2'!$I35*100,".")</f>
        <v>118.825368468066</v>
      </c>
      <c r="G35" s="199" t="n">
        <f aca="false">IF(AND(ISNUMBER('5.4.2'!G35),('5.4.2'!$I35)&gt;0),'5.4.2'!G35/'5.4.2'!$I35*100,".")</f>
        <v>110.629745422063</v>
      </c>
      <c r="H35" s="199" t="n">
        <f aca="false">IF(AND(ISNUMBER('5.4.2'!H35),('5.4.2'!$I35)&gt;0),'5.4.2'!H35/'5.4.2'!$I35*100,".")</f>
        <v>106.297454220634</v>
      </c>
      <c r="I35" s="199" t="n">
        <f aca="false">IF(AND(ISNUMBER('5.4.2'!I35),('5.4.2'!$I35)&gt;0),'5.4.2'!I35/'5.4.2'!$I35*100,".")</f>
        <v>100</v>
      </c>
      <c r="J35" s="199" t="n">
        <f aca="false">IF(AND(ISNUMBER('5.4.2'!J35),('5.4.2'!$I35)&gt;0),'5.4.2'!J35/'5.4.2'!$I35*100,".")</f>
        <v>105.046895935686</v>
      </c>
      <c r="K35" s="199" t="n">
        <f aca="false">IF(AND(ISNUMBER('5.4.2'!K35),('5.4.2'!$I35)&gt;0),'5.4.2'!K35/'5.4.2'!$I35*100,".")</f>
        <v>99.4193836534167</v>
      </c>
      <c r="L35" s="199" t="n">
        <f aca="false">IF(AND(ISNUMBER('5.4.2'!L35),('5.4.2'!$I35)&gt;0),'5.4.2'!L35/'5.4.2'!$I35*100,".")</f>
        <v>107.436355515855</v>
      </c>
      <c r="M35" s="199" t="n">
        <f aca="false">IF(AND(ISNUMBER('5.4.2'!M35),('5.4.2'!$I35)&gt;0),'5.4.2'!M35/'5.4.2'!$I35*100,".")</f>
        <v>102.702099151407</v>
      </c>
      <c r="N35" s="199" t="n">
        <f aca="false">IF(AND(ISNUMBER('5.4.2'!N35),('5.4.2'!$I35)&gt;0),'5.4.2'!N35/'5.4.2'!$I35*100,".")</f>
        <v>106.141134435016</v>
      </c>
      <c r="O35" s="199" t="n">
        <f aca="false">IF(AND(ISNUMBER('5.4.2'!O35),('5.4.2'!$I35)&gt;0),'5.4.2'!O35/'5.4.2'!$I35*100,".")</f>
        <v>104.086645824029</v>
      </c>
      <c r="P35" s="199" t="n">
        <f aca="false">IF(AND(ISNUMBER('5.4.2'!P35),('5.4.2'!$I35)&gt;0),'5.4.2'!P35/'5.4.2'!$I35*100,".")</f>
        <v>105.716837874051</v>
      </c>
      <c r="Q35" s="199" t="n">
        <f aca="false">IF(AND(ISNUMBER('5.4.2'!Q35),('5.4.2'!$I35)&gt;0),'5.4.2'!Q35/'5.4.2'!$I35*100,".")</f>
        <v>105.493523894596</v>
      </c>
      <c r="R35" s="199" t="n">
        <f aca="false">IF(AND(ISNUMBER('5.4.2'!R35),('5.4.2'!$I35)&gt;0),'5.4.2'!R35/'5.4.2'!$I35*100,".")</f>
        <v>90.3305046895936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99" t="n">
        <f aca="false">IF(AND(ISNUMBER('5.4.2'!D36),('5.4.2'!$I36)&gt;0),'5.4.2'!D36/'5.4.2'!$I36*100,".")</f>
        <v>100.228737783323</v>
      </c>
      <c r="E36" s="199" t="n">
        <f aca="false">IF(AND(ISNUMBER('5.4.2'!E36),('5.4.2'!$I36)&gt;0),'5.4.2'!E36/'5.4.2'!$I36*100,".")</f>
        <v>104.657933042213</v>
      </c>
      <c r="F36" s="199" t="n">
        <f aca="false">IF(AND(ISNUMBER('5.4.2'!F36),('5.4.2'!$I36)&gt;0),'5.4.2'!F36/'5.4.2'!$I36*100,".")</f>
        <v>104.075691411936</v>
      </c>
      <c r="G36" s="199" t="n">
        <f aca="false">IF(AND(ISNUMBER('5.4.2'!G36),('5.4.2'!$I36)&gt;0),'5.4.2'!G36/'5.4.2'!$I36*100,".")</f>
        <v>102.994385527137</v>
      </c>
      <c r="H36" s="199" t="n">
        <f aca="false">IF(AND(ISNUMBER('5.4.2'!H36),('5.4.2'!$I36)&gt;0),'5.4.2'!H36/'5.4.2'!$I36*100,".")</f>
        <v>103.22312331046</v>
      </c>
      <c r="I36" s="199" t="n">
        <f aca="false">IF(AND(ISNUMBER('5.4.2'!I36),('5.4.2'!$I36)&gt;0),'5.4.2'!I36/'5.4.2'!$I36*100,".")</f>
        <v>100</v>
      </c>
      <c r="J36" s="199" t="n">
        <f aca="false">IF(AND(ISNUMBER('5.4.2'!J36),('5.4.2'!$I36)&gt;0),'5.4.2'!J36/'5.4.2'!$I36*100,".")</f>
        <v>103.88854231649</v>
      </c>
      <c r="K36" s="199" t="n">
        <f aca="false">IF(AND(ISNUMBER('5.4.2'!K36),('5.4.2'!$I36)&gt;0),'5.4.2'!K36/'5.4.2'!$I36*100,".")</f>
        <v>106.529423996673</v>
      </c>
      <c r="L36" s="199" t="n">
        <f aca="false">IF(AND(ISNUMBER('5.4.2'!L36),('5.4.2'!$I36)&gt;0),'5.4.2'!L36/'5.4.2'!$I36*100,".")</f>
        <v>112.039925140362</v>
      </c>
      <c r="M36" s="199" t="n">
        <f aca="false">IF(AND(ISNUMBER('5.4.2'!M36),('5.4.2'!$I36)&gt;0),'5.4.2'!M36/'5.4.2'!$I36*100,".")</f>
        <v>114.867955915991</v>
      </c>
      <c r="N36" s="199" t="n">
        <f aca="false">IF(AND(ISNUMBER('5.4.2'!N36),('5.4.2'!$I36)&gt;0),'5.4.2'!N36/'5.4.2'!$I36*100,".")</f>
        <v>112.185485547931</v>
      </c>
      <c r="O36" s="199" t="n">
        <f aca="false">IF(AND(ISNUMBER('5.4.2'!O36),('5.4.2'!$I36)&gt;0),'5.4.2'!O36/'5.4.2'!$I36*100,".")</f>
        <v>108.71283011021</v>
      </c>
      <c r="P36" s="199" t="n">
        <f aca="false">IF(AND(ISNUMBER('5.4.2'!P36),('5.4.2'!$I36)&gt;0),'5.4.2'!P36/'5.4.2'!$I36*100,".")</f>
        <v>106.550218340611</v>
      </c>
      <c r="Q36" s="199" t="n">
        <f aca="false">IF(AND(ISNUMBER('5.4.2'!Q36),('5.4.2'!$I36)&gt;0),'5.4.2'!Q36/'5.4.2'!$I36*100,".")</f>
        <v>104.865876481597</v>
      </c>
      <c r="R36" s="199" t="n">
        <f aca="false">IF(AND(ISNUMBER('5.4.2'!R36),('5.4.2'!$I36)&gt;0),'5.4.2'!R36/'5.4.2'!$I36*100,".")</f>
        <v>82.2832189644417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99" t="n">
        <f aca="false">IF(AND(ISNUMBER('5.4.2'!D37),('5.4.2'!$I37)&gt;0),'5.4.2'!D37/'5.4.2'!$I37*100,".")</f>
        <v>156.693830034924</v>
      </c>
      <c r="E37" s="199" t="n">
        <f aca="false">IF(AND(ISNUMBER('5.4.2'!E37),('5.4.2'!$I37)&gt;0),'5.4.2'!E37/'5.4.2'!$I37*100,".")</f>
        <v>143.655413271246</v>
      </c>
      <c r="F37" s="199" t="n">
        <f aca="false">IF(AND(ISNUMBER('5.4.2'!F37),('5.4.2'!$I37)&gt;0),'5.4.2'!F37/'5.4.2'!$I37*100,".")</f>
        <v>131.664726426077</v>
      </c>
      <c r="G37" s="199" t="n">
        <f aca="false">IF(AND(ISNUMBER('5.4.2'!G37),('5.4.2'!$I37)&gt;0),'5.4.2'!G37/'5.4.2'!$I37*100,".")</f>
        <v>105.471478463329</v>
      </c>
      <c r="H37" s="199" t="n">
        <f aca="false">IF(AND(ISNUMBER('5.4.2'!H37),('5.4.2'!$I37)&gt;0),'5.4.2'!H37/'5.4.2'!$I37*100,".")</f>
        <v>102.79394644936</v>
      </c>
      <c r="I37" s="199" t="n">
        <f aca="false">IF(AND(ISNUMBER('5.4.2'!I37),('5.4.2'!$I37)&gt;0),'5.4.2'!I37/'5.4.2'!$I37*100,".")</f>
        <v>100</v>
      </c>
      <c r="J37" s="199" t="n">
        <f aca="false">IF(AND(ISNUMBER('5.4.2'!J37),('5.4.2'!$I37)&gt;0),'5.4.2'!J37/'5.4.2'!$I37*100,".")</f>
        <v>102.3282887078</v>
      </c>
      <c r="K37" s="199" t="n">
        <f aca="false">IF(AND(ISNUMBER('5.4.2'!K37),('5.4.2'!$I37)&gt;0),'5.4.2'!K37/'5.4.2'!$I37*100,".")</f>
        <v>106.053550640279</v>
      </c>
      <c r="L37" s="199" t="n">
        <f aca="false">IF(AND(ISNUMBER('5.4.2'!L37),('5.4.2'!$I37)&gt;0),'5.4.2'!L37/'5.4.2'!$I37*100,".")</f>
        <v>101.28055878929</v>
      </c>
      <c r="M37" s="199" t="n">
        <f aca="false">IF(AND(ISNUMBER('5.4.2'!M37),('5.4.2'!$I37)&gt;0),'5.4.2'!M37/'5.4.2'!$I37*100,".")</f>
        <v>96.7403958090803</v>
      </c>
      <c r="N37" s="199" t="n">
        <f aca="false">IF(AND(ISNUMBER('5.4.2'!N37),('5.4.2'!$I37)&gt;0),'5.4.2'!N37/'5.4.2'!$I37*100,".")</f>
        <v>96.0419091967404</v>
      </c>
      <c r="O37" s="199" t="n">
        <f aca="false">IF(AND(ISNUMBER('5.4.2'!O37),('5.4.2'!$I37)&gt;0),'5.4.2'!O37/'5.4.2'!$I37*100,".")</f>
        <v>112.572759022119</v>
      </c>
      <c r="P37" s="199" t="n">
        <f aca="false">IF(AND(ISNUMBER('5.4.2'!P37),('5.4.2'!$I37)&gt;0),'5.4.2'!P37/'5.4.2'!$I37*100,".")</f>
        <v>79.2782305005821</v>
      </c>
      <c r="Q37" s="199" t="n">
        <f aca="false">IF(AND(ISNUMBER('5.4.2'!Q37),('5.4.2'!$I37)&gt;0),'5.4.2'!Q37/'5.4.2'!$I37*100,".")</f>
        <v>73.1082654249127</v>
      </c>
      <c r="R37" s="199" t="n">
        <f aca="false">IF(AND(ISNUMBER('5.4.2'!R37),('5.4.2'!$I37)&gt;0),'5.4.2'!R37/'5.4.2'!$I37*100,".")</f>
        <v>69.965075669383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99" t="n">
        <f aca="false">IF(AND(ISNUMBER('5.4.2'!D38),('5.4.2'!$I38)&gt;0),'5.4.2'!D38/'5.4.2'!$I38*100,".")</f>
        <v>123.069679849341</v>
      </c>
      <c r="E38" s="199" t="n">
        <f aca="false">IF(AND(ISNUMBER('5.4.2'!E38),('5.4.2'!$I38)&gt;0),'5.4.2'!E38/'5.4.2'!$I38*100,".")</f>
        <v>115.630885122411</v>
      </c>
      <c r="F38" s="199" t="n">
        <f aca="false">IF(AND(ISNUMBER('5.4.2'!F38),('5.4.2'!$I38)&gt;0),'5.4.2'!F38/'5.4.2'!$I38*100,".")</f>
        <v>107.627118644068</v>
      </c>
      <c r="G38" s="199" t="n">
        <f aca="false">IF(AND(ISNUMBER('5.4.2'!G38),('5.4.2'!$I38)&gt;0),'5.4.2'!G38/'5.4.2'!$I38*100,".")</f>
        <v>102.354048964218</v>
      </c>
      <c r="H38" s="199" t="n">
        <f aca="false">IF(AND(ISNUMBER('5.4.2'!H38),('5.4.2'!$I38)&gt;0),'5.4.2'!H38/'5.4.2'!$I38*100,".")</f>
        <v>101.035781544256</v>
      </c>
      <c r="I38" s="199" t="n">
        <f aca="false">IF(AND(ISNUMBER('5.4.2'!I38),('5.4.2'!$I38)&gt;0),'5.4.2'!I38/'5.4.2'!$I38*100,".")</f>
        <v>100</v>
      </c>
      <c r="J38" s="199" t="n">
        <f aca="false">IF(AND(ISNUMBER('5.4.2'!J38),('5.4.2'!$I38)&gt;0),'5.4.2'!J38/'5.4.2'!$I38*100,".")</f>
        <v>114.877589453861</v>
      </c>
      <c r="K38" s="199" t="n">
        <f aca="false">IF(AND(ISNUMBER('5.4.2'!K38),('5.4.2'!$I38)&gt;0),'5.4.2'!K38/'5.4.2'!$I38*100,".")</f>
        <v>104.613935969868</v>
      </c>
      <c r="L38" s="199" t="n">
        <f aca="false">IF(AND(ISNUMBER('5.4.2'!L38),('5.4.2'!$I38)&gt;0),'5.4.2'!L38/'5.4.2'!$I38*100,".")</f>
        <v>111.95856873823</v>
      </c>
      <c r="M38" s="199" t="n">
        <f aca="false">IF(AND(ISNUMBER('5.4.2'!M38),('5.4.2'!$I38)&gt;0),'5.4.2'!M38/'5.4.2'!$I38*100,".")</f>
        <v>108.286252354049</v>
      </c>
      <c r="N38" s="199" t="n">
        <f aca="false">IF(AND(ISNUMBER('5.4.2'!N38),('5.4.2'!$I38)&gt;0),'5.4.2'!N38/'5.4.2'!$I38*100,".")</f>
        <v>110.922787193974</v>
      </c>
      <c r="O38" s="199" t="n">
        <f aca="false">IF(AND(ISNUMBER('5.4.2'!O38),('5.4.2'!$I38)&gt;0),'5.4.2'!O38/'5.4.2'!$I38*100,".")</f>
        <v>119.020715630885</v>
      </c>
      <c r="P38" s="199" t="n">
        <f aca="false">IF(AND(ISNUMBER('5.4.2'!P38),('5.4.2'!$I38)&gt;0),'5.4.2'!P38/'5.4.2'!$I38*100,".")</f>
        <v>91.0546139359699</v>
      </c>
      <c r="Q38" s="199" t="n">
        <f aca="false">IF(AND(ISNUMBER('5.4.2'!Q38),('5.4.2'!$I38)&gt;0),'5.4.2'!Q38/'5.4.2'!$I38*100,".")</f>
        <v>113.46516007533</v>
      </c>
      <c r="R38" s="199" t="n">
        <f aca="false">IF(AND(ISNUMBER('5.4.2'!R38),('5.4.2'!$I38)&gt;0),'5.4.2'!R38/'5.4.2'!$I38*100,".")</f>
        <v>91.4312617702448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99" t="n">
        <f aca="false">IF(AND(ISNUMBER('5.4.2'!D39),('5.4.2'!$I39)&gt;0),'5.4.2'!D39/'5.4.2'!$I39*100,".")</f>
        <v>128</v>
      </c>
      <c r="E39" s="199" t="n">
        <f aca="false">IF(AND(ISNUMBER('5.4.2'!E39),('5.4.2'!$I39)&gt;0),'5.4.2'!E39/'5.4.2'!$I39*100,".")</f>
        <v>132</v>
      </c>
      <c r="F39" s="199" t="n">
        <f aca="false">IF(AND(ISNUMBER('5.4.2'!F39),('5.4.2'!$I39)&gt;0),'5.4.2'!F39/'5.4.2'!$I39*100,".")</f>
        <v>132</v>
      </c>
      <c r="G39" s="199" t="n">
        <f aca="false">IF(AND(ISNUMBER('5.4.2'!G39),('5.4.2'!$I39)&gt;0),'5.4.2'!G39/'5.4.2'!$I39*100,".")</f>
        <v>124</v>
      </c>
      <c r="H39" s="199" t="n">
        <f aca="false">IF(AND(ISNUMBER('5.4.2'!H39),('5.4.2'!$I39)&gt;0),'5.4.2'!H39/'5.4.2'!$I39*100,".")</f>
        <v>54.6666666666667</v>
      </c>
      <c r="I39" s="199" t="n">
        <f aca="false">IF(AND(ISNUMBER('5.4.2'!I39),('5.4.2'!$I39)&gt;0),'5.4.2'!I39/'5.4.2'!$I39*100,".")</f>
        <v>100</v>
      </c>
      <c r="J39" s="199" t="n">
        <f aca="false">IF(AND(ISNUMBER('5.4.2'!J39),('5.4.2'!$I39)&gt;0),'5.4.2'!J39/'5.4.2'!$I39*100,".")</f>
        <v>1.33333333333333</v>
      </c>
      <c r="K39" s="199" t="n">
        <f aca="false">IF(AND(ISNUMBER('5.4.2'!K39),('5.4.2'!$I39)&gt;0),'5.4.2'!K39/'5.4.2'!$I39*100,".")</f>
        <v>102.666666666667</v>
      </c>
      <c r="L39" s="199" t="n">
        <f aca="false">IF(AND(ISNUMBER('5.4.2'!L39),('5.4.2'!$I39)&gt;0),'5.4.2'!L39/'5.4.2'!$I39*100,".")</f>
        <v>13.3333333333333</v>
      </c>
      <c r="M39" s="199" t="n">
        <f aca="false">IF(AND(ISNUMBER('5.4.2'!M39),('5.4.2'!$I39)&gt;0),'5.4.2'!M39/'5.4.2'!$I39*100,".")</f>
        <v>74.6666666666667</v>
      </c>
      <c r="N39" s="199" t="n">
        <f aca="false">IF(AND(ISNUMBER('5.4.2'!N39),('5.4.2'!$I39)&gt;0),'5.4.2'!N39/'5.4.2'!$I39*100,".")</f>
        <v>13.3333333333333</v>
      </c>
      <c r="O39" s="199" t="n">
        <f aca="false">IF(AND(ISNUMBER('5.4.2'!O39),('5.4.2'!$I39)&gt;0),'5.4.2'!O39/'5.4.2'!$I39*100,".")</f>
        <v>18.6666666666667</v>
      </c>
      <c r="P39" s="199" t="n">
        <f aca="false">IF(AND(ISNUMBER('5.4.2'!P39),('5.4.2'!$I39)&gt;0),'5.4.2'!P39/'5.4.2'!$I39*100,".")</f>
        <v>17.3333333333333</v>
      </c>
      <c r="Q39" s="199" t="n">
        <f aca="false">IF(AND(ISNUMBER('5.4.2'!Q39),('5.4.2'!$I39)&gt;0),'5.4.2'!Q39/'5.4.2'!$I39*100,".")</f>
        <v>108</v>
      </c>
      <c r="R39" s="199" t="n">
        <f aca="false">IF(AND(ISNUMBER('5.4.2'!R39),('5.4.2'!$I39)&gt;0),'5.4.2'!R39/'5.4.2'!$I39*100,".")</f>
        <v>150.666666666667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99" t="n">
        <f aca="false">IF(AND(ISNUMBER('5.4.2'!D40),('5.4.2'!$I40)&gt;0),'5.4.2'!D40/'5.4.2'!$I40*100,".")</f>
        <v>105.728536842707</v>
      </c>
      <c r="E40" s="199" t="n">
        <f aca="false">IF(AND(ISNUMBER('5.4.2'!E40),('5.4.2'!$I40)&gt;0),'5.4.2'!E40/'5.4.2'!$I40*100,".")</f>
        <v>105.117109441112</v>
      </c>
      <c r="F40" s="199" t="n">
        <f aca="false">IF(AND(ISNUMBER('5.4.2'!F40),('5.4.2'!$I40)&gt;0),'5.4.2'!F40/'5.4.2'!$I40*100,".")</f>
        <v>100.201156879988</v>
      </c>
      <c r="G40" s="199" t="n">
        <f aca="false">IF(AND(ISNUMBER('5.4.2'!G40),('5.4.2'!$I40)&gt;0),'5.4.2'!G40/'5.4.2'!$I40*100,".")</f>
        <v>102.080112986015</v>
      </c>
      <c r="H40" s="199" t="n">
        <f aca="false">IF(AND(ISNUMBER('5.4.2'!H40),('5.4.2'!$I40)&gt;0),'5.4.2'!H40/'5.4.2'!$I40*100,".")</f>
        <v>97.7779085486287</v>
      </c>
      <c r="I40" s="199" t="n">
        <f aca="false">IF(AND(ISNUMBER('5.4.2'!I40),('5.4.2'!$I40)&gt;0),'5.4.2'!I40/'5.4.2'!$I40*100,".")</f>
        <v>100</v>
      </c>
      <c r="J40" s="199" t="n">
        <f aca="false">IF(AND(ISNUMBER('5.4.2'!J40),('5.4.2'!$I40)&gt;0),'5.4.2'!J40/'5.4.2'!$I40*100,".")</f>
        <v>101.2763142954</v>
      </c>
      <c r="K40" s="199" t="n">
        <f aca="false">IF(AND(ISNUMBER('5.4.2'!K40),('5.4.2'!$I40)&gt;0),'5.4.2'!K40/'5.4.2'!$I40*100,".")</f>
        <v>100.805539232222</v>
      </c>
      <c r="L40" s="199" t="n">
        <f aca="false">IF(AND(ISNUMBER('5.4.2'!L40),('5.4.2'!$I40)&gt;0),'5.4.2'!L40/'5.4.2'!$I40*100,".")</f>
        <v>104.898547145056</v>
      </c>
      <c r="M40" s="199" t="n">
        <f aca="false">IF(AND(ISNUMBER('5.4.2'!M40),('5.4.2'!$I40)&gt;0),'5.4.2'!M40/'5.4.2'!$I40*100,".")</f>
        <v>104.655451500637</v>
      </c>
      <c r="N40" s="199" t="n">
        <f aca="false">IF(AND(ISNUMBER('5.4.2'!N40),('5.4.2'!$I40)&gt;0),'5.4.2'!N40/'5.4.2'!$I40*100,".")</f>
        <v>103.897072657666</v>
      </c>
      <c r="O40" s="199" t="n">
        <f aca="false">IF(AND(ISNUMBER('5.4.2'!O40),('5.4.2'!$I40)&gt;0),'5.4.2'!O40/'5.4.2'!$I40*100,".")</f>
        <v>106.598558997315</v>
      </c>
      <c r="P40" s="199" t="n">
        <f aca="false">IF(AND(ISNUMBER('5.4.2'!P40),('5.4.2'!$I40)&gt;0),'5.4.2'!P40/'5.4.2'!$I40*100,".")</f>
        <v>108.261356412363</v>
      </c>
      <c r="Q40" s="199" t="n">
        <f aca="false">IF(AND(ISNUMBER('5.4.2'!Q40),('5.4.2'!$I40)&gt;0),'5.4.2'!Q40/'5.4.2'!$I40*100,".")</f>
        <v>102.027979620744</v>
      </c>
      <c r="R40" s="199" t="n">
        <f aca="false">IF(AND(ISNUMBER('5.4.2'!R40),('5.4.2'!$I40)&gt;0),'5.4.2'!R40/'5.4.2'!$I40*100,".")</f>
        <v>95.1681736165388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99" t="n">
        <f aca="false">IF(AND(ISNUMBER('5.4.2'!D41),('5.4.2'!$I41)&gt;0),'5.4.2'!D41/'5.4.2'!$I41*100,".")</f>
        <v>105.730749751956</v>
      </c>
      <c r="E41" s="199" t="n">
        <f aca="false">IF(AND(ISNUMBER('5.4.2'!E41),('5.4.2'!$I41)&gt;0),'5.4.2'!E41/'5.4.2'!$I41*100,".")</f>
        <v>105.118949238213</v>
      </c>
      <c r="F41" s="199" t="n">
        <f aca="false">IF(AND(ISNUMBER('5.4.2'!F41),('5.4.2'!$I41)&gt;0),'5.4.2'!F41/'5.4.2'!$I41*100,".")</f>
        <v>100.202330992284</v>
      </c>
      <c r="G41" s="199" t="n">
        <f aca="false">IF(AND(ISNUMBER('5.4.2'!G41),('5.4.2'!$I41)&gt;0),'5.4.2'!G41/'5.4.2'!$I41*100,".")</f>
        <v>102.081000365539</v>
      </c>
      <c r="H41" s="199" t="n">
        <f aca="false">IF(AND(ISNUMBER('5.4.2'!H41),('5.4.2'!$I41)&gt;0),'5.4.2'!H41/'5.4.2'!$I41*100,".")</f>
        <v>97.7779232932622</v>
      </c>
      <c r="I41" s="199" t="n">
        <f aca="false">IF(AND(ISNUMBER('5.4.2'!I41),('5.4.2'!$I41)&gt;0),'5.4.2'!I41/'5.4.2'!$I41*100,".")</f>
        <v>100</v>
      </c>
      <c r="J41" s="199" t="n">
        <f aca="false">IF(AND(ISNUMBER('5.4.2'!J41),('5.4.2'!$I41)&gt;0),'5.4.2'!J41/'5.4.2'!$I41*100,".")</f>
        <v>101.276069490459</v>
      </c>
      <c r="K41" s="199" t="n">
        <f aca="false">IF(AND(ISNUMBER('5.4.2'!K41),('5.4.2'!$I41)&gt;0),'5.4.2'!K41/'5.4.2'!$I41*100,".")</f>
        <v>100.805925537885</v>
      </c>
      <c r="L41" s="199" t="n">
        <f aca="false">IF(AND(ISNUMBER('5.4.2'!L41),('5.4.2'!$I41)&gt;0),'5.4.2'!L41/'5.4.2'!$I41*100,".")</f>
        <v>104.897968318332</v>
      </c>
      <c r="M41" s="199" t="n">
        <f aca="false">IF(AND(ISNUMBER('5.4.2'!M41),('5.4.2'!$I41)&gt;0),'5.4.2'!M41/'5.4.2'!$I41*100,".")</f>
        <v>104.654856151036</v>
      </c>
      <c r="N41" s="199" t="n">
        <f aca="false">IF(AND(ISNUMBER('5.4.2'!N41),('5.4.2'!$I41)&gt;0),'5.4.2'!N41/'5.4.2'!$I41*100,".")</f>
        <v>103.896177096397</v>
      </c>
      <c r="O41" s="199" t="n">
        <f aca="false">IF(AND(ISNUMBER('5.4.2'!O41),('5.4.2'!$I41)&gt;0),'5.4.2'!O41/'5.4.2'!$I41*100,".")</f>
        <v>106.59751549809</v>
      </c>
      <c r="P41" s="199" t="n">
        <f aca="false">IF(AND(ISNUMBER('5.4.2'!P41),('5.4.2'!$I41)&gt;0),'5.4.2'!P41/'5.4.2'!$I41*100,".")</f>
        <v>108.260425931191</v>
      </c>
      <c r="Q41" s="199" t="n">
        <f aca="false">IF(AND(ISNUMBER('5.4.2'!Q41),('5.4.2'!$I41)&gt;0),'5.4.2'!Q41/'5.4.2'!$I41*100,".")</f>
        <v>102.026211022687</v>
      </c>
      <c r="R41" s="199" t="n">
        <f aca="false">IF(AND(ISNUMBER('5.4.2'!R41),('5.4.2'!$I41)&gt;0),'5.4.2'!R41/'5.4.2'!$I41*100,".")</f>
        <v>95.1658558783329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99" t="n">
        <f aca="false">IF(AND(ISNUMBER('5.4.2'!D42),('5.4.2'!$I42)&gt;0),'5.4.2'!D42/'5.4.2'!$I42*100,".")</f>
        <v>73.1707317073171</v>
      </c>
      <c r="E42" s="199" t="n">
        <f aca="false">IF(AND(ISNUMBER('5.4.2'!E42),('5.4.2'!$I42)&gt;0),'5.4.2'!E42/'5.4.2'!$I42*100,".")</f>
        <v>76.8292682926829</v>
      </c>
      <c r="F42" s="199" t="n">
        <f aca="false">IF(AND(ISNUMBER('5.4.2'!F42),('5.4.2'!$I42)&gt;0),'5.4.2'!F42/'5.4.2'!$I42*100,".")</f>
        <v>82.9268292682927</v>
      </c>
      <c r="G42" s="199" t="n">
        <f aca="false">IF(AND(ISNUMBER('5.4.2'!G42),('5.4.2'!$I42)&gt;0),'5.4.2'!G42/'5.4.2'!$I42*100,".")</f>
        <v>89.0243902439025</v>
      </c>
      <c r="H42" s="199" t="n">
        <f aca="false">IF(AND(ISNUMBER('5.4.2'!H42),('5.4.2'!$I42)&gt;0),'5.4.2'!H42/'5.4.2'!$I42*100,".")</f>
        <v>97.5609756097561</v>
      </c>
      <c r="I42" s="199" t="n">
        <f aca="false">IF(AND(ISNUMBER('5.4.2'!I42),('5.4.2'!$I42)&gt;0),'5.4.2'!I42/'5.4.2'!$I42*100,".")</f>
        <v>100</v>
      </c>
      <c r="J42" s="199" t="n">
        <f aca="false">IF(AND(ISNUMBER('5.4.2'!J42),('5.4.2'!$I42)&gt;0),'5.4.2'!J42/'5.4.2'!$I42*100,".")</f>
        <v>104.878048780488</v>
      </c>
      <c r="K42" s="199" t="n">
        <f aca="false">IF(AND(ISNUMBER('5.4.2'!K42),('5.4.2'!$I42)&gt;0),'5.4.2'!K42/'5.4.2'!$I42*100,".")</f>
        <v>107.317073170732</v>
      </c>
      <c r="L42" s="199" t="n">
        <f aca="false">IF(AND(ISNUMBER('5.4.2'!L42),('5.4.2'!$I42)&gt;0),'5.4.2'!L42/'5.4.2'!$I42*100,".")</f>
        <v>113.414634146341</v>
      </c>
      <c r="M42" s="199" t="n">
        <f aca="false">IF(AND(ISNUMBER('5.4.2'!M42),('5.4.2'!$I42)&gt;0),'5.4.2'!M42/'5.4.2'!$I42*100,".")</f>
        <v>112.19512195122</v>
      </c>
      <c r="N42" s="199" t="n">
        <f aca="false">IF(AND(ISNUMBER('5.4.2'!N42),('5.4.2'!$I42)&gt;0),'5.4.2'!N42/'5.4.2'!$I42*100,".")</f>
        <v>117.073170731707</v>
      </c>
      <c r="O42" s="199" t="n">
        <f aca="false">IF(AND(ISNUMBER('5.4.2'!O42),('5.4.2'!$I42)&gt;0),'5.4.2'!O42/'5.4.2'!$I42*100,".")</f>
        <v>121.951219512195</v>
      </c>
      <c r="P42" s="199" t="n">
        <f aca="false">IF(AND(ISNUMBER('5.4.2'!P42),('5.4.2'!$I42)&gt;0),'5.4.2'!P42/'5.4.2'!$I42*100,".")</f>
        <v>121.951219512195</v>
      </c>
      <c r="Q42" s="199" t="n">
        <f aca="false">IF(AND(ISNUMBER('5.4.2'!Q42),('5.4.2'!$I42)&gt;0),'5.4.2'!Q42/'5.4.2'!$I42*100,".")</f>
        <v>129.268292682927</v>
      </c>
      <c r="R42" s="199" t="n">
        <f aca="false">IF(AND(ISNUMBER('5.4.2'!R42),('5.4.2'!$I42)&gt;0),'5.4.2'!R42/'5.4.2'!$I42*100,".")</f>
        <v>130.487804878049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99" t="n">
        <f aca="false">IF(AND(ISNUMBER('5.4.2'!D43),('5.4.2'!$I43)&gt;0),'5.4.2'!D43/'5.4.2'!$I43*100,".")</f>
        <v>90.6899497675114</v>
      </c>
      <c r="E43" s="199" t="n">
        <f aca="false">IF(AND(ISNUMBER('5.4.2'!E43),('5.4.2'!$I43)&gt;0),'5.4.2'!E43/'5.4.2'!$I43*100,".")</f>
        <v>93.1175421560755</v>
      </c>
      <c r="F43" s="199" t="n">
        <f aca="false">IF(AND(ISNUMBER('5.4.2'!F43),('5.4.2'!$I43)&gt;0),'5.4.2'!F43/'5.4.2'!$I43*100,".")</f>
        <v>94.2184786465239</v>
      </c>
      <c r="G43" s="199" t="n">
        <f aca="false">IF(AND(ISNUMBER('5.4.2'!G43),('5.4.2'!$I43)&gt;0),'5.4.2'!G43/'5.4.2'!$I43*100,".")</f>
        <v>96.2138895632201</v>
      </c>
      <c r="H43" s="199" t="n">
        <f aca="false">IF(AND(ISNUMBER('5.4.2'!H43),('5.4.2'!$I43)&gt;0),'5.4.2'!H43/'5.4.2'!$I43*100,".")</f>
        <v>97.7292674273123</v>
      </c>
      <c r="I43" s="199" t="n">
        <f aca="false">IF(AND(ISNUMBER('5.4.2'!I43),('5.4.2'!$I43)&gt;0),'5.4.2'!I43/'5.4.2'!$I43*100,".")</f>
        <v>100</v>
      </c>
      <c r="J43" s="199" t="n">
        <f aca="false">IF(AND(ISNUMBER('5.4.2'!J43),('5.4.2'!$I43)&gt;0),'5.4.2'!J43/'5.4.2'!$I43*100,".")</f>
        <v>101.141902112005</v>
      </c>
      <c r="K43" s="199" t="n">
        <f aca="false">IF(AND(ISNUMBER('5.4.2'!K43),('5.4.2'!$I43)&gt;0),'5.4.2'!K43/'5.4.2'!$I43*100,".")</f>
        <v>103.252857089503</v>
      </c>
      <c r="L43" s="199" t="n">
        <f aca="false">IF(AND(ISNUMBER('5.4.2'!L43),('5.4.2'!$I43)&gt;0),'5.4.2'!L43/'5.4.2'!$I43*100,".")</f>
        <v>103.730906052175</v>
      </c>
      <c r="M43" s="199" t="n">
        <f aca="false">IF(AND(ISNUMBER('5.4.2'!M43),('5.4.2'!$I43)&gt;0),'5.4.2'!M43/'5.4.2'!$I43*100,".")</f>
        <v>102.887317697148</v>
      </c>
      <c r="N43" s="199" t="n">
        <f aca="false">IF(AND(ISNUMBER('5.4.2'!N43),('5.4.2'!$I43)&gt;0),'5.4.2'!N43/'5.4.2'!$I43*100,".")</f>
        <v>104.347841310153</v>
      </c>
      <c r="O43" s="199" t="n">
        <f aca="false">IF(AND(ISNUMBER('5.4.2'!O43),('5.4.2'!$I43)&gt;0),'5.4.2'!O43/'5.4.2'!$I43*100,".")</f>
        <v>103.755532109578</v>
      </c>
      <c r="P43" s="199" t="n">
        <f aca="false">IF(AND(ISNUMBER('5.4.2'!P43),('5.4.2'!$I43)&gt;0),'5.4.2'!P43/'5.4.2'!$I43*100,".")</f>
        <v>106.055675897742</v>
      </c>
      <c r="Q43" s="199" t="n">
        <f aca="false">IF(AND(ISNUMBER('5.4.2'!Q43),('5.4.2'!$I43)&gt;0),'5.4.2'!Q43/'5.4.2'!$I43*100,".")</f>
        <v>105.78957442438</v>
      </c>
      <c r="R43" s="199" t="n">
        <f aca="false">IF(AND(ISNUMBER('5.4.2'!R43),('5.4.2'!$I43)&gt;0),'5.4.2'!R43/'5.4.2'!$I43*100,".")</f>
        <v>105.771951037329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99" t="n">
        <f aca="false">IF(AND(ISNUMBER('5.4.2'!D44),('5.4.2'!$I44)&gt;0),'5.4.2'!D44/'5.4.2'!$I44*100,".")</f>
        <v>74.6666666666667</v>
      </c>
      <c r="E44" s="199" t="n">
        <f aca="false">IF(AND(ISNUMBER('5.4.2'!E44),('5.4.2'!$I44)&gt;0),'5.4.2'!E44/'5.4.2'!$I44*100,".")</f>
        <v>78.6666666666667</v>
      </c>
      <c r="F44" s="199" t="n">
        <f aca="false">IF(AND(ISNUMBER('5.4.2'!F44),('5.4.2'!$I44)&gt;0),'5.4.2'!F44/'5.4.2'!$I44*100,".")</f>
        <v>84</v>
      </c>
      <c r="G44" s="199" t="n">
        <f aca="false">IF(AND(ISNUMBER('5.4.2'!G44),('5.4.2'!$I44)&gt;0),'5.4.2'!G44/'5.4.2'!$I44*100,".")</f>
        <v>89.3333333333333</v>
      </c>
      <c r="H44" s="199" t="n">
        <f aca="false">IF(AND(ISNUMBER('5.4.2'!H44),('5.4.2'!$I44)&gt;0),'5.4.2'!H44/'5.4.2'!$I44*100,".")</f>
        <v>97.3333333333333</v>
      </c>
      <c r="I44" s="199" t="n">
        <f aca="false">IF(AND(ISNUMBER('5.4.2'!I44),('5.4.2'!$I44)&gt;0),'5.4.2'!I44/'5.4.2'!$I44*100,".")</f>
        <v>100</v>
      </c>
      <c r="J44" s="199" t="n">
        <f aca="false">IF(AND(ISNUMBER('5.4.2'!J44),('5.4.2'!$I44)&gt;0),'5.4.2'!J44/'5.4.2'!$I44*100,".")</f>
        <v>105.333333333333</v>
      </c>
      <c r="K44" s="199" t="n">
        <f aca="false">IF(AND(ISNUMBER('5.4.2'!K44),('5.4.2'!$I44)&gt;0),'5.4.2'!K44/'5.4.2'!$I44*100,".")</f>
        <v>108</v>
      </c>
      <c r="L44" s="199" t="n">
        <f aca="false">IF(AND(ISNUMBER('5.4.2'!L44),('5.4.2'!$I44)&gt;0),'5.4.2'!L44/'5.4.2'!$I44*100,".")</f>
        <v>116</v>
      </c>
      <c r="M44" s="199" t="n">
        <f aca="false">IF(AND(ISNUMBER('5.4.2'!M44),('5.4.2'!$I44)&gt;0),'5.4.2'!M44/'5.4.2'!$I44*100,".")</f>
        <v>112</v>
      </c>
      <c r="N44" s="199" t="n">
        <f aca="false">IF(AND(ISNUMBER('5.4.2'!N44),('5.4.2'!$I44)&gt;0),'5.4.2'!N44/'5.4.2'!$I44*100,".")</f>
        <v>109.333333333333</v>
      </c>
      <c r="O44" s="199" t="n">
        <f aca="false">IF(AND(ISNUMBER('5.4.2'!O44),('5.4.2'!$I44)&gt;0),'5.4.2'!O44/'5.4.2'!$I44*100,".")</f>
        <v>110.666666666667</v>
      </c>
      <c r="P44" s="199" t="n">
        <f aca="false">IF(AND(ISNUMBER('5.4.2'!P44),('5.4.2'!$I44)&gt;0),'5.4.2'!P44/'5.4.2'!$I44*100,".")</f>
        <v>104</v>
      </c>
      <c r="Q44" s="199" t="n">
        <f aca="false">IF(AND(ISNUMBER('5.4.2'!Q44),('5.4.2'!$I44)&gt;0),'5.4.2'!Q44/'5.4.2'!$I44*100,".")</f>
        <v>110.666666666667</v>
      </c>
      <c r="R44" s="199" t="n">
        <f aca="false">IF(AND(ISNUMBER('5.4.2'!R44),('5.4.2'!$I44)&gt;0),'5.4.2'!R44/'5.4.2'!$I44*100,".")</f>
        <v>110.666666666667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99" t="n">
        <f aca="false">IF(AND(ISNUMBER('5.4.2'!D45),('5.4.2'!$I45)&gt;0),'5.4.2'!D45/'5.4.2'!$I45*100,".")</f>
        <v>90.6914583187431</v>
      </c>
      <c r="E45" s="199" t="n">
        <f aca="false">IF(AND(ISNUMBER('5.4.2'!E45),('5.4.2'!$I45)&gt;0),'5.4.2'!E45/'5.4.2'!$I45*100,".")</f>
        <v>93.1189158904685</v>
      </c>
      <c r="F45" s="199" t="n">
        <f aca="false">IF(AND(ISNUMBER('5.4.2'!F45),('5.4.2'!$I45)&gt;0),'5.4.2'!F45/'5.4.2'!$I45*100,".")</f>
        <v>94.2194831570838</v>
      </c>
      <c r="G45" s="199" t="n">
        <f aca="false">IF(AND(ISNUMBER('5.4.2'!G45),('5.4.2'!$I45)&gt;0),'5.4.2'!G45/'5.4.2'!$I45*100,".")</f>
        <v>96.2146041973061</v>
      </c>
      <c r="H45" s="199" t="n">
        <f aca="false">IF(AND(ISNUMBER('5.4.2'!H45),('5.4.2'!$I45)&gt;0),'5.4.2'!H45/'5.4.2'!$I45*100,".")</f>
        <v>97.7294161589281</v>
      </c>
      <c r="I45" s="199" t="n">
        <f aca="false">IF(AND(ISNUMBER('5.4.2'!I45),('5.4.2'!$I45)&gt;0),'5.4.2'!I45/'5.4.2'!$I45*100,".")</f>
        <v>100</v>
      </c>
      <c r="J45" s="199" t="n">
        <f aca="false">IF(AND(ISNUMBER('5.4.2'!J45),('5.4.2'!$I45)&gt;0),'5.4.2'!J45/'5.4.2'!$I45*100,".")</f>
        <v>101.141653243691</v>
      </c>
      <c r="K45" s="199" t="n">
        <f aca="false">IF(AND(ISNUMBER('5.4.2'!K45),('5.4.2'!$I45)&gt;0),'5.4.2'!K45/'5.4.2'!$I45*100,".")</f>
        <v>103.252562037491</v>
      </c>
      <c r="L45" s="199" t="n">
        <f aca="false">IF(AND(ISNUMBER('5.4.2'!L45),('5.4.2'!$I45)&gt;0),'5.4.2'!L45/'5.4.2'!$I45*100,".")</f>
        <v>103.729953077947</v>
      </c>
      <c r="M45" s="199" t="n">
        <f aca="false">IF(AND(ISNUMBER('5.4.2'!M45),('5.4.2'!$I45)&gt;0),'5.4.2'!M45/'5.4.2'!$I45*100,".")</f>
        <v>102.886640054159</v>
      </c>
      <c r="N45" s="199" t="n">
        <f aca="false">IF(AND(ISNUMBER('5.4.2'!N45),('5.4.2'!$I45)&gt;0),'5.4.2'!N45/'5.4.2'!$I45*100,".")</f>
        <v>104.347526670869</v>
      </c>
      <c r="O45" s="199" t="n">
        <f aca="false">IF(AND(ISNUMBER('5.4.2'!O45),('5.4.2'!$I45)&gt;0),'5.4.2'!O45/'5.4.2'!$I45*100,".")</f>
        <v>103.754931484464</v>
      </c>
      <c r="P45" s="199" t="n">
        <f aca="false">IF(AND(ISNUMBER('5.4.2'!P45),('5.4.2'!$I45)&gt;0),'5.4.2'!P45/'5.4.2'!$I45*100,".")</f>
        <v>106.055979643766</v>
      </c>
      <c r="Q45" s="199" t="n">
        <f aca="false">IF(AND(ISNUMBER('5.4.2'!Q45),('5.4.2'!$I45)&gt;0),'5.4.2'!Q45/'5.4.2'!$I45*100,".")</f>
        <v>105.78927095735</v>
      </c>
      <c r="R45" s="199" t="n">
        <f aca="false">IF(AND(ISNUMBER('5.4.2'!R45),('5.4.2'!$I45)&gt;0),'5.4.2'!R45/'5.4.2'!$I45*100,".")</f>
        <v>105.771529285431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99" t="n">
        <f aca="false">IF(AND(ISNUMBER('5.4.2'!D46),('5.4.2'!$I46)&gt;0),'5.4.2'!D46/'5.4.2'!$I46*100,".")</f>
        <v>97.3387071501467</v>
      </c>
      <c r="E46" s="199" t="n">
        <f aca="false">IF(AND(ISNUMBER('5.4.2'!E46),('5.4.2'!$I46)&gt;0),'5.4.2'!E46/'5.4.2'!$I46*100,".")</f>
        <v>97.5791936277215</v>
      </c>
      <c r="F46" s="199" t="n">
        <f aca="false">IF(AND(ISNUMBER('5.4.2'!F46),('5.4.2'!$I46)&gt;0),'5.4.2'!F46/'5.4.2'!$I46*100,".")</f>
        <v>98.3287211705764</v>
      </c>
      <c r="G46" s="199" t="n">
        <f aca="false">IF(AND(ISNUMBER('5.4.2'!G46),('5.4.2'!$I46)&gt;0),'5.4.2'!G46/'5.4.2'!$I46*100,".")</f>
        <v>99.0090322088376</v>
      </c>
      <c r="H46" s="199" t="n">
        <f aca="false">IF(AND(ISNUMBER('5.4.2'!H46),('5.4.2'!$I46)&gt;0),'5.4.2'!H46/'5.4.2'!$I46*100,".")</f>
        <v>99.8701509274058</v>
      </c>
      <c r="I46" s="199" t="n">
        <f aca="false">IF(AND(ISNUMBER('5.4.2'!I46),('5.4.2'!$I46)&gt;0),'5.4.2'!I46/'5.4.2'!$I46*100,".")</f>
        <v>100</v>
      </c>
      <c r="J46" s="199" t="n">
        <f aca="false">IF(AND(ISNUMBER('5.4.2'!J46),('5.4.2'!$I46)&gt;0),'5.4.2'!J46/'5.4.2'!$I46*100,".")</f>
        <v>100.234491347256</v>
      </c>
      <c r="K46" s="199" t="n">
        <f aca="false">IF(AND(ISNUMBER('5.4.2'!K46),('5.4.2'!$I46)&gt;0),'5.4.2'!K46/'5.4.2'!$I46*100,".")</f>
        <v>101.394685316972</v>
      </c>
      <c r="L46" s="199" t="n">
        <f aca="false">IF(AND(ISNUMBER('5.4.2'!L46),('5.4.2'!$I46)&gt;0),'5.4.2'!L46/'5.4.2'!$I46*100,".")</f>
        <v>102.3996871632</v>
      </c>
      <c r="M46" s="199" t="n">
        <f aca="false">IF(AND(ISNUMBER('5.4.2'!M46),('5.4.2'!$I46)&gt;0),'5.4.2'!M46/'5.4.2'!$I46*100,".")</f>
        <v>102.353769915074</v>
      </c>
      <c r="N46" s="199" t="n">
        <f aca="false">IF(AND(ISNUMBER('5.4.2'!N46),('5.4.2'!$I46)&gt;0),'5.4.2'!N46/'5.4.2'!$I46*100,".")</f>
        <v>102.259755371432</v>
      </c>
      <c r="O46" s="199" t="n">
        <f aca="false">IF(AND(ISNUMBER('5.4.2'!O46),('5.4.2'!$I46)&gt;0),'5.4.2'!O46/'5.4.2'!$I46*100,".")</f>
        <v>102.11941482078</v>
      </c>
      <c r="P46" s="199" t="n">
        <f aca="false">IF(AND(ISNUMBER('5.4.2'!P46),('5.4.2'!$I46)&gt;0),'5.4.2'!P46/'5.4.2'!$I46*100,".")</f>
        <v>101.999648467359</v>
      </c>
      <c r="Q46" s="199" t="n">
        <f aca="false">IF(AND(ISNUMBER('5.4.2'!Q46),('5.4.2'!$I46)&gt;0),'5.4.2'!Q46/'5.4.2'!$I46*100,".")</f>
        <v>101.733955191851</v>
      </c>
      <c r="R46" s="199" t="n">
        <f aca="false">IF(AND(ISNUMBER('5.4.2'!R46),('5.4.2'!$I46)&gt;0),'5.4.2'!R46/'5.4.2'!$I46*100,".")</f>
        <v>101.492106184658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99" t="n">
        <f aca="false">IF(AND(ISNUMBER('5.4.2'!D47),('5.4.2'!$I47)&gt;0),'5.4.2'!D47/'5.4.2'!$I47*100,".")</f>
        <v>50.9669329294607</v>
      </c>
      <c r="E47" s="199" t="n">
        <f aca="false">IF(AND(ISNUMBER('5.4.2'!E47),('5.4.2'!$I47)&gt;0),'5.4.2'!E47/'5.4.2'!$I47*100,".")</f>
        <v>66.4647303580298</v>
      </c>
      <c r="F47" s="199" t="n">
        <f aca="false">IF(AND(ISNUMBER('5.4.2'!F47),('5.4.2'!$I47)&gt;0),'5.4.2'!F47/'5.4.2'!$I47*100,".")</f>
        <v>69.6623266645496</v>
      </c>
      <c r="G47" s="199" t="n">
        <f aca="false">IF(AND(ISNUMBER('5.4.2'!G47),('5.4.2'!$I47)&gt;0),'5.4.2'!G47/'5.4.2'!$I47*100,".")</f>
        <v>79.5148643036862</v>
      </c>
      <c r="H47" s="199" t="n">
        <f aca="false">IF(AND(ISNUMBER('5.4.2'!H47),('5.4.2'!$I47)&gt;0),'5.4.2'!H47/'5.4.2'!$I47*100,".")</f>
        <v>84.9353885238293</v>
      </c>
      <c r="I47" s="199" t="n">
        <f aca="false">IF(AND(ISNUMBER('5.4.2'!I47),('5.4.2'!$I47)&gt;0),'5.4.2'!I47/'5.4.2'!$I47*100,".")</f>
        <v>100</v>
      </c>
      <c r="J47" s="199" t="n">
        <f aca="false">IF(AND(ISNUMBER('5.4.2'!J47),('5.4.2'!$I47)&gt;0),'5.4.2'!J47/'5.4.2'!$I47*100,".")</f>
        <v>106.562115771389</v>
      </c>
      <c r="K47" s="199" t="n">
        <f aca="false">IF(AND(ISNUMBER('5.4.2'!K47),('5.4.2'!$I47)&gt;0),'5.4.2'!K47/'5.4.2'!$I47*100,".")</f>
        <v>114.354577358706</v>
      </c>
      <c r="L47" s="199" t="n">
        <f aca="false">IF(AND(ISNUMBER('5.4.2'!L47),('5.4.2'!$I47)&gt;0),'5.4.2'!L47/'5.4.2'!$I47*100,".")</f>
        <v>111.679735528576</v>
      </c>
      <c r="M47" s="199" t="n">
        <f aca="false">IF(AND(ISNUMBER('5.4.2'!M47),('5.4.2'!$I47)&gt;0),'5.4.2'!M47/'5.4.2'!$I47*100,".")</f>
        <v>106.07111740805</v>
      </c>
      <c r="N47" s="199" t="n">
        <f aca="false">IF(AND(ISNUMBER('5.4.2'!N47),('5.4.2'!$I47)&gt;0),'5.4.2'!N47/'5.4.2'!$I47*100,".")</f>
        <v>116.825040102271</v>
      </c>
      <c r="O47" s="199" t="n">
        <f aca="false">IF(AND(ISNUMBER('5.4.2'!O47),('5.4.2'!$I47)&gt;0),'5.4.2'!O47/'5.4.2'!$I47*100,".")</f>
        <v>113.529732678669</v>
      </c>
      <c r="P47" s="199" t="n">
        <f aca="false">IF(AND(ISNUMBER('5.4.2'!P47),('5.4.2'!$I47)&gt;0),'5.4.2'!P47/'5.4.2'!$I47*100,".")</f>
        <v>130.296960369999</v>
      </c>
      <c r="Q47" s="199" t="n">
        <f aca="false">IF(AND(ISNUMBER('5.4.2'!Q47),('5.4.2'!$I47)&gt;0),'5.4.2'!Q47/'5.4.2'!$I47*100,".")</f>
        <v>130.024183501478</v>
      </c>
      <c r="R47" s="199" t="n">
        <f aca="false">IF(AND(ISNUMBER('5.4.2'!R47),('5.4.2'!$I47)&gt;0),'5.4.2'!R47/'5.4.2'!$I47*100,".")</f>
        <v>131.346540619326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99" t="n">
        <f aca="false">IF(AND(ISNUMBER('5.4.2'!D48),('5.4.2'!$I48)&gt;0),'5.4.2'!D48/'5.4.2'!$I48*100,".")</f>
        <v>88.8968621566965</v>
      </c>
      <c r="E48" s="199" t="n">
        <f aca="false">IF(AND(ISNUMBER('5.4.2'!E48),('5.4.2'!$I48)&gt;0),'5.4.2'!E48/'5.4.2'!$I48*100,".")</f>
        <v>94.6767564746559</v>
      </c>
      <c r="F48" s="199" t="n">
        <f aca="false">IF(AND(ISNUMBER('5.4.2'!F48),('5.4.2'!$I48)&gt;0),'5.4.2'!F48/'5.4.2'!$I48*100,".")</f>
        <v>93.30680409681</v>
      </c>
      <c r="G48" s="199" t="n">
        <f aca="false">IF(AND(ISNUMBER('5.4.2'!G48),('5.4.2'!$I48)&gt;0),'5.4.2'!G48/'5.4.2'!$I48*100,".")</f>
        <v>94.5854263161328</v>
      </c>
      <c r="H48" s="199" t="n">
        <f aca="false">IF(AND(ISNUMBER('5.4.2'!H48),('5.4.2'!$I48)&gt;0),'5.4.2'!H48/'5.4.2'!$I48*100,".")</f>
        <v>99.2302172353056</v>
      </c>
      <c r="I48" s="199" t="n">
        <f aca="false">IF(AND(ISNUMBER('5.4.2'!I48),('5.4.2'!$I48)&gt;0),'5.4.2'!I48/'5.4.2'!$I48*100,".")</f>
        <v>100</v>
      </c>
      <c r="J48" s="199" t="n">
        <f aca="false">IF(AND(ISNUMBER('5.4.2'!J48),('5.4.2'!$I48)&gt;0),'5.4.2'!J48/'5.4.2'!$I48*100,".")</f>
        <v>103.835866657969</v>
      </c>
      <c r="K48" s="199" t="n">
        <f aca="false">IF(AND(ISNUMBER('5.4.2'!K48),('5.4.2'!$I48)&gt;0),'5.4.2'!K48/'5.4.2'!$I48*100,".")</f>
        <v>104.122904299041</v>
      </c>
      <c r="L48" s="199" t="n">
        <f aca="false">IF(AND(ISNUMBER('5.4.2'!L48),('5.4.2'!$I48)&gt;0),'5.4.2'!L48/'5.4.2'!$I48*100,".")</f>
        <v>99.6607736969144</v>
      </c>
      <c r="M48" s="199" t="n">
        <f aca="false">IF(AND(ISNUMBER('5.4.2'!M48),('5.4.2'!$I48)&gt;0),'5.4.2'!M48/'5.4.2'!$I48*100,".")</f>
        <v>96.0140909387436</v>
      </c>
      <c r="N48" s="199" t="n">
        <f aca="false">IF(AND(ISNUMBER('5.4.2'!N48),('5.4.2'!$I48)&gt;0),'5.4.2'!N48/'5.4.2'!$I48*100,".")</f>
        <v>89.4578902733381</v>
      </c>
      <c r="O48" s="199" t="n">
        <f aca="false">IF(AND(ISNUMBER('5.4.2'!O48),('5.4.2'!$I48)&gt;0),'5.4.2'!O48/'5.4.2'!$I48*100,".")</f>
        <v>91.5519603366169</v>
      </c>
      <c r="P48" s="199" t="n">
        <f aca="false">IF(AND(ISNUMBER('5.4.2'!P48),('5.4.2'!$I48)&gt;0),'5.4.2'!P48/'5.4.2'!$I48*100,".")</f>
        <v>89.5948855111227</v>
      </c>
      <c r="Q48" s="199" t="n">
        <f aca="false">IF(AND(ISNUMBER('5.4.2'!Q48),('5.4.2'!$I48)&gt;0),'5.4.2'!Q48/'5.4.2'!$I48*100,".")</f>
        <v>89.9863004762215</v>
      </c>
      <c r="R48" s="199" t="n">
        <f aca="false">IF(AND(ISNUMBER('5.4.2'!R48),('5.4.2'!$I48)&gt;0),'5.4.2'!R48/'5.4.2'!$I48*100,".")</f>
        <v>87.9183247439494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99" t="n">
        <f aca="false">IF(AND(ISNUMBER('5.4.2'!D49),('5.4.2'!$I49)&gt;0),'5.4.2'!D49/'5.4.2'!$I49*100,".")</f>
        <v>90.8713692946058</v>
      </c>
      <c r="E49" s="199" t="n">
        <f aca="false">IF(AND(ISNUMBER('5.4.2'!E49),('5.4.2'!$I49)&gt;0),'5.4.2'!E49/'5.4.2'!$I49*100,".")</f>
        <v>96.6001873912462</v>
      </c>
      <c r="F49" s="199" t="n">
        <f aca="false">IF(AND(ISNUMBER('5.4.2'!F49),('5.4.2'!$I49)&gt;0),'5.4.2'!F49/'5.4.2'!$I49*100,".")</f>
        <v>94.498728416544</v>
      </c>
      <c r="G49" s="199" t="n">
        <f aca="false">IF(AND(ISNUMBER('5.4.2'!G49),('5.4.2'!$I49)&gt;0),'5.4.2'!G49/'5.4.2'!$I49*100,".")</f>
        <v>94.0837906572079</v>
      </c>
      <c r="H49" s="199" t="n">
        <f aca="false">IF(AND(ISNUMBER('5.4.2'!H49),('5.4.2'!$I49)&gt;0),'5.4.2'!H49/'5.4.2'!$I49*100,".")</f>
        <v>98.7551867219917</v>
      </c>
      <c r="I49" s="199" t="n">
        <f aca="false">IF(AND(ISNUMBER('5.4.2'!I49),('5.4.2'!$I49)&gt;0),'5.4.2'!I49/'5.4.2'!$I49*100,".")</f>
        <v>100</v>
      </c>
      <c r="J49" s="199" t="n">
        <f aca="false">IF(AND(ISNUMBER('5.4.2'!J49),('5.4.2'!$I49)&gt;0),'5.4.2'!J49/'5.4.2'!$I49*100,".")</f>
        <v>103.319502074689</v>
      </c>
      <c r="K49" s="199" t="n">
        <f aca="false">IF(AND(ISNUMBER('5.4.2'!K49),('5.4.2'!$I49)&gt;0),'5.4.2'!K49/'5.4.2'!$I49*100,".")</f>
        <v>103.158881006559</v>
      </c>
      <c r="L49" s="199" t="n">
        <f aca="false">IF(AND(ISNUMBER('5.4.2'!L49),('5.4.2'!$I49)&gt;0),'5.4.2'!L49/'5.4.2'!$I49*100,".")</f>
        <v>99.6921429527507</v>
      </c>
      <c r="M49" s="199" t="n">
        <f aca="false">IF(AND(ISNUMBER('5.4.2'!M49),('5.4.2'!$I49)&gt;0),'5.4.2'!M49/'5.4.2'!$I49*100,".")</f>
        <v>94.5656538615982</v>
      </c>
      <c r="N49" s="199" t="n">
        <f aca="false">IF(AND(ISNUMBER('5.4.2'!N49),('5.4.2'!$I49)&gt;0),'5.4.2'!N49/'5.4.2'!$I49*100,".")</f>
        <v>87.6857181100255</v>
      </c>
      <c r="O49" s="199" t="n">
        <f aca="false">IF(AND(ISNUMBER('5.4.2'!O49),('5.4.2'!$I49)&gt;0),'5.4.2'!O49/'5.4.2'!$I49*100,".")</f>
        <v>89.7737919957168</v>
      </c>
      <c r="P49" s="199" t="n">
        <f aca="false">IF(AND(ISNUMBER('5.4.2'!P49),('5.4.2'!$I49)&gt;0),'5.4.2'!P49/'5.4.2'!$I49*100,".")</f>
        <v>87.5786373979387</v>
      </c>
      <c r="Q49" s="199" t="n">
        <f aca="false">IF(AND(ISNUMBER('5.4.2'!Q49),('5.4.2'!$I49)&gt;0),'5.4.2'!Q49/'5.4.2'!$I49*100,".")</f>
        <v>87.5384821309062</v>
      </c>
      <c r="R49" s="199" t="n">
        <f aca="false">IF(AND(ISNUMBER('5.4.2'!R49),('5.4.2'!$I49)&gt;0),'5.4.2'!R49/'5.4.2'!$I49*100,".")</f>
        <v>81.1537946727346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99" t="n">
        <f aca="false">IF(AND(ISNUMBER('5.4.2'!D50),('5.4.2'!$I50)&gt;0),'5.4.2'!D50/'5.4.2'!$I50*100,".")</f>
        <v>87.0195978620514</v>
      </c>
      <c r="E50" s="199" t="n">
        <f aca="false">IF(AND(ISNUMBER('5.4.2'!E50),('5.4.2'!$I50)&gt;0),'5.4.2'!E50/'5.4.2'!$I50*100,".")</f>
        <v>92.8353270552303</v>
      </c>
      <c r="F50" s="199" t="n">
        <f aca="false">IF(AND(ISNUMBER('5.4.2'!F50),('5.4.2'!$I50)&gt;0),'5.4.2'!F50/'5.4.2'!$I50*100,".")</f>
        <v>92.1863069483329</v>
      </c>
      <c r="G50" s="199" t="n">
        <f aca="false">IF(AND(ISNUMBER('5.4.2'!G50),('5.4.2'!$I50)&gt;0),'5.4.2'!G50/'5.4.2'!$I50*100,".")</f>
        <v>95.0623568338</v>
      </c>
      <c r="H50" s="199" t="n">
        <f aca="false">IF(AND(ISNUMBER('5.4.2'!H50),('5.4.2'!$I50)&gt;0),'5.4.2'!H50/'5.4.2'!$I50*100,".")</f>
        <v>99.6818528887758</v>
      </c>
      <c r="I50" s="199" t="n">
        <f aca="false">IF(AND(ISNUMBER('5.4.2'!I50),('5.4.2'!$I50)&gt;0),'5.4.2'!I50/'5.4.2'!$I50*100,".")</f>
        <v>100</v>
      </c>
      <c r="J50" s="199" t="n">
        <f aca="false">IF(AND(ISNUMBER('5.4.2'!J50),('5.4.2'!$I50)&gt;0),'5.4.2'!J50/'5.4.2'!$I50*100,".")</f>
        <v>104.32680071265</v>
      </c>
      <c r="K50" s="199" t="n">
        <f aca="false">IF(AND(ISNUMBER('5.4.2'!K50),('5.4.2'!$I50)&gt;0),'5.4.2'!K50/'5.4.2'!$I50*100,".")</f>
        <v>105.039450241792</v>
      </c>
      <c r="L50" s="199" t="n">
        <f aca="false">IF(AND(ISNUMBER('5.4.2'!L50),('5.4.2'!$I50)&gt;0),'5.4.2'!L50/'5.4.2'!$I50*100,".")</f>
        <v>99.6309493509799</v>
      </c>
      <c r="M50" s="199" t="n">
        <f aca="false">IF(AND(ISNUMBER('5.4.2'!M50),('5.4.2'!$I50)&gt;0),'5.4.2'!M50/'5.4.2'!$I50*100,".")</f>
        <v>97.3911936879613</v>
      </c>
      <c r="N50" s="199" t="n">
        <f aca="false">IF(AND(ISNUMBER('5.4.2'!N50),('5.4.2'!$I50)&gt;0),'5.4.2'!N50/'5.4.2'!$I50*100,".")</f>
        <v>91.1427844235174</v>
      </c>
      <c r="O50" s="199" t="n">
        <f aca="false">IF(AND(ISNUMBER('5.4.2'!O50),('5.4.2'!$I50)&gt;0),'5.4.2'!O50/'5.4.2'!$I50*100,".")</f>
        <v>93.2425553575973</v>
      </c>
      <c r="P50" s="199" t="n">
        <f aca="false">IF(AND(ISNUMBER('5.4.2'!P50),('5.4.2'!$I50)&gt;0),'5.4.2'!P50/'5.4.2'!$I50*100,".")</f>
        <v>91.4991091880886</v>
      </c>
      <c r="Q50" s="199" t="n">
        <f aca="false">IF(AND(ISNUMBER('5.4.2'!Q50),('5.4.2'!$I50)&gt;0),'5.4.2'!Q50/'5.4.2'!$I50*100,".")</f>
        <v>92.1863069483329</v>
      </c>
      <c r="R50" s="199" t="n">
        <f aca="false">IF(AND(ISNUMBER('5.4.2'!R50),('5.4.2'!$I50)&gt;0),'5.4.2'!R50/'5.4.2'!$I50*100,".")</f>
        <v>94.3497073046577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99" t="n">
        <f aca="false">IF(AND(ISNUMBER('5.4.2'!D51),('5.4.2'!$I51)&gt;0),'5.4.2'!D51/'5.4.2'!$I51*100,".")</f>
        <v>87.055756117128</v>
      </c>
      <c r="E51" s="199" t="n">
        <f aca="false">IF(AND(ISNUMBER('5.4.2'!E51),('5.4.2'!$I51)&gt;0),'5.4.2'!E51/'5.4.2'!$I51*100,".")</f>
        <v>95.5956678700361</v>
      </c>
      <c r="F51" s="199" t="n">
        <f aca="false">IF(AND(ISNUMBER('5.4.2'!F51),('5.4.2'!$I51)&gt;0),'5.4.2'!F51/'5.4.2'!$I51*100,".")</f>
        <v>94.2117930204573</v>
      </c>
      <c r="G51" s="199" t="n">
        <f aca="false">IF(AND(ISNUMBER('5.4.2'!G51),('5.4.2'!$I51)&gt;0),'5.4.2'!G51/'5.4.2'!$I51*100,".")</f>
        <v>93.4015242679503</v>
      </c>
      <c r="H51" s="199" t="n">
        <f aca="false">IF(AND(ISNUMBER('5.4.2'!H51),('5.4.2'!$I51)&gt;0),'5.4.2'!H51/'5.4.2'!$I51*100,".")</f>
        <v>97.4207781789009</v>
      </c>
      <c r="I51" s="199" t="n">
        <f aca="false">IF(AND(ISNUMBER('5.4.2'!I51),('5.4.2'!$I51)&gt;0),'5.4.2'!I51/'5.4.2'!$I51*100,".")</f>
        <v>100</v>
      </c>
      <c r="J51" s="199" t="n">
        <f aca="false">IF(AND(ISNUMBER('5.4.2'!J51),('5.4.2'!$I51)&gt;0),'5.4.2'!J51/'5.4.2'!$I51*100,".")</f>
        <v>109.550742077818</v>
      </c>
      <c r="K51" s="199" t="n">
        <f aca="false">IF(AND(ISNUMBER('5.4.2'!K51),('5.4.2'!$I51)&gt;0),'5.4.2'!K51/'5.4.2'!$I51*100,".")</f>
        <v>107.741676694745</v>
      </c>
      <c r="L51" s="199" t="n">
        <f aca="false">IF(AND(ISNUMBER('5.4.2'!L51),('5.4.2'!$I51)&gt;0),'5.4.2'!L51/'5.4.2'!$I51*100,".")</f>
        <v>96.9554753309266</v>
      </c>
      <c r="M51" s="199" t="n">
        <f aca="false">IF(AND(ISNUMBER('5.4.2'!M51),('5.4.2'!$I51)&gt;0),'5.4.2'!M51/'5.4.2'!$I51*100,".")</f>
        <v>94.2077817890092</v>
      </c>
      <c r="N51" s="199" t="n">
        <f aca="false">IF(AND(ISNUMBER('5.4.2'!N51),('5.4.2'!$I51)&gt;0),'5.4.2'!N51/'5.4.2'!$I51*100,".")</f>
        <v>92.3666265543522</v>
      </c>
      <c r="O51" s="199" t="n">
        <f aca="false">IF(AND(ISNUMBER('5.4.2'!O51),('5.4.2'!$I51)&gt;0),'5.4.2'!O51/'5.4.2'!$I51*100,".")</f>
        <v>91.7488969113518</v>
      </c>
      <c r="P51" s="199" t="n">
        <f aca="false">IF(AND(ISNUMBER('5.4.2'!P51),('5.4.2'!$I51)&gt;0),'5.4.2'!P51/'5.4.2'!$I51*100,".")</f>
        <v>81.7288407541115</v>
      </c>
      <c r="Q51" s="199" t="n">
        <f aca="false">IF(AND(ISNUMBER('5.4.2'!Q51),('5.4.2'!$I51)&gt;0),'5.4.2'!Q51/'5.4.2'!$I51*100,".")</f>
        <v>85.2587244283995</v>
      </c>
      <c r="R51" s="199" t="n">
        <f aca="false">IF(AND(ISNUMBER('5.4.2'!R51),('5.4.2'!$I51)&gt;0),'5.4.2'!R51/'5.4.2'!$I51*100,".")</f>
        <v>83.1889290012034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99" t="n">
        <f aca="false">IF(AND(ISNUMBER('5.4.2'!D52),('5.4.2'!$I52)&gt;0),'5.4.2'!D52/'5.4.2'!$I52*100,".")</f>
        <v>83.8795824229182</v>
      </c>
      <c r="E52" s="199" t="n">
        <f aca="false">IF(AND(ISNUMBER('5.4.2'!E52),('5.4.2'!$I52)&gt;0),'5.4.2'!E52/'5.4.2'!$I52*100,".")</f>
        <v>93.4207331876669</v>
      </c>
      <c r="F52" s="199" t="n">
        <f aca="false">IF(AND(ISNUMBER('5.4.2'!F52),('5.4.2'!$I52)&gt;0),'5.4.2'!F52/'5.4.2'!$I52*100,".")</f>
        <v>91.7212915756252</v>
      </c>
      <c r="G52" s="199" t="n">
        <f aca="false">IF(AND(ISNUMBER('5.4.2'!G52),('5.4.2'!$I52)&gt;0),'5.4.2'!G52/'5.4.2'!$I52*100,".")</f>
        <v>95.5814518086914</v>
      </c>
      <c r="H52" s="199" t="n">
        <f aca="false">IF(AND(ISNUMBER('5.4.2'!H52),('5.4.2'!$I52)&gt;0),'5.4.2'!H52/'5.4.2'!$I52*100,".")</f>
        <v>99.3687788298131</v>
      </c>
      <c r="I52" s="199" t="n">
        <f aca="false">IF(AND(ISNUMBER('5.4.2'!I52),('5.4.2'!$I52)&gt;0),'5.4.2'!I52/'5.4.2'!$I52*100,".")</f>
        <v>100</v>
      </c>
      <c r="J52" s="199" t="n">
        <f aca="false">IF(AND(ISNUMBER('5.4.2'!J52),('5.4.2'!$I52)&gt;0),'5.4.2'!J52/'5.4.2'!$I52*100,".")</f>
        <v>109.978150036417</v>
      </c>
      <c r="K52" s="199" t="n">
        <f aca="false">IF(AND(ISNUMBER('5.4.2'!K52),('5.4.2'!$I52)&gt;0),'5.4.2'!K52/'5.4.2'!$I52*100,".")</f>
        <v>100.04855547463</v>
      </c>
      <c r="L52" s="199" t="n">
        <f aca="false">IF(AND(ISNUMBER('5.4.2'!L52),('5.4.2'!$I52)&gt;0),'5.4.2'!L52/'5.4.2'!$I52*100,".")</f>
        <v>86.9871327992231</v>
      </c>
      <c r="M52" s="199" t="n">
        <f aca="false">IF(AND(ISNUMBER('5.4.2'!M52),('5.4.2'!$I52)&gt;0),'5.4.2'!M52/'5.4.2'!$I52*100,".")</f>
        <v>83.2483612527313</v>
      </c>
      <c r="N52" s="199" t="n">
        <f aca="false">IF(AND(ISNUMBER('5.4.2'!N52),('5.4.2'!$I52)&gt;0),'5.4.2'!N52/'5.4.2'!$I52*100,".")</f>
        <v>78.8540907987376</v>
      </c>
      <c r="O52" s="199" t="n">
        <f aca="false">IF(AND(ISNUMBER('5.4.2'!O52),('5.4.2'!$I52)&gt;0),'5.4.2'!O52/'5.4.2'!$I52*100,".")</f>
        <v>82.3986404467104</v>
      </c>
      <c r="P52" s="199" t="n">
        <f aca="false">IF(AND(ISNUMBER('5.4.2'!P52),('5.4.2'!$I52)&gt;0),'5.4.2'!P52/'5.4.2'!$I52*100,".")</f>
        <v>75.9893177955815</v>
      </c>
      <c r="Q52" s="199" t="n">
        <f aca="false">IF(AND(ISNUMBER('5.4.2'!Q52),('5.4.2'!$I52)&gt;0),'5.4.2'!Q52/'5.4.2'!$I52*100,".")</f>
        <v>73.1002670551105</v>
      </c>
      <c r="R52" s="199" t="n">
        <f aca="false">IF(AND(ISNUMBER('5.4.2'!R52),('5.4.2'!$I52)&gt;0),'5.4.2'!R52/'5.4.2'!$I52*100,".")</f>
        <v>72.1534352998301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99" t="n">
        <f aca="false">IF(AND(ISNUMBER('5.4.2'!D53),('5.4.2'!$I53)&gt;0),'5.4.2'!D53/'5.4.2'!$I53*100,".")</f>
        <v>71.9076766131089</v>
      </c>
      <c r="E53" s="199" t="n">
        <f aca="false">IF(AND(ISNUMBER('5.4.2'!E53),('5.4.2'!$I53)&gt;0),'5.4.2'!E53/'5.4.2'!$I53*100,".")</f>
        <v>77.5567457281306</v>
      </c>
      <c r="F53" s="199" t="n">
        <f aca="false">IF(AND(ISNUMBER('5.4.2'!F53),('5.4.2'!$I53)&gt;0),'5.4.2'!F53/'5.4.2'!$I53*100,".")</f>
        <v>81.4333078296353</v>
      </c>
      <c r="G53" s="199" t="n">
        <f aca="false">IF(AND(ISNUMBER('5.4.2'!G53),('5.4.2'!$I53)&gt;0),'5.4.2'!G53/'5.4.2'!$I53*100,".")</f>
        <v>85.8709512879368</v>
      </c>
      <c r="H53" s="199" t="n">
        <f aca="false">IF(AND(ISNUMBER('5.4.2'!H53),('5.4.2'!$I53)&gt;0),'5.4.2'!H53/'5.4.2'!$I53*100,".")</f>
        <v>94.6824789594491</v>
      </c>
      <c r="I53" s="199" t="n">
        <f aca="false">IF(AND(ISNUMBER('5.4.2'!I53),('5.4.2'!$I53)&gt;0),'5.4.2'!I53/'5.4.2'!$I53*100,".")</f>
        <v>100</v>
      </c>
      <c r="J53" s="199" t="n">
        <f aca="false">IF(AND(ISNUMBER('5.4.2'!J53),('5.4.2'!$I53)&gt;0),'5.4.2'!J53/'5.4.2'!$I53*100,".")</f>
        <v>108.301453710788</v>
      </c>
      <c r="K53" s="199" t="n">
        <f aca="false">IF(AND(ISNUMBER('5.4.2'!K53),('5.4.2'!$I53)&gt;0),'5.4.2'!K53/'5.4.2'!$I53*100,".")</f>
        <v>109.665901555726</v>
      </c>
      <c r="L53" s="199" t="n">
        <f aca="false">IF(AND(ISNUMBER('5.4.2'!L53),('5.4.2'!$I53)&gt;0),'5.4.2'!L53/'5.4.2'!$I53*100,".")</f>
        <v>98.4315225707728</v>
      </c>
      <c r="M53" s="199" t="n">
        <f aca="false">IF(AND(ISNUMBER('5.4.2'!M53),('5.4.2'!$I53)&gt;0),'5.4.2'!M53/'5.4.2'!$I53*100,".")</f>
        <v>95.5751083907167</v>
      </c>
      <c r="N53" s="199" t="n">
        <f aca="false">IF(AND(ISNUMBER('5.4.2'!N53),('5.4.2'!$I53)&gt;0),'5.4.2'!N53/'5.4.2'!$I53*100,".")</f>
        <v>89.9770466717674</v>
      </c>
      <c r="O53" s="199" t="n">
        <f aca="false">IF(AND(ISNUMBER('5.4.2'!O53),('5.4.2'!$I53)&gt;0),'5.4.2'!O53/'5.4.2'!$I53*100,".")</f>
        <v>88.0897730170875</v>
      </c>
      <c r="P53" s="199" t="n">
        <f aca="false">IF(AND(ISNUMBER('5.4.2'!P53),('5.4.2'!$I53)&gt;0),'5.4.2'!P53/'5.4.2'!$I53*100,".")</f>
        <v>85.0803366488141</v>
      </c>
      <c r="Q53" s="199" t="n">
        <f aca="false">IF(AND(ISNUMBER('5.4.2'!Q53),('5.4.2'!$I53)&gt;0),'5.4.2'!Q53/'5.4.2'!$I53*100,".")</f>
        <v>87.3884213210916</v>
      </c>
      <c r="R53" s="199" t="n">
        <f aca="false">IF(AND(ISNUMBER('5.4.2'!R53),('5.4.2'!$I53)&gt;0),'5.4.2'!R53/'5.4.2'!$I53*100,".")</f>
        <v>89.3522060698801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99" t="n">
        <f aca="false">IF(AND(ISNUMBER('5.4.2'!D54),('5.4.2'!$I54)&gt;0),'5.4.2'!D54/'5.4.2'!$I54*100,".")</f>
        <v>97.2318605906392</v>
      </c>
      <c r="E54" s="199" t="n">
        <f aca="false">IF(AND(ISNUMBER('5.4.2'!E54),('5.4.2'!$I54)&gt;0),'5.4.2'!E54/'5.4.2'!$I54*100,".")</f>
        <v>107.201788881178</v>
      </c>
      <c r="F54" s="199" t="n">
        <f aca="false">IF(AND(ISNUMBER('5.4.2'!F54),('5.4.2'!$I54)&gt;0),'5.4.2'!F54/'5.4.2'!$I54*100,".")</f>
        <v>102.729585935693</v>
      </c>
      <c r="G54" s="199" t="n">
        <f aca="false">IF(AND(ISNUMBER('5.4.2'!G54),('5.4.2'!$I54)&gt;0),'5.4.2'!G54/'5.4.2'!$I54*100,".")</f>
        <v>97.2704140643072</v>
      </c>
      <c r="H54" s="199" t="n">
        <f aca="false">IF(AND(ISNUMBER('5.4.2'!H54),('5.4.2'!$I54)&gt;0),'5.4.2'!H54/'5.4.2'!$I54*100,".")</f>
        <v>98.4501503585473</v>
      </c>
      <c r="I54" s="199" t="n">
        <f aca="false">IF(AND(ISNUMBER('5.4.2'!I54),('5.4.2'!$I54)&gt;0),'5.4.2'!I54/'5.4.2'!$I54*100,".")</f>
        <v>100</v>
      </c>
      <c r="J54" s="199" t="n">
        <f aca="false">IF(AND(ISNUMBER('5.4.2'!J54),('5.4.2'!$I54)&gt;0),'5.4.2'!J54/'5.4.2'!$I54*100,".")</f>
        <v>110.178117048346</v>
      </c>
      <c r="K54" s="199" t="n">
        <f aca="false">IF(AND(ISNUMBER('5.4.2'!K54),('5.4.2'!$I54)&gt;0),'5.4.2'!K54/'5.4.2'!$I54*100,".")</f>
        <v>109.021512838307</v>
      </c>
      <c r="L54" s="199" t="n">
        <f aca="false">IF(AND(ISNUMBER('5.4.2'!L54),('5.4.2'!$I54)&gt;0),'5.4.2'!L54/'5.4.2'!$I54*100,".")</f>
        <v>99.2289305266404</v>
      </c>
      <c r="M54" s="199" t="n">
        <f aca="false">IF(AND(ISNUMBER('5.4.2'!M54),('5.4.2'!$I54)&gt;0),'5.4.2'!M54/'5.4.2'!$I54*100,".")</f>
        <v>96.8617472434266</v>
      </c>
      <c r="N54" s="199" t="n">
        <f aca="false">IF(AND(ISNUMBER('5.4.2'!N54),('5.4.2'!$I54)&gt;0),'5.4.2'!N54/'5.4.2'!$I54*100,".")</f>
        <v>98.1031690955355</v>
      </c>
      <c r="O54" s="199" t="n">
        <f aca="false">IF(AND(ISNUMBER('5.4.2'!O54),('5.4.2'!$I54)&gt;0),'5.4.2'!O54/'5.4.2'!$I54*100,".")</f>
        <v>96.931143496029</v>
      </c>
      <c r="P54" s="199" t="n">
        <f aca="false">IF(AND(ISNUMBER('5.4.2'!P54),('5.4.2'!$I54)&gt;0),'5.4.2'!P54/'5.4.2'!$I54*100,".")</f>
        <v>81.5251754183052</v>
      </c>
      <c r="Q54" s="199" t="n">
        <f aca="false">IF(AND(ISNUMBER('5.4.2'!Q54),('5.4.2'!$I54)&gt;0),'5.4.2'!Q54/'5.4.2'!$I54*100,".")</f>
        <v>87.8325237103863</v>
      </c>
      <c r="R54" s="199" t="n">
        <f aca="false">IF(AND(ISNUMBER('5.4.2'!R54),('5.4.2'!$I54)&gt;0),'5.4.2'!R54/'5.4.2'!$I54*100,".")</f>
        <v>82.9670753334875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99" t="n">
        <f aca="false">IF(AND(ISNUMBER('5.4.2'!D55),('5.4.2'!$I55)&gt;0),'5.4.2'!D55/'5.4.2'!$I55*100,".")</f>
        <v>82.3471668852648</v>
      </c>
      <c r="E55" s="199" t="n">
        <f aca="false">IF(AND(ISNUMBER('5.4.2'!E55),('5.4.2'!$I55)&gt;0),'5.4.2'!E55/'5.4.2'!$I55*100,".")</f>
        <v>84.4712811502388</v>
      </c>
      <c r="F55" s="199" t="n">
        <f aca="false">IF(AND(ISNUMBER('5.4.2'!F55),('5.4.2'!$I55)&gt;0),'5.4.2'!F55/'5.4.2'!$I55*100,".")</f>
        <v>87.6933356430498</v>
      </c>
      <c r="G55" s="199" t="n">
        <f aca="false">IF(AND(ISNUMBER('5.4.2'!G55),('5.4.2'!$I55)&gt;0),'5.4.2'!G55/'5.4.2'!$I55*100,".")</f>
        <v>90.1729812665495</v>
      </c>
      <c r="H55" s="199" t="n">
        <f aca="false">IF(AND(ISNUMBER('5.4.2'!H55),('5.4.2'!$I55)&gt;0),'5.4.2'!H55/'5.4.2'!$I55*100,".")</f>
        <v>97.7719484933224</v>
      </c>
      <c r="I55" s="199" t="n">
        <f aca="false">IF(AND(ISNUMBER('5.4.2'!I55),('5.4.2'!$I55)&gt;0),'5.4.2'!I55/'5.4.2'!$I55*100,".")</f>
        <v>100</v>
      </c>
      <c r="J55" s="199" t="n">
        <f aca="false">IF(AND(ISNUMBER('5.4.2'!J55),('5.4.2'!$I55)&gt;0),'5.4.2'!J55/'5.4.2'!$I55*100,".")</f>
        <v>99.2501670419956</v>
      </c>
      <c r="K55" s="199" t="n">
        <f aca="false">IF(AND(ISNUMBER('5.4.2'!K55),('5.4.2'!$I55)&gt;0),'5.4.2'!K55/'5.4.2'!$I55*100,".")</f>
        <v>99.6007490080593</v>
      </c>
      <c r="L55" s="199" t="n">
        <f aca="false">IF(AND(ISNUMBER('5.4.2'!L55),('5.4.2'!$I55)&gt;0),'5.4.2'!L55/'5.4.2'!$I55*100,".")</f>
        <v>115.150915225156</v>
      </c>
      <c r="M55" s="199" t="n">
        <f aca="false">IF(AND(ISNUMBER('5.4.2'!M55),('5.4.2'!$I55)&gt;0),'5.4.2'!M55/'5.4.2'!$I55*100,".")</f>
        <v>98.8080213153835</v>
      </c>
      <c r="N55" s="199" t="n">
        <f aca="false">IF(AND(ISNUMBER('5.4.2'!N55),('5.4.2'!$I55)&gt;0),'5.4.2'!N55/'5.4.2'!$I55*100,".")</f>
        <v>107.330050236334</v>
      </c>
      <c r="O55" s="199" t="n">
        <f aca="false">IF(AND(ISNUMBER('5.4.2'!O55),('5.4.2'!$I55)&gt;0),'5.4.2'!O55/'5.4.2'!$I55*100,".")</f>
        <v>113.770859626981</v>
      </c>
      <c r="P55" s="199" t="n">
        <f aca="false">IF(AND(ISNUMBER('5.4.2'!P55),('5.4.2'!$I55)&gt;0),'5.4.2'!P55/'5.4.2'!$I55*100,".")</f>
        <v>114.416755343282</v>
      </c>
      <c r="Q55" s="199" t="n">
        <f aca="false">IF(AND(ISNUMBER('5.4.2'!Q55),('5.4.2'!$I55)&gt;0),'5.4.2'!Q55/'5.4.2'!$I55*100,".")</f>
        <v>115.883425309543</v>
      </c>
      <c r="R55" s="199" t="n">
        <f aca="false">IF(AND(ISNUMBER('5.4.2'!R55),('5.4.2'!$I55)&gt;0),'5.4.2'!R55/'5.4.2'!$I55*100,".")</f>
        <v>113.930065084511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99" t="n">
        <f aca="false">IF(AND(ISNUMBER('5.4.2'!D56),('5.4.2'!$I56)&gt;0),'5.4.2'!D56/'5.4.2'!$I56*100,".")</f>
        <v>110.738255033557</v>
      </c>
      <c r="E56" s="199" t="n">
        <f aca="false">IF(AND(ISNUMBER('5.4.2'!E56),('5.4.2'!$I56)&gt;0),'5.4.2'!E56/'5.4.2'!$I56*100,".")</f>
        <v>119.878555449025</v>
      </c>
      <c r="F56" s="199" t="n">
        <f aca="false">IF(AND(ISNUMBER('5.4.2'!F56),('5.4.2'!$I56)&gt;0),'5.4.2'!F56/'5.4.2'!$I56*100,".")</f>
        <v>109.683604985618</v>
      </c>
      <c r="G56" s="199" t="n">
        <f aca="false">IF(AND(ISNUMBER('5.4.2'!G56),('5.4.2'!$I56)&gt;0),'5.4.2'!G56/'5.4.2'!$I56*100,".")</f>
        <v>103.451581975072</v>
      </c>
      <c r="H56" s="199" t="n">
        <f aca="false">IF(AND(ISNUMBER('5.4.2'!H56),('5.4.2'!$I56)&gt;0),'5.4.2'!H56/'5.4.2'!$I56*100,".")</f>
        <v>99.9680409076382</v>
      </c>
      <c r="I56" s="199" t="n">
        <f aca="false">IF(AND(ISNUMBER('5.4.2'!I56),('5.4.2'!$I56)&gt;0),'5.4.2'!I56/'5.4.2'!$I56*100,".")</f>
        <v>100</v>
      </c>
      <c r="J56" s="199" t="n">
        <f aca="false">IF(AND(ISNUMBER('5.4.2'!J56),('5.4.2'!$I56)&gt;0),'5.4.2'!J56/'5.4.2'!$I56*100,".")</f>
        <v>92.3617769255353</v>
      </c>
      <c r="K56" s="199" t="n">
        <f aca="false">IF(AND(ISNUMBER('5.4.2'!K56),('5.4.2'!$I56)&gt;0),'5.4.2'!K56/'5.4.2'!$I56*100,".")</f>
        <v>86.0658357302653</v>
      </c>
      <c r="L56" s="199" t="n">
        <f aca="false">IF(AND(ISNUMBER('5.4.2'!L56),('5.4.2'!$I56)&gt;0),'5.4.2'!L56/'5.4.2'!$I56*100,".")</f>
        <v>83.7328219878555</v>
      </c>
      <c r="M56" s="199" t="n">
        <f aca="false">IF(AND(ISNUMBER('5.4.2'!M56),('5.4.2'!$I56)&gt;0),'5.4.2'!M56/'5.4.2'!$I56*100,".")</f>
        <v>78.9069990412272</v>
      </c>
      <c r="N56" s="199" t="n">
        <f aca="false">IF(AND(ISNUMBER('5.4.2'!N56),('5.4.2'!$I56)&gt;0),'5.4.2'!N56/'5.4.2'!$I56*100,".")</f>
        <v>72.8028124001278</v>
      </c>
      <c r="O56" s="199" t="n">
        <f aca="false">IF(AND(ISNUMBER('5.4.2'!O56),('5.4.2'!$I56)&gt;0),'5.4.2'!O56/'5.4.2'!$I56*100,".")</f>
        <v>67.3058485139022</v>
      </c>
      <c r="P56" s="199" t="n">
        <f aca="false">IF(AND(ISNUMBER('5.4.2'!P56),('5.4.2'!$I56)&gt;0),'5.4.2'!P56/'5.4.2'!$I56*100,".")</f>
        <v>64.8130393096836</v>
      </c>
      <c r="Q56" s="199" t="n">
        <f aca="false">IF(AND(ISNUMBER('5.4.2'!Q56),('5.4.2'!$I56)&gt;0),'5.4.2'!Q56/'5.4.2'!$I56*100,".")</f>
        <v>63.6305528922979</v>
      </c>
      <c r="R56" s="199" t="n">
        <f aca="false">IF(AND(ISNUMBER('5.4.2'!R56),('5.4.2'!$I56)&gt;0),'5.4.2'!R56/'5.4.2'!$I56*100,".")</f>
        <v>61.1377436880793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99" t="n">
        <f aca="false">IF(AND(ISNUMBER('5.4.2'!D57),('5.4.2'!$I57)&gt;0),'5.4.2'!D57/'5.4.2'!$I57*100,".")</f>
        <v>60.7518094793369</v>
      </c>
      <c r="E57" s="199" t="n">
        <f aca="false">IF(AND(ISNUMBER('5.4.2'!E57),('5.4.2'!$I57)&gt;0),'5.4.2'!E57/'5.4.2'!$I57*100,".")</f>
        <v>64.5925752976885</v>
      </c>
      <c r="F57" s="199" t="n">
        <f aca="false">IF(AND(ISNUMBER('5.4.2'!F57),('5.4.2'!$I57)&gt;0),'5.4.2'!F57/'5.4.2'!$I57*100,".")</f>
        <v>70.8498715853374</v>
      </c>
      <c r="G57" s="199" t="n">
        <f aca="false">IF(AND(ISNUMBER('5.4.2'!G57),('5.4.2'!$I57)&gt;0),'5.4.2'!G57/'5.4.2'!$I57*100,".")</f>
        <v>80.0840532337147</v>
      </c>
      <c r="H57" s="199" t="n">
        <f aca="false">IF(AND(ISNUMBER('5.4.2'!H57),('5.4.2'!$I57)&gt;0),'5.4.2'!H57/'5.4.2'!$I57*100,".")</f>
        <v>92.9255194956806</v>
      </c>
      <c r="I57" s="199" t="n">
        <f aca="false">IF(AND(ISNUMBER('5.4.2'!I57),('5.4.2'!$I57)&gt;0),'5.4.2'!I57/'5.4.2'!$I57*100,".")</f>
        <v>100</v>
      </c>
      <c r="J57" s="199" t="n">
        <f aca="false">IF(AND(ISNUMBER('5.4.2'!J57),('5.4.2'!$I57)&gt;0),'5.4.2'!J57/'5.4.2'!$I57*100,".")</f>
        <v>108.498715853374</v>
      </c>
      <c r="K57" s="199" t="n">
        <f aca="false">IF(AND(ISNUMBER('5.4.2'!K57),('5.4.2'!$I57)&gt;0),'5.4.2'!K57/'5.4.2'!$I57*100,".")</f>
        <v>114.347420032687</v>
      </c>
      <c r="L57" s="199" t="n">
        <f aca="false">IF(AND(ISNUMBER('5.4.2'!L57),('5.4.2'!$I57)&gt;0),'5.4.2'!L57/'5.4.2'!$I57*100,".")</f>
        <v>107.319635769321</v>
      </c>
      <c r="M57" s="199" t="n">
        <f aca="false">IF(AND(ISNUMBER('5.4.2'!M57),('5.4.2'!$I57)&gt;0),'5.4.2'!M57/'5.4.2'!$I57*100,".")</f>
        <v>100.875554517861</v>
      </c>
      <c r="N57" s="199" t="n">
        <f aca="false">IF(AND(ISNUMBER('5.4.2'!N57),('5.4.2'!$I57)&gt;0),'5.4.2'!N57/'5.4.2'!$I57*100,".")</f>
        <v>95.20196124212</v>
      </c>
      <c r="O57" s="199" t="n">
        <f aca="false">IF(AND(ISNUMBER('5.4.2'!O57),('5.4.2'!$I57)&gt;0),'5.4.2'!O57/'5.4.2'!$I57*100,".")</f>
        <v>95.5405089890264</v>
      </c>
      <c r="P57" s="199" t="n">
        <f aca="false">IF(AND(ISNUMBER('5.4.2'!P57),('5.4.2'!$I57)&gt;0),'5.4.2'!P57/'5.4.2'!$I57*100,".")</f>
        <v>105.638571095027</v>
      </c>
      <c r="Q57" s="199" t="n">
        <f aca="false">IF(AND(ISNUMBER('5.4.2'!Q57),('5.4.2'!$I57)&gt;0),'5.4.2'!Q57/'5.4.2'!$I57*100,".")</f>
        <v>107.13285080551</v>
      </c>
      <c r="R57" s="199" t="n">
        <f aca="false">IF(AND(ISNUMBER('5.4.2'!R57),('5.4.2'!$I57)&gt;0),'5.4.2'!R57/'5.4.2'!$I57*100,".")</f>
        <v>110.506654214336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99" t="n">
        <f aca="false">IF(AND(ISNUMBER('5.4.2'!D58),('5.4.2'!$I58)&gt;0),'5.4.2'!D58/'5.4.2'!$I58*100,".")</f>
        <v>153.054999523401</v>
      </c>
      <c r="E58" s="199" t="n">
        <f aca="false">IF(AND(ISNUMBER('5.4.2'!E58),('5.4.2'!$I58)&gt;0),'5.4.2'!E58/'5.4.2'!$I58*100,".")</f>
        <v>133.552568868554</v>
      </c>
      <c r="F58" s="199" t="n">
        <f aca="false">IF(AND(ISNUMBER('5.4.2'!F58),('5.4.2'!$I58)&gt;0),'5.4.2'!F58/'5.4.2'!$I58*100,".")</f>
        <v>135.61147650367</v>
      </c>
      <c r="G58" s="199" t="n">
        <f aca="false">IF(AND(ISNUMBER('5.4.2'!G58),('5.4.2'!$I58)&gt;0),'5.4.2'!G58/'5.4.2'!$I58*100,".")</f>
        <v>126.603755600038</v>
      </c>
      <c r="H58" s="199" t="n">
        <f aca="false">IF(AND(ISNUMBER('5.4.2'!H58),('5.4.2'!$I58)&gt;0),'5.4.2'!H58/'5.4.2'!$I58*100,".")</f>
        <v>135.887903917644</v>
      </c>
      <c r="I58" s="199" t="n">
        <f aca="false">IF(AND(ISNUMBER('5.4.2'!I58),('5.4.2'!$I58)&gt;0),'5.4.2'!I58/'5.4.2'!$I58*100,".")</f>
        <v>100</v>
      </c>
      <c r="J58" s="199" t="n">
        <f aca="false">IF(AND(ISNUMBER('5.4.2'!J58),('5.4.2'!$I58)&gt;0),'5.4.2'!J58/'5.4.2'!$I58*100,".")</f>
        <v>95.7010771137165</v>
      </c>
      <c r="K58" s="199" t="n">
        <f aca="false">IF(AND(ISNUMBER('5.4.2'!K58),('5.4.2'!$I58)&gt;0),'5.4.2'!K58/'5.4.2'!$I58*100,".")</f>
        <v>95.9870365074826</v>
      </c>
      <c r="L58" s="199" t="n">
        <f aca="false">IF(AND(ISNUMBER('5.4.2'!L58),('5.4.2'!$I58)&gt;0),'5.4.2'!L58/'5.4.2'!$I58*100,".")</f>
        <v>96.616147173768</v>
      </c>
      <c r="M58" s="199" t="n">
        <f aca="false">IF(AND(ISNUMBER('5.4.2'!M58),('5.4.2'!$I58)&gt;0),'5.4.2'!M58/'5.4.2'!$I58*100,".")</f>
        <v>77.3138880945572</v>
      </c>
      <c r="N58" s="199" t="n">
        <f aca="false">IF(AND(ISNUMBER('5.4.2'!N58),('5.4.2'!$I58)&gt;0),'5.4.2'!N58/'5.4.2'!$I58*100,".")</f>
        <v>68.7065103421981</v>
      </c>
      <c r="O58" s="199" t="n">
        <f aca="false">IF(AND(ISNUMBER('5.4.2'!O58),('5.4.2'!$I58)&gt;0),'5.4.2'!O58/'5.4.2'!$I58*100,".")</f>
        <v>98.5702030311696</v>
      </c>
      <c r="P58" s="199" t="n">
        <f aca="false">IF(AND(ISNUMBER('5.4.2'!P58),('5.4.2'!$I58)&gt;0),'5.4.2'!P58/'5.4.2'!$I58*100,".")</f>
        <v>71.8711276332094</v>
      </c>
      <c r="Q58" s="199" t="n">
        <f aca="false">IF(AND(ISNUMBER('5.4.2'!Q58),('5.4.2'!$I58)&gt;0),'5.4.2'!Q58/'5.4.2'!$I58*100,".")</f>
        <v>74.8641692879611</v>
      </c>
      <c r="R58" s="199" t="n">
        <f aca="false">IF(AND(ISNUMBER('5.4.2'!R58),('5.4.2'!$I58)&gt;0),'5.4.2'!R58/'5.4.2'!$I58*100,".")</f>
        <v>77.4568677914403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99" t="n">
        <f aca="false">IF(AND(ISNUMBER('5.4.2'!D59),('5.4.2'!$I59)&gt;0),'5.4.2'!D59/'5.4.2'!$I59*100,".")</f>
        <v>77.7879638870193</v>
      </c>
      <c r="E59" s="199" t="n">
        <f aca="false">IF(AND(ISNUMBER('5.4.2'!E59),('5.4.2'!$I59)&gt;0),'5.4.2'!E59/'5.4.2'!$I59*100,".")</f>
        <v>81.7578387912828</v>
      </c>
      <c r="F59" s="199" t="n">
        <f aca="false">IF(AND(ISNUMBER('5.4.2'!F59),('5.4.2'!$I59)&gt;0),'5.4.2'!F59/'5.4.2'!$I59*100,".")</f>
        <v>85.0244853436071</v>
      </c>
      <c r="G59" s="199" t="n">
        <f aca="false">IF(AND(ISNUMBER('5.4.2'!G59),('5.4.2'!$I59)&gt;0),'5.4.2'!G59/'5.4.2'!$I59*100,".")</f>
        <v>87.6656532132662</v>
      </c>
      <c r="H59" s="199" t="n">
        <f aca="false">IF(AND(ISNUMBER('5.4.2'!H59),('5.4.2'!$I59)&gt;0),'5.4.2'!H59/'5.4.2'!$I59*100,".")</f>
        <v>94.259289344814</v>
      </c>
      <c r="I59" s="199" t="n">
        <f aca="false">IF(AND(ISNUMBER('5.4.2'!I59),('5.4.2'!$I59)&gt;0),'5.4.2'!I59/'5.4.2'!$I59*100,".")</f>
        <v>100</v>
      </c>
      <c r="J59" s="199" t="n">
        <f aca="false">IF(AND(ISNUMBER('5.4.2'!J59),('5.4.2'!$I59)&gt;0),'5.4.2'!J59/'5.4.2'!$I59*100,".")</f>
        <v>97.5549469677629</v>
      </c>
      <c r="K59" s="199" t="n">
        <f aca="false">IF(AND(ISNUMBER('5.4.2'!K59),('5.4.2'!$I59)&gt;0),'5.4.2'!K59/'5.4.2'!$I59*100,".")</f>
        <v>96.8273493164992</v>
      </c>
      <c r="L59" s="199" t="n">
        <f aca="false">IF(AND(ISNUMBER('5.4.2'!L59),('5.4.2'!$I59)&gt;0),'5.4.2'!L59/'5.4.2'!$I59*100,".")</f>
        <v>120.409868405784</v>
      </c>
      <c r="M59" s="199" t="n">
        <f aca="false">IF(AND(ISNUMBER('5.4.2'!M59),('5.4.2'!$I59)&gt;0),'5.4.2'!M59/'5.4.2'!$I59*100,".")</f>
        <v>100.430524288068</v>
      </c>
      <c r="N59" s="199" t="n">
        <f aca="false">IF(AND(ISNUMBER('5.4.2'!N59),('5.4.2'!$I59)&gt;0),'5.4.2'!N59/'5.4.2'!$I59*100,".")</f>
        <v>115.483788613735</v>
      </c>
      <c r="O59" s="199" t="n">
        <f aca="false">IF(AND(ISNUMBER('5.4.2'!O59),('5.4.2'!$I59)&gt;0),'5.4.2'!O59/'5.4.2'!$I59*100,".")</f>
        <v>121.160674913547</v>
      </c>
      <c r="P59" s="199" t="n">
        <f aca="false">IF(AND(ISNUMBER('5.4.2'!P59),('5.4.2'!$I59)&gt;0),'5.4.2'!P59/'5.4.2'!$I59*100,".")</f>
        <v>126.043818321071</v>
      </c>
      <c r="Q59" s="199" t="n">
        <f aca="false">IF(AND(ISNUMBER('5.4.2'!Q59),('5.4.2'!$I59)&gt;0),'5.4.2'!Q59/'5.4.2'!$I59*100,".")</f>
        <v>127.362081370251</v>
      </c>
      <c r="R59" s="199" t="n">
        <f aca="false">IF(AND(ISNUMBER('5.4.2'!R59),('5.4.2'!$I59)&gt;0),'5.4.2'!R59/'5.4.2'!$I59*100,".")</f>
        <v>123.703205143083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99" t="n">
        <f aca="false">IF(AND(ISNUMBER('5.4.2'!D60),('5.4.2'!$I60)&gt;0),'5.4.2'!D60/'5.4.2'!$I60*100,".")</f>
        <v>62.0313695485846</v>
      </c>
      <c r="E60" s="199" t="n">
        <f aca="false">IF(AND(ISNUMBER('5.4.2'!E60),('5.4.2'!$I60)&gt;0),'5.4.2'!E60/'5.4.2'!$I60*100,".")</f>
        <v>66.469013006886</v>
      </c>
      <c r="F60" s="199" t="n">
        <f aca="false">IF(AND(ISNUMBER('5.4.2'!F60),('5.4.2'!$I60)&gt;0),'5.4.2'!F60/'5.4.2'!$I60*100,".")</f>
        <v>71.8247895944912</v>
      </c>
      <c r="G60" s="199" t="n">
        <f aca="false">IF(AND(ISNUMBER('5.4.2'!G60),('5.4.2'!$I60)&gt;0),'5.4.2'!G60/'5.4.2'!$I60*100,".")</f>
        <v>80.3749043611324</v>
      </c>
      <c r="H60" s="199" t="n">
        <f aca="false">IF(AND(ISNUMBER('5.4.2'!H60),('5.4.2'!$I60)&gt;0),'5.4.2'!H60/'5.4.2'!$I60*100,".")</f>
        <v>92.6931905126243</v>
      </c>
      <c r="I60" s="199" t="n">
        <f aca="false">IF(AND(ISNUMBER('5.4.2'!I60),('5.4.2'!$I60)&gt;0),'5.4.2'!I60/'5.4.2'!$I60*100,".")</f>
        <v>100</v>
      </c>
      <c r="J60" s="199" t="n">
        <f aca="false">IF(AND(ISNUMBER('5.4.2'!J60),('5.4.2'!$I60)&gt;0),'5.4.2'!J60/'5.4.2'!$I60*100,".")</f>
        <v>109.066564651875</v>
      </c>
      <c r="K60" s="199" t="n">
        <f aca="false">IF(AND(ISNUMBER('5.4.2'!K60),('5.4.2'!$I60)&gt;0),'5.4.2'!K60/'5.4.2'!$I60*100,".")</f>
        <v>114.843152257077</v>
      </c>
      <c r="L60" s="199" t="n">
        <f aca="false">IF(AND(ISNUMBER('5.4.2'!L60),('5.4.2'!$I60)&gt;0),'5.4.2'!L60/'5.4.2'!$I60*100,".")</f>
        <v>108.282325937261</v>
      </c>
      <c r="M60" s="199" t="n">
        <f aca="false">IF(AND(ISNUMBER('5.4.2'!M60),('5.4.2'!$I60)&gt;0),'5.4.2'!M60/'5.4.2'!$I60*100,".")</f>
        <v>110.204667176741</v>
      </c>
      <c r="N60" s="199" t="n">
        <f aca="false">IF(AND(ISNUMBER('5.4.2'!N60),('5.4.2'!$I60)&gt;0),'5.4.2'!N60/'5.4.2'!$I60*100,".")</f>
        <v>102.333588370314</v>
      </c>
      <c r="O60" s="199" t="n">
        <f aca="false">IF(AND(ISNUMBER('5.4.2'!O60),('5.4.2'!$I60)&gt;0),'5.4.2'!O60/'5.4.2'!$I60*100,".")</f>
        <v>102.983932670237</v>
      </c>
      <c r="P60" s="199" t="n">
        <f aca="false">IF(AND(ISNUMBER('5.4.2'!P60),('5.4.2'!$I60)&gt;0),'5.4.2'!P60/'5.4.2'!$I60*100,".")</f>
        <v>92.1384850803367</v>
      </c>
      <c r="Q60" s="199" t="n">
        <f aca="false">IF(AND(ISNUMBER('5.4.2'!Q60),('5.4.2'!$I60)&gt;0),'5.4.2'!Q60/'5.4.2'!$I60*100,".")</f>
        <v>93.9747513389442</v>
      </c>
      <c r="R60" s="199" t="n">
        <f aca="false">IF(AND(ISNUMBER('5.4.2'!R60),('5.4.2'!$I60)&gt;0),'5.4.2'!R60/'5.4.2'!$I60*100,".")</f>
        <v>96.5856924254017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99" t="n">
        <f aca="false">IF(AND(ISNUMBER('5.4.2'!D61),('5.4.2'!$I61)&gt;0),'5.4.2'!D61/'5.4.2'!$I61*100,".")</f>
        <v>65.6159270012443</v>
      </c>
      <c r="E61" s="199" t="n">
        <f aca="false">IF(AND(ISNUMBER('5.4.2'!E61),('5.4.2'!$I61)&gt;0),'5.4.2'!E61/'5.4.2'!$I61*100,".")</f>
        <v>70.6345914558275</v>
      </c>
      <c r="F61" s="199" t="n">
        <f aca="false">IF(AND(ISNUMBER('5.4.2'!F61),('5.4.2'!$I61)&gt;0),'5.4.2'!F61/'5.4.2'!$I61*100,".")</f>
        <v>74.6578183326421</v>
      </c>
      <c r="G61" s="199" t="n">
        <f aca="false">IF(AND(ISNUMBER('5.4.2'!G61),('5.4.2'!$I61)&gt;0),'5.4.2'!G61/'5.4.2'!$I61*100,".")</f>
        <v>82.3309829946081</v>
      </c>
      <c r="H61" s="199" t="n">
        <f aca="false">IF(AND(ISNUMBER('5.4.2'!H61),('5.4.2'!$I61)&gt;0),'5.4.2'!H61/'5.4.2'!$I61*100,".")</f>
        <v>93.8614682704272</v>
      </c>
      <c r="I61" s="199" t="n">
        <f aca="false">IF(AND(ISNUMBER('5.4.2'!I61),('5.4.2'!$I61)&gt;0),'5.4.2'!I61/'5.4.2'!$I61*100,".")</f>
        <v>100</v>
      </c>
      <c r="J61" s="199" t="n">
        <f aca="false">IF(AND(ISNUMBER('5.4.2'!J61),('5.4.2'!$I61)&gt;0),'5.4.2'!J61/'5.4.2'!$I61*100,".")</f>
        <v>108.793031936956</v>
      </c>
      <c r="K61" s="199" t="n">
        <f aca="false">IF(AND(ISNUMBER('5.4.2'!K61),('5.4.2'!$I61)&gt;0),'5.4.2'!K61/'5.4.2'!$I61*100,".")</f>
        <v>113.521360431356</v>
      </c>
      <c r="L61" s="199" t="n">
        <f aca="false">IF(AND(ISNUMBER('5.4.2'!L61),('5.4.2'!$I61)&gt;0),'5.4.2'!L61/'5.4.2'!$I61*100,".")</f>
        <v>106.221484861054</v>
      </c>
      <c r="M61" s="199" t="n">
        <f aca="false">IF(AND(ISNUMBER('5.4.2'!M61),('5.4.2'!$I61)&gt;0),'5.4.2'!M61/'5.4.2'!$I61*100,".")</f>
        <v>103.401078390709</v>
      </c>
      <c r="N61" s="199" t="n">
        <f aca="false">IF(AND(ISNUMBER('5.4.2'!N61),('5.4.2'!$I61)&gt;0),'5.4.2'!N61/'5.4.2'!$I61*100,".")</f>
        <v>93.5711323102447</v>
      </c>
      <c r="O61" s="199" t="n">
        <f aca="false">IF(AND(ISNUMBER('5.4.2'!O61),('5.4.2'!$I61)&gt;0),'5.4.2'!O61/'5.4.2'!$I61*100,".")</f>
        <v>87.5985068436333</v>
      </c>
      <c r="P61" s="199" t="n">
        <f aca="false">IF(AND(ISNUMBER('5.4.2'!P61),('5.4.2'!$I61)&gt;0),'5.4.2'!P61/'5.4.2'!$I61*100,".")</f>
        <v>76.1509746992949</v>
      </c>
      <c r="Q61" s="199" t="n">
        <f aca="false">IF(AND(ISNUMBER('5.4.2'!Q61),('5.4.2'!$I61)&gt;0),'5.4.2'!Q61/'5.4.2'!$I61*100,".")</f>
        <v>78.0588967233513</v>
      </c>
      <c r="R61" s="199" t="n">
        <f aca="false">IF(AND(ISNUMBER('5.4.2'!R61),('5.4.2'!$I61)&gt;0),'5.4.2'!R61/'5.4.2'!$I61*100,".")</f>
        <v>79.2202405640813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99" t="n">
        <f aca="false">IF(AND(ISNUMBER('5.4.2'!D62),('5.4.2'!$I62)&gt;0),'5.4.2'!D62/'5.4.2'!$I62*100,".")</f>
        <v>101.778271742151</v>
      </c>
      <c r="E62" s="199" t="n">
        <f aca="false">IF(AND(ISNUMBER('5.4.2'!E62),('5.4.2'!$I62)&gt;0),'5.4.2'!E62/'5.4.2'!$I62*100,".")</f>
        <v>121.144762434009</v>
      </c>
      <c r="F62" s="199" t="n">
        <f aca="false">IF(AND(ISNUMBER('5.4.2'!F62),('5.4.2'!$I62)&gt;0),'5.4.2'!F62/'5.4.2'!$I62*100,".")</f>
        <v>110.641844956932</v>
      </c>
      <c r="G62" s="199" t="n">
        <f aca="false">IF(AND(ISNUMBER('5.4.2'!G62),('5.4.2'!$I62)&gt;0),'5.4.2'!G62/'5.4.2'!$I62*100,".")</f>
        <v>102.27841066963</v>
      </c>
      <c r="H62" s="199" t="n">
        <f aca="false">IF(AND(ISNUMBER('5.4.2'!H62),('5.4.2'!$I62)&gt;0),'5.4.2'!H62/'5.4.2'!$I62*100,".")</f>
        <v>99.9444290080578</v>
      </c>
      <c r="I62" s="199" t="n">
        <f aca="false">IF(AND(ISNUMBER('5.4.2'!I62),('5.4.2'!$I62)&gt;0),'5.4.2'!I62/'5.4.2'!$I62*100,".")</f>
        <v>100</v>
      </c>
      <c r="J62" s="199" t="n">
        <f aca="false">IF(AND(ISNUMBER('5.4.2'!J62),('5.4.2'!$I62)&gt;0),'5.4.2'!J62/'5.4.2'!$I62*100,".")</f>
        <v>111.058627396499</v>
      </c>
      <c r="K62" s="199" t="n">
        <f aca="false">IF(AND(ISNUMBER('5.4.2'!K62),('5.4.2'!$I62)&gt;0),'5.4.2'!K62/'5.4.2'!$I62*100,".")</f>
        <v>114.031675465407</v>
      </c>
      <c r="L62" s="199" t="n">
        <f aca="false">IF(AND(ISNUMBER('5.4.2'!L62),('5.4.2'!$I62)&gt;0),'5.4.2'!L62/'5.4.2'!$I62*100,".")</f>
        <v>91.7199222006113</v>
      </c>
      <c r="M62" s="199" t="n">
        <f aca="false">IF(AND(ISNUMBER('5.4.2'!M62),('5.4.2'!$I62)&gt;0),'5.4.2'!M62/'5.4.2'!$I62*100,".")</f>
        <v>86.5518199499861</v>
      </c>
      <c r="N62" s="199" t="n">
        <f aca="false">IF(AND(ISNUMBER('5.4.2'!N62),('5.4.2'!$I62)&gt;0),'5.4.2'!N62/'5.4.2'!$I62*100,".")</f>
        <v>83.6343428730203</v>
      </c>
      <c r="O62" s="199" t="n">
        <f aca="false">IF(AND(ISNUMBER('5.4.2'!O62),('5.4.2'!$I62)&gt;0),'5.4.2'!O62/'5.4.2'!$I62*100,".")</f>
        <v>84.356765768269</v>
      </c>
      <c r="P62" s="199" t="n">
        <f aca="false">IF(AND(ISNUMBER('5.4.2'!P62),('5.4.2'!$I62)&gt;0),'5.4.2'!P62/'5.4.2'!$I62*100,".")</f>
        <v>72.1033620450125</v>
      </c>
      <c r="Q62" s="199" t="n">
        <f aca="false">IF(AND(ISNUMBER('5.4.2'!Q62),('5.4.2'!$I62)&gt;0),'5.4.2'!Q62/'5.4.2'!$I62*100,".")</f>
        <v>81.133648235621</v>
      </c>
      <c r="R62" s="199" t="n">
        <f aca="false">IF(AND(ISNUMBER('5.4.2'!R62),('5.4.2'!$I62)&gt;0),'5.4.2'!R62/'5.4.2'!$I62*100,".")</f>
        <v>76.7991108641289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99" t="n">
        <f aca="false">IF(AND(ISNUMBER('5.4.2'!D63),('5.4.2'!$I63)&gt;0),'5.4.2'!D63/'5.4.2'!$I63*100,".")</f>
        <v>66.7970316887284</v>
      </c>
      <c r="E63" s="199" t="n">
        <f aca="false">IF(AND(ISNUMBER('5.4.2'!E63),('5.4.2'!$I63)&gt;0),'5.4.2'!E63/'5.4.2'!$I63*100,".")</f>
        <v>72.2222222222222</v>
      </c>
      <c r="F63" s="199" t="n">
        <f aca="false">IF(AND(ISNUMBER('5.4.2'!F63),('5.4.2'!$I63)&gt;0),'5.4.2'!F63/'5.4.2'!$I63*100,".")</f>
        <v>76.2735659847573</v>
      </c>
      <c r="G63" s="199" t="n">
        <f aca="false">IF(AND(ISNUMBER('5.4.2'!G63),('5.4.2'!$I63)&gt;0),'5.4.2'!G63/'5.4.2'!$I63*100,".")</f>
        <v>84.3862815884477</v>
      </c>
      <c r="H63" s="199" t="n">
        <f aca="false">IF(AND(ISNUMBER('5.4.2'!H63),('5.4.2'!$I63)&gt;0),'5.4.2'!H63/'5.4.2'!$I63*100,".")</f>
        <v>94.8154833533895</v>
      </c>
      <c r="I63" s="199" t="n">
        <f aca="false">IF(AND(ISNUMBER('5.4.2'!I63),('5.4.2'!$I63)&gt;0),'5.4.2'!I63/'5.4.2'!$I63*100,".")</f>
        <v>100</v>
      </c>
      <c r="J63" s="199" t="n">
        <f aca="false">IF(AND(ISNUMBER('5.4.2'!J63),('5.4.2'!$I63)&gt;0),'5.4.2'!J63/'5.4.2'!$I63*100,".")</f>
        <v>108.84476534296</v>
      </c>
      <c r="K63" s="199" t="n">
        <f aca="false">IF(AND(ISNUMBER('5.4.2'!K63),('5.4.2'!$I63)&gt;0),'5.4.2'!K63/'5.4.2'!$I63*100,".")</f>
        <v>113.25711993582</v>
      </c>
      <c r="L63" s="199" t="n">
        <f aca="false">IF(AND(ISNUMBER('5.4.2'!L63),('5.4.2'!$I63)&gt;0),'5.4.2'!L63/'5.4.2'!$I63*100,".")</f>
        <v>106.889290012034</v>
      </c>
      <c r="M63" s="199" t="n">
        <f aca="false">IF(AND(ISNUMBER('5.4.2'!M63),('5.4.2'!$I63)&gt;0),'5.4.2'!M63/'5.4.2'!$I63*100,".")</f>
        <v>104.281989570798</v>
      </c>
      <c r="N63" s="199" t="n">
        <f aca="false">IF(AND(ISNUMBER('5.4.2'!N63),('5.4.2'!$I63)&gt;0),'5.4.2'!N63/'5.4.2'!$I63*100,".")</f>
        <v>97.6835138387485</v>
      </c>
      <c r="O63" s="199" t="n">
        <f aca="false">IF(AND(ISNUMBER('5.4.2'!O63),('5.4.2'!$I63)&gt;0),'5.4.2'!O63/'5.4.2'!$I63*100,".")</f>
        <v>92.6393902928199</v>
      </c>
      <c r="P63" s="199" t="n">
        <f aca="false">IF(AND(ISNUMBER('5.4.2'!P63),('5.4.2'!$I63)&gt;0),'5.4.2'!P63/'5.4.2'!$I63*100,".")</f>
        <v>80.806257521059</v>
      </c>
      <c r="Q63" s="199" t="n">
        <f aca="false">IF(AND(ISNUMBER('5.4.2'!Q63),('5.4.2'!$I63)&gt;0),'5.4.2'!Q63/'5.4.2'!$I63*100,".")</f>
        <v>85.148415563578</v>
      </c>
      <c r="R63" s="199" t="n">
        <f aca="false">IF(AND(ISNUMBER('5.4.2'!R63),('5.4.2'!$I63)&gt;0),'5.4.2'!R63/'5.4.2'!$I63*100,".")</f>
        <v>85.4993983152828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99" t="n">
        <f aca="false">IF(AND(ISNUMBER('5.4.2'!D64),('5.4.2'!$I64)&gt;0),'5.4.2'!D64/'5.4.2'!$I64*100,".")</f>
        <v>111.178614823815</v>
      </c>
      <c r="E64" s="199" t="n">
        <f aca="false">IF(AND(ISNUMBER('5.4.2'!E64),('5.4.2'!$I64)&gt;0),'5.4.2'!E64/'5.4.2'!$I64*100,".")</f>
        <v>130.741190765492</v>
      </c>
      <c r="F64" s="199" t="n">
        <f aca="false">IF(AND(ISNUMBER('5.4.2'!F64),('5.4.2'!$I64)&gt;0),'5.4.2'!F64/'5.4.2'!$I64*100,".")</f>
        <v>109.96354799514</v>
      </c>
      <c r="G64" s="199" t="n">
        <f aca="false">IF(AND(ISNUMBER('5.4.2'!G64),('5.4.2'!$I64)&gt;0),'5.4.2'!G64/'5.4.2'!$I64*100,".")</f>
        <v>111.786148238153</v>
      </c>
      <c r="H64" s="199" t="n">
        <f aca="false">IF(AND(ISNUMBER('5.4.2'!H64),('5.4.2'!$I64)&gt;0),'5.4.2'!H64/'5.4.2'!$I64*100,".")</f>
        <v>106.257594167679</v>
      </c>
      <c r="I64" s="199" t="n">
        <f aca="false">IF(AND(ISNUMBER('5.4.2'!I64),('5.4.2'!$I64)&gt;0),'5.4.2'!I64/'5.4.2'!$I64*100,".")</f>
        <v>100</v>
      </c>
      <c r="J64" s="199" t="n">
        <f aca="false">IF(AND(ISNUMBER('5.4.2'!J64),('5.4.2'!$I64)&gt;0),'5.4.2'!J64/'5.4.2'!$I64*100,".")</f>
        <v>111.786148238153</v>
      </c>
      <c r="K64" s="199" t="n">
        <f aca="false">IF(AND(ISNUMBER('5.4.2'!K64),('5.4.2'!$I64)&gt;0),'5.4.2'!K64/'5.4.2'!$I64*100,".")</f>
        <v>108.444714459295</v>
      </c>
      <c r="L64" s="199" t="n">
        <f aca="false">IF(AND(ISNUMBER('5.4.2'!L64),('5.4.2'!$I64)&gt;0),'5.4.2'!L64/'5.4.2'!$I64*100,".")</f>
        <v>100.911300121507</v>
      </c>
      <c r="M64" s="199" t="n">
        <f aca="false">IF(AND(ISNUMBER('5.4.2'!M64),('5.4.2'!$I64)&gt;0),'5.4.2'!M64/'5.4.2'!$I64*100,".")</f>
        <v>98.8456865127582</v>
      </c>
      <c r="N64" s="199" t="n">
        <f aca="false">IF(AND(ISNUMBER('5.4.2'!N64),('5.4.2'!$I64)&gt;0),'5.4.2'!N64/'5.4.2'!$I64*100,".")</f>
        <v>100</v>
      </c>
      <c r="O64" s="199" t="n">
        <f aca="false">IF(AND(ISNUMBER('5.4.2'!O64),('5.4.2'!$I64)&gt;0),'5.4.2'!O64/'5.4.2'!$I64*100,".")</f>
        <v>105.589307411908</v>
      </c>
      <c r="P64" s="199" t="n">
        <f aca="false">IF(AND(ISNUMBER('5.4.2'!P64),('5.4.2'!$I64)&gt;0),'5.4.2'!P64/'5.4.2'!$I64*100,".")</f>
        <v>92.1020656136087</v>
      </c>
      <c r="Q64" s="199" t="n">
        <f aca="false">IF(AND(ISNUMBER('5.4.2'!Q64),('5.4.2'!$I64)&gt;0),'5.4.2'!Q64/'5.4.2'!$I64*100,".")</f>
        <v>109.659781287971</v>
      </c>
      <c r="R64" s="199" t="n">
        <f aca="false">IF(AND(ISNUMBER('5.4.2'!R64),('5.4.2'!$I64)&gt;0),'5.4.2'!R64/'5.4.2'!$I64*100,".")</f>
        <v>100.182260024301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99" t="n">
        <f aca="false">IF(AND(ISNUMBER('5.4.2'!D65),('5.4.2'!$I65)&gt;0),'5.4.2'!D65/'5.4.2'!$I65*100,".")</f>
        <v>78.4386617100372</v>
      </c>
      <c r="E65" s="199" t="n">
        <f aca="false">IF(AND(ISNUMBER('5.4.2'!E65),('5.4.2'!$I65)&gt;0),'5.4.2'!E65/'5.4.2'!$I65*100,".")</f>
        <v>85.2540272614622</v>
      </c>
      <c r="F65" s="199" t="n">
        <f aca="false">IF(AND(ISNUMBER('5.4.2'!F65),('5.4.2'!$I65)&gt;0),'5.4.2'!F65/'5.4.2'!$I65*100,".")</f>
        <v>87.1747211895911</v>
      </c>
      <c r="G65" s="199" t="n">
        <f aca="false">IF(AND(ISNUMBER('5.4.2'!G65),('5.4.2'!$I65)&gt;0),'5.4.2'!G65/'5.4.2'!$I65*100,".")</f>
        <v>93.6183395291202</v>
      </c>
      <c r="H65" s="199" t="n">
        <f aca="false">IF(AND(ISNUMBER('5.4.2'!H65),('5.4.2'!$I65)&gt;0),'5.4.2'!H65/'5.4.2'!$I65*100,".")</f>
        <v>99.3804213135068</v>
      </c>
      <c r="I65" s="199" t="n">
        <f aca="false">IF(AND(ISNUMBER('5.4.2'!I65),('5.4.2'!$I65)&gt;0),'5.4.2'!I65/'5.4.2'!$I65*100,".")</f>
        <v>100</v>
      </c>
      <c r="J65" s="199" t="n">
        <f aca="false">IF(AND(ISNUMBER('5.4.2'!J65),('5.4.2'!$I65)&gt;0),'5.4.2'!J65/'5.4.2'!$I65*100,".")</f>
        <v>105.700123915737</v>
      </c>
      <c r="K65" s="199" t="n">
        <f aca="false">IF(AND(ISNUMBER('5.4.2'!K65),('5.4.2'!$I65)&gt;0),'5.4.2'!K65/'5.4.2'!$I65*100,".")</f>
        <v>107.125154894672</v>
      </c>
      <c r="L65" s="199" t="n">
        <f aca="false">IF(AND(ISNUMBER('5.4.2'!L65),('5.4.2'!$I65)&gt;0),'5.4.2'!L65/'5.4.2'!$I65*100,".")</f>
        <v>117.967781908302</v>
      </c>
      <c r="M65" s="199" t="n">
        <f aca="false">IF(AND(ISNUMBER('5.4.2'!M65),('5.4.2'!$I65)&gt;0),'5.4.2'!M65/'5.4.2'!$I65*100,".")</f>
        <v>128.128872366791</v>
      </c>
      <c r="N65" s="199" t="n">
        <f aca="false">IF(AND(ISNUMBER('5.4.2'!N65),('5.4.2'!$I65)&gt;0),'5.4.2'!N65/'5.4.2'!$I65*100,".")</f>
        <v>129.677819083024</v>
      </c>
      <c r="O65" s="199" t="n">
        <f aca="false">IF(AND(ISNUMBER('5.4.2'!O65),('5.4.2'!$I65)&gt;0),'5.4.2'!O65/'5.4.2'!$I65*100,".")</f>
        <v>135.068153655514</v>
      </c>
      <c r="P65" s="199" t="n">
        <f aca="false">IF(AND(ISNUMBER('5.4.2'!P65),('5.4.2'!$I65)&gt;0),'5.4.2'!P65/'5.4.2'!$I65*100,".")</f>
        <v>129.801734820322</v>
      </c>
      <c r="Q65" s="199" t="n">
        <f aca="false">IF(AND(ISNUMBER('5.4.2'!Q65),('5.4.2'!$I65)&gt;0),'5.4.2'!Q65/'5.4.2'!$I65*100,".")</f>
        <v>139.467162329616</v>
      </c>
      <c r="R65" s="199" t="n">
        <f aca="false">IF(AND(ISNUMBER('5.4.2'!R65),('5.4.2'!$I65)&gt;0),'5.4.2'!R65/'5.4.2'!$I65*100,".")</f>
        <v>139.09541511772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99" t="n">
        <f aca="false">IF(AND(ISNUMBER('5.4.2'!D66),('5.4.2'!$I66)&gt;0),'5.4.2'!D66/'5.4.2'!$I66*100,".")</f>
        <v>73.501902346227</v>
      </c>
      <c r="E66" s="199" t="n">
        <f aca="false">IF(AND(ISNUMBER('5.4.2'!E66),('5.4.2'!$I66)&gt;0),'5.4.2'!E66/'5.4.2'!$I66*100,".")</f>
        <v>79.8192771084337</v>
      </c>
      <c r="F66" s="199" t="n">
        <f aca="false">IF(AND(ISNUMBER('5.4.2'!F66),('5.4.2'!$I66)&gt;0),'5.4.2'!F66/'5.4.2'!$I66*100,".")</f>
        <v>82.9026632847178</v>
      </c>
      <c r="G66" s="199" t="n">
        <f aca="false">IF(AND(ISNUMBER('5.4.2'!G66),('5.4.2'!$I66)&gt;0),'5.4.2'!G66/'5.4.2'!$I66*100,".")</f>
        <v>89.6480659480025</v>
      </c>
      <c r="H66" s="199" t="n">
        <f aca="false">IF(AND(ISNUMBER('5.4.2'!H66),('5.4.2'!$I66)&gt;0),'5.4.2'!H66/'5.4.2'!$I66*100,".")</f>
        <v>97.574508560558</v>
      </c>
      <c r="I66" s="199" t="n">
        <f aca="false">IF(AND(ISNUMBER('5.4.2'!I66),('5.4.2'!$I66)&gt;0),'5.4.2'!I66/'5.4.2'!$I66*100,".")</f>
        <v>100</v>
      </c>
      <c r="J66" s="199" t="n">
        <f aca="false">IF(AND(ISNUMBER('5.4.2'!J66),('5.4.2'!$I66)&gt;0),'5.4.2'!J66/'5.4.2'!$I66*100,".")</f>
        <v>106.777108433735</v>
      </c>
      <c r="K66" s="199" t="n">
        <f aca="false">IF(AND(ISNUMBER('5.4.2'!K66),('5.4.2'!$I66)&gt;0),'5.4.2'!K66/'5.4.2'!$I66*100,".")</f>
        <v>109.30564362714</v>
      </c>
      <c r="L66" s="199" t="n">
        <f aca="false">IF(AND(ISNUMBER('5.4.2'!L66),('5.4.2'!$I66)&gt;0),'5.4.2'!L66/'5.4.2'!$I66*100,".")</f>
        <v>101.355421686747</v>
      </c>
      <c r="M66" s="199" t="n">
        <f aca="false">IF(AND(ISNUMBER('5.4.2'!M66),('5.4.2'!$I66)&gt;0),'5.4.2'!M66/'5.4.2'!$I66*100,".")</f>
        <v>100.618262523779</v>
      </c>
      <c r="N66" s="199" t="n">
        <f aca="false">IF(AND(ISNUMBER('5.4.2'!N66),('5.4.2'!$I66)&gt;0),'5.4.2'!N66/'5.4.2'!$I66*100,".")</f>
        <v>101.688332276474</v>
      </c>
      <c r="O66" s="199" t="n">
        <f aca="false">IF(AND(ISNUMBER('5.4.2'!O66),('5.4.2'!$I66)&gt;0),'5.4.2'!O66/'5.4.2'!$I66*100,".")</f>
        <v>106.166772352568</v>
      </c>
      <c r="P66" s="199" t="n">
        <f aca="false">IF(AND(ISNUMBER('5.4.2'!P66),('5.4.2'!$I66)&gt;0),'5.4.2'!P66/'5.4.2'!$I66*100,".")</f>
        <v>107.585605580216</v>
      </c>
      <c r="Q66" s="199" t="n">
        <f aca="false">IF(AND(ISNUMBER('5.4.2'!Q66),('5.4.2'!$I66)&gt;0),'5.4.2'!Q66/'5.4.2'!$I66*100,".")</f>
        <v>114.735256816741</v>
      </c>
      <c r="R66" s="199" t="n">
        <f aca="false">IF(AND(ISNUMBER('5.4.2'!R66),('5.4.2'!$I66)&gt;0),'5.4.2'!R66/'5.4.2'!$I66*100,".")</f>
        <v>117.55707038681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99" t="n">
        <f aca="false">IF(AND(ISNUMBER('5.4.2'!D67),('5.4.2'!$I67)&gt;0),'5.4.2'!D67/'5.4.2'!$I67*100,".")</f>
        <v>70.0459743015443</v>
      </c>
      <c r="E67" s="199" t="n">
        <f aca="false">IF(AND(ISNUMBER('5.4.2'!E67),('5.4.2'!$I67)&gt;0),'5.4.2'!E67/'5.4.2'!$I67*100,".")</f>
        <v>74.7730755628905</v>
      </c>
      <c r="F67" s="199" t="n">
        <f aca="false">IF(AND(ISNUMBER('5.4.2'!F67),('5.4.2'!$I67)&gt;0),'5.4.2'!F67/'5.4.2'!$I67*100,".")</f>
        <v>79.5826948013675</v>
      </c>
      <c r="G67" s="199" t="n">
        <f aca="false">IF(AND(ISNUMBER('5.4.2'!G67),('5.4.2'!$I67)&gt;0),'5.4.2'!G67/'5.4.2'!$I67*100,".")</f>
        <v>86.7735470941884</v>
      </c>
      <c r="H67" s="199" t="n">
        <f aca="false">IF(AND(ISNUMBER('5.4.2'!H67),('5.4.2'!$I67)&gt;0),'5.4.2'!H67/'5.4.2'!$I67*100,".")</f>
        <v>96.2984793115643</v>
      </c>
      <c r="I67" s="199" t="n">
        <f aca="false">IF(AND(ISNUMBER('5.4.2'!I67),('5.4.2'!$I67)&gt;0),'5.4.2'!I67/'5.4.2'!$I67*100,".")</f>
        <v>100</v>
      </c>
      <c r="J67" s="199" t="n">
        <f aca="false">IF(AND(ISNUMBER('5.4.2'!J67),('5.4.2'!$I67)&gt;0),'5.4.2'!J67/'5.4.2'!$I67*100,".")</f>
        <v>106.542496758222</v>
      </c>
      <c r="K67" s="199" t="n">
        <f aca="false">IF(AND(ISNUMBER('5.4.2'!K67),('5.4.2'!$I67)&gt;0),'5.4.2'!K67/'5.4.2'!$I67*100,".")</f>
        <v>110.043616645055</v>
      </c>
      <c r="L67" s="199" t="n">
        <f aca="false">IF(AND(ISNUMBER('5.4.2'!L67),('5.4.2'!$I67)&gt;0),'5.4.2'!L67/'5.4.2'!$I67*100,".")</f>
        <v>104.373452787929</v>
      </c>
      <c r="M67" s="199" t="n">
        <f aca="false">IF(AND(ISNUMBER('5.4.2'!M67),('5.4.2'!$I67)&gt;0),'5.4.2'!M67/'5.4.2'!$I67*100,".")</f>
        <v>105.422609925734</v>
      </c>
      <c r="N67" s="199" t="n">
        <f aca="false">IF(AND(ISNUMBER('5.4.2'!N67),('5.4.2'!$I67)&gt;0),'5.4.2'!N67/'5.4.2'!$I67*100,".")</f>
        <v>102.357656489449</v>
      </c>
      <c r="O67" s="199" t="n">
        <f aca="false">IF(AND(ISNUMBER('5.4.2'!O67),('5.4.2'!$I67)&gt;0),'5.4.2'!O67/'5.4.2'!$I67*100,".")</f>
        <v>97.9959919839679</v>
      </c>
      <c r="P67" s="199" t="n">
        <f aca="false">IF(AND(ISNUMBER('5.4.2'!P67),('5.4.2'!$I67)&gt;0),'5.4.2'!P67/'5.4.2'!$I67*100,".")</f>
        <v>100.730873511729</v>
      </c>
      <c r="Q67" s="199" t="n">
        <f aca="false">IF(AND(ISNUMBER('5.4.2'!Q67),('5.4.2'!$I67)&gt;0),'5.4.2'!Q67/'5.4.2'!$I67*100,".")</f>
        <v>105.422609925734</v>
      </c>
      <c r="R67" s="199" t="n">
        <f aca="false">IF(AND(ISNUMBER('5.4.2'!R67),('5.4.2'!$I67)&gt;0),'5.4.2'!R67/'5.4.2'!$I67*100,".")</f>
        <v>109.631026759401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99" t="n">
        <f aca="false">IF(AND(ISNUMBER('5.4.2'!D68),('5.4.2'!$I68)&gt;0),'5.4.2'!D68/'5.4.2'!$I68*100,".")</f>
        <v>134.866437327089</v>
      </c>
      <c r="E68" s="199" t="n">
        <f aca="false">IF(AND(ISNUMBER('5.4.2'!E68),('5.4.2'!$I68)&gt;0),'5.4.2'!E68/'5.4.2'!$I68*100,".")</f>
        <v>127.788340983742</v>
      </c>
      <c r="F68" s="199" t="n">
        <f aca="false">IF(AND(ISNUMBER('5.4.2'!F68),('5.4.2'!$I68)&gt;0),'5.4.2'!F68/'5.4.2'!$I68*100,".")</f>
        <v>121.762737154048</v>
      </c>
      <c r="G68" s="199" t="n">
        <f aca="false">IF(AND(ISNUMBER('5.4.2'!G68),('5.4.2'!$I68)&gt;0),'5.4.2'!G68/'5.4.2'!$I68*100,".")</f>
        <v>114.077443554487</v>
      </c>
      <c r="H68" s="199" t="n">
        <f aca="false">IF(AND(ISNUMBER('5.4.2'!H68),('5.4.2'!$I68)&gt;0),'5.4.2'!H68/'5.4.2'!$I68*100,".")</f>
        <v>106.873452216892</v>
      </c>
      <c r="I68" s="199" t="n">
        <f aca="false">IF(AND(ISNUMBER('5.4.2'!I68),('5.4.2'!$I68)&gt;0),'5.4.2'!I68/'5.4.2'!$I68*100,".")</f>
        <v>100</v>
      </c>
      <c r="J68" s="199" t="n">
        <f aca="false">IF(AND(ISNUMBER('5.4.2'!J68),('5.4.2'!$I68)&gt;0),'5.4.2'!J68/'5.4.2'!$I68*100,".")</f>
        <v>93.5052689386482</v>
      </c>
      <c r="K68" s="199" t="n">
        <f aca="false">IF(AND(ISNUMBER('5.4.2'!K68),('5.4.2'!$I68)&gt;0),'5.4.2'!K68/'5.4.2'!$I68*100,".")</f>
        <v>80.8929737122963</v>
      </c>
      <c r="L68" s="199" t="n">
        <f aca="false">IF(AND(ISNUMBER('5.4.2'!L68),('5.4.2'!$I68)&gt;0),'5.4.2'!L68/'5.4.2'!$I68*100,".")</f>
        <v>67.9335606005657</v>
      </c>
      <c r="M68" s="199" t="n">
        <f aca="false">IF(AND(ISNUMBER('5.4.2'!M68),('5.4.2'!$I68)&gt;0),'5.4.2'!M68/'5.4.2'!$I68*100,".")</f>
        <v>55.0446072387031</v>
      </c>
      <c r="N68" s="199" t="n">
        <f aca="false">IF(AND(ISNUMBER('5.4.2'!N68),('5.4.2'!$I68)&gt;0),'5.4.2'!N68/'5.4.2'!$I68*100,".")</f>
        <v>42.4315348827571</v>
      </c>
      <c r="O68" s="199" t="n">
        <f aca="false">IF(AND(ISNUMBER('5.4.2'!O68),('5.4.2'!$I68)&gt;0),'5.4.2'!O68/'5.4.2'!$I68*100,".")</f>
        <v>43.7342631257188</v>
      </c>
      <c r="P68" s="199" t="n">
        <f aca="false">IF(AND(ISNUMBER('5.4.2'!P68),('5.4.2'!$I68)&gt;0),'5.4.2'!P68/'5.4.2'!$I68*100,".")</f>
        <v>40.6070936389352</v>
      </c>
      <c r="Q68" s="199" t="n">
        <f aca="false">IF(AND(ISNUMBER('5.4.2'!Q68),('5.4.2'!$I68)&gt;0),'5.4.2'!Q68/'5.4.2'!$I68*100,".")</f>
        <v>36.611093265913</v>
      </c>
      <c r="R68" s="199" t="n">
        <f aca="false">IF(AND(ISNUMBER('5.4.2'!R68),('5.4.2'!$I68)&gt;0),'5.4.2'!R68/'5.4.2'!$I68*100,".")</f>
        <v>34.0240288470505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99" t="n">
        <f aca="false">IF(AND(ISNUMBER('5.4.2'!D69),('5.4.2'!$I69)&gt;0),'5.4.2'!D69/'5.4.2'!$I69*100,".")</f>
        <v>105.619881389438</v>
      </c>
      <c r="E69" s="199" t="n">
        <f aca="false">IF(AND(ISNUMBER('5.4.2'!E69),('5.4.2'!$I69)&gt;0),'5.4.2'!E69/'5.4.2'!$I69*100,".")</f>
        <v>128.946625247105</v>
      </c>
      <c r="F69" s="199" t="n">
        <f aca="false">IF(AND(ISNUMBER('5.4.2'!F69),('5.4.2'!$I69)&gt;0),'5.4.2'!F69/'5.4.2'!$I69*100,".")</f>
        <v>114.515673538548</v>
      </c>
      <c r="G69" s="199" t="n">
        <f aca="false">IF(AND(ISNUMBER('5.4.2'!G69),('5.4.2'!$I69)&gt;0),'5.4.2'!G69/'5.4.2'!$I69*100,".")</f>
        <v>110.872634848913</v>
      </c>
      <c r="H69" s="199" t="n">
        <f aca="false">IF(AND(ISNUMBER('5.4.2'!H69),('5.4.2'!$I69)&gt;0),'5.4.2'!H69/'5.4.2'!$I69*100,".")</f>
        <v>105.676362609432</v>
      </c>
      <c r="I69" s="199" t="n">
        <f aca="false">IF(AND(ISNUMBER('5.4.2'!I69),('5.4.2'!$I69)&gt;0),'5.4.2'!I69/'5.4.2'!$I69*100,".")</f>
        <v>100</v>
      </c>
      <c r="J69" s="199" t="n">
        <f aca="false">IF(AND(ISNUMBER('5.4.2'!J69),('5.4.2'!$I69)&gt;0),'5.4.2'!J69/'5.4.2'!$I69*100,".")</f>
        <v>116.181869528382</v>
      </c>
      <c r="K69" s="199" t="n">
        <f aca="false">IF(AND(ISNUMBER('5.4.2'!K69),('5.4.2'!$I69)&gt;0),'5.4.2'!K69/'5.4.2'!$I69*100,".")</f>
        <v>110.336063258966</v>
      </c>
      <c r="L69" s="199" t="n">
        <f aca="false">IF(AND(ISNUMBER('5.4.2'!L69),('5.4.2'!$I69)&gt;0),'5.4.2'!L69/'5.4.2'!$I69*100,".")</f>
        <v>94.3236373905676</v>
      </c>
      <c r="M69" s="199" t="n">
        <f aca="false">IF(AND(ISNUMBER('5.4.2'!M69),('5.4.2'!$I69)&gt;0),'5.4.2'!M69/'5.4.2'!$I69*100,".")</f>
        <v>91.6125388308388</v>
      </c>
      <c r="N69" s="199" t="n">
        <f aca="false">IF(AND(ISNUMBER('5.4.2'!N69),('5.4.2'!$I69)&gt;0),'5.4.2'!N69/'5.4.2'!$I69*100,".")</f>
        <v>91.5560576108444</v>
      </c>
      <c r="O69" s="199" t="n">
        <f aca="false">IF(AND(ISNUMBER('5.4.2'!O69),('5.4.2'!$I69)&gt;0),'5.4.2'!O69/'5.4.2'!$I69*100,".")</f>
        <v>90.9630048009037</v>
      </c>
      <c r="P69" s="199" t="n">
        <f aca="false">IF(AND(ISNUMBER('5.4.2'!P69),('5.4.2'!$I69)&gt;0),'5.4.2'!P69/'5.4.2'!$I69*100,".")</f>
        <v>85.9361762214064</v>
      </c>
      <c r="Q69" s="199" t="n">
        <f aca="false">IF(AND(ISNUMBER('5.4.2'!Q69),('5.4.2'!$I69)&gt;0),'5.4.2'!Q69/'5.4.2'!$I69*100,".")</f>
        <v>98.8421349901158</v>
      </c>
      <c r="R69" s="199" t="n">
        <f aca="false">IF(AND(ISNUMBER('5.4.2'!R69),('5.4.2'!$I69)&gt;0),'5.4.2'!R69/'5.4.2'!$I69*100,".")</f>
        <v>96.4134425303587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99" t="n">
        <f aca="false">IF(AND(ISNUMBER('5.4.2'!D70),('5.4.2'!$I70)&gt;0),'5.4.2'!D70/'5.4.2'!$I70*100,".")</f>
        <v>95.9183673469388</v>
      </c>
      <c r="E70" s="199" t="n">
        <f aca="false">IF(AND(ISNUMBER('5.4.2'!E70),('5.4.2'!$I70)&gt;0),'5.4.2'!E70/'5.4.2'!$I70*100,".")</f>
        <v>111.513605442177</v>
      </c>
      <c r="F70" s="199" t="n">
        <f aca="false">IF(AND(ISNUMBER('5.4.2'!F70),('5.4.2'!$I70)&gt;0),'5.4.2'!F70/'5.4.2'!$I70*100,".")</f>
        <v>108.061224489796</v>
      </c>
      <c r="G70" s="199" t="n">
        <f aca="false">IF(AND(ISNUMBER('5.4.2'!G70),('5.4.2'!$I70)&gt;0),'5.4.2'!G70/'5.4.2'!$I70*100,".")</f>
        <v>89.0986394557823</v>
      </c>
      <c r="H70" s="199" t="n">
        <f aca="false">IF(AND(ISNUMBER('5.4.2'!H70),('5.4.2'!$I70)&gt;0),'5.4.2'!H70/'5.4.2'!$I70*100,".")</f>
        <v>96.5646258503402</v>
      </c>
      <c r="I70" s="199" t="n">
        <f aca="false">IF(AND(ISNUMBER('5.4.2'!I70),('5.4.2'!$I70)&gt;0),'5.4.2'!I70/'5.4.2'!$I70*100,".")</f>
        <v>100</v>
      </c>
      <c r="J70" s="199" t="n">
        <f aca="false">IF(AND(ISNUMBER('5.4.2'!J70),('5.4.2'!$I70)&gt;0),'5.4.2'!J70/'5.4.2'!$I70*100,".")</f>
        <v>113.537414965986</v>
      </c>
      <c r="K70" s="199" t="n">
        <f aca="false">IF(AND(ISNUMBER('5.4.2'!K70),('5.4.2'!$I70)&gt;0),'5.4.2'!K70/'5.4.2'!$I70*100,".")</f>
        <v>116.377551020408</v>
      </c>
      <c r="L70" s="199" t="n">
        <f aca="false">IF(AND(ISNUMBER('5.4.2'!L70),('5.4.2'!$I70)&gt;0),'5.4.2'!L70/'5.4.2'!$I70*100,".")</f>
        <v>98.0952380952381</v>
      </c>
      <c r="M70" s="199" t="n">
        <f aca="false">IF(AND(ISNUMBER('5.4.2'!M70),('5.4.2'!$I70)&gt;0),'5.4.2'!M70/'5.4.2'!$I70*100,".")</f>
        <v>91.3945578231293</v>
      </c>
      <c r="N70" s="199" t="n">
        <f aca="false">IF(AND(ISNUMBER('5.4.2'!N70),('5.4.2'!$I70)&gt;0),'5.4.2'!N70/'5.4.2'!$I70*100,".")</f>
        <v>90.2210884353742</v>
      </c>
      <c r="O70" s="199" t="n">
        <f aca="false">IF(AND(ISNUMBER('5.4.2'!O70),('5.4.2'!$I70)&gt;0),'5.4.2'!O70/'5.4.2'!$I70*100,".")</f>
        <v>106.496598639456</v>
      </c>
      <c r="P70" s="199" t="n">
        <f aca="false">IF(AND(ISNUMBER('5.4.2'!P70),('5.4.2'!$I70)&gt;0),'5.4.2'!P70/'5.4.2'!$I70*100,".")</f>
        <v>121.71768707483</v>
      </c>
      <c r="Q70" s="199" t="n">
        <f aca="false">IF(AND(ISNUMBER('5.4.2'!Q70),('5.4.2'!$I70)&gt;0),'5.4.2'!Q70/'5.4.2'!$I70*100,".")</f>
        <v>136.122448979592</v>
      </c>
      <c r="R70" s="199" t="n">
        <f aca="false">IF(AND(ISNUMBER('5.4.2'!R70),('5.4.2'!$I70)&gt;0),'5.4.2'!R70/'5.4.2'!$I70*100,".")</f>
        <v>129.081632653061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99" t="n">
        <f aca="false">IF(AND(ISNUMBER('5.4.2'!D71),('5.4.2'!$I71)&gt;0),'5.4.2'!D71/'5.4.2'!$I71*100,".")</f>
        <v>81.8539694441841</v>
      </c>
      <c r="E71" s="199" t="n">
        <f aca="false">IF(AND(ISNUMBER('5.4.2'!E71),('5.4.2'!$I71)&gt;0),'5.4.2'!E71/'5.4.2'!$I71*100,".")</f>
        <v>89.2492267316525</v>
      </c>
      <c r="F71" s="199" t="n">
        <f aca="false">IF(AND(ISNUMBER('5.4.2'!F71),('5.4.2'!$I71)&gt;0),'5.4.2'!F71/'5.4.2'!$I71*100,".")</f>
        <v>88.7430874496204</v>
      </c>
      <c r="G71" s="199" t="n">
        <f aca="false">IF(AND(ISNUMBER('5.4.2'!G71),('5.4.2'!$I71)&gt;0),'5.4.2'!G71/'5.4.2'!$I71*100,".")</f>
        <v>93.9638204142844</v>
      </c>
      <c r="H71" s="199" t="n">
        <f aca="false">IF(AND(ISNUMBER('5.4.2'!H71),('5.4.2'!$I71)&gt;0),'5.4.2'!H71/'5.4.2'!$I71*100,".")</f>
        <v>99.278282875621</v>
      </c>
      <c r="I71" s="199" t="n">
        <f aca="false">IF(AND(ISNUMBER('5.4.2'!I71),('5.4.2'!$I71)&gt;0),'5.4.2'!I71/'5.4.2'!$I71*100,".")</f>
        <v>100</v>
      </c>
      <c r="J71" s="199" t="n">
        <f aca="false">IF(AND(ISNUMBER('5.4.2'!J71),('5.4.2'!$I71)&gt;0),'5.4.2'!J71/'5.4.2'!$I71*100,".")</f>
        <v>108.257568656856</v>
      </c>
      <c r="K71" s="199" t="n">
        <f aca="false">IF(AND(ISNUMBER('5.4.2'!K71),('5.4.2'!$I71)&gt;0),'5.4.2'!K71/'5.4.2'!$I71*100,".")</f>
        <v>109.026150529572</v>
      </c>
      <c r="L71" s="199" t="n">
        <f aca="false">IF(AND(ISNUMBER('5.4.2'!L71),('5.4.2'!$I71)&gt;0),'5.4.2'!L71/'5.4.2'!$I71*100,".")</f>
        <v>98.6221763989127</v>
      </c>
      <c r="M71" s="199" t="n">
        <f aca="false">IF(AND(ISNUMBER('5.4.2'!M71),('5.4.2'!$I71)&gt;0),'5.4.2'!M71/'5.4.2'!$I71*100,".")</f>
        <v>98.2097666135533</v>
      </c>
      <c r="N71" s="199" t="n">
        <f aca="false">IF(AND(ISNUMBER('5.4.2'!N71),('5.4.2'!$I71)&gt;0),'5.4.2'!N71/'5.4.2'!$I71*100,".")</f>
        <v>95.0698284750211</v>
      </c>
      <c r="O71" s="199" t="n">
        <f aca="false">IF(AND(ISNUMBER('5.4.2'!O71),('5.4.2'!$I71)&gt;0),'5.4.2'!O71/'5.4.2'!$I71*100,".")</f>
        <v>92.0704845814978</v>
      </c>
      <c r="P71" s="199" t="n">
        <f aca="false">IF(AND(ISNUMBER('5.4.2'!P71),('5.4.2'!$I71)&gt;0),'5.4.2'!P71/'5.4.2'!$I71*100,".")</f>
        <v>89.558534070672</v>
      </c>
      <c r="Q71" s="199" t="n">
        <f aca="false">IF(AND(ISNUMBER('5.4.2'!Q71),('5.4.2'!$I71)&gt;0),'5.4.2'!Q71/'5.4.2'!$I71*100,".")</f>
        <v>97.0662667541475</v>
      </c>
      <c r="R71" s="199" t="n">
        <f aca="false">IF(AND(ISNUMBER('5.4.2'!R71),('5.4.2'!$I71)&gt;0),'5.4.2'!R71/'5.4.2'!$I71*100,".")</f>
        <v>95.0042178273503</v>
      </c>
      <c r="S71" s="110" t="n">
        <v>67</v>
      </c>
    </row>
    <row r="72" s="61" customFormat="true" ht="12.75" hidden="false" customHeight="true" outlineLevel="0" collapsed="false">
      <c r="A72" s="72"/>
      <c r="B72" s="63"/>
      <c r="C72" s="11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20"/>
    </row>
    <row r="73" s="143" customFormat="true" ht="12.75" hidden="false" customHeight="true" outlineLevel="0" collapsed="false">
      <c r="A73" s="104" t="n">
        <v>68</v>
      </c>
      <c r="B73" s="140"/>
      <c r="C73" s="121" t="s">
        <v>394</v>
      </c>
      <c r="D73" s="200" t="n">
        <f aca="false">IF(AND(ISNUMBER('5.4.2'!D73),('5.4.2'!$I73)&gt;0),'5.4.2'!D73/'5.4.2'!$I73*100,".")</f>
        <v>127.753929539936</v>
      </c>
      <c r="E73" s="200" t="n">
        <f aca="false">IF(AND(ISNUMBER('5.4.2'!E73),('5.4.2'!$I73)&gt;0),'5.4.2'!E73/'5.4.2'!$I73*100,".")</f>
        <v>130.797373271463</v>
      </c>
      <c r="F73" s="200" t="n">
        <f aca="false">IF(AND(ISNUMBER('5.4.2'!F73),('5.4.2'!$I73)&gt;0),'5.4.2'!F73/'5.4.2'!$I73*100,".")</f>
        <v>126.216940006688</v>
      </c>
      <c r="G73" s="200" t="n">
        <f aca="false">IF(AND(ISNUMBER('5.4.2'!G73),('5.4.2'!$I73)&gt;0),'5.4.2'!G73/'5.4.2'!$I73*100,".")</f>
        <v>105.248382632282</v>
      </c>
      <c r="H73" s="200" t="n">
        <f aca="false">IF(AND(ISNUMBER('5.4.2'!H73),('5.4.2'!$I73)&gt;0),'5.4.2'!H73/'5.4.2'!$I73*100,".")</f>
        <v>99.6584998686557</v>
      </c>
      <c r="I73" s="200" t="n">
        <f aca="false">IF(AND(ISNUMBER('5.4.2'!I73),('5.4.2'!$I73)&gt;0),'5.4.2'!I73/'5.4.2'!$I73*100,".")</f>
        <v>100</v>
      </c>
      <c r="J73" s="200" t="n">
        <f aca="false">IF(AND(ISNUMBER('5.4.2'!J73),('5.4.2'!$I73)&gt;0),'5.4.2'!J73/'5.4.2'!$I73*100,".")</f>
        <v>101.541083573803</v>
      </c>
      <c r="K73" s="200" t="n">
        <f aca="false">IF(AND(ISNUMBER('5.4.2'!K73),('5.4.2'!$I73)&gt;0),'5.4.2'!K73/'5.4.2'!$I73*100,".")</f>
        <v>99.9751746445772</v>
      </c>
      <c r="L73" s="200" t="n">
        <f aca="false">IF(AND(ISNUMBER('5.4.2'!L73),('5.4.2'!$I73)&gt;0),'5.4.2'!L73/'5.4.2'!$I73*100,".")</f>
        <v>98.3288875304491</v>
      </c>
      <c r="M73" s="200" t="n">
        <f aca="false">IF(AND(ISNUMBER('5.4.2'!M73),('5.4.2'!$I73)&gt;0),'5.4.2'!M73/'5.4.2'!$I73*100,".")</f>
        <v>104.103046458837</v>
      </c>
      <c r="N73" s="200" t="n">
        <f aca="false">IF(AND(ISNUMBER('5.4.2'!N73),('5.4.2'!$I73)&gt;0),'5.4.2'!N73/'5.4.2'!$I73*100,".")</f>
        <v>100.531520762156</v>
      </c>
      <c r="O73" s="200" t="n">
        <f aca="false">IF(AND(ISNUMBER('5.4.2'!O73),('5.4.2'!$I73)&gt;0),'5.4.2'!O73/'5.4.2'!$I73*100,".")</f>
        <v>99.0339936414771</v>
      </c>
      <c r="P73" s="200" t="n">
        <f aca="false">IF(AND(ISNUMBER('5.4.2'!P73),('5.4.2'!$I73)&gt;0),'5.4.2'!P73/'5.4.2'!$I73*100,".")</f>
        <v>102.659712414097</v>
      </c>
      <c r="Q73" s="200" t="n">
        <f aca="false">IF(AND(ISNUMBER('5.4.2'!Q73),('5.4.2'!$I73)&gt;0),'5.4.2'!Q73/'5.4.2'!$I73*100,".")</f>
        <v>104.709279766138</v>
      </c>
      <c r="R73" s="200" t="n">
        <f aca="false">IF(AND(ISNUMBER('5.4.2'!R73),('5.4.2'!$I73)&gt;0),'5.4.2'!R73/'5.4.2'!$I73*100,".")</f>
        <v>104.638089770929</v>
      </c>
      <c r="S73" s="110" t="n">
        <v>68</v>
      </c>
      <c r="T73" s="142"/>
      <c r="U73" s="142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99" t="n">
        <f aca="false">IF(AND(ISNUMBER('5.4.2'!D74),('5.4.2'!$I74)&gt;0),'5.4.2'!D74/'5.4.2'!$I74*100,".")</f>
        <v>107.592372379119</v>
      </c>
      <c r="E74" s="199" t="n">
        <f aca="false">IF(AND(ISNUMBER('5.4.2'!E74),('5.4.2'!$I74)&gt;0),'5.4.2'!E74/'5.4.2'!$I74*100,".")</f>
        <v>112.422385510154</v>
      </c>
      <c r="F74" s="199" t="n">
        <f aca="false">IF(AND(ISNUMBER('5.4.2'!F74),('5.4.2'!$I74)&gt;0),'5.4.2'!F74/'5.4.2'!$I74*100,".")</f>
        <v>112.389267412179</v>
      </c>
      <c r="G74" s="199" t="n">
        <f aca="false">IF(AND(ISNUMBER('5.4.2'!G74),('5.4.2'!$I74)&gt;0),'5.4.2'!G74/'5.4.2'!$I74*100,".")</f>
        <v>108.634333590273</v>
      </c>
      <c r="H74" s="199" t="n">
        <f aca="false">IF(AND(ISNUMBER('5.4.2'!H74),('5.4.2'!$I74)&gt;0),'5.4.2'!H74/'5.4.2'!$I74*100,".")</f>
        <v>106.268229479368</v>
      </c>
      <c r="I74" s="199" t="n">
        <f aca="false">IF(AND(ISNUMBER('5.4.2'!I74),('5.4.2'!$I74)&gt;0),'5.4.2'!I74/'5.4.2'!$I74*100,".")</f>
        <v>100</v>
      </c>
      <c r="J74" s="199" t="n">
        <f aca="false">IF(AND(ISNUMBER('5.4.2'!J74),('5.4.2'!$I74)&gt;0),'5.4.2'!J74/'5.4.2'!$I74*100,".")</f>
        <v>101.371980152382</v>
      </c>
      <c r="K74" s="199" t="n">
        <f aca="false">IF(AND(ISNUMBER('5.4.2'!K74),('5.4.2'!$I74)&gt;0),'5.4.2'!K74/'5.4.2'!$I74*100,".")</f>
        <v>95.8472616562148</v>
      </c>
      <c r="L74" s="199" t="n">
        <f aca="false">IF(AND(ISNUMBER('5.4.2'!L74),('5.4.2'!$I74)&gt;0),'5.4.2'!L74/'5.4.2'!$I74*100,".")</f>
        <v>90.2636665414247</v>
      </c>
      <c r="M74" s="199" t="n">
        <f aca="false">IF(AND(ISNUMBER('5.4.2'!M74),('5.4.2'!$I74)&gt;0),'5.4.2'!M74/'5.4.2'!$I74*100,".")</f>
        <v>86.7148008846987</v>
      </c>
      <c r="N74" s="199" t="n">
        <f aca="false">IF(AND(ISNUMBER('5.4.2'!N74),('5.4.2'!$I74)&gt;0),'5.4.2'!N74/'5.4.2'!$I74*100,".")</f>
        <v>81.9670988158827</v>
      </c>
      <c r="O74" s="199" t="n">
        <f aca="false">IF(AND(ISNUMBER('5.4.2'!O74),('5.4.2'!$I74)&gt;0),'5.4.2'!O74/'5.4.2'!$I74*100,".")</f>
        <v>79.5725247611043</v>
      </c>
      <c r="P74" s="199" t="n">
        <f aca="false">IF(AND(ISNUMBER('5.4.2'!P74),('5.4.2'!$I74)&gt;0),'5.4.2'!P74/'5.4.2'!$I74*100,".")</f>
        <v>73.2308931815453</v>
      </c>
      <c r="Q74" s="199" t="n">
        <f aca="false">IF(AND(ISNUMBER('5.4.2'!Q74),('5.4.2'!$I74)&gt;0),'5.4.2'!Q74/'5.4.2'!$I74*100,".")</f>
        <v>71.1525872787769</v>
      </c>
      <c r="R74" s="199" t="n">
        <f aca="false">IF(AND(ISNUMBER('5.4.2'!R74),('5.4.2'!$I74)&gt;0),'5.4.2'!R74/'5.4.2'!$I74*100,".")</f>
        <v>67.0957171133414</v>
      </c>
      <c r="S74" s="110" t="n">
        <v>69</v>
      </c>
      <c r="T74" s="69"/>
    </row>
    <row r="75" s="143" customFormat="true" ht="12.75" hidden="false" customHeight="true" outlineLevel="0" collapsed="false">
      <c r="A75" s="104" t="n">
        <v>70</v>
      </c>
      <c r="B75" s="140"/>
      <c r="C75" s="125" t="s">
        <v>396</v>
      </c>
      <c r="D75" s="200" t="n">
        <f aca="false">IF(AND(ISNUMBER('5.4.2'!D75),('5.4.2'!$I75)&gt;0),'5.4.2'!D75/'5.4.2'!$I75*100,".")</f>
        <v>127.2537838478</v>
      </c>
      <c r="E75" s="200" t="n">
        <f aca="false">IF(AND(ISNUMBER('5.4.2'!E75),('5.4.2'!$I75)&gt;0),'5.4.2'!E75/'5.4.2'!$I75*100,".")</f>
        <v>130.341546824201</v>
      </c>
      <c r="F75" s="200" t="n">
        <f aca="false">IF(AND(ISNUMBER('5.4.2'!F75),('5.4.2'!$I75)&gt;0),'5.4.2'!F75/'5.4.2'!$I75*100,".")</f>
        <v>125.873918342972</v>
      </c>
      <c r="G75" s="200" t="n">
        <f aca="false">IF(AND(ISNUMBER('5.4.2'!G75),('5.4.2'!$I75)&gt;0),'5.4.2'!G75/'5.4.2'!$I75*100,".")</f>
        <v>105.332372767923</v>
      </c>
      <c r="H75" s="200" t="n">
        <f aca="false">IF(AND(ISNUMBER('5.4.2'!H75),('5.4.2'!$I75)&gt;0),'5.4.2'!H75/'5.4.2'!$I75*100,".")</f>
        <v>99.8224667569579</v>
      </c>
      <c r="I75" s="200" t="n">
        <f aca="false">IF(AND(ISNUMBER('5.4.2'!I75),('5.4.2'!$I75)&gt;0),'5.4.2'!I75/'5.4.2'!$I75*100,".")</f>
        <v>100</v>
      </c>
      <c r="J75" s="200" t="n">
        <f aca="false">IF(AND(ISNUMBER('5.4.2'!J75),('5.4.2'!$I75)&gt;0),'5.4.2'!J75/'5.4.2'!$I75*100,".")</f>
        <v>101.536888642475</v>
      </c>
      <c r="K75" s="200" t="n">
        <f aca="false">IF(AND(ISNUMBER('5.4.2'!K75),('5.4.2'!$I75)&gt;0),'5.4.2'!K75/'5.4.2'!$I75*100,".")</f>
        <v>99.872773928096</v>
      </c>
      <c r="L75" s="200" t="n">
        <f aca="false">IF(AND(ISNUMBER('5.4.2'!L75),('5.4.2'!$I75)&gt;0),'5.4.2'!L75/'5.4.2'!$I75*100,".")</f>
        <v>98.1288144159761</v>
      </c>
      <c r="M75" s="200" t="n">
        <f aca="false">IF(AND(ISNUMBER('5.4.2'!M75),('5.4.2'!$I75)&gt;0),'5.4.2'!M75/'5.4.2'!$I75*100,".")</f>
        <v>103.671698024371</v>
      </c>
      <c r="N75" s="200" t="n">
        <f aca="false">IF(AND(ISNUMBER('5.4.2'!N75),('5.4.2'!$I75)&gt;0),'5.4.2'!N75/'5.4.2'!$I75*100,".")</f>
        <v>100.070995040388</v>
      </c>
      <c r="O75" s="200" t="n">
        <f aca="false">IF(AND(ISNUMBER('5.4.2'!O75),('5.4.2'!$I75)&gt;0),'5.4.2'!O75/'5.4.2'!$I75*100,".")</f>
        <v>98.5512149679088</v>
      </c>
      <c r="P75" s="200" t="n">
        <f aca="false">IF(AND(ISNUMBER('5.4.2'!P75),('5.4.2'!$I75)&gt;0),'5.4.2'!P75/'5.4.2'!$I75*100,".")</f>
        <v>101.929674696949</v>
      </c>
      <c r="Q75" s="200" t="n">
        <f aca="false">IF(AND(ISNUMBER('5.4.2'!Q75),('5.4.2'!$I75)&gt;0),'5.4.2'!Q75/'5.4.2'!$I75*100,".")</f>
        <v>103.876842318175</v>
      </c>
      <c r="R75" s="200" t="n">
        <f aca="false">IF(AND(ISNUMBER('5.4.2'!R75),('5.4.2'!$I75)&gt;0),'5.4.2'!R75/'5.4.2'!$I75*100,".")</f>
        <v>103.706775157069</v>
      </c>
      <c r="S75" s="110" t="n">
        <v>70</v>
      </c>
      <c r="T75" s="142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200" t="str">
        <f aca="false">IF(AND(ISNUMBER('5.4.2'!D76),('5.4.2'!$I76)&gt;0),'5.4.2'!D76/'5.4.2'!$I76*100,".")</f>
        <v>.</v>
      </c>
      <c r="E76" s="200" t="str">
        <f aca="false">IF(AND(ISNUMBER('5.4.2'!E76),('5.4.2'!$I76)&gt;0),'5.4.2'!E76/'5.4.2'!$I76*100,".")</f>
        <v>.</v>
      </c>
      <c r="F76" s="200" t="str">
        <f aca="false">IF(AND(ISNUMBER('5.4.2'!F76),('5.4.2'!$I76)&gt;0),'5.4.2'!F76/'5.4.2'!$I76*100,".")</f>
        <v>.</v>
      </c>
      <c r="G76" s="200" t="str">
        <f aca="false">IF(AND(ISNUMBER('5.4.2'!G76),('5.4.2'!$I76)&gt;0),'5.4.2'!G76/'5.4.2'!$I76*100,".")</f>
        <v>.</v>
      </c>
      <c r="H76" s="200" t="str">
        <f aca="false">IF(AND(ISNUMBER('5.4.2'!H76),('5.4.2'!$I76)&gt;0),'5.4.2'!H76/'5.4.2'!$I76*100,".")</f>
        <v>.</v>
      </c>
      <c r="I76" s="200" t="str">
        <f aca="false">IF(AND(ISNUMBER('5.4.2'!I76),('5.4.2'!$I76)&gt;0),'5.4.2'!I76/'5.4.2'!$I76*100,".")</f>
        <v>.</v>
      </c>
      <c r="J76" s="200" t="str">
        <f aca="false">IF(AND(ISNUMBER('5.4.2'!J76),('5.4.2'!$I76)&gt;0),'5.4.2'!J76/'5.4.2'!$I76*100,".")</f>
        <v>.</v>
      </c>
      <c r="K76" s="200" t="str">
        <f aca="false">IF(AND(ISNUMBER('5.4.2'!K76),('5.4.2'!$I76)&gt;0),'5.4.2'!K76/'5.4.2'!$I76*100,".")</f>
        <v>.</v>
      </c>
      <c r="L76" s="200" t="str">
        <f aca="false">IF(AND(ISNUMBER('5.4.2'!L76),('5.4.2'!$I76)&gt;0),'5.4.2'!L76/'5.4.2'!$I76*100,".")</f>
        <v>.</v>
      </c>
      <c r="M76" s="200" t="str">
        <f aca="false">IF(AND(ISNUMBER('5.4.2'!M76),('5.4.2'!$I76)&gt;0),'5.4.2'!M76/'5.4.2'!$I76*100,".")</f>
        <v>.</v>
      </c>
      <c r="N76" s="200" t="str">
        <f aca="false">IF(AND(ISNUMBER('5.4.2'!N76),('5.4.2'!$I76)&gt;0),'5.4.2'!N76/'5.4.2'!$I76*100,".")</f>
        <v>.</v>
      </c>
      <c r="O76" s="200" t="str">
        <f aca="false">IF(AND(ISNUMBER('5.4.2'!O76),('5.4.2'!$I76)&gt;0),'5.4.2'!O76/'5.4.2'!$I76*100,".")</f>
        <v>.</v>
      </c>
      <c r="P76" s="200" t="str">
        <f aca="false">IF(AND(ISNUMBER('5.4.2'!P76),('5.4.2'!$I76)&gt;0),'5.4.2'!P76/'5.4.2'!$I76*100,".")</f>
        <v>.</v>
      </c>
      <c r="Q76" s="200" t="str">
        <f aca="false">IF(AND(ISNUMBER('5.4.2'!Q76),('5.4.2'!$I76)&gt;0),'5.4.2'!Q76/'5.4.2'!$I76*100,".")</f>
        <v>.</v>
      </c>
      <c r="R76" s="200" t="str">
        <f aca="false">IF(AND(ISNUMBER('5.4.2'!R76),('5.4.2'!$I76)&gt;0),'5.4.2'!R76/'5.4.2'!$I76*100,".")</f>
        <v>.</v>
      </c>
      <c r="S76" s="110" t="n">
        <v>71</v>
      </c>
      <c r="T76" s="69"/>
    </row>
    <row r="77" s="143" customFormat="true" ht="12.75" hidden="false" customHeight="true" outlineLevel="0" collapsed="false">
      <c r="A77" s="104" t="n">
        <v>72</v>
      </c>
      <c r="B77" s="140"/>
      <c r="C77" s="126" t="s">
        <v>398</v>
      </c>
      <c r="D77" s="200" t="n">
        <f aca="false">IF(AND(ISNUMBER('5.4.2'!D77),('5.4.2'!$I77)&gt;0),'5.4.2'!D77/'5.4.2'!$I77*100,".")</f>
        <v>127.43636188132</v>
      </c>
      <c r="E77" s="200" t="n">
        <f aca="false">IF(AND(ISNUMBER('5.4.2'!E77),('5.4.2'!$I77)&gt;0),'5.4.2'!E77/'5.4.2'!$I77*100,".")</f>
        <v>130.531084244311</v>
      </c>
      <c r="F77" s="200" t="n">
        <f aca="false">IF(AND(ISNUMBER('5.4.2'!F77),('5.4.2'!$I77)&gt;0),'5.4.2'!F77/'5.4.2'!$I77*100,".")</f>
        <v>126.029242983663</v>
      </c>
      <c r="G77" s="200" t="n">
        <f aca="false">IF(AND(ISNUMBER('5.4.2'!G77),('5.4.2'!$I77)&gt;0),'5.4.2'!G77/'5.4.2'!$I77*100,".")</f>
        <v>105.39985038249</v>
      </c>
      <c r="H77" s="200" t="n">
        <f aca="false">IF(AND(ISNUMBER('5.4.2'!H77),('5.4.2'!$I77)&gt;0),'5.4.2'!H77/'5.4.2'!$I77*100,".")</f>
        <v>99.8246531045633</v>
      </c>
      <c r="I77" s="200" t="n">
        <f aca="false">IF(AND(ISNUMBER('5.4.2'!I77),('5.4.2'!$I77)&gt;0),'5.4.2'!I77/'5.4.2'!$I77*100,".")</f>
        <v>100</v>
      </c>
      <c r="J77" s="200" t="n">
        <f aca="false">IF(AND(ISNUMBER('5.4.2'!J77),('5.4.2'!$I77)&gt;0),'5.4.2'!J77/'5.4.2'!$I77*100,".")</f>
        <v>101.49579864379</v>
      </c>
      <c r="K77" s="200" t="n">
        <f aca="false">IF(AND(ISNUMBER('5.4.2'!K77),('5.4.2'!$I77)&gt;0),'5.4.2'!K77/'5.4.2'!$I77*100,".")</f>
        <v>99.8198556914984</v>
      </c>
      <c r="L77" s="200" t="n">
        <f aca="false">IF(AND(ISNUMBER('5.4.2'!L77),('5.4.2'!$I77)&gt;0),'5.4.2'!L77/'5.4.2'!$I77*100,".")</f>
        <v>97.9399840729747</v>
      </c>
      <c r="M77" s="200" t="n">
        <f aca="false">IF(AND(ISNUMBER('5.4.2'!M77),('5.4.2'!$I77)&gt;0),'5.4.2'!M77/'5.4.2'!$I77*100,".")</f>
        <v>103.579318999011</v>
      </c>
      <c r="N77" s="200" t="n">
        <f aca="false">IF(AND(ISNUMBER('5.4.2'!N77),('5.4.2'!$I77)&gt;0),'5.4.2'!N77/'5.4.2'!$I77*100,".")</f>
        <v>99.892786988103</v>
      </c>
      <c r="O77" s="200" t="n">
        <f aca="false">IF(AND(ISNUMBER('5.4.2'!O77),('5.4.2'!$I77)&gt;0),'5.4.2'!O77/'5.4.2'!$I77*100,".")</f>
        <v>98.3384396341611</v>
      </c>
      <c r="P77" s="200" t="n">
        <f aca="false">IF(AND(ISNUMBER('5.4.2'!P77),('5.4.2'!$I77)&gt;0),'5.4.2'!P77/'5.4.2'!$I77*100,".")</f>
        <v>101.725818673231</v>
      </c>
      <c r="Q77" s="200" t="n">
        <f aca="false">IF(AND(ISNUMBER('5.4.2'!Q77),('5.4.2'!$I77)&gt;0),'5.4.2'!Q77/'5.4.2'!$I77*100,".")</f>
        <v>103.679403460508</v>
      </c>
      <c r="R77" s="200" t="n">
        <f aca="false">IF(AND(ISNUMBER('5.4.2'!R77),('5.4.2'!$I77)&gt;0),'5.4.2'!R77/'5.4.2'!$I77*100,".")</f>
        <v>103.523106252564</v>
      </c>
      <c r="S77" s="110" t="n">
        <v>72</v>
      </c>
      <c r="T77" s="142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199" t="n">
        <f aca="false">IF(AND(ISNUMBER('5.4.2'!D78),('5.4.2'!$I78)&gt;0),'5.4.2'!D78/'5.4.2'!$I78*100,".")</f>
        <v>99.9586428362905</v>
      </c>
      <c r="E78" s="199" t="n">
        <f aca="false">IF(AND(ISNUMBER('5.4.2'!E78),('5.4.2'!$I78)&gt;0),'5.4.2'!E78/'5.4.2'!$I78*100,".")</f>
        <v>100.104203834052</v>
      </c>
      <c r="F78" s="199" t="n">
        <f aca="false">IF(AND(ISNUMBER('5.4.2'!F78),('5.4.2'!$I78)&gt;0),'5.4.2'!F78/'5.4.2'!$I78*100,".")</f>
        <v>99.9772941061987</v>
      </c>
      <c r="G78" s="199" t="n">
        <f aca="false">IF(AND(ISNUMBER('5.4.2'!G78),('5.4.2'!$I78)&gt;0),'5.4.2'!G78/'5.4.2'!$I78*100,".")</f>
        <v>99.9505335885043</v>
      </c>
      <c r="H78" s="199" t="n">
        <f aca="false">IF(AND(ISNUMBER('5.4.2'!H78),('5.4.2'!$I78)&gt;0),'5.4.2'!H78/'5.4.2'!$I78*100,".")</f>
        <v>99.9622919977943</v>
      </c>
      <c r="I78" s="199" t="n">
        <f aca="false">IF(AND(ISNUMBER('5.4.2'!I78),('5.4.2'!$I78)&gt;0),'5.4.2'!I78/'5.4.2'!$I78*100,".")</f>
        <v>100</v>
      </c>
      <c r="J78" s="199" t="n">
        <f aca="false">IF(AND(ISNUMBER('5.4.2'!J78),('5.4.2'!$I78)&gt;0),'5.4.2'!J78/'5.4.2'!$I78*100,".")</f>
        <v>99.9274222323137</v>
      </c>
      <c r="K78" s="199" t="n">
        <f aca="false">IF(AND(ISNUMBER('5.4.2'!K78),('5.4.2'!$I78)&gt;0),'5.4.2'!K78/'5.4.2'!$I78*100,".")</f>
        <v>99.9355314800999</v>
      </c>
      <c r="L78" s="199" t="n">
        <f aca="false">IF(AND(ISNUMBER('5.4.2'!L78),('5.4.2'!$I78)&gt;0),'5.4.2'!L78/'5.4.2'!$I78*100,".")</f>
        <v>100.156103019884</v>
      </c>
      <c r="M78" s="199" t="n">
        <f aca="false">IF(AND(ISNUMBER('5.4.2'!M78),('5.4.2'!$I78)&gt;0),'5.4.2'!M78/'5.4.2'!$I78*100,".")</f>
        <v>99.9789159557559</v>
      </c>
      <c r="N78" s="199" t="n">
        <f aca="false">IF(AND(ISNUMBER('5.4.2'!N78),('5.4.2'!$I78)&gt;0),'5.4.2'!N78/'5.4.2'!$I78*100,".")</f>
        <v>99.9708067079698</v>
      </c>
      <c r="O78" s="199" t="n">
        <f aca="false">IF(AND(ISNUMBER('5.4.2'!O78),('5.4.2'!$I78)&gt;0),'5.4.2'!O78/'5.4.2'!$I78*100,".")</f>
        <v>83.8443510979922</v>
      </c>
      <c r="P78" s="199" t="n">
        <f aca="false">IF(AND(ISNUMBER('5.4.2'!P78),('5.4.2'!$I78)&gt;0),'5.4.2'!P78/'5.4.2'!$I78*100,".")</f>
        <v>127.185036815985</v>
      </c>
      <c r="Q78" s="199" t="n">
        <f aca="false">IF(AND(ISNUMBER('5.4.2'!Q78),('5.4.2'!$I78)&gt;0),'5.4.2'!Q78/'5.4.2'!$I78*100,".")</f>
        <v>100.726183139252</v>
      </c>
      <c r="R78" s="199" t="n">
        <f aca="false">IF(AND(ISNUMBER('5.4.2'!R78),('5.4.2'!$I78)&gt;0),'5.4.2'!R78/'5.4.2'!$I78*100,".")</f>
        <v>52.745791300399</v>
      </c>
      <c r="S78" s="110" t="n">
        <v>73</v>
      </c>
    </row>
    <row r="79" s="61" customFormat="true" ht="12.75" hidden="false" customHeight="true" outlineLevel="0" collapsed="false">
      <c r="A79" s="104"/>
      <c r="B79" s="63"/>
      <c r="C79" s="128" t="s">
        <v>400</v>
      </c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10"/>
    </row>
    <row r="80" s="143" customFormat="true" ht="12.75" hidden="false" customHeight="true" outlineLevel="0" collapsed="false">
      <c r="A80" s="104" t="n">
        <v>74</v>
      </c>
      <c r="B80" s="140"/>
      <c r="C80" s="129" t="s">
        <v>401</v>
      </c>
      <c r="D80" s="200" t="n">
        <f aca="false">IF(AND(ISNUMBER('5.4.2'!D80),('5.4.2'!$I80)&gt;0),'5.4.2'!D80/'5.4.2'!$I80*100,".")</f>
        <v>127.113131787971</v>
      </c>
      <c r="E80" s="200" t="n">
        <f aca="false">IF(AND(ISNUMBER('5.4.2'!E80),('5.4.2'!$I80)&gt;0),'5.4.2'!E80/'5.4.2'!$I80*100,".")</f>
        <v>130.173162126424</v>
      </c>
      <c r="F80" s="200" t="n">
        <f aca="false">IF(AND(ISNUMBER('5.4.2'!F80),('5.4.2'!$I80)&gt;0),'5.4.2'!F80/'5.4.2'!$I80*100,".")</f>
        <v>125.722779957696</v>
      </c>
      <c r="G80" s="200" t="n">
        <f aca="false">IF(AND(ISNUMBER('5.4.2'!G80),('5.4.2'!$I80)&gt;0),'5.4.2'!G80/'5.4.2'!$I80*100,".")</f>
        <v>105.33574814849</v>
      </c>
      <c r="H80" s="200" t="n">
        <f aca="false">IF(AND(ISNUMBER('5.4.2'!H80),('5.4.2'!$I80)&gt;0),'5.4.2'!H80/'5.4.2'!$I80*100,".")</f>
        <v>99.8262674297768</v>
      </c>
      <c r="I80" s="200" t="n">
        <f aca="false">IF(AND(ISNUMBER('5.4.2'!I80),('5.4.2'!$I80)&gt;0),'5.4.2'!I80/'5.4.2'!$I80*100,".")</f>
        <v>100</v>
      </c>
      <c r="J80" s="200" t="n">
        <f aca="false">IF(AND(ISNUMBER('5.4.2'!J80),('5.4.2'!$I80)&gt;0),'5.4.2'!J80/'5.4.2'!$I80*100,".")</f>
        <v>101.477349279304</v>
      </c>
      <c r="K80" s="200" t="n">
        <f aca="false">IF(AND(ISNUMBER('5.4.2'!K80),('5.4.2'!$I80)&gt;0),'5.4.2'!K80/'5.4.2'!$I80*100,".")</f>
        <v>99.8212164265683</v>
      </c>
      <c r="L80" s="200" t="n">
        <f aca="false">IF(AND(ISNUMBER('5.4.2'!L80),('5.4.2'!$I80)&gt;0),'5.4.2'!L80/'5.4.2'!$I80*100,".")</f>
        <v>97.9660530611941</v>
      </c>
      <c r="M80" s="200" t="n">
        <f aca="false">IF(AND(ISNUMBER('5.4.2'!M80),('5.4.2'!$I80)&gt;0),'5.4.2'!M80/'5.4.2'!$I80*100,".")</f>
        <v>103.53696618909</v>
      </c>
      <c r="N80" s="200" t="n">
        <f aca="false">IF(AND(ISNUMBER('5.4.2'!N80),('5.4.2'!$I80)&gt;0),'5.4.2'!N80/'5.4.2'!$I80*100,".")</f>
        <v>99.893704761565</v>
      </c>
      <c r="O80" s="200" t="n">
        <f aca="false">IF(AND(ISNUMBER('5.4.2'!O80),('5.4.2'!$I80)&gt;0),'5.4.2'!O80/'5.4.2'!$I80*100,".")</f>
        <v>98.1679405624271</v>
      </c>
      <c r="P80" s="200" t="n">
        <f aca="false">IF(AND(ISNUMBER('5.4.2'!P80),('5.4.2'!$I80)&gt;0),'5.4.2'!P80/'5.4.2'!$I80*100,".")</f>
        <v>102.025309198664</v>
      </c>
      <c r="Q80" s="200" t="n">
        <f aca="false">IF(AND(ISNUMBER('5.4.2'!Q80),('5.4.2'!$I80)&gt;0),'5.4.2'!Q80/'5.4.2'!$I80*100,".")</f>
        <v>103.644663689039</v>
      </c>
      <c r="R80" s="200" t="n">
        <f aca="false">IF(AND(ISNUMBER('5.4.2'!R80),('5.4.2'!$I80)&gt;0),'5.4.2'!R80/'5.4.2'!$I80*100,".")</f>
        <v>102.925794800872</v>
      </c>
      <c r="S80" s="110" t="n">
        <v>74</v>
      </c>
    </row>
    <row r="81" customFormat="false" ht="15" hidden="false" customHeight="true" outlineLevel="0" collapsed="false">
      <c r="B81" s="87" t="s">
        <v>250</v>
      </c>
    </row>
    <row r="82" customFormat="false" ht="12" hidden="false" customHeight="true" outlineLevel="0" collapsed="false">
      <c r="B82" s="130" t="s">
        <v>403</v>
      </c>
      <c r="C82" s="130"/>
    </row>
    <row r="83" customFormat="false" ht="12" hidden="false" customHeight="true" outlineLevel="0" collapsed="false">
      <c r="B83" s="130" t="s">
        <v>404</v>
      </c>
      <c r="C83" s="130"/>
    </row>
    <row r="84" customFormat="false" ht="12" hidden="false" customHeight="true" outlineLevel="0" collapsed="false">
      <c r="B84" s="130" t="s">
        <v>405</v>
      </c>
      <c r="C84" s="130"/>
    </row>
    <row r="85" customFormat="false" ht="12" hidden="false" customHeight="true" outlineLevel="0" collapsed="false">
      <c r="C85" s="130"/>
    </row>
    <row r="86" customFormat="false" ht="15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582</v>
      </c>
      <c r="B1" s="96"/>
      <c r="C1" s="96"/>
      <c r="E1" s="48"/>
      <c r="F1" s="48"/>
      <c r="G1" s="48"/>
      <c r="H1" s="95"/>
      <c r="I1" s="135"/>
    </row>
    <row r="2" s="49" customFormat="true" ht="15" hidden="false" customHeight="true" outlineLevel="0" collapsed="false">
      <c r="A2" s="204" t="s">
        <v>410</v>
      </c>
      <c r="B2" s="205"/>
      <c r="C2" s="48"/>
      <c r="E2" s="48"/>
      <c r="F2" s="48"/>
      <c r="G2" s="48"/>
      <c r="H2" s="204"/>
      <c r="I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53" t="n">
        <v>2000</v>
      </c>
      <c r="J4" s="53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5" t="n">
        <v>2007</v>
      </c>
      <c r="Q4" s="55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37" t="n">
        <f aca="false">100/'5.4.2'!D$75*'5.4.2'!D5</f>
        <v>56.5036964872422</v>
      </c>
      <c r="E5" s="137" t="n">
        <f aca="false">100/'5.4.2'!E$75*'5.4.2'!E5</f>
        <v>55.8582056501753</v>
      </c>
      <c r="F5" s="137" t="n">
        <f aca="false">100/'5.4.2'!F$75*'5.4.2'!F5</f>
        <v>57.8913860426898</v>
      </c>
      <c r="G5" s="137" t="n">
        <f aca="false">100/'5.4.2'!G$75*'5.4.2'!G5</f>
        <v>69.5223690074679</v>
      </c>
      <c r="H5" s="137" t="n">
        <f aca="false">100/'5.4.2'!H$75*'5.4.2'!H5</f>
        <v>74.7326080567823</v>
      </c>
      <c r="I5" s="137" t="n">
        <f aca="false">100/'5.4.2'!I$75*'5.4.2'!I5</f>
        <v>75.4324057743466</v>
      </c>
      <c r="J5" s="137" t="n">
        <f aca="false">100/'5.4.2'!J$75*'5.4.2'!J5</f>
        <v>72.5623189530435</v>
      </c>
      <c r="K5" s="137" t="n">
        <f aca="false">100/'5.4.2'!K$75*'5.4.2'!K5</f>
        <v>71.5662747624804</v>
      </c>
      <c r="L5" s="137" t="n">
        <f aca="false">100/'5.4.2'!L$75*'5.4.2'!L5</f>
        <v>70.8424165123148</v>
      </c>
      <c r="M5" s="137" t="n">
        <f aca="false">100/'5.4.2'!M$75*'5.4.2'!M5</f>
        <v>70.4923988206334</v>
      </c>
      <c r="N5" s="137" t="n">
        <f aca="false">100/'5.4.2'!N$75*'5.4.2'!N5</f>
        <v>71.9701422643061</v>
      </c>
      <c r="O5" s="137" t="n">
        <f aca="false">100/'5.4.2'!O$75*'5.4.2'!O5</f>
        <v>71.4651663969297</v>
      </c>
      <c r="P5" s="137" t="n">
        <f aca="false">100/'5.4.2'!P$75*'5.4.2'!P5</f>
        <v>68.3528412230993</v>
      </c>
      <c r="Q5" s="137" t="n">
        <f aca="false">100/'5.4.2'!Q$75*'5.4.2'!Q5</f>
        <v>71.0234617995852</v>
      </c>
      <c r="R5" s="137" t="n">
        <f aca="false">100/'5.4.2'!R$75*'5.4.2'!R5</f>
        <v>68.3843901389547</v>
      </c>
      <c r="S5" s="206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37" t="n">
        <f aca="false">100/'5.4.2'!D$75*'5.4.2'!D6</f>
        <v>56.5019899747678</v>
      </c>
      <c r="E6" s="137" t="n">
        <f aca="false">100/'5.4.2'!E$75*'5.4.2'!E6</f>
        <v>55.8563036586907</v>
      </c>
      <c r="F6" s="137" t="n">
        <f aca="false">100/'5.4.2'!F$75*'5.4.2'!F6</f>
        <v>57.8897409769576</v>
      </c>
      <c r="G6" s="137" t="n">
        <f aca="false">100/'5.4.2'!G$75*'5.4.2'!G6</f>
        <v>69.5203757596065</v>
      </c>
      <c r="H6" s="137" t="n">
        <f aca="false">100/'5.4.2'!H$75*'5.4.2'!H6</f>
        <v>74.7302930166936</v>
      </c>
      <c r="I6" s="137" t="n">
        <f aca="false">100/'5.4.2'!I$75*'5.4.2'!I6</f>
        <v>75.4305176339343</v>
      </c>
      <c r="J6" s="137" t="n">
        <f aca="false">100/'5.4.2'!J$75*'5.4.2'!J6</f>
        <v>72.560402611524</v>
      </c>
      <c r="K6" s="137" t="n">
        <f aca="false">100/'5.4.2'!K$75*'5.4.2'!K6</f>
        <v>71.5646439864364</v>
      </c>
      <c r="L6" s="137" t="n">
        <f aca="false">100/'5.4.2'!L$75*'5.4.2'!L6</f>
        <v>70.8408840509895</v>
      </c>
      <c r="M6" s="137" t="n">
        <f aca="false">100/'5.4.2'!M$75*'5.4.2'!M6</f>
        <v>70.4909760991126</v>
      </c>
      <c r="N6" s="137" t="n">
        <f aca="false">100/'5.4.2'!N$75*'5.4.2'!N6</f>
        <v>71.968610738912</v>
      </c>
      <c r="O6" s="137" t="n">
        <f aca="false">100/'5.4.2'!O$75*'5.4.2'!O6</f>
        <v>71.4637087546968</v>
      </c>
      <c r="P6" s="137" t="n">
        <f aca="false">100/'5.4.2'!P$75*'5.4.2'!P6</f>
        <v>68.3514130405324</v>
      </c>
      <c r="Q6" s="137" t="n">
        <f aca="false">100/'5.4.2'!Q$75*'5.4.2'!Q6</f>
        <v>71.0221020143276</v>
      </c>
      <c r="R6" s="137" t="n">
        <f aca="false">100/'5.4.2'!R$75*'5.4.2'!R6</f>
        <v>68.3831207778978</v>
      </c>
      <c r="S6" s="207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37" t="n">
        <f aca="false">100/'5.4.2'!D$75*'5.4.2'!D7</f>
        <v>0.000245405554954836</v>
      </c>
      <c r="E7" s="137" t="n">
        <f aca="false">100/'5.4.2'!E$75*'5.4.2'!E7</f>
        <v>0.00025065004060715</v>
      </c>
      <c r="F7" s="137" t="n">
        <f aca="false">100/'5.4.2'!F$75*'5.4.2'!F7</f>
        <v>0.000274813765009269</v>
      </c>
      <c r="G7" s="137" t="n">
        <f aca="false">100/'5.4.2'!G$75*'5.4.2'!G7</f>
        <v>0.000351213009915108</v>
      </c>
      <c r="H7" s="137" t="n">
        <f aca="false">100/'5.4.2'!H$75*'5.4.2'!H7</f>
        <v>0.00040428974521949</v>
      </c>
      <c r="I7" s="137" t="n">
        <f aca="false">100/'5.4.2'!I$75*'5.4.2'!I7</f>
        <v>0.000413180853583599</v>
      </c>
      <c r="J7" s="137" t="n">
        <f aca="false">100/'5.4.2'!J$75*'5.4.2'!J7</f>
        <v>0.000430585378456157</v>
      </c>
      <c r="K7" s="137" t="n">
        <f aca="false">100/'5.4.2'!K$75*'5.4.2'!K7</f>
        <v>0.000447381038615767</v>
      </c>
      <c r="L7" s="137" t="n">
        <f aca="false">100/'5.4.2'!L$75*'5.4.2'!L7</f>
        <v>0.000416163618692483</v>
      </c>
      <c r="M7" s="137" t="n">
        <f aca="false">100/'5.4.2'!M$75*'5.4.2'!M7</f>
        <v>0.000356838948201907</v>
      </c>
      <c r="N7" s="137" t="n">
        <f aca="false">100/'5.4.2'!N$75*'5.4.2'!N7</f>
        <v>0.00042248976386519</v>
      </c>
      <c r="O7" s="137" t="n">
        <f aca="false">100/'5.4.2'!O$75*'5.4.2'!O7</f>
        <v>0.000438755187183201</v>
      </c>
      <c r="P7" s="137" t="n">
        <f aca="false">100/'5.4.2'!P$75*'5.4.2'!P7</f>
        <v>0.000438353065113106</v>
      </c>
      <c r="Q7" s="137" t="n">
        <f aca="false">100/'5.4.2'!Q$75*'5.4.2'!Q7</f>
        <v>0.000393135193504149</v>
      </c>
      <c r="R7" s="137" t="n">
        <f aca="false">100/'5.4.2'!R$75*'5.4.2'!R7</f>
        <v>0.000398412594507753</v>
      </c>
      <c r="S7" s="207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37" t="n">
        <f aca="false">100/'5.4.2'!D$75*'5.4.2'!D8</f>
        <v>0.00146488238957656</v>
      </c>
      <c r="E8" s="137" t="n">
        <f aca="false">100/'5.4.2'!E$75*'5.4.2'!E8</f>
        <v>0.00165134144400004</v>
      </c>
      <c r="F8" s="137" t="n">
        <f aca="false">100/'5.4.2'!F$75*'5.4.2'!F8</f>
        <v>0.00137025196719899</v>
      </c>
      <c r="G8" s="137" t="n">
        <f aca="false">100/'5.4.2'!G$75*'5.4.2'!G8</f>
        <v>0.00164203485155116</v>
      </c>
      <c r="H8" s="137" t="n">
        <f aca="false">100/'5.4.2'!H$75*'5.4.2'!H8</f>
        <v>0.00191075034347783</v>
      </c>
      <c r="I8" s="137" t="n">
        <f aca="false">100/'5.4.2'!I$75*'5.4.2'!I8</f>
        <v>0.00147015513019281</v>
      </c>
      <c r="J8" s="137" t="n">
        <f aca="false">100/'5.4.2'!J$75*'5.4.2'!J8</f>
        <v>0.00149048784850208</v>
      </c>
      <c r="K8" s="137" t="n">
        <f aca="false">100/'5.4.2'!K$75*'5.4.2'!K8</f>
        <v>0.00118339500537074</v>
      </c>
      <c r="L8" s="137" t="n">
        <f aca="false">100/'5.4.2'!L$75*'5.4.2'!L8</f>
        <v>0.00111629770661043</v>
      </c>
      <c r="M8" s="137" t="n">
        <f aca="false">100/'5.4.2'!M$75*'5.4.2'!M8</f>
        <v>0.00106588257255115</v>
      </c>
      <c r="N8" s="137" t="n">
        <f aca="false">100/'5.4.2'!N$75*'5.4.2'!N8</f>
        <v>0.00110903563014612</v>
      </c>
      <c r="O8" s="137" t="n">
        <f aca="false">100/'5.4.2'!O$75*'5.4.2'!O8</f>
        <v>0.0010188870457921</v>
      </c>
      <c r="P8" s="137" t="n">
        <f aca="false">100/'5.4.2'!P$75*'5.4.2'!P8</f>
        <v>0.000985116028049883</v>
      </c>
      <c r="Q8" s="137" t="n">
        <f aca="false">100/'5.4.2'!Q$75*'5.4.2'!Q8</f>
        <v>0.000966650064027848</v>
      </c>
      <c r="R8" s="137" t="n">
        <f aca="false">100/'5.4.2'!R$75*'5.4.2'!R8</f>
        <v>0.000870948462412297</v>
      </c>
      <c r="S8" s="207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37" t="n">
        <f aca="false">100/'5.4.2'!D$75*'5.4.2'!D9</f>
        <v>0.102553093680588</v>
      </c>
      <c r="E9" s="137" t="n">
        <f aca="false">100/'5.4.2'!E$75*'5.4.2'!E9</f>
        <v>0.0976281908164848</v>
      </c>
      <c r="F9" s="137" t="n">
        <f aca="false">100/'5.4.2'!F$75*'5.4.2'!F9</f>
        <v>0.0925511690825659</v>
      </c>
      <c r="G9" s="137" t="n">
        <f aca="false">100/'5.4.2'!G$75*'5.4.2'!G9</f>
        <v>0.0806056663794778</v>
      </c>
      <c r="H9" s="137" t="n">
        <f aca="false">100/'5.4.2'!H$75*'5.4.2'!H9</f>
        <v>0.0762423077859756</v>
      </c>
      <c r="I9" s="137" t="n">
        <f aca="false">100/'5.4.2'!I$75*'5.4.2'!I9</f>
        <v>0.0723306715197801</v>
      </c>
      <c r="J9" s="137" t="n">
        <f aca="false">100/'5.4.2'!J$75*'5.4.2'!J9</f>
        <v>0.071392002089522</v>
      </c>
      <c r="K9" s="137" t="n">
        <f aca="false">100/'5.4.2'!K$75*'5.4.2'!K9</f>
        <v>0.0682616875049218</v>
      </c>
      <c r="L9" s="137" t="n">
        <f aca="false">100/'5.4.2'!L$75*'5.4.2'!L9</f>
        <v>0.0634820879996087</v>
      </c>
      <c r="M9" s="137" t="n">
        <f aca="false">100/'5.4.2'!M$75*'5.4.2'!M9</f>
        <v>0.106495571814024</v>
      </c>
      <c r="N9" s="137" t="n">
        <f aca="false">100/'5.4.2'!N$75*'5.4.2'!N9</f>
        <v>0.0742285708990875</v>
      </c>
      <c r="O9" s="137" t="n">
        <f aca="false">100/'5.4.2'!O$75*'5.4.2'!O9</f>
        <v>0.0852550079273312</v>
      </c>
      <c r="P9" s="137" t="n">
        <f aca="false">100/'5.4.2'!P$75*'5.4.2'!P9</f>
        <v>0.0681002697285393</v>
      </c>
      <c r="Q9" s="137" t="n">
        <f aca="false">100/'5.4.2'!Q$75*'5.4.2'!Q9</f>
        <v>0.0714904786587485</v>
      </c>
      <c r="R9" s="137" t="n">
        <f aca="false">100/'5.4.2'!R$75*'5.4.2'!R9</f>
        <v>0.0667758039213343</v>
      </c>
      <c r="S9" s="207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37" t="n">
        <f aca="false">100/'5.4.2'!D$75*'5.4.2'!D10</f>
        <v>0.080636489888083</v>
      </c>
      <c r="E10" s="137" t="n">
        <f aca="false">100/'5.4.2'!E$75*'5.4.2'!E10</f>
        <v>0.0770564573366539</v>
      </c>
      <c r="F10" s="137" t="n">
        <f aca="false">100/'5.4.2'!F$75*'5.4.2'!F10</f>
        <v>0.0713905091768523</v>
      </c>
      <c r="G10" s="137" t="n">
        <f aca="false">100/'5.4.2'!G$75*'5.4.2'!G10</f>
        <v>0.0574620973884485</v>
      </c>
      <c r="H10" s="137" t="n">
        <f aca="false">100/'5.4.2'!H$75*'5.4.2'!H10</f>
        <v>0.0510415803339607</v>
      </c>
      <c r="I10" s="137" t="n">
        <f aca="false">100/'5.4.2'!I$75*'5.4.2'!I10</f>
        <v>0.0494567872882508</v>
      </c>
      <c r="J10" s="137" t="n">
        <f aca="false">100/'5.4.2'!J$75*'5.4.2'!J10</f>
        <v>0.0467066842938542</v>
      </c>
      <c r="K10" s="137" t="n">
        <f aca="false">100/'5.4.2'!K$75*'5.4.2'!K10</f>
        <v>0.0468932297250161</v>
      </c>
      <c r="L10" s="137" t="n">
        <f aca="false">100/'5.4.2'!L$75*'5.4.2'!L10</f>
        <v>0.0483826927049308</v>
      </c>
      <c r="M10" s="137" t="n">
        <f aca="false">100/'5.4.2'!M$75*'5.4.2'!M10</f>
        <v>0.0661681363951536</v>
      </c>
      <c r="N10" s="137" t="n">
        <f aca="false">100/'5.4.2'!N$75*'5.4.2'!N10</f>
        <v>0.0500218278376297</v>
      </c>
      <c r="O10" s="137" t="n">
        <f aca="false">100/'5.4.2'!O$75*'5.4.2'!O10</f>
        <v>0.0674317972124225</v>
      </c>
      <c r="P10" s="137" t="n">
        <f aca="false">100/'5.4.2'!P$75*'5.4.2'!P10</f>
        <v>0.0519377680051754</v>
      </c>
      <c r="Q10" s="137" t="n">
        <f aca="false">100/'5.4.2'!Q$75*'5.4.2'!Q10</f>
        <v>0.0546920430963124</v>
      </c>
      <c r="R10" s="137" t="n">
        <f aca="false">100/'5.4.2'!R$75*'5.4.2'!R10</f>
        <v>0.0516268599208651</v>
      </c>
      <c r="S10" s="207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37" t="n">
        <f aca="false">100/'5.4.2'!D$75*'5.4.2'!D11</f>
        <v>0.00728665724712053</v>
      </c>
      <c r="E11" s="137" t="n">
        <f aca="false">100/'5.4.2'!E$75*'5.4.2'!E11</f>
        <v>0.00871377494110738</v>
      </c>
      <c r="F11" s="137" t="n">
        <f aca="false">100/'5.4.2'!F$75*'5.4.2'!F11</f>
        <v>0.00824822980812541</v>
      </c>
      <c r="G11" s="137" t="n">
        <f aca="false">100/'5.4.2'!G$75*'5.4.2'!G11</f>
        <v>0.0101441264162494</v>
      </c>
      <c r="H11" s="137" t="n">
        <f aca="false">100/'5.4.2'!H$75*'5.4.2'!H11</f>
        <v>0.0106126058120116</v>
      </c>
      <c r="I11" s="137" t="n">
        <f aca="false">100/'5.4.2'!I$75*'5.4.2'!I11</f>
        <v>0.010214215054869</v>
      </c>
      <c r="J11" s="137" t="n">
        <f aca="false">100/'5.4.2'!J$75*'5.4.2'!J11</f>
        <v>0.00954858564532446</v>
      </c>
      <c r="K11" s="137" t="n">
        <f aca="false">100/'5.4.2'!K$75*'5.4.2'!K11</f>
        <v>0.00869747223459469</v>
      </c>
      <c r="L11" s="137" t="n">
        <f aca="false">100/'5.4.2'!L$75*'5.4.2'!L11</f>
        <v>0.00448477499673312</v>
      </c>
      <c r="M11" s="137" t="n">
        <f aca="false">100/'5.4.2'!M$75*'5.4.2'!M11</f>
        <v>0.00907390468284849</v>
      </c>
      <c r="N11" s="137" t="n">
        <f aca="false">100/'5.4.2'!N$75*'5.4.2'!N11</f>
        <v>0.0113304073036574</v>
      </c>
      <c r="O11" s="137" t="n">
        <f aca="false">100/'5.4.2'!O$75*'5.4.2'!O11</f>
        <v>0.00889698018454823</v>
      </c>
      <c r="P11" s="137" t="n">
        <f aca="false">100/'5.4.2'!P$75*'5.4.2'!P11</f>
        <v>0.00764525453347804</v>
      </c>
      <c r="Q11" s="137" t="n">
        <f aca="false">100/'5.4.2'!Q$75*'5.4.2'!Q11</f>
        <v>0.00722906244055276</v>
      </c>
      <c r="R11" s="137" t="n">
        <f aca="false">100/'5.4.2'!R$75*'5.4.2'!R11</f>
        <v>0.00678691222039369</v>
      </c>
      <c r="S11" s="207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37" t="n">
        <f aca="false">100/'5.4.2'!D$75*'5.4.2'!D12</f>
        <v>0.0146299465453845</v>
      </c>
      <c r="E12" s="137" t="n">
        <f aca="false">100/'5.4.2'!E$75*'5.4.2'!E12</f>
        <v>0.0118542725087146</v>
      </c>
      <c r="F12" s="137" t="n">
        <f aca="false">100/'5.4.2'!F$75*'5.4.2'!F12</f>
        <v>0.0129124300975883</v>
      </c>
      <c r="G12" s="137" t="n">
        <f aca="false">100/'5.4.2'!G$75*'5.4.2'!G12</f>
        <v>0.01299944257478</v>
      </c>
      <c r="H12" s="137" t="n">
        <f aca="false">100/'5.4.2'!H$75*'5.4.2'!H12</f>
        <v>0.0145881216400033</v>
      </c>
      <c r="I12" s="137" t="n">
        <f aca="false">100/'5.4.2'!I$75*'5.4.2'!I12</f>
        <v>0.0126548647481302</v>
      </c>
      <c r="J12" s="137" t="n">
        <f aca="false">100/'5.4.2'!J$75*'5.4.2'!J12</f>
        <v>0.0151367321503434</v>
      </c>
      <c r="K12" s="137" t="n">
        <f aca="false">100/'5.4.2'!K$75*'5.4.2'!K12</f>
        <v>0.0126709855453111</v>
      </c>
      <c r="L12" s="137" t="n">
        <f aca="false">100/'5.4.2'!L$75*'5.4.2'!L12</f>
        <v>0.0106146202979448</v>
      </c>
      <c r="M12" s="137" t="n">
        <f aca="false">100/'5.4.2'!M$75*'5.4.2'!M12</f>
        <v>0.031248896463967</v>
      </c>
      <c r="N12" s="137" t="n">
        <f aca="false">100/'5.4.2'!N$75*'5.4.2'!N12</f>
        <v>0.0128763357578004</v>
      </c>
      <c r="O12" s="137" t="n">
        <f aca="false">100/'5.4.2'!O$75*'5.4.2'!O12</f>
        <v>0.00893110558799582</v>
      </c>
      <c r="P12" s="137" t="n">
        <f aca="false">100/'5.4.2'!P$75*'5.4.2'!P12</f>
        <v>0.00852196066370425</v>
      </c>
      <c r="Q12" s="137" t="n">
        <f aca="false">100/'5.4.2'!Q$75*'5.4.2'!Q12</f>
        <v>0.00957399824180691</v>
      </c>
      <c r="R12" s="137" t="n">
        <f aca="false">100/'5.4.2'!R$75*'5.4.2'!R12</f>
        <v>0.00836203178007551</v>
      </c>
      <c r="S12" s="207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37" t="n">
        <f aca="false">100/'5.4.2'!D$75*'5.4.2'!D13</f>
        <v>30.8940449057431</v>
      </c>
      <c r="E13" s="137" t="n">
        <f aca="false">100/'5.4.2'!E$75*'5.4.2'!E13</f>
        <v>31.7594206357008</v>
      </c>
      <c r="F13" s="137" t="n">
        <f aca="false">100/'5.4.2'!F$75*'5.4.2'!F13</f>
        <v>29.5633006980537</v>
      </c>
      <c r="G13" s="137" t="n">
        <f aca="false">100/'5.4.2'!G$75*'5.4.2'!G13</f>
        <v>15.5379509147434</v>
      </c>
      <c r="H13" s="137" t="n">
        <f aca="false">100/'5.4.2'!H$75*'5.4.2'!H13</f>
        <v>9.82207978388595</v>
      </c>
      <c r="I13" s="137" t="n">
        <f aca="false">100/'5.4.2'!I$75*'5.4.2'!I13</f>
        <v>9.19214014710199</v>
      </c>
      <c r="J13" s="137" t="n">
        <f aca="false">100/'5.4.2'!J$75*'5.4.2'!J13</f>
        <v>12.2262257724749</v>
      </c>
      <c r="K13" s="137" t="n">
        <f aca="false">100/'5.4.2'!K$75*'5.4.2'!K13</f>
        <v>13.279168798742</v>
      </c>
      <c r="L13" s="137" t="n">
        <f aca="false">100/'5.4.2'!L$75*'5.4.2'!L13</f>
        <v>13.8156823083313</v>
      </c>
      <c r="M13" s="137" t="n">
        <f aca="false">100/'5.4.2'!M$75*'5.4.2'!M13</f>
        <v>15.4037363911125</v>
      </c>
      <c r="N13" s="137" t="n">
        <f aca="false">100/'5.4.2'!N$75*'5.4.2'!N13</f>
        <v>13.7533476912639</v>
      </c>
      <c r="O13" s="137" t="n">
        <f aca="false">100/'5.4.2'!O$75*'5.4.2'!O13</f>
        <v>13.8885029468261</v>
      </c>
      <c r="P13" s="137" t="n">
        <f aca="false">100/'5.4.2'!P$75*'5.4.2'!P13</f>
        <v>17.5389209208714</v>
      </c>
      <c r="Q13" s="137" t="n">
        <f aca="false">100/'5.4.2'!Q$75*'5.4.2'!Q13</f>
        <v>15.5735835535546</v>
      </c>
      <c r="R13" s="137" t="n">
        <f aca="false">100/'5.4.2'!R$75*'5.4.2'!R13</f>
        <v>18.7391186455565</v>
      </c>
      <c r="S13" s="207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37" t="n">
        <f aca="false">100/'5.4.2'!D$75*'5.4.2'!D14</f>
        <v>0.0890633390982245</v>
      </c>
      <c r="E14" s="137" t="n">
        <f aca="false">100/'5.4.2'!E$75*'5.4.2'!E14</f>
        <v>0.0873883994516809</v>
      </c>
      <c r="F14" s="137" t="n">
        <f aca="false">100/'5.4.2'!F$75*'5.4.2'!F14</f>
        <v>0.0887228606616729</v>
      </c>
      <c r="G14" s="137" t="n">
        <f aca="false">100/'5.4.2'!G$75*'5.4.2'!G14</f>
        <v>0.0929939070928471</v>
      </c>
      <c r="H14" s="137" t="n">
        <f aca="false">100/'5.4.2'!H$75*'5.4.2'!H14</f>
        <v>0.090960379701228</v>
      </c>
      <c r="I14" s="137" t="n">
        <f aca="false">100/'5.4.2'!I$75*'5.4.2'!I14</f>
        <v>0.0872147911058497</v>
      </c>
      <c r="J14" s="137" t="n">
        <f aca="false">100/'5.4.2'!J$75*'5.4.2'!J14</f>
        <v>0.0896469294530809</v>
      </c>
      <c r="K14" s="137" t="n">
        <f aca="false">100/'5.4.2'!K$75*'5.4.2'!K14</f>
        <v>0.0920402302347899</v>
      </c>
      <c r="L14" s="137" t="n">
        <f aca="false">100/'5.4.2'!L$75*'5.4.2'!L14</f>
        <v>0.0936466062909545</v>
      </c>
      <c r="M14" s="137" t="n">
        <f aca="false">100/'5.4.2'!M$75*'5.4.2'!M14</f>
        <v>0.085595004847912</v>
      </c>
      <c r="N14" s="137" t="n">
        <f aca="false">100/'5.4.2'!N$75*'5.4.2'!N14</f>
        <v>0.081766172368046</v>
      </c>
      <c r="O14" s="137" t="n">
        <f aca="false">100/'5.4.2'!O$75*'5.4.2'!O14</f>
        <v>0.0839728677692292</v>
      </c>
      <c r="P14" s="137" t="n">
        <f aca="false">100/'5.4.2'!P$75*'5.4.2'!P14</f>
        <v>0.0777204697919355</v>
      </c>
      <c r="Q14" s="137" t="n">
        <f aca="false">100/'5.4.2'!Q$75*'5.4.2'!Q14</f>
        <v>0.0706579570725045</v>
      </c>
      <c r="R14" s="137" t="n">
        <f aca="false">100/'5.4.2'!R$75*'5.4.2'!R14</f>
        <v>0.0716864707838717</v>
      </c>
      <c r="S14" s="207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37" t="n">
        <f aca="false">100/'5.4.2'!D$75*'5.4.2'!D15</f>
        <v>0.0197570349089024</v>
      </c>
      <c r="E15" s="137" t="n">
        <f aca="false">100/'5.4.2'!E$75*'5.4.2'!E15</f>
        <v>0.0206786283500898</v>
      </c>
      <c r="F15" s="137" t="n">
        <f aca="false">100/'5.4.2'!F$75*'5.4.2'!F15</f>
        <v>0.0212560813518975</v>
      </c>
      <c r="G15" s="137" t="n">
        <f aca="false">100/'5.4.2'!G$75*'5.4.2'!G15</f>
        <v>0.0188241050898656</v>
      </c>
      <c r="H15" s="137" t="n">
        <f aca="false">100/'5.4.2'!H$75*'5.4.2'!H15</f>
        <v>0.0173074514739201</v>
      </c>
      <c r="I15" s="137" t="n">
        <f aca="false">100/'5.4.2'!I$75*'5.4.2'!I15</f>
        <v>0.015268473868473</v>
      </c>
      <c r="J15" s="137" t="n">
        <f aca="false">100/'5.4.2'!J$75*'5.4.2'!J15</f>
        <v>0.0157755126568443</v>
      </c>
      <c r="K15" s="137" t="n">
        <f aca="false">100/'5.4.2'!K$75*'5.4.2'!K15</f>
        <v>0.0110065356597083</v>
      </c>
      <c r="L15" s="137" t="n">
        <f aca="false">100/'5.4.2'!L$75*'5.4.2'!L15</f>
        <v>0.0143013403553029</v>
      </c>
      <c r="M15" s="137" t="n">
        <f aca="false">100/'5.4.2'!M$75*'5.4.2'!M15</f>
        <v>0.0117803195627175</v>
      </c>
      <c r="N15" s="137" t="n">
        <f aca="false">100/'5.4.2'!N$75*'5.4.2'!N15</f>
        <v>0.0139901724079905</v>
      </c>
      <c r="O15" s="137" t="n">
        <f aca="false">100/'5.4.2'!O$75*'5.4.2'!O15</f>
        <v>0.0142351682952772</v>
      </c>
      <c r="P15" s="137" t="n">
        <f aca="false">100/'5.4.2'!P$75*'5.4.2'!P15</f>
        <v>0.0104686253507119</v>
      </c>
      <c r="Q15" s="137" t="n">
        <f aca="false">100/'5.4.2'!Q$75*'5.4.2'!Q15</f>
        <v>0.00795520626855454</v>
      </c>
      <c r="R15" s="137" t="n">
        <f aca="false">100/'5.4.2'!R$75*'5.4.2'!R15</f>
        <v>0.00707413990480626</v>
      </c>
      <c r="S15" s="207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37" t="n">
        <f aca="false">100/'5.4.2'!D$75*'5.4.2'!D16</f>
        <v>0.0141051562047887</v>
      </c>
      <c r="E16" s="137" t="n">
        <f aca="false">100/'5.4.2'!E$75*'5.4.2'!E16</f>
        <v>0.0132918242121968</v>
      </c>
      <c r="F16" s="137" t="n">
        <f aca="false">100/'5.4.2'!F$75*'5.4.2'!F16</f>
        <v>0.0127215872052207</v>
      </c>
      <c r="G16" s="137" t="n">
        <f aca="false">100/'5.4.2'!G$75*'5.4.2'!G16</f>
        <v>0.017642752238333</v>
      </c>
      <c r="H16" s="137" t="n">
        <f aca="false">100/'5.4.2'!H$75*'5.4.2'!H16</f>
        <v>0.0186310190921982</v>
      </c>
      <c r="I16" s="137" t="n">
        <f aca="false">100/'5.4.2'!I$75*'5.4.2'!I16</f>
        <v>0.0189006218371846</v>
      </c>
      <c r="J16" s="137" t="n">
        <f aca="false">100/'5.4.2'!J$75*'5.4.2'!J16</f>
        <v>0.0192769761739603</v>
      </c>
      <c r="K16" s="137" t="n">
        <f aca="false">100/'5.4.2'!K$75*'5.4.2'!K16</f>
        <v>0.0182993276440256</v>
      </c>
      <c r="L16" s="137" t="n">
        <f aca="false">100/'5.4.2'!L$75*'5.4.2'!L16</f>
        <v>0.0370434581062039</v>
      </c>
      <c r="M16" s="137" t="n">
        <f aca="false">100/'5.4.2'!M$75*'5.4.2'!M16</f>
        <v>0.0515979850555849</v>
      </c>
      <c r="N16" s="137" t="n">
        <f aca="false">100/'5.4.2'!N$75*'5.4.2'!N16</f>
        <v>0.0565224089771009</v>
      </c>
      <c r="O16" s="137" t="n">
        <f aca="false">100/'5.4.2'!O$75*'5.4.2'!O16</f>
        <v>0.0525628714245474</v>
      </c>
      <c r="P16" s="137" t="n">
        <f aca="false">100/'5.4.2'!P$75*'5.4.2'!P16</f>
        <v>0.0594039105335535</v>
      </c>
      <c r="Q16" s="137" t="n">
        <f aca="false">100/'5.4.2'!Q$75*'5.4.2'!Q16</f>
        <v>0.0430413660088189</v>
      </c>
      <c r="R16" s="137" t="n">
        <f aca="false">100/'5.4.2'!R$75*'5.4.2'!R16</f>
        <v>0.0576030488384814</v>
      </c>
      <c r="S16" s="207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37" t="n">
        <f aca="false">100/'5.4.2'!D$75*'5.4.2'!D17</f>
        <v>0.100446381378053</v>
      </c>
      <c r="E17" s="137" t="n">
        <f aca="false">100/'5.4.2'!E$75*'5.4.2'!E17</f>
        <v>0.104218812472449</v>
      </c>
      <c r="F17" s="137" t="n">
        <f aca="false">100/'5.4.2'!F$75*'5.4.2'!F17</f>
        <v>0.112234705001355</v>
      </c>
      <c r="G17" s="137" t="n">
        <f aca="false">100/'5.4.2'!G$75*'5.4.2'!G17</f>
        <v>0.0852489760430308</v>
      </c>
      <c r="H17" s="137" t="n">
        <f aca="false">100/'5.4.2'!H$75*'5.4.2'!H17</f>
        <v>0.106482218133762</v>
      </c>
      <c r="I17" s="137" t="n">
        <f aca="false">100/'5.4.2'!I$75*'5.4.2'!I17</f>
        <v>0.0914138616411063</v>
      </c>
      <c r="J17" s="137" t="n">
        <f aca="false">100/'5.4.2'!J$75*'5.4.2'!J17</f>
        <v>0.0922209783089067</v>
      </c>
      <c r="K17" s="137" t="n">
        <f aca="false">100/'5.4.2'!K$75*'5.4.2'!K17</f>
        <v>0.0824720486669753</v>
      </c>
      <c r="L17" s="137" t="n">
        <f aca="false">100/'5.4.2'!L$75*'5.4.2'!L17</f>
        <v>0.0935095170989146</v>
      </c>
      <c r="M17" s="137" t="n">
        <f aca="false">100/'5.4.2'!M$75*'5.4.2'!M17</f>
        <v>0.0862669742958247</v>
      </c>
      <c r="N17" s="137" t="n">
        <f aca="false">100/'5.4.2'!N$75*'5.4.2'!N17</f>
        <v>0.111930981304012</v>
      </c>
      <c r="O17" s="137" t="n">
        <f aca="false">100/'5.4.2'!O$75*'5.4.2'!O17</f>
        <v>0.112716207587364</v>
      </c>
      <c r="P17" s="137" t="n">
        <f aca="false">100/'5.4.2'!P$75*'5.4.2'!P17</f>
        <v>0.0980638227922383</v>
      </c>
      <c r="Q17" s="137" t="n">
        <f aca="false">100/'5.4.2'!Q$75*'5.4.2'!Q17</f>
        <v>0.111784523432962</v>
      </c>
      <c r="R17" s="137" t="n">
        <f aca="false">100/'5.4.2'!R$75*'5.4.2'!R17</f>
        <v>0.103527049412381</v>
      </c>
      <c r="S17" s="207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37" t="n">
        <f aca="false">100/'5.4.2'!D$75*'5.4.2'!D18</f>
        <v>0.00309210999243094</v>
      </c>
      <c r="E18" s="137" t="n">
        <f aca="false">100/'5.4.2'!E$75*'5.4.2'!E18</f>
        <v>0.00312575344757151</v>
      </c>
      <c r="F18" s="137" t="n">
        <f aca="false">100/'5.4.2'!F$75*'5.4.2'!F18</f>
        <v>0.00323287859670626</v>
      </c>
      <c r="G18" s="137" t="n">
        <f aca="false">100/'5.4.2'!G$75*'5.4.2'!G18</f>
        <v>0.00429665786155886</v>
      </c>
      <c r="H18" s="137" t="n">
        <f aca="false">100/'5.4.2'!H$75*'5.4.2'!H18</f>
        <v>0.00468783585528314</v>
      </c>
      <c r="I18" s="137" t="n">
        <f aca="false">100/'5.4.2'!I$75*'5.4.2'!I18</f>
        <v>0.00393482696610428</v>
      </c>
      <c r="J18" s="137" t="n">
        <f aca="false">100/'5.4.2'!J$75*'5.4.2'!J18</f>
        <v>0.00432004890692826</v>
      </c>
      <c r="K18" s="137" t="n">
        <f aca="false">100/'5.4.2'!K$75*'5.4.2'!K18</f>
        <v>0.00437278886130894</v>
      </c>
      <c r="L18" s="137" t="n">
        <f aca="false">100/'5.4.2'!L$75*'5.4.2'!L18</f>
        <v>0.00431341350668327</v>
      </c>
      <c r="M18" s="137" t="n">
        <f aca="false">100/'5.4.2'!M$75*'5.4.2'!M18</f>
        <v>0.0030030082913615</v>
      </c>
      <c r="N18" s="137" t="n">
        <f aca="false">100/'5.4.2'!N$75*'5.4.2'!N18</f>
        <v>0.00537714244919333</v>
      </c>
      <c r="O18" s="137" t="n">
        <f aca="false">100/'5.4.2'!O$75*'5.4.2'!O18</f>
        <v>0.00659595298065411</v>
      </c>
      <c r="P18" s="137" t="n">
        <f aca="false">100/'5.4.2'!P$75*'5.4.2'!P18</f>
        <v>0.00346440325653906</v>
      </c>
      <c r="Q18" s="137" t="n">
        <f aca="false">100/'5.4.2'!Q$75*'5.4.2'!Q18</f>
        <v>0.00548076710944019</v>
      </c>
      <c r="R18" s="137" t="n">
        <f aca="false">100/'5.4.2'!R$75*'5.4.2'!R18</f>
        <v>0.00341430328083969</v>
      </c>
      <c r="S18" s="207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37" t="n">
        <f aca="false">100/'5.4.2'!D$75*'5.4.2'!D19</f>
        <v>0.101133516931926</v>
      </c>
      <c r="E19" s="137" t="n">
        <f aca="false">100/'5.4.2'!E$75*'5.4.2'!E19</f>
        <v>0.100020424292279</v>
      </c>
      <c r="F19" s="137" t="n">
        <f aca="false">100/'5.4.2'!F$75*'5.4.2'!F19</f>
        <v>0.0926160556659709</v>
      </c>
      <c r="G19" s="137" t="n">
        <f aca="false">100/'5.4.2'!G$75*'5.4.2'!G19</f>
        <v>0.113478291865948</v>
      </c>
      <c r="H19" s="137" t="n">
        <f aca="false">100/'5.4.2'!H$75*'5.4.2'!H19</f>
        <v>0.110809081002242</v>
      </c>
      <c r="I19" s="137" t="n">
        <f aca="false">100/'5.4.2'!I$75*'5.4.2'!I19</f>
        <v>0.114177244016445</v>
      </c>
      <c r="J19" s="137" t="n">
        <f aca="false">100/'5.4.2'!J$75*'5.4.2'!J19</f>
        <v>0.105048637220936</v>
      </c>
      <c r="K19" s="137" t="n">
        <f aca="false">100/'5.4.2'!K$75*'5.4.2'!K19</f>
        <v>0.116246911808065</v>
      </c>
      <c r="L19" s="137" t="n">
        <f aca="false">100/'5.4.2'!L$75*'5.4.2'!L19</f>
        <v>0.111566122107596</v>
      </c>
      <c r="M19" s="137" t="n">
        <f aca="false">100/'5.4.2'!M$75*'5.4.2'!M19</f>
        <v>0.104558446095213</v>
      </c>
      <c r="N19" s="137" t="n">
        <f aca="false">100/'5.4.2'!N$75*'5.4.2'!N19</f>
        <v>0.113534521998682</v>
      </c>
      <c r="O19" s="137" t="n">
        <f aca="false">100/'5.4.2'!O$75*'5.4.2'!O19</f>
        <v>0.117503514185296</v>
      </c>
      <c r="P19" s="137" t="n">
        <f aca="false">100/'5.4.2'!P$75*'5.4.2'!P19</f>
        <v>0.10742949526944</v>
      </c>
      <c r="Q19" s="137" t="n">
        <f aca="false">100/'5.4.2'!Q$75*'5.4.2'!Q19</f>
        <v>0.104509209793173</v>
      </c>
      <c r="R19" s="137" t="n">
        <f aca="false">100/'5.4.2'!R$75*'5.4.2'!R19</f>
        <v>0.0976805762232089</v>
      </c>
      <c r="S19" s="207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37" t="n">
        <f aca="false">100/'5.4.2'!D$75*'5.4.2'!D20</f>
        <v>0.029244791210464</v>
      </c>
      <c r="E20" s="137" t="n">
        <f aca="false">100/'5.4.2'!E$75*'5.4.2'!E20</f>
        <v>0.0273982610563668</v>
      </c>
      <c r="F20" s="137" t="n">
        <f aca="false">100/'5.4.2'!F$75*'5.4.2'!F20</f>
        <v>0.0236797860849653</v>
      </c>
      <c r="G20" s="137" t="n">
        <f aca="false">100/'5.4.2'!G$75*'5.4.2'!G20</f>
        <v>0.0261494050109521</v>
      </c>
      <c r="H20" s="137" t="n">
        <f aca="false">100/'5.4.2'!H$75*'5.4.2'!H20</f>
        <v>0.0256579599019655</v>
      </c>
      <c r="I20" s="137" t="n">
        <f aca="false">100/'5.4.2'!I$75*'5.4.2'!I20</f>
        <v>0.0234600245121944</v>
      </c>
      <c r="J20" s="137" t="n">
        <f aca="false">100/'5.4.2'!J$75*'5.4.2'!J20</f>
        <v>0.0213825859916854</v>
      </c>
      <c r="K20" s="137" t="n">
        <f aca="false">100/'5.4.2'!K$75*'5.4.2'!K20</f>
        <v>0.0287718923866763</v>
      </c>
      <c r="L20" s="137" t="n">
        <f aca="false">100/'5.4.2'!L$75*'5.4.2'!L20</f>
        <v>0.0193883285884969</v>
      </c>
      <c r="M20" s="137" t="n">
        <f aca="false">100/'5.4.2'!M$75*'5.4.2'!M20</f>
        <v>0.0145701513395688</v>
      </c>
      <c r="N20" s="137" t="n">
        <f aca="false">100/'5.4.2'!N$75*'5.4.2'!N20</f>
        <v>0.0148303509156769</v>
      </c>
      <c r="O20" s="137" t="n">
        <f aca="false">100/'5.4.2'!O$75*'5.4.2'!O20</f>
        <v>0.0146349230213774</v>
      </c>
      <c r="P20" s="137" t="n">
        <f aca="false">100/'5.4.2'!P$75*'5.4.2'!P20</f>
        <v>0.0143808086200009</v>
      </c>
      <c r="Q20" s="137" t="n">
        <f aca="false">100/'5.4.2'!Q$75*'5.4.2'!Q20</f>
        <v>0.013805982971881</v>
      </c>
      <c r="R20" s="137" t="n">
        <f aca="false">100/'5.4.2'!R$75*'5.4.2'!R20</f>
        <v>0.0110119388040108</v>
      </c>
      <c r="S20" s="207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37" t="n">
        <f aca="false">100/'5.4.2'!D$75*'5.4.2'!D21</f>
        <v>0.0718887257214621</v>
      </c>
      <c r="E21" s="137" t="n">
        <f aca="false">100/'5.4.2'!E$75*'5.4.2'!E21</f>
        <v>0.0726258492659216</v>
      </c>
      <c r="F21" s="137" t="n">
        <f aca="false">100/'5.4.2'!F$75*'5.4.2'!F21</f>
        <v>0.0689362695810056</v>
      </c>
      <c r="G21" s="137" t="n">
        <f aca="false">100/'5.4.2'!G$75*'5.4.2'!G21</f>
        <v>0.0873288868549956</v>
      </c>
      <c r="H21" s="137" t="n">
        <f aca="false">100/'5.4.2'!H$75*'5.4.2'!H21</f>
        <v>0.0851511211002765</v>
      </c>
      <c r="I21" s="137" t="n">
        <f aca="false">100/'5.4.2'!I$75*'5.4.2'!I21</f>
        <v>0.0907124150757202</v>
      </c>
      <c r="J21" s="137" t="n">
        <f aca="false">100/'5.4.2'!J$75*'5.4.2'!J21</f>
        <v>0.0836707829367059</v>
      </c>
      <c r="K21" s="137" t="n">
        <f aca="false">100/'5.4.2'!K$75*'5.4.2'!K21</f>
        <v>0.0874750194213882</v>
      </c>
      <c r="L21" s="137" t="n">
        <f aca="false">100/'5.4.2'!L$75*'5.4.2'!L21</f>
        <v>0.0921777935190987</v>
      </c>
      <c r="M21" s="137" t="n">
        <f aca="false">100/'5.4.2'!M$75*'5.4.2'!M21</f>
        <v>0.0899882947556446</v>
      </c>
      <c r="N21" s="137" t="n">
        <f aca="false">100/'5.4.2'!N$75*'5.4.2'!N21</f>
        <v>0.0987089721030489</v>
      </c>
      <c r="O21" s="137" t="n">
        <f aca="false">100/'5.4.2'!O$75*'5.4.2'!O21</f>
        <v>0.102868591163919</v>
      </c>
      <c r="P21" s="137" t="n">
        <f aca="false">100/'5.4.2'!P$75*'5.4.2'!P21</f>
        <v>0.0930486866494389</v>
      </c>
      <c r="Q21" s="137" t="n">
        <f aca="false">100/'5.4.2'!Q$75*'5.4.2'!Q21</f>
        <v>0.0907032268212925</v>
      </c>
      <c r="R21" s="137" t="n">
        <f aca="false">100/'5.4.2'!R$75*'5.4.2'!R21</f>
        <v>0.0866686374191981</v>
      </c>
      <c r="S21" s="207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37" t="n">
        <f aca="false">100/'5.4.2'!D$75*'5.4.2'!D22</f>
        <v>29.947745983957</v>
      </c>
      <c r="E22" s="137" t="n">
        <f aca="false">100/'5.4.2'!E$75*'5.4.2'!E22</f>
        <v>30.8453331118767</v>
      </c>
      <c r="F22" s="137" t="n">
        <f aca="false">100/'5.4.2'!F$75*'5.4.2'!F22</f>
        <v>28.6104335870361</v>
      </c>
      <c r="G22" s="137" t="n">
        <f aca="false">100/'5.4.2'!G$75*'5.4.2'!G22</f>
        <v>14.5195608998114</v>
      </c>
      <c r="H22" s="137" t="n">
        <f aca="false">100/'5.4.2'!H$75*'5.4.2'!H22</f>
        <v>8.77465650051224</v>
      </c>
      <c r="I22" s="137" t="n">
        <f aca="false">100/'5.4.2'!I$75*'5.4.2'!I22</f>
        <v>8.16191692854806</v>
      </c>
      <c r="J22" s="137" t="n">
        <f aca="false">100/'5.4.2'!J$75*'5.4.2'!J22</f>
        <v>11.2519151585926</v>
      </c>
      <c r="K22" s="137" t="n">
        <f aca="false">100/'5.4.2'!K$75*'5.4.2'!K22</f>
        <v>12.3444695453536</v>
      </c>
      <c r="L22" s="137" t="n">
        <f aca="false">100/'5.4.2'!L$75*'5.4.2'!L22</f>
        <v>12.8276805012999</v>
      </c>
      <c r="M22" s="137" t="n">
        <f aca="false">100/'5.4.2'!M$75*'5.4.2'!M22</f>
        <v>14.4556894540929</v>
      </c>
      <c r="N22" s="137" t="n">
        <f aca="false">100/'5.4.2'!N$75*'5.4.2'!N22</f>
        <v>12.7715054851414</v>
      </c>
      <c r="O22" s="137" t="n">
        <f aca="false">100/'5.4.2'!O$75*'5.4.2'!O22</f>
        <v>12.8655354777932</v>
      </c>
      <c r="P22" s="137" t="n">
        <f aca="false">100/'5.4.2'!P$75*'5.4.2'!P22</f>
        <v>16.5406401604467</v>
      </c>
      <c r="Q22" s="137" t="n">
        <f aca="false">100/'5.4.2'!Q$75*'5.4.2'!Q22</f>
        <v>14.606008465542</v>
      </c>
      <c r="R22" s="137" t="n">
        <f aca="false">100/'5.4.2'!R$75*'5.4.2'!R22</f>
        <v>17.8789690175372</v>
      </c>
      <c r="S22" s="207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37" t="n">
        <f aca="false">100/'5.4.2'!D$75*'5.4.2'!D23</f>
        <v>0.070744758288365</v>
      </c>
      <c r="E23" s="137" t="n">
        <f aca="false">100/'5.4.2'!E$75*'5.4.2'!E23</f>
        <v>0.0723641411352877</v>
      </c>
      <c r="F23" s="137" t="n">
        <f aca="false">100/'5.4.2'!F$75*'5.4.2'!F23</f>
        <v>0.0807876131970303</v>
      </c>
      <c r="G23" s="137" t="n">
        <f aca="false">100/'5.4.2'!G$75*'5.4.2'!G23</f>
        <v>0.0630085262203546</v>
      </c>
      <c r="H23" s="137" t="n">
        <f aca="false">100/'5.4.2'!H$75*'5.4.2'!H23</f>
        <v>0.0639066575836237</v>
      </c>
      <c r="I23" s="137" t="n">
        <f aca="false">100/'5.4.2'!I$75*'5.4.2'!I23</f>
        <v>0.0616360136119069</v>
      </c>
      <c r="J23" s="137" t="n">
        <f aca="false">100/'5.4.2'!J$75*'5.4.2'!J23</f>
        <v>0.0657849287546808</v>
      </c>
      <c r="K23" s="137" t="n">
        <f aca="false">100/'5.4.2'!K$75*'5.4.2'!K23</f>
        <v>0.0402450512802097</v>
      </c>
      <c r="L23" s="137" t="n">
        <f aca="false">100/'5.4.2'!L$75*'5.4.2'!L23</f>
        <v>0.0219195825986617</v>
      </c>
      <c r="M23" s="137" t="n">
        <f aca="false">100/'5.4.2'!M$75*'5.4.2'!M23</f>
        <v>0.0305769270160543</v>
      </c>
      <c r="N23" s="137" t="n">
        <f aca="false">100/'5.4.2'!N$75*'5.4.2'!N23</f>
        <v>0.0248404777072556</v>
      </c>
      <c r="O23" s="137" t="n">
        <f aca="false">100/'5.4.2'!O$75*'5.4.2'!O23</f>
        <v>0.0296793508841258</v>
      </c>
      <c r="P23" s="137" t="n">
        <f aca="false">100/'5.4.2'!P$75*'5.4.2'!P23</f>
        <v>0.0316226958477831</v>
      </c>
      <c r="Q23" s="137" t="n">
        <f aca="false">100/'5.4.2'!Q$75*'5.4.2'!Q23</f>
        <v>0.031011429087592</v>
      </c>
      <c r="R23" s="137" t="n">
        <f aca="false">100/'5.4.2'!R$75*'5.4.2'!R23</f>
        <v>0.0284216426430821</v>
      </c>
      <c r="S23" s="207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37" t="n">
        <f aca="false">100/'5.4.2'!D$75*'5.4.2'!D24</f>
        <v>0.0158909535508447</v>
      </c>
      <c r="E24" s="137" t="n">
        <f aca="false">100/'5.4.2'!E$75*'5.4.2'!E24</f>
        <v>0.0160305445088308</v>
      </c>
      <c r="F24" s="137" t="n">
        <f aca="false">100/'5.4.2'!F$75*'5.4.2'!F24</f>
        <v>0.0160995064001263</v>
      </c>
      <c r="G24" s="137" t="n">
        <f aca="false">100/'5.4.2'!G$75*'5.4.2'!G24</f>
        <v>0.0160463294659916</v>
      </c>
      <c r="H24" s="137" t="n">
        <f aca="false">100/'5.4.2'!H$75*'5.4.2'!H24</f>
        <v>0.0160801433187895</v>
      </c>
      <c r="I24" s="137" t="n">
        <f aca="false">100/'5.4.2'!I$75*'5.4.2'!I24</f>
        <v>0.0133370935993962</v>
      </c>
      <c r="J24" s="137" t="n">
        <f aca="false">100/'5.4.2'!J$75*'5.4.2'!J24</f>
        <v>0.012860780864218</v>
      </c>
      <c r="K24" s="137" t="n">
        <f aca="false">100/'5.4.2'!K$75*'5.4.2'!K24</f>
        <v>0.0124641319468113</v>
      </c>
      <c r="L24" s="137" t="n">
        <f aca="false">100/'5.4.2'!L$75*'5.4.2'!L24</f>
        <v>0.0144237414196242</v>
      </c>
      <c r="M24" s="137" t="n">
        <f aca="false">100/'5.4.2'!M$75*'5.4.2'!M24</f>
        <v>0.0130640129218335</v>
      </c>
      <c r="N24" s="137" t="n">
        <f aca="false">100/'5.4.2'!N$75*'5.4.2'!N24</f>
        <v>0.0155985141227046</v>
      </c>
      <c r="O24" s="137" t="n">
        <f aca="false">100/'5.4.2'!O$75*'5.4.2'!O24</f>
        <v>0.013942664837155</v>
      </c>
      <c r="P24" s="137" t="n">
        <f aca="false">100/'5.4.2'!P$75*'5.4.2'!P24</f>
        <v>0.0124435708806301</v>
      </c>
      <c r="Q24" s="137" t="n">
        <f aca="false">100/'5.4.2'!Q$75*'5.4.2'!Q24</f>
        <v>0.0140557394477542</v>
      </c>
      <c r="R24" s="137" t="n">
        <f aca="false">100/'5.4.2'!R$75*'5.4.2'!R24</f>
        <v>0.0124480772260736</v>
      </c>
      <c r="S24" s="207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37" t="n">
        <f aca="false">100/'5.4.2'!D$75*'5.4.2'!D25</f>
        <v>0.2565129879191</v>
      </c>
      <c r="E25" s="137" t="n">
        <f aca="false">100/'5.4.2'!E$75*'5.4.2'!E25</f>
        <v>0.240281238192033</v>
      </c>
      <c r="F25" s="137" t="n">
        <f aca="false">100/'5.4.2'!F$75*'5.4.2'!F25</f>
        <v>0.254099677471695</v>
      </c>
      <c r="G25" s="137" t="n">
        <f aca="false">100/'5.4.2'!G$75*'5.4.2'!G25</f>
        <v>0.281084438130111</v>
      </c>
      <c r="H25" s="137" t="n">
        <f aca="false">100/'5.4.2'!H$75*'5.4.2'!H25</f>
        <v>0.289428140818739</v>
      </c>
      <c r="I25" s="137" t="n">
        <f aca="false">100/'5.4.2'!I$75*'5.4.2'!I25</f>
        <v>0.283696700270441</v>
      </c>
      <c r="J25" s="137" t="n">
        <f aca="false">100/'5.4.2'!J$75*'5.4.2'!J25</f>
        <v>0.244615080330198</v>
      </c>
      <c r="K25" s="137" t="n">
        <f aca="false">100/'5.4.2'!K$75*'5.4.2'!K25</f>
        <v>0.237083087173542</v>
      </c>
      <c r="L25" s="137" t="n">
        <f aca="false">100/'5.4.2'!L$75*'5.4.2'!L25</f>
        <v>0.26198723807335</v>
      </c>
      <c r="M25" s="137" t="n">
        <f aca="false">100/'5.4.2'!M$75*'5.4.2'!M25</f>
        <v>0.232033367500276</v>
      </c>
      <c r="N25" s="137" t="n">
        <f aca="false">100/'5.4.2'!N$75*'5.4.2'!N25</f>
        <v>0.225835181846076</v>
      </c>
      <c r="O25" s="137" t="n">
        <f aca="false">100/'5.4.2'!O$75*'5.4.2'!O25</f>
        <v>0.237327555805029</v>
      </c>
      <c r="P25" s="137" t="n">
        <f aca="false">100/'5.4.2'!P$75*'5.4.2'!P25</f>
        <v>0.255588117803851</v>
      </c>
      <c r="Q25" s="137" t="n">
        <f aca="false">100/'5.4.2'!Q$75*'5.4.2'!Q25</f>
        <v>0.247934178623334</v>
      </c>
      <c r="R25" s="137" t="n">
        <f aca="false">100/'5.4.2'!R$75*'5.4.2'!R25</f>
        <v>0.215101106692901</v>
      </c>
      <c r="S25" s="207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37" t="n">
        <f aca="false">100/'5.4.2'!D$75*'5.4.2'!D26</f>
        <v>0.0369580765761984</v>
      </c>
      <c r="E26" s="137" t="n">
        <f aca="false">100/'5.4.2'!E$75*'5.4.2'!E26</f>
        <v>0.0351315520150992</v>
      </c>
      <c r="F26" s="137" t="n">
        <f aca="false">100/'5.4.2'!F$75*'5.4.2'!F26</f>
        <v>0.0377830758309271</v>
      </c>
      <c r="G26" s="137" t="n">
        <f aca="false">100/'5.4.2'!G$75*'5.4.2'!G26</f>
        <v>0.0439289934869144</v>
      </c>
      <c r="H26" s="137" t="n">
        <f aca="false">100/'5.4.2'!H$75*'5.4.2'!H26</f>
        <v>0.0431964340874396</v>
      </c>
      <c r="I26" s="137" t="n">
        <f aca="false">100/'5.4.2'!I$75*'5.4.2'!I26</f>
        <v>0.0426200854900013</v>
      </c>
      <c r="J26" s="137" t="n">
        <f aca="false">100/'5.4.2'!J$75*'5.4.2'!J26</f>
        <v>0.0410712207142796</v>
      </c>
      <c r="K26" s="137" t="n">
        <f aca="false">100/'5.4.2'!K$75*'5.4.2'!K26</f>
        <v>0.0405673580499652</v>
      </c>
      <c r="L26" s="137" t="n">
        <f aca="false">100/'5.4.2'!L$75*'5.4.2'!L26</f>
        <v>0.0405490245883664</v>
      </c>
      <c r="M26" s="137" t="n">
        <f aca="false">100/'5.4.2'!M$75*'5.4.2'!M26</f>
        <v>0.0351324164456969</v>
      </c>
      <c r="N26" s="137" t="n">
        <f aca="false">100/'5.4.2'!N$75*'5.4.2'!N26</f>
        <v>0.0374047471622011</v>
      </c>
      <c r="O26" s="137" t="n">
        <f aca="false">100/'5.4.2'!O$75*'5.4.2'!O26</f>
        <v>0.0421546233730348</v>
      </c>
      <c r="P26" s="137" t="n">
        <f aca="false">100/'5.4.2'!P$75*'5.4.2'!P26</f>
        <v>0.0374815438040797</v>
      </c>
      <c r="Q26" s="137" t="n">
        <f aca="false">100/'5.4.2'!Q$75*'5.4.2'!Q26</f>
        <v>0.0370333352280908</v>
      </c>
      <c r="R26" s="137" t="n">
        <f aca="false">100/'5.4.2'!R$75*'5.4.2'!R26</f>
        <v>0.0333971673698417</v>
      </c>
      <c r="S26" s="207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37" t="n">
        <f aca="false">100/'5.4.2'!D$75*'5.4.2'!D27</f>
        <v>0.219554911342901</v>
      </c>
      <c r="E27" s="137" t="n">
        <f aca="false">100/'5.4.2'!E$75*'5.4.2'!E27</f>
        <v>0.205149686176934</v>
      </c>
      <c r="F27" s="137" t="n">
        <f aca="false">100/'5.4.2'!F$75*'5.4.2'!F27</f>
        <v>0.216316601640768</v>
      </c>
      <c r="G27" s="137" t="n">
        <f aca="false">100/'5.4.2'!G$75*'5.4.2'!G27</f>
        <v>0.237160005851118</v>
      </c>
      <c r="H27" s="137" t="n">
        <f aca="false">100/'5.4.2'!H$75*'5.4.2'!H27</f>
        <v>0.246231706731299</v>
      </c>
      <c r="I27" s="137" t="n">
        <f aca="false">100/'5.4.2'!I$75*'5.4.2'!I27</f>
        <v>0.24107661478044</v>
      </c>
      <c r="J27" s="137" t="n">
        <f aca="false">100/'5.4.2'!J$75*'5.4.2'!J27</f>
        <v>0.203543859615918</v>
      </c>
      <c r="K27" s="137" t="n">
        <f aca="false">100/'5.4.2'!K$75*'5.4.2'!K27</f>
        <v>0.196515729123577</v>
      </c>
      <c r="L27" s="137" t="n">
        <f aca="false">100/'5.4.2'!L$75*'5.4.2'!L27</f>
        <v>0.221433317442411</v>
      </c>
      <c r="M27" s="137" t="n">
        <f aca="false">100/'5.4.2'!M$75*'5.4.2'!M27</f>
        <v>0.19690095105458</v>
      </c>
      <c r="N27" s="137" t="n">
        <f aca="false">100/'5.4.2'!N$75*'5.4.2'!N27</f>
        <v>0.188425633663831</v>
      </c>
      <c r="O27" s="137" t="n">
        <f aca="false">100/'5.4.2'!O$75*'5.4.2'!O27</f>
        <v>0.195172932431994</v>
      </c>
      <c r="P27" s="137" t="n">
        <f aca="false">100/'5.4.2'!P$75*'5.4.2'!P27</f>
        <v>0.218101860525953</v>
      </c>
      <c r="Q27" s="137" t="n">
        <f aca="false">100/'5.4.2'!Q$75*'5.4.2'!Q27</f>
        <v>0.210900843395243</v>
      </c>
      <c r="R27" s="137" t="n">
        <f aca="false">100/'5.4.2'!R$75*'5.4.2'!R27</f>
        <v>0.181703939323059</v>
      </c>
      <c r="S27" s="207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37" t="n">
        <f aca="false">100/'5.4.2'!D$75*'5.4.2'!D28</f>
        <v>0.181433989983225</v>
      </c>
      <c r="E28" s="137" t="n">
        <f aca="false">100/'5.4.2'!E$75*'5.4.2'!E28</f>
        <v>0.169218265649897</v>
      </c>
      <c r="F28" s="137" t="n">
        <f aca="false">100/'5.4.2'!F$75*'5.4.2'!F28</f>
        <v>0.183422920712297</v>
      </c>
      <c r="G28" s="137" t="n">
        <f aca="false">100/'5.4.2'!G$75*'5.4.2'!G28</f>
        <v>0.224201614147626</v>
      </c>
      <c r="H28" s="137" t="n">
        <f aca="false">100/'5.4.2'!H$75*'5.4.2'!H28</f>
        <v>0.224130533992634</v>
      </c>
      <c r="I28" s="137" t="n">
        <f aca="false">100/'5.4.2'!I$75*'5.4.2'!I28</f>
        <v>0.238352503803906</v>
      </c>
      <c r="J28" s="137" t="n">
        <f aca="false">100/'5.4.2'!J$75*'5.4.2'!J28</f>
        <v>0.219063860070162</v>
      </c>
      <c r="K28" s="137" t="n">
        <f aca="false">100/'5.4.2'!K$75*'5.4.2'!K28</f>
        <v>0.213280491699663</v>
      </c>
      <c r="L28" s="137" t="n">
        <f aca="false">100/'5.4.2'!L$75*'5.4.2'!L28</f>
        <v>0.227000117847745</v>
      </c>
      <c r="M28" s="137" t="n">
        <f aca="false">100/'5.4.2'!M$75*'5.4.2'!M28</f>
        <v>0.228400098209493</v>
      </c>
      <c r="N28" s="137" t="n">
        <f aca="false">100/'5.4.2'!N$75*'5.4.2'!N28</f>
        <v>0.225335875761508</v>
      </c>
      <c r="O28" s="137" t="n">
        <f aca="false">100/'5.4.2'!O$75*'5.4.2'!O28</f>
        <v>0.23807343962324</v>
      </c>
      <c r="P28" s="137" t="n">
        <f aca="false">100/'5.4.2'!P$75*'5.4.2'!P28</f>
        <v>0.241617381406053</v>
      </c>
      <c r="Q28" s="137" t="n">
        <f aca="false">100/'5.4.2'!Q$75*'5.4.2'!Q28</f>
        <v>0.230062715238628</v>
      </c>
      <c r="R28" s="137" t="n">
        <f aca="false">100/'5.4.2'!R$75*'5.4.2'!R28</f>
        <v>0.178053368108267</v>
      </c>
      <c r="S28" s="207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37" t="n">
        <f aca="false">100/'5.4.2'!D$75*'5.4.2'!D29</f>
        <v>0.140432384955386</v>
      </c>
      <c r="E29" s="137" t="n">
        <f aca="false">100/'5.4.2'!E$75*'5.4.2'!E29</f>
        <v>0.134024051124646</v>
      </c>
      <c r="F29" s="137" t="n">
        <f aca="false">100/'5.4.2'!F$75*'5.4.2'!F29</f>
        <v>0.145357397400666</v>
      </c>
      <c r="G29" s="137" t="n">
        <f aca="false">100/'5.4.2'!G$75*'5.4.2'!G29</f>
        <v>0.17750396745268</v>
      </c>
      <c r="H29" s="137" t="n">
        <f aca="false">100/'5.4.2'!H$75*'5.4.2'!H29</f>
        <v>0.176198134318337</v>
      </c>
      <c r="I29" s="137" t="n">
        <f aca="false">100/'5.4.2'!I$75*'5.4.2'!I29</f>
        <v>0.188785214659465</v>
      </c>
      <c r="J29" s="137" t="n">
        <f aca="false">100/'5.4.2'!J$75*'5.4.2'!J29</f>
        <v>0.170909273294906</v>
      </c>
      <c r="K29" s="137" t="n">
        <f aca="false">100/'5.4.2'!K$75*'5.4.2'!K29</f>
        <v>0.164395694770486</v>
      </c>
      <c r="L29" s="137" t="n">
        <f aca="false">100/'5.4.2'!L$75*'5.4.2'!L29</f>
        <v>0.179395895911897</v>
      </c>
      <c r="M29" s="137" t="n">
        <f aca="false">100/'5.4.2'!M$75*'5.4.2'!M29</f>
        <v>0.184272559705876</v>
      </c>
      <c r="N29" s="137" t="n">
        <f aca="false">100/'5.4.2'!N$75*'5.4.2'!N29</f>
        <v>0.17893881805704</v>
      </c>
      <c r="O29" s="137" t="n">
        <f aca="false">100/'5.4.2'!O$75*'5.4.2'!O29</f>
        <v>0.195177807489629</v>
      </c>
      <c r="P29" s="137" t="n">
        <f aca="false">100/'5.4.2'!P$75*'5.4.2'!P29</f>
        <v>0.192946050757043</v>
      </c>
      <c r="Q29" s="137" t="n">
        <f aca="false">100/'5.4.2'!Q$75*'5.4.2'!Q29</f>
        <v>0.189135029034884</v>
      </c>
      <c r="R29" s="137" t="n">
        <f aca="false">100/'5.4.2'!R$75*'5.4.2'!R29</f>
        <v>0.14588386745406</v>
      </c>
      <c r="S29" s="207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37" t="n">
        <f aca="false">100/'5.4.2'!D$75*'5.4.2'!D30</f>
        <v>0.0206480458468923</v>
      </c>
      <c r="E30" s="137" t="n">
        <f aca="false">100/'5.4.2'!E$75*'5.4.2'!E30</f>
        <v>0.0191231236863219</v>
      </c>
      <c r="F30" s="137" t="n">
        <f aca="false">100/'5.4.2'!F$75*'5.4.2'!F30</f>
        <v>0.02138203766086</v>
      </c>
      <c r="G30" s="137" t="n">
        <f aca="false">100/'5.4.2'!G$75*'5.4.2'!G30</f>
        <v>0.0255336419416205</v>
      </c>
      <c r="H30" s="137" t="n">
        <f aca="false">100/'5.4.2'!H$75*'5.4.2'!H30</f>
        <v>0.0259274863987785</v>
      </c>
      <c r="I30" s="137" t="n">
        <f aca="false">100/'5.4.2'!I$75*'5.4.2'!I30</f>
        <v>0.0249205707853271</v>
      </c>
      <c r="J30" s="137" t="n">
        <f aca="false">100/'5.4.2'!J$75*'5.4.2'!J30</f>
        <v>0.0258020007551805</v>
      </c>
      <c r="K30" s="137" t="n">
        <f aca="false">100/'5.4.2'!K$75*'5.4.2'!K30</f>
        <v>0.0260683639597725</v>
      </c>
      <c r="L30" s="137" t="n">
        <f aca="false">100/'5.4.2'!L$75*'5.4.2'!L30</f>
        <v>0.0238682075426571</v>
      </c>
      <c r="M30" s="137" t="n">
        <f aca="false">100/'5.4.2'!M$75*'5.4.2'!M30</f>
        <v>0.0250158005505701</v>
      </c>
      <c r="N30" s="137" t="n">
        <f aca="false">100/'5.4.2'!N$75*'5.4.2'!N30</f>
        <v>0.025123737889847</v>
      </c>
      <c r="O30" s="137" t="n">
        <f aca="false">100/'5.4.2'!O$75*'5.4.2'!O30</f>
        <v>0.020655619201058</v>
      </c>
      <c r="P30" s="137" t="n">
        <f aca="false">100/'5.4.2'!P$75*'5.4.2'!P30</f>
        <v>0.0192215462315188</v>
      </c>
      <c r="Q30" s="137" t="n">
        <f aca="false">100/'5.4.2'!Q$75*'5.4.2'!Q30</f>
        <v>0.0187039849709503</v>
      </c>
      <c r="R30" s="137" t="n">
        <f aca="false">100/'5.4.2'!R$75*'5.4.2'!R30</f>
        <v>0.0165341226720717</v>
      </c>
      <c r="S30" s="207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37" t="n">
        <f aca="false">100/'5.4.2'!D$75*'5.4.2'!D31</f>
        <v>0.0203573346510227</v>
      </c>
      <c r="E31" s="137" t="n">
        <f aca="false">100/'5.4.2'!E$75*'5.4.2'!E31</f>
        <v>0.016071090838929</v>
      </c>
      <c r="F31" s="137" t="n">
        <f aca="false">100/'5.4.2'!F$75*'5.4.2'!F31</f>
        <v>0.016683485650771</v>
      </c>
      <c r="G31" s="137" t="n">
        <f aca="false">100/'5.4.2'!G$75*'5.4.2'!G31</f>
        <v>0.021164004753326</v>
      </c>
      <c r="H31" s="137" t="n">
        <f aca="false">100/'5.4.2'!H$75*'5.4.2'!H31</f>
        <v>0.0220097262486753</v>
      </c>
      <c r="I31" s="137" t="n">
        <f aca="false">100/'5.4.2'!I$75*'5.4.2'!I31</f>
        <v>0.0246419139305847</v>
      </c>
      <c r="J31" s="137" t="n">
        <f aca="false">100/'5.4.2'!J$75*'5.4.2'!J31</f>
        <v>0.0223525860200757</v>
      </c>
      <c r="K31" s="137" t="n">
        <f aca="false">100/'5.4.2'!K$75*'5.4.2'!K31</f>
        <v>0.0228212435182064</v>
      </c>
      <c r="L31" s="137" t="n">
        <f aca="false">100/'5.4.2'!L$75*'5.4.2'!L31</f>
        <v>0.0237311183506173</v>
      </c>
      <c r="M31" s="137" t="n">
        <f aca="false">100/'5.4.2'!M$75*'5.4.2'!M31</f>
        <v>0.0191117379530476</v>
      </c>
      <c r="N31" s="137" t="n">
        <f aca="false">100/'5.4.2'!N$75*'5.4.2'!N31</f>
        <v>0.0212733198146211</v>
      </c>
      <c r="O31" s="137" t="n">
        <f aca="false">100/'5.4.2'!O$75*'5.4.2'!O31</f>
        <v>0.0222400129325529</v>
      </c>
      <c r="P31" s="137" t="n">
        <f aca="false">100/'5.4.2'!P$75*'5.4.2'!P31</f>
        <v>0.0294497844174912</v>
      </c>
      <c r="Q31" s="137" t="n">
        <f aca="false">100/'5.4.2'!Q$75*'5.4.2'!Q31</f>
        <v>0.0222237012327933</v>
      </c>
      <c r="R31" s="137" t="n">
        <f aca="false">100/'5.4.2'!R$75*'5.4.2'!R31</f>
        <v>0.0156353779821356</v>
      </c>
      <c r="S31" s="207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37" t="n">
        <f aca="false">100/'5.4.2'!D$75*'5.4.2'!D32</f>
        <v>0.0272286901897582</v>
      </c>
      <c r="E32" s="137" t="n">
        <f aca="false">100/'5.4.2'!E$75*'5.4.2'!E32</f>
        <v>0.0243241120289203</v>
      </c>
      <c r="F32" s="137" t="n">
        <f aca="false">100/'5.4.2'!F$75*'5.4.2'!F32</f>
        <v>0.0263325022888742</v>
      </c>
      <c r="G32" s="137" t="n">
        <f aca="false">100/'5.4.2'!G$75*'5.4.2'!G32</f>
        <v>0.0307790310507422</v>
      </c>
      <c r="H32" s="137" t="n">
        <f aca="false">100/'5.4.2'!H$75*'5.4.2'!H32</f>
        <v>0.0320688401475889</v>
      </c>
      <c r="I32" s="137" t="n">
        <f aca="false">100/'5.4.2'!I$75*'5.4.2'!I32</f>
        <v>0.0311951544455617</v>
      </c>
      <c r="J32" s="137" t="n">
        <f aca="false">100/'5.4.2'!J$75*'5.4.2'!J32</f>
        <v>0.0310021472488433</v>
      </c>
      <c r="K32" s="137" t="n">
        <f aca="false">100/'5.4.2'!K$75*'5.4.2'!K32</f>
        <v>0.0321392765483004</v>
      </c>
      <c r="L32" s="137" t="n">
        <f aca="false">100/'5.4.2'!L$75*'5.4.2'!L32</f>
        <v>0.0291118691381824</v>
      </c>
      <c r="M32" s="137" t="n">
        <f aca="false">100/'5.4.2'!M$75*'5.4.2'!M32</f>
        <v>0.0290012745175005</v>
      </c>
      <c r="N32" s="137" t="n">
        <f aca="false">100/'5.4.2'!N$75*'5.4.2'!N32</f>
        <v>0.0278507172747951</v>
      </c>
      <c r="O32" s="137" t="n">
        <f aca="false">100/'5.4.2'!O$75*'5.4.2'!O32</f>
        <v>0.0306104868924813</v>
      </c>
      <c r="P32" s="137" t="n">
        <f aca="false">100/'5.4.2'!P$75*'5.4.2'!P32</f>
        <v>0.0282431351199756</v>
      </c>
      <c r="Q32" s="137" t="n">
        <f aca="false">100/'5.4.2'!Q$75*'5.4.2'!Q32</f>
        <v>0.0308264242906488</v>
      </c>
      <c r="R32" s="137" t="n">
        <f aca="false">100/'5.4.2'!R$75*'5.4.2'!R32</f>
        <v>0.027476570907273</v>
      </c>
      <c r="S32" s="207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37" t="n">
        <f aca="false">100/'5.4.2'!D$75*'5.4.2'!D33</f>
        <v>0.00765287784451467</v>
      </c>
      <c r="E33" s="137" t="n">
        <f aca="false">100/'5.4.2'!E$75*'5.4.2'!E33</f>
        <v>0.00715827027733948</v>
      </c>
      <c r="F33" s="137" t="n">
        <f aca="false">100/'5.4.2'!F$75*'5.4.2'!F33</f>
        <v>0.00681309125752145</v>
      </c>
      <c r="G33" s="137" t="n">
        <f aca="false">100/'5.4.2'!G$75*'5.4.2'!G33</f>
        <v>0.00819192942607188</v>
      </c>
      <c r="H33" s="137" t="n">
        <f aca="false">100/'5.4.2'!H$75*'5.4.2'!H33</f>
        <v>0.00825424896489793</v>
      </c>
      <c r="I33" s="137" t="n">
        <f aca="false">100/'5.4.2'!I$75*'5.4.2'!I33</f>
        <v>0.00736038450802412</v>
      </c>
      <c r="J33" s="137" t="n">
        <f aca="false">100/'5.4.2'!J$75*'5.4.2'!J33</f>
        <v>0.00866375635113433</v>
      </c>
      <c r="K33" s="137" t="n">
        <f aca="false">100/'5.4.2'!K$75*'5.4.2'!K33</f>
        <v>0.007860436742991</v>
      </c>
      <c r="L33" s="137" t="n">
        <f aca="false">100/'5.4.2'!L$75*'5.4.2'!L33</f>
        <v>0.00791200479773004</v>
      </c>
      <c r="M33" s="137" t="n">
        <f aca="false">100/'5.4.2'!M$75*'5.4.2'!M33</f>
        <v>0.0069884822582919</v>
      </c>
      <c r="N33" s="137" t="n">
        <f aca="false">100/'5.4.2'!N$75*'5.4.2'!N33</f>
        <v>0.00933318296538556</v>
      </c>
      <c r="O33" s="137" t="n">
        <f aca="false">100/'5.4.2'!O$75*'5.4.2'!O33</f>
        <v>0.0107641272588945</v>
      </c>
      <c r="P33" s="137" t="n">
        <f aca="false">100/'5.4.2'!P$75*'5.4.2'!P33</f>
        <v>0.00772538358839119</v>
      </c>
      <c r="Q33" s="137" t="n">
        <f aca="false">100/'5.4.2'!Q$75*'5.4.2'!Q33</f>
        <v>0.00764069811375122</v>
      </c>
      <c r="R33" s="137" t="n">
        <f aca="false">100/'5.4.2'!R$75*'5.4.2'!R33</f>
        <v>0.00598545432679089</v>
      </c>
      <c r="S33" s="207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37" t="n">
        <f aca="false">100/'5.4.2'!D$75*'5.4.2'!D34</f>
        <v>0.00899316972157569</v>
      </c>
      <c r="E34" s="137" t="n">
        <f aca="false">100/'5.4.2'!E$75*'5.4.2'!E34</f>
        <v>0.00625519292515195</v>
      </c>
      <c r="F34" s="137" t="n">
        <f aca="false">100/'5.4.2'!F$75*'5.4.2'!F34</f>
        <v>0.00604971968805126</v>
      </c>
      <c r="G34" s="137" t="n">
        <f aca="false">100/'5.4.2'!G$75*'5.4.2'!G34</f>
        <v>0.00788632849536652</v>
      </c>
      <c r="H34" s="137" t="n">
        <f aca="false">100/'5.4.2'!H$75*'5.4.2'!H34</f>
        <v>0.00826868788437005</v>
      </c>
      <c r="I34" s="137" t="n">
        <f aca="false">100/'5.4.2'!I$75*'5.4.2'!I34</f>
        <v>0.00953679063213308</v>
      </c>
      <c r="J34" s="137" t="n">
        <f aca="false">100/'5.4.2'!J$75*'5.4.2'!J34</f>
        <v>0.010201561274192</v>
      </c>
      <c r="K34" s="137" t="n">
        <f aca="false">100/'5.4.2'!K$75*'5.4.2'!K34</f>
        <v>0.0110257778549176</v>
      </c>
      <c r="L34" s="137" t="n">
        <f aca="false">100/'5.4.2'!L$75*'5.4.2'!L34</f>
        <v>0.0112070414492599</v>
      </c>
      <c r="M34" s="137" t="n">
        <f aca="false">100/'5.4.2'!M$75*'5.4.2'!M34</f>
        <v>0.0088236539919017</v>
      </c>
      <c r="N34" s="137" t="n">
        <f aca="false">100/'5.4.2'!N$75*'5.4.2'!N34</f>
        <v>0.0115464532056339</v>
      </c>
      <c r="O34" s="137" t="n">
        <f aca="false">100/'5.4.2'!O$75*'5.4.2'!O34</f>
        <v>0.0158195620267721</v>
      </c>
      <c r="P34" s="137" t="n">
        <f aca="false">100/'5.4.2'!P$75*'5.4.2'!P34</f>
        <v>0.0101999573430619</v>
      </c>
      <c r="Q34" s="137" t="n">
        <f aca="false">100/'5.4.2'!Q$75*'5.4.2'!Q34</f>
        <v>0.00859347281800833</v>
      </c>
      <c r="R34" s="137" t="n">
        <f aca="false">100/'5.4.2'!R$75*'5.4.2'!R34</f>
        <v>0.00680081033415559</v>
      </c>
      <c r="S34" s="207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37" t="n">
        <f aca="false">100/'5.4.2'!D$75*'5.4.2'!D35</f>
        <v>0.0216636472973977</v>
      </c>
      <c r="E35" s="137" t="n">
        <f aca="false">100/'5.4.2'!E$75*'5.4.2'!E35</f>
        <v>0.0217438910226702</v>
      </c>
      <c r="F35" s="137" t="n">
        <f aca="false">100/'5.4.2'!F$75*'5.4.2'!F35</f>
        <v>0.0203095006057544</v>
      </c>
      <c r="G35" s="137" t="n">
        <f aca="false">100/'5.4.2'!G$75*'5.4.2'!G35</f>
        <v>0.0225962240405123</v>
      </c>
      <c r="H35" s="137" t="n">
        <f aca="false">100/'5.4.2'!H$75*'5.4.2'!H35</f>
        <v>0.0229097522291045</v>
      </c>
      <c r="I35" s="137" t="n">
        <f aca="false">100/'5.4.2'!I$75*'5.4.2'!I35</f>
        <v>0.0215142309575274</v>
      </c>
      <c r="J35" s="137" t="n">
        <f aca="false">100/'5.4.2'!J$75*'5.4.2'!J35</f>
        <v>0.0222579518709644</v>
      </c>
      <c r="K35" s="137" t="n">
        <f aca="false">100/'5.4.2'!K$75*'5.4.2'!K35</f>
        <v>0.021416563267929</v>
      </c>
      <c r="L35" s="137" t="n">
        <f aca="false">100/'5.4.2'!L$75*'5.4.2'!L35</f>
        <v>0.0235548608179946</v>
      </c>
      <c r="M35" s="137" t="n">
        <f aca="false">100/'5.4.2'!M$75*'5.4.2'!M35</f>
        <v>0.0213130171789685</v>
      </c>
      <c r="N35" s="137" t="n">
        <f aca="false">100/'5.4.2'!N$75*'5.4.2'!N35</f>
        <v>0.0228192482687642</v>
      </c>
      <c r="O35" s="137" t="n">
        <f aca="false">100/'5.4.2'!O$75*'5.4.2'!O35</f>
        <v>0.0227226436384544</v>
      </c>
      <c r="P35" s="137" t="n">
        <f aca="false">100/'5.4.2'!P$75*'5.4.2'!P35</f>
        <v>0.0223135850564026</v>
      </c>
      <c r="Q35" s="137" t="n">
        <f aca="false">100/'5.4.2'!Q$75*'5.4.2'!Q35</f>
        <v>0.0218490665189835</v>
      </c>
      <c r="R35" s="137" t="n">
        <f aca="false">100/'5.4.2'!R$75*'5.4.2'!R35</f>
        <v>0.0187392900556263</v>
      </c>
      <c r="S35" s="207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37" t="n">
        <f aca="false">100/'5.4.2'!D$75*'5.4.2'!D36</f>
        <v>0.0181977657674202</v>
      </c>
      <c r="E36" s="137" t="n">
        <f aca="false">100/'5.4.2'!E$75*'5.4.2'!E36</f>
        <v>0.018551789034938</v>
      </c>
      <c r="F36" s="137" t="n">
        <f aca="false">100/'5.4.2'!F$75*'5.4.2'!F36</f>
        <v>0.0191033735259915</v>
      </c>
      <c r="G36" s="137" t="n">
        <f aca="false">100/'5.4.2'!G$75*'5.4.2'!G36</f>
        <v>0.0225916628325913</v>
      </c>
      <c r="H36" s="137" t="n">
        <f aca="false">100/'5.4.2'!H$75*'5.4.2'!H36</f>
        <v>0.0238915987532089</v>
      </c>
      <c r="I36" s="137" t="n">
        <f aca="false">100/'5.4.2'!I$75*'5.4.2'!I36</f>
        <v>0.0231044968009713</v>
      </c>
      <c r="J36" s="137" t="n">
        <f aca="false">100/'5.4.2'!J$75*'5.4.2'!J36</f>
        <v>0.0236396104479886</v>
      </c>
      <c r="K36" s="137" t="n">
        <f aca="false">100/'5.4.2'!K$75*'5.4.2'!K36</f>
        <v>0.0246444415142857</v>
      </c>
      <c r="L36" s="137" t="n">
        <f aca="false">100/'5.4.2'!L$75*'5.4.2'!L36</f>
        <v>0.0263798773825306</v>
      </c>
      <c r="M36" s="137" t="n">
        <f aca="false">100/'5.4.2'!M$75*'5.4.2'!M36</f>
        <v>0.0255997188294459</v>
      </c>
      <c r="N36" s="137" t="n">
        <f aca="false">100/'5.4.2'!N$75*'5.4.2'!N36</f>
        <v>0.0259015031369625</v>
      </c>
      <c r="O36" s="137" t="n">
        <f aca="false">100/'5.4.2'!O$75*'5.4.2'!O36</f>
        <v>0.0254868013177086</v>
      </c>
      <c r="P36" s="137" t="n">
        <f aca="false">100/'5.4.2'!P$75*'5.4.2'!P36</f>
        <v>0.0241518398455866</v>
      </c>
      <c r="Q36" s="137" t="n">
        <f aca="false">100/'5.4.2'!Q$75*'5.4.2'!Q36</f>
        <v>0.023324479774605</v>
      </c>
      <c r="R36" s="137" t="n">
        <f aca="false">100/'5.4.2'!R$75*'5.4.2'!R36</f>
        <v>0.0183316120519439</v>
      </c>
      <c r="S36" s="207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37" t="n">
        <f aca="false">100/'5.4.2'!D$75*'5.4.2'!D37</f>
        <v>0.00508178272260323</v>
      </c>
      <c r="E37" s="137" t="n">
        <f aca="false">100/'5.4.2'!E$75*'5.4.2'!E37</f>
        <v>0.00454856103101798</v>
      </c>
      <c r="F37" s="137" t="n">
        <f aca="false">100/'5.4.2'!F$75*'5.4.2'!F37</f>
        <v>0.00431686622535393</v>
      </c>
      <c r="G37" s="137" t="n">
        <f aca="false">100/'5.4.2'!G$75*'5.4.2'!G37</f>
        <v>0.00413245437640374</v>
      </c>
      <c r="H37" s="137" t="n">
        <f aca="false">100/'5.4.2'!H$75*'5.4.2'!H37</f>
        <v>0.00424985529796202</v>
      </c>
      <c r="I37" s="137" t="n">
        <f aca="false">100/'5.4.2'!I$75*'5.4.2'!I37</f>
        <v>0.00412700410730595</v>
      </c>
      <c r="J37" s="137" t="n">
        <f aca="false">100/'5.4.2'!J$75*'5.4.2'!J37</f>
        <v>0.00415917085343915</v>
      </c>
      <c r="K37" s="137" t="n">
        <f aca="false">100/'5.4.2'!K$75*'5.4.2'!K37</f>
        <v>0.00438240995891358</v>
      </c>
      <c r="L37" s="137" t="n">
        <f aca="false">100/'5.4.2'!L$75*'5.4.2'!L37</f>
        <v>0.00425955703838189</v>
      </c>
      <c r="M37" s="137" t="n">
        <f aca="false">100/'5.4.2'!M$75*'5.4.2'!M37</f>
        <v>0.00385108007734786</v>
      </c>
      <c r="N37" s="137" t="n">
        <f aca="false">100/'5.4.2'!N$75*'5.4.2'!N37</f>
        <v>0.00396084153623616</v>
      </c>
      <c r="O37" s="137" t="n">
        <f aca="false">100/'5.4.2'!O$75*'5.4.2'!O37</f>
        <v>0.00471418073340172</v>
      </c>
      <c r="P37" s="137" t="n">
        <f aca="false">100/'5.4.2'!P$75*'5.4.2'!P37</f>
        <v>0.00320987567034435</v>
      </c>
      <c r="Q37" s="137" t="n">
        <f aca="false">100/'5.4.2'!Q$75*'5.4.2'!Q37</f>
        <v>0.00290457531200712</v>
      </c>
      <c r="R37" s="137" t="n">
        <f aca="false">100/'5.4.2'!R$75*'5.4.2'!R37</f>
        <v>0.00278425545696697</v>
      </c>
      <c r="S37" s="207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37" t="n">
        <f aca="false">100/'5.4.2'!D$75*'5.4.2'!D38</f>
        <v>0.00493453938963032</v>
      </c>
      <c r="E38" s="137" t="n">
        <f aca="false">100/'5.4.2'!E$75*'5.4.2'!E38</f>
        <v>0.00452644485096441</v>
      </c>
      <c r="F38" s="137" t="n">
        <f aca="false">100/'5.4.2'!F$75*'5.4.2'!F38</f>
        <v>0.00436266851952214</v>
      </c>
      <c r="G38" s="137" t="n">
        <f aca="false">100/'5.4.2'!G$75*'5.4.2'!G38</f>
        <v>0.00495803301010029</v>
      </c>
      <c r="H38" s="137" t="n">
        <f aca="false">100/'5.4.2'!H$75*'5.4.2'!H38</f>
        <v>0.00516432019786325</v>
      </c>
      <c r="I38" s="137" t="n">
        <f aca="false">100/'5.4.2'!I$75*'5.4.2'!I38</f>
        <v>0.00510230309890445</v>
      </c>
      <c r="J38" s="137" t="n">
        <f aca="false">100/'5.4.2'!J$75*'5.4.2'!J38</f>
        <v>0.00577268309578585</v>
      </c>
      <c r="K38" s="137" t="n">
        <f aca="false">100/'5.4.2'!K$75*'5.4.2'!K38</f>
        <v>0.0053445197193776</v>
      </c>
      <c r="L38" s="137" t="n">
        <f aca="false">100/'5.4.2'!L$75*'5.4.2'!L38</f>
        <v>0.00582139461912192</v>
      </c>
      <c r="M38" s="137" t="n">
        <f aca="false">100/'5.4.2'!M$75*'5.4.2'!M38</f>
        <v>0.00532941286275576</v>
      </c>
      <c r="N38" s="137" t="n">
        <f aca="false">100/'5.4.2'!N$75*'5.4.2'!N38</f>
        <v>0.00565560161174084</v>
      </c>
      <c r="O38" s="137" t="n">
        <f aca="false">100/'5.4.2'!O$75*'5.4.2'!O38</f>
        <v>0.00616207285110628</v>
      </c>
      <c r="P38" s="137" t="n">
        <f aca="false">100/'5.4.2'!P$75*'5.4.2'!P38</f>
        <v>0.00455792918241262</v>
      </c>
      <c r="Q38" s="137" t="n">
        <f aca="false">100/'5.4.2'!Q$75*'5.4.2'!Q38</f>
        <v>0.00557326950791175</v>
      </c>
      <c r="R38" s="137" t="n">
        <f aca="false">100/'5.4.2'!R$75*'5.4.2'!R38</f>
        <v>0.00449835615426777</v>
      </c>
      <c r="S38" s="207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37" t="n">
        <f aca="false">100/'5.4.2'!D$75*'5.4.2'!D39</f>
        <v>0.000362445127317912</v>
      </c>
      <c r="E39" s="137" t="n">
        <f aca="false">100/'5.4.2'!E$75*'5.4.2'!E39</f>
        <v>0.000364916970883938</v>
      </c>
      <c r="F39" s="137" t="n">
        <f aca="false">100/'5.4.2'!F$75*'5.4.2'!F39</f>
        <v>0.000377868926887744</v>
      </c>
      <c r="G39" s="137" t="n">
        <f aca="false">100/'5.4.2'!G$75*'5.4.2'!G39</f>
        <v>0.000424192336650715</v>
      </c>
      <c r="H39" s="137" t="n">
        <f aca="false">100/'5.4.2'!H$75*'5.4.2'!H39</f>
        <v>0.00019733189945237</v>
      </c>
      <c r="I39" s="137" t="n">
        <f aca="false">100/'5.4.2'!I$75*'5.4.2'!I39</f>
        <v>0.000360332139753139</v>
      </c>
      <c r="J39" s="137" t="n">
        <f aca="false">100/'5.4.2'!J$75*'5.4.2'!J39</f>
        <v>4.73170745556217E-006</v>
      </c>
      <c r="K39" s="137" t="n">
        <f aca="false">100/'5.4.2'!K$75*'5.4.2'!K39</f>
        <v>0.000370412257778645</v>
      </c>
      <c r="L39" s="137" t="n">
        <f aca="false">100/'5.4.2'!L$75*'5.4.2'!L39</f>
        <v>4.89604257285275E-005</v>
      </c>
      <c r="M39" s="137" t="n">
        <f aca="false">100/'5.4.2'!M$75*'5.4.2'!M39</f>
        <v>0.000259519235055932</v>
      </c>
      <c r="N39" s="137" t="n">
        <f aca="false">100/'5.4.2'!N$75*'5.4.2'!N39</f>
        <v>4.80102004392261E-005</v>
      </c>
      <c r="O39" s="137" t="n">
        <f aca="false">100/'5.4.2'!O$75*'5.4.2'!O39</f>
        <v>6.82508068951645E-005</v>
      </c>
      <c r="P39" s="137" t="n">
        <f aca="false">100/'5.4.2'!P$75*'5.4.2'!P39</f>
        <v>6.12751596394664E-005</v>
      </c>
      <c r="Q39" s="137" t="n">
        <f aca="false">100/'5.4.2'!Q$75*'5.4.2'!Q39</f>
        <v>0.000374634713809836</v>
      </c>
      <c r="R39" s="137" t="n">
        <f aca="false">100/'5.4.2'!R$75*'5.4.2'!R39</f>
        <v>0.000523495618364838</v>
      </c>
      <c r="S39" s="207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37" t="n">
        <f aca="false">100/'5.4.2'!D$75*'5.4.2'!D40</f>
        <v>4.81612932162958</v>
      </c>
      <c r="E40" s="137" t="n">
        <f aca="false">100/'5.4.2'!E$75*'5.4.2'!E40</f>
        <v>4.67484441912388</v>
      </c>
      <c r="F40" s="137" t="n">
        <f aca="false">100/'5.4.2'!F$75*'5.4.2'!F40</f>
        <v>4.61438266083924</v>
      </c>
      <c r="G40" s="137" t="n">
        <f aca="false">100/'5.4.2'!G$75*'5.4.2'!G40</f>
        <v>5.61766577721592</v>
      </c>
      <c r="H40" s="137" t="n">
        <f aca="false">100/'5.4.2'!H$75*'5.4.2'!H40</f>
        <v>5.67791737645988</v>
      </c>
      <c r="I40" s="137" t="n">
        <f aca="false">100/'5.4.2'!I$75*'5.4.2'!I40</f>
        <v>5.79664391449462</v>
      </c>
      <c r="J40" s="137" t="n">
        <f aca="false">100/'5.4.2'!J$75*'5.4.2'!J40</f>
        <v>5.78176797410053</v>
      </c>
      <c r="K40" s="137" t="n">
        <f aca="false">100/'5.4.2'!K$75*'5.4.2'!K40</f>
        <v>5.85078187533376</v>
      </c>
      <c r="L40" s="137" t="n">
        <f aca="false">100/'5.4.2'!L$75*'5.4.2'!L40</f>
        <v>6.19654408918161</v>
      </c>
      <c r="M40" s="137" t="n">
        <f aca="false">100/'5.4.2'!M$75*'5.4.2'!M40</f>
        <v>5.85164898058527</v>
      </c>
      <c r="N40" s="137" t="n">
        <f aca="false">100/'5.4.2'!N$75*'5.4.2'!N40</f>
        <v>6.01827066585875</v>
      </c>
      <c r="O40" s="137" t="n">
        <f aca="false">100/'5.4.2'!O$75*'5.4.2'!O40</f>
        <v>6.26997737680754</v>
      </c>
      <c r="P40" s="137" t="n">
        <f aca="false">100/'5.4.2'!P$75*'5.4.2'!P40</f>
        <v>6.15672064772557</v>
      </c>
      <c r="Q40" s="137" t="n">
        <f aca="false">100/'5.4.2'!Q$75*'5.4.2'!Q40</f>
        <v>5.69347174960563</v>
      </c>
      <c r="R40" s="137" t="n">
        <f aca="false">100/'5.4.2'!R$75*'5.4.2'!R40</f>
        <v>5.31938259204732</v>
      </c>
      <c r="S40" s="207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37" t="n">
        <f aca="false">100/'5.4.2'!D$75*'5.4.2'!D41</f>
        <v>4.815902793425</v>
      </c>
      <c r="E41" s="137" t="n">
        <f aca="false">100/'5.4.2'!E$75*'5.4.2'!E41</f>
        <v>4.6746085132033</v>
      </c>
      <c r="F41" s="137" t="n">
        <f aca="false">100/'5.4.2'!F$75*'5.4.2'!F41</f>
        <v>4.61412311450562</v>
      </c>
      <c r="G41" s="137" t="n">
        <f aca="false">100/'5.4.2'!G$75*'5.4.2'!G41</f>
        <v>5.61733280903769</v>
      </c>
      <c r="H41" s="137" t="n">
        <f aca="false">100/'5.4.2'!H$75*'5.4.2'!H41</f>
        <v>5.67753233860729</v>
      </c>
      <c r="I41" s="137" t="n">
        <f aca="false">100/'5.4.2'!I$75*'5.4.2'!I41</f>
        <v>5.79624995135516</v>
      </c>
      <c r="J41" s="137" t="n">
        <f aca="false">100/'5.4.2'!J$75*'5.4.2'!J41</f>
        <v>5.78136104725935</v>
      </c>
      <c r="K41" s="137" t="n">
        <f aca="false">100/'5.4.2'!K$75*'5.4.2'!K41</f>
        <v>5.85040665252718</v>
      </c>
      <c r="L41" s="137" t="n">
        <f aca="false">100/'5.4.2'!L$75*'5.4.2'!L41</f>
        <v>6.19608875722234</v>
      </c>
      <c r="M41" s="137" t="n">
        <f aca="false">100/'5.4.2'!M$75*'5.4.2'!M41</f>
        <v>5.8512179932842</v>
      </c>
      <c r="N41" s="137" t="n">
        <f aca="false">100/'5.4.2'!N$75*'5.4.2'!N41</f>
        <v>6.01780976793453</v>
      </c>
      <c r="O41" s="137" t="n">
        <f aca="false">100/'5.4.2'!O$75*'5.4.2'!O41</f>
        <v>6.269489871044</v>
      </c>
      <c r="P41" s="137" t="n">
        <f aca="false">100/'5.4.2'!P$75*'5.4.2'!P41</f>
        <v>6.15624930034373</v>
      </c>
      <c r="Q41" s="137" t="n">
        <f aca="false">100/'5.4.2'!Q$75*'5.4.2'!Q41</f>
        <v>5.69298611201365</v>
      </c>
      <c r="R41" s="137" t="n">
        <f aca="false">100/'5.4.2'!R$75*'5.4.2'!R41</f>
        <v>5.31889152536107</v>
      </c>
      <c r="S41" s="207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37" t="n">
        <f aca="false">100/'5.4.2'!D$75*'5.4.2'!D42</f>
        <v>0.000226528204573695</v>
      </c>
      <c r="E42" s="137" t="n">
        <f aca="false">100/'5.4.2'!E$75*'5.4.2'!E42</f>
        <v>0.000232219890562506</v>
      </c>
      <c r="F42" s="137" t="n">
        <f aca="false">100/'5.4.2'!F$75*'5.4.2'!F42</f>
        <v>0.000259546333619865</v>
      </c>
      <c r="G42" s="137" t="n">
        <f aca="false">100/'5.4.2'!G$75*'5.4.2'!G42</f>
        <v>0.000332968178231206</v>
      </c>
      <c r="H42" s="137" t="n">
        <f aca="false">100/'5.4.2'!H$75*'5.4.2'!H42</f>
        <v>0.000385037852589991</v>
      </c>
      <c r="I42" s="137" t="n">
        <f aca="false">100/'5.4.2'!I$75*'5.4.2'!I42</f>
        <v>0.000393963139463432</v>
      </c>
      <c r="J42" s="137" t="n">
        <f aca="false">100/'5.4.2'!J$75*'5.4.2'!J42</f>
        <v>0.000406926841178347</v>
      </c>
      <c r="K42" s="137" t="n">
        <f aca="false">100/'5.4.2'!K$75*'5.4.2'!K42</f>
        <v>0.000423328294604166</v>
      </c>
      <c r="L42" s="137" t="n">
        <f aca="false">100/'5.4.2'!L$75*'5.4.2'!L42</f>
        <v>0.000455331959275305</v>
      </c>
      <c r="M42" s="137" t="n">
        <f aca="false">100/'5.4.2'!M$75*'5.4.2'!M42</f>
        <v>0.00042635302902046</v>
      </c>
      <c r="N42" s="137" t="n">
        <f aca="false">100/'5.4.2'!N$75*'5.4.2'!N42</f>
        <v>0.000460897924216571</v>
      </c>
      <c r="O42" s="137" t="n">
        <f aca="false">100/'5.4.2'!O$75*'5.4.2'!O42</f>
        <v>0.000487505763536889</v>
      </c>
      <c r="P42" s="137" t="n">
        <f aca="false">100/'5.4.2'!P$75*'5.4.2'!P42</f>
        <v>0.000471347381842049</v>
      </c>
      <c r="Q42" s="137" t="n">
        <f aca="false">100/'5.4.2'!Q$75*'5.4.2'!Q42</f>
        <v>0.000490262711899291</v>
      </c>
      <c r="R42" s="137" t="n">
        <f aca="false">100/'5.4.2'!R$75*'5.4.2'!R42</f>
        <v>0.000495699390841041</v>
      </c>
      <c r="S42" s="207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37" t="n">
        <f aca="false">100/'5.4.2'!D$75*'5.4.2'!D43</f>
        <v>2.93371392085286</v>
      </c>
      <c r="E43" s="137" t="n">
        <f aca="false">100/'5.4.2'!E$75*'5.4.2'!E43</f>
        <v>2.9408842985037</v>
      </c>
      <c r="F43" s="137" t="n">
        <f aca="false">100/'5.4.2'!F$75*'5.4.2'!F43</f>
        <v>3.08126918615163</v>
      </c>
      <c r="G43" s="137" t="n">
        <f aca="false">100/'5.4.2'!G$75*'5.4.2'!G43</f>
        <v>3.76015034106204</v>
      </c>
      <c r="H43" s="137" t="n">
        <f aca="false">100/'5.4.2'!H$75*'5.4.2'!H43</f>
        <v>4.03019120305943</v>
      </c>
      <c r="I43" s="137" t="n">
        <f aca="false">100/'5.4.2'!I$75*'5.4.2'!I43</f>
        <v>4.11651123539634</v>
      </c>
      <c r="J43" s="137" t="n">
        <f aca="false">100/'5.4.2'!J$75*'5.4.2'!J43</f>
        <v>4.10049768099018</v>
      </c>
      <c r="K43" s="137" t="n">
        <f aca="false">100/'5.4.2'!K$75*'5.4.2'!K43</f>
        <v>4.25582998827814</v>
      </c>
      <c r="L43" s="137" t="n">
        <f aca="false">100/'5.4.2'!L$75*'5.4.2'!L43</f>
        <v>4.35151940602778</v>
      </c>
      <c r="M43" s="137" t="n">
        <f aca="false">100/'5.4.2'!M$75*'5.4.2'!M43</f>
        <v>4.08536570106665</v>
      </c>
      <c r="N43" s="137" t="n">
        <f aca="false">100/'5.4.2'!N$75*'5.4.2'!N43</f>
        <v>4.29244318964985</v>
      </c>
      <c r="O43" s="137" t="n">
        <f aca="false">100/'5.4.2'!O$75*'5.4.2'!O43</f>
        <v>4.33389698749714</v>
      </c>
      <c r="P43" s="137" t="n">
        <f aca="false">100/'5.4.2'!P$75*'5.4.2'!P43</f>
        <v>4.28314308574634</v>
      </c>
      <c r="Q43" s="137" t="n">
        <f aca="false">100/'5.4.2'!Q$75*'5.4.2'!Q43</f>
        <v>4.19231045136962</v>
      </c>
      <c r="R43" s="137" t="n">
        <f aca="false">100/'5.4.2'!R$75*'5.4.2'!R43</f>
        <v>4.19848581903646</v>
      </c>
      <c r="S43" s="207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37" t="n">
        <f aca="false">100/'5.4.2'!D$75*'5.4.2'!D44</f>
        <v>0.000211426324268782</v>
      </c>
      <c r="E44" s="137" t="n">
        <f aca="false">100/'5.4.2'!E$75*'5.4.2'!E44</f>
        <v>0.000217475770526792</v>
      </c>
      <c r="F44" s="137" t="n">
        <f aca="false">100/'5.4.2'!F$75*'5.4.2'!F44</f>
        <v>0.00024046204438311</v>
      </c>
      <c r="G44" s="137" t="n">
        <f aca="false">100/'5.4.2'!G$75*'5.4.2'!G44</f>
        <v>0.000305600930705354</v>
      </c>
      <c r="H44" s="137" t="n">
        <f aca="false">100/'5.4.2'!H$75*'5.4.2'!H44</f>
        <v>0.000351347040488367</v>
      </c>
      <c r="I44" s="137" t="n">
        <f aca="false">100/'5.4.2'!I$75*'5.4.2'!I44</f>
        <v>0.000360332139753139</v>
      </c>
      <c r="J44" s="137" t="n">
        <f aca="false">100/'5.4.2'!J$75*'5.4.2'!J44</f>
        <v>0.000373804888989411</v>
      </c>
      <c r="K44" s="137" t="n">
        <f aca="false">100/'5.4.2'!K$75*'5.4.2'!K44</f>
        <v>0.000389654452987926</v>
      </c>
      <c r="L44" s="137" t="n">
        <f aca="false">100/'5.4.2'!L$75*'5.4.2'!L44</f>
        <v>0.000425955703838189</v>
      </c>
      <c r="M44" s="137" t="n">
        <f aca="false">100/'5.4.2'!M$75*'5.4.2'!M44</f>
        <v>0.000389278852583899</v>
      </c>
      <c r="N44" s="137" t="n">
        <f aca="false">100/'5.4.2'!N$75*'5.4.2'!N44</f>
        <v>0.000393683643601654</v>
      </c>
      <c r="O44" s="137" t="n">
        <f aca="false">100/'5.4.2'!O$75*'5.4.2'!O44</f>
        <v>0.000404629783735618</v>
      </c>
      <c r="P44" s="137" t="n">
        <f aca="false">100/'5.4.2'!P$75*'5.4.2'!P44</f>
        <v>0.000367650957836798</v>
      </c>
      <c r="Q44" s="137" t="n">
        <f aca="false">100/'5.4.2'!Q$75*'5.4.2'!Q44</f>
        <v>0.000383884953656992</v>
      </c>
      <c r="R44" s="137" t="n">
        <f aca="false">100/'5.4.2'!R$75*'5.4.2'!R44</f>
        <v>0.000384514480745854</v>
      </c>
      <c r="S44" s="207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37" t="n">
        <f aca="false">100/'5.4.2'!D$75*'5.4.2'!D45</f>
        <v>2.93350249452859</v>
      </c>
      <c r="E45" s="137" t="n">
        <f aca="false">100/'5.4.2'!E$75*'5.4.2'!E45</f>
        <v>2.94066682273318</v>
      </c>
      <c r="F45" s="137" t="n">
        <f aca="false">100/'5.4.2'!F$75*'5.4.2'!F45</f>
        <v>3.08102872410725</v>
      </c>
      <c r="G45" s="137" t="n">
        <f aca="false">100/'5.4.2'!G$75*'5.4.2'!G45</f>
        <v>3.75984474013134</v>
      </c>
      <c r="H45" s="137" t="n">
        <f aca="false">100/'5.4.2'!H$75*'5.4.2'!H45</f>
        <v>4.02983985601895</v>
      </c>
      <c r="I45" s="137" t="n">
        <f aca="false">100/'5.4.2'!I$75*'5.4.2'!I45</f>
        <v>4.11614609882806</v>
      </c>
      <c r="J45" s="137" t="n">
        <f aca="false">100/'5.4.2'!J$75*'5.4.2'!J45</f>
        <v>4.10012387610119</v>
      </c>
      <c r="K45" s="137" t="n">
        <f aca="false">100/'5.4.2'!K$75*'5.4.2'!K45</f>
        <v>4.25544033382515</v>
      </c>
      <c r="L45" s="137" t="n">
        <f aca="false">100/'5.4.2'!L$75*'5.4.2'!L45</f>
        <v>4.35109345032394</v>
      </c>
      <c r="M45" s="137" t="n">
        <f aca="false">100/'5.4.2'!M$75*'5.4.2'!M45</f>
        <v>4.08497642221407</v>
      </c>
      <c r="N45" s="137" t="n">
        <f aca="false">100/'5.4.2'!N$75*'5.4.2'!N45</f>
        <v>4.29204950600624</v>
      </c>
      <c r="O45" s="137" t="n">
        <f aca="false">100/'5.4.2'!O$75*'5.4.2'!O45</f>
        <v>4.33348748265576</v>
      </c>
      <c r="P45" s="137" t="n">
        <f aca="false">100/'5.4.2'!P$75*'5.4.2'!P45</f>
        <v>4.2827754347885</v>
      </c>
      <c r="Q45" s="137" t="n">
        <f aca="false">100/'5.4.2'!Q$75*'5.4.2'!Q45</f>
        <v>4.19192656641596</v>
      </c>
      <c r="R45" s="137" t="n">
        <f aca="false">100/'5.4.2'!R$75*'5.4.2'!R45</f>
        <v>4.19809667185113</v>
      </c>
      <c r="S45" s="207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37" t="n">
        <f aca="false">100/'5.4.2'!D$75*'5.4.2'!D46</f>
        <v>2.69718449604723</v>
      </c>
      <c r="E46" s="137" t="n">
        <f aca="false">100/'5.4.2'!E$75*'5.4.2'!E46</f>
        <v>2.63979462325437</v>
      </c>
      <c r="F46" s="137" t="n">
        <f aca="false">100/'5.4.2'!F$75*'5.4.2'!F46</f>
        <v>2.75448508469283</v>
      </c>
      <c r="G46" s="137" t="n">
        <f aca="false">100/'5.4.2'!G$75*'5.4.2'!G46</f>
        <v>3.31442910302432</v>
      </c>
      <c r="H46" s="137" t="n">
        <f aca="false">100/'5.4.2'!H$75*'5.4.2'!H46</f>
        <v>3.52779381300001</v>
      </c>
      <c r="I46" s="137" t="n">
        <f aca="false">100/'5.4.2'!I$75*'5.4.2'!I46</f>
        <v>3.52610942662509</v>
      </c>
      <c r="J46" s="137" t="n">
        <f aca="false">100/'5.4.2'!J$75*'5.4.2'!J46</f>
        <v>3.48088058968431</v>
      </c>
      <c r="K46" s="137" t="n">
        <f aca="false">100/'5.4.2'!K$75*'5.4.2'!K46</f>
        <v>3.57984204947852</v>
      </c>
      <c r="L46" s="137" t="n">
        <f aca="false">100/'5.4.2'!L$75*'5.4.2'!L46</f>
        <v>3.67957673124433</v>
      </c>
      <c r="M46" s="137" t="n">
        <f aca="false">100/'5.4.2'!M$75*'5.4.2'!M46</f>
        <v>3.48128370448137</v>
      </c>
      <c r="N46" s="137" t="n">
        <f aca="false">100/'5.4.2'!N$75*'5.4.2'!N46</f>
        <v>3.60323275724454</v>
      </c>
      <c r="O46" s="137" t="n">
        <f aca="false">100/'5.4.2'!O$75*'5.4.2'!O46</f>
        <v>3.65377769678682</v>
      </c>
      <c r="P46" s="137" t="n">
        <f aca="false">100/'5.4.2'!P$75*'5.4.2'!P46</f>
        <v>3.52853006783867</v>
      </c>
      <c r="Q46" s="137" t="n">
        <f aca="false">100/'5.4.2'!Q$75*'5.4.2'!Q46</f>
        <v>3.4533689165393</v>
      </c>
      <c r="R46" s="137" t="n">
        <f aca="false">100/'5.4.2'!R$75*'5.4.2'!R46</f>
        <v>3.45080899298761</v>
      </c>
      <c r="S46" s="207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37" t="n">
        <f aca="false">100/'5.4.2'!D$75*'5.4.2'!D47</f>
        <v>0.236317998481355</v>
      </c>
      <c r="E47" s="137" t="n">
        <f aca="false">100/'5.4.2'!E$75*'5.4.2'!E47</f>
        <v>0.300875885508812</v>
      </c>
      <c r="F47" s="137" t="n">
        <f aca="false">100/'5.4.2'!F$75*'5.4.2'!F47</f>
        <v>0.326543639414416</v>
      </c>
      <c r="G47" s="137" t="n">
        <f aca="false">100/'5.4.2'!G$75*'5.4.2'!G47</f>
        <v>0.445415637107014</v>
      </c>
      <c r="H47" s="137" t="n">
        <f aca="false">100/'5.4.2'!H$75*'5.4.2'!H47</f>
        <v>0.502041230045774</v>
      </c>
      <c r="I47" s="137" t="n">
        <f aca="false">100/'5.4.2'!I$75*'5.4.2'!I47</f>
        <v>0.59003667220297</v>
      </c>
      <c r="J47" s="137" t="n">
        <f aca="false">100/'5.4.2'!J$75*'5.4.2'!J47</f>
        <v>0.619238554709421</v>
      </c>
      <c r="K47" s="137" t="n">
        <f aca="false">100/'5.4.2'!K$75*'5.4.2'!K47</f>
        <v>0.675593473797831</v>
      </c>
      <c r="L47" s="137" t="n">
        <f aca="false">100/'5.4.2'!L$75*'5.4.2'!L47</f>
        <v>0.671516719079618</v>
      </c>
      <c r="M47" s="137" t="n">
        <f aca="false">100/'5.4.2'!M$75*'5.4.2'!M47</f>
        <v>0.603692717732699</v>
      </c>
      <c r="N47" s="137" t="n">
        <f aca="false">100/'5.4.2'!N$75*'5.4.2'!N47</f>
        <v>0.688821549781753</v>
      </c>
      <c r="O47" s="137" t="n">
        <f aca="false">100/'5.4.2'!O$75*'5.4.2'!O47</f>
        <v>0.679714660926579</v>
      </c>
      <c r="P47" s="137" t="n">
        <f aca="false">100/'5.4.2'!P$75*'5.4.2'!P47</f>
        <v>0.754245366949829</v>
      </c>
      <c r="Q47" s="137" t="n">
        <f aca="false">100/'5.4.2'!Q$75*'5.4.2'!Q47</f>
        <v>0.738557649876664</v>
      </c>
      <c r="R47" s="137" t="n">
        <f aca="false">100/'5.4.2'!R$75*'5.4.2'!R47</f>
        <v>0.7472923115681</v>
      </c>
      <c r="S47" s="207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37" t="n">
        <f aca="false">100/'5.4.2'!D$75*'5.4.2'!D48</f>
        <v>0.0514483307287624</v>
      </c>
      <c r="E48" s="137" t="n">
        <f aca="false">100/'5.4.2'!E$75*'5.4.2'!E48</f>
        <v>0.0534953535195818</v>
      </c>
      <c r="F48" s="137" t="n">
        <f aca="false">100/'5.4.2'!F$75*'5.4.2'!F48</f>
        <v>0.0545925177906607</v>
      </c>
      <c r="G48" s="137" t="n">
        <f aca="false">100/'5.4.2'!G$75*'5.4.2'!G48</f>
        <v>0.0661329536462228</v>
      </c>
      <c r="H48" s="137" t="n">
        <f aca="false">100/'5.4.2'!H$75*'5.4.2'!H48</f>
        <v>0.0732101346968294</v>
      </c>
      <c r="I48" s="137" t="n">
        <f aca="false">100/'5.4.2'!I$75*'5.4.2'!I48</f>
        <v>0.0736470849370115</v>
      </c>
      <c r="J48" s="137" t="n">
        <f aca="false">100/'5.4.2'!J$75*'5.4.2'!J48</f>
        <v>0.075314587570183</v>
      </c>
      <c r="K48" s="137" t="n">
        <f aca="false">100/'5.4.2'!K$75*'5.4.2'!K48</f>
        <v>0.0767811694338307</v>
      </c>
      <c r="L48" s="137" t="n">
        <f aca="false">100/'5.4.2'!L$75*'5.4.2'!L48</f>
        <v>0.0747968423854714</v>
      </c>
      <c r="M48" s="137" t="n">
        <f aca="false">100/'5.4.2'!M$75*'5.4.2'!M48</f>
        <v>0.0682072160991645</v>
      </c>
      <c r="N48" s="137" t="n">
        <f aca="false">100/'5.4.2'!N$75*'5.4.2'!N48</f>
        <v>0.0658363878623108</v>
      </c>
      <c r="O48" s="137" t="n">
        <f aca="false">100/'5.4.2'!O$75*'5.4.2'!O48</f>
        <v>0.0684165588547671</v>
      </c>
      <c r="P48" s="137" t="n">
        <f aca="false">100/'5.4.2'!P$75*'5.4.2'!P48</f>
        <v>0.064734849422187</v>
      </c>
      <c r="Q48" s="137" t="n">
        <f aca="false">100/'5.4.2'!Q$75*'5.4.2'!Q48</f>
        <v>0.063798904225838</v>
      </c>
      <c r="R48" s="137" t="n">
        <f aca="false">100/'5.4.2'!R$75*'5.4.2'!R48</f>
        <v>0.0624349597230347</v>
      </c>
      <c r="S48" s="207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37" t="n">
        <f aca="false">100/'5.4.2'!D$75*'5.4.2'!D49</f>
        <v>0.0256316663475136</v>
      </c>
      <c r="E49" s="137" t="n">
        <f aca="false">100/'5.4.2'!E$75*'5.4.2'!E49</f>
        <v>0.0266020785744382</v>
      </c>
      <c r="F49" s="137" t="n">
        <f aca="false">100/'5.4.2'!F$75*'5.4.2'!F49</f>
        <v>0.0269470164022977</v>
      </c>
      <c r="G49" s="137" t="n">
        <f aca="false">100/'5.4.2'!G$75*'5.4.2'!G49</f>
        <v>0.0320607304765363</v>
      </c>
      <c r="H49" s="137" t="n">
        <f aca="false">100/'5.4.2'!H$75*'5.4.2'!H49</f>
        <v>0.0355101159551119</v>
      </c>
      <c r="I49" s="137" t="n">
        <f aca="false">100/'5.4.2'!I$75*'5.4.2'!I49</f>
        <v>0.0358938855479427</v>
      </c>
      <c r="J49" s="137" t="n">
        <f aca="false">100/'5.4.2'!J$75*'5.4.2'!J49</f>
        <v>0.0365240498494844</v>
      </c>
      <c r="K49" s="137" t="n">
        <f aca="false">100/'5.4.2'!K$75*'5.4.2'!K49</f>
        <v>0.0370748996194808</v>
      </c>
      <c r="L49" s="137" t="n">
        <f aca="false">100/'5.4.2'!L$75*'5.4.2'!L49</f>
        <v>0.0364657250826073</v>
      </c>
      <c r="M49" s="137" t="n">
        <f aca="false">100/'5.4.2'!M$75*'5.4.2'!M49</f>
        <v>0.0327411320655386</v>
      </c>
      <c r="N49" s="137" t="n">
        <f aca="false">100/'5.4.2'!N$75*'5.4.2'!N49</f>
        <v>0.031451482307737</v>
      </c>
      <c r="O49" s="137" t="n">
        <f aca="false">100/'5.4.2'!O$75*'5.4.2'!O49</f>
        <v>0.0326970115604192</v>
      </c>
      <c r="P49" s="137" t="n">
        <f aca="false">100/'5.4.2'!P$75*'5.4.2'!P49</f>
        <v>0.0308402591939253</v>
      </c>
      <c r="Q49" s="137" t="n">
        <f aca="false">100/'5.4.2'!Q$75*'5.4.2'!Q49</f>
        <v>0.0302482843002016</v>
      </c>
      <c r="R49" s="137" t="n">
        <f aca="false">100/'5.4.2'!R$75*'5.4.2'!R49</f>
        <v>0.0280880879127966</v>
      </c>
      <c r="S49" s="207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37" t="n">
        <f aca="false">100/'5.4.2'!D$75*'5.4.2'!D50</f>
        <v>0.0258166643812488</v>
      </c>
      <c r="E50" s="137" t="n">
        <f aca="false">100/'5.4.2'!E$75*'5.4.2'!E50</f>
        <v>0.0268895889151346</v>
      </c>
      <c r="F50" s="137" t="n">
        <f aca="false">100/'5.4.2'!F$75*'5.4.2'!F50</f>
        <v>0.0276493182462103</v>
      </c>
      <c r="G50" s="137" t="n">
        <f aca="false">100/'5.4.2'!G$75*'5.4.2'!G50</f>
        <v>0.0340722231696865</v>
      </c>
      <c r="H50" s="137" t="n">
        <f aca="false">100/'5.4.2'!H$75*'5.4.2'!H50</f>
        <v>0.0377000187417175</v>
      </c>
      <c r="I50" s="137" t="n">
        <f aca="false">100/'5.4.2'!I$75*'5.4.2'!I50</f>
        <v>0.0377531993890689</v>
      </c>
      <c r="J50" s="137" t="n">
        <f aca="false">100/'5.4.2'!J$75*'5.4.2'!J50</f>
        <v>0.0387905377206987</v>
      </c>
      <c r="K50" s="137" t="n">
        <f aca="false">100/'5.4.2'!K$75*'5.4.2'!K50</f>
        <v>0.0397062698143499</v>
      </c>
      <c r="L50" s="137" t="n">
        <f aca="false">100/'5.4.2'!L$75*'5.4.2'!L50</f>
        <v>0.0383311173028642</v>
      </c>
      <c r="M50" s="137" t="n">
        <f aca="false">100/'5.4.2'!M$75*'5.4.2'!M50</f>
        <v>0.0354660840336259</v>
      </c>
      <c r="N50" s="137" t="n">
        <f aca="false">100/'5.4.2'!N$75*'5.4.2'!N50</f>
        <v>0.0343849055545738</v>
      </c>
      <c r="O50" s="137" t="n">
        <f aca="false">100/'5.4.2'!O$75*'5.4.2'!O50</f>
        <v>0.0357195472943479</v>
      </c>
      <c r="P50" s="137" t="n">
        <f aca="false">100/'5.4.2'!P$75*'5.4.2'!P50</f>
        <v>0.0338898767544433</v>
      </c>
      <c r="Q50" s="137" t="n">
        <f aca="false">100/'5.4.2'!Q$75*'5.4.2'!Q50</f>
        <v>0.0335043687264006</v>
      </c>
      <c r="R50" s="137" t="n">
        <f aca="false">100/'5.4.2'!R$75*'5.4.2'!R50</f>
        <v>0.0343468718102381</v>
      </c>
      <c r="S50" s="207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37" t="n">
        <f aca="false">100/'5.4.2'!D$75*'5.4.2'!D51</f>
        <v>0.0819390270643817</v>
      </c>
      <c r="E51" s="137" t="n">
        <f aca="false">100/'5.4.2'!E$75*'5.4.2'!E51</f>
        <v>0.0878454671727881</v>
      </c>
      <c r="F51" s="137" t="n">
        <f aca="false">100/'5.4.2'!F$75*'5.4.2'!F51</f>
        <v>0.0896465402607319</v>
      </c>
      <c r="G51" s="137" t="n">
        <f aca="false">100/'5.4.2'!G$75*'5.4.2'!G51</f>
        <v>0.106207726439913</v>
      </c>
      <c r="H51" s="137" t="n">
        <f aca="false">100/'5.4.2'!H$75*'5.4.2'!H51</f>
        <v>0.116892679073164</v>
      </c>
      <c r="I51" s="137" t="n">
        <f aca="false">100/'5.4.2'!I$75*'5.4.2'!I51</f>
        <v>0.119774403253943</v>
      </c>
      <c r="J51" s="137" t="n">
        <f aca="false">100/'5.4.2'!J$75*'5.4.2'!J51</f>
        <v>0.129227662318858</v>
      </c>
      <c r="K51" s="137" t="n">
        <f aca="false">100/'5.4.2'!K$75*'5.4.2'!K51</f>
        <v>0.129211340830317</v>
      </c>
      <c r="L51" s="137" t="n">
        <f aca="false">100/'5.4.2'!L$75*'5.4.2'!L51</f>
        <v>0.118342245028424</v>
      </c>
      <c r="M51" s="137" t="n">
        <f aca="false">100/'5.4.2'!M$75*'5.4.2'!M51</f>
        <v>0.108840513473636</v>
      </c>
      <c r="N51" s="137" t="n">
        <f aca="false">100/'5.4.2'!N$75*'5.4.2'!N51</f>
        <v>0.110553088551406</v>
      </c>
      <c r="O51" s="137" t="n">
        <f aca="false">100/'5.4.2'!O$75*'5.4.2'!O51</f>
        <v>0.111507193293793</v>
      </c>
      <c r="P51" s="137" t="n">
        <f aca="false">100/'5.4.2'!P$75*'5.4.2'!P51</f>
        <v>0.0960370290503175</v>
      </c>
      <c r="Q51" s="137" t="n">
        <f aca="false">100/'5.4.2'!Q$75*'5.4.2'!Q51</f>
        <v>0.0983069239756551</v>
      </c>
      <c r="R51" s="137" t="n">
        <f aca="false">100/'5.4.2'!R$75*'5.4.2'!R51</f>
        <v>0.0960776604360033</v>
      </c>
      <c r="S51" s="207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37" t="n">
        <f aca="false">100/'5.4.2'!D$75*'5.4.2'!D52</f>
        <v>0.0130442491133686</v>
      </c>
      <c r="E52" s="137" t="n">
        <f aca="false">100/'5.4.2'!E$75*'5.4.2'!E52</f>
        <v>0.0141838434743575</v>
      </c>
      <c r="F52" s="137" t="n">
        <f aca="false">100/'5.4.2'!F$75*'5.4.2'!F52</f>
        <v>0.0144200889472919</v>
      </c>
      <c r="G52" s="137" t="n">
        <f aca="false">100/'5.4.2'!G$75*'5.4.2'!G52</f>
        <v>0.0179574755848803</v>
      </c>
      <c r="H52" s="137" t="n">
        <f aca="false">100/'5.4.2'!H$75*'5.4.2'!H52</f>
        <v>0.0196994991331354</v>
      </c>
      <c r="I52" s="137" t="n">
        <f aca="false">100/'5.4.2'!I$75*'5.4.2'!I52</f>
        <v>0.0197894411152424</v>
      </c>
      <c r="J52" s="137" t="n">
        <f aca="false">100/'5.4.2'!J$75*'5.4.2'!J52</f>
        <v>0.0214346347736966</v>
      </c>
      <c r="K52" s="137" t="n">
        <f aca="false">100/'5.4.2'!K$75*'5.4.2'!K52</f>
        <v>0.019824271614361</v>
      </c>
      <c r="L52" s="137" t="n">
        <f aca="false">100/'5.4.2'!L$75*'5.4.2'!L52</f>
        <v>0.0175425205385314</v>
      </c>
      <c r="M52" s="137" t="n">
        <f aca="false">100/'5.4.2'!M$75*'5.4.2'!M52</f>
        <v>0.0158909188751213</v>
      </c>
      <c r="N52" s="137" t="n">
        <f aca="false">100/'5.4.2'!N$75*'5.4.2'!N52</f>
        <v>0.0155937131026606</v>
      </c>
      <c r="O52" s="137" t="n">
        <f aca="false">100/'5.4.2'!O$75*'5.4.2'!O52</f>
        <v>0.016545945614442</v>
      </c>
      <c r="P52" s="137" t="n">
        <f aca="false">100/'5.4.2'!P$75*'5.4.2'!P52</f>
        <v>0.0147531730516561</v>
      </c>
      <c r="Q52" s="137" t="n">
        <f aca="false">100/'5.4.2'!Q$75*'5.4.2'!Q52</f>
        <v>0.013926236089894</v>
      </c>
      <c r="R52" s="137" t="n">
        <f aca="false">100/'5.4.2'!R$75*'5.4.2'!R52</f>
        <v>0.013768398033454</v>
      </c>
      <c r="S52" s="207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37" t="n">
        <f aca="false">100/'5.4.2'!D$75*'5.4.2'!D53</f>
        <v>0.0212898757598511</v>
      </c>
      <c r="E53" s="137" t="n">
        <f aca="false">100/'5.4.2'!E$75*'5.4.2'!E53</f>
        <v>0.0224184345143042</v>
      </c>
      <c r="F53" s="137" t="n">
        <f aca="false">100/'5.4.2'!F$75*'5.4.2'!F53</f>
        <v>0.0243744542131832</v>
      </c>
      <c r="G53" s="137" t="n">
        <f aca="false">100/'5.4.2'!G$75*'5.4.2'!G53</f>
        <v>0.0307151741398486</v>
      </c>
      <c r="H53" s="137" t="n">
        <f aca="false">100/'5.4.2'!H$75*'5.4.2'!H53</f>
        <v>0.0357363256935085</v>
      </c>
      <c r="I53" s="137" t="n">
        <f aca="false">100/'5.4.2'!I$75*'5.4.2'!I53</f>
        <v>0.0376763285325882</v>
      </c>
      <c r="J53" s="137" t="n">
        <f aca="false">100/'5.4.2'!J$75*'5.4.2'!J53</f>
        <v>0.0401863914200895</v>
      </c>
      <c r="K53" s="137" t="n">
        <f aca="false">100/'5.4.2'!K$75*'5.4.2'!K53</f>
        <v>0.0413707196999526</v>
      </c>
      <c r="L53" s="137" t="n">
        <f aca="false">100/'5.4.2'!L$75*'5.4.2'!L53</f>
        <v>0.0377925526198503</v>
      </c>
      <c r="M53" s="137" t="n">
        <f aca="false">100/'5.4.2'!M$75*'5.4.2'!M53</f>
        <v>0.0347338690490038</v>
      </c>
      <c r="N53" s="137" t="n">
        <f aca="false">100/'5.4.2'!N$75*'5.4.2'!N53</f>
        <v>0.0338759974299179</v>
      </c>
      <c r="O53" s="137" t="n">
        <f aca="false">100/'5.4.2'!O$75*'5.4.2'!O53</f>
        <v>0.0336768981451283</v>
      </c>
      <c r="P53" s="137" t="n">
        <f aca="false">100/'5.4.2'!P$75*'5.4.2'!P53</f>
        <v>0.0314482973165015</v>
      </c>
      <c r="Q53" s="137" t="n">
        <f aca="false">100/'5.4.2'!Q$75*'5.4.2'!Q53</f>
        <v>0.0316959468362815</v>
      </c>
      <c r="R53" s="137" t="n">
        <f aca="false">100/'5.4.2'!R$75*'5.4.2'!R53</f>
        <v>0.0324613610432072</v>
      </c>
      <c r="S53" s="207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37" t="n">
        <f aca="false">100/'5.4.2'!D$75*'5.4.2'!D54</f>
        <v>0.0476086776612383</v>
      </c>
      <c r="E54" s="137" t="n">
        <f aca="false">100/'5.4.2'!E$75*'5.4.2'!E54</f>
        <v>0.0512468752141353</v>
      </c>
      <c r="F54" s="137" t="n">
        <f aca="false">100/'5.4.2'!F$75*'5.4.2'!F54</f>
        <v>0.0508519971002568</v>
      </c>
      <c r="G54" s="137" t="n">
        <f aca="false">100/'5.4.2'!G$75*'5.4.2'!G54</f>
        <v>0.0575396379231051</v>
      </c>
      <c r="H54" s="137" t="n">
        <f aca="false">100/'5.4.2'!H$75*'5.4.2'!H54</f>
        <v>0.0614520412733625</v>
      </c>
      <c r="I54" s="137" t="n">
        <f aca="false">100/'5.4.2'!I$75*'5.4.2'!I54</f>
        <v>0.0623086336061128</v>
      </c>
      <c r="J54" s="137" t="n">
        <f aca="false">100/'5.4.2'!J$75*'5.4.2'!J54</f>
        <v>0.0676113678325278</v>
      </c>
      <c r="K54" s="137" t="n">
        <f aca="false">100/'5.4.2'!K$75*'5.4.2'!K54</f>
        <v>0.0680163495160035</v>
      </c>
      <c r="L54" s="137" t="n">
        <f aca="false">100/'5.4.2'!L$75*'5.4.2'!L54</f>
        <v>0.063007171870042</v>
      </c>
      <c r="M54" s="137" t="n">
        <f aca="false">100/'5.4.2'!M$75*'5.4.2'!M54</f>
        <v>0.0582157255495111</v>
      </c>
      <c r="N54" s="137" t="n">
        <f aca="false">100/'5.4.2'!N$75*'5.4.2'!N54</f>
        <v>0.0610833780188274</v>
      </c>
      <c r="O54" s="137" t="n">
        <f aca="false">100/'5.4.2'!O$75*'5.4.2'!O54</f>
        <v>0.0612843495342224</v>
      </c>
      <c r="P54" s="137" t="n">
        <f aca="false">100/'5.4.2'!P$75*'5.4.2'!P54</f>
        <v>0.0498355586821599</v>
      </c>
      <c r="Q54" s="137" t="n">
        <f aca="false">100/'5.4.2'!Q$75*'5.4.2'!Q54</f>
        <v>0.0526847410494795</v>
      </c>
      <c r="R54" s="137" t="n">
        <f aca="false">100/'5.4.2'!R$75*'5.4.2'!R54</f>
        <v>0.0498479013593421</v>
      </c>
      <c r="S54" s="207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37" t="n">
        <f aca="false">100/'5.4.2'!D$75*'5.4.2'!D55</f>
        <v>0.376893851299638</v>
      </c>
      <c r="E55" s="137" t="n">
        <f aca="false">100/'5.4.2'!E$75*'5.4.2'!E55</f>
        <v>0.377456844974314</v>
      </c>
      <c r="F55" s="137" t="n">
        <f aca="false">100/'5.4.2'!F$75*'5.4.2'!F55</f>
        <v>0.405762524036185</v>
      </c>
      <c r="G55" s="137" t="n">
        <f aca="false">100/'5.4.2'!G$75*'5.4.2'!G55</f>
        <v>0.498603882673508</v>
      </c>
      <c r="H55" s="137" t="n">
        <f aca="false">100/'5.4.2'!H$75*'5.4.2'!H55</f>
        <v>0.570462456451016</v>
      </c>
      <c r="I55" s="137" t="n">
        <f aca="false">100/'5.4.2'!I$75*'5.4.2'!I55</f>
        <v>0.582426457411384</v>
      </c>
      <c r="J55" s="137" t="n">
        <f aca="false">100/'5.4.2'!J$75*'5.4.2'!J55</f>
        <v>0.569309577638329</v>
      </c>
      <c r="K55" s="137" t="n">
        <f aca="false">100/'5.4.2'!K$75*'5.4.2'!K55</f>
        <v>0.580840094038532</v>
      </c>
      <c r="L55" s="137" t="n">
        <f aca="false">100/'5.4.2'!L$75*'5.4.2'!L55</f>
        <v>0.683458166914806</v>
      </c>
      <c r="M55" s="137" t="n">
        <f aca="false">100/'5.4.2'!M$75*'5.4.2'!M55</f>
        <v>0.55510237524053</v>
      </c>
      <c r="N55" s="137" t="n">
        <f aca="false">100/'5.4.2'!N$75*'5.4.2'!N55</f>
        <v>0.624675120974903</v>
      </c>
      <c r="O55" s="137" t="n">
        <f aca="false">100/'5.4.2'!O$75*'5.4.2'!O55</f>
        <v>0.672372824127713</v>
      </c>
      <c r="P55" s="137" t="n">
        <f aca="false">100/'5.4.2'!P$75*'5.4.2'!P55</f>
        <v>0.653777672510196</v>
      </c>
      <c r="Q55" s="137" t="n">
        <f aca="false">100/'5.4.2'!Q$75*'5.4.2'!Q55</f>
        <v>0.649746097104115</v>
      </c>
      <c r="R55" s="137" t="n">
        <f aca="false">100/'5.4.2'!R$75*'5.4.2'!R55</f>
        <v>0.639841361370276</v>
      </c>
      <c r="S55" s="207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37" t="n">
        <f aca="false">100/'5.4.2'!D$75*'5.4.2'!D56</f>
        <v>0.0130820038141309</v>
      </c>
      <c r="E56" s="137" t="n">
        <f aca="false">100/'5.4.2'!E$75*'5.4.2'!E56</f>
        <v>0.0138262985634914</v>
      </c>
      <c r="F56" s="137" t="n">
        <f aca="false">100/'5.4.2'!F$75*'5.4.2'!F56</f>
        <v>0.0130994561321085</v>
      </c>
      <c r="G56" s="137" t="n">
        <f aca="false">100/'5.4.2'!G$75*'5.4.2'!G56</f>
        <v>0.0147646300401975</v>
      </c>
      <c r="H56" s="137" t="n">
        <f aca="false">100/'5.4.2'!H$75*'5.4.2'!H56</f>
        <v>0.0150549800362686</v>
      </c>
      <c r="I56" s="137" t="n">
        <f aca="false">100/'5.4.2'!I$75*'5.4.2'!I56</f>
        <v>0.015033056870501</v>
      </c>
      <c r="J56" s="137" t="n">
        <f aca="false">100/'5.4.2'!J$75*'5.4.2'!J56</f>
        <v>0.0136746345465747</v>
      </c>
      <c r="K56" s="137" t="n">
        <f aca="false">100/'5.4.2'!K$75*'5.4.2'!K56</f>
        <v>0.0129548079246479</v>
      </c>
      <c r="L56" s="137" t="n">
        <f aca="false">100/'5.4.2'!L$75*'5.4.2'!L56</f>
        <v>0.0128276315408742</v>
      </c>
      <c r="M56" s="137" t="n">
        <f aca="false">100/'5.4.2'!M$75*'5.4.2'!M56</f>
        <v>0.0114420177027339</v>
      </c>
      <c r="N56" s="137" t="n">
        <f aca="false">100/'5.4.2'!N$75*'5.4.2'!N56</f>
        <v>0.0109367236600557</v>
      </c>
      <c r="O56" s="137" t="n">
        <f aca="false">100/'5.4.2'!O$75*'5.4.2'!O56</f>
        <v>0.0102668713800869</v>
      </c>
      <c r="P56" s="137" t="n">
        <f aca="false">100/'5.4.2'!P$75*'5.4.2'!P56</f>
        <v>0.00955892490375676</v>
      </c>
      <c r="Q56" s="137" t="n">
        <f aca="false">100/'5.4.2'!Q$75*'5.4.2'!Q56</f>
        <v>0.00920861376784423</v>
      </c>
      <c r="R56" s="137" t="n">
        <f aca="false">100/'5.4.2'!R$75*'5.4.2'!R56</f>
        <v>0.00886236387550385</v>
      </c>
      <c r="S56" s="207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37" t="n">
        <f aca="false">100/'5.4.2'!D$75*'5.4.2'!D57</f>
        <v>0.0196475462766918</v>
      </c>
      <c r="E57" s="137" t="n">
        <f aca="false">100/'5.4.2'!E$75*'5.4.2'!E57</f>
        <v>0.0203948040394023</v>
      </c>
      <c r="F57" s="137" t="n">
        <f aca="false">100/'5.4.2'!F$75*'5.4.2'!F57</f>
        <v>0.0231645102755729</v>
      </c>
      <c r="G57" s="137" t="n">
        <f aca="false">100/'5.4.2'!G$75*'5.4.2'!G57</f>
        <v>0.0312898863378915</v>
      </c>
      <c r="H57" s="137" t="n">
        <f aca="false">100/'5.4.2'!H$75*'5.4.2'!H57</f>
        <v>0.0383112663327041</v>
      </c>
      <c r="I57" s="137" t="n">
        <f aca="false">100/'5.4.2'!I$75*'5.4.2'!I57</f>
        <v>0.0411547347883385</v>
      </c>
      <c r="J57" s="137" t="n">
        <f aca="false">100/'5.4.2'!J$75*'5.4.2'!J57</f>
        <v>0.0439764890919948</v>
      </c>
      <c r="K57" s="137" t="n">
        <f aca="false">100/'5.4.2'!K$75*'5.4.2'!K57</f>
        <v>0.0471193255187251</v>
      </c>
      <c r="L57" s="137" t="n">
        <f aca="false">100/'5.4.2'!L$75*'5.4.2'!L57</f>
        <v>0.0450093193722353</v>
      </c>
      <c r="M57" s="137" t="n">
        <f aca="false">100/'5.4.2'!M$75*'5.4.2'!M57</f>
        <v>0.0400447448235413</v>
      </c>
      <c r="N57" s="137" t="n">
        <f aca="false">100/'5.4.2'!N$75*'5.4.2'!N57</f>
        <v>0.0391523184581889</v>
      </c>
      <c r="O57" s="137" t="n">
        <f aca="false">100/'5.4.2'!O$75*'5.4.2'!O57</f>
        <v>0.039897471687859</v>
      </c>
      <c r="P57" s="137" t="n">
        <f aca="false">100/'5.4.2'!P$75*'5.4.2'!P57</f>
        <v>0.042652224582887</v>
      </c>
      <c r="Q57" s="137" t="n">
        <f aca="false">100/'5.4.2'!Q$75*'5.4.2'!Q57</f>
        <v>0.0424447255386773</v>
      </c>
      <c r="R57" s="137" t="n">
        <f aca="false">100/'5.4.2'!R$75*'5.4.2'!R57</f>
        <v>0.0438531816233766</v>
      </c>
      <c r="S57" s="207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37" t="n">
        <f aca="false">100/'5.4.2'!D$75*'5.4.2'!D58</f>
        <v>0.060622723013997</v>
      </c>
      <c r="E58" s="137" t="n">
        <f aca="false">100/'5.4.2'!E$75*'5.4.2'!E58</f>
        <v>0.0516449664550996</v>
      </c>
      <c r="F58" s="137" t="n">
        <f aca="false">100/'5.4.2'!F$75*'5.4.2'!F58</f>
        <v>0.054302436594262</v>
      </c>
      <c r="G58" s="137" t="n">
        <f aca="false">100/'5.4.2'!G$75*'5.4.2'!G58</f>
        <v>0.0605819636063957</v>
      </c>
      <c r="H58" s="137" t="n">
        <f aca="false">100/'5.4.2'!H$75*'5.4.2'!H58</f>
        <v>0.0686137453315364</v>
      </c>
      <c r="I58" s="137" t="n">
        <f aca="false">100/'5.4.2'!I$75*'5.4.2'!I58</f>
        <v>0.0504032597086691</v>
      </c>
      <c r="J58" s="137" t="n">
        <f aca="false">100/'5.4.2'!J$75*'5.4.2'!J58</f>
        <v>0.0475063428538442</v>
      </c>
      <c r="K58" s="137" t="n">
        <f aca="false">100/'5.4.2'!K$75*'5.4.2'!K58</f>
        <v>0.0484422264393631</v>
      </c>
      <c r="L58" s="137" t="n">
        <f aca="false">100/'5.4.2'!L$75*'5.4.2'!L58</f>
        <v>0.0496262875184354</v>
      </c>
      <c r="M58" s="137" t="n">
        <f aca="false">100/'5.4.2'!M$75*'5.4.2'!M58</f>
        <v>0.0375885806346191</v>
      </c>
      <c r="N58" s="137" t="n">
        <f aca="false">100/'5.4.2'!N$75*'5.4.2'!N58</f>
        <v>0.0346057524765942</v>
      </c>
      <c r="O58" s="137" t="n">
        <f aca="false">100/'5.4.2'!O$75*'5.4.2'!O58</f>
        <v>0.0504129710073497</v>
      </c>
      <c r="P58" s="137" t="n">
        <f aca="false">100/'5.4.2'!P$75*'5.4.2'!P58</f>
        <v>0.0355395925908905</v>
      </c>
      <c r="Q58" s="137" t="n">
        <f aca="false">100/'5.4.2'!Q$75*'5.4.2'!Q58</f>
        <v>0.0363256918797833</v>
      </c>
      <c r="R58" s="137" t="n">
        <f aca="false">100/'5.4.2'!R$75*'5.4.2'!R58</f>
        <v>0.0376453574763953</v>
      </c>
      <c r="S58" s="207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37" t="n">
        <f aca="false">100/'5.4.2'!D$75*'5.4.2'!D59</f>
        <v>0.253081085619808</v>
      </c>
      <c r="E59" s="137" t="n">
        <f aca="false">100/'5.4.2'!E$75*'5.4.2'!E59</f>
        <v>0.259695558249061</v>
      </c>
      <c r="F59" s="137" t="n">
        <f aca="false">100/'5.4.2'!F$75*'5.4.2'!F59</f>
        <v>0.279657357617557</v>
      </c>
      <c r="G59" s="137" t="n">
        <f aca="false">100/'5.4.2'!G$75*'5.4.2'!G59</f>
        <v>0.344576452390089</v>
      </c>
      <c r="H59" s="137" t="n">
        <f aca="false">100/'5.4.2'!H$75*'5.4.2'!H59</f>
        <v>0.39094337065409</v>
      </c>
      <c r="I59" s="137" t="n">
        <f aca="false">100/'5.4.2'!I$75*'5.4.2'!I59</f>
        <v>0.414016824147827</v>
      </c>
      <c r="J59" s="137" t="n">
        <f aca="false">100/'5.4.2'!J$75*'5.4.2'!J59</f>
        <v>0.397780450666745</v>
      </c>
      <c r="K59" s="137" t="n">
        <f aca="false">100/'5.4.2'!K$75*'5.4.2'!K59</f>
        <v>0.401392192065587</v>
      </c>
      <c r="L59" s="137" t="n">
        <f aca="false">100/'5.4.2'!L$75*'5.4.2'!L59</f>
        <v>0.508023169444347</v>
      </c>
      <c r="M59" s="137" t="n">
        <f aca="false">100/'5.4.2'!M$75*'5.4.2'!M59</f>
        <v>0.40107307496278</v>
      </c>
      <c r="N59" s="137" t="n">
        <f aca="false">100/'5.4.2'!N$75*'5.4.2'!N59</f>
        <v>0.477783111711047</v>
      </c>
      <c r="O59" s="137" t="n">
        <f aca="false">100/'5.4.2'!O$75*'5.4.2'!O59</f>
        <v>0.508999892651231</v>
      </c>
      <c r="P59" s="137" t="n">
        <f aca="false">100/'5.4.2'!P$75*'5.4.2'!P59</f>
        <v>0.511963385735379</v>
      </c>
      <c r="Q59" s="137" t="n">
        <f aca="false">100/'5.4.2'!Q$75*'5.4.2'!Q59</f>
        <v>0.50762078697248</v>
      </c>
      <c r="R59" s="137" t="n">
        <f aca="false">100/'5.4.2'!R$75*'5.4.2'!R59</f>
        <v>0.493846309006121</v>
      </c>
      <c r="S59" s="207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37" t="n">
        <f aca="false">100/'5.4.2'!D$75*'5.4.2'!D60</f>
        <v>0.0244876989144164</v>
      </c>
      <c r="E60" s="137" t="n">
        <f aca="false">100/'5.4.2'!E$75*'5.4.2'!E60</f>
        <v>0.0256179085620543</v>
      </c>
      <c r="F60" s="137" t="n">
        <f aca="false">100/'5.4.2'!F$75*'5.4.2'!F60</f>
        <v>0.0286646024336057</v>
      </c>
      <c r="G60" s="137" t="n">
        <f aca="false">100/'5.4.2'!G$75*'5.4.2'!G60</f>
        <v>0.0383323913678775</v>
      </c>
      <c r="H60" s="137" t="n">
        <f aca="false">100/'5.4.2'!H$75*'5.4.2'!H60</f>
        <v>0.0466473358412774</v>
      </c>
      <c r="I60" s="137" t="n">
        <f aca="false">100/'5.4.2'!I$75*'5.4.2'!I60</f>
        <v>0.0502351047101176</v>
      </c>
      <c r="J60" s="137" t="n">
        <f aca="false">100/'5.4.2'!J$75*'5.4.2'!J60</f>
        <v>0.053960391823231</v>
      </c>
      <c r="K60" s="137" t="n">
        <f aca="false">100/'5.4.2'!K$75*'5.4.2'!K60</f>
        <v>0.0577650700182594</v>
      </c>
      <c r="L60" s="137" t="n">
        <f aca="false">100/'5.4.2'!L$75*'5.4.2'!L60</f>
        <v>0.0554329940098388</v>
      </c>
      <c r="M60" s="137" t="n">
        <f aca="false">100/'5.4.2'!M$75*'5.4.2'!M60</f>
        <v>0.0534007168848127</v>
      </c>
      <c r="N60" s="137" t="n">
        <f aca="false">100/'5.4.2'!N$75*'5.4.2'!N60</f>
        <v>0.051370914469972</v>
      </c>
      <c r="O60" s="137" t="n">
        <f aca="false">100/'5.4.2'!O$75*'5.4.2'!O60</f>
        <v>0.0524946206176523</v>
      </c>
      <c r="P60" s="137" t="n">
        <f aca="false">100/'5.4.2'!P$75*'5.4.2'!P60</f>
        <v>0.045409606766663</v>
      </c>
      <c r="Q60" s="137" t="n">
        <f aca="false">100/'5.4.2'!Q$75*'5.4.2'!Q60</f>
        <v>0.0454464283690796</v>
      </c>
      <c r="R60" s="137" t="n">
        <f aca="false">100/'5.4.2'!R$75*'5.4.2'!R60</f>
        <v>0.0467856836271371</v>
      </c>
      <c r="S60" s="207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37" t="n">
        <f aca="false">100/'5.4.2'!D$75*'5.4.2'!D61</f>
        <v>0.00597279366059309</v>
      </c>
      <c r="E61" s="137" t="n">
        <f aca="false">100/'5.4.2'!E$75*'5.4.2'!E61</f>
        <v>0.00627730910520553</v>
      </c>
      <c r="F61" s="137" t="n">
        <f aca="false">100/'5.4.2'!F$75*'5.4.2'!F61</f>
        <v>0.00687034412523172</v>
      </c>
      <c r="G61" s="137" t="n">
        <f aca="false">100/'5.4.2'!G$75*'5.4.2'!G61</f>
        <v>0.00905399772313623</v>
      </c>
      <c r="H61" s="137" t="n">
        <f aca="false">100/'5.4.2'!H$75*'5.4.2'!H61</f>
        <v>0.0108917582551394</v>
      </c>
      <c r="I61" s="137" t="n">
        <f aca="false">100/'5.4.2'!I$75*'5.4.2'!I61</f>
        <v>0.0115834771859309</v>
      </c>
      <c r="J61" s="137" t="n">
        <f aca="false">100/'5.4.2'!J$75*'5.4.2'!J61</f>
        <v>0.0124112686559396</v>
      </c>
      <c r="K61" s="137" t="n">
        <f aca="false">100/'5.4.2'!K$75*'5.4.2'!K61</f>
        <v>0.01316647207195</v>
      </c>
      <c r="L61" s="137" t="n">
        <f aca="false">100/'5.4.2'!L$75*'5.4.2'!L61</f>
        <v>0.0125387650290759</v>
      </c>
      <c r="M61" s="137" t="n">
        <f aca="false">100/'5.4.2'!M$75*'5.4.2'!M61</f>
        <v>0.0115532402320436</v>
      </c>
      <c r="N61" s="137" t="n">
        <f aca="false">100/'5.4.2'!N$75*'5.4.2'!N61</f>
        <v>0.0108311012190894</v>
      </c>
      <c r="O61" s="137" t="n">
        <f aca="false">100/'5.4.2'!O$75*'5.4.2'!O61</f>
        <v>0.0102961217258991</v>
      </c>
      <c r="P61" s="137" t="n">
        <f aca="false">100/'5.4.2'!P$75*'5.4.2'!P61</f>
        <v>0.00865393793062002</v>
      </c>
      <c r="Q61" s="137" t="n">
        <f aca="false">100/'5.4.2'!Q$75*'5.4.2'!Q61</f>
        <v>0.00870447569617421</v>
      </c>
      <c r="R61" s="137" t="n">
        <f aca="false">100/'5.4.2'!R$75*'5.4.2'!R61</f>
        <v>0.00884846576174195</v>
      </c>
      <c r="S61" s="207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37" t="n">
        <f aca="false">100/'5.4.2'!D$75*'5.4.2'!D62</f>
        <v>0.0138295468892241</v>
      </c>
      <c r="E62" s="137" t="n">
        <f aca="false">100/'5.4.2'!E$75*'5.4.2'!E62</f>
        <v>0.016071090838929</v>
      </c>
      <c r="F62" s="137" t="n">
        <f aca="false">100/'5.4.2'!F$75*'5.4.2'!F62</f>
        <v>0.0151987279481515</v>
      </c>
      <c r="G62" s="137" t="n">
        <f aca="false">100/'5.4.2'!G$75*'5.4.2'!G62</f>
        <v>0.0167898063571106</v>
      </c>
      <c r="H62" s="137" t="n">
        <f aca="false">100/'5.4.2'!H$75*'5.4.2'!H62</f>
        <v>0.0173122644470775</v>
      </c>
      <c r="I62" s="137" t="n">
        <f aca="false">100/'5.4.2'!I$75*'5.4.2'!I62</f>
        <v>0.0172911382796206</v>
      </c>
      <c r="J62" s="137" t="n">
        <f aca="false">100/'5.4.2'!J$75*'5.4.2'!J62</f>
        <v>0.018912634699882</v>
      </c>
      <c r="K62" s="137" t="n">
        <f aca="false">100/'5.4.2'!K$75*'5.4.2'!K62</f>
        <v>0.0197424922847216</v>
      </c>
      <c r="L62" s="137" t="n">
        <f aca="false">100/'5.4.2'!L$75*'5.4.2'!L62</f>
        <v>0.0161618365329869</v>
      </c>
      <c r="M62" s="137" t="n">
        <f aca="false">100/'5.4.2'!M$75*'5.4.2'!M62</f>
        <v>0.0144357574499862</v>
      </c>
      <c r="N62" s="137" t="n">
        <f aca="false">100/'5.4.2'!N$75*'5.4.2'!N62</f>
        <v>0.0144510703322071</v>
      </c>
      <c r="O62" s="137" t="n">
        <f aca="false">100/'5.4.2'!O$75*'5.4.2'!O62</f>
        <v>0.01480067498098</v>
      </c>
      <c r="P62" s="137" t="n">
        <f aca="false">100/'5.4.2'!P$75*'5.4.2'!P62</f>
        <v>0.0122314645588012</v>
      </c>
      <c r="Q62" s="137" t="n">
        <f aca="false">100/'5.4.2'!Q$75*'5.4.2'!Q62</f>
        <v>0.0135053501768484</v>
      </c>
      <c r="R62" s="137" t="n">
        <f aca="false">100/'5.4.2'!R$75*'5.4.2'!R62</f>
        <v>0.0128047954792957</v>
      </c>
      <c r="S62" s="207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37" t="n">
        <f aca="false">100/'5.4.2'!D$75*'5.4.2'!D63</f>
        <v>0.0251484061777564</v>
      </c>
      <c r="E63" s="137" t="n">
        <f aca="false">100/'5.4.2'!E$75*'5.4.2'!E63</f>
        <v>0.0265467881243043</v>
      </c>
      <c r="F63" s="137" t="n">
        <f aca="false">100/'5.4.2'!F$75*'5.4.2'!F63</f>
        <v>0.0290310207869514</v>
      </c>
      <c r="G63" s="137" t="n">
        <f aca="false">100/'5.4.2'!G$75*'5.4.2'!G63</f>
        <v>0.0383825646550083</v>
      </c>
      <c r="H63" s="137" t="n">
        <f aca="false">100/'5.4.2'!H$75*'5.4.2'!H63</f>
        <v>0.0455066612029795</v>
      </c>
      <c r="I63" s="137" t="n">
        <f aca="false">100/'5.4.2'!I$75*'5.4.2'!I63</f>
        <v>0.0479097613015773</v>
      </c>
      <c r="J63" s="137" t="n">
        <f aca="false">100/'5.4.2'!J$75*'5.4.2'!J63</f>
        <v>0.0513579527226718</v>
      </c>
      <c r="K63" s="137" t="n">
        <f aca="false">100/'5.4.2'!K$75*'5.4.2'!K63</f>
        <v>0.0543303381734029</v>
      </c>
      <c r="L63" s="137" t="n">
        <f aca="false">100/'5.4.2'!L$75*'5.4.2'!L63</f>
        <v>0.0521869177840374</v>
      </c>
      <c r="M63" s="137" t="n">
        <f aca="false">100/'5.4.2'!M$75*'5.4.2'!M63</f>
        <v>0.0481917950954757</v>
      </c>
      <c r="N63" s="137" t="n">
        <f aca="false">100/'5.4.2'!N$75*'5.4.2'!N63</f>
        <v>0.0467667362478502</v>
      </c>
      <c r="O63" s="137" t="n">
        <f aca="false">100/'5.4.2'!O$75*'5.4.2'!O63</f>
        <v>0.0450357824355378</v>
      </c>
      <c r="P63" s="137" t="n">
        <f aca="false">100/'5.4.2'!P$75*'5.4.2'!P63</f>
        <v>0.0379811720288323</v>
      </c>
      <c r="Q63" s="137" t="n">
        <f aca="false">100/'5.4.2'!Q$75*'5.4.2'!Q63</f>
        <v>0.0392718932711027</v>
      </c>
      <c r="R63" s="137" t="n">
        <f aca="false">100/'5.4.2'!R$75*'5.4.2'!R63</f>
        <v>0.0394984393113151</v>
      </c>
      <c r="S63" s="207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37" t="n">
        <f aca="false">100/'5.4.2'!D$75*'5.4.2'!D64</f>
        <v>0.0069091102394977</v>
      </c>
      <c r="E64" s="137" t="n">
        <f aca="false">100/'5.4.2'!E$75*'5.4.2'!E64</f>
        <v>0.0079323365792145</v>
      </c>
      <c r="F64" s="137" t="n">
        <f aca="false">100/'5.4.2'!F$75*'5.4.2'!F64</f>
        <v>0.00690851270370523</v>
      </c>
      <c r="G64" s="137" t="n">
        <f aca="false">100/'5.4.2'!G$75*'5.4.2'!G64</f>
        <v>0.00839262257459479</v>
      </c>
      <c r="H64" s="137" t="n">
        <f aca="false">100/'5.4.2'!H$75*'5.4.2'!H64</f>
        <v>0.00841789005224867</v>
      </c>
      <c r="I64" s="137" t="n">
        <f aca="false">100/'5.4.2'!I$75*'5.4.2'!I64</f>
        <v>0.00790808936044889</v>
      </c>
      <c r="J64" s="137" t="n">
        <f aca="false">100/'5.4.2'!J$75*'5.4.2'!J64</f>
        <v>0.00870634171823439</v>
      </c>
      <c r="K64" s="137" t="n">
        <f aca="false">100/'5.4.2'!K$75*'5.4.2'!K64</f>
        <v>0.00858682961214133</v>
      </c>
      <c r="L64" s="137" t="n">
        <f aca="false">100/'5.4.2'!L$75*'5.4.2'!L64</f>
        <v>0.00813232671350841</v>
      </c>
      <c r="M64" s="137" t="n">
        <f aca="false">100/'5.4.2'!M$75*'5.4.2'!M64</f>
        <v>0.00753996063278575</v>
      </c>
      <c r="N64" s="137" t="n">
        <f aca="false">100/'5.4.2'!N$75*'5.4.2'!N64</f>
        <v>0.00790247899229662</v>
      </c>
      <c r="O64" s="137" t="n">
        <f aca="false">100/'5.4.2'!O$75*'5.4.2'!O64</f>
        <v>0.00847285017027114</v>
      </c>
      <c r="P64" s="137" t="n">
        <f aca="false">100/'5.4.2'!P$75*'5.4.2'!P64</f>
        <v>0.00714562630872547</v>
      </c>
      <c r="Q64" s="137" t="n">
        <f aca="false">100/'5.4.2'!Q$75*'5.4.2'!Q64</f>
        <v>0.00834834146205869</v>
      </c>
      <c r="R64" s="137" t="n">
        <f aca="false">100/'5.4.2'!R$75*'5.4.2'!R64</f>
        <v>0.00763932986445679</v>
      </c>
      <c r="S64" s="207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37" t="n">
        <f aca="false">100/'5.4.2'!D$75*'5.4.2'!D65</f>
        <v>0.00477974511650497</v>
      </c>
      <c r="E65" s="137" t="n">
        <f aca="false">100/'5.4.2'!E$75*'5.4.2'!E65</f>
        <v>0.00507197729228585</v>
      </c>
      <c r="F65" s="137" t="n">
        <f aca="false">100/'5.4.2'!F$75*'5.4.2'!F65</f>
        <v>0.00537031899122279</v>
      </c>
      <c r="G65" s="137" t="n">
        <f aca="false">100/'5.4.2'!G$75*'5.4.2'!G65</f>
        <v>0.00689198516859388</v>
      </c>
      <c r="H65" s="137" t="n">
        <f aca="false">100/'5.4.2'!H$75*'5.4.2'!H65</f>
        <v>0.00772000894442932</v>
      </c>
      <c r="I65" s="137" t="n">
        <f aca="false">100/'5.4.2'!I$75*'5.4.2'!I65</f>
        <v>0.00775434764748755</v>
      </c>
      <c r="J65" s="137" t="n">
        <f aca="false">100/'5.4.2'!J$75*'5.4.2'!J65</f>
        <v>0.00807229291918906</v>
      </c>
      <c r="K65" s="137" t="n">
        <f aca="false">100/'5.4.2'!K$75*'5.4.2'!K65</f>
        <v>0.0083174388792114</v>
      </c>
      <c r="L65" s="137" t="n">
        <f aca="false">100/'5.4.2'!L$75*'5.4.2'!L65</f>
        <v>0.00932206505871163</v>
      </c>
      <c r="M65" s="137" t="n">
        <f aca="false">100/'5.4.2'!M$75*'5.4.2'!M65</f>
        <v>0.00958367460885122</v>
      </c>
      <c r="N65" s="137" t="n">
        <f aca="false">100/'5.4.2'!N$75*'5.4.2'!N65</f>
        <v>0.01004853495193</v>
      </c>
      <c r="O65" s="137" t="n">
        <f aca="false">100/'5.4.2'!O$75*'5.4.2'!O65</f>
        <v>0.0106276256451042</v>
      </c>
      <c r="P65" s="137" t="n">
        <f aca="false">100/'5.4.2'!P$75*'5.4.2'!P65</f>
        <v>0.00987472764959093</v>
      </c>
      <c r="Q65" s="137" t="n">
        <f aca="false">100/'5.4.2'!Q$75*'5.4.2'!Q65</f>
        <v>0.0104111449479746</v>
      </c>
      <c r="R65" s="137" t="n">
        <f aca="false">100/'5.4.2'!R$75*'5.4.2'!R65</f>
        <v>0.0104004217984873</v>
      </c>
      <c r="S65" s="207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37" t="n">
        <f aca="false">100/'5.4.2'!D$75*'5.4.2'!D66</f>
        <v>0.0350099340168646</v>
      </c>
      <c r="E66" s="137" t="n">
        <f aca="false">100/'5.4.2'!E$75*'5.4.2'!E66</f>
        <v>0.0371183221899117</v>
      </c>
      <c r="F66" s="137" t="n">
        <f aca="false">100/'5.4.2'!F$75*'5.4.2'!F66</f>
        <v>0.0399205162254436</v>
      </c>
      <c r="G66" s="137" t="n">
        <f aca="false">100/'5.4.2'!G$75*'5.4.2'!G66</f>
        <v>0.0515872615862321</v>
      </c>
      <c r="H66" s="137" t="n">
        <f aca="false">100/'5.4.2'!H$75*'5.4.2'!H66</f>
        <v>0.0592476995672848</v>
      </c>
      <c r="I66" s="137" t="n">
        <f aca="false">100/'5.4.2'!I$75*'5.4.2'!I66</f>
        <v>0.060612670335008</v>
      </c>
      <c r="J66" s="137" t="n">
        <f aca="false">100/'5.4.2'!J$75*'5.4.2'!J66</f>
        <v>0.063740831133878</v>
      </c>
      <c r="K66" s="137" t="n">
        <f aca="false">100/'5.4.2'!K$75*'5.4.2'!K66</f>
        <v>0.0663374679839938</v>
      </c>
      <c r="L66" s="137" t="n">
        <f aca="false">100/'5.4.2'!L$75*'5.4.2'!L66</f>
        <v>0.0626056963790681</v>
      </c>
      <c r="M66" s="137" t="n">
        <f aca="false">100/'5.4.2'!M$75*'5.4.2'!M66</f>
        <v>0.0588274494607144</v>
      </c>
      <c r="N66" s="137" t="n">
        <f aca="false">100/'5.4.2'!N$75*'5.4.2'!N66</f>
        <v>0.0615922861434832</v>
      </c>
      <c r="O66" s="137" t="n">
        <f aca="false">100/'5.4.2'!O$75*'5.4.2'!O66</f>
        <v>0.065296521968131</v>
      </c>
      <c r="P66" s="137" t="n">
        <f aca="false">100/'5.4.2'!P$75*'5.4.2'!P66</f>
        <v>0.0639759801374213</v>
      </c>
      <c r="Q66" s="137" t="n">
        <f aca="false">100/'5.4.2'!Q$75*'5.4.2'!Q66</f>
        <v>0.0669486108937947</v>
      </c>
      <c r="R66" s="137" t="n">
        <f aca="false">100/'5.4.2'!R$75*'5.4.2'!R66</f>
        <v>0.0687076417342381</v>
      </c>
      <c r="S66" s="207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37" t="n">
        <f aca="false">100/'5.4.2'!D$75*'5.4.2'!D67</f>
        <v>0.0224338431929483</v>
      </c>
      <c r="E67" s="137" t="n">
        <f aca="false">100/'5.4.2'!E$75*'5.4.2'!E67</f>
        <v>0.0233804883466346</v>
      </c>
      <c r="F67" s="137" t="n">
        <f aca="false">100/'5.4.2'!F$75*'5.4.2'!F67</f>
        <v>0.0257676073274663</v>
      </c>
      <c r="G67" s="137" t="n">
        <f aca="false">100/'5.4.2'!G$75*'5.4.2'!G67</f>
        <v>0.0335750515063001</v>
      </c>
      <c r="H67" s="137" t="n">
        <f aca="false">100/'5.4.2'!H$75*'5.4.2'!H67</f>
        <v>0.0393171777225954</v>
      </c>
      <c r="I67" s="137" t="n">
        <f aca="false">100/'5.4.2'!I$75*'5.4.2'!I67</f>
        <v>0.040755967220345</v>
      </c>
      <c r="J67" s="137" t="n">
        <f aca="false">100/'5.4.2'!J$75*'5.4.2'!J67</f>
        <v>0.0427651719833709</v>
      </c>
      <c r="K67" s="137" t="n">
        <f aca="false">100/'5.4.2'!K$75*'5.4.2'!K67</f>
        <v>0.0449064730696579</v>
      </c>
      <c r="L67" s="137" t="n">
        <f aca="false">100/'5.4.2'!L$75*'5.4.2'!L67</f>
        <v>0.0433495609400382</v>
      </c>
      <c r="M67" s="137" t="n">
        <f aca="false">100/'5.4.2'!M$75*'5.4.2'!M67</f>
        <v>0.0414442949840215</v>
      </c>
      <c r="N67" s="137" t="n">
        <f aca="false">100/'5.4.2'!N$75*'5.4.2'!N67</f>
        <v>0.04168725704138</v>
      </c>
      <c r="O67" s="137" t="n">
        <f aca="false">100/'5.4.2'!O$75*'5.4.2'!O67</f>
        <v>0.0405263541228216</v>
      </c>
      <c r="P67" s="137" t="n">
        <f aca="false">100/'5.4.2'!P$75*'5.4.2'!P67</f>
        <v>0.0402766337784031</v>
      </c>
      <c r="Q67" s="137" t="n">
        <f aca="false">100/'5.4.2'!Q$75*'5.4.2'!Q67</f>
        <v>0.04136244747656</v>
      </c>
      <c r="R67" s="137" t="n">
        <f aca="false">100/'5.4.2'!R$75*'5.4.2'!R67</f>
        <v>0.0430841526618849</v>
      </c>
      <c r="S67" s="207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37" t="n">
        <f aca="false">100/'5.4.2'!D$75*'5.4.2'!D68</f>
        <v>1.96563431219694</v>
      </c>
      <c r="E68" s="137" t="n">
        <f aca="false">100/'5.4.2'!E$75*'5.4.2'!E68</f>
        <v>1.81835177767459</v>
      </c>
      <c r="F68" s="137" t="n">
        <f aca="false">100/'5.4.2'!F$75*'5.4.2'!F68</f>
        <v>1.79410639743162</v>
      </c>
      <c r="G68" s="137" t="n">
        <f aca="false">100/'5.4.2'!G$75*'5.4.2'!G68</f>
        <v>2.00866474423916</v>
      </c>
      <c r="H68" s="137" t="n">
        <f aca="false">100/'5.4.2'!H$75*'5.4.2'!H68</f>
        <v>1.98568833553816</v>
      </c>
      <c r="I68" s="137" t="n">
        <f aca="false">100/'5.4.2'!I$75*'5.4.2'!I68</f>
        <v>1.85468237202324</v>
      </c>
      <c r="J68" s="137" t="n">
        <f aca="false">100/'5.4.2'!J$75*'5.4.2'!J68</f>
        <v>1.70797604998954</v>
      </c>
      <c r="K68" s="137" t="n">
        <f aca="false">100/'5.4.2'!K$75*'5.4.2'!K68</f>
        <v>1.5022189377933</v>
      </c>
      <c r="L68" s="137" t="n">
        <f aca="false">100/'5.4.2'!L$75*'5.4.2'!L68</f>
        <v>1.28397737264549</v>
      </c>
      <c r="M68" s="137" t="n">
        <f aca="false">100/'5.4.2'!M$75*'5.4.2'!M68</f>
        <v>0.984745737419736</v>
      </c>
      <c r="N68" s="137" t="n">
        <f aca="false">100/'5.4.2'!N$75*'5.4.2'!N68</f>
        <v>0.786411884214568</v>
      </c>
      <c r="O68" s="137" t="n">
        <f aca="false">100/'5.4.2'!O$75*'5.4.2'!O68</f>
        <v>0.82305598057933</v>
      </c>
      <c r="P68" s="137" t="n">
        <f aca="false">100/'5.4.2'!P$75*'5.4.2'!P68</f>
        <v>0.738874728827959</v>
      </c>
      <c r="Q68" s="137" t="n">
        <f aca="false">100/'5.4.2'!Q$75*'5.4.2'!Q68</f>
        <v>0.653677449039157</v>
      </c>
      <c r="R68" s="137" t="n">
        <f aca="false">100/'5.4.2'!R$75*'5.4.2'!R68</f>
        <v>0.608482584018846</v>
      </c>
      <c r="S68" s="207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37" t="n">
        <f aca="false">100/'5.4.2'!D$75*'5.4.2'!D69</f>
        <v>0.0141202580850937</v>
      </c>
      <c r="E69" s="137" t="n">
        <f aca="false">100/'5.4.2'!E$75*'5.4.2'!E69</f>
        <v>0.0168304130207683</v>
      </c>
      <c r="F69" s="137" t="n">
        <f aca="false">100/'5.4.2'!F$75*'5.4.2'!F69</f>
        <v>0.0154773585710081</v>
      </c>
      <c r="G69" s="137" t="n">
        <f aca="false">100/'5.4.2'!G$75*'5.4.2'!G69</f>
        <v>0.0179073022977495</v>
      </c>
      <c r="H69" s="137" t="n">
        <f aca="false">100/'5.4.2'!H$75*'5.4.2'!H69</f>
        <v>0.0180101455548968</v>
      </c>
      <c r="I69" s="137" t="n">
        <f aca="false">100/'5.4.2'!I$75*'5.4.2'!I69</f>
        <v>0.0170124814248782</v>
      </c>
      <c r="J69" s="137" t="n">
        <f aca="false">100/'5.4.2'!J$75*'5.4.2'!J69</f>
        <v>0.0194662444721828</v>
      </c>
      <c r="K69" s="137" t="n">
        <f aca="false">100/'5.4.2'!K$75*'5.4.2'!K69</f>
        <v>0.0187948141706645</v>
      </c>
      <c r="L69" s="137" t="n">
        <f aca="false">100/'5.4.2'!L$75*'5.4.2'!L69</f>
        <v>0.0163527821933282</v>
      </c>
      <c r="M69" s="137" t="n">
        <f aca="false">100/'5.4.2'!M$75*'5.4.2'!M69</f>
        <v>0.0150335785450258</v>
      </c>
      <c r="N69" s="137" t="n">
        <f aca="false">100/'5.4.2'!N$75*'5.4.2'!N69</f>
        <v>0.0155649069823971</v>
      </c>
      <c r="O69" s="137" t="n">
        <f aca="false">100/'5.4.2'!O$75*'5.4.2'!O69</f>
        <v>0.0157025606435232</v>
      </c>
      <c r="P69" s="137" t="n">
        <f aca="false">100/'5.4.2'!P$75*'5.4.2'!P69</f>
        <v>0.0143431008294536</v>
      </c>
      <c r="Q69" s="137" t="n">
        <f aca="false">100/'5.4.2'!Q$75*'5.4.2'!Q69</f>
        <v>0.0161879197325238</v>
      </c>
      <c r="R69" s="137" t="n">
        <f aca="false">100/'5.4.2'!R$75*'5.4.2'!R69</f>
        <v>0.0158160534610403</v>
      </c>
      <c r="S69" s="207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37" t="n">
        <f aca="false">100/'5.4.2'!D$75*'5.4.2'!D70</f>
        <v>0.0212936512299273</v>
      </c>
      <c r="E70" s="137" t="n">
        <f aca="false">100/'5.4.2'!E$75*'5.4.2'!E70</f>
        <v>0.0241692987685453</v>
      </c>
      <c r="F70" s="137" t="n">
        <f aca="false">100/'5.4.2'!F$75*'5.4.2'!F70</f>
        <v>0.024252314762068</v>
      </c>
      <c r="G70" s="137" t="n">
        <f aca="false">100/'5.4.2'!G$75*'5.4.2'!G70</f>
        <v>0.0238961682979903</v>
      </c>
      <c r="H70" s="137" t="n">
        <f aca="false">100/'5.4.2'!H$75*'5.4.2'!H70</f>
        <v>0.0273280615875746</v>
      </c>
      <c r="I70" s="137" t="n">
        <f aca="false">100/'5.4.2'!I$75*'5.4.2'!I70</f>
        <v>0.0282500397566461</v>
      </c>
      <c r="J70" s="137" t="n">
        <f aca="false">100/'5.4.2'!J$75*'5.4.2'!J70</f>
        <v>0.0315888789733331</v>
      </c>
      <c r="K70" s="137" t="n">
        <f aca="false">100/'5.4.2'!K$75*'5.4.2'!K70</f>
        <v>0.0329185854542762</v>
      </c>
      <c r="L70" s="137" t="n">
        <f aca="false">100/'5.4.2'!L$75*'5.4.2'!L70</f>
        <v>0.0282403735602146</v>
      </c>
      <c r="M70" s="137" t="n">
        <f aca="false">100/'5.4.2'!M$75*'5.4.2'!M70</f>
        <v>0.0249045780212604</v>
      </c>
      <c r="N70" s="137" t="n">
        <f aca="false">100/'5.4.2'!N$75*'5.4.2'!N70</f>
        <v>0.0254694113330095</v>
      </c>
      <c r="O70" s="137" t="n">
        <f aca="false">100/'5.4.2'!O$75*'5.4.2'!O70</f>
        <v>0.03052761091268</v>
      </c>
      <c r="P70" s="137" t="n">
        <f aca="false">100/'5.4.2'!P$75*'5.4.2'!P70</f>
        <v>0.0337343321184355</v>
      </c>
      <c r="Q70" s="137" t="n">
        <f aca="false">100/'5.4.2'!Q$75*'5.4.2'!Q70</f>
        <v>0.0370194598683201</v>
      </c>
      <c r="R70" s="137" t="n">
        <f aca="false">100/'5.4.2'!R$75*'5.4.2'!R70</f>
        <v>0.0351622278176028</v>
      </c>
      <c r="S70" s="207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37" t="n">
        <f aca="false">100/'5.4.2'!D$75*'5.4.2'!D71</f>
        <v>0.0329711801757013</v>
      </c>
      <c r="E71" s="137" t="n">
        <f aca="false">100/'5.4.2'!E$75*'5.4.2'!E71</f>
        <v>0.0350983777450188</v>
      </c>
      <c r="F71" s="137" t="n">
        <f aca="false">100/'5.4.2'!F$75*'5.4.2'!F71</f>
        <v>0.0361380100987188</v>
      </c>
      <c r="G71" s="137" t="n">
        <f aca="false">100/'5.4.2'!G$75*'5.4.2'!G71</f>
        <v>0.0457261094077787</v>
      </c>
      <c r="H71" s="137" t="n">
        <f aca="false">100/'5.4.2'!H$75*'5.4.2'!H71</f>
        <v>0.0509790116829148</v>
      </c>
      <c r="I71" s="137" t="n">
        <f aca="false">100/'5.4.2'!I$75*'5.4.2'!I71</f>
        <v>0.0512584479870165</v>
      </c>
      <c r="J71" s="137" t="n">
        <f aca="false">100/'5.4.2'!J$75*'5.4.2'!J71</f>
        <v>0.0546512211117431</v>
      </c>
      <c r="K71" s="137" t="n">
        <f aca="false">100/'5.4.2'!K$75*'5.4.2'!K71</f>
        <v>0.0559563036685871</v>
      </c>
      <c r="L71" s="137" t="n">
        <f aca="false">100/'5.4.2'!L$75*'5.4.2'!L71</f>
        <v>0.0515161599515566</v>
      </c>
      <c r="M71" s="137" t="n">
        <f aca="false">100/'5.4.2'!M$75*'5.4.2'!M71</f>
        <v>0.0485579025877868</v>
      </c>
      <c r="N71" s="137" t="n">
        <f aca="false">100/'5.4.2'!N$75*'5.4.2'!N71</f>
        <v>0.0486967463055071</v>
      </c>
      <c r="O71" s="137" t="n">
        <f aca="false">100/'5.4.2'!O$75*'5.4.2'!O71</f>
        <v>0.0478876911522287</v>
      </c>
      <c r="P71" s="137" t="n">
        <f aca="false">100/'5.4.2'!P$75*'5.4.2'!P71</f>
        <v>0.0450372423350078</v>
      </c>
      <c r="Q71" s="137" t="n">
        <f aca="false">100/'5.4.2'!Q$75*'5.4.2'!Q71</f>
        <v>0.047897741928576</v>
      </c>
      <c r="R71" s="137" t="n">
        <f aca="false">100/'5.4.2'!R$75*'5.4.2'!R71</f>
        <v>0.0469570936968672</v>
      </c>
      <c r="S71" s="207" t="n">
        <v>67</v>
      </c>
    </row>
    <row r="72" s="61" customFormat="true" ht="12.75" hidden="false" customHeight="true" outlineLevel="0" collapsed="false">
      <c r="A72" s="72"/>
      <c r="B72" s="63"/>
      <c r="C72" s="119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209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210" t="n">
        <f aca="false">100/'5.4.2'!D$75*'5.4.2'!D73</f>
        <v>97.9025904557325</v>
      </c>
      <c r="E73" s="210" t="n">
        <f aca="false">100/'5.4.2'!E$75*'5.4.2'!E73</f>
        <v>97.8603517305671</v>
      </c>
      <c r="F73" s="210" t="n">
        <f aca="false">100/'5.4.2'!F$75*'5.4.2'!F73</f>
        <v>97.7850621237509</v>
      </c>
      <c r="G73" s="210" t="n">
        <f aca="false">100/'5.4.2'!G$75*'5.4.2'!G73</f>
        <v>97.4415500590061</v>
      </c>
      <c r="H73" s="210" t="n">
        <f aca="false">100/'5.4.2'!H$75*'5.4.2'!H73</f>
        <v>97.3591264415216</v>
      </c>
      <c r="I73" s="210" t="n">
        <f aca="false">100/'5.4.2'!I$75*'5.4.2'!I73</f>
        <v>97.5193101993694</v>
      </c>
      <c r="J73" s="210" t="n">
        <f aca="false">100/'5.4.2'!J$75*'5.4.2'!J73</f>
        <v>97.5233391470246</v>
      </c>
      <c r="K73" s="210" t="n">
        <f aca="false">100/'5.4.2'!K$75*'5.4.2'!K73</f>
        <v>97.6192978821222</v>
      </c>
      <c r="L73" s="210" t="n">
        <f aca="false">100/'5.4.2'!L$75*'5.4.2'!L73</f>
        <v>97.7181406064111</v>
      </c>
      <c r="M73" s="210" t="n">
        <f aca="false">100/'5.4.2'!M$75*'5.4.2'!M73</f>
        <v>97.9250602988308</v>
      </c>
      <c r="N73" s="210" t="n">
        <f aca="false">100/'5.4.2'!N$75*'5.4.2'!N73</f>
        <v>97.9680930929309</v>
      </c>
      <c r="O73" s="210" t="n">
        <f aca="false">100/'5.4.2'!O$75*'5.4.2'!O73</f>
        <v>97.9970338199323</v>
      </c>
      <c r="P73" s="210" t="n">
        <f aca="false">100/'5.4.2'!P$75*'5.4.2'!P73</f>
        <v>98.2177601336741</v>
      </c>
      <c r="Q73" s="210" t="n">
        <f aca="false">100/'5.4.2'!Q$75*'5.4.2'!Q73</f>
        <v>98.3008003168762</v>
      </c>
      <c r="R73" s="210" t="n">
        <f aca="false">100/'5.4.2'!R$75*'5.4.2'!R73</f>
        <v>98.3950597208897</v>
      </c>
      <c r="S73" s="110" t="n">
        <v>68</v>
      </c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208" t="n">
        <f aca="false">100/'5.4.2'!D$75*'5.4.2'!D74</f>
        <v>2.09740954426754</v>
      </c>
      <c r="E74" s="208" t="n">
        <f aca="false">100/'5.4.2'!E$75*'5.4.2'!E74</f>
        <v>2.13964826943287</v>
      </c>
      <c r="F74" s="208" t="n">
        <f aca="false">100/'5.4.2'!F$75*'5.4.2'!F74</f>
        <v>2.21493787624915</v>
      </c>
      <c r="G74" s="208" t="n">
        <f aca="false">100/'5.4.2'!G$75*'5.4.2'!G74</f>
        <v>2.55845450220185</v>
      </c>
      <c r="H74" s="208" t="n">
        <f aca="false">100/'5.4.2'!H$75*'5.4.2'!H74</f>
        <v>2.64087355847844</v>
      </c>
      <c r="I74" s="208" t="n">
        <f aca="false">100/'5.4.2'!I$75*'5.4.2'!I74</f>
        <v>2.48068980063063</v>
      </c>
      <c r="J74" s="208" t="n">
        <f aca="false">100/'5.4.2'!J$75*'5.4.2'!J74</f>
        <v>2.47666085297544</v>
      </c>
      <c r="K74" s="208" t="n">
        <f aca="false">100/'5.4.2'!K$75*'5.4.2'!K74</f>
        <v>2.38070211787778</v>
      </c>
      <c r="L74" s="208" t="n">
        <f aca="false">100/'5.4.2'!L$75*'5.4.2'!L74</f>
        <v>2.2818593935889</v>
      </c>
      <c r="M74" s="208" t="n">
        <f aca="false">100/'5.4.2'!M$75*'5.4.2'!M74</f>
        <v>2.07493970116916</v>
      </c>
      <c r="N74" s="208" t="n">
        <f aca="false">100/'5.4.2'!N$75*'5.4.2'!N74</f>
        <v>2.0319069070691</v>
      </c>
      <c r="O74" s="208" t="n">
        <f aca="false">100/'5.4.2'!O$75*'5.4.2'!O74</f>
        <v>2.00296618006766</v>
      </c>
      <c r="P74" s="208" t="n">
        <f aca="false">100/'5.4.2'!P$75*'5.4.2'!P74</f>
        <v>1.78223986632588</v>
      </c>
      <c r="Q74" s="208" t="n">
        <f aca="false">100/'5.4.2'!Q$75*'5.4.2'!Q74</f>
        <v>1.69919968312378</v>
      </c>
      <c r="R74" s="208" t="n">
        <f aca="false">100/'5.4.2'!R$75*'5.4.2'!R74</f>
        <v>1.60494491181485</v>
      </c>
      <c r="S74" s="110" t="n">
        <v>69</v>
      </c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210" t="n">
        <f aca="false">100/'5.4.2'!D$75*'5.4.2'!D75</f>
        <v>100</v>
      </c>
      <c r="E75" s="210" t="n">
        <f aca="false">100/'5.4.2'!E$75*'5.4.2'!E75</f>
        <v>100</v>
      </c>
      <c r="F75" s="210" t="n">
        <f aca="false">100/'5.4.2'!F$75*'5.4.2'!F75</f>
        <v>100</v>
      </c>
      <c r="G75" s="210" t="n">
        <f aca="false">100/'5.4.2'!G$75*'5.4.2'!G75</f>
        <v>100</v>
      </c>
      <c r="H75" s="210" t="n">
        <f aca="false">100/'5.4.2'!H$75*'5.4.2'!H75</f>
        <v>100</v>
      </c>
      <c r="I75" s="210" t="n">
        <f aca="false">100/'5.4.2'!I$75*'5.4.2'!I75</f>
        <v>100</v>
      </c>
      <c r="J75" s="210" t="n">
        <f aca="false">100/'5.4.2'!J$75*'5.4.2'!J75</f>
        <v>100</v>
      </c>
      <c r="K75" s="210" t="n">
        <f aca="false">100/'5.4.2'!K$75*'5.4.2'!K75</f>
        <v>100</v>
      </c>
      <c r="L75" s="210" t="n">
        <f aca="false">100/'5.4.2'!L$75*'5.4.2'!L75</f>
        <v>100</v>
      </c>
      <c r="M75" s="210" t="n">
        <f aca="false">100/'5.4.2'!M$75*'5.4.2'!M75</f>
        <v>100</v>
      </c>
      <c r="N75" s="210" t="n">
        <f aca="false">100/'5.4.2'!N$75*'5.4.2'!N75</f>
        <v>100</v>
      </c>
      <c r="O75" s="210" t="n">
        <f aca="false">100/'5.4.2'!O$75*'5.4.2'!O75</f>
        <v>100</v>
      </c>
      <c r="P75" s="210" t="n">
        <f aca="false">100/'5.4.2'!P$75*'5.4.2'!P75</f>
        <v>100</v>
      </c>
      <c r="Q75" s="210" t="n">
        <f aca="false">100/'5.4.2'!Q$75*'5.4.2'!Q75</f>
        <v>100</v>
      </c>
      <c r="R75" s="210" t="n">
        <f aca="false">100/'5.4.2'!R$75*'5.4.2'!R75</f>
        <v>100</v>
      </c>
      <c r="S75" s="110" t="n">
        <v>70</v>
      </c>
    </row>
    <row r="76" customFormat="false" ht="12.75" hidden="false" customHeight="true" outlineLevel="0" collapsed="false">
      <c r="A76" s="104" t="n">
        <v>71</v>
      </c>
      <c r="B76" s="63"/>
      <c r="C76" s="123" t="s">
        <v>397</v>
      </c>
      <c r="D76" s="208" t="n">
        <f aca="false">100/'5.4.2'!D$75*'5.4.2'!D76</f>
        <v>-0.311819849065768</v>
      </c>
      <c r="E76" s="208" t="n">
        <f aca="false">100/'5.4.2'!E$75*'5.4.2'!E76</f>
        <v>-0.309884542850633</v>
      </c>
      <c r="F76" s="208" t="n">
        <f aca="false">100/'5.4.2'!F$75*'5.4.2'!F76</f>
        <v>-0.331807086385913</v>
      </c>
      <c r="G76" s="208" t="n">
        <f aca="false">100/'5.4.2'!G$75*'5.4.2'!G76</f>
        <v>-0.39087271278799</v>
      </c>
      <c r="H76" s="208" t="n">
        <f aca="false">100/'5.4.2'!H$75*'5.4.2'!H76</f>
        <v>-0.452462793551656</v>
      </c>
      <c r="I76" s="208" t="n">
        <f aca="false">100/'5.4.2'!I$75*'5.4.2'!I76</f>
        <v>-0.45464307179786</v>
      </c>
      <c r="J76" s="208" t="n">
        <f aca="false">100/'5.4.2'!J$75*'5.4.2'!J76</f>
        <v>-0.494927136436892</v>
      </c>
      <c r="K76" s="208" t="n">
        <f aca="false">100/'5.4.2'!K$75*'5.4.2'!K76</f>
        <v>-0.507383013827105</v>
      </c>
      <c r="L76" s="208" t="n">
        <f aca="false">100/'5.4.2'!L$75*'5.4.2'!L76</f>
        <v>-0.646199282935397</v>
      </c>
      <c r="M76" s="208" t="n">
        <f aca="false">100/'5.4.2'!M$75*'5.4.2'!M76</f>
        <v>-0.543345227038086</v>
      </c>
      <c r="N76" s="208" t="n">
        <f aca="false">100/'5.4.2'!N$75*'5.4.2'!N76</f>
        <v>-0.631910258181094</v>
      </c>
      <c r="O76" s="208" t="n">
        <f aca="false">100/'5.4.2'!O$75*'5.4.2'!O76</f>
        <v>-0.669564790929741</v>
      </c>
      <c r="P76" s="208" t="n">
        <f aca="false">100/'5.4.2'!P$75*'5.4.2'!P76</f>
        <v>-0.653725824298193</v>
      </c>
      <c r="Q76" s="208" t="n">
        <f aca="false">100/'5.4.2'!Q$75*'5.4.2'!Q76</f>
        <v>-0.643849069201553</v>
      </c>
      <c r="R76" s="208" t="n">
        <f aca="false">100/'5.4.2'!R$75*'5.4.2'!R76</f>
        <v>-0.630941935858074</v>
      </c>
      <c r="S76" s="110" t="n">
        <v>71</v>
      </c>
    </row>
    <row r="77" customFormat="false" ht="12.75" hidden="false" customHeight="true" outlineLevel="0" collapsed="false">
      <c r="A77" s="104" t="n">
        <v>72</v>
      </c>
      <c r="B77" s="63"/>
      <c r="C77" s="126" t="s">
        <v>398</v>
      </c>
      <c r="D77" s="210" t="n">
        <f aca="false">100/'5.4.2'!D$75*'5.4.2'!D77</f>
        <v>99.6881801509342</v>
      </c>
      <c r="E77" s="210" t="n">
        <f aca="false">100/'5.4.2'!E$75*'5.4.2'!E77</f>
        <v>99.6901117711194</v>
      </c>
      <c r="F77" s="210" t="n">
        <f aca="false">100/'5.4.2'!F$75*'5.4.2'!F77</f>
        <v>99.6681929136141</v>
      </c>
      <c r="G77" s="210" t="n">
        <f aca="false">100/'5.4.2'!G$75*'5.4.2'!G77</f>
        <v>99.609127287212</v>
      </c>
      <c r="H77" s="210" t="n">
        <f aca="false">100/'5.4.2'!H$75*'5.4.2'!H77</f>
        <v>99.5475372064483</v>
      </c>
      <c r="I77" s="210" t="n">
        <f aca="false">100/'5.4.2'!I$75*'5.4.2'!I77</f>
        <v>99.5453569282021</v>
      </c>
      <c r="J77" s="210" t="n">
        <f aca="false">100/'5.4.2'!J$75*'5.4.2'!J77</f>
        <v>99.5050728635631</v>
      </c>
      <c r="K77" s="210" t="n">
        <f aca="false">100/'5.4.2'!K$75*'5.4.2'!K77</f>
        <v>99.4926121756241</v>
      </c>
      <c r="L77" s="210" t="n">
        <f aca="false">100/'5.4.2'!L$75*'5.4.2'!L77</f>
        <v>99.3538007170646</v>
      </c>
      <c r="M77" s="210" t="n">
        <f aca="false">100/'5.4.2'!M$75*'5.4.2'!M77</f>
        <v>99.4566547729619</v>
      </c>
      <c r="N77" s="210" t="n">
        <f aca="false">100/'5.4.2'!N$75*'5.4.2'!N77</f>
        <v>99.3680849407989</v>
      </c>
      <c r="O77" s="210" t="n">
        <f aca="false">100/'5.4.2'!O$75*'5.4.2'!O77</f>
        <v>99.3304352090703</v>
      </c>
      <c r="P77" s="210" t="n">
        <f aca="false">100/'5.4.2'!P$75*'5.4.2'!P77</f>
        <v>99.346269462228</v>
      </c>
      <c r="Q77" s="210" t="n">
        <f aca="false">100/'5.4.2'!Q$75*'5.4.2'!Q77</f>
        <v>99.3561509307985</v>
      </c>
      <c r="R77" s="210" t="n">
        <f aca="false">100/'5.4.2'!R$75*'5.4.2'!R77</f>
        <v>99.3690580641419</v>
      </c>
      <c r="S77" s="110" t="n">
        <v>72</v>
      </c>
    </row>
    <row r="78" customFormat="false" ht="12.75" hidden="false" customHeight="true" outlineLevel="0" collapsed="false">
      <c r="A78" s="104" t="n">
        <v>73</v>
      </c>
      <c r="B78" s="63"/>
      <c r="C78" s="127" t="s">
        <v>399</v>
      </c>
      <c r="D78" s="208" t="n">
        <f aca="false">100/'5.4.2'!D$75*'5.4.2'!D78</f>
        <v>0.930766637892551</v>
      </c>
      <c r="E78" s="208" t="n">
        <f aca="false">100/'5.4.2'!E$75*'5.4.2'!E78</f>
        <v>0.91004026287439</v>
      </c>
      <c r="F78" s="208" t="n">
        <f aca="false">100/'5.4.2'!F$75*'5.4.2'!F78</f>
        <v>0.941145540568409</v>
      </c>
      <c r="G78" s="208" t="n">
        <f aca="false">100/'5.4.2'!G$75*'5.4.2'!G78</f>
        <v>1.12438336459965</v>
      </c>
      <c r="H78" s="208" t="n">
        <f aca="false">100/'5.4.2'!H$75*'5.4.2'!H78</f>
        <v>1.18658558924605</v>
      </c>
      <c r="I78" s="208" t="n">
        <f aca="false">100/'5.4.2'!I$75*'5.4.2'!I78</f>
        <v>1.18492581722128</v>
      </c>
      <c r="J78" s="208" t="n">
        <f aca="false">100/'5.4.2'!J$75*'5.4.2'!J78</f>
        <v>1.16614349754566</v>
      </c>
      <c r="K78" s="208" t="n">
        <f aca="false">100/'5.4.2'!K$75*'5.4.2'!K78</f>
        <v>1.18567039495423</v>
      </c>
      <c r="L78" s="208" t="n">
        <f aca="false">100/'5.4.2'!L$75*'5.4.2'!L78</f>
        <v>1.20940574821837</v>
      </c>
      <c r="M78" s="208" t="n">
        <f aca="false">100/'5.4.2'!M$75*'5.4.2'!M78</f>
        <v>1.14271880321593</v>
      </c>
      <c r="N78" s="208" t="n">
        <f aca="false">100/'5.4.2'!N$75*'5.4.2'!N78</f>
        <v>1.18373950202956</v>
      </c>
      <c r="O78" s="208" t="n">
        <f aca="false">100/'5.4.2'!O$75*'5.4.2'!O78</f>
        <v>1.00809854324503</v>
      </c>
      <c r="P78" s="208" t="n">
        <f aca="false">100/'5.4.2'!P$75*'5.4.2'!P78</f>
        <v>1.47851775388832</v>
      </c>
      <c r="Q78" s="208" t="n">
        <f aca="false">100/'5.4.2'!Q$75*'5.4.2'!Q78</f>
        <v>1.14898616677507</v>
      </c>
      <c r="R78" s="208" t="n">
        <f aca="false">100/'5.4.2'!R$75*'5.4.2'!R78</f>
        <v>0.602659274352611</v>
      </c>
      <c r="S78" s="110" t="n">
        <v>73</v>
      </c>
    </row>
    <row r="79" customFormat="false" ht="12.75" hidden="false" customHeight="true" outlineLevel="0" collapsed="false">
      <c r="A79" s="104"/>
      <c r="B79" s="63"/>
      <c r="C79" s="128" t="s">
        <v>400</v>
      </c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110"/>
    </row>
    <row r="80" customFormat="false" ht="12.75" hidden="false" customHeight="true" outlineLevel="0" collapsed="false">
      <c r="A80" s="104" t="n">
        <v>74</v>
      </c>
      <c r="B80" s="63"/>
      <c r="C80" s="129" t="s">
        <v>401</v>
      </c>
      <c r="D80" s="210" t="n">
        <f aca="false">100/'5.4.2'!D$75*'5.4.2'!D80</f>
        <v>100.618946788827</v>
      </c>
      <c r="E80" s="210" t="n">
        <f aca="false">100/'5.4.2'!E$75*'5.4.2'!E80</f>
        <v>100.600152033994</v>
      </c>
      <c r="F80" s="210" t="n">
        <f aca="false">100/'5.4.2'!F$75*'5.4.2'!F80</f>
        <v>100.609334637325</v>
      </c>
      <c r="G80" s="210" t="n">
        <f aca="false">100/'5.4.2'!G$75*'5.4.2'!G80</f>
        <v>100.733510651812</v>
      </c>
      <c r="H80" s="210" t="n">
        <f aca="false">100/'5.4.2'!H$75*'5.4.2'!H80</f>
        <v>100.734117982721</v>
      </c>
      <c r="I80" s="210" t="n">
        <f aca="false">100/'5.4.2'!I$75*'5.4.2'!I80</f>
        <v>100.730282745423</v>
      </c>
      <c r="J80" s="210" t="n">
        <f aca="false">100/'5.4.2'!J$75*'5.4.2'!J80</f>
        <v>100.671216361109</v>
      </c>
      <c r="K80" s="210" t="n">
        <f aca="false">100/'5.4.2'!K$75*'5.4.2'!K80</f>
        <v>100.678282570578</v>
      </c>
      <c r="L80" s="210" t="n">
        <f aca="false">100/'5.4.2'!L$75*'5.4.2'!L80</f>
        <v>100.563206465283</v>
      </c>
      <c r="M80" s="210" t="n">
        <f aca="false">100/'5.4.2'!M$75*'5.4.2'!M80</f>
        <v>100.599373576178</v>
      </c>
      <c r="N80" s="210" t="n">
        <f aca="false">100/'5.4.2'!N$75*'5.4.2'!N80</f>
        <v>100.551824442828</v>
      </c>
      <c r="O80" s="210" t="n">
        <f aca="false">100/'5.4.2'!O$75*'5.4.2'!O80</f>
        <v>100.338533752315</v>
      </c>
      <c r="P80" s="210" t="n">
        <f aca="false">100/'5.4.2'!P$75*'5.4.2'!P80</f>
        <v>100.82479192959</v>
      </c>
      <c r="Q80" s="210" t="n">
        <f aca="false">100/'5.4.2'!Q$75*'5.4.2'!Q80</f>
        <v>100.505137097574</v>
      </c>
      <c r="R80" s="210" t="n">
        <f aca="false">100/'5.4.2'!R$75*'5.4.2'!R80</f>
        <v>99.9717173384945</v>
      </c>
      <c r="S80" s="110" t="n">
        <v>74</v>
      </c>
    </row>
    <row r="81" customFormat="false" ht="12" hidden="false" customHeight="true" outlineLevel="0" collapsed="false">
      <c r="B81" s="87" t="s">
        <v>250</v>
      </c>
      <c r="N81" s="92"/>
      <c r="O81" s="92"/>
      <c r="P81" s="92"/>
      <c r="Q81" s="92"/>
      <c r="R81" s="92"/>
    </row>
    <row r="82" customFormat="false" ht="12" hidden="false" customHeight="true" outlineLevel="0" collapsed="false">
      <c r="B82" s="130" t="s">
        <v>403</v>
      </c>
      <c r="C82" s="130"/>
      <c r="N82" s="92"/>
      <c r="O82" s="92"/>
      <c r="P82" s="92"/>
      <c r="Q82" s="92"/>
      <c r="R82" s="92"/>
    </row>
    <row r="83" customFormat="false" ht="12" hidden="false" customHeight="true" outlineLevel="0" collapsed="false">
      <c r="B83" s="130" t="s">
        <v>404</v>
      </c>
      <c r="C83" s="130"/>
      <c r="N83" s="92"/>
      <c r="O83" s="92"/>
      <c r="P83" s="92"/>
      <c r="Q83" s="92"/>
      <c r="R83" s="92"/>
    </row>
    <row r="84" customFormat="false" ht="12" hidden="false" customHeight="true" outlineLevel="0" collapsed="false">
      <c r="B84" s="130" t="s">
        <v>405</v>
      </c>
      <c r="C84" s="130"/>
      <c r="N84" s="92"/>
      <c r="O84" s="92"/>
      <c r="P84" s="92"/>
      <c r="Q84" s="92"/>
      <c r="R84" s="92"/>
    </row>
    <row r="85" customFormat="false" ht="12" hidden="false" customHeight="true" outlineLevel="0" collapsed="false">
      <c r="C85" s="130"/>
      <c r="N85" s="92"/>
      <c r="O85" s="92"/>
      <c r="P85" s="92"/>
      <c r="Q85" s="92"/>
      <c r="R85" s="9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48" width="5.71"/>
    <col collapsed="false" customWidth="true" hidden="false" outlineLevel="0" max="2" min="2" style="3" width="60.7"/>
    <col collapsed="false" customWidth="true" hidden="false" outlineLevel="0" max="11" min="3" style="3" width="17.7"/>
    <col collapsed="false" customWidth="true" hidden="false" outlineLevel="0" max="12" min="12" style="3" width="5.41"/>
    <col collapsed="false" customWidth="true" hidden="false" outlineLevel="0" max="14" min="13" style="149" width="10.71"/>
    <col collapsed="false" customWidth="true" hidden="false" outlineLevel="0" max="17" min="15" style="150" width="10.71"/>
    <col collapsed="false" customWidth="true" hidden="false" outlineLevel="0" max="18" min="18" style="150" width="3.85"/>
    <col collapsed="false" customWidth="false" hidden="false" outlineLevel="0" max="19" min="19" style="40" width="12.56"/>
    <col collapsed="false" customWidth="false" hidden="false" outlineLevel="0" max="257" min="20" style="3" width="12.56"/>
  </cols>
  <sheetData>
    <row r="1" s="154" customFormat="true" ht="20.1" hidden="false" customHeight="true" outlineLevel="0" collapsed="false">
      <c r="A1" s="135" t="s">
        <v>583</v>
      </c>
      <c r="B1" s="14"/>
      <c r="C1" s="14"/>
      <c r="D1" s="14"/>
      <c r="E1" s="14"/>
      <c r="F1" s="135"/>
      <c r="G1" s="14"/>
      <c r="H1" s="14"/>
      <c r="I1" s="14"/>
      <c r="J1" s="151"/>
      <c r="K1" s="151"/>
      <c r="L1" s="148"/>
      <c r="M1" s="148"/>
      <c r="N1" s="148"/>
      <c r="O1" s="267"/>
      <c r="P1" s="267"/>
      <c r="Q1" s="267"/>
      <c r="R1" s="267"/>
      <c r="S1" s="153"/>
    </row>
    <row r="2" customFormat="false" ht="15" hidden="false" customHeight="true" outlineLevel="0" collapsed="false">
      <c r="A2" s="97" t="s">
        <v>569</v>
      </c>
      <c r="B2" s="97"/>
      <c r="C2" s="156"/>
      <c r="D2" s="156"/>
      <c r="E2" s="156"/>
      <c r="F2" s="97"/>
      <c r="G2" s="97"/>
      <c r="H2" s="156"/>
      <c r="I2" s="156"/>
      <c r="J2" s="156"/>
      <c r="K2" s="156"/>
      <c r="L2" s="148"/>
      <c r="M2" s="148"/>
      <c r="N2" s="148"/>
      <c r="O2" s="267"/>
      <c r="P2" s="267"/>
      <c r="Q2" s="267"/>
      <c r="R2" s="267"/>
    </row>
    <row r="3" customFormat="false" ht="12.75" hidden="false" customHeight="true" outlineLevel="0" collapsed="false">
      <c r="B3" s="157"/>
      <c r="C3" s="157"/>
      <c r="D3" s="157"/>
      <c r="E3" s="158"/>
      <c r="F3" s="157"/>
      <c r="G3" s="157"/>
      <c r="H3" s="157"/>
      <c r="I3" s="157"/>
      <c r="J3" s="157"/>
      <c r="K3" s="157"/>
      <c r="L3" s="158"/>
    </row>
    <row r="4" customFormat="false" ht="76.5" hidden="false" customHeight="true" outlineLevel="0" collapsed="false">
      <c r="A4" s="159" t="s">
        <v>219</v>
      </c>
      <c r="B4" s="160" t="s">
        <v>584</v>
      </c>
      <c r="C4" s="161" t="s">
        <v>236</v>
      </c>
      <c r="D4" s="165" t="s">
        <v>237</v>
      </c>
      <c r="E4" s="163" t="s">
        <v>238</v>
      </c>
      <c r="F4" s="164" t="s">
        <v>239</v>
      </c>
      <c r="G4" s="161" t="s">
        <v>416</v>
      </c>
      <c r="H4" s="161" t="s">
        <v>417</v>
      </c>
      <c r="I4" s="165" t="s">
        <v>418</v>
      </c>
      <c r="J4" s="165"/>
      <c r="K4" s="165"/>
      <c r="L4" s="166" t="s">
        <v>219</v>
      </c>
    </row>
    <row r="5" customFormat="false" ht="16.5" hidden="false" customHeight="true" outlineLevel="0" collapsed="false">
      <c r="A5" s="159"/>
      <c r="B5" s="160"/>
      <c r="C5" s="167" t="s">
        <v>419</v>
      </c>
      <c r="D5" s="167"/>
      <c r="E5" s="167"/>
      <c r="F5" s="167"/>
      <c r="G5" s="167"/>
      <c r="H5" s="167"/>
      <c r="I5" s="167"/>
      <c r="J5" s="163" t="s">
        <v>420</v>
      </c>
      <c r="K5" s="162" t="s">
        <v>421</v>
      </c>
      <c r="L5" s="166"/>
    </row>
    <row r="6" s="61" customFormat="true" ht="15" hidden="false" customHeight="true" outlineLevel="0" collapsed="false">
      <c r="A6" s="273" t="n">
        <v>1</v>
      </c>
      <c r="B6" s="119" t="s">
        <v>422</v>
      </c>
      <c r="C6" s="107" t="n">
        <v>46289.17</v>
      </c>
      <c r="D6" s="168" t="s">
        <v>231</v>
      </c>
      <c r="E6" s="168" t="s">
        <v>231</v>
      </c>
      <c r="F6" s="107" t="n">
        <v>10248.33</v>
      </c>
      <c r="G6" s="107" t="n">
        <v>9019.25</v>
      </c>
      <c r="H6" s="107" t="n">
        <v>13372.23</v>
      </c>
      <c r="I6" s="107" t="n">
        <v>78928.97</v>
      </c>
      <c r="J6" s="168" t="s">
        <v>231</v>
      </c>
      <c r="K6" s="107" t="n">
        <v>78928.97</v>
      </c>
      <c r="L6" s="108" t="n">
        <v>1</v>
      </c>
      <c r="M6" s="169"/>
      <c r="N6" s="169"/>
      <c r="O6" s="180"/>
      <c r="P6" s="171"/>
      <c r="Q6" s="171"/>
      <c r="R6" s="171"/>
      <c r="S6" s="172"/>
      <c r="T6" s="173"/>
      <c r="U6" s="173"/>
      <c r="V6" s="173"/>
      <c r="W6" s="173"/>
      <c r="X6" s="173"/>
    </row>
    <row r="7" s="61" customFormat="true" ht="12.75" hidden="false" customHeight="true" outlineLevel="0" collapsed="false">
      <c r="A7" s="274" t="n">
        <v>2</v>
      </c>
      <c r="B7" s="119" t="s">
        <v>423</v>
      </c>
      <c r="C7" s="107" t="n">
        <v>406.6</v>
      </c>
      <c r="D7" s="168" t="s">
        <v>231</v>
      </c>
      <c r="E7" s="168" t="s">
        <v>231</v>
      </c>
      <c r="F7" s="168" t="s">
        <v>231</v>
      </c>
      <c r="G7" s="107" t="n">
        <v>38.91</v>
      </c>
      <c r="H7" s="107" t="n">
        <v>97.92</v>
      </c>
      <c r="I7" s="107" t="n">
        <v>543.44</v>
      </c>
      <c r="J7" s="107" t="n">
        <v>283.27</v>
      </c>
      <c r="K7" s="107" t="n">
        <v>260.17</v>
      </c>
      <c r="L7" s="110" t="n">
        <v>2</v>
      </c>
      <c r="M7" s="169"/>
      <c r="N7" s="169"/>
      <c r="O7" s="180"/>
      <c r="P7" s="171"/>
      <c r="Q7" s="171"/>
      <c r="R7" s="171"/>
      <c r="S7" s="172"/>
      <c r="T7" s="173"/>
      <c r="U7" s="173"/>
      <c r="V7" s="173"/>
      <c r="W7" s="173"/>
      <c r="X7" s="173"/>
    </row>
    <row r="8" s="61" customFormat="true" ht="12.75" hidden="false" customHeight="true" outlineLevel="0" collapsed="false">
      <c r="A8" s="274" t="n">
        <v>3</v>
      </c>
      <c r="B8" s="119" t="s">
        <v>424</v>
      </c>
      <c r="C8" s="107" t="n">
        <v>11.3</v>
      </c>
      <c r="D8" s="168" t="s">
        <v>231</v>
      </c>
      <c r="E8" s="168" t="s">
        <v>231</v>
      </c>
      <c r="F8" s="168" t="s">
        <v>231</v>
      </c>
      <c r="G8" s="107" t="n">
        <v>0.14</v>
      </c>
      <c r="H8" s="107" t="n">
        <v>2.77</v>
      </c>
      <c r="I8" s="107" t="n">
        <v>14.21</v>
      </c>
      <c r="J8" s="168" t="s">
        <v>231</v>
      </c>
      <c r="K8" s="107" t="n">
        <v>14.21</v>
      </c>
      <c r="L8" s="110" t="n">
        <v>3</v>
      </c>
      <c r="M8" s="169"/>
      <c r="N8" s="169"/>
      <c r="O8" s="180"/>
      <c r="P8" s="171"/>
      <c r="Q8" s="171"/>
      <c r="R8" s="171"/>
      <c r="S8" s="172"/>
      <c r="T8" s="173"/>
      <c r="U8" s="173"/>
      <c r="V8" s="173"/>
      <c r="W8" s="173"/>
      <c r="X8" s="173"/>
    </row>
    <row r="9" s="61" customFormat="true" ht="12.75" hidden="false" customHeight="true" outlineLevel="0" collapsed="false">
      <c r="A9" s="274" t="n">
        <v>4</v>
      </c>
      <c r="B9" s="119" t="s">
        <v>425</v>
      </c>
      <c r="C9" s="107" t="n">
        <v>351.59</v>
      </c>
      <c r="D9" s="168" t="s">
        <v>231</v>
      </c>
      <c r="E9" s="168" t="s">
        <v>231</v>
      </c>
      <c r="F9" s="168" t="s">
        <v>231</v>
      </c>
      <c r="G9" s="175" t="n">
        <v>-4.78</v>
      </c>
      <c r="H9" s="107" t="n">
        <v>7.27</v>
      </c>
      <c r="I9" s="107" t="n">
        <v>354.09</v>
      </c>
      <c r="J9" s="107" t="n">
        <v>344.35</v>
      </c>
      <c r="K9" s="107" t="n">
        <v>9.75</v>
      </c>
      <c r="L9" s="110" t="n">
        <v>4</v>
      </c>
      <c r="M9" s="169"/>
      <c r="N9" s="169"/>
      <c r="O9" s="180"/>
      <c r="P9" s="171"/>
      <c r="Q9" s="171"/>
      <c r="R9" s="171"/>
      <c r="S9" s="172"/>
      <c r="T9" s="173"/>
      <c r="U9" s="173"/>
      <c r="V9" s="173"/>
      <c r="W9" s="173"/>
      <c r="X9" s="173"/>
    </row>
    <row r="10" s="61" customFormat="true" ht="12.75" hidden="false" customHeight="true" outlineLevel="0" collapsed="false">
      <c r="A10" s="274" t="n">
        <v>5</v>
      </c>
      <c r="B10" s="119" t="s">
        <v>426</v>
      </c>
      <c r="C10" s="107" t="n">
        <v>301.19</v>
      </c>
      <c r="D10" s="168" t="s">
        <v>231</v>
      </c>
      <c r="E10" s="168" t="s">
        <v>231</v>
      </c>
      <c r="F10" s="168" t="s">
        <v>231</v>
      </c>
      <c r="G10" s="107" t="n">
        <v>0.86</v>
      </c>
      <c r="H10" s="107" t="n">
        <v>6.97</v>
      </c>
      <c r="I10" s="107" t="n">
        <v>309.02</v>
      </c>
      <c r="J10" s="107" t="n">
        <v>224.71</v>
      </c>
      <c r="K10" s="107" t="n">
        <v>84.31</v>
      </c>
      <c r="L10" s="110" t="n">
        <v>5</v>
      </c>
      <c r="M10" s="169"/>
      <c r="N10" s="169"/>
      <c r="O10" s="180"/>
      <c r="P10" s="171"/>
      <c r="Q10" s="171"/>
      <c r="R10" s="171"/>
      <c r="S10" s="172"/>
      <c r="T10" s="173"/>
      <c r="U10" s="173"/>
      <c r="V10" s="173"/>
      <c r="W10" s="173"/>
      <c r="X10" s="173"/>
    </row>
    <row r="11" s="61" customFormat="true" ht="12.75" hidden="false" customHeight="true" outlineLevel="0" collapsed="false">
      <c r="A11" s="274" t="n">
        <v>6</v>
      </c>
      <c r="B11" s="119" t="s">
        <v>427</v>
      </c>
      <c r="C11" s="168" t="s">
        <v>231</v>
      </c>
      <c r="D11" s="168" t="s">
        <v>231</v>
      </c>
      <c r="E11" s="168" t="s">
        <v>231</v>
      </c>
      <c r="F11" s="168" t="s">
        <v>231</v>
      </c>
      <c r="G11" s="168" t="s">
        <v>231</v>
      </c>
      <c r="H11" s="168" t="s">
        <v>231</v>
      </c>
      <c r="I11" s="168" t="s">
        <v>231</v>
      </c>
      <c r="J11" s="168" t="s">
        <v>231</v>
      </c>
      <c r="K11" s="168" t="s">
        <v>231</v>
      </c>
      <c r="L11" s="110" t="n">
        <v>6</v>
      </c>
      <c r="M11" s="169"/>
      <c r="N11" s="169"/>
      <c r="O11" s="180"/>
      <c r="P11" s="171"/>
      <c r="Q11" s="171"/>
      <c r="R11" s="171"/>
      <c r="S11" s="172"/>
      <c r="T11" s="173"/>
      <c r="U11" s="173"/>
      <c r="V11" s="173"/>
      <c r="W11" s="173"/>
      <c r="X11" s="173"/>
    </row>
    <row r="12" s="61" customFormat="true" ht="12.75" hidden="false" customHeight="true" outlineLevel="0" collapsed="false">
      <c r="A12" s="274" t="n">
        <v>7</v>
      </c>
      <c r="B12" s="119" t="s">
        <v>428</v>
      </c>
      <c r="C12" s="107" t="n">
        <v>2.28</v>
      </c>
      <c r="D12" s="168" t="s">
        <v>231</v>
      </c>
      <c r="E12" s="168" t="s">
        <v>231</v>
      </c>
      <c r="F12" s="168" t="s">
        <v>231</v>
      </c>
      <c r="G12" s="175" t="n">
        <v>-1.28</v>
      </c>
      <c r="H12" s="107" t="n">
        <v>31.32</v>
      </c>
      <c r="I12" s="107" t="n">
        <v>32.33</v>
      </c>
      <c r="J12" s="168" t="s">
        <v>231</v>
      </c>
      <c r="K12" s="107" t="n">
        <v>32.33</v>
      </c>
      <c r="L12" s="110" t="n">
        <v>7</v>
      </c>
      <c r="M12" s="169"/>
      <c r="N12" s="169"/>
      <c r="O12" s="180"/>
      <c r="P12" s="171"/>
      <c r="Q12" s="171"/>
      <c r="R12" s="171"/>
      <c r="S12" s="172"/>
      <c r="T12" s="173"/>
      <c r="U12" s="173"/>
      <c r="V12" s="173"/>
      <c r="W12" s="173"/>
      <c r="X12" s="173"/>
    </row>
    <row r="13" s="94" customFormat="true" ht="12.75" hidden="false" customHeight="true" outlineLevel="0" collapsed="false">
      <c r="A13" s="274" t="n">
        <v>8</v>
      </c>
      <c r="B13" s="119" t="s">
        <v>429</v>
      </c>
      <c r="C13" s="107" t="n">
        <v>75763.21</v>
      </c>
      <c r="D13" s="168" t="s">
        <v>231</v>
      </c>
      <c r="E13" s="107" t="n">
        <v>134.01</v>
      </c>
      <c r="F13" s="168" t="s">
        <v>231</v>
      </c>
      <c r="G13" s="107" t="n">
        <v>6325.01</v>
      </c>
      <c r="H13" s="107" t="n">
        <v>29078.87</v>
      </c>
      <c r="I13" s="107" t="n">
        <v>111301.09</v>
      </c>
      <c r="J13" s="168" t="s">
        <v>231</v>
      </c>
      <c r="K13" s="107" t="n">
        <v>111301.09</v>
      </c>
      <c r="L13" s="110" t="n">
        <v>8</v>
      </c>
      <c r="M13" s="169"/>
      <c r="N13" s="169"/>
      <c r="O13" s="180"/>
      <c r="P13" s="171"/>
      <c r="Q13" s="171"/>
      <c r="R13" s="171"/>
      <c r="S13" s="172"/>
      <c r="T13" s="172"/>
      <c r="U13" s="172"/>
      <c r="V13" s="172"/>
      <c r="W13" s="172"/>
      <c r="X13" s="172"/>
    </row>
    <row r="14" s="94" customFormat="true" ht="12.75" hidden="false" customHeight="true" outlineLevel="0" collapsed="false">
      <c r="A14" s="274" t="n">
        <v>9</v>
      </c>
      <c r="B14" s="119" t="s">
        <v>430</v>
      </c>
      <c r="C14" s="107" t="n">
        <v>2668.35</v>
      </c>
      <c r="D14" s="168" t="s">
        <v>231</v>
      </c>
      <c r="E14" s="107" t="n">
        <v>20.8</v>
      </c>
      <c r="F14" s="168" t="s">
        <v>231</v>
      </c>
      <c r="G14" s="107" t="n">
        <v>205.86</v>
      </c>
      <c r="H14" s="107" t="n">
        <v>523.19</v>
      </c>
      <c r="I14" s="107" t="n">
        <v>3418.2</v>
      </c>
      <c r="J14" s="168" t="s">
        <v>231</v>
      </c>
      <c r="K14" s="107" t="n">
        <v>3418.2</v>
      </c>
      <c r="L14" s="110" t="n">
        <v>9</v>
      </c>
      <c r="M14" s="169"/>
      <c r="N14" s="169"/>
      <c r="O14" s="180"/>
      <c r="P14" s="171"/>
      <c r="Q14" s="171"/>
      <c r="R14" s="171"/>
      <c r="S14" s="172"/>
      <c r="T14" s="172"/>
      <c r="U14" s="172"/>
      <c r="V14" s="172"/>
      <c r="W14" s="172"/>
      <c r="X14" s="172"/>
    </row>
    <row r="15" s="61" customFormat="true" ht="12.75" hidden="false" customHeight="true" outlineLevel="0" collapsed="false">
      <c r="A15" s="274" t="n">
        <v>10</v>
      </c>
      <c r="B15" s="119" t="s">
        <v>431</v>
      </c>
      <c r="C15" s="107" t="n">
        <v>836.19</v>
      </c>
      <c r="D15" s="168" t="s">
        <v>231</v>
      </c>
      <c r="E15" s="168" t="s">
        <v>231</v>
      </c>
      <c r="F15" s="168" t="s">
        <v>231</v>
      </c>
      <c r="G15" s="175" t="n">
        <v>-362.2</v>
      </c>
      <c r="H15" s="107" t="n">
        <v>442.12</v>
      </c>
      <c r="I15" s="107" t="n">
        <v>916.11</v>
      </c>
      <c r="J15" s="168" t="s">
        <v>231</v>
      </c>
      <c r="K15" s="107" t="n">
        <v>916.11</v>
      </c>
      <c r="L15" s="110" t="n">
        <v>10</v>
      </c>
      <c r="M15" s="169"/>
      <c r="N15" s="169"/>
      <c r="O15" s="180"/>
      <c r="P15" s="171"/>
      <c r="Q15" s="171"/>
      <c r="R15" s="171"/>
      <c r="S15" s="172"/>
      <c r="T15" s="173"/>
      <c r="U15" s="173"/>
      <c r="V15" s="173"/>
      <c r="W15" s="173"/>
      <c r="X15" s="173"/>
    </row>
    <row r="16" s="61" customFormat="true" ht="12.75" hidden="false" customHeight="true" outlineLevel="0" collapsed="false">
      <c r="A16" s="274" t="n">
        <v>11</v>
      </c>
      <c r="B16" s="119" t="s">
        <v>432</v>
      </c>
      <c r="C16" s="107" t="n">
        <v>1136.77</v>
      </c>
      <c r="D16" s="168" t="s">
        <v>231</v>
      </c>
      <c r="E16" s="168" t="s">
        <v>231</v>
      </c>
      <c r="F16" s="107" t="n">
        <v>45.3</v>
      </c>
      <c r="G16" s="175" t="n">
        <v>-20.55</v>
      </c>
      <c r="H16" s="107" t="n">
        <v>1249.77</v>
      </c>
      <c r="I16" s="107" t="n">
        <v>2411.29</v>
      </c>
      <c r="J16" s="168" t="s">
        <v>231</v>
      </c>
      <c r="K16" s="107" t="n">
        <v>2411.29</v>
      </c>
      <c r="L16" s="110" t="n">
        <v>11</v>
      </c>
      <c r="M16" s="169"/>
      <c r="N16" s="169"/>
      <c r="O16" s="180"/>
      <c r="P16" s="171"/>
      <c r="Q16" s="171"/>
      <c r="R16" s="171"/>
      <c r="S16" s="172"/>
      <c r="T16" s="173"/>
      <c r="U16" s="173"/>
      <c r="V16" s="173"/>
      <c r="W16" s="173"/>
      <c r="X16" s="173"/>
    </row>
    <row r="17" s="61" customFormat="true" ht="12.75" hidden="false" customHeight="true" outlineLevel="0" collapsed="false">
      <c r="A17" s="274" t="n">
        <v>12</v>
      </c>
      <c r="B17" s="119" t="s">
        <v>433</v>
      </c>
      <c r="C17" s="107" t="n">
        <v>1252.27</v>
      </c>
      <c r="D17" s="168" t="s">
        <v>231</v>
      </c>
      <c r="E17" s="168" t="s">
        <v>231</v>
      </c>
      <c r="F17" s="107" t="n">
        <v>0.33</v>
      </c>
      <c r="G17" s="175" t="n">
        <v>-165.88</v>
      </c>
      <c r="H17" s="107" t="n">
        <v>200.31</v>
      </c>
      <c r="I17" s="107" t="n">
        <v>1287.03</v>
      </c>
      <c r="J17" s="168" t="s">
        <v>231</v>
      </c>
      <c r="K17" s="107" t="n">
        <v>1287.03</v>
      </c>
      <c r="L17" s="110" t="n">
        <v>12</v>
      </c>
      <c r="M17" s="169"/>
      <c r="N17" s="169"/>
      <c r="O17" s="180"/>
      <c r="P17" s="171"/>
      <c r="Q17" s="171"/>
      <c r="R17" s="171"/>
      <c r="S17" s="172"/>
      <c r="T17" s="173"/>
      <c r="U17" s="173"/>
      <c r="V17" s="173"/>
      <c r="W17" s="173"/>
      <c r="X17" s="173"/>
    </row>
    <row r="18" s="94" customFormat="true" ht="12.75" hidden="false" customHeight="true" outlineLevel="0" collapsed="false">
      <c r="A18" s="274" t="n">
        <v>13</v>
      </c>
      <c r="B18" s="119" t="s">
        <v>434</v>
      </c>
      <c r="C18" s="107" t="n">
        <v>513.37</v>
      </c>
      <c r="D18" s="168" t="s">
        <v>231</v>
      </c>
      <c r="E18" s="168" t="s">
        <v>231</v>
      </c>
      <c r="F18" s="168" t="s">
        <v>231</v>
      </c>
      <c r="G18" s="175" t="n">
        <v>-105.96</v>
      </c>
      <c r="H18" s="107" t="n">
        <v>170.79</v>
      </c>
      <c r="I18" s="107" t="n">
        <v>578.2</v>
      </c>
      <c r="J18" s="168" t="s">
        <v>231</v>
      </c>
      <c r="K18" s="107" t="n">
        <v>578.2</v>
      </c>
      <c r="L18" s="110" t="n">
        <v>13</v>
      </c>
      <c r="M18" s="169"/>
      <c r="N18" s="169"/>
      <c r="O18" s="180"/>
      <c r="P18" s="171"/>
      <c r="Q18" s="171"/>
      <c r="R18" s="171"/>
      <c r="S18" s="172"/>
      <c r="T18" s="172"/>
      <c r="U18" s="172"/>
      <c r="V18" s="172"/>
      <c r="W18" s="172"/>
      <c r="X18" s="172"/>
    </row>
    <row r="19" s="94" customFormat="true" ht="12.75" hidden="false" customHeight="true" outlineLevel="0" collapsed="false">
      <c r="A19" s="274" t="n">
        <v>14</v>
      </c>
      <c r="B19" s="119" t="s">
        <v>435</v>
      </c>
      <c r="C19" s="107" t="n">
        <v>63.75</v>
      </c>
      <c r="D19" s="168" t="s">
        <v>231</v>
      </c>
      <c r="E19" s="168" t="s">
        <v>231</v>
      </c>
      <c r="F19" s="107" t="n">
        <v>303.46</v>
      </c>
      <c r="G19" s="175" t="n">
        <v>-96.31</v>
      </c>
      <c r="H19" s="107" t="n">
        <v>563.97</v>
      </c>
      <c r="I19" s="107" t="n">
        <v>834.88</v>
      </c>
      <c r="J19" s="168" t="s">
        <v>231</v>
      </c>
      <c r="K19" s="107" t="n">
        <v>834.88</v>
      </c>
      <c r="L19" s="110" t="n">
        <v>14</v>
      </c>
      <c r="M19" s="169"/>
      <c r="N19" s="169"/>
      <c r="O19" s="180"/>
      <c r="P19" s="171"/>
      <c r="Q19" s="171"/>
      <c r="R19" s="171"/>
      <c r="S19" s="172"/>
      <c r="T19" s="172"/>
      <c r="U19" s="172"/>
      <c r="V19" s="172"/>
      <c r="W19" s="172"/>
      <c r="X19" s="172"/>
    </row>
    <row r="20" s="94" customFormat="true" ht="12.75" hidden="false" customHeight="true" outlineLevel="0" collapsed="false">
      <c r="A20" s="274" t="n">
        <v>15</v>
      </c>
      <c r="B20" s="119" t="s">
        <v>436</v>
      </c>
      <c r="C20" s="107" t="n">
        <v>3.56</v>
      </c>
      <c r="D20" s="168" t="s">
        <v>231</v>
      </c>
      <c r="E20" s="168" t="s">
        <v>231</v>
      </c>
      <c r="F20" s="168" t="s">
        <v>231</v>
      </c>
      <c r="G20" s="175" t="n">
        <v>-44.39</v>
      </c>
      <c r="H20" s="107" t="n">
        <v>1211.53</v>
      </c>
      <c r="I20" s="107" t="n">
        <v>1170.69</v>
      </c>
      <c r="J20" s="168" t="s">
        <v>231</v>
      </c>
      <c r="K20" s="107" t="n">
        <v>1170.69</v>
      </c>
      <c r="L20" s="110" t="n">
        <v>15</v>
      </c>
      <c r="M20" s="169"/>
      <c r="N20" s="169"/>
      <c r="O20" s="180"/>
      <c r="P20" s="171"/>
      <c r="Q20" s="171"/>
      <c r="R20" s="171"/>
      <c r="S20" s="172"/>
      <c r="T20" s="172"/>
      <c r="U20" s="172"/>
      <c r="V20" s="172"/>
      <c r="W20" s="172"/>
      <c r="X20" s="172"/>
    </row>
    <row r="21" s="94" customFormat="true" ht="12.75" hidden="false" customHeight="true" outlineLevel="0" collapsed="false">
      <c r="A21" s="274" t="n">
        <v>16</v>
      </c>
      <c r="B21" s="119" t="s">
        <v>437</v>
      </c>
      <c r="C21" s="107" t="n">
        <v>217.94</v>
      </c>
      <c r="D21" s="168" t="s">
        <v>231</v>
      </c>
      <c r="E21" s="168" t="s">
        <v>231</v>
      </c>
      <c r="F21" s="168" t="s">
        <v>231</v>
      </c>
      <c r="G21" s="107" t="n">
        <v>5.6</v>
      </c>
      <c r="H21" s="107" t="n">
        <v>463.24</v>
      </c>
      <c r="I21" s="107" t="n">
        <v>686.78</v>
      </c>
      <c r="J21" s="168" t="s">
        <v>231</v>
      </c>
      <c r="K21" s="107" t="n">
        <v>686.78</v>
      </c>
      <c r="L21" s="110" t="n">
        <v>16</v>
      </c>
      <c r="M21" s="169"/>
      <c r="N21" s="169"/>
      <c r="O21" s="180"/>
      <c r="P21" s="171"/>
      <c r="Q21" s="171"/>
      <c r="R21" s="171"/>
      <c r="S21" s="172"/>
      <c r="T21" s="172"/>
      <c r="U21" s="172"/>
      <c r="V21" s="172"/>
      <c r="W21" s="172"/>
      <c r="X21" s="172"/>
    </row>
    <row r="22" s="94" customFormat="true" ht="12.75" hidden="false" customHeight="true" outlineLevel="0" collapsed="false">
      <c r="A22" s="274" t="n">
        <v>17</v>
      </c>
      <c r="B22" s="119" t="s">
        <v>438</v>
      </c>
      <c r="C22" s="107" t="n">
        <v>226.17</v>
      </c>
      <c r="D22" s="168" t="s">
        <v>231</v>
      </c>
      <c r="E22" s="168" t="s">
        <v>231</v>
      </c>
      <c r="F22" s="107" t="n">
        <v>1</v>
      </c>
      <c r="G22" s="175" t="n">
        <v>-63.36</v>
      </c>
      <c r="H22" s="107" t="n">
        <v>135.43</v>
      </c>
      <c r="I22" s="107" t="n">
        <v>299.24</v>
      </c>
      <c r="J22" s="168" t="s">
        <v>231</v>
      </c>
      <c r="K22" s="107" t="n">
        <v>299.24</v>
      </c>
      <c r="L22" s="110" t="n">
        <v>17</v>
      </c>
      <c r="M22" s="169"/>
      <c r="N22" s="169"/>
      <c r="O22" s="180"/>
      <c r="P22" s="171"/>
      <c r="Q22" s="171"/>
      <c r="R22" s="171"/>
      <c r="S22" s="172"/>
      <c r="T22" s="172"/>
      <c r="U22" s="172"/>
      <c r="V22" s="172"/>
      <c r="W22" s="172"/>
      <c r="X22" s="172"/>
    </row>
    <row r="23" s="94" customFormat="true" ht="12.75" hidden="false" customHeight="true" outlineLevel="0" collapsed="false">
      <c r="A23" s="274" t="n">
        <v>18</v>
      </c>
      <c r="B23" s="119" t="s">
        <v>439</v>
      </c>
      <c r="C23" s="107" t="n">
        <v>63.69</v>
      </c>
      <c r="D23" s="168" t="s">
        <v>231</v>
      </c>
      <c r="E23" s="168" t="s">
        <v>231</v>
      </c>
      <c r="F23" s="107" t="n">
        <v>59.35</v>
      </c>
      <c r="G23" s="107" t="n">
        <v>0.84</v>
      </c>
      <c r="H23" s="107" t="n">
        <v>104.03</v>
      </c>
      <c r="I23" s="107" t="n">
        <v>227.91</v>
      </c>
      <c r="J23" s="168" t="s">
        <v>231</v>
      </c>
      <c r="K23" s="107" t="n">
        <v>227.91</v>
      </c>
      <c r="L23" s="110" t="n">
        <v>18</v>
      </c>
      <c r="M23" s="169"/>
      <c r="N23" s="169"/>
      <c r="O23" s="180"/>
      <c r="P23" s="171"/>
      <c r="Q23" s="171"/>
      <c r="R23" s="171"/>
      <c r="S23" s="172"/>
      <c r="T23" s="172"/>
      <c r="U23" s="172"/>
      <c r="V23" s="172"/>
      <c r="W23" s="172"/>
      <c r="X23" s="172"/>
    </row>
    <row r="24" s="94" customFormat="true" ht="12.75" hidden="false" customHeight="true" outlineLevel="0" collapsed="false">
      <c r="A24" s="274" t="n">
        <v>19</v>
      </c>
      <c r="B24" s="119" t="s">
        <v>440</v>
      </c>
      <c r="C24" s="107" t="n">
        <v>3076.47</v>
      </c>
      <c r="D24" s="168" t="s">
        <v>231</v>
      </c>
      <c r="E24" s="168" t="s">
        <v>231</v>
      </c>
      <c r="F24" s="168" t="s">
        <v>231</v>
      </c>
      <c r="G24" s="175" t="n">
        <v>-1.72</v>
      </c>
      <c r="H24" s="107" t="n">
        <v>318.4</v>
      </c>
      <c r="I24" s="107" t="n">
        <v>3393.25</v>
      </c>
      <c r="J24" s="107" t="n">
        <v>2599.71</v>
      </c>
      <c r="K24" s="107" t="n">
        <v>793.54</v>
      </c>
      <c r="L24" s="110" t="n">
        <v>19</v>
      </c>
      <c r="M24" s="169"/>
      <c r="N24" s="169"/>
      <c r="O24" s="180"/>
      <c r="P24" s="171"/>
      <c r="Q24" s="171"/>
      <c r="R24" s="171"/>
      <c r="S24" s="172"/>
      <c r="T24" s="172"/>
      <c r="U24" s="172"/>
      <c r="V24" s="172"/>
      <c r="W24" s="172"/>
      <c r="X24" s="172"/>
    </row>
    <row r="25" s="94" customFormat="true" ht="12.75" hidden="false" customHeight="true" outlineLevel="0" collapsed="false">
      <c r="A25" s="274" t="n">
        <v>20</v>
      </c>
      <c r="B25" s="119" t="s">
        <v>298</v>
      </c>
      <c r="C25" s="107" t="n">
        <v>560.48</v>
      </c>
      <c r="D25" s="168" t="s">
        <v>231</v>
      </c>
      <c r="E25" s="107" t="n">
        <v>836.75</v>
      </c>
      <c r="F25" s="168" t="s">
        <v>231</v>
      </c>
      <c r="G25" s="175" t="n">
        <v>-404.83</v>
      </c>
      <c r="H25" s="107" t="n">
        <v>1472.45</v>
      </c>
      <c r="I25" s="107" t="n">
        <v>2464.86</v>
      </c>
      <c r="J25" s="168" t="s">
        <v>231</v>
      </c>
      <c r="K25" s="107" t="n">
        <v>2464.86</v>
      </c>
      <c r="L25" s="110" t="n">
        <v>20</v>
      </c>
      <c r="M25" s="169"/>
      <c r="N25" s="169"/>
      <c r="O25" s="180"/>
      <c r="P25" s="171"/>
      <c r="Q25" s="171"/>
      <c r="R25" s="171"/>
      <c r="S25" s="172"/>
      <c r="T25" s="172"/>
      <c r="U25" s="172"/>
      <c r="V25" s="172"/>
      <c r="W25" s="172"/>
      <c r="X25" s="172"/>
    </row>
    <row r="26" s="94" customFormat="true" ht="12.75" hidden="false" customHeight="true" outlineLevel="0" collapsed="false">
      <c r="A26" s="274" t="n">
        <v>21</v>
      </c>
      <c r="B26" s="119" t="s">
        <v>441</v>
      </c>
      <c r="C26" s="107" t="n">
        <v>2835.6</v>
      </c>
      <c r="D26" s="168" t="s">
        <v>231</v>
      </c>
      <c r="E26" s="107" t="n">
        <v>11.77</v>
      </c>
      <c r="F26" s="168" t="s">
        <v>231</v>
      </c>
      <c r="G26" s="107" t="n">
        <v>1618.72</v>
      </c>
      <c r="H26" s="107" t="n">
        <v>27787.46</v>
      </c>
      <c r="I26" s="107" t="n">
        <v>32253.56</v>
      </c>
      <c r="J26" s="168" t="s">
        <v>231</v>
      </c>
      <c r="K26" s="107" t="n">
        <v>32253.56</v>
      </c>
      <c r="L26" s="110" t="n">
        <v>21</v>
      </c>
      <c r="M26" s="169"/>
      <c r="N26" s="169"/>
      <c r="O26" s="180"/>
      <c r="P26" s="171"/>
      <c r="Q26" s="171"/>
      <c r="R26" s="171"/>
      <c r="S26" s="172"/>
      <c r="T26" s="172"/>
      <c r="U26" s="172"/>
      <c r="V26" s="172"/>
      <c r="W26" s="172"/>
      <c r="X26" s="172"/>
    </row>
    <row r="27" s="61" customFormat="true" ht="12.75" hidden="false" customHeight="true" outlineLevel="0" collapsed="false">
      <c r="A27" s="274" t="n">
        <v>22</v>
      </c>
      <c r="B27" s="119" t="s">
        <v>442</v>
      </c>
      <c r="C27" s="107" t="n">
        <v>434.86</v>
      </c>
      <c r="D27" s="168" t="s">
        <v>231</v>
      </c>
      <c r="E27" s="168" t="s">
        <v>231</v>
      </c>
      <c r="F27" s="107" t="n">
        <v>10.29</v>
      </c>
      <c r="G27" s="175" t="n">
        <v>-2.85</v>
      </c>
      <c r="H27" s="107" t="n">
        <v>1415.33</v>
      </c>
      <c r="I27" s="107" t="n">
        <v>1857.64</v>
      </c>
      <c r="J27" s="168" t="s">
        <v>231</v>
      </c>
      <c r="K27" s="107" t="n">
        <v>1857.64</v>
      </c>
      <c r="L27" s="110" t="n">
        <v>22</v>
      </c>
      <c r="M27" s="169"/>
      <c r="N27" s="169"/>
      <c r="O27" s="180"/>
      <c r="P27" s="171"/>
      <c r="Q27" s="171"/>
      <c r="R27" s="171"/>
      <c r="S27" s="172"/>
      <c r="T27" s="173"/>
      <c r="U27" s="173"/>
      <c r="V27" s="173"/>
      <c r="W27" s="173"/>
      <c r="X27" s="173"/>
    </row>
    <row r="28" s="61" customFormat="true" ht="12.75" hidden="false" customHeight="true" outlineLevel="0" collapsed="false">
      <c r="A28" s="274" t="n">
        <v>23</v>
      </c>
      <c r="B28" s="119" t="s">
        <v>443</v>
      </c>
      <c r="C28" s="107" t="n">
        <v>245.75</v>
      </c>
      <c r="D28" s="168" t="s">
        <v>231</v>
      </c>
      <c r="E28" s="168" t="s">
        <v>231</v>
      </c>
      <c r="F28" s="107" t="n">
        <v>74.37</v>
      </c>
      <c r="G28" s="175" t="n">
        <v>-265.89</v>
      </c>
      <c r="H28" s="107" t="n">
        <v>2934.44</v>
      </c>
      <c r="I28" s="107" t="n">
        <v>2988.68</v>
      </c>
      <c r="J28" s="168" t="s">
        <v>231</v>
      </c>
      <c r="K28" s="107" t="n">
        <v>2988.68</v>
      </c>
      <c r="L28" s="110" t="n">
        <v>23</v>
      </c>
      <c r="M28" s="169"/>
      <c r="N28" s="169"/>
      <c r="O28" s="180"/>
      <c r="P28" s="171"/>
      <c r="Q28" s="171"/>
      <c r="R28" s="171"/>
      <c r="S28" s="172"/>
      <c r="T28" s="173"/>
      <c r="U28" s="173"/>
      <c r="V28" s="173"/>
      <c r="W28" s="173"/>
      <c r="X28" s="173"/>
    </row>
    <row r="29" s="61" customFormat="true" ht="12.75" hidden="false" customHeight="true" outlineLevel="0" collapsed="false">
      <c r="A29" s="274" t="n">
        <v>24</v>
      </c>
      <c r="B29" s="119" t="s">
        <v>444</v>
      </c>
      <c r="C29" s="107" t="n">
        <v>37.19</v>
      </c>
      <c r="D29" s="168" t="s">
        <v>231</v>
      </c>
      <c r="E29" s="168" t="s">
        <v>231</v>
      </c>
      <c r="F29" s="107" t="n">
        <v>3.47</v>
      </c>
      <c r="G29" s="107" t="n">
        <v>4.8</v>
      </c>
      <c r="H29" s="107" t="n">
        <v>194.73</v>
      </c>
      <c r="I29" s="107" t="n">
        <v>240.18</v>
      </c>
      <c r="J29" s="168" t="s">
        <v>231</v>
      </c>
      <c r="K29" s="107" t="n">
        <v>240.18</v>
      </c>
      <c r="L29" s="110" t="n">
        <v>24</v>
      </c>
      <c r="M29" s="169"/>
      <c r="N29" s="169"/>
      <c r="O29" s="180"/>
      <c r="P29" s="171"/>
      <c r="Q29" s="171"/>
      <c r="R29" s="171"/>
      <c r="S29" s="172"/>
      <c r="T29" s="173"/>
      <c r="U29" s="173"/>
      <c r="V29" s="173"/>
      <c r="W29" s="173"/>
      <c r="X29" s="173"/>
    </row>
    <row r="30" s="61" customFormat="true" ht="12.75" hidden="false" customHeight="true" outlineLevel="0" collapsed="false">
      <c r="A30" s="274" t="n">
        <v>25</v>
      </c>
      <c r="B30" s="119" t="s">
        <v>445</v>
      </c>
      <c r="C30" s="107" t="n">
        <v>110.82</v>
      </c>
      <c r="D30" s="168" t="s">
        <v>231</v>
      </c>
      <c r="E30" s="168" t="s">
        <v>231</v>
      </c>
      <c r="F30" s="107" t="n">
        <v>12.44</v>
      </c>
      <c r="G30" s="107" t="n">
        <v>71.32</v>
      </c>
      <c r="H30" s="107" t="n">
        <v>376.96</v>
      </c>
      <c r="I30" s="107" t="n">
        <v>571.55</v>
      </c>
      <c r="J30" s="168" t="s">
        <v>231</v>
      </c>
      <c r="K30" s="107" t="n">
        <v>571.55</v>
      </c>
      <c r="L30" s="110" t="n">
        <v>25</v>
      </c>
      <c r="M30" s="169"/>
      <c r="N30" s="169"/>
      <c r="O30" s="180"/>
      <c r="P30" s="171"/>
      <c r="Q30" s="171"/>
      <c r="R30" s="171"/>
      <c r="S30" s="172"/>
      <c r="T30" s="173"/>
      <c r="U30" s="173"/>
      <c r="V30" s="173"/>
      <c r="W30" s="173"/>
      <c r="X30" s="173"/>
    </row>
    <row r="31" s="61" customFormat="true" ht="12.75" hidden="false" customHeight="true" outlineLevel="0" collapsed="false">
      <c r="A31" s="274" t="n">
        <v>26</v>
      </c>
      <c r="B31" s="119" t="s">
        <v>446</v>
      </c>
      <c r="C31" s="168" t="s">
        <v>231</v>
      </c>
      <c r="D31" s="168" t="s">
        <v>231</v>
      </c>
      <c r="E31" s="168" t="s">
        <v>231</v>
      </c>
      <c r="F31" s="107" t="n">
        <v>49.02</v>
      </c>
      <c r="G31" s="175" t="n">
        <v>-78.18</v>
      </c>
      <c r="H31" s="107" t="n">
        <v>1516.8</v>
      </c>
      <c r="I31" s="107" t="n">
        <v>1487.64</v>
      </c>
      <c r="J31" s="168" t="s">
        <v>231</v>
      </c>
      <c r="K31" s="107" t="n">
        <v>1487.64</v>
      </c>
      <c r="L31" s="110" t="n">
        <v>26</v>
      </c>
      <c r="M31" s="169"/>
      <c r="N31" s="169"/>
      <c r="O31" s="180"/>
      <c r="P31" s="171"/>
      <c r="Q31" s="171"/>
      <c r="R31" s="171"/>
      <c r="S31" s="172"/>
      <c r="T31" s="173"/>
      <c r="U31" s="173"/>
      <c r="V31" s="173"/>
      <c r="W31" s="173"/>
      <c r="X31" s="173"/>
    </row>
    <row r="32" s="61" customFormat="true" ht="12.75" hidden="false" customHeight="true" outlineLevel="0" collapsed="false">
      <c r="A32" s="274" t="n">
        <v>27</v>
      </c>
      <c r="B32" s="119" t="s">
        <v>447</v>
      </c>
      <c r="C32" s="168" t="s">
        <v>231</v>
      </c>
      <c r="D32" s="168" t="s">
        <v>231</v>
      </c>
      <c r="E32" s="168" t="s">
        <v>231</v>
      </c>
      <c r="F32" s="168" t="s">
        <v>231</v>
      </c>
      <c r="G32" s="175" t="n">
        <v>-194.15</v>
      </c>
      <c r="H32" s="107" t="n">
        <v>2689.48</v>
      </c>
      <c r="I32" s="107" t="n">
        <v>2495.34</v>
      </c>
      <c r="J32" s="168" t="s">
        <v>231</v>
      </c>
      <c r="K32" s="107" t="n">
        <v>2495.34</v>
      </c>
      <c r="L32" s="110" t="n">
        <v>27</v>
      </c>
      <c r="M32" s="169"/>
      <c r="N32" s="169"/>
      <c r="O32" s="180"/>
      <c r="P32" s="171"/>
      <c r="Q32" s="171"/>
      <c r="R32" s="171"/>
      <c r="S32" s="172"/>
      <c r="T32" s="173"/>
      <c r="U32" s="173"/>
      <c r="V32" s="173"/>
      <c r="W32" s="173"/>
      <c r="X32" s="173"/>
    </row>
    <row r="33" s="61" customFormat="true" ht="12.75" hidden="false" customHeight="true" outlineLevel="0" collapsed="false">
      <c r="A33" s="274" t="n">
        <v>28</v>
      </c>
      <c r="B33" s="119" t="s">
        <v>314</v>
      </c>
      <c r="C33" s="168" t="s">
        <v>231</v>
      </c>
      <c r="D33" s="168" t="s">
        <v>231</v>
      </c>
      <c r="E33" s="168" t="s">
        <v>231</v>
      </c>
      <c r="F33" s="107" t="n">
        <v>7.86</v>
      </c>
      <c r="G33" s="175" t="n">
        <v>-11.47</v>
      </c>
      <c r="H33" s="107" t="n">
        <v>384.58</v>
      </c>
      <c r="I33" s="107" t="n">
        <v>380.97</v>
      </c>
      <c r="J33" s="168" t="s">
        <v>231</v>
      </c>
      <c r="K33" s="107" t="n">
        <v>380.97</v>
      </c>
      <c r="L33" s="110" t="n">
        <v>28</v>
      </c>
      <c r="M33" s="169"/>
      <c r="N33" s="169"/>
      <c r="O33" s="180"/>
      <c r="P33" s="171"/>
      <c r="Q33" s="171"/>
      <c r="R33" s="171"/>
      <c r="S33" s="172"/>
      <c r="T33" s="173"/>
      <c r="U33" s="173"/>
      <c r="V33" s="173"/>
      <c r="W33" s="173"/>
      <c r="X33" s="173"/>
    </row>
    <row r="34" s="61" customFormat="true" ht="12.75" hidden="false" customHeight="true" outlineLevel="0" collapsed="false">
      <c r="A34" s="274" t="n">
        <v>29</v>
      </c>
      <c r="B34" s="119" t="s">
        <v>316</v>
      </c>
      <c r="C34" s="107" t="n">
        <v>118.38</v>
      </c>
      <c r="D34" s="168" t="s">
        <v>231</v>
      </c>
      <c r="E34" s="168" t="s">
        <v>231</v>
      </c>
      <c r="F34" s="107" t="n">
        <v>422.35</v>
      </c>
      <c r="G34" s="175" t="n">
        <v>-64.12</v>
      </c>
      <c r="H34" s="107" t="n">
        <v>1018.71</v>
      </c>
      <c r="I34" s="107" t="n">
        <v>1495.32</v>
      </c>
      <c r="J34" s="168" t="s">
        <v>231</v>
      </c>
      <c r="K34" s="107" t="n">
        <v>1495.32</v>
      </c>
      <c r="L34" s="110" t="n">
        <v>29</v>
      </c>
      <c r="M34" s="169"/>
      <c r="N34" s="169"/>
      <c r="O34" s="180"/>
      <c r="P34" s="171"/>
      <c r="Q34" s="171"/>
      <c r="R34" s="171"/>
      <c r="S34" s="172"/>
      <c r="T34" s="173"/>
      <c r="U34" s="173"/>
      <c r="V34" s="173"/>
      <c r="W34" s="173"/>
      <c r="X34" s="173"/>
    </row>
    <row r="35" s="61" customFormat="true" ht="12.75" hidden="false" customHeight="true" outlineLevel="0" collapsed="false">
      <c r="A35" s="274" t="n">
        <v>30</v>
      </c>
      <c r="B35" s="119" t="s">
        <v>322</v>
      </c>
      <c r="C35" s="107" t="n">
        <v>184.8</v>
      </c>
      <c r="D35" s="168" t="s">
        <v>231</v>
      </c>
      <c r="E35" s="168" t="s">
        <v>231</v>
      </c>
      <c r="F35" s="107" t="n">
        <v>1465.67</v>
      </c>
      <c r="G35" s="175" t="n">
        <v>-26.28</v>
      </c>
      <c r="H35" s="107" t="n">
        <v>3059.83</v>
      </c>
      <c r="I35" s="107" t="n">
        <v>4684.01</v>
      </c>
      <c r="J35" s="168" t="s">
        <v>231</v>
      </c>
      <c r="K35" s="107" t="n">
        <v>4684.01</v>
      </c>
      <c r="L35" s="110" t="n">
        <v>30</v>
      </c>
      <c r="M35" s="169"/>
      <c r="N35" s="169"/>
      <c r="O35" s="180"/>
      <c r="P35" s="171"/>
      <c r="Q35" s="171"/>
      <c r="R35" s="171"/>
      <c r="S35" s="172"/>
      <c r="T35" s="173"/>
      <c r="U35" s="173"/>
      <c r="V35" s="173"/>
      <c r="W35" s="173"/>
      <c r="X35" s="173"/>
    </row>
    <row r="36" s="94" customFormat="true" ht="12.75" hidden="false" customHeight="true" outlineLevel="0" collapsed="false">
      <c r="A36" s="274" t="n">
        <v>31</v>
      </c>
      <c r="B36" s="119" t="s">
        <v>448</v>
      </c>
      <c r="C36" s="107" t="n">
        <v>63.95</v>
      </c>
      <c r="D36" s="168" t="s">
        <v>231</v>
      </c>
      <c r="E36" s="168" t="s">
        <v>231</v>
      </c>
      <c r="F36" s="107" t="n">
        <v>279.16</v>
      </c>
      <c r="G36" s="175" t="n">
        <v>-33.19</v>
      </c>
      <c r="H36" s="107" t="n">
        <v>199.22</v>
      </c>
      <c r="I36" s="107" t="n">
        <v>509.14</v>
      </c>
      <c r="J36" s="168" t="s">
        <v>231</v>
      </c>
      <c r="K36" s="107" t="n">
        <v>509.14</v>
      </c>
      <c r="L36" s="110" t="n">
        <v>31</v>
      </c>
      <c r="M36" s="169"/>
      <c r="N36" s="169"/>
      <c r="O36" s="180"/>
      <c r="P36" s="171"/>
      <c r="Q36" s="171"/>
      <c r="R36" s="171"/>
      <c r="S36" s="172"/>
      <c r="T36" s="172"/>
      <c r="U36" s="172"/>
      <c r="V36" s="172"/>
      <c r="W36" s="172"/>
      <c r="X36" s="172"/>
    </row>
    <row r="37" s="94" customFormat="true" ht="12.75" hidden="false" customHeight="true" outlineLevel="0" collapsed="false">
      <c r="A37" s="274" t="n">
        <v>32</v>
      </c>
      <c r="B37" s="119" t="s">
        <v>449</v>
      </c>
      <c r="C37" s="107" t="n">
        <v>32.7</v>
      </c>
      <c r="D37" s="168" t="s">
        <v>231</v>
      </c>
      <c r="E37" s="168" t="s">
        <v>231</v>
      </c>
      <c r="F37" s="107" t="n">
        <v>308</v>
      </c>
      <c r="G37" s="175" t="n">
        <v>-74.96</v>
      </c>
      <c r="H37" s="107" t="n">
        <v>900.04</v>
      </c>
      <c r="I37" s="107" t="n">
        <v>1165.77</v>
      </c>
      <c r="J37" s="168" t="s">
        <v>231</v>
      </c>
      <c r="K37" s="107" t="n">
        <v>1165.77</v>
      </c>
      <c r="L37" s="110" t="n">
        <v>32</v>
      </c>
      <c r="M37" s="169"/>
      <c r="N37" s="169"/>
      <c r="O37" s="180"/>
      <c r="P37" s="171"/>
      <c r="Q37" s="171"/>
      <c r="R37" s="171"/>
      <c r="S37" s="172"/>
      <c r="T37" s="172"/>
      <c r="U37" s="172"/>
      <c r="V37" s="172"/>
      <c r="W37" s="172"/>
      <c r="X37" s="172"/>
    </row>
    <row r="38" s="94" customFormat="true" ht="12.75" hidden="false" customHeight="true" outlineLevel="0" collapsed="false">
      <c r="A38" s="274" t="n">
        <v>33</v>
      </c>
      <c r="B38" s="119" t="s">
        <v>450</v>
      </c>
      <c r="C38" s="107" t="n">
        <v>192.93</v>
      </c>
      <c r="D38" s="168" t="s">
        <v>231</v>
      </c>
      <c r="E38" s="168" t="s">
        <v>231</v>
      </c>
      <c r="F38" s="107" t="n">
        <v>302.26</v>
      </c>
      <c r="G38" s="107" t="n">
        <v>271.59</v>
      </c>
      <c r="H38" s="107" t="n">
        <v>758.77</v>
      </c>
      <c r="I38" s="107" t="n">
        <v>1525.55</v>
      </c>
      <c r="J38" s="168" t="s">
        <v>231</v>
      </c>
      <c r="K38" s="107" t="n">
        <v>1525.55</v>
      </c>
      <c r="L38" s="110" t="n">
        <v>33</v>
      </c>
      <c r="M38" s="169"/>
      <c r="N38" s="169"/>
      <c r="O38" s="180"/>
      <c r="P38" s="171"/>
      <c r="Q38" s="171"/>
      <c r="R38" s="171"/>
      <c r="S38" s="172"/>
      <c r="T38" s="172"/>
      <c r="U38" s="172"/>
      <c r="V38" s="172"/>
      <c r="W38" s="172"/>
      <c r="X38" s="172"/>
    </row>
    <row r="39" s="94" customFormat="true" ht="12.75" hidden="false" customHeight="true" outlineLevel="0" collapsed="false">
      <c r="A39" s="274" t="n">
        <v>34</v>
      </c>
      <c r="B39" s="119" t="s">
        <v>451</v>
      </c>
      <c r="C39" s="107" t="n">
        <v>107.73</v>
      </c>
      <c r="D39" s="168" t="s">
        <v>231</v>
      </c>
      <c r="E39" s="107" t="n">
        <v>57.28</v>
      </c>
      <c r="F39" s="107" t="n">
        <v>353.79</v>
      </c>
      <c r="G39" s="107" t="n">
        <v>6.87</v>
      </c>
      <c r="H39" s="107" t="n">
        <v>645.98</v>
      </c>
      <c r="I39" s="107" t="n">
        <v>1171.66</v>
      </c>
      <c r="J39" s="168" t="s">
        <v>231</v>
      </c>
      <c r="K39" s="107" t="n">
        <v>1171.66</v>
      </c>
      <c r="L39" s="110" t="n">
        <v>34</v>
      </c>
      <c r="M39" s="169"/>
      <c r="N39" s="169"/>
      <c r="O39" s="180"/>
      <c r="P39" s="171"/>
      <c r="Q39" s="171"/>
      <c r="R39" s="171"/>
      <c r="S39" s="172"/>
      <c r="T39" s="172"/>
      <c r="U39" s="172"/>
      <c r="V39" s="172"/>
      <c r="W39" s="172"/>
      <c r="X39" s="172"/>
    </row>
    <row r="40" s="61" customFormat="true" ht="12.75" hidden="false" customHeight="true" outlineLevel="0" collapsed="false">
      <c r="A40" s="274" t="n">
        <v>35</v>
      </c>
      <c r="B40" s="119" t="s">
        <v>452</v>
      </c>
      <c r="C40" s="107" t="n">
        <v>1954.76</v>
      </c>
      <c r="D40" s="168" t="s">
        <v>231</v>
      </c>
      <c r="E40" s="168" t="s">
        <v>231</v>
      </c>
      <c r="F40" s="107" t="n">
        <v>1381.7</v>
      </c>
      <c r="G40" s="175" t="n">
        <v>-71.76</v>
      </c>
      <c r="H40" s="107" t="n">
        <v>6022.5</v>
      </c>
      <c r="I40" s="107" t="n">
        <v>9287.2</v>
      </c>
      <c r="J40" s="168" t="s">
        <v>231</v>
      </c>
      <c r="K40" s="107" t="n">
        <v>9287.2</v>
      </c>
      <c r="L40" s="110" t="n">
        <v>35</v>
      </c>
      <c r="M40" s="169"/>
      <c r="N40" s="169"/>
      <c r="O40" s="180"/>
      <c r="P40" s="171"/>
      <c r="Q40" s="171"/>
      <c r="R40" s="171"/>
      <c r="S40" s="172"/>
      <c r="T40" s="173"/>
      <c r="U40" s="173"/>
      <c r="V40" s="173"/>
      <c r="W40" s="173"/>
      <c r="X40" s="173"/>
    </row>
    <row r="41" s="61" customFormat="true" ht="12.75" hidden="false" customHeight="true" outlineLevel="0" collapsed="false">
      <c r="A41" s="274" t="n">
        <v>36</v>
      </c>
      <c r="B41" s="119" t="s">
        <v>453</v>
      </c>
      <c r="C41" s="107" t="n">
        <v>80</v>
      </c>
      <c r="D41" s="168" t="s">
        <v>231</v>
      </c>
      <c r="E41" s="107" t="n">
        <v>6.61</v>
      </c>
      <c r="F41" s="107" t="n">
        <v>472.04</v>
      </c>
      <c r="G41" s="107" t="n">
        <v>57.05</v>
      </c>
      <c r="H41" s="107" t="n">
        <v>657.95</v>
      </c>
      <c r="I41" s="107" t="n">
        <v>1273.66</v>
      </c>
      <c r="J41" s="168" t="s">
        <v>231</v>
      </c>
      <c r="K41" s="107" t="n">
        <v>1273.66</v>
      </c>
      <c r="L41" s="110" t="n">
        <v>36</v>
      </c>
      <c r="M41" s="169"/>
      <c r="N41" s="169"/>
      <c r="O41" s="180"/>
      <c r="P41" s="171"/>
      <c r="Q41" s="171"/>
      <c r="R41" s="171"/>
      <c r="S41" s="172"/>
      <c r="T41" s="173"/>
      <c r="U41" s="173"/>
      <c r="V41" s="173"/>
      <c r="W41" s="173"/>
      <c r="X41" s="173"/>
    </row>
    <row r="42" s="61" customFormat="true" ht="12.75" hidden="false" customHeight="true" outlineLevel="0" collapsed="false">
      <c r="A42" s="274" t="n">
        <v>37</v>
      </c>
      <c r="B42" s="119" t="s">
        <v>454</v>
      </c>
      <c r="C42" s="107" t="n">
        <v>834.73</v>
      </c>
      <c r="D42" s="168" t="s">
        <v>231</v>
      </c>
      <c r="E42" s="107" t="n">
        <v>2.95</v>
      </c>
      <c r="F42" s="107" t="n">
        <v>267.18</v>
      </c>
      <c r="G42" s="175" t="n">
        <v>-22.22</v>
      </c>
      <c r="H42" s="107" t="n">
        <v>525.02</v>
      </c>
      <c r="I42" s="107" t="n">
        <v>1607.66</v>
      </c>
      <c r="J42" s="168" t="s">
        <v>231</v>
      </c>
      <c r="K42" s="107" t="n">
        <v>1607.66</v>
      </c>
      <c r="L42" s="110" t="n">
        <v>37</v>
      </c>
      <c r="M42" s="169"/>
      <c r="N42" s="169"/>
      <c r="O42" s="180"/>
      <c r="P42" s="171"/>
      <c r="Q42" s="171"/>
      <c r="R42" s="171"/>
      <c r="S42" s="172"/>
      <c r="T42" s="173"/>
      <c r="U42" s="173"/>
      <c r="V42" s="173"/>
      <c r="W42" s="173"/>
      <c r="X42" s="173"/>
    </row>
    <row r="43" s="94" customFormat="true" ht="12.75" hidden="false" customHeight="true" outlineLevel="0" collapsed="false">
      <c r="A43" s="274" t="n">
        <v>38</v>
      </c>
      <c r="B43" s="119" t="s">
        <v>455</v>
      </c>
      <c r="C43" s="168" t="s">
        <v>231</v>
      </c>
      <c r="D43" s="168" t="s">
        <v>231</v>
      </c>
      <c r="E43" s="168" t="s">
        <v>231</v>
      </c>
      <c r="F43" s="168" t="s">
        <v>231</v>
      </c>
      <c r="G43" s="107" t="n">
        <v>-2.86</v>
      </c>
      <c r="H43" s="168" t="s">
        <v>231</v>
      </c>
      <c r="I43" s="175" t="n">
        <v>-2.86</v>
      </c>
      <c r="J43" s="168" t="s">
        <v>231</v>
      </c>
      <c r="K43" s="175" t="n">
        <v>-2.86</v>
      </c>
      <c r="L43" s="110" t="n">
        <v>38</v>
      </c>
      <c r="M43" s="169"/>
      <c r="N43" s="169"/>
      <c r="O43" s="180"/>
      <c r="P43" s="171"/>
      <c r="Q43" s="171"/>
      <c r="R43" s="171"/>
      <c r="S43" s="172"/>
      <c r="T43" s="172"/>
      <c r="U43" s="172"/>
      <c r="V43" s="172"/>
      <c r="W43" s="172"/>
      <c r="X43" s="172"/>
    </row>
    <row r="44" s="61" customFormat="true" ht="12.75" hidden="false" customHeight="true" outlineLevel="0" collapsed="false">
      <c r="A44" s="274" t="n">
        <v>39</v>
      </c>
      <c r="B44" s="119" t="s">
        <v>456</v>
      </c>
      <c r="C44" s="107" t="n">
        <v>3434.98</v>
      </c>
      <c r="D44" s="168" t="s">
        <v>231</v>
      </c>
      <c r="E44" s="168" t="s">
        <v>231</v>
      </c>
      <c r="F44" s="168" t="s">
        <v>231</v>
      </c>
      <c r="G44" s="107" t="n">
        <v>728.38</v>
      </c>
      <c r="H44" s="107" t="n">
        <v>1290.51</v>
      </c>
      <c r="I44" s="107" t="n">
        <v>5453.87</v>
      </c>
      <c r="J44" s="168" t="s">
        <v>231</v>
      </c>
      <c r="K44" s="107" t="n">
        <v>5453.87</v>
      </c>
      <c r="L44" s="110" t="n">
        <v>39</v>
      </c>
      <c r="M44" s="169"/>
      <c r="N44" s="169"/>
      <c r="O44" s="180"/>
      <c r="P44" s="171"/>
      <c r="Q44" s="171"/>
      <c r="R44" s="171"/>
      <c r="S44" s="172"/>
      <c r="T44" s="173"/>
      <c r="U44" s="173"/>
      <c r="V44" s="173"/>
      <c r="W44" s="173"/>
      <c r="X44" s="173"/>
    </row>
    <row r="45" s="61" customFormat="true" ht="12.75" hidden="false" customHeight="true" outlineLevel="0" collapsed="false">
      <c r="A45" s="274" t="n">
        <v>40</v>
      </c>
      <c r="B45" s="119" t="s">
        <v>457</v>
      </c>
      <c r="C45" s="168" t="s">
        <v>231</v>
      </c>
      <c r="D45" s="168" t="s">
        <v>231</v>
      </c>
      <c r="E45" s="168" t="s">
        <v>231</v>
      </c>
      <c r="F45" s="168" t="s">
        <v>231</v>
      </c>
      <c r="G45" s="107" t="n">
        <v>16.26</v>
      </c>
      <c r="H45" s="168" t="s">
        <v>231</v>
      </c>
      <c r="I45" s="107" t="n">
        <v>16.26</v>
      </c>
      <c r="J45" s="168" t="s">
        <v>231</v>
      </c>
      <c r="K45" s="107" t="n">
        <v>16.26</v>
      </c>
      <c r="L45" s="110" t="n">
        <v>40</v>
      </c>
      <c r="M45" s="169"/>
      <c r="N45" s="169"/>
      <c r="O45" s="180"/>
      <c r="P45" s="171"/>
      <c r="Q45" s="171"/>
      <c r="R45" s="171"/>
      <c r="S45" s="172"/>
      <c r="T45" s="173"/>
      <c r="U45" s="173"/>
      <c r="V45" s="173"/>
      <c r="W45" s="173"/>
      <c r="X45" s="173"/>
    </row>
    <row r="46" s="61" customFormat="true" ht="12.75" hidden="false" customHeight="true" outlineLevel="0" collapsed="false">
      <c r="A46" s="274" t="n">
        <v>41</v>
      </c>
      <c r="B46" s="119" t="s">
        <v>458</v>
      </c>
      <c r="C46" s="107" t="n">
        <v>65.92</v>
      </c>
      <c r="D46" s="168" t="s">
        <v>231</v>
      </c>
      <c r="E46" s="168" t="s">
        <v>231</v>
      </c>
      <c r="F46" s="168" t="s">
        <v>231</v>
      </c>
      <c r="G46" s="168" t="s">
        <v>231</v>
      </c>
      <c r="H46" s="168" t="s">
        <v>231</v>
      </c>
      <c r="I46" s="107" t="n">
        <v>65.92</v>
      </c>
      <c r="J46" s="168" t="s">
        <v>231</v>
      </c>
      <c r="K46" s="107" t="n">
        <v>65.92</v>
      </c>
      <c r="L46" s="110" t="n">
        <v>41</v>
      </c>
      <c r="M46" s="169"/>
      <c r="N46" s="169"/>
      <c r="O46" s="180"/>
      <c r="P46" s="171"/>
      <c r="Q46" s="171"/>
      <c r="R46" s="171"/>
      <c r="S46" s="172"/>
      <c r="T46" s="173"/>
      <c r="U46" s="173"/>
      <c r="V46" s="173"/>
      <c r="W46" s="173"/>
      <c r="X46" s="173"/>
    </row>
    <row r="47" s="61" customFormat="true" ht="12.75" hidden="false" customHeight="true" outlineLevel="0" collapsed="false">
      <c r="A47" s="274" t="n">
        <v>42</v>
      </c>
      <c r="B47" s="119" t="s">
        <v>459</v>
      </c>
      <c r="C47" s="168" t="s">
        <v>231</v>
      </c>
      <c r="D47" s="168" t="s">
        <v>231</v>
      </c>
      <c r="E47" s="168" t="s">
        <v>231</v>
      </c>
      <c r="F47" s="107" t="n">
        <v>1955.61</v>
      </c>
      <c r="G47" s="168" t="s">
        <v>231</v>
      </c>
      <c r="H47" s="107" t="n">
        <v>3.72</v>
      </c>
      <c r="I47" s="107" t="n">
        <v>1959.32</v>
      </c>
      <c r="J47" s="168" t="s">
        <v>231</v>
      </c>
      <c r="K47" s="107" t="n">
        <v>1959.32</v>
      </c>
      <c r="L47" s="110" t="n">
        <v>42</v>
      </c>
      <c r="M47" s="169"/>
      <c r="N47" s="169"/>
      <c r="O47" s="180"/>
      <c r="P47" s="171"/>
      <c r="Q47" s="171"/>
      <c r="R47" s="171"/>
      <c r="S47" s="172"/>
      <c r="T47" s="173"/>
      <c r="U47" s="173"/>
      <c r="V47" s="173"/>
      <c r="W47" s="173"/>
      <c r="X47" s="173"/>
    </row>
    <row r="48" s="61" customFormat="true" ht="12.75" hidden="false" customHeight="true" outlineLevel="0" collapsed="false">
      <c r="A48" s="274" t="n">
        <v>43</v>
      </c>
      <c r="B48" s="119" t="s">
        <v>460</v>
      </c>
      <c r="C48" s="107" t="n">
        <v>105.76</v>
      </c>
      <c r="D48" s="168" t="s">
        <v>231</v>
      </c>
      <c r="E48" s="168" t="s">
        <v>231</v>
      </c>
      <c r="F48" s="107" t="n">
        <v>2215.35</v>
      </c>
      <c r="G48" s="168" t="s">
        <v>231</v>
      </c>
      <c r="H48" s="168" t="s">
        <v>231</v>
      </c>
      <c r="I48" s="107" t="n">
        <v>2321.11</v>
      </c>
      <c r="J48" s="168" t="s">
        <v>231</v>
      </c>
      <c r="K48" s="107" t="n">
        <v>2321.11</v>
      </c>
      <c r="L48" s="110" t="n">
        <v>43</v>
      </c>
      <c r="M48" s="169"/>
      <c r="N48" s="169"/>
      <c r="O48" s="180"/>
      <c r="P48" s="171"/>
      <c r="Q48" s="171"/>
      <c r="R48" s="171"/>
      <c r="S48" s="172"/>
      <c r="T48" s="173"/>
      <c r="U48" s="173"/>
      <c r="V48" s="173"/>
      <c r="W48" s="173"/>
      <c r="X48" s="173"/>
    </row>
    <row r="49" s="61" customFormat="true" ht="12.75" hidden="false" customHeight="true" outlineLevel="0" collapsed="false">
      <c r="A49" s="274" t="n">
        <v>44</v>
      </c>
      <c r="B49" s="119" t="s">
        <v>461</v>
      </c>
      <c r="C49" s="107" t="n">
        <v>372.26</v>
      </c>
      <c r="D49" s="168" t="s">
        <v>231</v>
      </c>
      <c r="E49" s="168" t="s">
        <v>231</v>
      </c>
      <c r="F49" s="107" t="n">
        <v>96.93</v>
      </c>
      <c r="G49" s="168" t="s">
        <v>231</v>
      </c>
      <c r="H49" s="107" t="n">
        <v>54.11</v>
      </c>
      <c r="I49" s="107" t="n">
        <v>523.31</v>
      </c>
      <c r="J49" s="168" t="s">
        <v>231</v>
      </c>
      <c r="K49" s="107" t="n">
        <v>523.31</v>
      </c>
      <c r="L49" s="110" t="n">
        <v>44</v>
      </c>
      <c r="M49" s="169"/>
      <c r="N49" s="169"/>
      <c r="O49" s="180"/>
      <c r="P49" s="171"/>
      <c r="Q49" s="171"/>
      <c r="R49" s="171"/>
      <c r="S49" s="172"/>
      <c r="T49" s="173"/>
      <c r="U49" s="173"/>
      <c r="V49" s="173"/>
      <c r="W49" s="173"/>
      <c r="X49" s="173"/>
    </row>
    <row r="50" s="61" customFormat="true" ht="12.75" hidden="false" customHeight="true" outlineLevel="0" collapsed="false">
      <c r="A50" s="274" t="n">
        <v>45</v>
      </c>
      <c r="B50" s="119" t="s">
        <v>462</v>
      </c>
      <c r="C50" s="107" t="n">
        <v>274.43</v>
      </c>
      <c r="D50" s="168" t="s">
        <v>231</v>
      </c>
      <c r="E50" s="107" t="n">
        <v>19.32</v>
      </c>
      <c r="F50" s="107" t="n">
        <v>88.63</v>
      </c>
      <c r="G50" s="175" t="n">
        <v>-15.22</v>
      </c>
      <c r="H50" s="107" t="n">
        <v>400.43</v>
      </c>
      <c r="I50" s="107" t="n">
        <v>767.6</v>
      </c>
      <c r="J50" s="168" t="s">
        <v>231</v>
      </c>
      <c r="K50" s="107" t="n">
        <v>767.6</v>
      </c>
      <c r="L50" s="110" t="n">
        <v>45</v>
      </c>
      <c r="M50" s="169"/>
      <c r="N50" s="169"/>
      <c r="O50" s="180"/>
      <c r="P50" s="171"/>
      <c r="Q50" s="171"/>
      <c r="R50" s="171"/>
      <c r="S50" s="172"/>
      <c r="T50" s="173"/>
      <c r="U50" s="173"/>
      <c r="V50" s="173"/>
      <c r="W50" s="173"/>
      <c r="X50" s="173"/>
    </row>
    <row r="51" s="61" customFormat="true" ht="12.75" hidden="false" customHeight="true" outlineLevel="0" collapsed="false">
      <c r="A51" s="274" t="n">
        <v>46</v>
      </c>
      <c r="B51" s="119" t="s">
        <v>463</v>
      </c>
      <c r="C51" s="107" t="n">
        <v>2245.89</v>
      </c>
      <c r="D51" s="168" t="s">
        <v>231</v>
      </c>
      <c r="E51" s="107" t="n">
        <v>178.51</v>
      </c>
      <c r="F51" s="107" t="n">
        <v>27.92</v>
      </c>
      <c r="G51" s="168" t="s">
        <v>231</v>
      </c>
      <c r="H51" s="107" t="n">
        <v>1.77</v>
      </c>
      <c r="I51" s="107" t="n">
        <v>2454.1</v>
      </c>
      <c r="J51" s="168" t="s">
        <v>231</v>
      </c>
      <c r="K51" s="107" t="n">
        <v>2454.1</v>
      </c>
      <c r="L51" s="110" t="n">
        <v>46</v>
      </c>
      <c r="M51" s="169"/>
      <c r="N51" s="169"/>
      <c r="O51" s="180"/>
      <c r="P51" s="171"/>
      <c r="Q51" s="171"/>
      <c r="R51" s="171"/>
      <c r="S51" s="172"/>
      <c r="T51" s="173"/>
      <c r="U51" s="173"/>
      <c r="V51" s="173"/>
      <c r="W51" s="173"/>
      <c r="X51" s="173"/>
    </row>
    <row r="52" s="61" customFormat="true" ht="12.75" hidden="false" customHeight="true" outlineLevel="0" collapsed="false">
      <c r="A52" s="274" t="n">
        <v>47</v>
      </c>
      <c r="B52" s="119" t="s">
        <v>464</v>
      </c>
      <c r="C52" s="107" t="n">
        <v>8500.89</v>
      </c>
      <c r="D52" s="168" t="s">
        <v>231</v>
      </c>
      <c r="E52" s="168" t="s">
        <v>231</v>
      </c>
      <c r="F52" s="168" t="s">
        <v>231</v>
      </c>
      <c r="G52" s="168" t="s">
        <v>231</v>
      </c>
      <c r="H52" s="107" t="n">
        <v>647.63</v>
      </c>
      <c r="I52" s="107" t="n">
        <v>9148.52</v>
      </c>
      <c r="J52" s="168" t="s">
        <v>231</v>
      </c>
      <c r="K52" s="107" t="n">
        <v>9148.52</v>
      </c>
      <c r="L52" s="110" t="n">
        <v>47</v>
      </c>
      <c r="M52" s="169"/>
      <c r="N52" s="169"/>
      <c r="O52" s="180"/>
      <c r="P52" s="171"/>
      <c r="Q52" s="171"/>
      <c r="R52" s="171"/>
      <c r="S52" s="172"/>
      <c r="T52" s="173"/>
      <c r="U52" s="173"/>
      <c r="V52" s="173"/>
      <c r="W52" s="173"/>
      <c r="X52" s="173"/>
    </row>
    <row r="53" s="61" customFormat="true" ht="12.75" hidden="false" customHeight="true" outlineLevel="0" collapsed="false">
      <c r="A53" s="274" t="n">
        <v>48</v>
      </c>
      <c r="B53" s="119" t="s">
        <v>465</v>
      </c>
      <c r="C53" s="107" t="n">
        <v>274.74</v>
      </c>
      <c r="D53" s="168" t="s">
        <v>231</v>
      </c>
      <c r="E53" s="168" t="s">
        <v>231</v>
      </c>
      <c r="F53" s="168" t="s">
        <v>231</v>
      </c>
      <c r="G53" s="168" t="s">
        <v>231</v>
      </c>
      <c r="H53" s="107" t="n">
        <v>83.56</v>
      </c>
      <c r="I53" s="107" t="n">
        <v>358.3</v>
      </c>
      <c r="J53" s="168" t="s">
        <v>231</v>
      </c>
      <c r="K53" s="107" t="n">
        <v>358.3</v>
      </c>
      <c r="L53" s="110" t="n">
        <v>48</v>
      </c>
      <c r="M53" s="169"/>
      <c r="N53" s="169"/>
      <c r="O53" s="180"/>
      <c r="P53" s="171"/>
      <c r="Q53" s="171"/>
      <c r="R53" s="171"/>
      <c r="S53" s="172"/>
      <c r="T53" s="173"/>
      <c r="U53" s="173"/>
      <c r="V53" s="173"/>
      <c r="W53" s="173"/>
      <c r="X53" s="173"/>
    </row>
    <row r="54" s="61" customFormat="true" ht="12.75" hidden="false" customHeight="true" outlineLevel="0" collapsed="false">
      <c r="A54" s="274" t="n">
        <v>49</v>
      </c>
      <c r="B54" s="119" t="s">
        <v>466</v>
      </c>
      <c r="C54" s="107" t="n">
        <v>154.36</v>
      </c>
      <c r="D54" s="168" t="s">
        <v>231</v>
      </c>
      <c r="E54" s="107" t="n">
        <v>1.86</v>
      </c>
      <c r="F54" s="168" t="s">
        <v>231</v>
      </c>
      <c r="G54" s="168" t="s">
        <v>231</v>
      </c>
      <c r="H54" s="107" t="n">
        <v>43.62</v>
      </c>
      <c r="I54" s="107" t="n">
        <v>199.85</v>
      </c>
      <c r="J54" s="168" t="s">
        <v>231</v>
      </c>
      <c r="K54" s="107" t="n">
        <v>199.85</v>
      </c>
      <c r="L54" s="110" t="n">
        <v>49</v>
      </c>
      <c r="M54" s="169"/>
      <c r="N54" s="169"/>
      <c r="O54" s="180"/>
      <c r="P54" s="171"/>
      <c r="Q54" s="171"/>
      <c r="R54" s="171"/>
      <c r="S54" s="172"/>
      <c r="T54" s="173"/>
      <c r="U54" s="173"/>
      <c r="V54" s="173"/>
      <c r="W54" s="173"/>
      <c r="X54" s="173"/>
    </row>
    <row r="55" s="61" customFormat="true" ht="12.75" hidden="false" customHeight="true" outlineLevel="0" collapsed="false">
      <c r="A55" s="274" t="n">
        <v>50</v>
      </c>
      <c r="B55" s="119" t="s">
        <v>467</v>
      </c>
      <c r="C55" s="107" t="n">
        <v>46.77</v>
      </c>
      <c r="D55" s="168" t="s">
        <v>231</v>
      </c>
      <c r="E55" s="168" t="s">
        <v>231</v>
      </c>
      <c r="F55" s="168" t="s">
        <v>231</v>
      </c>
      <c r="G55" s="168" t="s">
        <v>231</v>
      </c>
      <c r="H55" s="107" t="n">
        <v>516.41</v>
      </c>
      <c r="I55" s="107" t="n">
        <v>563.18</v>
      </c>
      <c r="J55" s="168" t="s">
        <v>231</v>
      </c>
      <c r="K55" s="107" t="n">
        <v>563.18</v>
      </c>
      <c r="L55" s="110" t="n">
        <v>50</v>
      </c>
      <c r="M55" s="169"/>
      <c r="N55" s="169"/>
      <c r="O55" s="180"/>
      <c r="P55" s="171"/>
      <c r="Q55" s="171"/>
      <c r="R55" s="171"/>
      <c r="S55" s="172"/>
      <c r="T55" s="173"/>
      <c r="U55" s="173"/>
      <c r="V55" s="173"/>
      <c r="W55" s="173"/>
      <c r="X55" s="173"/>
    </row>
    <row r="56" s="61" customFormat="true" ht="12.75" hidden="false" customHeight="true" outlineLevel="0" collapsed="false">
      <c r="A56" s="274" t="n">
        <v>51</v>
      </c>
      <c r="B56" s="119" t="s">
        <v>468</v>
      </c>
      <c r="C56" s="107" t="n">
        <v>645.24</v>
      </c>
      <c r="D56" s="168" t="s">
        <v>231</v>
      </c>
      <c r="E56" s="168" t="s">
        <v>231</v>
      </c>
      <c r="F56" s="168" t="s">
        <v>231</v>
      </c>
      <c r="G56" s="168" t="s">
        <v>231</v>
      </c>
      <c r="H56" s="107" t="n">
        <v>401.46</v>
      </c>
      <c r="I56" s="107" t="n">
        <v>1046.69</v>
      </c>
      <c r="J56" s="168" t="s">
        <v>231</v>
      </c>
      <c r="K56" s="107" t="n">
        <v>1046.69</v>
      </c>
      <c r="L56" s="110" t="n">
        <v>51</v>
      </c>
      <c r="M56" s="169"/>
      <c r="N56" s="169"/>
      <c r="O56" s="180"/>
      <c r="P56" s="171"/>
      <c r="Q56" s="171"/>
      <c r="R56" s="171"/>
      <c r="S56" s="172"/>
      <c r="T56" s="173"/>
      <c r="U56" s="173"/>
      <c r="V56" s="173"/>
      <c r="W56" s="173"/>
      <c r="X56" s="173"/>
    </row>
    <row r="57" s="61" customFormat="true" ht="12.75" hidden="false" customHeight="true" outlineLevel="0" collapsed="false">
      <c r="A57" s="274" t="n">
        <v>52</v>
      </c>
      <c r="B57" s="119" t="s">
        <v>469</v>
      </c>
      <c r="C57" s="107" t="n">
        <v>81.19</v>
      </c>
      <c r="D57" s="168" t="s">
        <v>231</v>
      </c>
      <c r="E57" s="107" t="n">
        <v>32.1</v>
      </c>
      <c r="F57" s="168" t="s">
        <v>231</v>
      </c>
      <c r="G57" s="168" t="s">
        <v>231</v>
      </c>
      <c r="H57" s="107" t="n">
        <v>137.34</v>
      </c>
      <c r="I57" s="107" t="n">
        <v>250.63</v>
      </c>
      <c r="J57" s="168" t="s">
        <v>231</v>
      </c>
      <c r="K57" s="107" t="n">
        <v>250.63</v>
      </c>
      <c r="L57" s="110" t="n">
        <v>52</v>
      </c>
      <c r="M57" s="169"/>
      <c r="N57" s="169"/>
      <c r="O57" s="180"/>
      <c r="P57" s="171"/>
      <c r="Q57" s="171"/>
      <c r="R57" s="171"/>
      <c r="S57" s="172"/>
      <c r="T57" s="173"/>
      <c r="U57" s="173"/>
      <c r="V57" s="173"/>
      <c r="W57" s="173"/>
      <c r="X57" s="173"/>
    </row>
    <row r="58" s="61" customFormat="true" ht="12.75" hidden="false" customHeight="true" outlineLevel="0" collapsed="false">
      <c r="A58" s="274" t="n">
        <v>53</v>
      </c>
      <c r="B58" s="119" t="s">
        <v>470</v>
      </c>
      <c r="C58" s="107" t="n">
        <v>350.44</v>
      </c>
      <c r="D58" s="168" t="s">
        <v>231</v>
      </c>
      <c r="E58" s="168" t="s">
        <v>231</v>
      </c>
      <c r="F58" s="168" t="s">
        <v>231</v>
      </c>
      <c r="G58" s="168" t="s">
        <v>231</v>
      </c>
      <c r="H58" s="107" t="n">
        <v>35.7</v>
      </c>
      <c r="I58" s="107" t="n">
        <v>386.14</v>
      </c>
      <c r="J58" s="168" t="s">
        <v>231</v>
      </c>
      <c r="K58" s="107" t="n">
        <v>386.14</v>
      </c>
      <c r="L58" s="110" t="n">
        <v>53</v>
      </c>
      <c r="M58" s="169"/>
      <c r="N58" s="169"/>
      <c r="O58" s="180"/>
      <c r="P58" s="171"/>
      <c r="Q58" s="171"/>
      <c r="R58" s="171"/>
      <c r="S58" s="172"/>
      <c r="T58" s="173"/>
      <c r="U58" s="173"/>
      <c r="V58" s="173"/>
      <c r="W58" s="173"/>
      <c r="X58" s="173"/>
    </row>
    <row r="59" s="61" customFormat="true" ht="12.75" hidden="false" customHeight="true" outlineLevel="0" collapsed="false">
      <c r="A59" s="274" t="n">
        <v>54</v>
      </c>
      <c r="B59" s="119" t="s">
        <v>471</v>
      </c>
      <c r="C59" s="107" t="n">
        <v>151.06</v>
      </c>
      <c r="D59" s="168" t="s">
        <v>231</v>
      </c>
      <c r="E59" s="168" t="s">
        <v>231</v>
      </c>
      <c r="F59" s="168" t="s">
        <v>231</v>
      </c>
      <c r="G59" s="168" t="s">
        <v>231</v>
      </c>
      <c r="H59" s="107" t="n">
        <v>24.97</v>
      </c>
      <c r="I59" s="107" t="n">
        <v>176.04</v>
      </c>
      <c r="J59" s="168" t="s">
        <v>231</v>
      </c>
      <c r="K59" s="107" t="n">
        <v>176.04</v>
      </c>
      <c r="L59" s="110" t="n">
        <v>54</v>
      </c>
      <c r="M59" s="169"/>
      <c r="N59" s="169"/>
      <c r="O59" s="180"/>
      <c r="P59" s="171"/>
      <c r="Q59" s="171"/>
      <c r="R59" s="171"/>
      <c r="S59" s="172"/>
      <c r="T59" s="173"/>
      <c r="U59" s="173"/>
      <c r="V59" s="173"/>
      <c r="W59" s="173"/>
      <c r="X59" s="173"/>
    </row>
    <row r="60" s="61" customFormat="true" ht="12.75" hidden="false" customHeight="true" outlineLevel="0" collapsed="false">
      <c r="A60" s="274" t="n">
        <v>55</v>
      </c>
      <c r="B60" s="119" t="s">
        <v>472</v>
      </c>
      <c r="C60" s="107" t="n">
        <v>239.86</v>
      </c>
      <c r="D60" s="168" t="s">
        <v>231</v>
      </c>
      <c r="E60" s="168" t="s">
        <v>231</v>
      </c>
      <c r="F60" s="168" t="s">
        <v>231</v>
      </c>
      <c r="G60" s="168" t="s">
        <v>231</v>
      </c>
      <c r="H60" s="107" t="n">
        <v>25.4</v>
      </c>
      <c r="I60" s="107" t="n">
        <v>265.36</v>
      </c>
      <c r="J60" s="168" t="s">
        <v>231</v>
      </c>
      <c r="K60" s="107" t="n">
        <v>265.36</v>
      </c>
      <c r="L60" s="110" t="n">
        <v>55</v>
      </c>
      <c r="M60" s="169"/>
      <c r="N60" s="169"/>
      <c r="O60" s="180"/>
      <c r="P60" s="171"/>
      <c r="Q60" s="171"/>
      <c r="R60" s="171"/>
      <c r="S60" s="172"/>
      <c r="T60" s="173"/>
      <c r="U60" s="173"/>
      <c r="V60" s="173"/>
      <c r="W60" s="173"/>
      <c r="X60" s="173"/>
    </row>
    <row r="61" s="61" customFormat="true" ht="12.75" hidden="false" customHeight="true" outlineLevel="0" collapsed="false">
      <c r="A61" s="274" t="n">
        <v>56</v>
      </c>
      <c r="B61" s="119" t="s">
        <v>473</v>
      </c>
      <c r="C61" s="107" t="n">
        <v>2.55</v>
      </c>
      <c r="D61" s="168" t="s">
        <v>231</v>
      </c>
      <c r="E61" s="168" t="s">
        <v>231</v>
      </c>
      <c r="F61" s="168" t="s">
        <v>231</v>
      </c>
      <c r="G61" s="168" t="s">
        <v>231</v>
      </c>
      <c r="H61" s="107" t="n">
        <v>9.44</v>
      </c>
      <c r="I61" s="107" t="n">
        <v>11.98</v>
      </c>
      <c r="J61" s="168" t="s">
        <v>231</v>
      </c>
      <c r="K61" s="107" t="n">
        <v>11.98</v>
      </c>
      <c r="L61" s="110" t="n">
        <v>56</v>
      </c>
      <c r="M61" s="169"/>
      <c r="N61" s="169"/>
      <c r="O61" s="180"/>
      <c r="P61" s="171"/>
      <c r="Q61" s="171"/>
      <c r="R61" s="171"/>
      <c r="S61" s="172"/>
      <c r="T61" s="173"/>
      <c r="U61" s="173"/>
      <c r="V61" s="173"/>
      <c r="W61" s="173"/>
      <c r="X61" s="173"/>
    </row>
    <row r="62" s="61" customFormat="true" ht="12.75" hidden="false" customHeight="true" outlineLevel="0" collapsed="false">
      <c r="A62" s="274" t="n">
        <v>57</v>
      </c>
      <c r="B62" s="119" t="s">
        <v>474</v>
      </c>
      <c r="C62" s="107" t="n">
        <v>2126.97</v>
      </c>
      <c r="D62" s="168" t="s">
        <v>231</v>
      </c>
      <c r="E62" s="107" t="n">
        <v>2.02</v>
      </c>
      <c r="F62" s="107" t="n">
        <v>41.83</v>
      </c>
      <c r="G62" s="168" t="s">
        <v>231</v>
      </c>
      <c r="H62" s="107" t="n">
        <v>10.05</v>
      </c>
      <c r="I62" s="107" t="n">
        <v>2180.87</v>
      </c>
      <c r="J62" s="168" t="s">
        <v>231</v>
      </c>
      <c r="K62" s="107" t="n">
        <v>2180.87</v>
      </c>
      <c r="L62" s="110" t="n">
        <v>57</v>
      </c>
      <c r="M62" s="169"/>
      <c r="N62" s="169"/>
      <c r="O62" s="180"/>
      <c r="P62" s="171"/>
      <c r="Q62" s="171"/>
      <c r="R62" s="171"/>
      <c r="S62" s="172"/>
      <c r="T62" s="173"/>
      <c r="U62" s="173"/>
      <c r="V62" s="173"/>
      <c r="W62" s="173"/>
      <c r="X62" s="173"/>
    </row>
    <row r="63" s="61" customFormat="true" ht="12.75" hidden="false" customHeight="true" outlineLevel="0" collapsed="false">
      <c r="A63" s="274" t="n">
        <v>58</v>
      </c>
      <c r="B63" s="119" t="s">
        <v>475</v>
      </c>
      <c r="C63" s="107" t="n">
        <v>7.55</v>
      </c>
      <c r="D63" s="168" t="s">
        <v>231</v>
      </c>
      <c r="E63" s="168" t="s">
        <v>231</v>
      </c>
      <c r="F63" s="168" t="s">
        <v>231</v>
      </c>
      <c r="G63" s="168" t="s">
        <v>231</v>
      </c>
      <c r="H63" s="168" t="s">
        <v>231</v>
      </c>
      <c r="I63" s="107" t="n">
        <v>7.55</v>
      </c>
      <c r="J63" s="168" t="s">
        <v>231</v>
      </c>
      <c r="K63" s="107" t="n">
        <v>7.55</v>
      </c>
      <c r="L63" s="110" t="n">
        <v>58</v>
      </c>
      <c r="M63" s="169"/>
      <c r="N63" s="169"/>
      <c r="O63" s="180"/>
      <c r="P63" s="171"/>
      <c r="Q63" s="171"/>
      <c r="R63" s="171"/>
      <c r="S63" s="172"/>
      <c r="T63" s="173"/>
      <c r="U63" s="173"/>
      <c r="V63" s="173"/>
      <c r="W63" s="173"/>
      <c r="X63" s="173"/>
    </row>
    <row r="64" s="61" customFormat="true" ht="12.75" hidden="false" customHeight="true" outlineLevel="0" collapsed="false">
      <c r="A64" s="274" t="n">
        <v>59</v>
      </c>
      <c r="B64" s="119" t="s">
        <v>476</v>
      </c>
      <c r="C64" s="107" t="n">
        <v>4.56</v>
      </c>
      <c r="D64" s="168" t="s">
        <v>231</v>
      </c>
      <c r="E64" s="168" t="s">
        <v>231</v>
      </c>
      <c r="F64" s="107" t="n">
        <v>94.29</v>
      </c>
      <c r="G64" s="168" t="s">
        <v>231</v>
      </c>
      <c r="H64" s="107" t="n">
        <v>53.33</v>
      </c>
      <c r="I64" s="107" t="n">
        <v>152.18</v>
      </c>
      <c r="J64" s="168" t="s">
        <v>231</v>
      </c>
      <c r="K64" s="107" t="n">
        <v>152.18</v>
      </c>
      <c r="L64" s="110" t="n">
        <v>59</v>
      </c>
      <c r="M64" s="169"/>
      <c r="N64" s="169"/>
      <c r="O64" s="180"/>
      <c r="P64" s="171"/>
      <c r="Q64" s="171"/>
      <c r="R64" s="171"/>
      <c r="S64" s="172"/>
      <c r="T64" s="173"/>
      <c r="U64" s="173"/>
      <c r="V64" s="173"/>
      <c r="W64" s="173"/>
      <c r="X64" s="173"/>
    </row>
    <row r="65" s="61" customFormat="true" ht="12.75" hidden="false" customHeight="true" outlineLevel="0" collapsed="false">
      <c r="A65" s="274" t="n">
        <v>60</v>
      </c>
      <c r="B65" s="119" t="s">
        <v>477</v>
      </c>
      <c r="C65" s="168" t="s">
        <v>231</v>
      </c>
      <c r="D65" s="107" t="n">
        <v>58.65</v>
      </c>
      <c r="E65" s="107" t="n">
        <v>110.77</v>
      </c>
      <c r="F65" s="168" t="s">
        <v>231</v>
      </c>
      <c r="G65" s="168" t="s">
        <v>231</v>
      </c>
      <c r="H65" s="107" t="n">
        <v>121.46</v>
      </c>
      <c r="I65" s="107" t="n">
        <v>290.87</v>
      </c>
      <c r="J65" s="168" t="s">
        <v>231</v>
      </c>
      <c r="K65" s="107" t="n">
        <v>290.87</v>
      </c>
      <c r="L65" s="110" t="n">
        <v>60</v>
      </c>
      <c r="M65" s="169"/>
      <c r="N65" s="169"/>
      <c r="O65" s="180"/>
      <c r="P65" s="171"/>
      <c r="Q65" s="171"/>
      <c r="R65" s="171"/>
      <c r="S65" s="172"/>
      <c r="T65" s="173"/>
      <c r="U65" s="173"/>
      <c r="V65" s="173"/>
      <c r="W65" s="173"/>
      <c r="X65" s="173"/>
    </row>
    <row r="66" s="61" customFormat="true" ht="12.75" hidden="false" customHeight="true" outlineLevel="0" collapsed="false">
      <c r="A66" s="274" t="n">
        <v>61</v>
      </c>
      <c r="B66" s="119" t="s">
        <v>478</v>
      </c>
      <c r="C66" s="107" t="n">
        <v>67.91</v>
      </c>
      <c r="D66" s="168" t="s">
        <v>231</v>
      </c>
      <c r="E66" s="168" t="s">
        <v>231</v>
      </c>
      <c r="F66" s="107" t="n">
        <v>75.95</v>
      </c>
      <c r="G66" s="168" t="s">
        <v>231</v>
      </c>
      <c r="H66" s="107" t="n">
        <v>172.1</v>
      </c>
      <c r="I66" s="107" t="n">
        <v>315.96</v>
      </c>
      <c r="J66" s="168" t="s">
        <v>231</v>
      </c>
      <c r="K66" s="107" t="n">
        <v>315.96</v>
      </c>
      <c r="L66" s="110" t="n">
        <v>61</v>
      </c>
      <c r="M66" s="169"/>
      <c r="N66" s="169"/>
      <c r="O66" s="180"/>
      <c r="P66" s="171"/>
      <c r="Q66" s="171"/>
      <c r="R66" s="171"/>
      <c r="S66" s="172"/>
      <c r="T66" s="173"/>
      <c r="U66" s="173"/>
      <c r="V66" s="173"/>
      <c r="W66" s="173"/>
      <c r="X66" s="173"/>
    </row>
    <row r="67" s="61" customFormat="true" ht="12.75" hidden="false" customHeight="true" outlineLevel="0" collapsed="false">
      <c r="A67" s="274" t="n">
        <v>62</v>
      </c>
      <c r="B67" s="119" t="s">
        <v>479</v>
      </c>
      <c r="C67" s="107" t="n">
        <v>195.57</v>
      </c>
      <c r="D67" s="168" t="s">
        <v>231</v>
      </c>
      <c r="E67" s="107" t="n">
        <v>5750.71</v>
      </c>
      <c r="F67" s="107" t="n">
        <v>55.51</v>
      </c>
      <c r="G67" s="168" t="s">
        <v>231</v>
      </c>
      <c r="H67" s="107" t="n">
        <v>30.64</v>
      </c>
      <c r="I67" s="107" t="n">
        <v>6032.43</v>
      </c>
      <c r="J67" s="168" t="s">
        <v>231</v>
      </c>
      <c r="K67" s="107" t="n">
        <v>6032.43</v>
      </c>
      <c r="L67" s="110" t="n">
        <v>62</v>
      </c>
      <c r="M67" s="169"/>
      <c r="N67" s="169"/>
      <c r="O67" s="268"/>
      <c r="P67" s="171"/>
      <c r="Q67" s="171"/>
      <c r="R67" s="171"/>
      <c r="S67" s="172"/>
      <c r="T67" s="173"/>
      <c r="U67" s="173"/>
      <c r="V67" s="173"/>
      <c r="W67" s="173"/>
      <c r="X67" s="173"/>
    </row>
    <row r="68" s="61" customFormat="true" ht="12.75" hidden="false" customHeight="true" outlineLevel="0" collapsed="false">
      <c r="A68" s="274" t="n">
        <v>63</v>
      </c>
      <c r="B68" s="119" t="s">
        <v>480</v>
      </c>
      <c r="C68" s="168" t="s">
        <v>231</v>
      </c>
      <c r="D68" s="168" t="s">
        <v>231</v>
      </c>
      <c r="E68" s="107" t="n">
        <v>160.96</v>
      </c>
      <c r="F68" s="168" t="s">
        <v>231</v>
      </c>
      <c r="G68" s="168" t="s">
        <v>231</v>
      </c>
      <c r="H68" s="168" t="s">
        <v>231</v>
      </c>
      <c r="I68" s="107" t="n">
        <v>160.96</v>
      </c>
      <c r="J68" s="168" t="s">
        <v>231</v>
      </c>
      <c r="K68" s="107" t="n">
        <v>160.96</v>
      </c>
      <c r="L68" s="110" t="n">
        <v>63</v>
      </c>
      <c r="M68" s="169"/>
      <c r="N68" s="169"/>
      <c r="O68" s="268"/>
      <c r="P68" s="171"/>
      <c r="Q68" s="171"/>
      <c r="R68" s="171"/>
      <c r="S68" s="172"/>
      <c r="T68" s="173"/>
      <c r="U68" s="173"/>
      <c r="V68" s="173"/>
      <c r="W68" s="173"/>
      <c r="X68" s="173"/>
    </row>
    <row r="69" s="61" customFormat="true" ht="12.75" hidden="false" customHeight="true" outlineLevel="0" collapsed="false">
      <c r="A69" s="274" t="n">
        <v>64</v>
      </c>
      <c r="B69" s="119" t="s">
        <v>389</v>
      </c>
      <c r="C69" s="107" t="n">
        <v>128.06</v>
      </c>
      <c r="D69" s="107" t="n">
        <v>84.98</v>
      </c>
      <c r="E69" s="107" t="n">
        <v>724.06</v>
      </c>
      <c r="F69" s="168" t="s">
        <v>231</v>
      </c>
      <c r="G69" s="168" t="s">
        <v>231</v>
      </c>
      <c r="H69" s="168" t="s">
        <v>231</v>
      </c>
      <c r="I69" s="107" t="n">
        <v>937.1</v>
      </c>
      <c r="J69" s="168" t="s">
        <v>231</v>
      </c>
      <c r="K69" s="107" t="n">
        <v>937.1</v>
      </c>
      <c r="L69" s="110" t="n">
        <v>64</v>
      </c>
      <c r="M69" s="169"/>
      <c r="N69" s="169"/>
      <c r="O69" s="268"/>
      <c r="P69" s="171"/>
      <c r="Q69" s="171"/>
      <c r="R69" s="171"/>
      <c r="S69" s="172"/>
      <c r="T69" s="173"/>
      <c r="U69" s="173"/>
      <c r="V69" s="173"/>
      <c r="W69" s="173"/>
      <c r="X69" s="173"/>
    </row>
    <row r="70" s="61" customFormat="true" ht="12.75" hidden="false" customHeight="true" outlineLevel="0" collapsed="false">
      <c r="A70" s="274" t="n">
        <v>65</v>
      </c>
      <c r="B70" s="119" t="s">
        <v>481</v>
      </c>
      <c r="C70" s="107" t="n">
        <v>3161.98</v>
      </c>
      <c r="D70" s="107" t="n">
        <v>571.77</v>
      </c>
      <c r="E70" s="107" t="n">
        <v>8289.29</v>
      </c>
      <c r="F70" s="168" t="s">
        <v>231</v>
      </c>
      <c r="G70" s="168" t="s">
        <v>231</v>
      </c>
      <c r="H70" s="168" t="s">
        <v>231</v>
      </c>
      <c r="I70" s="107" t="n">
        <v>12023.04</v>
      </c>
      <c r="J70" s="168" t="s">
        <v>231</v>
      </c>
      <c r="K70" s="107" t="n">
        <v>12023.04</v>
      </c>
      <c r="L70" s="110" t="n">
        <v>65</v>
      </c>
      <c r="M70" s="169"/>
      <c r="N70" s="169"/>
      <c r="O70" s="268"/>
      <c r="P70" s="171"/>
      <c r="Q70" s="171"/>
      <c r="R70" s="171"/>
      <c r="S70" s="172"/>
      <c r="T70" s="173"/>
      <c r="U70" s="173"/>
      <c r="V70" s="173"/>
      <c r="W70" s="173"/>
      <c r="X70" s="173"/>
    </row>
    <row r="71" s="61" customFormat="true" ht="12.75" hidden="false" customHeight="true" outlineLevel="0" collapsed="false">
      <c r="A71" s="274" t="n">
        <v>66</v>
      </c>
      <c r="B71" s="119" t="s">
        <v>482</v>
      </c>
      <c r="C71" s="107" t="n">
        <v>3864.79</v>
      </c>
      <c r="D71" s="168" t="s">
        <v>231</v>
      </c>
      <c r="E71" s="107" t="n">
        <v>5.92</v>
      </c>
      <c r="F71" s="168" t="s">
        <v>231</v>
      </c>
      <c r="G71" s="168" t="s">
        <v>231</v>
      </c>
      <c r="H71" s="168" t="s">
        <v>231</v>
      </c>
      <c r="I71" s="107" t="n">
        <v>3870.71</v>
      </c>
      <c r="J71" s="168" t="s">
        <v>231</v>
      </c>
      <c r="K71" s="107" t="n">
        <v>3870.71</v>
      </c>
      <c r="L71" s="110" t="n">
        <v>66</v>
      </c>
      <c r="M71" s="169"/>
      <c r="N71" s="169"/>
      <c r="O71" s="268"/>
      <c r="P71" s="171"/>
      <c r="Q71" s="171"/>
      <c r="R71" s="171"/>
      <c r="S71" s="172"/>
      <c r="T71" s="173"/>
      <c r="U71" s="173"/>
      <c r="V71" s="173"/>
      <c r="W71" s="173"/>
      <c r="X71" s="173"/>
    </row>
    <row r="72" s="61" customFormat="true" ht="12.75" hidden="false" customHeight="true" outlineLevel="0" collapsed="false">
      <c r="A72" s="274" t="n">
        <v>67</v>
      </c>
      <c r="B72" s="119" t="s">
        <v>483</v>
      </c>
      <c r="C72" s="107" t="n">
        <v>31.79</v>
      </c>
      <c r="D72" s="107" t="n">
        <v>124.62</v>
      </c>
      <c r="E72" s="107" t="n">
        <v>6.83</v>
      </c>
      <c r="F72" s="168" t="s">
        <v>231</v>
      </c>
      <c r="G72" s="168" t="s">
        <v>231</v>
      </c>
      <c r="H72" s="168" t="s">
        <v>231</v>
      </c>
      <c r="I72" s="107" t="n">
        <v>163.24</v>
      </c>
      <c r="J72" s="168" t="s">
        <v>231</v>
      </c>
      <c r="K72" s="107" t="n">
        <v>163.24</v>
      </c>
      <c r="L72" s="110" t="n">
        <v>67</v>
      </c>
      <c r="M72" s="169"/>
      <c r="N72" s="169"/>
      <c r="O72" s="268"/>
      <c r="P72" s="171"/>
      <c r="Q72" s="171"/>
      <c r="R72" s="171"/>
      <c r="S72" s="172"/>
      <c r="T72" s="173"/>
      <c r="U72" s="173"/>
      <c r="V72" s="173"/>
      <c r="W72" s="173"/>
      <c r="X72" s="173"/>
    </row>
    <row r="73" s="61" customFormat="true" ht="12.75" hidden="false" customHeight="true" outlineLevel="0" collapsed="false">
      <c r="A73" s="274" t="n">
        <v>68</v>
      </c>
      <c r="B73" s="119" t="s">
        <v>484</v>
      </c>
      <c r="C73" s="107" t="n">
        <v>456.78</v>
      </c>
      <c r="D73" s="107" t="n">
        <v>59.81</v>
      </c>
      <c r="E73" s="107" t="n">
        <v>150.97</v>
      </c>
      <c r="F73" s="107" t="n">
        <v>53.3</v>
      </c>
      <c r="G73" s="107" t="n">
        <v>4.98</v>
      </c>
      <c r="H73" s="107" t="n">
        <v>21.16</v>
      </c>
      <c r="I73" s="107" t="n">
        <v>747.01</v>
      </c>
      <c r="J73" s="168" t="s">
        <v>231</v>
      </c>
      <c r="K73" s="107" t="n">
        <v>747.01</v>
      </c>
      <c r="L73" s="110" t="n">
        <v>68</v>
      </c>
      <c r="M73" s="169"/>
      <c r="N73" s="169"/>
      <c r="O73" s="268"/>
      <c r="P73" s="171"/>
      <c r="Q73" s="171"/>
      <c r="R73" s="171"/>
      <c r="S73" s="172"/>
      <c r="T73" s="173"/>
      <c r="U73" s="173"/>
      <c r="V73" s="173"/>
      <c r="W73" s="173"/>
      <c r="X73" s="173"/>
    </row>
    <row r="74" s="61" customFormat="true" ht="12.75" hidden="false" customHeight="true" outlineLevel="0" collapsed="false">
      <c r="A74" s="274" t="n">
        <v>69</v>
      </c>
      <c r="B74" s="119" t="s">
        <v>485</v>
      </c>
      <c r="C74" s="107" t="n">
        <v>252.44</v>
      </c>
      <c r="D74" s="168" t="s">
        <v>231</v>
      </c>
      <c r="E74" s="168" t="s">
        <v>231</v>
      </c>
      <c r="F74" s="168" t="s">
        <v>231</v>
      </c>
      <c r="G74" s="168" t="s">
        <v>231</v>
      </c>
      <c r="H74" s="107" t="n">
        <v>0.44</v>
      </c>
      <c r="I74" s="107" t="n">
        <v>252.88</v>
      </c>
      <c r="J74" s="168" t="s">
        <v>231</v>
      </c>
      <c r="K74" s="107" t="n">
        <v>252.88</v>
      </c>
      <c r="L74" s="110" t="n">
        <v>69</v>
      </c>
      <c r="M74" s="169"/>
      <c r="N74" s="169"/>
      <c r="O74" s="268"/>
      <c r="P74" s="171"/>
      <c r="Q74" s="171"/>
      <c r="R74" s="171"/>
      <c r="S74" s="172"/>
      <c r="T74" s="173"/>
      <c r="U74" s="173"/>
      <c r="V74" s="173"/>
      <c r="W74" s="173"/>
      <c r="X74" s="173"/>
    </row>
    <row r="75" s="61" customFormat="true" ht="12.75" hidden="false" customHeight="true" outlineLevel="0" collapsed="false">
      <c r="A75" s="274" t="n">
        <v>70</v>
      </c>
      <c r="B75" s="119" t="s">
        <v>486</v>
      </c>
      <c r="C75" s="168" t="s">
        <v>231</v>
      </c>
      <c r="D75" s="168" t="s">
        <v>231</v>
      </c>
      <c r="E75" s="168" t="s">
        <v>231</v>
      </c>
      <c r="F75" s="168" t="s">
        <v>231</v>
      </c>
      <c r="G75" s="168" t="s">
        <v>231</v>
      </c>
      <c r="H75" s="168" t="s">
        <v>231</v>
      </c>
      <c r="I75" s="168" t="s">
        <v>231</v>
      </c>
      <c r="J75" s="168" t="s">
        <v>231</v>
      </c>
      <c r="K75" s="168" t="s">
        <v>231</v>
      </c>
      <c r="L75" s="110" t="n">
        <v>70</v>
      </c>
      <c r="M75" s="169"/>
      <c r="N75" s="169"/>
      <c r="O75" s="180"/>
      <c r="P75" s="171"/>
      <c r="Q75" s="171"/>
      <c r="R75" s="171"/>
      <c r="S75" s="172"/>
      <c r="T75" s="173"/>
      <c r="U75" s="173"/>
      <c r="V75" s="173"/>
      <c r="W75" s="173"/>
      <c r="X75" s="173"/>
    </row>
    <row r="76" s="61" customFormat="true" ht="15" hidden="false" customHeight="true" outlineLevel="0" collapsed="false">
      <c r="A76" s="274" t="n">
        <v>71</v>
      </c>
      <c r="B76" s="176" t="s">
        <v>487</v>
      </c>
      <c r="C76" s="177" t="n">
        <v>168223.32</v>
      </c>
      <c r="D76" s="177" t="n">
        <v>899.83</v>
      </c>
      <c r="E76" s="177" t="n">
        <v>16503.4</v>
      </c>
      <c r="F76" s="177" t="n">
        <v>20772.67</v>
      </c>
      <c r="G76" s="177" t="n">
        <v>16242.03</v>
      </c>
      <c r="H76" s="177" t="n">
        <v>104625.87</v>
      </c>
      <c r="I76" s="177" t="n">
        <v>327267.21</v>
      </c>
      <c r="J76" s="177" t="n">
        <v>3452.04</v>
      </c>
      <c r="K76" s="177" t="n">
        <v>323815.17</v>
      </c>
      <c r="L76" s="110" t="n">
        <v>71</v>
      </c>
      <c r="M76" s="169"/>
      <c r="N76" s="169"/>
      <c r="O76" s="171"/>
      <c r="P76" s="171"/>
      <c r="Q76" s="171"/>
      <c r="R76" s="171"/>
      <c r="S76" s="172"/>
      <c r="T76" s="173"/>
      <c r="U76" s="173"/>
      <c r="V76" s="173"/>
      <c r="W76" s="173"/>
      <c r="X76" s="173"/>
    </row>
    <row r="77" customFormat="false" ht="12.75" hidden="false" customHeight="true" outlineLevel="0" collapsed="false">
      <c r="B77" s="3" t="s">
        <v>488</v>
      </c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O77" s="179"/>
      <c r="P77" s="179"/>
      <c r="Q77" s="179"/>
      <c r="R77" s="179"/>
      <c r="S77" s="180"/>
      <c r="T77" s="178"/>
      <c r="U77" s="178"/>
      <c r="V77" s="178"/>
      <c r="W77" s="178"/>
      <c r="X77" s="178"/>
    </row>
    <row r="78" customFormat="false" ht="12.75" hidden="false" customHeight="true" outlineLevel="0" collapsed="false">
      <c r="B78" s="50" t="s">
        <v>585</v>
      </c>
      <c r="F78" s="181"/>
      <c r="G78" s="181"/>
      <c r="H78" s="181"/>
      <c r="K78" s="181"/>
      <c r="L78" s="181"/>
      <c r="O78" s="179"/>
      <c r="P78" s="179"/>
      <c r="Q78" s="179"/>
      <c r="R78" s="179"/>
    </row>
    <row r="79" customFormat="false" ht="12.75" hidden="false" customHeight="true" outlineLevel="0" collapsed="false">
      <c r="B79" s="130" t="s">
        <v>490</v>
      </c>
      <c r="F79" s="181"/>
      <c r="G79" s="181"/>
      <c r="H79" s="181"/>
      <c r="K79" s="181"/>
      <c r="L79" s="181"/>
      <c r="O79" s="179"/>
      <c r="P79" s="179"/>
      <c r="Q79" s="179"/>
      <c r="R79" s="179"/>
    </row>
    <row r="80" customFormat="false" ht="16.5" hidden="false" customHeight="true" outlineLevel="0" collapsed="false">
      <c r="F80" s="181"/>
      <c r="G80" s="181"/>
      <c r="H80" s="181"/>
      <c r="K80" s="181"/>
      <c r="L80" s="181"/>
      <c r="O80" s="179"/>
      <c r="P80" s="179"/>
      <c r="Q80" s="179"/>
      <c r="R80" s="179"/>
    </row>
    <row r="81" customFormat="false" ht="16.5" hidden="false" customHeight="true" outlineLevel="0" collapsed="false">
      <c r="F81" s="181"/>
      <c r="G81" s="181"/>
      <c r="H81" s="181"/>
      <c r="K81" s="181"/>
      <c r="L81" s="181"/>
      <c r="O81" s="179"/>
      <c r="P81" s="179"/>
      <c r="Q81" s="179"/>
      <c r="R81" s="179"/>
    </row>
    <row r="82" customFormat="false" ht="16.5" hidden="false" customHeight="true" outlineLevel="0" collapsed="false">
      <c r="F82" s="181"/>
      <c r="G82" s="181"/>
      <c r="H82" s="181"/>
      <c r="K82" s="181"/>
      <c r="L82" s="181"/>
      <c r="O82" s="179"/>
      <c r="P82" s="179"/>
      <c r="Q82" s="179"/>
      <c r="R82" s="179"/>
    </row>
    <row r="83" customFormat="false" ht="16.5" hidden="false" customHeight="true" outlineLevel="0" collapsed="false">
      <c r="F83" s="181"/>
      <c r="G83" s="181"/>
      <c r="H83" s="181"/>
      <c r="K83" s="181"/>
      <c r="L83" s="181"/>
      <c r="O83" s="179"/>
      <c r="P83" s="179"/>
      <c r="Q83" s="179"/>
      <c r="R83" s="179"/>
    </row>
    <row r="84" customFormat="false" ht="16.5" hidden="false" customHeight="true" outlineLevel="0" collapsed="false">
      <c r="F84" s="181"/>
      <c r="G84" s="181"/>
      <c r="H84" s="181"/>
      <c r="K84" s="181"/>
      <c r="L84" s="181"/>
      <c r="O84" s="179"/>
      <c r="P84" s="179"/>
      <c r="Q84" s="179"/>
      <c r="R84" s="179"/>
    </row>
    <row r="85" customFormat="false" ht="16.5" hidden="false" customHeight="true" outlineLevel="0" collapsed="false">
      <c r="F85" s="181"/>
      <c r="G85" s="181"/>
      <c r="H85" s="181"/>
      <c r="K85" s="181"/>
      <c r="L85" s="181"/>
      <c r="O85" s="179"/>
      <c r="P85" s="179"/>
      <c r="Q85" s="179"/>
      <c r="R85" s="179"/>
    </row>
    <row r="86" customFormat="false" ht="16.5" hidden="false" customHeight="true" outlineLevel="0" collapsed="false">
      <c r="F86" s="181"/>
      <c r="G86" s="181"/>
      <c r="H86" s="181"/>
      <c r="K86" s="181"/>
      <c r="L86" s="181"/>
      <c r="O86" s="179"/>
      <c r="P86" s="179"/>
      <c r="Q86" s="179"/>
      <c r="R86" s="179"/>
    </row>
    <row r="87" customFormat="false" ht="16.5" hidden="false" customHeight="true" outlineLevel="0" collapsed="false">
      <c r="F87" s="181"/>
      <c r="G87" s="181"/>
      <c r="H87" s="181"/>
      <c r="K87" s="181"/>
      <c r="L87" s="181"/>
      <c r="O87" s="179"/>
      <c r="P87" s="179"/>
      <c r="Q87" s="179"/>
      <c r="R87" s="179"/>
    </row>
    <row r="88" customFormat="false" ht="16.5" hidden="false" customHeight="true" outlineLevel="0" collapsed="false">
      <c r="F88" s="181"/>
      <c r="G88" s="181"/>
      <c r="H88" s="181"/>
      <c r="K88" s="181"/>
      <c r="L88" s="181"/>
    </row>
    <row r="89" customFormat="false" ht="16.5" hidden="false" customHeight="true" outlineLevel="0" collapsed="false">
      <c r="F89" s="181"/>
      <c r="G89" s="181"/>
      <c r="H89" s="181"/>
      <c r="K89" s="181"/>
      <c r="L89" s="181"/>
    </row>
    <row r="90" customFormat="false" ht="16.5" hidden="false" customHeight="true" outlineLevel="0" collapsed="false">
      <c r="F90" s="181"/>
      <c r="G90" s="181"/>
      <c r="H90" s="181"/>
      <c r="K90" s="181"/>
      <c r="L90" s="181"/>
    </row>
    <row r="91" customFormat="false" ht="16.5" hidden="false" customHeight="true" outlineLevel="0" collapsed="false">
      <c r="F91" s="181"/>
      <c r="G91" s="181"/>
      <c r="H91" s="181"/>
      <c r="K91" s="181"/>
      <c r="L91" s="181"/>
    </row>
    <row r="92" customFormat="false" ht="16.5" hidden="false" customHeight="true" outlineLevel="0" collapsed="false">
      <c r="F92" s="181"/>
      <c r="G92" s="181"/>
      <c r="H92" s="181"/>
      <c r="K92" s="181"/>
      <c r="L92" s="181"/>
    </row>
    <row r="93" customFormat="false" ht="16.5" hidden="false" customHeight="true" outlineLevel="0" collapsed="false">
      <c r="H93" s="181"/>
      <c r="K93" s="181"/>
      <c r="L93" s="181"/>
    </row>
    <row r="94" customFormat="false" ht="16.5" hidden="false" customHeight="true" outlineLevel="0" collapsed="false">
      <c r="H94" s="181"/>
      <c r="K94" s="181"/>
      <c r="L94" s="181"/>
    </row>
    <row r="95" customFormat="false" ht="16.5" hidden="false" customHeight="true" outlineLevel="0" collapsed="false">
      <c r="H95" s="181"/>
      <c r="K95" s="181"/>
      <c r="L95" s="181"/>
    </row>
    <row r="96" customFormat="false" ht="16.5" hidden="false" customHeight="true" outlineLevel="0" collapsed="false">
      <c r="H96" s="181"/>
      <c r="K96" s="181"/>
      <c r="L96" s="181"/>
    </row>
    <row r="97" customFormat="false" ht="16.5" hidden="false" customHeight="true" outlineLevel="0" collapsed="false">
      <c r="H97" s="181"/>
      <c r="K97" s="181"/>
      <c r="L97" s="181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8" t="s">
        <v>175</v>
      </c>
      <c r="B1" s="39"/>
      <c r="C1" s="39"/>
      <c r="D1" s="39"/>
      <c r="E1" s="39"/>
      <c r="F1" s="39"/>
      <c r="G1" s="39"/>
    </row>
    <row r="2" customFormat="false" ht="17.1" hidden="false" customHeight="true" outlineLevel="0" collapsed="false">
      <c r="A2" s="39" t="s">
        <v>176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39" t="s">
        <v>177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 t="s">
        <v>178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8" t="s">
        <v>179</v>
      </c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8" t="s">
        <v>180</v>
      </c>
      <c r="B16" s="39"/>
      <c r="C16" s="39"/>
      <c r="D16" s="39"/>
      <c r="E16" s="39"/>
      <c r="F16" s="39"/>
      <c r="G16" s="39"/>
    </row>
    <row r="17" customFormat="false" ht="17.1" hidden="false" customHeight="true" outlineLevel="0" collapsed="false">
      <c r="A17" s="39" t="s">
        <v>181</v>
      </c>
      <c r="B17" s="39"/>
      <c r="C17" s="39"/>
      <c r="D17" s="39"/>
      <c r="E17" s="39"/>
      <c r="F17" s="39"/>
      <c r="G17" s="39"/>
    </row>
    <row r="18" customFormat="false" ht="14.25" hidden="false" customHeight="false" outlineLevel="0" collapsed="false">
      <c r="A18" s="39" t="s">
        <v>182</v>
      </c>
      <c r="B18" s="39"/>
      <c r="C18" s="39"/>
      <c r="D18" s="39"/>
      <c r="E18" s="39"/>
      <c r="F18" s="39"/>
      <c r="G18" s="39"/>
    </row>
    <row r="19" customFormat="false" ht="14.25" hidden="false" customHeight="false" outlineLevel="0" collapsed="false">
      <c r="A19" s="39" t="s">
        <v>183</v>
      </c>
      <c r="B19" s="39"/>
      <c r="C19" s="39"/>
      <c r="D19" s="39"/>
      <c r="E19" s="39"/>
      <c r="F19" s="39"/>
      <c r="G19" s="39"/>
    </row>
    <row r="20" customFormat="false" ht="14.25" hidden="false" customHeight="false" outlineLevel="0" collapsed="false">
      <c r="A20" s="39" t="s">
        <v>184</v>
      </c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 t="s">
        <v>185</v>
      </c>
      <c r="B21" s="39"/>
      <c r="C21" s="39"/>
      <c r="D21" s="39"/>
      <c r="E21" s="39"/>
      <c r="F21" s="39"/>
      <c r="G21" s="39"/>
    </row>
    <row r="22" customFormat="false" ht="14.25" hidden="false" customHeight="false" outlineLevel="0" collapsed="false">
      <c r="A22" s="39" t="s">
        <v>186</v>
      </c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 t="s">
        <v>187</v>
      </c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/>
      <c r="B24" s="39"/>
      <c r="C24" s="39"/>
      <c r="D24" s="39"/>
      <c r="E24" s="39"/>
      <c r="F24" s="39"/>
      <c r="G24" s="39"/>
    </row>
    <row r="25" customFormat="false" ht="14.25" hidden="false" customHeight="false" outlineLevel="0" collapsed="false">
      <c r="A25" s="39" t="s">
        <v>188</v>
      </c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 t="s">
        <v>189</v>
      </c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 t="s">
        <v>190</v>
      </c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 t="s">
        <v>191</v>
      </c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 t="s">
        <v>192</v>
      </c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 t="s">
        <v>193</v>
      </c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 t="s">
        <v>194</v>
      </c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9" t="s">
        <v>195</v>
      </c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 t="s">
        <v>196</v>
      </c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 t="s">
        <v>197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 t="s">
        <v>198</v>
      </c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 t="s">
        <v>199</v>
      </c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 t="s">
        <v>200</v>
      </c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 t="s">
        <v>201</v>
      </c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 t="s">
        <v>202</v>
      </c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 t="s">
        <v>203</v>
      </c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8" t="s">
        <v>204</v>
      </c>
      <c r="B45" s="39"/>
      <c r="C45" s="39"/>
      <c r="D45" s="39"/>
      <c r="E45" s="39"/>
      <c r="F45" s="39"/>
      <c r="G45" s="39"/>
    </row>
    <row r="46" customFormat="false" ht="17.1" hidden="false" customHeight="true" outlineLevel="0" collapsed="false">
      <c r="A46" s="39" t="s">
        <v>205</v>
      </c>
      <c r="B46" s="39"/>
      <c r="C46" s="39"/>
      <c r="D46" s="39"/>
      <c r="E46" s="39"/>
      <c r="F46" s="39"/>
      <c r="G46" s="39"/>
    </row>
    <row r="47" customFormat="false" ht="14.25" hidden="false" customHeight="false" outlineLevel="0" collapsed="false">
      <c r="A47" s="39" t="s">
        <v>206</v>
      </c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 t="s">
        <v>207</v>
      </c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 t="s">
        <v>208</v>
      </c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 t="s">
        <v>209</v>
      </c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 t="s">
        <v>210</v>
      </c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 t="s">
        <v>211</v>
      </c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 t="s">
        <v>212</v>
      </c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 t="s">
        <v>213</v>
      </c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 t="s">
        <v>214</v>
      </c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 t="s">
        <v>202</v>
      </c>
      <c r="B59" s="39"/>
      <c r="C59" s="39"/>
      <c r="D59" s="39"/>
      <c r="E59" s="39"/>
      <c r="F59" s="39"/>
      <c r="G59" s="39"/>
    </row>
    <row r="60" customFormat="false" ht="12.75" hidden="false" customHeight="false" outlineLevel="0" collapsed="false">
      <c r="A60" s="39" t="s">
        <v>203</v>
      </c>
      <c r="B60" s="39"/>
      <c r="C60" s="39"/>
      <c r="D60" s="39"/>
      <c r="E60" s="39"/>
      <c r="F60" s="39"/>
      <c r="G60" s="39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</row>
    <row r="62" customFormat="false" ht="12.75" hidden="false" customHeight="false" outlineLevel="0" collapsed="false">
      <c r="A62" s="39" t="s">
        <v>215</v>
      </c>
    </row>
    <row r="63" customFormat="false" ht="12.75" hidden="false" customHeight="false" outlineLevel="0" collapsed="false">
      <c r="A63" s="41" t="s">
        <v>216</v>
      </c>
    </row>
  </sheetData>
  <hyperlinks>
    <hyperlink ref="A63" r:id="rId1" display="1 Intergovernmental Panel on Climate Change. Näheres hierzu siehe unter http://www.ipcc.ch/."/>
  </hyperlinks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3</oddHeader>
    <oddFooter>&amp;L&amp;"MetaNormalLF-Roman,Regular"&amp;8Statistisches Bundesamt, Umweltnutzung und Wirtschaft, Tabellenband, 2011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7.7"/>
    <col collapsed="false" customWidth="true" hidden="false" outlineLevel="0" max="3" min="3" style="3" width="55.7"/>
    <col collapsed="false" customWidth="true" hidden="false" outlineLevel="0" max="18" min="4" style="3" width="9.7"/>
    <col collapsed="false" customWidth="true" hidden="false" outlineLevel="0" max="19" min="19" style="3" width="4.28"/>
    <col collapsed="false" customWidth="false" hidden="false" outlineLevel="0" max="257" min="20" style="3" width="11.42"/>
  </cols>
  <sheetData>
    <row r="1" customFormat="false" ht="18" hidden="false" customHeight="false" outlineLevel="0" collapsed="false">
      <c r="A1" s="275" t="s">
        <v>586</v>
      </c>
      <c r="H1" s="275"/>
    </row>
    <row r="3" customFormat="false" ht="25.5" hidden="false" customHeight="false" outlineLevel="0" collapsed="false">
      <c r="A3" s="100" t="s">
        <v>219</v>
      </c>
      <c r="B3" s="101" t="s">
        <v>587</v>
      </c>
      <c r="C3" s="102" t="s">
        <v>260</v>
      </c>
      <c r="D3" s="53" t="n">
        <v>1995</v>
      </c>
      <c r="E3" s="53" t="n">
        <v>1996</v>
      </c>
      <c r="F3" s="103" t="n">
        <v>1997</v>
      </c>
      <c r="G3" s="54" t="n">
        <v>1998</v>
      </c>
      <c r="H3" s="53" t="n">
        <v>1999</v>
      </c>
      <c r="I3" s="53" t="n">
        <v>2000</v>
      </c>
      <c r="J3" s="53" t="n">
        <v>2001</v>
      </c>
      <c r="K3" s="53" t="n">
        <v>2002</v>
      </c>
      <c r="L3" s="53" t="n">
        <v>2003</v>
      </c>
      <c r="M3" s="53" t="n">
        <v>2004</v>
      </c>
      <c r="N3" s="53" t="n">
        <v>2005</v>
      </c>
      <c r="O3" s="53" t="n">
        <v>2006</v>
      </c>
      <c r="P3" s="53" t="n">
        <v>2007</v>
      </c>
      <c r="Q3" s="53" t="n">
        <v>2008</v>
      </c>
      <c r="R3" s="53" t="n">
        <v>2009</v>
      </c>
      <c r="S3" s="276" t="s">
        <v>219</v>
      </c>
    </row>
    <row r="4" customFormat="false" ht="12.75" hidden="false" customHeight="false" outlineLevel="0" collapsed="false">
      <c r="A4" s="277"/>
      <c r="B4" s="278"/>
      <c r="C4" s="279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1"/>
    </row>
    <row r="5" customFormat="false" ht="20.1" hidden="false" customHeight="true" outlineLevel="0" collapsed="false">
      <c r="A5" s="282"/>
      <c r="B5" s="278"/>
      <c r="C5" s="283"/>
      <c r="D5" s="284" t="s">
        <v>588</v>
      </c>
      <c r="E5" s="284"/>
      <c r="F5" s="284"/>
      <c r="G5" s="284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6"/>
    </row>
    <row r="6" customFormat="false" ht="15" hidden="false" customHeight="true" outlineLevel="0" collapsed="false">
      <c r="A6" s="287" t="n">
        <v>1</v>
      </c>
      <c r="B6" s="288" t="s">
        <v>277</v>
      </c>
      <c r="C6" s="289" t="s">
        <v>589</v>
      </c>
      <c r="D6" s="290" t="n">
        <v>1546.43</v>
      </c>
      <c r="E6" s="290" t="n">
        <v>1687.16</v>
      </c>
      <c r="F6" s="290" t="n">
        <v>1746.77</v>
      </c>
      <c r="G6" s="290" t="n">
        <v>1684.63</v>
      </c>
      <c r="H6" s="290" t="n">
        <v>1297.9</v>
      </c>
      <c r="I6" s="290" t="n">
        <v>1223.38</v>
      </c>
      <c r="J6" s="290" t="n">
        <v>1949.04</v>
      </c>
      <c r="K6" s="290" t="n">
        <v>1945.97</v>
      </c>
      <c r="L6" s="290" t="n">
        <v>1622.7</v>
      </c>
      <c r="M6" s="290" t="n">
        <v>1423.05</v>
      </c>
      <c r="N6" s="290" t="n">
        <v>1178.78</v>
      </c>
      <c r="O6" s="290" t="n">
        <v>1112.58</v>
      </c>
      <c r="P6" s="290" t="n">
        <v>1306.2</v>
      </c>
      <c r="Q6" s="290" t="n">
        <v>941.53</v>
      </c>
      <c r="R6" s="290" t="n">
        <v>738.32</v>
      </c>
      <c r="S6" s="291" t="n">
        <v>1</v>
      </c>
    </row>
    <row r="7" customFormat="false" ht="12.75" hidden="false" customHeight="false" outlineLevel="0" collapsed="false">
      <c r="A7" s="287" t="n">
        <v>2</v>
      </c>
      <c r="B7" s="288" t="n">
        <v>20</v>
      </c>
      <c r="C7" s="292" t="s">
        <v>296</v>
      </c>
      <c r="D7" s="290" t="n">
        <v>1534.05</v>
      </c>
      <c r="E7" s="290" t="n">
        <v>1672.52</v>
      </c>
      <c r="F7" s="290" t="n">
        <v>1731.22</v>
      </c>
      <c r="G7" s="290" t="n">
        <v>1672.9</v>
      </c>
      <c r="H7" s="290" t="n">
        <v>1285.61</v>
      </c>
      <c r="I7" s="290" t="n">
        <v>1206</v>
      </c>
      <c r="J7" s="290" t="n">
        <v>1934.77</v>
      </c>
      <c r="K7" s="290" t="n">
        <v>1935.02</v>
      </c>
      <c r="L7" s="290" t="n">
        <v>1607.11</v>
      </c>
      <c r="M7" s="290" t="n">
        <v>1405.82</v>
      </c>
      <c r="N7" s="290" t="n">
        <v>1163</v>
      </c>
      <c r="O7" s="290" t="n">
        <v>1089.03</v>
      </c>
      <c r="P7" s="290" t="n">
        <v>1288.55</v>
      </c>
      <c r="Q7" s="290" t="n">
        <v>929.48</v>
      </c>
      <c r="R7" s="290" t="n">
        <v>730.81</v>
      </c>
      <c r="S7" s="291" t="n">
        <v>2</v>
      </c>
    </row>
    <row r="8" customFormat="false" ht="12.75" hidden="false" customHeight="false" outlineLevel="0" collapsed="false">
      <c r="A8" s="287" t="n">
        <v>3</v>
      </c>
      <c r="B8" s="288" t="n">
        <v>26</v>
      </c>
      <c r="C8" s="292" t="s">
        <v>318</v>
      </c>
      <c r="D8" s="290" t="n">
        <v>12.38</v>
      </c>
      <c r="E8" s="290" t="n">
        <v>14.64</v>
      </c>
      <c r="F8" s="290" t="n">
        <v>15.55</v>
      </c>
      <c r="G8" s="290" t="n">
        <v>11.73</v>
      </c>
      <c r="H8" s="290" t="n">
        <v>12.29</v>
      </c>
      <c r="I8" s="290" t="n">
        <v>16.88</v>
      </c>
      <c r="J8" s="290" t="n">
        <v>14.27</v>
      </c>
      <c r="K8" s="290" t="n">
        <v>10.95</v>
      </c>
      <c r="L8" s="290" t="n">
        <v>15.59</v>
      </c>
      <c r="M8" s="290" t="n">
        <v>17.23</v>
      </c>
      <c r="N8" s="290" t="n">
        <v>15.78</v>
      </c>
      <c r="O8" s="290" t="n">
        <v>23.55</v>
      </c>
      <c r="P8" s="290" t="n">
        <v>17.66</v>
      </c>
      <c r="Q8" s="290" t="n">
        <v>12.05</v>
      </c>
      <c r="R8" s="290" t="n">
        <v>7.52</v>
      </c>
      <c r="S8" s="291" t="n">
        <v>3</v>
      </c>
    </row>
    <row r="9" customFormat="false" ht="12.75" hidden="false" customHeight="false" outlineLevel="0" collapsed="false">
      <c r="A9" s="287" t="n">
        <v>4</v>
      </c>
      <c r="B9" s="288" t="s">
        <v>337</v>
      </c>
      <c r="C9" s="289" t="s">
        <v>338</v>
      </c>
      <c r="D9" s="290" t="n">
        <v>4617.9</v>
      </c>
      <c r="E9" s="290" t="n">
        <v>3849.15</v>
      </c>
      <c r="F9" s="290" t="n">
        <v>4308.67</v>
      </c>
      <c r="G9" s="290" t="n">
        <v>4913.52</v>
      </c>
      <c r="H9" s="290" t="n">
        <v>5509.41</v>
      </c>
      <c r="I9" s="290" t="n">
        <v>4773.57</v>
      </c>
      <c r="J9" s="290" t="n">
        <v>5367.66</v>
      </c>
      <c r="K9" s="290" t="n">
        <v>6206.65</v>
      </c>
      <c r="L9" s="290" t="n">
        <v>6352.84</v>
      </c>
      <c r="M9" s="290" t="n">
        <v>7221.55</v>
      </c>
      <c r="N9" s="290" t="n">
        <v>8209.64</v>
      </c>
      <c r="O9" s="290" t="n">
        <v>8819.81</v>
      </c>
      <c r="P9" s="290" t="n">
        <v>9293.23</v>
      </c>
      <c r="Q9" s="290" t="n">
        <v>10040.54</v>
      </c>
      <c r="R9" s="290" t="n">
        <v>10761.91</v>
      </c>
      <c r="S9" s="291" t="n">
        <v>4</v>
      </c>
    </row>
    <row r="10" customFormat="false" ht="12.75" hidden="false" customHeight="false" outlineLevel="0" collapsed="false">
      <c r="A10" s="287" t="n">
        <v>5</v>
      </c>
      <c r="B10" s="288" t="s">
        <v>344</v>
      </c>
      <c r="C10" s="292" t="s">
        <v>590</v>
      </c>
      <c r="D10" s="290" t="n">
        <v>4617.9</v>
      </c>
      <c r="E10" s="290" t="n">
        <v>3849.15</v>
      </c>
      <c r="F10" s="290" t="n">
        <v>4308.67</v>
      </c>
      <c r="G10" s="290" t="n">
        <v>4913.52</v>
      </c>
      <c r="H10" s="290" t="n">
        <v>5509.41</v>
      </c>
      <c r="I10" s="290" t="n">
        <v>4773.57</v>
      </c>
      <c r="J10" s="290" t="n">
        <v>5367.66</v>
      </c>
      <c r="K10" s="290" t="n">
        <v>6206.65</v>
      </c>
      <c r="L10" s="290" t="n">
        <v>6352.84</v>
      </c>
      <c r="M10" s="290" t="n">
        <v>7221.55</v>
      </c>
      <c r="N10" s="290" t="n">
        <v>8209.64</v>
      </c>
      <c r="O10" s="290" t="n">
        <v>8819.81</v>
      </c>
      <c r="P10" s="290" t="n">
        <v>9293.23</v>
      </c>
      <c r="Q10" s="290" t="n">
        <v>10040.54</v>
      </c>
      <c r="R10" s="290" t="n">
        <v>10761.91</v>
      </c>
      <c r="S10" s="291" t="n">
        <v>5</v>
      </c>
    </row>
    <row r="11" customFormat="false" ht="12.75" hidden="false" customHeight="false" outlineLevel="0" collapsed="false">
      <c r="A11" s="287" t="n">
        <v>6</v>
      </c>
      <c r="B11" s="288" t="s">
        <v>390</v>
      </c>
      <c r="C11" s="289" t="s">
        <v>591</v>
      </c>
      <c r="D11" s="290" t="n">
        <v>304.44</v>
      </c>
      <c r="E11" s="290" t="n">
        <v>318.21</v>
      </c>
      <c r="F11" s="290" t="n">
        <v>336.17</v>
      </c>
      <c r="G11" s="290" t="n">
        <v>363.21</v>
      </c>
      <c r="H11" s="290" t="n">
        <v>396.54</v>
      </c>
      <c r="I11" s="290" t="n">
        <v>486.03</v>
      </c>
      <c r="J11" s="290" t="n">
        <v>574.74</v>
      </c>
      <c r="K11" s="290" t="n">
        <v>646.24</v>
      </c>
      <c r="L11" s="290" t="n">
        <v>652</v>
      </c>
      <c r="M11" s="290" t="n">
        <v>602.35</v>
      </c>
      <c r="N11" s="290" t="n">
        <v>612.14</v>
      </c>
      <c r="O11" s="290" t="n">
        <v>607.05</v>
      </c>
      <c r="P11" s="290" t="n">
        <v>545.52</v>
      </c>
      <c r="Q11" s="290" t="n">
        <v>491.52</v>
      </c>
      <c r="R11" s="290" t="n">
        <v>451.96</v>
      </c>
      <c r="S11" s="291" t="n">
        <v>6</v>
      </c>
    </row>
    <row r="12" customFormat="false" ht="12.75" hidden="false" customHeight="false" outlineLevel="0" collapsed="false">
      <c r="A12" s="287"/>
      <c r="B12" s="61"/>
      <c r="C12" s="289"/>
      <c r="D12" s="290"/>
      <c r="E12" s="290"/>
      <c r="F12" s="290"/>
      <c r="G12" s="290"/>
      <c r="H12" s="290"/>
      <c r="I12" s="290"/>
      <c r="J12" s="290"/>
      <c r="K12" s="290"/>
      <c r="L12" s="290"/>
      <c r="M12" s="290"/>
      <c r="N12" s="290"/>
      <c r="O12" s="290"/>
      <c r="P12" s="290"/>
      <c r="Q12" s="290"/>
      <c r="R12" s="290"/>
      <c r="S12" s="291"/>
    </row>
    <row r="13" customFormat="false" ht="12.75" hidden="false" customHeight="false" outlineLevel="0" collapsed="false">
      <c r="A13" s="287" t="n">
        <v>7</v>
      </c>
      <c r="B13" s="61"/>
      <c r="C13" s="293" t="s">
        <v>394</v>
      </c>
      <c r="D13" s="294" t="n">
        <v>6468.77</v>
      </c>
      <c r="E13" s="294" t="n">
        <v>5854.51</v>
      </c>
      <c r="F13" s="294" t="n">
        <v>6391.62</v>
      </c>
      <c r="G13" s="294" t="n">
        <v>6961.36</v>
      </c>
      <c r="H13" s="294" t="n">
        <v>7203.85</v>
      </c>
      <c r="I13" s="294" t="n">
        <v>6482.98</v>
      </c>
      <c r="J13" s="294" t="n">
        <v>7891.43</v>
      </c>
      <c r="K13" s="294" t="n">
        <v>8798.86</v>
      </c>
      <c r="L13" s="294" t="n">
        <v>8627.54</v>
      </c>
      <c r="M13" s="294" t="n">
        <v>9246.95</v>
      </c>
      <c r="N13" s="294" t="n">
        <v>10000.56</v>
      </c>
      <c r="O13" s="294" t="n">
        <v>10539.44</v>
      </c>
      <c r="P13" s="294" t="n">
        <v>11144.95</v>
      </c>
      <c r="Q13" s="294" t="n">
        <v>11473.59</v>
      </c>
      <c r="R13" s="294" t="n">
        <v>11952.19</v>
      </c>
      <c r="S13" s="291" t="n">
        <v>7</v>
      </c>
    </row>
    <row r="14" customFormat="false" ht="12.75" hidden="false" customHeight="false" outlineLevel="0" collapsed="false">
      <c r="A14" s="287" t="n">
        <v>8</v>
      </c>
      <c r="B14" s="61"/>
      <c r="C14" s="289" t="s">
        <v>226</v>
      </c>
      <c r="D14" s="295" t="s">
        <v>231</v>
      </c>
      <c r="E14" s="295" t="s">
        <v>231</v>
      </c>
      <c r="F14" s="295" t="s">
        <v>231</v>
      </c>
      <c r="G14" s="295" t="s">
        <v>231</v>
      </c>
      <c r="H14" s="295" t="s">
        <v>231</v>
      </c>
      <c r="I14" s="295" t="s">
        <v>231</v>
      </c>
      <c r="J14" s="295" t="s">
        <v>231</v>
      </c>
      <c r="K14" s="295" t="s">
        <v>231</v>
      </c>
      <c r="L14" s="295" t="s">
        <v>231</v>
      </c>
      <c r="M14" s="295" t="s">
        <v>231</v>
      </c>
      <c r="N14" s="295" t="s">
        <v>231</v>
      </c>
      <c r="O14" s="295" t="s">
        <v>231</v>
      </c>
      <c r="P14" s="295" t="s">
        <v>231</v>
      </c>
      <c r="Q14" s="295" t="s">
        <v>231</v>
      </c>
      <c r="R14" s="295" t="s">
        <v>231</v>
      </c>
      <c r="S14" s="291" t="n">
        <v>8</v>
      </c>
    </row>
    <row r="15" customFormat="false" ht="12.75" hidden="false" customHeight="false" outlineLevel="0" collapsed="false">
      <c r="A15" s="287" t="n">
        <v>9</v>
      </c>
      <c r="B15" s="61"/>
      <c r="C15" s="293" t="s">
        <v>592</v>
      </c>
      <c r="D15" s="294" t="n">
        <v>6468.77</v>
      </c>
      <c r="E15" s="294" t="n">
        <v>5854.51</v>
      </c>
      <c r="F15" s="294" t="n">
        <v>6391.62</v>
      </c>
      <c r="G15" s="294" t="n">
        <v>6961.36</v>
      </c>
      <c r="H15" s="294" t="n">
        <v>7203.85</v>
      </c>
      <c r="I15" s="294" t="n">
        <v>6482.98</v>
      </c>
      <c r="J15" s="294" t="n">
        <v>7891.43</v>
      </c>
      <c r="K15" s="294" t="n">
        <v>8798.86</v>
      </c>
      <c r="L15" s="294" t="n">
        <v>8627.54</v>
      </c>
      <c r="M15" s="294" t="n">
        <v>9246.95</v>
      </c>
      <c r="N15" s="294" t="n">
        <v>10000.56</v>
      </c>
      <c r="O15" s="294" t="n">
        <v>10539.44</v>
      </c>
      <c r="P15" s="294" t="n">
        <v>11144.95</v>
      </c>
      <c r="Q15" s="294" t="n">
        <v>11473.59</v>
      </c>
      <c r="R15" s="294" t="n">
        <v>11952.19</v>
      </c>
      <c r="S15" s="291" t="n">
        <v>9</v>
      </c>
    </row>
    <row r="16" customFormat="false" ht="12.75" hidden="false" customHeight="false" outlineLevel="0" collapsed="false">
      <c r="A16" s="287"/>
      <c r="C16" s="296"/>
      <c r="S16" s="291"/>
    </row>
    <row r="17" customFormat="false" ht="12.75" hidden="false" customHeight="false" outlineLevel="0" collapsed="false">
      <c r="A17" s="287"/>
      <c r="C17" s="296"/>
      <c r="S17" s="291"/>
    </row>
    <row r="18" customFormat="false" ht="20.1" hidden="false" customHeight="true" outlineLevel="0" collapsed="false">
      <c r="A18" s="287"/>
      <c r="C18" s="297"/>
      <c r="D18" s="298" t="s">
        <v>510</v>
      </c>
      <c r="E18" s="299"/>
      <c r="F18" s="299"/>
      <c r="G18" s="299"/>
      <c r="H18" s="298"/>
      <c r="S18" s="291"/>
    </row>
    <row r="19" customFormat="false" ht="12.75" hidden="false" customHeight="false" outlineLevel="0" collapsed="false">
      <c r="A19" s="287" t="n">
        <v>10</v>
      </c>
      <c r="B19" s="288" t="s">
        <v>277</v>
      </c>
      <c r="C19" s="289" t="s">
        <v>589</v>
      </c>
      <c r="D19" s="300" t="n">
        <v>126.4</v>
      </c>
      <c r="E19" s="300" t="n">
        <v>137.9</v>
      </c>
      <c r="F19" s="300" t="n">
        <v>142.8</v>
      </c>
      <c r="G19" s="300" t="n">
        <v>137.7</v>
      </c>
      <c r="H19" s="300" t="n">
        <v>106.1</v>
      </c>
      <c r="I19" s="300" t="n">
        <v>100</v>
      </c>
      <c r="J19" s="300" t="n">
        <v>159.3</v>
      </c>
      <c r="K19" s="300" t="n">
        <v>159.1</v>
      </c>
      <c r="L19" s="300" t="n">
        <v>132.6</v>
      </c>
      <c r="M19" s="300" t="n">
        <v>116.3</v>
      </c>
      <c r="N19" s="300" t="n">
        <v>96.4</v>
      </c>
      <c r="O19" s="300" t="n">
        <v>90.9</v>
      </c>
      <c r="P19" s="300" t="n">
        <v>106.8</v>
      </c>
      <c r="Q19" s="300" t="n">
        <v>77</v>
      </c>
      <c r="R19" s="300" t="n">
        <v>60.4</v>
      </c>
      <c r="S19" s="291" t="n">
        <v>10</v>
      </c>
    </row>
    <row r="20" customFormat="false" ht="12.75" hidden="false" customHeight="false" outlineLevel="0" collapsed="false">
      <c r="A20" s="287" t="n">
        <v>11</v>
      </c>
      <c r="B20" s="288" t="n">
        <v>20</v>
      </c>
      <c r="C20" s="292" t="s">
        <v>296</v>
      </c>
      <c r="D20" s="300" t="n">
        <v>127.1</v>
      </c>
      <c r="E20" s="300" t="n">
        <v>138.6</v>
      </c>
      <c r="F20" s="300" t="n">
        <v>143.5</v>
      </c>
      <c r="G20" s="300" t="n">
        <v>138.7</v>
      </c>
      <c r="H20" s="300" t="n">
        <v>106.6</v>
      </c>
      <c r="I20" s="300" t="n">
        <v>100</v>
      </c>
      <c r="J20" s="300" t="n">
        <v>160.4</v>
      </c>
      <c r="K20" s="300" t="n">
        <v>160.4</v>
      </c>
      <c r="L20" s="300" t="n">
        <v>133.2</v>
      </c>
      <c r="M20" s="300" t="n">
        <v>116.5</v>
      </c>
      <c r="N20" s="300" t="n">
        <v>96.4</v>
      </c>
      <c r="O20" s="300" t="n">
        <v>90.3</v>
      </c>
      <c r="P20" s="300" t="n">
        <v>106.8</v>
      </c>
      <c r="Q20" s="300" t="n">
        <v>77</v>
      </c>
      <c r="R20" s="300" t="n">
        <v>60.6</v>
      </c>
      <c r="S20" s="291" t="n">
        <v>11</v>
      </c>
    </row>
    <row r="21" customFormat="false" ht="12.75" hidden="false" customHeight="false" outlineLevel="0" collapsed="false">
      <c r="A21" s="287" t="n">
        <v>12</v>
      </c>
      <c r="B21" s="288" t="n">
        <v>26</v>
      </c>
      <c r="C21" s="292" t="s">
        <v>318</v>
      </c>
      <c r="D21" s="300" t="n">
        <v>73.3</v>
      </c>
      <c r="E21" s="300" t="n">
        <v>86.7</v>
      </c>
      <c r="F21" s="300" t="n">
        <v>92.1</v>
      </c>
      <c r="G21" s="300" t="n">
        <v>69.5</v>
      </c>
      <c r="H21" s="300" t="n">
        <v>72.8</v>
      </c>
      <c r="I21" s="300" t="n">
        <v>100</v>
      </c>
      <c r="J21" s="300" t="n">
        <v>84.5</v>
      </c>
      <c r="K21" s="300" t="n">
        <v>64.9</v>
      </c>
      <c r="L21" s="300" t="n">
        <v>92.4</v>
      </c>
      <c r="M21" s="300" t="n">
        <v>102.1</v>
      </c>
      <c r="N21" s="300" t="n">
        <v>93.5</v>
      </c>
      <c r="O21" s="300" t="n">
        <v>139.5</v>
      </c>
      <c r="P21" s="300" t="n">
        <v>104.6</v>
      </c>
      <c r="Q21" s="300" t="n">
        <v>71.4</v>
      </c>
      <c r="R21" s="300" t="n">
        <v>44.5</v>
      </c>
      <c r="S21" s="291" t="n">
        <v>12</v>
      </c>
    </row>
    <row r="22" customFormat="false" ht="12.75" hidden="false" customHeight="false" outlineLevel="0" collapsed="false">
      <c r="A22" s="287" t="n">
        <v>13</v>
      </c>
      <c r="B22" s="288" t="s">
        <v>337</v>
      </c>
      <c r="C22" s="289" t="s">
        <v>338</v>
      </c>
      <c r="D22" s="300" t="n">
        <v>96.7</v>
      </c>
      <c r="E22" s="300" t="n">
        <v>80.6</v>
      </c>
      <c r="F22" s="300" t="n">
        <v>90.3</v>
      </c>
      <c r="G22" s="300" t="n">
        <v>102.9</v>
      </c>
      <c r="H22" s="300" t="n">
        <v>115.4</v>
      </c>
      <c r="I22" s="300" t="n">
        <v>100</v>
      </c>
      <c r="J22" s="300" t="n">
        <v>112.4</v>
      </c>
      <c r="K22" s="300" t="n">
        <v>130</v>
      </c>
      <c r="L22" s="300" t="n">
        <v>133.1</v>
      </c>
      <c r="M22" s="300" t="n">
        <v>151.3</v>
      </c>
      <c r="N22" s="300" t="n">
        <v>172</v>
      </c>
      <c r="O22" s="300" t="n">
        <v>184.8</v>
      </c>
      <c r="P22" s="300" t="n">
        <v>194.7</v>
      </c>
      <c r="Q22" s="300" t="n">
        <v>210.3</v>
      </c>
      <c r="R22" s="300" t="n">
        <v>225.4</v>
      </c>
      <c r="S22" s="291" t="n">
        <v>13</v>
      </c>
    </row>
    <row r="23" customFormat="false" ht="12.75" hidden="false" customHeight="false" outlineLevel="0" collapsed="false">
      <c r="A23" s="287" t="n">
        <v>14</v>
      </c>
      <c r="B23" s="288" t="s">
        <v>344</v>
      </c>
      <c r="C23" s="292" t="s">
        <v>590</v>
      </c>
      <c r="D23" s="300" t="n">
        <v>96.7</v>
      </c>
      <c r="E23" s="300" t="n">
        <v>80.6</v>
      </c>
      <c r="F23" s="300" t="n">
        <v>90.3</v>
      </c>
      <c r="G23" s="300" t="n">
        <v>102.9</v>
      </c>
      <c r="H23" s="300" t="n">
        <v>115.4</v>
      </c>
      <c r="I23" s="300" t="n">
        <v>100</v>
      </c>
      <c r="J23" s="300" t="n">
        <v>112.4</v>
      </c>
      <c r="K23" s="300" t="n">
        <v>130</v>
      </c>
      <c r="L23" s="300" t="n">
        <v>133.1</v>
      </c>
      <c r="M23" s="300" t="n">
        <v>151.3</v>
      </c>
      <c r="N23" s="300" t="n">
        <v>172</v>
      </c>
      <c r="O23" s="300" t="n">
        <v>184.8</v>
      </c>
      <c r="P23" s="300" t="n">
        <v>194.7</v>
      </c>
      <c r="Q23" s="300" t="n">
        <v>210.3</v>
      </c>
      <c r="R23" s="300" t="n">
        <v>225.4</v>
      </c>
      <c r="S23" s="291" t="n">
        <v>14</v>
      </c>
    </row>
    <row r="24" customFormat="false" ht="12.75" hidden="false" customHeight="false" outlineLevel="0" collapsed="false">
      <c r="A24" s="287" t="n">
        <v>15</v>
      </c>
      <c r="B24" s="288" t="s">
        <v>390</v>
      </c>
      <c r="C24" s="289" t="s">
        <v>591</v>
      </c>
      <c r="D24" s="300" t="n">
        <v>62.6</v>
      </c>
      <c r="E24" s="300" t="n">
        <v>65.5</v>
      </c>
      <c r="F24" s="300" t="n">
        <v>69.2</v>
      </c>
      <c r="G24" s="300" t="n">
        <v>74.7</v>
      </c>
      <c r="H24" s="300" t="n">
        <v>81.6</v>
      </c>
      <c r="I24" s="300" t="n">
        <v>100</v>
      </c>
      <c r="J24" s="300" t="n">
        <v>118.3</v>
      </c>
      <c r="K24" s="300" t="n">
        <v>133</v>
      </c>
      <c r="L24" s="300" t="n">
        <v>134.1</v>
      </c>
      <c r="M24" s="300" t="n">
        <v>123.9</v>
      </c>
      <c r="N24" s="300" t="n">
        <v>125.9</v>
      </c>
      <c r="O24" s="300" t="n">
        <v>124.9</v>
      </c>
      <c r="P24" s="300" t="n">
        <v>112.2</v>
      </c>
      <c r="Q24" s="300" t="n">
        <v>101.1</v>
      </c>
      <c r="R24" s="300" t="n">
        <v>93</v>
      </c>
      <c r="S24" s="291" t="n">
        <v>15</v>
      </c>
    </row>
    <row r="25" customFormat="false" ht="12.75" hidden="false" customHeight="false" outlineLevel="0" collapsed="false">
      <c r="A25" s="287"/>
      <c r="B25" s="61"/>
      <c r="C25" s="289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291"/>
    </row>
    <row r="26" customFormat="false" ht="12.75" hidden="false" customHeight="false" outlineLevel="0" collapsed="false">
      <c r="A26" s="287" t="n">
        <v>16</v>
      </c>
      <c r="B26" s="61"/>
      <c r="C26" s="293" t="s">
        <v>394</v>
      </c>
      <c r="D26" s="301" t="n">
        <v>99.8</v>
      </c>
      <c r="E26" s="301" t="n">
        <v>90.3</v>
      </c>
      <c r="F26" s="301" t="n">
        <v>98.6</v>
      </c>
      <c r="G26" s="301" t="n">
        <v>107.4</v>
      </c>
      <c r="H26" s="301" t="n">
        <v>111.1</v>
      </c>
      <c r="I26" s="301" t="n">
        <v>100</v>
      </c>
      <c r="J26" s="301" t="n">
        <v>121.7</v>
      </c>
      <c r="K26" s="301" t="n">
        <v>135.7</v>
      </c>
      <c r="L26" s="301" t="n">
        <v>133.1</v>
      </c>
      <c r="M26" s="301" t="n">
        <v>142.6</v>
      </c>
      <c r="N26" s="301" t="n">
        <v>154.3</v>
      </c>
      <c r="O26" s="301" t="n">
        <v>162.6</v>
      </c>
      <c r="P26" s="301" t="n">
        <v>171.9</v>
      </c>
      <c r="Q26" s="301" t="n">
        <v>177</v>
      </c>
      <c r="R26" s="301" t="n">
        <v>184.4</v>
      </c>
      <c r="S26" s="291" t="n">
        <v>16</v>
      </c>
    </row>
    <row r="27" customFormat="false" ht="12.75" hidden="false" customHeight="false" outlineLevel="0" collapsed="false">
      <c r="A27" s="287" t="n">
        <v>17</v>
      </c>
      <c r="B27" s="61"/>
      <c r="C27" s="289" t="s">
        <v>226</v>
      </c>
      <c r="D27" s="302" t="s">
        <v>231</v>
      </c>
      <c r="E27" s="302" t="s">
        <v>231</v>
      </c>
      <c r="F27" s="302" t="s">
        <v>231</v>
      </c>
      <c r="G27" s="302" t="s">
        <v>231</v>
      </c>
      <c r="H27" s="302" t="s">
        <v>231</v>
      </c>
      <c r="I27" s="302" t="s">
        <v>231</v>
      </c>
      <c r="J27" s="302" t="s">
        <v>231</v>
      </c>
      <c r="K27" s="302" t="s">
        <v>231</v>
      </c>
      <c r="L27" s="302" t="s">
        <v>231</v>
      </c>
      <c r="M27" s="302" t="s">
        <v>231</v>
      </c>
      <c r="N27" s="302" t="s">
        <v>231</v>
      </c>
      <c r="O27" s="302" t="s">
        <v>231</v>
      </c>
      <c r="P27" s="302" t="s">
        <v>231</v>
      </c>
      <c r="Q27" s="302" t="s">
        <v>231</v>
      </c>
      <c r="R27" s="302" t="s">
        <v>231</v>
      </c>
      <c r="S27" s="291" t="n">
        <v>17</v>
      </c>
    </row>
    <row r="28" customFormat="false" ht="12.75" hidden="false" customHeight="false" outlineLevel="0" collapsed="false">
      <c r="A28" s="287" t="n">
        <v>18</v>
      </c>
      <c r="B28" s="61"/>
      <c r="C28" s="293" t="s">
        <v>592</v>
      </c>
      <c r="D28" s="301" t="n">
        <v>99.8</v>
      </c>
      <c r="E28" s="301" t="n">
        <v>90.3</v>
      </c>
      <c r="F28" s="301" t="n">
        <v>98.6</v>
      </c>
      <c r="G28" s="301" t="n">
        <v>107.4</v>
      </c>
      <c r="H28" s="301" t="n">
        <v>111.1</v>
      </c>
      <c r="I28" s="301" t="n">
        <v>100</v>
      </c>
      <c r="J28" s="301" t="n">
        <v>121.7</v>
      </c>
      <c r="K28" s="301" t="n">
        <v>135.7</v>
      </c>
      <c r="L28" s="301" t="n">
        <v>133.1</v>
      </c>
      <c r="M28" s="301" t="n">
        <v>142.6</v>
      </c>
      <c r="N28" s="301" t="n">
        <v>154.3</v>
      </c>
      <c r="O28" s="301" t="n">
        <v>162.6</v>
      </c>
      <c r="P28" s="301" t="n">
        <v>171.9</v>
      </c>
      <c r="Q28" s="301" t="n">
        <v>177</v>
      </c>
      <c r="R28" s="301" t="n">
        <v>184.4</v>
      </c>
      <c r="S28" s="291" t="n">
        <v>18</v>
      </c>
    </row>
    <row r="29" customFormat="false" ht="12.75" hidden="false" customHeight="false" outlineLevel="0" collapsed="false">
      <c r="A29" s="287"/>
      <c r="C29" s="296"/>
      <c r="S29" s="291"/>
    </row>
    <row r="30" customFormat="false" ht="12.75" hidden="false" customHeight="false" outlineLevel="0" collapsed="false">
      <c r="A30" s="287"/>
      <c r="C30" s="296"/>
      <c r="S30" s="291"/>
    </row>
    <row r="31" customFormat="false" ht="20.1" hidden="false" customHeight="true" outlineLevel="0" collapsed="false">
      <c r="A31" s="287"/>
      <c r="C31" s="297"/>
      <c r="D31" s="298" t="s">
        <v>410</v>
      </c>
      <c r="E31" s="299"/>
      <c r="F31" s="299"/>
      <c r="G31" s="299"/>
      <c r="H31" s="298"/>
      <c r="S31" s="291"/>
    </row>
    <row r="32" customFormat="false" ht="12.75" hidden="false" customHeight="false" outlineLevel="0" collapsed="false">
      <c r="A32" s="287" t="n">
        <v>19</v>
      </c>
      <c r="B32" s="288" t="s">
        <v>277</v>
      </c>
      <c r="C32" s="289" t="s">
        <v>589</v>
      </c>
      <c r="D32" s="300" t="n">
        <v>23.9</v>
      </c>
      <c r="E32" s="300" t="n">
        <v>28.8</v>
      </c>
      <c r="F32" s="300" t="n">
        <v>27.3</v>
      </c>
      <c r="G32" s="300" t="n">
        <v>24.2</v>
      </c>
      <c r="H32" s="300" t="n">
        <v>18</v>
      </c>
      <c r="I32" s="300" t="n">
        <v>18.9</v>
      </c>
      <c r="J32" s="300" t="n">
        <v>24.7</v>
      </c>
      <c r="K32" s="300" t="n">
        <v>22.1</v>
      </c>
      <c r="L32" s="300" t="n">
        <v>18.8</v>
      </c>
      <c r="M32" s="300" t="n">
        <v>15.4</v>
      </c>
      <c r="N32" s="300" t="n">
        <v>11.8</v>
      </c>
      <c r="O32" s="300" t="n">
        <v>10.6</v>
      </c>
      <c r="P32" s="300" t="n">
        <v>11.7</v>
      </c>
      <c r="Q32" s="300" t="n">
        <v>8.2</v>
      </c>
      <c r="R32" s="300" t="n">
        <v>6.2</v>
      </c>
      <c r="S32" s="291" t="n">
        <v>19</v>
      </c>
    </row>
    <row r="33" customFormat="false" ht="12.75" hidden="false" customHeight="false" outlineLevel="0" collapsed="false">
      <c r="A33" s="287" t="n">
        <v>20</v>
      </c>
      <c r="B33" s="288" t="n">
        <v>20</v>
      </c>
      <c r="C33" s="292" t="s">
        <v>296</v>
      </c>
      <c r="D33" s="300" t="n">
        <v>23.7</v>
      </c>
      <c r="E33" s="300" t="n">
        <v>28.6</v>
      </c>
      <c r="F33" s="300" t="n">
        <v>27.1</v>
      </c>
      <c r="G33" s="300" t="n">
        <v>24</v>
      </c>
      <c r="H33" s="300" t="n">
        <v>17.8</v>
      </c>
      <c r="I33" s="300" t="n">
        <v>18.6</v>
      </c>
      <c r="J33" s="300" t="n">
        <v>24.5</v>
      </c>
      <c r="K33" s="300" t="n">
        <v>22</v>
      </c>
      <c r="L33" s="300" t="n">
        <v>18.6</v>
      </c>
      <c r="M33" s="300" t="n">
        <v>15.2</v>
      </c>
      <c r="N33" s="300" t="n">
        <v>11.6</v>
      </c>
      <c r="O33" s="300" t="n">
        <v>10.3</v>
      </c>
      <c r="P33" s="300" t="n">
        <v>11.6</v>
      </c>
      <c r="Q33" s="300" t="n">
        <v>8.1</v>
      </c>
      <c r="R33" s="300" t="n">
        <v>6.1</v>
      </c>
      <c r="S33" s="291" t="n">
        <v>20</v>
      </c>
    </row>
    <row r="34" customFormat="false" ht="12.75" hidden="false" customHeight="false" outlineLevel="0" collapsed="false">
      <c r="A34" s="287" t="n">
        <v>21</v>
      </c>
      <c r="B34" s="288" t="n">
        <v>26</v>
      </c>
      <c r="C34" s="292" t="s">
        <v>318</v>
      </c>
      <c r="D34" s="300" t="n">
        <v>0.2</v>
      </c>
      <c r="E34" s="300" t="n">
        <v>0.3</v>
      </c>
      <c r="F34" s="300" t="n">
        <v>0.2</v>
      </c>
      <c r="G34" s="300" t="n">
        <v>0.2</v>
      </c>
      <c r="H34" s="300" t="n">
        <v>0.2</v>
      </c>
      <c r="I34" s="300" t="n">
        <v>0.3</v>
      </c>
      <c r="J34" s="300" t="n">
        <v>0.2</v>
      </c>
      <c r="K34" s="300" t="n">
        <v>0.1</v>
      </c>
      <c r="L34" s="300" t="n">
        <v>0.2</v>
      </c>
      <c r="M34" s="300" t="n">
        <v>0.2</v>
      </c>
      <c r="N34" s="300" t="n">
        <v>0.2</v>
      </c>
      <c r="O34" s="300" t="n">
        <v>0.2</v>
      </c>
      <c r="P34" s="300" t="n">
        <v>0.2</v>
      </c>
      <c r="Q34" s="300" t="n">
        <v>0.1</v>
      </c>
      <c r="R34" s="300" t="n">
        <v>0.1</v>
      </c>
      <c r="S34" s="291" t="n">
        <v>21</v>
      </c>
    </row>
    <row r="35" customFormat="false" ht="12.75" hidden="false" customHeight="false" outlineLevel="0" collapsed="false">
      <c r="A35" s="287" t="n">
        <v>22</v>
      </c>
      <c r="B35" s="288" t="s">
        <v>337</v>
      </c>
      <c r="C35" s="289" t="s">
        <v>338</v>
      </c>
      <c r="D35" s="300" t="n">
        <v>71.4</v>
      </c>
      <c r="E35" s="300" t="n">
        <v>65.7</v>
      </c>
      <c r="F35" s="300" t="n">
        <v>67.4</v>
      </c>
      <c r="G35" s="300" t="n">
        <v>70.6</v>
      </c>
      <c r="H35" s="300" t="n">
        <v>76.5</v>
      </c>
      <c r="I35" s="300" t="n">
        <v>73.6</v>
      </c>
      <c r="J35" s="300" t="n">
        <v>68</v>
      </c>
      <c r="K35" s="300" t="n">
        <v>70.5</v>
      </c>
      <c r="L35" s="300" t="n">
        <v>73.6</v>
      </c>
      <c r="M35" s="300" t="n">
        <v>78.1</v>
      </c>
      <c r="N35" s="300" t="n">
        <v>82.1</v>
      </c>
      <c r="O35" s="300" t="n">
        <v>83.7</v>
      </c>
      <c r="P35" s="300" t="n">
        <v>83.4</v>
      </c>
      <c r="Q35" s="300" t="n">
        <v>87.5</v>
      </c>
      <c r="R35" s="300" t="n">
        <v>90</v>
      </c>
      <c r="S35" s="291" t="n">
        <v>22</v>
      </c>
    </row>
    <row r="36" customFormat="false" ht="12.75" hidden="false" customHeight="false" outlineLevel="0" collapsed="false">
      <c r="A36" s="287" t="n">
        <v>23</v>
      </c>
      <c r="B36" s="288" t="s">
        <v>344</v>
      </c>
      <c r="C36" s="292" t="s">
        <v>590</v>
      </c>
      <c r="D36" s="300" t="n">
        <v>71.4</v>
      </c>
      <c r="E36" s="300" t="n">
        <v>65.7</v>
      </c>
      <c r="F36" s="300" t="n">
        <v>67.4</v>
      </c>
      <c r="G36" s="300" t="n">
        <v>70.6</v>
      </c>
      <c r="H36" s="300" t="n">
        <v>76.5</v>
      </c>
      <c r="I36" s="300" t="n">
        <v>73.6</v>
      </c>
      <c r="J36" s="300" t="n">
        <v>68</v>
      </c>
      <c r="K36" s="300" t="n">
        <v>70.5</v>
      </c>
      <c r="L36" s="300" t="n">
        <v>73.6</v>
      </c>
      <c r="M36" s="300" t="n">
        <v>78.1</v>
      </c>
      <c r="N36" s="300" t="n">
        <v>82.1</v>
      </c>
      <c r="O36" s="300" t="n">
        <v>83.7</v>
      </c>
      <c r="P36" s="300" t="n">
        <v>83.4</v>
      </c>
      <c r="Q36" s="300" t="n">
        <v>87.5</v>
      </c>
      <c r="R36" s="300" t="n">
        <v>90</v>
      </c>
      <c r="S36" s="291" t="n">
        <v>23</v>
      </c>
    </row>
    <row r="37" customFormat="false" ht="12.75" hidden="false" customHeight="false" outlineLevel="0" collapsed="false">
      <c r="A37" s="287" t="n">
        <v>24</v>
      </c>
      <c r="B37" s="288" t="s">
        <v>390</v>
      </c>
      <c r="C37" s="289" t="s">
        <v>591</v>
      </c>
      <c r="D37" s="300" t="n">
        <v>4.7</v>
      </c>
      <c r="E37" s="300" t="n">
        <v>5.4</v>
      </c>
      <c r="F37" s="300" t="n">
        <v>5.3</v>
      </c>
      <c r="G37" s="300" t="n">
        <v>5.2</v>
      </c>
      <c r="H37" s="300" t="n">
        <v>5.5</v>
      </c>
      <c r="I37" s="300" t="n">
        <v>7.5</v>
      </c>
      <c r="J37" s="300" t="n">
        <v>7.3</v>
      </c>
      <c r="K37" s="300" t="n">
        <v>7.3</v>
      </c>
      <c r="L37" s="300" t="n">
        <v>7.6</v>
      </c>
      <c r="M37" s="300" t="n">
        <v>6.5</v>
      </c>
      <c r="N37" s="300" t="n">
        <v>6.1</v>
      </c>
      <c r="O37" s="300" t="n">
        <v>5.8</v>
      </c>
      <c r="P37" s="300" t="n">
        <v>4.9</v>
      </c>
      <c r="Q37" s="300" t="n">
        <v>4.3</v>
      </c>
      <c r="R37" s="300" t="n">
        <v>3.8</v>
      </c>
      <c r="S37" s="291" t="n">
        <v>24</v>
      </c>
    </row>
    <row r="38" customFormat="false" ht="12.75" hidden="false" customHeight="false" outlineLevel="0" collapsed="false">
      <c r="A38" s="287"/>
      <c r="B38" s="61"/>
      <c r="C38" s="289"/>
      <c r="D38" s="300"/>
      <c r="E38" s="300"/>
      <c r="F38" s="300"/>
      <c r="G38" s="300"/>
      <c r="H38" s="300"/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291"/>
    </row>
    <row r="39" customFormat="false" ht="12.75" hidden="false" customHeight="false" outlineLevel="0" collapsed="false">
      <c r="A39" s="287" t="n">
        <v>25</v>
      </c>
      <c r="B39" s="61"/>
      <c r="C39" s="293" t="s">
        <v>394</v>
      </c>
      <c r="D39" s="301" t="n">
        <v>100</v>
      </c>
      <c r="E39" s="301" t="n">
        <v>100</v>
      </c>
      <c r="F39" s="301" t="n">
        <v>100</v>
      </c>
      <c r="G39" s="301" t="n">
        <v>100</v>
      </c>
      <c r="H39" s="301" t="n">
        <v>100</v>
      </c>
      <c r="I39" s="301" t="n">
        <v>100</v>
      </c>
      <c r="J39" s="301" t="n">
        <v>100</v>
      </c>
      <c r="K39" s="301" t="n">
        <v>100</v>
      </c>
      <c r="L39" s="301" t="n">
        <v>100</v>
      </c>
      <c r="M39" s="301" t="n">
        <v>100</v>
      </c>
      <c r="N39" s="301" t="n">
        <v>100</v>
      </c>
      <c r="O39" s="301" t="n">
        <v>100</v>
      </c>
      <c r="P39" s="301" t="n">
        <v>100</v>
      </c>
      <c r="Q39" s="301" t="n">
        <v>100</v>
      </c>
      <c r="R39" s="301" t="n">
        <v>100</v>
      </c>
      <c r="S39" s="291" t="n">
        <v>25</v>
      </c>
    </row>
    <row r="40" customFormat="false" ht="12.75" hidden="false" customHeight="false" outlineLevel="0" collapsed="false">
      <c r="A40" s="287" t="n">
        <v>26</v>
      </c>
      <c r="B40" s="61"/>
      <c r="C40" s="289" t="s">
        <v>226</v>
      </c>
      <c r="D40" s="303" t="s">
        <v>231</v>
      </c>
      <c r="E40" s="303" t="s">
        <v>231</v>
      </c>
      <c r="F40" s="303" t="s">
        <v>231</v>
      </c>
      <c r="G40" s="303" t="s">
        <v>231</v>
      </c>
      <c r="H40" s="303" t="s">
        <v>231</v>
      </c>
      <c r="I40" s="303" t="s">
        <v>231</v>
      </c>
      <c r="J40" s="303" t="s">
        <v>231</v>
      </c>
      <c r="K40" s="303" t="s">
        <v>231</v>
      </c>
      <c r="L40" s="303" t="s">
        <v>231</v>
      </c>
      <c r="M40" s="303" t="s">
        <v>231</v>
      </c>
      <c r="N40" s="303" t="s">
        <v>231</v>
      </c>
      <c r="O40" s="303" t="s">
        <v>231</v>
      </c>
      <c r="P40" s="303" t="s">
        <v>231</v>
      </c>
      <c r="Q40" s="303" t="s">
        <v>231</v>
      </c>
      <c r="R40" s="303" t="s">
        <v>231</v>
      </c>
      <c r="S40" s="291" t="n">
        <v>26</v>
      </c>
    </row>
    <row r="41" customFormat="false" ht="12.75" hidden="false" customHeight="false" outlineLevel="0" collapsed="false">
      <c r="A41" s="287" t="n">
        <v>27</v>
      </c>
      <c r="B41" s="61"/>
      <c r="C41" s="293" t="s">
        <v>592</v>
      </c>
      <c r="D41" s="301" t="n">
        <v>100</v>
      </c>
      <c r="E41" s="301" t="n">
        <v>100</v>
      </c>
      <c r="F41" s="301" t="n">
        <v>100</v>
      </c>
      <c r="G41" s="301" t="n">
        <v>100</v>
      </c>
      <c r="H41" s="301" t="n">
        <v>100</v>
      </c>
      <c r="I41" s="301" t="n">
        <v>100</v>
      </c>
      <c r="J41" s="301" t="n">
        <v>100</v>
      </c>
      <c r="K41" s="301" t="n">
        <v>100</v>
      </c>
      <c r="L41" s="301" t="n">
        <v>100</v>
      </c>
      <c r="M41" s="301" t="n">
        <v>100</v>
      </c>
      <c r="N41" s="301" t="n">
        <v>100</v>
      </c>
      <c r="O41" s="301" t="n">
        <v>100</v>
      </c>
      <c r="P41" s="301" t="n">
        <v>100</v>
      </c>
      <c r="Q41" s="301" t="n">
        <v>100</v>
      </c>
      <c r="R41" s="301" t="n">
        <v>100</v>
      </c>
      <c r="S41" s="291" t="n">
        <v>27</v>
      </c>
    </row>
    <row r="42" customFormat="false" ht="12.75" hidden="false" customHeight="false" outlineLevel="0" collapsed="false">
      <c r="B42" s="3" t="s">
        <v>488</v>
      </c>
    </row>
    <row r="43" customFormat="false" ht="12.75" hidden="false" customHeight="false" outlineLevel="0" collapsed="false">
      <c r="B43" s="130" t="s">
        <v>593</v>
      </c>
    </row>
    <row r="44" customFormat="false" ht="12.75" hidden="false" customHeight="false" outlineLevel="0" collapsed="false">
      <c r="B44" s="304" t="s">
        <v>594</v>
      </c>
    </row>
  </sheetData>
  <mergeCells count="2">
    <mergeCell ref="D5:G5"/>
    <mergeCell ref="H5:R5"/>
  </mergeCells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7.7"/>
    <col collapsed="false" customWidth="true" hidden="false" outlineLevel="0" max="3" min="3" style="3" width="55.7"/>
    <col collapsed="false" customWidth="true" hidden="false" outlineLevel="0" max="18" min="4" style="3" width="9.7"/>
    <col collapsed="false" customWidth="true" hidden="false" outlineLevel="0" max="19" min="19" style="3" width="4.28"/>
    <col collapsed="false" customWidth="false" hidden="false" outlineLevel="0" max="257" min="20" style="3" width="11.42"/>
  </cols>
  <sheetData>
    <row r="1" customFormat="false" ht="18" hidden="false" customHeight="false" outlineLevel="0" collapsed="false">
      <c r="A1" s="275" t="s">
        <v>595</v>
      </c>
      <c r="H1" s="275"/>
    </row>
    <row r="3" customFormat="false" ht="25.5" hidden="false" customHeight="false" outlineLevel="0" collapsed="false">
      <c r="A3" s="100" t="s">
        <v>219</v>
      </c>
      <c r="B3" s="101" t="s">
        <v>587</v>
      </c>
      <c r="C3" s="102" t="s">
        <v>260</v>
      </c>
      <c r="D3" s="53" t="n">
        <v>1995</v>
      </c>
      <c r="E3" s="53" t="n">
        <v>1996</v>
      </c>
      <c r="F3" s="103" t="n">
        <v>1997</v>
      </c>
      <c r="G3" s="54" t="n">
        <v>1998</v>
      </c>
      <c r="H3" s="53" t="n">
        <v>1999</v>
      </c>
      <c r="I3" s="53" t="n">
        <v>2000</v>
      </c>
      <c r="J3" s="53" t="n">
        <v>2001</v>
      </c>
      <c r="K3" s="53" t="n">
        <v>2002</v>
      </c>
      <c r="L3" s="53" t="n">
        <v>2003</v>
      </c>
      <c r="M3" s="53" t="n">
        <v>2004</v>
      </c>
      <c r="N3" s="53" t="n">
        <v>2005</v>
      </c>
      <c r="O3" s="53" t="n">
        <v>2006</v>
      </c>
      <c r="P3" s="53" t="n">
        <v>2007</v>
      </c>
      <c r="Q3" s="53" t="n">
        <v>2008</v>
      </c>
      <c r="R3" s="53" t="n">
        <v>2009</v>
      </c>
      <c r="S3" s="276" t="s">
        <v>219</v>
      </c>
    </row>
    <row r="4" customFormat="false" ht="12.75" hidden="false" customHeight="false" outlineLevel="0" collapsed="false">
      <c r="A4" s="277"/>
      <c r="B4" s="278"/>
      <c r="C4" s="279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1"/>
    </row>
    <row r="5" customFormat="false" ht="20.1" hidden="false" customHeight="true" outlineLevel="0" collapsed="false">
      <c r="A5" s="282"/>
      <c r="B5" s="278"/>
      <c r="C5" s="283"/>
      <c r="D5" s="284" t="s">
        <v>588</v>
      </c>
      <c r="E5" s="284"/>
      <c r="F5" s="284"/>
      <c r="G5" s="284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6"/>
    </row>
    <row r="6" customFormat="false" ht="15" hidden="false" customHeight="true" outlineLevel="0" collapsed="false">
      <c r="A6" s="287" t="n">
        <v>1</v>
      </c>
      <c r="B6" s="288" t="s">
        <v>277</v>
      </c>
      <c r="C6" s="289" t="s">
        <v>589</v>
      </c>
      <c r="D6" s="290" t="n">
        <v>1741.51</v>
      </c>
      <c r="E6" s="290" t="n">
        <v>1694</v>
      </c>
      <c r="F6" s="290" t="n">
        <v>1333.21</v>
      </c>
      <c r="G6" s="290" t="n">
        <v>1417.1</v>
      </c>
      <c r="H6" s="290" t="n">
        <v>1169.34</v>
      </c>
      <c r="I6" s="290" t="n">
        <v>701.85</v>
      </c>
      <c r="J6" s="290" t="n">
        <v>630.49</v>
      </c>
      <c r="K6" s="290" t="n">
        <v>695.59</v>
      </c>
      <c r="L6" s="290" t="n">
        <v>750.04</v>
      </c>
      <c r="M6" s="290" t="n">
        <v>715.02</v>
      </c>
      <c r="N6" s="290" t="n">
        <v>588.27</v>
      </c>
      <c r="O6" s="290" t="n">
        <v>440.13</v>
      </c>
      <c r="P6" s="290" t="n">
        <v>404.79</v>
      </c>
      <c r="Q6" s="290" t="n">
        <v>407.45</v>
      </c>
      <c r="R6" s="290" t="n">
        <v>361.09</v>
      </c>
      <c r="S6" s="291" t="n">
        <v>1</v>
      </c>
    </row>
    <row r="7" customFormat="false" ht="12.75" hidden="false" customHeight="false" outlineLevel="0" collapsed="false">
      <c r="A7" s="287" t="n">
        <v>2</v>
      </c>
      <c r="B7" s="305" t="s">
        <v>311</v>
      </c>
      <c r="C7" s="292" t="s">
        <v>447</v>
      </c>
      <c r="D7" s="290" t="n">
        <v>1551.7</v>
      </c>
      <c r="E7" s="290" t="n">
        <v>1471</v>
      </c>
      <c r="F7" s="290" t="n">
        <v>1075.9</v>
      </c>
      <c r="G7" s="290" t="n">
        <v>1166.46</v>
      </c>
      <c r="H7" s="290" t="n">
        <v>864.4</v>
      </c>
      <c r="I7" s="290" t="n">
        <v>356.16</v>
      </c>
      <c r="J7" s="290" t="n">
        <v>371.52</v>
      </c>
      <c r="K7" s="290" t="n">
        <v>432.72</v>
      </c>
      <c r="L7" s="290" t="n">
        <v>476.81</v>
      </c>
      <c r="M7" s="290" t="n">
        <v>447.94</v>
      </c>
      <c r="N7" s="290" t="n">
        <v>339.56</v>
      </c>
      <c r="O7" s="290" t="n">
        <v>189.97</v>
      </c>
      <c r="P7" s="290" t="n">
        <v>214.67</v>
      </c>
      <c r="Q7" s="290" t="n">
        <v>257.72</v>
      </c>
      <c r="R7" s="290" t="n">
        <v>251.07</v>
      </c>
      <c r="S7" s="291" t="n">
        <v>2</v>
      </c>
    </row>
    <row r="8" customFormat="false" ht="12.75" hidden="false" customHeight="false" outlineLevel="0" collapsed="false">
      <c r="A8" s="287" t="n">
        <v>3</v>
      </c>
      <c r="B8" s="288" t="n">
        <v>26</v>
      </c>
      <c r="C8" s="292" t="s">
        <v>318</v>
      </c>
      <c r="D8" s="290" t="n">
        <v>189.81</v>
      </c>
      <c r="E8" s="290" t="n">
        <v>223</v>
      </c>
      <c r="F8" s="290" t="n">
        <v>257.31</v>
      </c>
      <c r="G8" s="290" t="n">
        <v>250.63</v>
      </c>
      <c r="H8" s="290" t="n">
        <v>304.94</v>
      </c>
      <c r="I8" s="290" t="n">
        <v>345.69</v>
      </c>
      <c r="J8" s="290" t="n">
        <v>258.97</v>
      </c>
      <c r="K8" s="290" t="n">
        <v>262.86</v>
      </c>
      <c r="L8" s="290" t="n">
        <v>273.23</v>
      </c>
      <c r="M8" s="290" t="n">
        <v>267.09</v>
      </c>
      <c r="N8" s="290" t="n">
        <v>248.71</v>
      </c>
      <c r="O8" s="290" t="n">
        <v>250.16</v>
      </c>
      <c r="P8" s="290" t="n">
        <v>190.12</v>
      </c>
      <c r="Q8" s="290" t="n">
        <v>149.74</v>
      </c>
      <c r="R8" s="290" t="n">
        <v>110.02</v>
      </c>
      <c r="S8" s="291" t="n">
        <v>3</v>
      </c>
    </row>
    <row r="9" customFormat="false" ht="12.75" hidden="false" customHeight="false" outlineLevel="0" collapsed="false">
      <c r="A9" s="287" t="n">
        <v>4</v>
      </c>
      <c r="B9" s="288" t="s">
        <v>337</v>
      </c>
      <c r="C9" s="289" t="s">
        <v>338</v>
      </c>
      <c r="D9" s="290" t="n">
        <v>8.09</v>
      </c>
      <c r="E9" s="290" t="n">
        <v>19.2</v>
      </c>
      <c r="F9" s="290" t="n">
        <v>34.71</v>
      </c>
      <c r="G9" s="290" t="n">
        <v>54.04</v>
      </c>
      <c r="H9" s="290" t="n">
        <v>70.41</v>
      </c>
      <c r="I9" s="290" t="n">
        <v>79.54</v>
      </c>
      <c r="J9" s="290" t="n">
        <v>86.95</v>
      </c>
      <c r="K9" s="290" t="n">
        <v>93.47</v>
      </c>
      <c r="L9" s="290" t="n">
        <v>100.72</v>
      </c>
      <c r="M9" s="290" t="n">
        <v>107.31</v>
      </c>
      <c r="N9" s="290" t="n">
        <v>120.24</v>
      </c>
      <c r="O9" s="290" t="n">
        <v>130.96</v>
      </c>
      <c r="P9" s="290" t="n">
        <v>125.04</v>
      </c>
      <c r="Q9" s="290" t="n">
        <v>123.75</v>
      </c>
      <c r="R9" s="290" t="n">
        <v>71.32</v>
      </c>
      <c r="S9" s="291" t="n">
        <v>4</v>
      </c>
    </row>
    <row r="10" customFormat="false" ht="12.75" hidden="false" customHeight="false" outlineLevel="0" collapsed="false">
      <c r="A10" s="287" t="n">
        <v>5</v>
      </c>
      <c r="B10" s="288" t="s">
        <v>344</v>
      </c>
      <c r="C10" s="292" t="s">
        <v>590</v>
      </c>
      <c r="D10" s="290" t="n">
        <v>8.09</v>
      </c>
      <c r="E10" s="290" t="n">
        <v>19.2</v>
      </c>
      <c r="F10" s="290" t="n">
        <v>34.71</v>
      </c>
      <c r="G10" s="290" t="n">
        <v>54.04</v>
      </c>
      <c r="H10" s="290" t="n">
        <v>70.41</v>
      </c>
      <c r="I10" s="290" t="n">
        <v>79.54</v>
      </c>
      <c r="J10" s="290" t="n">
        <v>86.95</v>
      </c>
      <c r="K10" s="290" t="n">
        <v>93.47</v>
      </c>
      <c r="L10" s="290" t="n">
        <v>100.72</v>
      </c>
      <c r="M10" s="290" t="n">
        <v>107.31</v>
      </c>
      <c r="N10" s="290" t="n">
        <v>120.24</v>
      </c>
      <c r="O10" s="290" t="n">
        <v>130.96</v>
      </c>
      <c r="P10" s="290" t="n">
        <v>125.04</v>
      </c>
      <c r="Q10" s="290" t="n">
        <v>123.75</v>
      </c>
      <c r="R10" s="290" t="n">
        <v>71.32</v>
      </c>
      <c r="S10" s="291" t="n">
        <v>5</v>
      </c>
    </row>
    <row r="11" customFormat="false" ht="12.75" hidden="false" customHeight="false" outlineLevel="0" collapsed="false">
      <c r="A11" s="287"/>
      <c r="B11" s="61"/>
      <c r="C11" s="289"/>
      <c r="D11" s="290"/>
      <c r="E11" s="290"/>
      <c r="F11" s="290"/>
      <c r="G11" s="290"/>
      <c r="H11" s="290"/>
      <c r="I11" s="290"/>
      <c r="J11" s="290"/>
      <c r="K11" s="290"/>
      <c r="L11" s="290"/>
      <c r="M11" s="290"/>
      <c r="N11" s="290"/>
      <c r="O11" s="290"/>
      <c r="P11" s="290"/>
      <c r="Q11" s="290"/>
      <c r="R11" s="290"/>
      <c r="S11" s="291"/>
    </row>
    <row r="12" customFormat="false" ht="12.75" hidden="false" customHeight="false" outlineLevel="0" collapsed="false">
      <c r="A12" s="287" t="n">
        <v>6</v>
      </c>
      <c r="B12" s="61"/>
      <c r="C12" s="293" t="s">
        <v>394</v>
      </c>
      <c r="D12" s="294" t="n">
        <v>1749.6</v>
      </c>
      <c r="E12" s="294" t="n">
        <v>1713.7</v>
      </c>
      <c r="F12" s="294" t="n">
        <v>1367.92</v>
      </c>
      <c r="G12" s="294" t="n">
        <v>1471.14</v>
      </c>
      <c r="H12" s="294" t="n">
        <v>1239.75</v>
      </c>
      <c r="I12" s="294" t="n">
        <v>781.39</v>
      </c>
      <c r="J12" s="294" t="n">
        <v>717.44</v>
      </c>
      <c r="K12" s="294" t="n">
        <v>789.05</v>
      </c>
      <c r="L12" s="294" t="n">
        <v>850.77</v>
      </c>
      <c r="M12" s="294" t="n">
        <v>822.34</v>
      </c>
      <c r="N12" s="294" t="n">
        <v>708.51</v>
      </c>
      <c r="O12" s="294" t="n">
        <v>571.09</v>
      </c>
      <c r="P12" s="294" t="n">
        <v>529.82</v>
      </c>
      <c r="Q12" s="294" t="n">
        <v>531.2</v>
      </c>
      <c r="R12" s="294" t="n">
        <v>432.41</v>
      </c>
      <c r="S12" s="291" t="n">
        <v>6</v>
      </c>
    </row>
    <row r="13" customFormat="false" ht="12.75" hidden="false" customHeight="false" outlineLevel="0" collapsed="false">
      <c r="A13" s="287" t="n">
        <v>7</v>
      </c>
      <c r="B13" s="61"/>
      <c r="C13" s="289" t="s">
        <v>226</v>
      </c>
      <c r="D13" s="295" t="s">
        <v>231</v>
      </c>
      <c r="E13" s="295" t="s">
        <v>231</v>
      </c>
      <c r="F13" s="295" t="s">
        <v>231</v>
      </c>
      <c r="G13" s="295" t="s">
        <v>231</v>
      </c>
      <c r="H13" s="295" t="s">
        <v>231</v>
      </c>
      <c r="I13" s="295" t="s">
        <v>231</v>
      </c>
      <c r="J13" s="295" t="s">
        <v>231</v>
      </c>
      <c r="K13" s="295" t="s">
        <v>231</v>
      </c>
      <c r="L13" s="295" t="s">
        <v>231</v>
      </c>
      <c r="M13" s="295" t="s">
        <v>231</v>
      </c>
      <c r="N13" s="295" t="s">
        <v>231</v>
      </c>
      <c r="O13" s="295" t="s">
        <v>231</v>
      </c>
      <c r="P13" s="295" t="s">
        <v>231</v>
      </c>
      <c r="Q13" s="295" t="s">
        <v>231</v>
      </c>
      <c r="R13" s="295" t="s">
        <v>231</v>
      </c>
      <c r="S13" s="291" t="n">
        <v>7</v>
      </c>
    </row>
    <row r="14" customFormat="false" ht="12.75" hidden="false" customHeight="false" outlineLevel="0" collapsed="false">
      <c r="A14" s="287" t="n">
        <v>8</v>
      </c>
      <c r="B14" s="61"/>
      <c r="C14" s="293" t="s">
        <v>592</v>
      </c>
      <c r="D14" s="294" t="n">
        <v>1749.6</v>
      </c>
      <c r="E14" s="294" t="n">
        <v>1713.7</v>
      </c>
      <c r="F14" s="294" t="n">
        <v>1367.92</v>
      </c>
      <c r="G14" s="294" t="n">
        <v>1471.14</v>
      </c>
      <c r="H14" s="294" t="n">
        <v>1239.75</v>
      </c>
      <c r="I14" s="294" t="n">
        <v>781.39</v>
      </c>
      <c r="J14" s="294" t="n">
        <v>717.44</v>
      </c>
      <c r="K14" s="294" t="n">
        <v>789.05</v>
      </c>
      <c r="L14" s="294" t="n">
        <v>850.77</v>
      </c>
      <c r="M14" s="294" t="n">
        <v>822.34</v>
      </c>
      <c r="N14" s="294" t="n">
        <v>708.51</v>
      </c>
      <c r="O14" s="294" t="n">
        <v>571.09</v>
      </c>
      <c r="P14" s="294" t="n">
        <v>529.82</v>
      </c>
      <c r="Q14" s="294" t="n">
        <v>531.2</v>
      </c>
      <c r="R14" s="294" t="n">
        <v>432.41</v>
      </c>
      <c r="S14" s="291" t="n">
        <v>8</v>
      </c>
    </row>
    <row r="15" customFormat="false" ht="12.75" hidden="false" customHeight="false" outlineLevel="0" collapsed="false">
      <c r="A15" s="287"/>
      <c r="C15" s="296"/>
      <c r="S15" s="291"/>
    </row>
    <row r="16" customFormat="false" ht="12.75" hidden="false" customHeight="false" outlineLevel="0" collapsed="false">
      <c r="A16" s="287"/>
      <c r="C16" s="296"/>
      <c r="S16" s="291"/>
    </row>
    <row r="17" customFormat="false" ht="20.1" hidden="false" customHeight="true" outlineLevel="0" collapsed="false">
      <c r="A17" s="287"/>
      <c r="C17" s="297"/>
      <c r="D17" s="298" t="s">
        <v>510</v>
      </c>
      <c r="E17" s="299"/>
      <c r="F17" s="299"/>
      <c r="G17" s="299"/>
      <c r="H17" s="298"/>
      <c r="S17" s="291"/>
    </row>
    <row r="18" customFormat="false" ht="12.75" hidden="false" customHeight="false" outlineLevel="0" collapsed="false">
      <c r="A18" s="287" t="n">
        <v>9</v>
      </c>
      <c r="B18" s="288" t="s">
        <v>277</v>
      </c>
      <c r="C18" s="289" t="s">
        <v>589</v>
      </c>
      <c r="D18" s="300" t="n">
        <v>248.1</v>
      </c>
      <c r="E18" s="300" t="n">
        <v>241.4</v>
      </c>
      <c r="F18" s="300" t="n">
        <v>190</v>
      </c>
      <c r="G18" s="300" t="n">
        <v>201.9</v>
      </c>
      <c r="H18" s="300" t="n">
        <v>166.6</v>
      </c>
      <c r="I18" s="300" t="n">
        <v>100</v>
      </c>
      <c r="J18" s="300" t="n">
        <v>89.8</v>
      </c>
      <c r="K18" s="300" t="n">
        <v>99.1</v>
      </c>
      <c r="L18" s="300" t="n">
        <v>106.9</v>
      </c>
      <c r="M18" s="300" t="n">
        <v>101.9</v>
      </c>
      <c r="N18" s="300" t="n">
        <v>83.8</v>
      </c>
      <c r="O18" s="300" t="n">
        <v>62.7</v>
      </c>
      <c r="P18" s="300" t="n">
        <v>57.7</v>
      </c>
      <c r="Q18" s="300" t="n">
        <v>58.1</v>
      </c>
      <c r="R18" s="300" t="n">
        <v>51.4</v>
      </c>
      <c r="S18" s="291" t="n">
        <v>9</v>
      </c>
    </row>
    <row r="19" customFormat="false" ht="12.75" hidden="false" customHeight="false" outlineLevel="0" collapsed="false">
      <c r="A19" s="287" t="n">
        <v>10</v>
      </c>
      <c r="B19" s="305" t="s">
        <v>311</v>
      </c>
      <c r="C19" s="292" t="s">
        <v>447</v>
      </c>
      <c r="D19" s="300" t="n">
        <v>435.7</v>
      </c>
      <c r="E19" s="300" t="n">
        <v>413</v>
      </c>
      <c r="F19" s="300" t="n">
        <v>302.1</v>
      </c>
      <c r="G19" s="300" t="n">
        <v>327.5</v>
      </c>
      <c r="H19" s="300" t="n">
        <v>242.7</v>
      </c>
      <c r="I19" s="300" t="n">
        <v>100</v>
      </c>
      <c r="J19" s="300" t="n">
        <v>104.3</v>
      </c>
      <c r="K19" s="300" t="n">
        <v>121.5</v>
      </c>
      <c r="L19" s="300" t="n">
        <v>133.9</v>
      </c>
      <c r="M19" s="300" t="n">
        <v>125.8</v>
      </c>
      <c r="N19" s="300" t="n">
        <v>95.3</v>
      </c>
      <c r="O19" s="300" t="n">
        <v>53.3</v>
      </c>
      <c r="P19" s="300" t="n">
        <v>60.3</v>
      </c>
      <c r="Q19" s="300" t="n">
        <v>72.4</v>
      </c>
      <c r="R19" s="300" t="n">
        <v>70.5</v>
      </c>
      <c r="S19" s="291" t="n">
        <v>10</v>
      </c>
    </row>
    <row r="20" customFormat="false" ht="12.75" hidden="false" customHeight="false" outlineLevel="0" collapsed="false">
      <c r="A20" s="287" t="n">
        <v>11</v>
      </c>
      <c r="B20" s="288" t="n">
        <v>26</v>
      </c>
      <c r="C20" s="292" t="s">
        <v>318</v>
      </c>
      <c r="D20" s="300" t="n">
        <v>54.9</v>
      </c>
      <c r="E20" s="300" t="n">
        <v>64.7</v>
      </c>
      <c r="F20" s="300" t="n">
        <v>74.4</v>
      </c>
      <c r="G20" s="300" t="n">
        <v>72.5</v>
      </c>
      <c r="H20" s="300" t="n">
        <v>88.2</v>
      </c>
      <c r="I20" s="300" t="n">
        <v>100</v>
      </c>
      <c r="J20" s="300" t="n">
        <v>74.9</v>
      </c>
      <c r="K20" s="300" t="n">
        <v>76</v>
      </c>
      <c r="L20" s="300" t="n">
        <v>79</v>
      </c>
      <c r="M20" s="300" t="n">
        <v>77.3</v>
      </c>
      <c r="N20" s="300" t="n">
        <v>71.9</v>
      </c>
      <c r="O20" s="300" t="n">
        <v>72.4</v>
      </c>
      <c r="P20" s="300" t="n">
        <v>55</v>
      </c>
      <c r="Q20" s="300" t="n">
        <v>43.3</v>
      </c>
      <c r="R20" s="300" t="n">
        <v>31.8</v>
      </c>
      <c r="S20" s="291" t="n">
        <v>11</v>
      </c>
    </row>
    <row r="21" customFormat="false" ht="12.75" hidden="false" customHeight="false" outlineLevel="0" collapsed="false">
      <c r="A21" s="287" t="n">
        <v>12</v>
      </c>
      <c r="B21" s="288" t="s">
        <v>337</v>
      </c>
      <c r="C21" s="289" t="s">
        <v>338</v>
      </c>
      <c r="D21" s="300" t="n">
        <v>10.2</v>
      </c>
      <c r="E21" s="300" t="n">
        <v>24.1</v>
      </c>
      <c r="F21" s="300" t="n">
        <v>43.6</v>
      </c>
      <c r="G21" s="300" t="n">
        <v>67.9</v>
      </c>
      <c r="H21" s="300" t="n">
        <v>88.5</v>
      </c>
      <c r="I21" s="300" t="n">
        <v>100</v>
      </c>
      <c r="J21" s="300" t="n">
        <v>109.3</v>
      </c>
      <c r="K21" s="300" t="n">
        <v>117.5</v>
      </c>
      <c r="L21" s="300" t="n">
        <v>126.6</v>
      </c>
      <c r="M21" s="300" t="n">
        <v>134.9</v>
      </c>
      <c r="N21" s="300" t="n">
        <v>151.2</v>
      </c>
      <c r="O21" s="300" t="n">
        <v>164.7</v>
      </c>
      <c r="P21" s="300" t="n">
        <v>157.2</v>
      </c>
      <c r="Q21" s="300" t="n">
        <v>155.6</v>
      </c>
      <c r="R21" s="300" t="n">
        <v>89.7</v>
      </c>
      <c r="S21" s="291" t="n">
        <v>12</v>
      </c>
    </row>
    <row r="22" customFormat="false" ht="12.75" hidden="false" customHeight="false" outlineLevel="0" collapsed="false">
      <c r="A22" s="287" t="n">
        <v>13</v>
      </c>
      <c r="B22" s="288" t="s">
        <v>344</v>
      </c>
      <c r="C22" s="292" t="s">
        <v>590</v>
      </c>
      <c r="D22" s="300" t="n">
        <v>10.2</v>
      </c>
      <c r="E22" s="300" t="n">
        <v>24.1</v>
      </c>
      <c r="F22" s="300" t="n">
        <v>43.6</v>
      </c>
      <c r="G22" s="300" t="n">
        <v>67.9</v>
      </c>
      <c r="H22" s="300" t="n">
        <v>88.5</v>
      </c>
      <c r="I22" s="300" t="n">
        <v>100</v>
      </c>
      <c r="J22" s="300" t="n">
        <v>109.3</v>
      </c>
      <c r="K22" s="300" t="n">
        <v>117.5</v>
      </c>
      <c r="L22" s="300" t="n">
        <v>126.6</v>
      </c>
      <c r="M22" s="300" t="n">
        <v>134.9</v>
      </c>
      <c r="N22" s="300" t="n">
        <v>151.2</v>
      </c>
      <c r="O22" s="300" t="n">
        <v>164.7</v>
      </c>
      <c r="P22" s="300" t="n">
        <v>157.2</v>
      </c>
      <c r="Q22" s="300" t="n">
        <v>155.6</v>
      </c>
      <c r="R22" s="300" t="n">
        <v>89.7</v>
      </c>
      <c r="S22" s="291" t="n">
        <v>13</v>
      </c>
    </row>
    <row r="23" customFormat="false" ht="12.75" hidden="false" customHeight="false" outlineLevel="0" collapsed="false">
      <c r="A23" s="287"/>
      <c r="B23" s="61"/>
      <c r="C23" s="289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291"/>
    </row>
    <row r="24" customFormat="false" ht="12.75" hidden="false" customHeight="false" outlineLevel="0" collapsed="false">
      <c r="A24" s="287" t="n">
        <v>14</v>
      </c>
      <c r="B24" s="61"/>
      <c r="C24" s="293" t="s">
        <v>394</v>
      </c>
      <c r="D24" s="301" t="n">
        <v>223.9</v>
      </c>
      <c r="E24" s="301" t="n">
        <v>219.3</v>
      </c>
      <c r="F24" s="301" t="n">
        <v>175.1</v>
      </c>
      <c r="G24" s="301" t="n">
        <v>188.3</v>
      </c>
      <c r="H24" s="301" t="n">
        <v>158.7</v>
      </c>
      <c r="I24" s="301" t="n">
        <v>100</v>
      </c>
      <c r="J24" s="301" t="n">
        <v>91.8</v>
      </c>
      <c r="K24" s="301" t="n">
        <v>101</v>
      </c>
      <c r="L24" s="301" t="n">
        <v>108.9</v>
      </c>
      <c r="M24" s="301" t="n">
        <v>105.2</v>
      </c>
      <c r="N24" s="301" t="n">
        <v>90.7</v>
      </c>
      <c r="O24" s="301" t="n">
        <v>73.1</v>
      </c>
      <c r="P24" s="301" t="n">
        <v>67.8</v>
      </c>
      <c r="Q24" s="301" t="n">
        <v>68</v>
      </c>
      <c r="R24" s="301" t="n">
        <v>55.3</v>
      </c>
      <c r="S24" s="291" t="n">
        <v>14</v>
      </c>
    </row>
    <row r="25" customFormat="false" ht="12.75" hidden="false" customHeight="false" outlineLevel="0" collapsed="false">
      <c r="A25" s="287" t="n">
        <v>15</v>
      </c>
      <c r="B25" s="61"/>
      <c r="C25" s="289" t="s">
        <v>226</v>
      </c>
      <c r="D25" s="303" t="s">
        <v>231</v>
      </c>
      <c r="E25" s="303" t="s">
        <v>231</v>
      </c>
      <c r="F25" s="303" t="s">
        <v>231</v>
      </c>
      <c r="G25" s="303" t="s">
        <v>231</v>
      </c>
      <c r="H25" s="303" t="s">
        <v>231</v>
      </c>
      <c r="I25" s="303" t="s">
        <v>231</v>
      </c>
      <c r="J25" s="303" t="s">
        <v>231</v>
      </c>
      <c r="K25" s="303" t="s">
        <v>231</v>
      </c>
      <c r="L25" s="303" t="s">
        <v>231</v>
      </c>
      <c r="M25" s="303" t="s">
        <v>231</v>
      </c>
      <c r="N25" s="303" t="s">
        <v>231</v>
      </c>
      <c r="O25" s="303" t="s">
        <v>231</v>
      </c>
      <c r="P25" s="303" t="s">
        <v>231</v>
      </c>
      <c r="Q25" s="303" t="s">
        <v>231</v>
      </c>
      <c r="R25" s="303" t="s">
        <v>231</v>
      </c>
      <c r="S25" s="291" t="n">
        <v>15</v>
      </c>
    </row>
    <row r="26" customFormat="false" ht="12.75" hidden="false" customHeight="false" outlineLevel="0" collapsed="false">
      <c r="A26" s="287" t="n">
        <v>16</v>
      </c>
      <c r="B26" s="61"/>
      <c r="C26" s="293" t="s">
        <v>592</v>
      </c>
      <c r="D26" s="301" t="n">
        <v>223.9</v>
      </c>
      <c r="E26" s="301" t="n">
        <v>219.3</v>
      </c>
      <c r="F26" s="301" t="n">
        <v>175.1</v>
      </c>
      <c r="G26" s="301" t="n">
        <v>188.3</v>
      </c>
      <c r="H26" s="301" t="n">
        <v>158.7</v>
      </c>
      <c r="I26" s="301" t="n">
        <v>100</v>
      </c>
      <c r="J26" s="301" t="n">
        <v>91.8</v>
      </c>
      <c r="K26" s="301" t="n">
        <v>101</v>
      </c>
      <c r="L26" s="301" t="n">
        <v>108.9</v>
      </c>
      <c r="M26" s="301" t="n">
        <v>105.2</v>
      </c>
      <c r="N26" s="301" t="n">
        <v>90.7</v>
      </c>
      <c r="O26" s="301" t="n">
        <v>73.1</v>
      </c>
      <c r="P26" s="301" t="n">
        <v>67.8</v>
      </c>
      <c r="Q26" s="301" t="n">
        <v>68</v>
      </c>
      <c r="R26" s="301" t="n">
        <v>55.3</v>
      </c>
      <c r="S26" s="291" t="n">
        <v>16</v>
      </c>
    </row>
    <row r="27" customFormat="false" ht="12.75" hidden="false" customHeight="false" outlineLevel="0" collapsed="false">
      <c r="A27" s="287"/>
      <c r="C27" s="296"/>
      <c r="S27" s="291"/>
    </row>
    <row r="28" customFormat="false" ht="12.75" hidden="false" customHeight="false" outlineLevel="0" collapsed="false">
      <c r="A28" s="287"/>
      <c r="C28" s="296"/>
      <c r="S28" s="291"/>
    </row>
    <row r="29" customFormat="false" ht="20.1" hidden="false" customHeight="true" outlineLevel="0" collapsed="false">
      <c r="A29" s="287"/>
      <c r="C29" s="297"/>
      <c r="D29" s="298" t="s">
        <v>410</v>
      </c>
      <c r="E29" s="299"/>
      <c r="F29" s="299"/>
      <c r="G29" s="299"/>
      <c r="H29" s="298"/>
      <c r="S29" s="291"/>
    </row>
    <row r="30" customFormat="false" ht="12.75" hidden="false" customHeight="false" outlineLevel="0" collapsed="false">
      <c r="A30" s="287" t="n">
        <v>17</v>
      </c>
      <c r="B30" s="288" t="s">
        <v>277</v>
      </c>
      <c r="C30" s="289" t="s">
        <v>589</v>
      </c>
      <c r="D30" s="300" t="n">
        <v>99.5</v>
      </c>
      <c r="E30" s="300" t="n">
        <v>98.9</v>
      </c>
      <c r="F30" s="300" t="n">
        <v>97.5</v>
      </c>
      <c r="G30" s="300" t="n">
        <v>96.3</v>
      </c>
      <c r="H30" s="300" t="n">
        <v>94.3</v>
      </c>
      <c r="I30" s="300" t="n">
        <v>89.8</v>
      </c>
      <c r="J30" s="300" t="n">
        <v>87.9</v>
      </c>
      <c r="K30" s="300" t="n">
        <v>88.2</v>
      </c>
      <c r="L30" s="300" t="n">
        <v>88.2</v>
      </c>
      <c r="M30" s="300" t="n">
        <v>87</v>
      </c>
      <c r="N30" s="300" t="n">
        <v>83</v>
      </c>
      <c r="O30" s="300" t="n">
        <v>77.1</v>
      </c>
      <c r="P30" s="300" t="n">
        <v>76.4</v>
      </c>
      <c r="Q30" s="300" t="n">
        <v>76.7</v>
      </c>
      <c r="R30" s="300" t="n">
        <v>83.5</v>
      </c>
      <c r="S30" s="291" t="n">
        <v>17</v>
      </c>
    </row>
    <row r="31" customFormat="false" ht="12.75" hidden="false" customHeight="false" outlineLevel="0" collapsed="false">
      <c r="A31" s="287" t="n">
        <v>18</v>
      </c>
      <c r="B31" s="305" t="s">
        <v>311</v>
      </c>
      <c r="C31" s="292" t="s">
        <v>447</v>
      </c>
      <c r="D31" s="300" t="n">
        <v>88.7</v>
      </c>
      <c r="E31" s="300" t="n">
        <v>85.8</v>
      </c>
      <c r="F31" s="300" t="n">
        <v>78.7</v>
      </c>
      <c r="G31" s="300" t="n">
        <v>79.3</v>
      </c>
      <c r="H31" s="300" t="n">
        <v>69.7</v>
      </c>
      <c r="I31" s="300" t="n">
        <v>45.6</v>
      </c>
      <c r="J31" s="300" t="n">
        <v>51.8</v>
      </c>
      <c r="K31" s="300" t="n">
        <v>54.8</v>
      </c>
      <c r="L31" s="300" t="n">
        <v>56</v>
      </c>
      <c r="M31" s="300" t="n">
        <v>54.5</v>
      </c>
      <c r="N31" s="300" t="n">
        <v>47.9</v>
      </c>
      <c r="O31" s="300" t="n">
        <v>33.3</v>
      </c>
      <c r="P31" s="300" t="n">
        <v>40.5</v>
      </c>
      <c r="Q31" s="300" t="n">
        <v>48.5</v>
      </c>
      <c r="R31" s="300" t="n">
        <v>58.1</v>
      </c>
      <c r="S31" s="291" t="n">
        <v>18</v>
      </c>
    </row>
    <row r="32" customFormat="false" ht="12.75" hidden="false" customHeight="false" outlineLevel="0" collapsed="false">
      <c r="A32" s="287" t="n">
        <v>19</v>
      </c>
      <c r="B32" s="288" t="n">
        <v>26</v>
      </c>
      <c r="C32" s="292" t="s">
        <v>318</v>
      </c>
      <c r="D32" s="300" t="n">
        <v>10.8</v>
      </c>
      <c r="E32" s="300" t="n">
        <v>13</v>
      </c>
      <c r="F32" s="300" t="n">
        <v>18.8</v>
      </c>
      <c r="G32" s="300" t="n">
        <v>17</v>
      </c>
      <c r="H32" s="300" t="n">
        <v>24.6</v>
      </c>
      <c r="I32" s="300" t="n">
        <v>44.2</v>
      </c>
      <c r="J32" s="300" t="n">
        <v>36.1</v>
      </c>
      <c r="K32" s="300" t="n">
        <v>33.3</v>
      </c>
      <c r="L32" s="300" t="n">
        <v>32.1</v>
      </c>
      <c r="M32" s="300" t="n">
        <v>32.5</v>
      </c>
      <c r="N32" s="300" t="n">
        <v>35.1</v>
      </c>
      <c r="O32" s="300" t="n">
        <v>43.8</v>
      </c>
      <c r="P32" s="300" t="n">
        <v>35.9</v>
      </c>
      <c r="Q32" s="300" t="n">
        <v>28.2</v>
      </c>
      <c r="R32" s="300" t="n">
        <v>25.4</v>
      </c>
      <c r="S32" s="291" t="n">
        <v>19</v>
      </c>
    </row>
    <row r="33" customFormat="false" ht="12.75" hidden="false" customHeight="false" outlineLevel="0" collapsed="false">
      <c r="A33" s="287" t="n">
        <v>20</v>
      </c>
      <c r="B33" s="288" t="s">
        <v>337</v>
      </c>
      <c r="C33" s="289" t="s">
        <v>338</v>
      </c>
      <c r="D33" s="300" t="n">
        <v>0.5</v>
      </c>
      <c r="E33" s="300" t="n">
        <v>1.1</v>
      </c>
      <c r="F33" s="300" t="n">
        <v>2.5</v>
      </c>
      <c r="G33" s="300" t="n">
        <v>3.7</v>
      </c>
      <c r="H33" s="300" t="n">
        <v>5.7</v>
      </c>
      <c r="I33" s="300" t="n">
        <v>10.2</v>
      </c>
      <c r="J33" s="300" t="n">
        <v>12.1</v>
      </c>
      <c r="K33" s="300" t="n">
        <v>11.8</v>
      </c>
      <c r="L33" s="300" t="n">
        <v>11.8</v>
      </c>
      <c r="M33" s="300" t="n">
        <v>13</v>
      </c>
      <c r="N33" s="300" t="n">
        <v>17</v>
      </c>
      <c r="O33" s="300" t="n">
        <v>22.9</v>
      </c>
      <c r="P33" s="300" t="n">
        <v>23.6</v>
      </c>
      <c r="Q33" s="300" t="n">
        <v>23.3</v>
      </c>
      <c r="R33" s="300" t="n">
        <v>16.5</v>
      </c>
      <c r="S33" s="291" t="n">
        <v>20</v>
      </c>
    </row>
    <row r="34" customFormat="false" ht="12.75" hidden="false" customHeight="false" outlineLevel="0" collapsed="false">
      <c r="A34" s="287" t="n">
        <v>21</v>
      </c>
      <c r="B34" s="288" t="s">
        <v>344</v>
      </c>
      <c r="C34" s="292" t="s">
        <v>590</v>
      </c>
      <c r="D34" s="300" t="n">
        <v>0.5</v>
      </c>
      <c r="E34" s="300" t="n">
        <v>1.1</v>
      </c>
      <c r="F34" s="300" t="n">
        <v>2.5</v>
      </c>
      <c r="G34" s="300" t="n">
        <v>3.7</v>
      </c>
      <c r="H34" s="300" t="n">
        <v>5.7</v>
      </c>
      <c r="I34" s="300" t="n">
        <v>10.2</v>
      </c>
      <c r="J34" s="300" t="n">
        <v>12.1</v>
      </c>
      <c r="K34" s="300" t="n">
        <v>11.8</v>
      </c>
      <c r="L34" s="300" t="n">
        <v>11.8</v>
      </c>
      <c r="M34" s="300" t="n">
        <v>13</v>
      </c>
      <c r="N34" s="300" t="n">
        <v>17</v>
      </c>
      <c r="O34" s="300" t="n">
        <v>22.9</v>
      </c>
      <c r="P34" s="300" t="n">
        <v>23.6</v>
      </c>
      <c r="Q34" s="300" t="n">
        <v>23.3</v>
      </c>
      <c r="R34" s="300" t="n">
        <v>16.5</v>
      </c>
      <c r="S34" s="291" t="n">
        <v>21</v>
      </c>
    </row>
    <row r="35" customFormat="false" ht="12.75" hidden="false" customHeight="false" outlineLevel="0" collapsed="false">
      <c r="A35" s="287"/>
      <c r="B35" s="61"/>
      <c r="C35" s="289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0"/>
      <c r="P35" s="300"/>
      <c r="Q35" s="300"/>
      <c r="R35" s="300"/>
      <c r="S35" s="291"/>
    </row>
    <row r="36" customFormat="false" ht="12.75" hidden="false" customHeight="false" outlineLevel="0" collapsed="false">
      <c r="A36" s="287" t="n">
        <v>22</v>
      </c>
      <c r="B36" s="61"/>
      <c r="C36" s="293" t="s">
        <v>394</v>
      </c>
      <c r="D36" s="301" t="n">
        <v>100</v>
      </c>
      <c r="E36" s="301" t="n">
        <v>100</v>
      </c>
      <c r="F36" s="301" t="n">
        <v>100</v>
      </c>
      <c r="G36" s="301" t="n">
        <v>100</v>
      </c>
      <c r="H36" s="301" t="n">
        <v>100</v>
      </c>
      <c r="I36" s="301" t="n">
        <v>100</v>
      </c>
      <c r="J36" s="301" t="n">
        <v>100</v>
      </c>
      <c r="K36" s="301" t="n">
        <v>100</v>
      </c>
      <c r="L36" s="301" t="n">
        <v>100</v>
      </c>
      <c r="M36" s="301" t="n">
        <v>100</v>
      </c>
      <c r="N36" s="301" t="n">
        <v>100</v>
      </c>
      <c r="O36" s="301" t="n">
        <v>100</v>
      </c>
      <c r="P36" s="301" t="n">
        <v>100</v>
      </c>
      <c r="Q36" s="301" t="n">
        <v>100</v>
      </c>
      <c r="R36" s="301" t="n">
        <v>100</v>
      </c>
      <c r="S36" s="291" t="n">
        <v>22</v>
      </c>
    </row>
    <row r="37" customFormat="false" ht="12.75" hidden="false" customHeight="false" outlineLevel="0" collapsed="false">
      <c r="A37" s="287" t="n">
        <v>23</v>
      </c>
      <c r="B37" s="61"/>
      <c r="C37" s="289" t="s">
        <v>226</v>
      </c>
      <c r="D37" s="303" t="s">
        <v>231</v>
      </c>
      <c r="E37" s="303" t="s">
        <v>231</v>
      </c>
      <c r="F37" s="303" t="s">
        <v>231</v>
      </c>
      <c r="G37" s="303" t="s">
        <v>231</v>
      </c>
      <c r="H37" s="303" t="s">
        <v>231</v>
      </c>
      <c r="I37" s="303" t="s">
        <v>231</v>
      </c>
      <c r="J37" s="303" t="s">
        <v>231</v>
      </c>
      <c r="K37" s="303" t="s">
        <v>231</v>
      </c>
      <c r="L37" s="303" t="s">
        <v>231</v>
      </c>
      <c r="M37" s="303" t="s">
        <v>231</v>
      </c>
      <c r="N37" s="303" t="s">
        <v>231</v>
      </c>
      <c r="O37" s="303" t="s">
        <v>231</v>
      </c>
      <c r="P37" s="303" t="s">
        <v>231</v>
      </c>
      <c r="Q37" s="303" t="s">
        <v>231</v>
      </c>
      <c r="R37" s="303" t="s">
        <v>231</v>
      </c>
      <c r="S37" s="291" t="n">
        <v>23</v>
      </c>
    </row>
    <row r="38" customFormat="false" ht="12.75" hidden="false" customHeight="false" outlineLevel="0" collapsed="false">
      <c r="A38" s="287" t="n">
        <v>24</v>
      </c>
      <c r="B38" s="61"/>
      <c r="C38" s="293" t="s">
        <v>592</v>
      </c>
      <c r="D38" s="301" t="n">
        <v>100</v>
      </c>
      <c r="E38" s="301" t="n">
        <v>100</v>
      </c>
      <c r="F38" s="301" t="n">
        <v>100</v>
      </c>
      <c r="G38" s="301" t="n">
        <v>100</v>
      </c>
      <c r="H38" s="301" t="n">
        <v>100</v>
      </c>
      <c r="I38" s="301" t="n">
        <v>100</v>
      </c>
      <c r="J38" s="301" t="n">
        <v>100</v>
      </c>
      <c r="K38" s="301" t="n">
        <v>100</v>
      </c>
      <c r="L38" s="301" t="n">
        <v>100</v>
      </c>
      <c r="M38" s="301" t="n">
        <v>100</v>
      </c>
      <c r="N38" s="301" t="n">
        <v>100</v>
      </c>
      <c r="O38" s="301" t="n">
        <v>100</v>
      </c>
      <c r="P38" s="301" t="n">
        <v>100</v>
      </c>
      <c r="Q38" s="301" t="n">
        <v>100</v>
      </c>
      <c r="R38" s="301" t="n">
        <v>100</v>
      </c>
      <c r="S38" s="291" t="n">
        <v>24</v>
      </c>
    </row>
    <row r="39" customFormat="false" ht="12.75" hidden="false" customHeight="false" outlineLevel="0" collapsed="false">
      <c r="B39" s="3" t="s">
        <v>488</v>
      </c>
    </row>
    <row r="40" customFormat="false" ht="12.75" hidden="false" customHeight="false" outlineLevel="0" collapsed="false">
      <c r="B40" s="130" t="s">
        <v>593</v>
      </c>
    </row>
    <row r="41" customFormat="false" ht="12.75" hidden="false" customHeight="false" outlineLevel="0" collapsed="false">
      <c r="B41" s="304" t="s">
        <v>594</v>
      </c>
    </row>
  </sheetData>
  <mergeCells count="2">
    <mergeCell ref="D5:G5"/>
    <mergeCell ref="H5:R5"/>
  </mergeCells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7.7"/>
    <col collapsed="false" customWidth="true" hidden="false" outlineLevel="0" max="3" min="3" style="3" width="55.7"/>
    <col collapsed="false" customWidth="true" hidden="false" outlineLevel="0" max="18" min="4" style="3" width="9.7"/>
    <col collapsed="false" customWidth="true" hidden="false" outlineLevel="0" max="19" min="19" style="3" width="4.28"/>
    <col collapsed="false" customWidth="false" hidden="false" outlineLevel="0" max="257" min="20" style="3" width="11.42"/>
  </cols>
  <sheetData>
    <row r="1" customFormat="false" ht="21" hidden="false" customHeight="false" outlineLevel="0" collapsed="false">
      <c r="A1" s="275" t="s">
        <v>596</v>
      </c>
      <c r="H1" s="275"/>
    </row>
    <row r="3" customFormat="false" ht="25.5" hidden="false" customHeight="false" outlineLevel="0" collapsed="false">
      <c r="A3" s="100" t="s">
        <v>219</v>
      </c>
      <c r="B3" s="101" t="s">
        <v>587</v>
      </c>
      <c r="C3" s="102" t="s">
        <v>260</v>
      </c>
      <c r="D3" s="53" t="n">
        <v>1995</v>
      </c>
      <c r="E3" s="53" t="n">
        <v>1996</v>
      </c>
      <c r="F3" s="103" t="n">
        <v>1997</v>
      </c>
      <c r="G3" s="54" t="n">
        <v>1998</v>
      </c>
      <c r="H3" s="53" t="n">
        <v>1999</v>
      </c>
      <c r="I3" s="53" t="n">
        <v>2000</v>
      </c>
      <c r="J3" s="53" t="n">
        <v>2001</v>
      </c>
      <c r="K3" s="53" t="n">
        <v>2002</v>
      </c>
      <c r="L3" s="53" t="n">
        <v>2003</v>
      </c>
      <c r="M3" s="53" t="n">
        <v>2004</v>
      </c>
      <c r="N3" s="53" t="n">
        <v>2005</v>
      </c>
      <c r="O3" s="53" t="n">
        <v>2006</v>
      </c>
      <c r="P3" s="53" t="n">
        <v>2007</v>
      </c>
      <c r="Q3" s="53" t="n">
        <v>2008</v>
      </c>
      <c r="R3" s="53" t="n">
        <v>2009</v>
      </c>
      <c r="S3" s="276" t="s">
        <v>219</v>
      </c>
    </row>
    <row r="4" customFormat="false" ht="12.75" hidden="false" customHeight="false" outlineLevel="0" collapsed="false">
      <c r="A4" s="277"/>
      <c r="B4" s="278"/>
      <c r="C4" s="279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0"/>
      <c r="O4" s="280"/>
      <c r="P4" s="280"/>
      <c r="Q4" s="280"/>
      <c r="R4" s="280"/>
      <c r="S4" s="281"/>
    </row>
    <row r="5" customFormat="false" ht="20.1" hidden="false" customHeight="true" outlineLevel="0" collapsed="false">
      <c r="A5" s="282"/>
      <c r="B5" s="278"/>
      <c r="C5" s="283"/>
      <c r="D5" s="284" t="s">
        <v>588</v>
      </c>
      <c r="E5" s="284"/>
      <c r="F5" s="284"/>
      <c r="G5" s="284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6"/>
    </row>
    <row r="6" customFormat="false" ht="15" hidden="false" customHeight="true" outlineLevel="0" collapsed="false">
      <c r="A6" s="287" t="n">
        <v>1</v>
      </c>
      <c r="B6" s="288" t="s">
        <v>277</v>
      </c>
      <c r="C6" s="289" t="s">
        <v>589</v>
      </c>
      <c r="D6" s="290" t="n">
        <v>6599</v>
      </c>
      <c r="E6" s="290" t="n">
        <v>6256.66</v>
      </c>
      <c r="F6" s="290" t="n">
        <v>6200.42</v>
      </c>
      <c r="G6" s="290" t="n">
        <v>5945.98</v>
      </c>
      <c r="H6" s="290" t="n">
        <v>4297.99</v>
      </c>
      <c r="I6" s="290" t="n">
        <v>4043.84</v>
      </c>
      <c r="J6" s="290" t="n">
        <v>3670.84</v>
      </c>
      <c r="K6" s="290" t="n">
        <v>2971.88</v>
      </c>
      <c r="L6" s="290" t="n">
        <v>2909.56</v>
      </c>
      <c r="M6" s="290" t="n">
        <v>3128.45</v>
      </c>
      <c r="N6" s="290" t="n">
        <v>3194.7</v>
      </c>
      <c r="O6" s="290" t="n">
        <v>3120.35</v>
      </c>
      <c r="P6" s="290" t="n">
        <v>3160.33</v>
      </c>
      <c r="Q6" s="290" t="n">
        <v>2942.09</v>
      </c>
      <c r="R6" s="290" t="n">
        <v>2958.79</v>
      </c>
      <c r="S6" s="291" t="n">
        <v>1</v>
      </c>
    </row>
    <row r="7" customFormat="false" ht="12.75" hidden="false" customHeight="false" outlineLevel="0" collapsed="false">
      <c r="A7" s="287" t="n">
        <v>2</v>
      </c>
      <c r="B7" s="288" t="n">
        <v>20</v>
      </c>
      <c r="C7" s="292" t="s">
        <v>296</v>
      </c>
      <c r="D7" s="290" t="n">
        <v>11.95</v>
      </c>
      <c r="E7" s="290" t="n">
        <v>11.95</v>
      </c>
      <c r="F7" s="290" t="n">
        <v>11.95</v>
      </c>
      <c r="G7" s="290" t="n">
        <v>11.95</v>
      </c>
      <c r="H7" s="290" t="n">
        <v>11.95</v>
      </c>
      <c r="I7" s="290" t="n">
        <v>11.95</v>
      </c>
      <c r="J7" s="290" t="n">
        <v>11.95</v>
      </c>
      <c r="K7" s="290" t="n">
        <v>11.95</v>
      </c>
      <c r="L7" s="290" t="n">
        <v>11.95</v>
      </c>
      <c r="M7" s="290" t="n">
        <v>11.95</v>
      </c>
      <c r="N7" s="290" t="n">
        <v>11.95</v>
      </c>
      <c r="O7" s="290" t="n">
        <v>11.95</v>
      </c>
      <c r="P7" s="290" t="n">
        <v>3.59</v>
      </c>
      <c r="Q7" s="290" t="n">
        <v>3.59</v>
      </c>
      <c r="R7" s="290" t="n">
        <v>3.59</v>
      </c>
      <c r="S7" s="291" t="n">
        <v>2</v>
      </c>
    </row>
    <row r="8" customFormat="false" ht="12.75" hidden="false" customHeight="false" outlineLevel="0" collapsed="false">
      <c r="A8" s="287" t="n">
        <v>3</v>
      </c>
      <c r="B8" s="305" t="s">
        <v>305</v>
      </c>
      <c r="C8" s="292" t="s">
        <v>597</v>
      </c>
      <c r="D8" s="290" t="n">
        <v>2575.99</v>
      </c>
      <c r="E8" s="290" t="n">
        <v>2045.18</v>
      </c>
      <c r="F8" s="290" t="n">
        <v>1792.38</v>
      </c>
      <c r="G8" s="290" t="n">
        <v>1347.83</v>
      </c>
      <c r="H8" s="290" t="n">
        <v>1241.57</v>
      </c>
      <c r="I8" s="290" t="n">
        <v>1302.64</v>
      </c>
      <c r="J8" s="290" t="n">
        <v>1362.27</v>
      </c>
      <c r="K8" s="290" t="n">
        <v>1249.34</v>
      </c>
      <c r="L8" s="290" t="n">
        <v>1299.64</v>
      </c>
      <c r="M8" s="290" t="n">
        <v>1434.81</v>
      </c>
      <c r="N8" s="290" t="n">
        <v>1501.55</v>
      </c>
      <c r="O8" s="290" t="n">
        <v>1620.57</v>
      </c>
      <c r="P8" s="290" t="n">
        <v>1757.29</v>
      </c>
      <c r="Q8" s="290" t="n">
        <v>1905.24</v>
      </c>
      <c r="R8" s="290" t="n">
        <v>2044.46</v>
      </c>
      <c r="S8" s="291" t="n">
        <v>3</v>
      </c>
    </row>
    <row r="9" customFormat="false" ht="12.75" hidden="false" customHeight="false" outlineLevel="0" collapsed="false">
      <c r="A9" s="287" t="n">
        <v>4</v>
      </c>
      <c r="B9" s="305" t="s">
        <v>598</v>
      </c>
      <c r="C9" s="292" t="s">
        <v>599</v>
      </c>
      <c r="D9" s="290" t="n">
        <v>185.15</v>
      </c>
      <c r="E9" s="290" t="n">
        <v>196.82</v>
      </c>
      <c r="F9" s="290" t="n">
        <v>198.42</v>
      </c>
      <c r="G9" s="290" t="n">
        <v>223.74</v>
      </c>
      <c r="H9" s="290" t="n">
        <v>210.03</v>
      </c>
      <c r="I9" s="290" t="n">
        <v>320.14</v>
      </c>
      <c r="J9" s="290" t="n">
        <v>416.58</v>
      </c>
      <c r="K9" s="290" t="n">
        <v>384.5</v>
      </c>
      <c r="L9" s="290" t="n">
        <v>457.76</v>
      </c>
      <c r="M9" s="290" t="n">
        <v>594.46</v>
      </c>
      <c r="N9" s="290" t="n">
        <v>687.29</v>
      </c>
      <c r="O9" s="290" t="n">
        <v>575.11</v>
      </c>
      <c r="P9" s="290" t="n">
        <v>362.13</v>
      </c>
      <c r="Q9" s="290" t="n">
        <v>130.02</v>
      </c>
      <c r="R9" s="290" t="n">
        <v>85.97</v>
      </c>
      <c r="S9" s="291" t="n">
        <v>4</v>
      </c>
    </row>
    <row r="10" customFormat="false" ht="12.75" hidden="false" customHeight="false" outlineLevel="0" collapsed="false">
      <c r="A10" s="287" t="n">
        <v>5</v>
      </c>
      <c r="B10" s="288" t="n">
        <v>26</v>
      </c>
      <c r="C10" s="292" t="s">
        <v>318</v>
      </c>
      <c r="D10" s="290" t="n">
        <v>1196.91</v>
      </c>
      <c r="E10" s="290" t="n">
        <v>1254.2</v>
      </c>
      <c r="F10" s="290" t="n">
        <v>1329.67</v>
      </c>
      <c r="G10" s="290" t="n">
        <v>1374.95</v>
      </c>
      <c r="H10" s="290" t="n">
        <v>1233.13</v>
      </c>
      <c r="I10" s="290" t="n">
        <v>1214.11</v>
      </c>
      <c r="J10" s="290" t="n">
        <v>1163.04</v>
      </c>
      <c r="K10" s="290" t="n">
        <v>1105.97</v>
      </c>
      <c r="L10" s="290" t="n">
        <v>975.07</v>
      </c>
      <c r="M10" s="290" t="n">
        <v>969.88</v>
      </c>
      <c r="N10" s="290" t="n">
        <v>857.44</v>
      </c>
      <c r="O10" s="290" t="n">
        <v>810.15</v>
      </c>
      <c r="P10" s="290" t="n">
        <v>799.76</v>
      </c>
      <c r="Q10" s="290" t="n">
        <v>753.83</v>
      </c>
      <c r="R10" s="290" t="n">
        <v>668.64</v>
      </c>
      <c r="S10" s="291" t="n">
        <v>5</v>
      </c>
    </row>
    <row r="11" customFormat="false" ht="12.75" hidden="false" customHeight="false" outlineLevel="0" collapsed="false">
      <c r="A11" s="287" t="n">
        <v>6</v>
      </c>
      <c r="B11" s="305" t="s">
        <v>319</v>
      </c>
      <c r="C11" s="292" t="s">
        <v>320</v>
      </c>
      <c r="D11" s="295" t="s">
        <v>231</v>
      </c>
      <c r="E11" s="295" t="s">
        <v>231</v>
      </c>
      <c r="F11" s="295" t="s">
        <v>231</v>
      </c>
      <c r="G11" s="295" t="s">
        <v>231</v>
      </c>
      <c r="H11" s="295" t="s">
        <v>231</v>
      </c>
      <c r="I11" s="295" t="s">
        <v>231</v>
      </c>
      <c r="J11" s="295" t="s">
        <v>231</v>
      </c>
      <c r="K11" s="290" t="n">
        <v>5.02</v>
      </c>
      <c r="L11" s="290" t="n">
        <v>21.75</v>
      </c>
      <c r="M11" s="290" t="n">
        <v>21.75</v>
      </c>
      <c r="N11" s="290" t="n">
        <v>71.94</v>
      </c>
      <c r="O11" s="290" t="n">
        <v>42.83</v>
      </c>
      <c r="P11" s="290" t="n">
        <v>187.38</v>
      </c>
      <c r="Q11" s="290" t="n">
        <v>123.13</v>
      </c>
      <c r="R11" s="290" t="n">
        <v>74.97</v>
      </c>
      <c r="S11" s="291" t="n">
        <v>6</v>
      </c>
    </row>
    <row r="12" customFormat="false" ht="12.75" hidden="false" customHeight="false" outlineLevel="0" collapsed="false">
      <c r="A12" s="287" t="n">
        <v>7</v>
      </c>
      <c r="B12" s="305" t="s">
        <v>323</v>
      </c>
      <c r="C12" s="292" t="s">
        <v>452</v>
      </c>
      <c r="D12" s="290" t="n">
        <v>2629</v>
      </c>
      <c r="E12" s="290" t="n">
        <v>2748.5</v>
      </c>
      <c r="F12" s="290" t="n">
        <v>2868</v>
      </c>
      <c r="G12" s="290" t="n">
        <v>2987.5</v>
      </c>
      <c r="H12" s="290" t="n">
        <v>1601.3</v>
      </c>
      <c r="I12" s="290" t="n">
        <v>1195</v>
      </c>
      <c r="J12" s="290" t="n">
        <v>717</v>
      </c>
      <c r="K12" s="290" t="n">
        <v>215.1</v>
      </c>
      <c r="L12" s="290" t="n">
        <v>143.4</v>
      </c>
      <c r="M12" s="290" t="n">
        <v>95.6</v>
      </c>
      <c r="N12" s="290" t="n">
        <v>64.53</v>
      </c>
      <c r="O12" s="290" t="n">
        <v>59.75</v>
      </c>
      <c r="P12" s="290" t="n">
        <v>50.19</v>
      </c>
      <c r="Q12" s="290" t="n">
        <v>26.29</v>
      </c>
      <c r="R12" s="290" t="n">
        <v>81.16</v>
      </c>
      <c r="S12" s="291" t="n">
        <v>7</v>
      </c>
    </row>
    <row r="13" customFormat="false" ht="12.75" hidden="false" customHeight="false" outlineLevel="0" collapsed="false">
      <c r="A13" s="287" t="n">
        <v>8</v>
      </c>
      <c r="B13" s="288" t="s">
        <v>337</v>
      </c>
      <c r="C13" s="289" t="s">
        <v>338</v>
      </c>
      <c r="D13" s="290" t="n">
        <v>621.4</v>
      </c>
      <c r="E13" s="290" t="n">
        <v>675.18</v>
      </c>
      <c r="F13" s="290" t="n">
        <v>705.05</v>
      </c>
      <c r="G13" s="290" t="n">
        <v>758.83</v>
      </c>
      <c r="H13" s="290" t="n">
        <v>772.33</v>
      </c>
      <c r="I13" s="290" t="n">
        <v>782.31</v>
      </c>
      <c r="J13" s="290" t="n">
        <v>674.92</v>
      </c>
      <c r="K13" s="290" t="n">
        <v>598.19</v>
      </c>
      <c r="L13" s="290" t="n">
        <v>580.02</v>
      </c>
      <c r="M13" s="290" t="n">
        <v>529.56</v>
      </c>
      <c r="N13" s="290" t="n">
        <v>531.76</v>
      </c>
      <c r="O13" s="290" t="n">
        <v>530.8</v>
      </c>
      <c r="P13" s="290" t="n">
        <v>376.19</v>
      </c>
      <c r="Q13" s="290" t="n">
        <v>345.55</v>
      </c>
      <c r="R13" s="290" t="n">
        <v>263.72</v>
      </c>
      <c r="S13" s="291" t="n">
        <v>8</v>
      </c>
    </row>
    <row r="14" customFormat="false" ht="12.75" hidden="false" customHeight="false" outlineLevel="0" collapsed="false">
      <c r="A14" s="287" t="n">
        <v>9</v>
      </c>
      <c r="B14" s="288" t="s">
        <v>344</v>
      </c>
      <c r="C14" s="292" t="s">
        <v>590</v>
      </c>
      <c r="D14" s="290" t="n">
        <v>621.4</v>
      </c>
      <c r="E14" s="290" t="n">
        <v>675.18</v>
      </c>
      <c r="F14" s="290" t="n">
        <v>705.05</v>
      </c>
      <c r="G14" s="290" t="n">
        <v>758.83</v>
      </c>
      <c r="H14" s="290" t="n">
        <v>772.33</v>
      </c>
      <c r="I14" s="290" t="n">
        <v>782.31</v>
      </c>
      <c r="J14" s="290" t="n">
        <v>674.92</v>
      </c>
      <c r="K14" s="290" t="n">
        <v>598.19</v>
      </c>
      <c r="L14" s="290" t="n">
        <v>580.02</v>
      </c>
      <c r="M14" s="290" t="n">
        <v>529.56</v>
      </c>
      <c r="N14" s="290" t="n">
        <v>531.76</v>
      </c>
      <c r="O14" s="290" t="n">
        <v>530.8</v>
      </c>
      <c r="P14" s="290" t="n">
        <v>376.19</v>
      </c>
      <c r="Q14" s="290" t="n">
        <v>345.55</v>
      </c>
      <c r="R14" s="290" t="n">
        <v>263.72</v>
      </c>
      <c r="S14" s="291" t="n">
        <v>9</v>
      </c>
    </row>
    <row r="15" customFormat="false" ht="12.75" hidden="false" customHeight="false" outlineLevel="0" collapsed="false">
      <c r="A15" s="287"/>
      <c r="B15" s="61"/>
      <c r="C15" s="289"/>
      <c r="D15" s="290"/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1"/>
    </row>
    <row r="16" customFormat="false" ht="12.75" hidden="false" customHeight="false" outlineLevel="0" collapsed="false">
      <c r="A16" s="287" t="n">
        <v>10</v>
      </c>
      <c r="B16" s="61"/>
      <c r="C16" s="293" t="s">
        <v>394</v>
      </c>
      <c r="D16" s="294" t="n">
        <v>7220.4</v>
      </c>
      <c r="E16" s="294" t="n">
        <v>6931.83</v>
      </c>
      <c r="F16" s="294" t="n">
        <v>6905.47</v>
      </c>
      <c r="G16" s="294" t="n">
        <v>6704.8</v>
      </c>
      <c r="H16" s="294" t="n">
        <v>5070.31</v>
      </c>
      <c r="I16" s="294" t="n">
        <v>4826.15</v>
      </c>
      <c r="J16" s="294" t="n">
        <v>4345.77</v>
      </c>
      <c r="K16" s="294" t="n">
        <v>3570.07</v>
      </c>
      <c r="L16" s="294" t="n">
        <v>3489.59</v>
      </c>
      <c r="M16" s="294" t="n">
        <v>3658.01</v>
      </c>
      <c r="N16" s="294" t="n">
        <v>3726.46</v>
      </c>
      <c r="O16" s="294" t="n">
        <v>3651.15</v>
      </c>
      <c r="P16" s="294" t="n">
        <v>3536.52</v>
      </c>
      <c r="Q16" s="294" t="n">
        <v>3287.64</v>
      </c>
      <c r="R16" s="294" t="n">
        <v>3222.5</v>
      </c>
      <c r="S16" s="291" t="n">
        <v>10</v>
      </c>
    </row>
    <row r="17" customFormat="false" ht="12.75" hidden="false" customHeight="false" outlineLevel="0" collapsed="false">
      <c r="A17" s="287" t="n">
        <v>11</v>
      </c>
      <c r="B17" s="61"/>
      <c r="C17" s="289" t="s">
        <v>226</v>
      </c>
      <c r="D17" s="295" t="s">
        <v>231</v>
      </c>
      <c r="E17" s="295" t="s">
        <v>231</v>
      </c>
      <c r="F17" s="295" t="s">
        <v>231</v>
      </c>
      <c r="G17" s="295" t="s">
        <v>231</v>
      </c>
      <c r="H17" s="295" t="s">
        <v>231</v>
      </c>
      <c r="I17" s="295" t="s">
        <v>231</v>
      </c>
      <c r="J17" s="295" t="s">
        <v>231</v>
      </c>
      <c r="K17" s="295" t="s">
        <v>231</v>
      </c>
      <c r="L17" s="295" t="s">
        <v>231</v>
      </c>
      <c r="M17" s="295" t="s">
        <v>231</v>
      </c>
      <c r="N17" s="295" t="s">
        <v>231</v>
      </c>
      <c r="O17" s="295" t="s">
        <v>231</v>
      </c>
      <c r="P17" s="295" t="s">
        <v>231</v>
      </c>
      <c r="Q17" s="295" t="s">
        <v>231</v>
      </c>
      <c r="R17" s="295" t="s">
        <v>231</v>
      </c>
      <c r="S17" s="291" t="n">
        <v>11</v>
      </c>
    </row>
    <row r="18" customFormat="false" ht="12.75" hidden="false" customHeight="false" outlineLevel="0" collapsed="false">
      <c r="A18" s="287" t="n">
        <v>12</v>
      </c>
      <c r="B18" s="61"/>
      <c r="C18" s="293" t="s">
        <v>592</v>
      </c>
      <c r="D18" s="294" t="n">
        <v>7220.4</v>
      </c>
      <c r="E18" s="294" t="n">
        <v>6931.83</v>
      </c>
      <c r="F18" s="294" t="n">
        <v>6905.47</v>
      </c>
      <c r="G18" s="294" t="n">
        <v>6704.8</v>
      </c>
      <c r="H18" s="294" t="n">
        <v>5070.31</v>
      </c>
      <c r="I18" s="294" t="n">
        <v>4826.15</v>
      </c>
      <c r="J18" s="294" t="n">
        <v>4345.77</v>
      </c>
      <c r="K18" s="294" t="n">
        <v>3570.07</v>
      </c>
      <c r="L18" s="294" t="n">
        <v>3489.59</v>
      </c>
      <c r="M18" s="294" t="n">
        <v>3658.01</v>
      </c>
      <c r="N18" s="294" t="n">
        <v>3726.46</v>
      </c>
      <c r="O18" s="294" t="n">
        <v>3651.15</v>
      </c>
      <c r="P18" s="294" t="n">
        <v>3536.52</v>
      </c>
      <c r="Q18" s="294" t="n">
        <v>3287.64</v>
      </c>
      <c r="R18" s="294" t="n">
        <v>3222.5</v>
      </c>
      <c r="S18" s="291" t="n">
        <v>12</v>
      </c>
    </row>
    <row r="19" customFormat="false" ht="12.75" hidden="false" customHeight="false" outlineLevel="0" collapsed="false">
      <c r="A19" s="287"/>
      <c r="C19" s="296"/>
      <c r="S19" s="291"/>
    </row>
    <row r="20" customFormat="false" ht="12.75" hidden="false" customHeight="false" outlineLevel="0" collapsed="false">
      <c r="A20" s="287"/>
      <c r="C20" s="296"/>
      <c r="S20" s="291"/>
    </row>
    <row r="21" customFormat="false" ht="20.1" hidden="false" customHeight="true" outlineLevel="0" collapsed="false">
      <c r="A21" s="287"/>
      <c r="C21" s="297"/>
      <c r="D21" s="298" t="s">
        <v>510</v>
      </c>
      <c r="E21" s="299"/>
      <c r="F21" s="299"/>
      <c r="G21" s="299"/>
      <c r="H21" s="298"/>
      <c r="S21" s="291"/>
    </row>
    <row r="22" customFormat="false" ht="12.75" hidden="false" customHeight="false" outlineLevel="0" collapsed="false">
      <c r="A22" s="287" t="n">
        <v>13</v>
      </c>
      <c r="B22" s="288" t="s">
        <v>277</v>
      </c>
      <c r="C22" s="289" t="s">
        <v>589</v>
      </c>
      <c r="D22" s="300" t="n">
        <v>163.2</v>
      </c>
      <c r="E22" s="300" t="n">
        <v>154.7</v>
      </c>
      <c r="F22" s="300" t="n">
        <v>153.3</v>
      </c>
      <c r="G22" s="300" t="n">
        <v>147</v>
      </c>
      <c r="H22" s="300" t="n">
        <v>106.3</v>
      </c>
      <c r="I22" s="300" t="n">
        <v>100</v>
      </c>
      <c r="J22" s="300" t="n">
        <v>90.8</v>
      </c>
      <c r="K22" s="300" t="n">
        <v>73.5</v>
      </c>
      <c r="L22" s="300" t="n">
        <v>72</v>
      </c>
      <c r="M22" s="300" t="n">
        <v>77.4</v>
      </c>
      <c r="N22" s="300" t="n">
        <v>79</v>
      </c>
      <c r="O22" s="300" t="n">
        <v>77.2</v>
      </c>
      <c r="P22" s="300" t="n">
        <v>78.2</v>
      </c>
      <c r="Q22" s="300" t="n">
        <v>72.8</v>
      </c>
      <c r="R22" s="300" t="n">
        <v>73.2</v>
      </c>
      <c r="S22" s="291" t="n">
        <v>13</v>
      </c>
    </row>
    <row r="23" customFormat="false" ht="12.75" hidden="false" customHeight="false" outlineLevel="0" collapsed="false">
      <c r="A23" s="287" t="n">
        <v>14</v>
      </c>
      <c r="B23" s="288" t="n">
        <v>20</v>
      </c>
      <c r="C23" s="292" t="s">
        <v>296</v>
      </c>
      <c r="D23" s="300" t="n">
        <v>100</v>
      </c>
      <c r="E23" s="300" t="n">
        <v>100</v>
      </c>
      <c r="F23" s="300" t="n">
        <v>100</v>
      </c>
      <c r="G23" s="300" t="n">
        <v>100</v>
      </c>
      <c r="H23" s="300" t="n">
        <v>100</v>
      </c>
      <c r="I23" s="300" t="n">
        <v>100</v>
      </c>
      <c r="J23" s="300" t="n">
        <v>100</v>
      </c>
      <c r="K23" s="300" t="n">
        <v>100</v>
      </c>
      <c r="L23" s="300" t="n">
        <v>100</v>
      </c>
      <c r="M23" s="300" t="n">
        <v>100</v>
      </c>
      <c r="N23" s="300" t="n">
        <v>100</v>
      </c>
      <c r="O23" s="300" t="n">
        <v>100</v>
      </c>
      <c r="P23" s="300" t="n">
        <v>30</v>
      </c>
      <c r="Q23" s="300" t="n">
        <v>30</v>
      </c>
      <c r="R23" s="300" t="n">
        <v>30</v>
      </c>
      <c r="S23" s="291" t="n">
        <v>14</v>
      </c>
    </row>
    <row r="24" customFormat="false" ht="12.75" hidden="false" customHeight="false" outlineLevel="0" collapsed="false">
      <c r="A24" s="287" t="n">
        <v>15</v>
      </c>
      <c r="B24" s="305" t="s">
        <v>305</v>
      </c>
      <c r="C24" s="292" t="s">
        <v>597</v>
      </c>
      <c r="D24" s="300" t="n">
        <v>197.8</v>
      </c>
      <c r="E24" s="300" t="n">
        <v>157</v>
      </c>
      <c r="F24" s="300" t="n">
        <v>137.6</v>
      </c>
      <c r="G24" s="300" t="n">
        <v>103.5</v>
      </c>
      <c r="H24" s="300" t="n">
        <v>95.3</v>
      </c>
      <c r="I24" s="300" t="n">
        <v>100</v>
      </c>
      <c r="J24" s="300" t="n">
        <v>104.6</v>
      </c>
      <c r="K24" s="300" t="n">
        <v>95.9</v>
      </c>
      <c r="L24" s="300" t="n">
        <v>99.8</v>
      </c>
      <c r="M24" s="300" t="n">
        <v>110.1</v>
      </c>
      <c r="N24" s="300" t="n">
        <v>115.3</v>
      </c>
      <c r="O24" s="300" t="n">
        <v>124.4</v>
      </c>
      <c r="P24" s="300" t="n">
        <v>134.9</v>
      </c>
      <c r="Q24" s="300" t="n">
        <v>146.3</v>
      </c>
      <c r="R24" s="300" t="n">
        <v>156.9</v>
      </c>
      <c r="S24" s="291" t="n">
        <v>15</v>
      </c>
    </row>
    <row r="25" customFormat="false" ht="12.75" hidden="false" customHeight="false" outlineLevel="0" collapsed="false">
      <c r="A25" s="287" t="n">
        <v>16</v>
      </c>
      <c r="B25" s="305" t="s">
        <v>598</v>
      </c>
      <c r="C25" s="292" t="s">
        <v>599</v>
      </c>
      <c r="D25" s="300" t="n">
        <v>57.8</v>
      </c>
      <c r="E25" s="300" t="n">
        <v>61.5</v>
      </c>
      <c r="F25" s="300" t="n">
        <v>62</v>
      </c>
      <c r="G25" s="300" t="n">
        <v>69.9</v>
      </c>
      <c r="H25" s="300" t="n">
        <v>65.6</v>
      </c>
      <c r="I25" s="300" t="n">
        <v>100</v>
      </c>
      <c r="J25" s="300" t="n">
        <v>130.1</v>
      </c>
      <c r="K25" s="300" t="n">
        <v>120.1</v>
      </c>
      <c r="L25" s="300" t="n">
        <v>143</v>
      </c>
      <c r="M25" s="300" t="n">
        <v>185.7</v>
      </c>
      <c r="N25" s="300" t="n">
        <v>214.7</v>
      </c>
      <c r="O25" s="300" t="n">
        <v>179.6</v>
      </c>
      <c r="P25" s="300" t="n">
        <v>113.1</v>
      </c>
      <c r="Q25" s="300" t="n">
        <v>40.6</v>
      </c>
      <c r="R25" s="300" t="n">
        <v>26.9</v>
      </c>
      <c r="S25" s="291" t="n">
        <v>16</v>
      </c>
    </row>
    <row r="26" customFormat="false" ht="12.75" hidden="false" customHeight="false" outlineLevel="0" collapsed="false">
      <c r="A26" s="287" t="n">
        <v>17</v>
      </c>
      <c r="B26" s="288" t="n">
        <v>26</v>
      </c>
      <c r="C26" s="292" t="s">
        <v>318</v>
      </c>
      <c r="D26" s="300" t="n">
        <v>98.6</v>
      </c>
      <c r="E26" s="300" t="n">
        <v>103.3</v>
      </c>
      <c r="F26" s="300" t="n">
        <v>109.5</v>
      </c>
      <c r="G26" s="300" t="n">
        <v>113.2</v>
      </c>
      <c r="H26" s="300" t="n">
        <v>101.6</v>
      </c>
      <c r="I26" s="300" t="n">
        <v>100</v>
      </c>
      <c r="J26" s="300" t="n">
        <v>95.8</v>
      </c>
      <c r="K26" s="300" t="n">
        <v>91.1</v>
      </c>
      <c r="L26" s="300" t="n">
        <v>80.3</v>
      </c>
      <c r="M26" s="300" t="n">
        <v>79.9</v>
      </c>
      <c r="N26" s="300" t="n">
        <v>70.6</v>
      </c>
      <c r="O26" s="300" t="n">
        <v>66.7</v>
      </c>
      <c r="P26" s="300" t="n">
        <v>65.9</v>
      </c>
      <c r="Q26" s="300" t="n">
        <v>62.1</v>
      </c>
      <c r="R26" s="300" t="n">
        <v>55.1</v>
      </c>
      <c r="S26" s="291" t="n">
        <v>17</v>
      </c>
    </row>
    <row r="27" customFormat="false" ht="12.75" hidden="false" customHeight="false" outlineLevel="0" collapsed="false">
      <c r="A27" s="287" t="n">
        <v>18</v>
      </c>
      <c r="B27" s="305" t="s">
        <v>319</v>
      </c>
      <c r="C27" s="292" t="s">
        <v>320</v>
      </c>
      <c r="D27" s="303" t="s">
        <v>231</v>
      </c>
      <c r="E27" s="303" t="s">
        <v>231</v>
      </c>
      <c r="F27" s="303" t="s">
        <v>231</v>
      </c>
      <c r="G27" s="303" t="s">
        <v>231</v>
      </c>
      <c r="H27" s="303" t="s">
        <v>231</v>
      </c>
      <c r="I27" s="303" t="s">
        <v>231</v>
      </c>
      <c r="J27" s="303" t="s">
        <v>231</v>
      </c>
      <c r="K27" s="300" t="n">
        <v>0</v>
      </c>
      <c r="L27" s="300" t="n">
        <v>0</v>
      </c>
      <c r="M27" s="300" t="n">
        <v>0</v>
      </c>
      <c r="N27" s="300" t="n">
        <v>0</v>
      </c>
      <c r="O27" s="300" t="n">
        <v>0</v>
      </c>
      <c r="P27" s="300" t="n">
        <v>0</v>
      </c>
      <c r="Q27" s="300" t="n">
        <v>0</v>
      </c>
      <c r="R27" s="300" t="n">
        <v>0</v>
      </c>
      <c r="S27" s="291" t="n">
        <v>18</v>
      </c>
    </row>
    <row r="28" customFormat="false" ht="12.75" hidden="false" customHeight="false" outlineLevel="0" collapsed="false">
      <c r="A28" s="287" t="n">
        <v>19</v>
      </c>
      <c r="B28" s="305" t="s">
        <v>323</v>
      </c>
      <c r="C28" s="292" t="s">
        <v>452</v>
      </c>
      <c r="D28" s="300" t="n">
        <v>220</v>
      </c>
      <c r="E28" s="300" t="n">
        <v>230</v>
      </c>
      <c r="F28" s="300" t="n">
        <v>240</v>
      </c>
      <c r="G28" s="300" t="n">
        <v>250</v>
      </c>
      <c r="H28" s="300" t="n">
        <v>134</v>
      </c>
      <c r="I28" s="300" t="n">
        <v>100</v>
      </c>
      <c r="J28" s="300" t="n">
        <v>60</v>
      </c>
      <c r="K28" s="300" t="n">
        <v>18</v>
      </c>
      <c r="L28" s="300" t="n">
        <v>12</v>
      </c>
      <c r="M28" s="300" t="n">
        <v>8</v>
      </c>
      <c r="N28" s="300" t="n">
        <v>5.4</v>
      </c>
      <c r="O28" s="300" t="n">
        <v>5</v>
      </c>
      <c r="P28" s="300" t="n">
        <v>4.2</v>
      </c>
      <c r="Q28" s="300" t="n">
        <v>2.2</v>
      </c>
      <c r="R28" s="300" t="n">
        <v>6.8</v>
      </c>
      <c r="S28" s="291" t="n">
        <v>19</v>
      </c>
    </row>
    <row r="29" customFormat="false" ht="12.75" hidden="false" customHeight="false" outlineLevel="0" collapsed="false">
      <c r="A29" s="287" t="n">
        <v>20</v>
      </c>
      <c r="B29" s="288" t="s">
        <v>337</v>
      </c>
      <c r="C29" s="289" t="s">
        <v>338</v>
      </c>
      <c r="D29" s="300" t="n">
        <v>79.4</v>
      </c>
      <c r="E29" s="300" t="n">
        <v>86.3</v>
      </c>
      <c r="F29" s="300" t="n">
        <v>90.1</v>
      </c>
      <c r="G29" s="300" t="n">
        <v>97</v>
      </c>
      <c r="H29" s="300" t="n">
        <v>98.7</v>
      </c>
      <c r="I29" s="300" t="n">
        <v>100</v>
      </c>
      <c r="J29" s="300" t="n">
        <v>86.3</v>
      </c>
      <c r="K29" s="300" t="n">
        <v>76.5</v>
      </c>
      <c r="L29" s="300" t="n">
        <v>74.1</v>
      </c>
      <c r="M29" s="300" t="n">
        <v>67.7</v>
      </c>
      <c r="N29" s="300" t="n">
        <v>68</v>
      </c>
      <c r="O29" s="300" t="n">
        <v>67.9</v>
      </c>
      <c r="P29" s="300" t="n">
        <v>48.1</v>
      </c>
      <c r="Q29" s="300" t="n">
        <v>44.2</v>
      </c>
      <c r="R29" s="300" t="n">
        <v>33.7</v>
      </c>
      <c r="S29" s="291" t="n">
        <v>20</v>
      </c>
    </row>
    <row r="30" customFormat="false" ht="12.75" hidden="false" customHeight="false" outlineLevel="0" collapsed="false">
      <c r="A30" s="287" t="n">
        <v>21</v>
      </c>
      <c r="B30" s="288" t="s">
        <v>344</v>
      </c>
      <c r="C30" s="292" t="s">
        <v>590</v>
      </c>
      <c r="D30" s="300" t="n">
        <v>79.4</v>
      </c>
      <c r="E30" s="300" t="n">
        <v>86.3</v>
      </c>
      <c r="F30" s="300" t="n">
        <v>90.1</v>
      </c>
      <c r="G30" s="300" t="n">
        <v>97</v>
      </c>
      <c r="H30" s="300" t="n">
        <v>98.7</v>
      </c>
      <c r="I30" s="300" t="n">
        <v>100</v>
      </c>
      <c r="J30" s="300" t="n">
        <v>86.3</v>
      </c>
      <c r="K30" s="300" t="n">
        <v>76.5</v>
      </c>
      <c r="L30" s="300" t="n">
        <v>74.1</v>
      </c>
      <c r="M30" s="300" t="n">
        <v>67.7</v>
      </c>
      <c r="N30" s="300" t="n">
        <v>68</v>
      </c>
      <c r="O30" s="300" t="n">
        <v>67.9</v>
      </c>
      <c r="P30" s="300" t="n">
        <v>48.1</v>
      </c>
      <c r="Q30" s="300" t="n">
        <v>44.2</v>
      </c>
      <c r="R30" s="300" t="n">
        <v>33.7</v>
      </c>
      <c r="S30" s="291" t="n">
        <v>21</v>
      </c>
    </row>
    <row r="31" customFormat="false" ht="12.75" hidden="false" customHeight="false" outlineLevel="0" collapsed="false">
      <c r="A31" s="287"/>
      <c r="B31" s="61"/>
      <c r="C31" s="289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291"/>
    </row>
    <row r="32" customFormat="false" ht="12.75" hidden="false" customHeight="false" outlineLevel="0" collapsed="false">
      <c r="A32" s="287" t="n">
        <v>22</v>
      </c>
      <c r="B32" s="61"/>
      <c r="C32" s="293" t="s">
        <v>394</v>
      </c>
      <c r="D32" s="301" t="n">
        <v>149.6</v>
      </c>
      <c r="E32" s="301" t="n">
        <v>143.6</v>
      </c>
      <c r="F32" s="301" t="n">
        <v>143.1</v>
      </c>
      <c r="G32" s="301" t="n">
        <v>138.9</v>
      </c>
      <c r="H32" s="301" t="n">
        <v>105.1</v>
      </c>
      <c r="I32" s="301" t="n">
        <v>100</v>
      </c>
      <c r="J32" s="301" t="n">
        <v>90</v>
      </c>
      <c r="K32" s="301" t="n">
        <v>74</v>
      </c>
      <c r="L32" s="301" t="n">
        <v>72.3</v>
      </c>
      <c r="M32" s="301" t="n">
        <v>75.8</v>
      </c>
      <c r="N32" s="301" t="n">
        <v>77.2</v>
      </c>
      <c r="O32" s="301" t="n">
        <v>75.7</v>
      </c>
      <c r="P32" s="301" t="n">
        <v>73.3</v>
      </c>
      <c r="Q32" s="301" t="n">
        <v>68.1</v>
      </c>
      <c r="R32" s="301" t="n">
        <v>66.8</v>
      </c>
      <c r="S32" s="291" t="n">
        <v>22</v>
      </c>
    </row>
    <row r="33" customFormat="false" ht="12.75" hidden="false" customHeight="false" outlineLevel="0" collapsed="false">
      <c r="A33" s="287" t="n">
        <v>23</v>
      </c>
      <c r="B33" s="61"/>
      <c r="C33" s="289" t="s">
        <v>226</v>
      </c>
      <c r="D33" s="303" t="s">
        <v>231</v>
      </c>
      <c r="E33" s="303" t="s">
        <v>231</v>
      </c>
      <c r="F33" s="303" t="s">
        <v>231</v>
      </c>
      <c r="G33" s="303" t="s">
        <v>231</v>
      </c>
      <c r="H33" s="303" t="s">
        <v>231</v>
      </c>
      <c r="I33" s="303" t="s">
        <v>231</v>
      </c>
      <c r="J33" s="303" t="s">
        <v>231</v>
      </c>
      <c r="K33" s="303" t="s">
        <v>231</v>
      </c>
      <c r="L33" s="303" t="s">
        <v>231</v>
      </c>
      <c r="M33" s="303" t="s">
        <v>231</v>
      </c>
      <c r="N33" s="303" t="s">
        <v>231</v>
      </c>
      <c r="O33" s="303" t="s">
        <v>231</v>
      </c>
      <c r="P33" s="303" t="s">
        <v>231</v>
      </c>
      <c r="Q33" s="303" t="s">
        <v>231</v>
      </c>
      <c r="R33" s="303" t="s">
        <v>231</v>
      </c>
      <c r="S33" s="291" t="n">
        <v>23</v>
      </c>
    </row>
    <row r="34" customFormat="false" ht="12.75" hidden="false" customHeight="false" outlineLevel="0" collapsed="false">
      <c r="A34" s="287" t="n">
        <v>24</v>
      </c>
      <c r="B34" s="61"/>
      <c r="C34" s="293" t="s">
        <v>592</v>
      </c>
      <c r="D34" s="301" t="n">
        <v>149.6</v>
      </c>
      <c r="E34" s="301" t="n">
        <v>143.6</v>
      </c>
      <c r="F34" s="301" t="n">
        <v>143.1</v>
      </c>
      <c r="G34" s="301" t="n">
        <v>138.9</v>
      </c>
      <c r="H34" s="301" t="n">
        <v>105.1</v>
      </c>
      <c r="I34" s="301" t="n">
        <v>100</v>
      </c>
      <c r="J34" s="301" t="n">
        <v>90</v>
      </c>
      <c r="K34" s="301" t="n">
        <v>74</v>
      </c>
      <c r="L34" s="301" t="n">
        <v>72.3</v>
      </c>
      <c r="M34" s="301" t="n">
        <v>75.8</v>
      </c>
      <c r="N34" s="301" t="n">
        <v>77.2</v>
      </c>
      <c r="O34" s="301" t="n">
        <v>75.7</v>
      </c>
      <c r="P34" s="301" t="n">
        <v>73.3</v>
      </c>
      <c r="Q34" s="301" t="n">
        <v>68.1</v>
      </c>
      <c r="R34" s="301" t="n">
        <v>66.8</v>
      </c>
      <c r="S34" s="291" t="n">
        <v>24</v>
      </c>
    </row>
    <row r="35" customFormat="false" ht="12.75" hidden="false" customHeight="false" outlineLevel="0" collapsed="false">
      <c r="A35" s="287"/>
      <c r="C35" s="296"/>
      <c r="S35" s="291"/>
    </row>
    <row r="36" customFormat="false" ht="12.75" hidden="false" customHeight="false" outlineLevel="0" collapsed="false">
      <c r="A36" s="287"/>
      <c r="C36" s="296"/>
      <c r="S36" s="291"/>
    </row>
    <row r="37" customFormat="false" ht="20.1" hidden="false" customHeight="true" outlineLevel="0" collapsed="false">
      <c r="A37" s="287"/>
      <c r="C37" s="297"/>
      <c r="D37" s="298" t="s">
        <v>410</v>
      </c>
      <c r="E37" s="299"/>
      <c r="F37" s="299"/>
      <c r="G37" s="299"/>
      <c r="H37" s="298"/>
      <c r="S37" s="291"/>
    </row>
    <row r="38" customFormat="false" ht="12.75" hidden="false" customHeight="false" outlineLevel="0" collapsed="false">
      <c r="A38" s="287" t="n">
        <v>25</v>
      </c>
      <c r="B38" s="288" t="s">
        <v>277</v>
      </c>
      <c r="C38" s="289" t="s">
        <v>589</v>
      </c>
      <c r="D38" s="300" t="n">
        <v>91.4</v>
      </c>
      <c r="E38" s="300" t="n">
        <v>90.3</v>
      </c>
      <c r="F38" s="300" t="n">
        <v>89.8</v>
      </c>
      <c r="G38" s="300" t="n">
        <v>88.7</v>
      </c>
      <c r="H38" s="300" t="n">
        <v>84.8</v>
      </c>
      <c r="I38" s="300" t="n">
        <v>83.8</v>
      </c>
      <c r="J38" s="300" t="n">
        <v>84.5</v>
      </c>
      <c r="K38" s="300" t="n">
        <v>83.2</v>
      </c>
      <c r="L38" s="300" t="n">
        <v>83.4</v>
      </c>
      <c r="M38" s="300" t="n">
        <v>85.5</v>
      </c>
      <c r="N38" s="300" t="n">
        <v>85.7</v>
      </c>
      <c r="O38" s="300" t="n">
        <v>85.5</v>
      </c>
      <c r="P38" s="300" t="n">
        <v>89.4</v>
      </c>
      <c r="Q38" s="300" t="n">
        <v>89.5</v>
      </c>
      <c r="R38" s="300" t="n">
        <v>91.8</v>
      </c>
      <c r="S38" s="291" t="n">
        <v>25</v>
      </c>
    </row>
    <row r="39" customFormat="false" ht="12.75" hidden="false" customHeight="false" outlineLevel="0" collapsed="false">
      <c r="A39" s="287" t="n">
        <v>26</v>
      </c>
      <c r="B39" s="288" t="n">
        <v>20</v>
      </c>
      <c r="C39" s="292" t="s">
        <v>296</v>
      </c>
      <c r="D39" s="300" t="n">
        <v>0.2</v>
      </c>
      <c r="E39" s="300" t="n">
        <v>0.2</v>
      </c>
      <c r="F39" s="300" t="n">
        <v>0.2</v>
      </c>
      <c r="G39" s="300" t="n">
        <v>0.2</v>
      </c>
      <c r="H39" s="300" t="n">
        <v>0.2</v>
      </c>
      <c r="I39" s="300" t="n">
        <v>0.2</v>
      </c>
      <c r="J39" s="300" t="n">
        <v>0.3</v>
      </c>
      <c r="K39" s="300" t="n">
        <v>0.3</v>
      </c>
      <c r="L39" s="300" t="n">
        <v>0.3</v>
      </c>
      <c r="M39" s="300" t="n">
        <v>0.3</v>
      </c>
      <c r="N39" s="300" t="n">
        <v>0.3</v>
      </c>
      <c r="O39" s="300" t="n">
        <v>0.3</v>
      </c>
      <c r="P39" s="300" t="n">
        <v>0.1</v>
      </c>
      <c r="Q39" s="300" t="n">
        <v>0.1</v>
      </c>
      <c r="R39" s="300" t="n">
        <v>0.1</v>
      </c>
      <c r="S39" s="291" t="n">
        <v>26</v>
      </c>
    </row>
    <row r="40" customFormat="false" ht="12.75" hidden="false" customHeight="false" outlineLevel="0" collapsed="false">
      <c r="A40" s="287" t="n">
        <v>27</v>
      </c>
      <c r="B40" s="305" t="s">
        <v>305</v>
      </c>
      <c r="C40" s="292" t="s">
        <v>597</v>
      </c>
      <c r="D40" s="300" t="n">
        <v>35.7</v>
      </c>
      <c r="E40" s="300" t="n">
        <v>29.5</v>
      </c>
      <c r="F40" s="300" t="n">
        <v>26</v>
      </c>
      <c r="G40" s="300" t="n">
        <v>20.1</v>
      </c>
      <c r="H40" s="300" t="n">
        <v>24.5</v>
      </c>
      <c r="I40" s="300" t="n">
        <v>27</v>
      </c>
      <c r="J40" s="300" t="n">
        <v>31.3</v>
      </c>
      <c r="K40" s="300" t="n">
        <v>35</v>
      </c>
      <c r="L40" s="300" t="n">
        <v>37.2</v>
      </c>
      <c r="M40" s="300" t="n">
        <v>39.2</v>
      </c>
      <c r="N40" s="300" t="n">
        <v>40.3</v>
      </c>
      <c r="O40" s="300" t="n">
        <v>44.4</v>
      </c>
      <c r="P40" s="300" t="n">
        <v>49.7</v>
      </c>
      <c r="Q40" s="300" t="n">
        <v>58</v>
      </c>
      <c r="R40" s="300" t="n">
        <v>63.4</v>
      </c>
      <c r="S40" s="291" t="n">
        <v>27</v>
      </c>
    </row>
    <row r="41" customFormat="false" ht="12.75" hidden="false" customHeight="false" outlineLevel="0" collapsed="false">
      <c r="A41" s="287" t="n">
        <v>28</v>
      </c>
      <c r="B41" s="305" t="s">
        <v>598</v>
      </c>
      <c r="C41" s="292" t="s">
        <v>599</v>
      </c>
      <c r="D41" s="300" t="n">
        <v>2.6</v>
      </c>
      <c r="E41" s="300" t="n">
        <v>2.8</v>
      </c>
      <c r="F41" s="300" t="n">
        <v>2.9</v>
      </c>
      <c r="G41" s="300" t="n">
        <v>3.3</v>
      </c>
      <c r="H41" s="300" t="n">
        <v>4.1</v>
      </c>
      <c r="I41" s="300" t="n">
        <v>6.6</v>
      </c>
      <c r="J41" s="300" t="n">
        <v>9.6</v>
      </c>
      <c r="K41" s="300" t="n">
        <v>10.8</v>
      </c>
      <c r="L41" s="300" t="n">
        <v>13.1</v>
      </c>
      <c r="M41" s="300" t="n">
        <v>16.3</v>
      </c>
      <c r="N41" s="300" t="n">
        <v>18.4</v>
      </c>
      <c r="O41" s="300" t="n">
        <v>15.8</v>
      </c>
      <c r="P41" s="300" t="n">
        <v>10.2</v>
      </c>
      <c r="Q41" s="300" t="n">
        <v>4</v>
      </c>
      <c r="R41" s="300" t="n">
        <v>2.7</v>
      </c>
      <c r="S41" s="291" t="n">
        <v>28</v>
      </c>
    </row>
    <row r="42" customFormat="false" ht="12.75" hidden="false" customHeight="false" outlineLevel="0" collapsed="false">
      <c r="A42" s="287" t="n">
        <v>29</v>
      </c>
      <c r="B42" s="288" t="n">
        <v>26</v>
      </c>
      <c r="C42" s="292" t="s">
        <v>318</v>
      </c>
      <c r="D42" s="300" t="n">
        <v>16.6</v>
      </c>
      <c r="E42" s="300" t="n">
        <v>18.1</v>
      </c>
      <c r="F42" s="300" t="n">
        <v>19.3</v>
      </c>
      <c r="G42" s="300" t="n">
        <v>20.5</v>
      </c>
      <c r="H42" s="300" t="n">
        <v>24.3</v>
      </c>
      <c r="I42" s="300" t="n">
        <v>25.2</v>
      </c>
      <c r="J42" s="300" t="n">
        <v>26.8</v>
      </c>
      <c r="K42" s="300" t="n">
        <v>31</v>
      </c>
      <c r="L42" s="300" t="n">
        <v>27.9</v>
      </c>
      <c r="M42" s="300" t="n">
        <v>26.5</v>
      </c>
      <c r="N42" s="300" t="n">
        <v>23</v>
      </c>
      <c r="O42" s="300" t="n">
        <v>22.2</v>
      </c>
      <c r="P42" s="300" t="n">
        <v>22.6</v>
      </c>
      <c r="Q42" s="300" t="n">
        <v>22.9</v>
      </c>
      <c r="R42" s="300" t="n">
        <v>20.7</v>
      </c>
      <c r="S42" s="291" t="n">
        <v>29</v>
      </c>
    </row>
    <row r="43" customFormat="false" ht="12.75" hidden="false" customHeight="false" outlineLevel="0" collapsed="false">
      <c r="A43" s="287" t="n">
        <v>30</v>
      </c>
      <c r="B43" s="305" t="s">
        <v>319</v>
      </c>
      <c r="C43" s="292" t="s">
        <v>320</v>
      </c>
      <c r="D43" s="303" t="s">
        <v>231</v>
      </c>
      <c r="E43" s="303" t="s">
        <v>231</v>
      </c>
      <c r="F43" s="303" t="s">
        <v>231</v>
      </c>
      <c r="G43" s="303" t="s">
        <v>231</v>
      </c>
      <c r="H43" s="303" t="s">
        <v>231</v>
      </c>
      <c r="I43" s="303" t="s">
        <v>231</v>
      </c>
      <c r="J43" s="303" t="s">
        <v>231</v>
      </c>
      <c r="K43" s="300" t="n">
        <v>0.1</v>
      </c>
      <c r="L43" s="300" t="n">
        <v>0.6</v>
      </c>
      <c r="M43" s="300" t="n">
        <v>0.6</v>
      </c>
      <c r="N43" s="300" t="n">
        <v>1.9</v>
      </c>
      <c r="O43" s="300" t="n">
        <v>1.2</v>
      </c>
      <c r="P43" s="300" t="n">
        <v>5.3</v>
      </c>
      <c r="Q43" s="300" t="n">
        <v>3.7</v>
      </c>
      <c r="R43" s="300" t="n">
        <v>2.3</v>
      </c>
      <c r="S43" s="291" t="n">
        <v>30</v>
      </c>
    </row>
    <row r="44" customFormat="false" ht="12.75" hidden="false" customHeight="false" outlineLevel="0" collapsed="false">
      <c r="A44" s="287" t="n">
        <v>31</v>
      </c>
      <c r="B44" s="305" t="s">
        <v>323</v>
      </c>
      <c r="C44" s="292" t="s">
        <v>452</v>
      </c>
      <c r="D44" s="300" t="n">
        <v>36.4</v>
      </c>
      <c r="E44" s="300" t="n">
        <v>39.7</v>
      </c>
      <c r="F44" s="300" t="n">
        <v>41.5</v>
      </c>
      <c r="G44" s="300" t="n">
        <v>44.6</v>
      </c>
      <c r="H44" s="300" t="n">
        <v>31.6</v>
      </c>
      <c r="I44" s="300" t="n">
        <v>24.8</v>
      </c>
      <c r="J44" s="300" t="n">
        <v>16.5</v>
      </c>
      <c r="K44" s="300" t="n">
        <v>6</v>
      </c>
      <c r="L44" s="300" t="n">
        <v>4.1</v>
      </c>
      <c r="M44" s="300" t="n">
        <v>2.6</v>
      </c>
      <c r="N44" s="300" t="n">
        <v>1.7</v>
      </c>
      <c r="O44" s="300" t="n">
        <v>1.6</v>
      </c>
      <c r="P44" s="300" t="n">
        <v>1.4</v>
      </c>
      <c r="Q44" s="300" t="n">
        <v>0.8</v>
      </c>
      <c r="R44" s="300" t="n">
        <v>2.5</v>
      </c>
      <c r="S44" s="291" t="n">
        <v>31</v>
      </c>
    </row>
    <row r="45" customFormat="false" ht="12.75" hidden="false" customHeight="false" outlineLevel="0" collapsed="false">
      <c r="A45" s="287" t="n">
        <v>32</v>
      </c>
      <c r="B45" s="288" t="s">
        <v>337</v>
      </c>
      <c r="C45" s="289" t="s">
        <v>338</v>
      </c>
      <c r="D45" s="300" t="n">
        <v>8.6</v>
      </c>
      <c r="E45" s="300" t="n">
        <v>9.7</v>
      </c>
      <c r="F45" s="300" t="n">
        <v>10.2</v>
      </c>
      <c r="G45" s="300" t="n">
        <v>11.3</v>
      </c>
      <c r="H45" s="300" t="n">
        <v>15.2</v>
      </c>
      <c r="I45" s="300" t="n">
        <v>16.2</v>
      </c>
      <c r="J45" s="300" t="n">
        <v>15.5</v>
      </c>
      <c r="K45" s="300" t="n">
        <v>16.8</v>
      </c>
      <c r="L45" s="300" t="n">
        <v>16.6</v>
      </c>
      <c r="M45" s="300" t="n">
        <v>14.5</v>
      </c>
      <c r="N45" s="300" t="n">
        <v>14.3</v>
      </c>
      <c r="O45" s="300" t="n">
        <v>14.5</v>
      </c>
      <c r="P45" s="300" t="n">
        <v>10.6</v>
      </c>
      <c r="Q45" s="300" t="n">
        <v>10.5</v>
      </c>
      <c r="R45" s="300" t="n">
        <v>8.2</v>
      </c>
      <c r="S45" s="291" t="n">
        <v>32</v>
      </c>
    </row>
    <row r="46" customFormat="false" ht="12.75" hidden="false" customHeight="false" outlineLevel="0" collapsed="false">
      <c r="A46" s="287" t="n">
        <v>33</v>
      </c>
      <c r="B46" s="288" t="s">
        <v>344</v>
      </c>
      <c r="C46" s="292" t="s">
        <v>590</v>
      </c>
      <c r="D46" s="300" t="n">
        <v>8.6</v>
      </c>
      <c r="E46" s="300" t="n">
        <v>9.7</v>
      </c>
      <c r="F46" s="300" t="n">
        <v>10.2</v>
      </c>
      <c r="G46" s="300" t="n">
        <v>11.3</v>
      </c>
      <c r="H46" s="300" t="n">
        <v>15.2</v>
      </c>
      <c r="I46" s="300" t="n">
        <v>16.2</v>
      </c>
      <c r="J46" s="300" t="n">
        <v>15.5</v>
      </c>
      <c r="K46" s="300" t="n">
        <v>16.8</v>
      </c>
      <c r="L46" s="300" t="n">
        <v>16.6</v>
      </c>
      <c r="M46" s="300" t="n">
        <v>14.5</v>
      </c>
      <c r="N46" s="300" t="n">
        <v>14.3</v>
      </c>
      <c r="O46" s="300" t="n">
        <v>14.5</v>
      </c>
      <c r="P46" s="300" t="n">
        <v>10.6</v>
      </c>
      <c r="Q46" s="300" t="n">
        <v>10.5</v>
      </c>
      <c r="R46" s="300" t="n">
        <v>8.2</v>
      </c>
      <c r="S46" s="291" t="n">
        <v>33</v>
      </c>
    </row>
    <row r="47" customFormat="false" ht="12.75" hidden="false" customHeight="false" outlineLevel="0" collapsed="false">
      <c r="A47" s="287"/>
      <c r="B47" s="61"/>
      <c r="C47" s="289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  <c r="P47" s="300"/>
      <c r="Q47" s="300"/>
      <c r="R47" s="300"/>
      <c r="S47" s="291"/>
    </row>
    <row r="48" customFormat="false" ht="12.75" hidden="false" customHeight="false" outlineLevel="0" collapsed="false">
      <c r="A48" s="287" t="n">
        <v>34</v>
      </c>
      <c r="B48" s="61"/>
      <c r="C48" s="293" t="s">
        <v>394</v>
      </c>
      <c r="D48" s="301" t="n">
        <v>100</v>
      </c>
      <c r="E48" s="301" t="n">
        <v>100</v>
      </c>
      <c r="F48" s="301" t="n">
        <v>100</v>
      </c>
      <c r="G48" s="301" t="n">
        <v>100</v>
      </c>
      <c r="H48" s="301" t="n">
        <v>100</v>
      </c>
      <c r="I48" s="301" t="n">
        <v>100</v>
      </c>
      <c r="J48" s="301" t="n">
        <v>100</v>
      </c>
      <c r="K48" s="301" t="n">
        <v>100</v>
      </c>
      <c r="L48" s="301" t="n">
        <v>100</v>
      </c>
      <c r="M48" s="301" t="n">
        <v>100</v>
      </c>
      <c r="N48" s="301" t="n">
        <v>100</v>
      </c>
      <c r="O48" s="301" t="n">
        <v>100</v>
      </c>
      <c r="P48" s="301" t="n">
        <v>100</v>
      </c>
      <c r="Q48" s="301" t="n">
        <v>100</v>
      </c>
      <c r="R48" s="301" t="n">
        <v>100</v>
      </c>
      <c r="S48" s="291" t="n">
        <v>34</v>
      </c>
    </row>
    <row r="49" customFormat="false" ht="12.75" hidden="false" customHeight="false" outlineLevel="0" collapsed="false">
      <c r="A49" s="287" t="n">
        <v>35</v>
      </c>
      <c r="B49" s="61"/>
      <c r="C49" s="289" t="s">
        <v>226</v>
      </c>
      <c r="D49" s="303" t="s">
        <v>231</v>
      </c>
      <c r="E49" s="303" t="s">
        <v>231</v>
      </c>
      <c r="F49" s="303" t="s">
        <v>231</v>
      </c>
      <c r="G49" s="303" t="s">
        <v>231</v>
      </c>
      <c r="H49" s="303" t="s">
        <v>231</v>
      </c>
      <c r="I49" s="303" t="s">
        <v>231</v>
      </c>
      <c r="J49" s="303" t="s">
        <v>231</v>
      </c>
      <c r="K49" s="303" t="s">
        <v>231</v>
      </c>
      <c r="L49" s="303" t="s">
        <v>231</v>
      </c>
      <c r="M49" s="303" t="s">
        <v>231</v>
      </c>
      <c r="N49" s="303" t="s">
        <v>231</v>
      </c>
      <c r="O49" s="303" t="s">
        <v>231</v>
      </c>
      <c r="P49" s="303" t="s">
        <v>231</v>
      </c>
      <c r="Q49" s="303" t="s">
        <v>231</v>
      </c>
      <c r="R49" s="303" t="s">
        <v>231</v>
      </c>
      <c r="S49" s="291" t="n">
        <v>35</v>
      </c>
    </row>
    <row r="50" customFormat="false" ht="12.75" hidden="false" customHeight="false" outlineLevel="0" collapsed="false">
      <c r="A50" s="287" t="n">
        <v>36</v>
      </c>
      <c r="B50" s="61"/>
      <c r="C50" s="293" t="s">
        <v>592</v>
      </c>
      <c r="D50" s="301" t="n">
        <v>100</v>
      </c>
      <c r="E50" s="301" t="n">
        <v>100</v>
      </c>
      <c r="F50" s="301" t="n">
        <v>100</v>
      </c>
      <c r="G50" s="301" t="n">
        <v>100</v>
      </c>
      <c r="H50" s="301" t="n">
        <v>100</v>
      </c>
      <c r="I50" s="301" t="n">
        <v>100</v>
      </c>
      <c r="J50" s="301" t="n">
        <v>100</v>
      </c>
      <c r="K50" s="301" t="n">
        <v>100</v>
      </c>
      <c r="L50" s="301" t="n">
        <v>100</v>
      </c>
      <c r="M50" s="301" t="n">
        <v>100</v>
      </c>
      <c r="N50" s="301" t="n">
        <v>100</v>
      </c>
      <c r="O50" s="301" t="n">
        <v>100</v>
      </c>
      <c r="P50" s="301" t="n">
        <v>100</v>
      </c>
      <c r="Q50" s="301" t="n">
        <v>100</v>
      </c>
      <c r="R50" s="301" t="n">
        <v>100</v>
      </c>
      <c r="S50" s="291" t="n">
        <v>36</v>
      </c>
    </row>
    <row r="51" customFormat="false" ht="12.75" hidden="false" customHeight="false" outlineLevel="0" collapsed="false">
      <c r="B51" s="3" t="s">
        <v>488</v>
      </c>
    </row>
    <row r="52" customFormat="false" ht="12.75" hidden="false" customHeight="false" outlineLevel="0" collapsed="false">
      <c r="B52" s="130" t="s">
        <v>593</v>
      </c>
    </row>
    <row r="53" customFormat="false" ht="12.75" hidden="false" customHeight="false" outlineLevel="0" collapsed="false">
      <c r="B53" s="304" t="s">
        <v>594</v>
      </c>
    </row>
  </sheetData>
  <mergeCells count="2">
    <mergeCell ref="D5:G5"/>
    <mergeCell ref="H5:R5"/>
  </mergeCells>
  <printOptions headings="false" gridLines="false" gridLinesSet="true" horizontalCentered="false" verticalCentered="false"/>
  <pageMargins left="0.7875" right="0.39375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28"/>
    <col collapsed="false" customWidth="true" hidden="false" outlineLevel="0" max="6" min="6" style="3" width="18.7"/>
    <col collapsed="false" customWidth="false" hidden="false" outlineLevel="0" max="257" min="7" style="3" width="11.42"/>
  </cols>
  <sheetData>
    <row r="1" s="306" customFormat="true" ht="20.1" hidden="false" customHeight="true" outlineLevel="0" collapsed="false">
      <c r="A1" s="135" t="s">
        <v>600</v>
      </c>
      <c r="C1" s="307"/>
      <c r="D1" s="307"/>
      <c r="E1" s="308"/>
    </row>
    <row r="2" s="306" customFormat="true" ht="15.75" hidden="false" customHeight="true" outlineLevel="0" collapsed="false">
      <c r="A2" s="182"/>
      <c r="C2" s="307"/>
      <c r="D2" s="307"/>
    </row>
    <row r="3" s="306" customFormat="true" ht="12" hidden="false" customHeight="true" outlineLevel="0" collapsed="false">
      <c r="C3" s="307"/>
      <c r="D3" s="307"/>
    </row>
    <row r="4" s="40" customFormat="true" ht="27" hidden="false" customHeight="true" outlineLevel="0" collapsed="false">
      <c r="A4" s="53" t="s">
        <v>219</v>
      </c>
      <c r="B4" s="309" t="s">
        <v>220</v>
      </c>
      <c r="C4" s="309"/>
      <c r="D4" s="310" t="n">
        <v>2000</v>
      </c>
      <c r="E4" s="310" t="n">
        <v>2007</v>
      </c>
      <c r="F4" s="311" t="s">
        <v>221</v>
      </c>
    </row>
    <row r="5" s="61" customFormat="true" ht="45" hidden="false" customHeight="true" outlineLevel="0" collapsed="false">
      <c r="A5" s="56"/>
      <c r="B5" s="57"/>
      <c r="C5" s="58"/>
      <c r="D5" s="59" t="s">
        <v>601</v>
      </c>
      <c r="E5" s="59"/>
      <c r="F5" s="59" t="s">
        <v>223</v>
      </c>
    </row>
    <row r="6" s="61" customFormat="true" ht="15" hidden="false" customHeight="true" outlineLevel="0" collapsed="false">
      <c r="A6" s="62" t="n">
        <v>1</v>
      </c>
      <c r="B6" s="63"/>
      <c r="C6" s="312" t="s">
        <v>224</v>
      </c>
      <c r="D6" s="65" t="n">
        <v>595844.67</v>
      </c>
      <c r="E6" s="65" t="n">
        <v>583920.14</v>
      </c>
      <c r="F6" s="232" t="n">
        <v>-2</v>
      </c>
    </row>
    <row r="7" s="61" customFormat="true" ht="15" hidden="false" customHeight="true" outlineLevel="0" collapsed="false">
      <c r="A7" s="62" t="n">
        <v>2</v>
      </c>
      <c r="B7" s="63"/>
      <c r="C7" s="313" t="s">
        <v>225</v>
      </c>
      <c r="D7" s="65" t="n">
        <v>583013.11</v>
      </c>
      <c r="E7" s="65" t="n">
        <v>573419.9</v>
      </c>
      <c r="F7" s="232" t="n">
        <v>-1.65</v>
      </c>
    </row>
    <row r="8" s="61" customFormat="true" ht="15" hidden="false" customHeight="true" outlineLevel="0" collapsed="false">
      <c r="A8" s="62" t="n">
        <v>3</v>
      </c>
      <c r="B8" s="63"/>
      <c r="C8" s="313" t="s">
        <v>226</v>
      </c>
      <c r="D8" s="65" t="n">
        <v>12831.56</v>
      </c>
      <c r="E8" s="65" t="n">
        <v>10500.24</v>
      </c>
      <c r="F8" s="232" t="n">
        <v>-18.17</v>
      </c>
    </row>
    <row r="9" s="61" customFormat="true" ht="15" hidden="false" customHeight="true" outlineLevel="0" collapsed="false">
      <c r="A9" s="62" t="n">
        <v>4</v>
      </c>
      <c r="B9" s="68" t="s">
        <v>227</v>
      </c>
      <c r="C9" s="312" t="s">
        <v>493</v>
      </c>
      <c r="D9" s="65" t="n">
        <v>392341.91</v>
      </c>
      <c r="E9" s="65" t="n">
        <v>440271.23</v>
      </c>
      <c r="F9" s="232" t="n">
        <v>12.22</v>
      </c>
    </row>
    <row r="10" s="61" customFormat="true" ht="15" hidden="false" customHeight="true" outlineLevel="0" collapsed="false">
      <c r="A10" s="62" t="n">
        <v>5</v>
      </c>
      <c r="B10" s="68" t="s">
        <v>229</v>
      </c>
      <c r="C10" s="312" t="s">
        <v>230</v>
      </c>
      <c r="D10" s="65" t="n">
        <v>988186.58</v>
      </c>
      <c r="E10" s="65" t="n">
        <v>1024191.37</v>
      </c>
      <c r="F10" s="232" t="n">
        <v>3.64</v>
      </c>
    </row>
    <row r="11" s="61" customFormat="true" ht="15" hidden="true" customHeight="true" outlineLevel="0" collapsed="false">
      <c r="A11" s="62"/>
      <c r="B11" s="68" t="s">
        <v>231</v>
      </c>
      <c r="C11" s="312" t="s">
        <v>232</v>
      </c>
      <c r="D11" s="65" t="n">
        <v>0</v>
      </c>
      <c r="E11" s="65" t="n">
        <v>0.09</v>
      </c>
      <c r="F11" s="232" t="n">
        <v>9513495712.5</v>
      </c>
    </row>
    <row r="12" s="61" customFormat="true" ht="15" hidden="false" customHeight="true" outlineLevel="0" collapsed="false">
      <c r="A12" s="62" t="n">
        <v>6</v>
      </c>
      <c r="B12" s="68" t="s">
        <v>229</v>
      </c>
      <c r="C12" s="312" t="s">
        <v>233</v>
      </c>
      <c r="D12" s="65" t="n">
        <v>988186.58</v>
      </c>
      <c r="E12" s="65" t="n">
        <v>1024191.28</v>
      </c>
      <c r="F12" s="232" t="n">
        <v>3.64</v>
      </c>
    </row>
    <row r="13" s="61" customFormat="true" ht="15" hidden="false" customHeight="true" outlineLevel="0" collapsed="false">
      <c r="A13" s="62" t="n">
        <v>7</v>
      </c>
      <c r="B13" s="68" t="s">
        <v>231</v>
      </c>
      <c r="C13" s="312" t="s">
        <v>234</v>
      </c>
      <c r="D13" s="65" t="n">
        <v>182537.58</v>
      </c>
      <c r="E13" s="65" t="n">
        <v>237005.45</v>
      </c>
      <c r="F13" s="232" t="n">
        <v>29.84</v>
      </c>
    </row>
    <row r="14" s="61" customFormat="true" ht="15" hidden="false" customHeight="true" outlineLevel="0" collapsed="false">
      <c r="A14" s="62" t="n">
        <v>8</v>
      </c>
      <c r="B14" s="68" t="s">
        <v>229</v>
      </c>
      <c r="C14" s="312" t="s">
        <v>235</v>
      </c>
      <c r="D14" s="65" t="n">
        <v>805649</v>
      </c>
      <c r="E14" s="65" t="n">
        <v>787185.83</v>
      </c>
      <c r="F14" s="232" t="n">
        <v>-2.29</v>
      </c>
    </row>
    <row r="15" s="61" customFormat="true" ht="15" hidden="false" customHeight="true" outlineLevel="0" collapsed="false">
      <c r="A15" s="62" t="n">
        <v>9</v>
      </c>
      <c r="B15" s="63"/>
      <c r="C15" s="313" t="s">
        <v>236</v>
      </c>
      <c r="D15" s="65" t="n">
        <v>700554.49</v>
      </c>
      <c r="E15" s="65" t="n">
        <v>622360.18</v>
      </c>
      <c r="F15" s="232" t="n">
        <v>-11.16</v>
      </c>
    </row>
    <row r="16" s="61" customFormat="true" ht="15" hidden="false" customHeight="true" outlineLevel="0" collapsed="false">
      <c r="A16" s="62" t="n">
        <v>10</v>
      </c>
      <c r="B16" s="63"/>
      <c r="C16" s="313" t="s">
        <v>237</v>
      </c>
      <c r="D16" s="65" t="n">
        <v>2288.68</v>
      </c>
      <c r="E16" s="65" t="n">
        <v>2228.24</v>
      </c>
      <c r="F16" s="232" t="n">
        <v>-2.64</v>
      </c>
    </row>
    <row r="17" s="61" customFormat="true" ht="15" hidden="false" customHeight="true" outlineLevel="0" collapsed="false">
      <c r="A17" s="62" t="n">
        <v>11</v>
      </c>
      <c r="B17" s="63"/>
      <c r="C17" s="313" t="s">
        <v>238</v>
      </c>
      <c r="D17" s="65" t="n">
        <v>40189.79</v>
      </c>
      <c r="E17" s="65" t="n">
        <v>41995.01</v>
      </c>
      <c r="F17" s="232" t="n">
        <v>4.49</v>
      </c>
    </row>
    <row r="18" s="61" customFormat="true" ht="15" hidden="false" customHeight="true" outlineLevel="0" collapsed="false">
      <c r="A18" s="62" t="n">
        <v>12</v>
      </c>
      <c r="B18" s="63"/>
      <c r="C18" s="313" t="s">
        <v>239</v>
      </c>
      <c r="D18" s="65" t="n">
        <v>62813.65</v>
      </c>
      <c r="E18" s="65" t="n">
        <v>54979.57</v>
      </c>
      <c r="F18" s="232" t="n">
        <v>-12.47</v>
      </c>
    </row>
    <row r="19" s="61" customFormat="true" ht="15" hidden="false" customHeight="true" outlineLevel="0" collapsed="false">
      <c r="A19" s="62" t="n">
        <v>13</v>
      </c>
      <c r="B19" s="63"/>
      <c r="C19" s="313" t="s">
        <v>240</v>
      </c>
      <c r="D19" s="65" t="n">
        <v>-197.62</v>
      </c>
      <c r="E19" s="65" t="n">
        <v>65622.84</v>
      </c>
      <c r="F19" s="232"/>
    </row>
    <row r="20" s="61" customFormat="true" ht="54.75" hidden="false" customHeight="true" outlineLevel="0" collapsed="false">
      <c r="A20" s="118"/>
      <c r="B20" s="82"/>
      <c r="C20" s="314"/>
      <c r="D20" s="75" t="s">
        <v>241</v>
      </c>
      <c r="E20" s="75"/>
      <c r="F20" s="187"/>
    </row>
    <row r="21" s="61" customFormat="true" ht="15" hidden="false" customHeight="true" outlineLevel="0" collapsed="false">
      <c r="A21" s="62" t="n">
        <v>14</v>
      </c>
      <c r="B21" s="63"/>
      <c r="C21" s="312" t="s">
        <v>242</v>
      </c>
      <c r="D21" s="76" t="n">
        <v>3786.25</v>
      </c>
      <c r="E21" s="77" t="n">
        <v>4650.62</v>
      </c>
      <c r="F21" s="315"/>
    </row>
    <row r="22" s="61" customFormat="true" ht="15" hidden="false" customHeight="true" outlineLevel="0" collapsed="false">
      <c r="A22" s="62" t="n">
        <v>15</v>
      </c>
      <c r="B22" s="68" t="s">
        <v>227</v>
      </c>
      <c r="C22" s="312" t="s">
        <v>243</v>
      </c>
      <c r="D22" s="76" t="n">
        <v>631.91</v>
      </c>
      <c r="E22" s="77" t="n">
        <v>912.07</v>
      </c>
      <c r="F22" s="315"/>
    </row>
    <row r="23" s="61" customFormat="true" ht="15" hidden="false" customHeight="true" outlineLevel="0" collapsed="false">
      <c r="A23" s="62" t="n">
        <v>16</v>
      </c>
      <c r="B23" s="68" t="s">
        <v>229</v>
      </c>
      <c r="C23" s="312" t="s">
        <v>230</v>
      </c>
      <c r="D23" s="76" t="n">
        <v>4418.16</v>
      </c>
      <c r="E23" s="77" t="n">
        <v>5562.69</v>
      </c>
      <c r="F23" s="315"/>
    </row>
    <row r="24" s="61" customFormat="true" ht="15" hidden="false" customHeight="true" outlineLevel="0" collapsed="false">
      <c r="A24" s="62" t="n">
        <v>17</v>
      </c>
      <c r="B24" s="68" t="s">
        <v>231</v>
      </c>
      <c r="C24" s="312" t="s">
        <v>244</v>
      </c>
      <c r="D24" s="76" t="n">
        <v>1883.47</v>
      </c>
      <c r="E24" s="77" t="n">
        <v>2408.6</v>
      </c>
      <c r="F24" s="315"/>
    </row>
    <row r="25" s="61" customFormat="true" ht="15" hidden="false" customHeight="true" outlineLevel="0" collapsed="false">
      <c r="A25" s="62" t="n">
        <v>18</v>
      </c>
      <c r="B25" s="68" t="s">
        <v>229</v>
      </c>
      <c r="C25" s="312" t="s">
        <v>233</v>
      </c>
      <c r="D25" s="76" t="n">
        <v>2534.7</v>
      </c>
      <c r="E25" s="77" t="n">
        <v>3154.09</v>
      </c>
      <c r="F25" s="315"/>
    </row>
    <row r="26" s="61" customFormat="true" ht="15" hidden="false" customHeight="true" outlineLevel="0" collapsed="false">
      <c r="A26" s="62" t="n">
        <v>19</v>
      </c>
      <c r="B26" s="68" t="s">
        <v>231</v>
      </c>
      <c r="C26" s="312" t="s">
        <v>234</v>
      </c>
      <c r="D26" s="76" t="n">
        <v>670.57</v>
      </c>
      <c r="E26" s="77" t="n">
        <v>1116.3</v>
      </c>
      <c r="F26" s="315"/>
    </row>
    <row r="27" s="61" customFormat="true" ht="15" hidden="false" customHeight="true" outlineLevel="0" collapsed="false">
      <c r="A27" s="62" t="n">
        <v>20</v>
      </c>
      <c r="B27" s="68" t="s">
        <v>229</v>
      </c>
      <c r="C27" s="312" t="s">
        <v>235</v>
      </c>
      <c r="D27" s="76" t="n">
        <v>1864.13</v>
      </c>
      <c r="E27" s="77" t="n">
        <v>2037.79</v>
      </c>
      <c r="F27" s="315"/>
    </row>
    <row r="28" s="61" customFormat="true" ht="15" hidden="false" customHeight="true" outlineLevel="0" collapsed="false">
      <c r="A28" s="62" t="n">
        <v>21</v>
      </c>
      <c r="B28" s="63"/>
      <c r="C28" s="313" t="s">
        <v>245</v>
      </c>
      <c r="D28" s="76" t="n">
        <v>1024.44</v>
      </c>
      <c r="E28" s="77" t="n">
        <v>1161.57</v>
      </c>
      <c r="F28" s="315"/>
    </row>
    <row r="29" s="61" customFormat="true" ht="15" hidden="false" customHeight="true" outlineLevel="0" collapsed="false">
      <c r="A29" s="62" t="n">
        <v>22</v>
      </c>
      <c r="B29" s="63"/>
      <c r="C29" s="313" t="s">
        <v>578</v>
      </c>
      <c r="D29" s="76" t="n">
        <v>33.83</v>
      </c>
      <c r="E29" s="77" t="n">
        <v>36.67</v>
      </c>
      <c r="F29" s="315"/>
    </row>
    <row r="30" s="61" customFormat="true" ht="15" hidden="false" customHeight="true" outlineLevel="0" collapsed="false">
      <c r="A30" s="62" t="n">
        <v>23</v>
      </c>
      <c r="B30" s="63"/>
      <c r="C30" s="313" t="s">
        <v>246</v>
      </c>
      <c r="D30" s="76" t="n">
        <v>387.92</v>
      </c>
      <c r="E30" s="77" t="n">
        <v>429.92</v>
      </c>
      <c r="F30" s="315"/>
    </row>
    <row r="31" s="61" customFormat="true" ht="15" hidden="false" customHeight="true" outlineLevel="0" collapsed="false">
      <c r="A31" s="62" t="n">
        <v>24</v>
      </c>
      <c r="B31" s="63"/>
      <c r="C31" s="313" t="s">
        <v>239</v>
      </c>
      <c r="D31" s="76" t="n">
        <v>411.19</v>
      </c>
      <c r="E31" s="77" t="n">
        <v>419.63</v>
      </c>
      <c r="F31" s="315"/>
    </row>
    <row r="32" s="61" customFormat="true" ht="15" hidden="false" customHeight="true" outlineLevel="0" collapsed="false">
      <c r="A32" s="62" t="n">
        <v>25</v>
      </c>
      <c r="B32" s="63"/>
      <c r="C32" s="313" t="s">
        <v>240</v>
      </c>
      <c r="D32" s="76" t="n">
        <v>6.75</v>
      </c>
      <c r="E32" s="77" t="n">
        <v>-9.99</v>
      </c>
      <c r="F32" s="315"/>
    </row>
    <row r="33" s="61" customFormat="true" ht="78.75" hidden="false" customHeight="true" outlineLevel="0" collapsed="false">
      <c r="A33" s="118"/>
      <c r="B33" s="82"/>
      <c r="C33" s="314"/>
      <c r="D33" s="75" t="s">
        <v>602</v>
      </c>
      <c r="E33" s="75"/>
      <c r="F33" s="187"/>
    </row>
    <row r="34" s="61" customFormat="true" ht="15" hidden="false" customHeight="true" outlineLevel="0" collapsed="false">
      <c r="A34" s="62" t="n">
        <v>26</v>
      </c>
      <c r="B34" s="68" t="s">
        <v>229</v>
      </c>
      <c r="C34" s="312" t="s">
        <v>233</v>
      </c>
      <c r="D34" s="316" t="n">
        <v>389.86</v>
      </c>
      <c r="E34" s="220" t="n">
        <v>324.72</v>
      </c>
      <c r="F34" s="315"/>
    </row>
    <row r="35" s="61" customFormat="true" ht="15" hidden="false" customHeight="true" outlineLevel="0" collapsed="false">
      <c r="A35" s="62" t="n">
        <v>27</v>
      </c>
      <c r="B35" s="68" t="s">
        <v>231</v>
      </c>
      <c r="C35" s="312" t="s">
        <v>234</v>
      </c>
      <c r="D35" s="316" t="n">
        <v>272.21</v>
      </c>
      <c r="E35" s="220" t="n">
        <v>212.31</v>
      </c>
      <c r="F35" s="315"/>
    </row>
    <row r="36" s="61" customFormat="true" ht="15" hidden="false" customHeight="true" outlineLevel="0" collapsed="false">
      <c r="A36" s="62" t="n">
        <v>28</v>
      </c>
      <c r="B36" s="68" t="s">
        <v>229</v>
      </c>
      <c r="C36" s="312" t="s">
        <v>235</v>
      </c>
      <c r="D36" s="316" t="n">
        <v>432.19</v>
      </c>
      <c r="E36" s="220" t="n">
        <v>386.29</v>
      </c>
      <c r="F36" s="315"/>
    </row>
    <row r="37" s="61" customFormat="true" ht="15" hidden="false" customHeight="true" outlineLevel="0" collapsed="false">
      <c r="A37" s="62" t="n">
        <v>29</v>
      </c>
      <c r="B37" s="82"/>
      <c r="C37" s="313" t="s">
        <v>236</v>
      </c>
      <c r="D37" s="316" t="n">
        <v>683.84</v>
      </c>
      <c r="E37" s="220" t="n">
        <v>535.79</v>
      </c>
      <c r="F37" s="315"/>
    </row>
    <row r="38" s="61" customFormat="true" ht="15" hidden="false" customHeight="true" outlineLevel="0" collapsed="false">
      <c r="A38" s="62" t="n">
        <v>30</v>
      </c>
      <c r="B38" s="82"/>
      <c r="C38" s="313" t="s">
        <v>237</v>
      </c>
      <c r="D38" s="316" t="n">
        <v>67.65</v>
      </c>
      <c r="E38" s="220" t="n">
        <v>60.76</v>
      </c>
      <c r="F38" s="315"/>
    </row>
    <row r="39" s="82" customFormat="true" ht="15" hidden="false" customHeight="true" outlineLevel="0" collapsed="false">
      <c r="A39" s="62" t="n">
        <v>31</v>
      </c>
      <c r="C39" s="313" t="s">
        <v>238</v>
      </c>
      <c r="D39" s="316" t="n">
        <v>103.6</v>
      </c>
      <c r="E39" s="220" t="n">
        <v>97.68</v>
      </c>
      <c r="F39" s="315"/>
    </row>
    <row r="40" s="82" customFormat="true" ht="15" hidden="false" customHeight="true" outlineLevel="0" collapsed="false">
      <c r="A40" s="62" t="n">
        <v>32</v>
      </c>
      <c r="C40" s="313" t="s">
        <v>239</v>
      </c>
      <c r="D40" s="316" t="n">
        <v>152.76</v>
      </c>
      <c r="E40" s="220" t="n">
        <v>131.02</v>
      </c>
      <c r="F40" s="315"/>
    </row>
    <row r="41" s="82" customFormat="true" ht="15" hidden="false" customHeight="true" outlineLevel="0" collapsed="false">
      <c r="A41" s="62" t="n">
        <v>33</v>
      </c>
      <c r="C41" s="313" t="s">
        <v>240</v>
      </c>
      <c r="D41" s="316"/>
      <c r="E41" s="220"/>
      <c r="F41" s="315"/>
    </row>
    <row r="42" s="82" customFormat="true" ht="15" hidden="false" customHeight="true" outlineLevel="0" collapsed="false">
      <c r="A42" s="62"/>
      <c r="C42" s="317" t="s">
        <v>249</v>
      </c>
      <c r="F42" s="315"/>
    </row>
    <row r="43" s="82" customFormat="true" ht="12.75" hidden="false" customHeight="true" outlineLevel="0" collapsed="false">
      <c r="A43" s="104" t="n">
        <v>34</v>
      </c>
      <c r="C43" s="313" t="s">
        <v>243</v>
      </c>
      <c r="D43" s="316" t="n">
        <v>620.88</v>
      </c>
      <c r="E43" s="220" t="n">
        <v>482.72</v>
      </c>
      <c r="F43" s="315"/>
    </row>
    <row r="44" s="92" customFormat="true" ht="12" hidden="false" customHeight="true" outlineLevel="0" collapsed="false">
      <c r="B44" s="84" t="s">
        <v>250</v>
      </c>
      <c r="C44" s="318"/>
      <c r="D44" s="319"/>
    </row>
    <row r="45" customFormat="false" ht="12.75" hidden="false" customHeight="true" outlineLevel="0" collapsed="false">
      <c r="B45" s="192" t="s">
        <v>603</v>
      </c>
      <c r="C45" s="318"/>
      <c r="D45" s="319"/>
    </row>
    <row r="46" customFormat="false" ht="12.75" hidden="false" customHeight="true" outlineLevel="0" collapsed="false">
      <c r="B46" s="90" t="s">
        <v>255</v>
      </c>
      <c r="C46" s="318"/>
      <c r="D46" s="319"/>
    </row>
    <row r="47" customFormat="false" ht="12" hidden="false" customHeight="true" outlineLevel="0" collapsed="false">
      <c r="B47" s="92" t="s">
        <v>256</v>
      </c>
      <c r="C47" s="320"/>
      <c r="D47" s="319"/>
    </row>
    <row r="48" customFormat="false" ht="12" hidden="false" customHeight="true" outlineLevel="0" collapsed="false">
      <c r="A48" s="158"/>
      <c r="B48" s="158"/>
      <c r="C48" s="158"/>
      <c r="D48" s="319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0.85"/>
    <col collapsed="false" customWidth="true" hidden="false" outlineLevel="0" max="4" min="4" style="50" width="11.28"/>
    <col collapsed="false" customWidth="true" hidden="false" outlineLevel="0" max="18" min="5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04</v>
      </c>
      <c r="C1" s="48"/>
      <c r="E1" s="48"/>
      <c r="F1" s="48"/>
      <c r="G1" s="48"/>
      <c r="H1" s="135"/>
      <c r="I1" s="135"/>
    </row>
    <row r="2" s="49" customFormat="true" ht="15.75" hidden="false" customHeight="true" outlineLevel="0" collapsed="false">
      <c r="A2" s="204" t="s">
        <v>569</v>
      </c>
      <c r="C2" s="48"/>
      <c r="E2" s="48"/>
      <c r="F2" s="48"/>
      <c r="G2" s="48"/>
      <c r="H2" s="204"/>
      <c r="I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1" t="n">
        <v>1998</v>
      </c>
      <c r="H4" s="310" t="n">
        <v>1999</v>
      </c>
      <c r="I4" s="309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62" t="n">
        <v>567474.27</v>
      </c>
      <c r="E5" s="262" t="n">
        <v>572299.3</v>
      </c>
      <c r="F5" s="262" t="n">
        <v>566173.24</v>
      </c>
      <c r="G5" s="262" t="n">
        <v>569917.28</v>
      </c>
      <c r="H5" s="262" t="n">
        <v>567586.43</v>
      </c>
      <c r="I5" s="262" t="n">
        <v>561140</v>
      </c>
      <c r="J5" s="262" t="n">
        <v>571274.56</v>
      </c>
      <c r="K5" s="262" t="n">
        <v>559232.8</v>
      </c>
      <c r="L5" s="262" t="n">
        <v>557355.55</v>
      </c>
      <c r="M5" s="262" t="n">
        <v>552937.7</v>
      </c>
      <c r="N5" s="262" t="n">
        <v>547895.87</v>
      </c>
      <c r="O5" s="262" t="n">
        <v>541982.01</v>
      </c>
      <c r="P5" s="262" t="n">
        <v>548623.61</v>
      </c>
      <c r="Q5" s="262" t="n">
        <v>555290.6</v>
      </c>
      <c r="R5" s="262" t="n">
        <v>569535.24</v>
      </c>
      <c r="S5" s="206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262" t="n">
        <v>567465.7</v>
      </c>
      <c r="E6" s="262" t="n">
        <v>572289.51</v>
      </c>
      <c r="F6" s="262" t="n">
        <v>566165.17</v>
      </c>
      <c r="G6" s="262" t="n">
        <v>569909.16</v>
      </c>
      <c r="H6" s="262" t="n">
        <v>567577.51</v>
      </c>
      <c r="I6" s="262" t="n">
        <v>561132.9</v>
      </c>
      <c r="J6" s="262" t="n">
        <v>571267.31</v>
      </c>
      <c r="K6" s="262" t="n">
        <v>559226.93</v>
      </c>
      <c r="L6" s="262" t="n">
        <v>557350.19</v>
      </c>
      <c r="M6" s="262" t="n">
        <v>552932.43</v>
      </c>
      <c r="N6" s="262" t="n">
        <v>547890.49</v>
      </c>
      <c r="O6" s="262" t="n">
        <v>541977.07</v>
      </c>
      <c r="P6" s="262" t="n">
        <v>548618.67</v>
      </c>
      <c r="Q6" s="262" t="n">
        <v>555285.75</v>
      </c>
      <c r="R6" s="262" t="n">
        <v>569530.82</v>
      </c>
      <c r="S6" s="207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62" t="n">
        <v>0.81</v>
      </c>
      <c r="E7" s="262" t="n">
        <v>0.86</v>
      </c>
      <c r="F7" s="262" t="n">
        <v>0.91</v>
      </c>
      <c r="G7" s="262" t="n">
        <v>0.96</v>
      </c>
      <c r="H7" s="262" t="n">
        <v>1.01</v>
      </c>
      <c r="I7" s="262" t="n">
        <v>1.02</v>
      </c>
      <c r="J7" s="262" t="n">
        <v>1</v>
      </c>
      <c r="K7" s="262" t="n">
        <v>1</v>
      </c>
      <c r="L7" s="262" t="n">
        <v>0.9</v>
      </c>
      <c r="M7" s="262" t="n">
        <v>0.79</v>
      </c>
      <c r="N7" s="262" t="n">
        <v>0.89</v>
      </c>
      <c r="O7" s="262" t="n">
        <v>0.89</v>
      </c>
      <c r="P7" s="262" t="n">
        <v>0.9</v>
      </c>
      <c r="Q7" s="262" t="n">
        <v>0.81</v>
      </c>
      <c r="R7" s="262" t="n">
        <v>0.81</v>
      </c>
      <c r="S7" s="207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62" t="n">
        <v>7.75</v>
      </c>
      <c r="E8" s="262" t="n">
        <v>8.94</v>
      </c>
      <c r="F8" s="262" t="n">
        <v>7.16</v>
      </c>
      <c r="G8" s="262" t="n">
        <v>7.16</v>
      </c>
      <c r="H8" s="262" t="n">
        <v>7.9</v>
      </c>
      <c r="I8" s="262" t="n">
        <v>6.08</v>
      </c>
      <c r="J8" s="262" t="n">
        <v>6.24</v>
      </c>
      <c r="K8" s="262" t="n">
        <v>4.87</v>
      </c>
      <c r="L8" s="262" t="n">
        <v>4.46</v>
      </c>
      <c r="M8" s="262" t="n">
        <v>4.47</v>
      </c>
      <c r="N8" s="262" t="n">
        <v>4.48</v>
      </c>
      <c r="O8" s="262" t="n">
        <v>4.05</v>
      </c>
      <c r="P8" s="262" t="n">
        <v>4.04</v>
      </c>
      <c r="Q8" s="262" t="n">
        <v>4.05</v>
      </c>
      <c r="R8" s="262" t="n">
        <v>3.61</v>
      </c>
      <c r="S8" s="207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62" t="n">
        <v>61.93</v>
      </c>
      <c r="E9" s="262" t="n">
        <v>59.15</v>
      </c>
      <c r="F9" s="262" t="n">
        <v>54.79</v>
      </c>
      <c r="G9" s="262" t="n">
        <v>44.8</v>
      </c>
      <c r="H9" s="262" t="n">
        <v>41.27</v>
      </c>
      <c r="I9" s="262" t="n">
        <v>38.32</v>
      </c>
      <c r="J9" s="262" t="n">
        <v>37.5</v>
      </c>
      <c r="K9" s="262" t="n">
        <v>35.99</v>
      </c>
      <c r="L9" s="262" t="n">
        <v>33.31</v>
      </c>
      <c r="M9" s="262" t="n">
        <v>40.39</v>
      </c>
      <c r="N9" s="262" t="n">
        <v>35.24</v>
      </c>
      <c r="O9" s="262" t="n">
        <v>35.08</v>
      </c>
      <c r="P9" s="262" t="n">
        <v>33.54</v>
      </c>
      <c r="Q9" s="262" t="n">
        <v>35.12</v>
      </c>
      <c r="R9" s="262" t="n">
        <v>29.74</v>
      </c>
      <c r="S9" s="207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62" t="n">
        <v>38.54</v>
      </c>
      <c r="E10" s="262" t="n">
        <v>36.07</v>
      </c>
      <c r="F10" s="262" t="n">
        <v>32.99</v>
      </c>
      <c r="G10" s="262" t="n">
        <v>24.55</v>
      </c>
      <c r="H10" s="262" t="n">
        <v>19.63</v>
      </c>
      <c r="I10" s="262" t="n">
        <v>17.91</v>
      </c>
      <c r="J10" s="262" t="n">
        <v>16.75</v>
      </c>
      <c r="K10" s="262" t="n">
        <v>16.85</v>
      </c>
      <c r="L10" s="262" t="n">
        <v>16.71</v>
      </c>
      <c r="M10" s="262" t="n">
        <v>21.18</v>
      </c>
      <c r="N10" s="262" t="n">
        <v>17.24</v>
      </c>
      <c r="O10" s="262" t="n">
        <v>19.99</v>
      </c>
      <c r="P10" s="262" t="n">
        <v>18.8</v>
      </c>
      <c r="Q10" s="262" t="n">
        <v>18.21</v>
      </c>
      <c r="R10" s="262" t="n">
        <v>16.81</v>
      </c>
      <c r="S10" s="207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62" t="n">
        <v>4.29</v>
      </c>
      <c r="E11" s="262" t="n">
        <v>4.92</v>
      </c>
      <c r="F11" s="262" t="n">
        <v>4.59</v>
      </c>
      <c r="G11" s="262" t="n">
        <v>4.67</v>
      </c>
      <c r="H11" s="262" t="n">
        <v>4.69</v>
      </c>
      <c r="I11" s="262" t="n">
        <v>4.48</v>
      </c>
      <c r="J11" s="262" t="n">
        <v>4.18</v>
      </c>
      <c r="K11" s="262" t="n">
        <v>3.76</v>
      </c>
      <c r="L11" s="262" t="n">
        <v>2.4</v>
      </c>
      <c r="M11" s="262" t="n">
        <v>3.66</v>
      </c>
      <c r="N11" s="262" t="n">
        <v>4.21</v>
      </c>
      <c r="O11" s="262" t="n">
        <v>3.34</v>
      </c>
      <c r="P11" s="262" t="n">
        <v>3.06</v>
      </c>
      <c r="Q11" s="262" t="n">
        <v>2.97</v>
      </c>
      <c r="R11" s="262" t="n">
        <v>2.94</v>
      </c>
      <c r="S11" s="207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62" t="n">
        <v>19.1</v>
      </c>
      <c r="E12" s="262" t="n">
        <v>18.17</v>
      </c>
      <c r="F12" s="262" t="n">
        <v>17.21</v>
      </c>
      <c r="G12" s="262" t="n">
        <v>15.57</v>
      </c>
      <c r="H12" s="262" t="n">
        <v>16.95</v>
      </c>
      <c r="I12" s="262" t="n">
        <v>15.93</v>
      </c>
      <c r="J12" s="262" t="n">
        <v>16.57</v>
      </c>
      <c r="K12" s="262" t="n">
        <v>15.39</v>
      </c>
      <c r="L12" s="262" t="n">
        <v>14.21</v>
      </c>
      <c r="M12" s="262" t="n">
        <v>15.55</v>
      </c>
      <c r="N12" s="262" t="n">
        <v>13.79</v>
      </c>
      <c r="O12" s="262" t="n">
        <v>11.74</v>
      </c>
      <c r="P12" s="262" t="n">
        <v>11.67</v>
      </c>
      <c r="Q12" s="262" t="n">
        <v>13.94</v>
      </c>
      <c r="R12" s="262" t="n">
        <v>9.99</v>
      </c>
      <c r="S12" s="207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62" t="n">
        <v>14130.17</v>
      </c>
      <c r="E13" s="262" t="n">
        <v>14517.34</v>
      </c>
      <c r="F13" s="262" t="n">
        <v>13348.67</v>
      </c>
      <c r="G13" s="262" t="n">
        <v>13560.78</v>
      </c>
      <c r="H13" s="262" t="n">
        <v>13559.42</v>
      </c>
      <c r="I13" s="262" t="n">
        <v>14672.15</v>
      </c>
      <c r="J13" s="262" t="n">
        <v>13288.49</v>
      </c>
      <c r="K13" s="262" t="n">
        <v>13928.96</v>
      </c>
      <c r="L13" s="262" t="n">
        <v>13980.49</v>
      </c>
      <c r="M13" s="262" t="n">
        <v>13993.86</v>
      </c>
      <c r="N13" s="262" t="n">
        <v>13989.88</v>
      </c>
      <c r="O13" s="262" t="n">
        <v>15571.22</v>
      </c>
      <c r="P13" s="262" t="n">
        <v>14007.65</v>
      </c>
      <c r="Q13" s="262" t="n">
        <v>13795.71</v>
      </c>
      <c r="R13" s="262" t="n">
        <v>13094.43</v>
      </c>
      <c r="S13" s="207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62" t="n">
        <v>192.79</v>
      </c>
      <c r="E14" s="262" t="n">
        <v>187.98</v>
      </c>
      <c r="F14" s="262" t="n">
        <v>175.17</v>
      </c>
      <c r="G14" s="262" t="n">
        <v>173.54</v>
      </c>
      <c r="H14" s="262" t="n">
        <v>153.58</v>
      </c>
      <c r="I14" s="262" t="n">
        <v>144.27</v>
      </c>
      <c r="J14" s="262" t="n">
        <v>154.23</v>
      </c>
      <c r="K14" s="262" t="n">
        <v>142.37</v>
      </c>
      <c r="L14" s="262" t="n">
        <v>130.68</v>
      </c>
      <c r="M14" s="262" t="n">
        <v>115.85</v>
      </c>
      <c r="N14" s="262" t="n">
        <v>110.86</v>
      </c>
      <c r="O14" s="262" t="n">
        <v>115.22</v>
      </c>
      <c r="P14" s="262" t="n">
        <v>103.57</v>
      </c>
      <c r="Q14" s="262" t="n">
        <v>101.3</v>
      </c>
      <c r="R14" s="262" t="n">
        <v>93.51</v>
      </c>
      <c r="S14" s="207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62" t="n">
        <v>32.63</v>
      </c>
      <c r="E15" s="262" t="n">
        <v>32.4</v>
      </c>
      <c r="F15" s="262" t="n">
        <v>29.72</v>
      </c>
      <c r="G15" s="262" t="n">
        <v>26.94</v>
      </c>
      <c r="H15" s="262" t="n">
        <v>23.81</v>
      </c>
      <c r="I15" s="262" t="n">
        <v>20.77</v>
      </c>
      <c r="J15" s="262" t="n">
        <v>20.49</v>
      </c>
      <c r="K15" s="262" t="n">
        <v>18.37</v>
      </c>
      <c r="L15" s="262" t="n">
        <v>21.08</v>
      </c>
      <c r="M15" s="262" t="n">
        <v>15.86</v>
      </c>
      <c r="N15" s="262" t="n">
        <v>21.14</v>
      </c>
      <c r="O15" s="262" t="n">
        <v>13.15</v>
      </c>
      <c r="P15" s="262" t="n">
        <v>12.61</v>
      </c>
      <c r="Q15" s="262" t="n">
        <v>9.23</v>
      </c>
      <c r="R15" s="262" t="n">
        <v>8.02</v>
      </c>
      <c r="S15" s="207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62" t="n">
        <v>112.31</v>
      </c>
      <c r="E16" s="262" t="n">
        <v>95.91</v>
      </c>
      <c r="F16" s="262" t="n">
        <v>77.93</v>
      </c>
      <c r="G16" s="262" t="n">
        <v>81.5</v>
      </c>
      <c r="H16" s="262" t="n">
        <v>61.93</v>
      </c>
      <c r="I16" s="262" t="n">
        <v>44.52</v>
      </c>
      <c r="J16" s="262" t="n">
        <v>45.04</v>
      </c>
      <c r="K16" s="262" t="n">
        <v>39.08</v>
      </c>
      <c r="L16" s="262" t="n">
        <v>29.97</v>
      </c>
      <c r="M16" s="262" t="n">
        <v>43.9</v>
      </c>
      <c r="N16" s="262" t="n">
        <v>46.23</v>
      </c>
      <c r="O16" s="262" t="n">
        <v>52.31</v>
      </c>
      <c r="P16" s="262" t="n">
        <v>73.77</v>
      </c>
      <c r="Q16" s="262" t="n">
        <v>49.76</v>
      </c>
      <c r="R16" s="262" t="n">
        <v>63.6</v>
      </c>
      <c r="S16" s="207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62" t="n">
        <v>62.61</v>
      </c>
      <c r="E17" s="262" t="n">
        <v>61.53</v>
      </c>
      <c r="F17" s="262" t="n">
        <v>55.05</v>
      </c>
      <c r="G17" s="262" t="n">
        <v>47.86</v>
      </c>
      <c r="H17" s="262" t="n">
        <v>40.2</v>
      </c>
      <c r="I17" s="262" t="n">
        <v>36.44</v>
      </c>
      <c r="J17" s="262" t="n">
        <v>34.01</v>
      </c>
      <c r="K17" s="262" t="n">
        <v>35.2</v>
      </c>
      <c r="L17" s="262" t="n">
        <v>40.34</v>
      </c>
      <c r="M17" s="262" t="n">
        <v>41.49</v>
      </c>
      <c r="N17" s="262" t="n">
        <v>46.1</v>
      </c>
      <c r="O17" s="262" t="n">
        <v>50.83</v>
      </c>
      <c r="P17" s="262" t="n">
        <v>37.47</v>
      </c>
      <c r="Q17" s="262" t="n">
        <v>36.55</v>
      </c>
      <c r="R17" s="262" t="n">
        <v>44.25</v>
      </c>
      <c r="S17" s="207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62" t="n">
        <v>9.4</v>
      </c>
      <c r="E18" s="262" t="n">
        <v>11</v>
      </c>
      <c r="F18" s="262" t="n">
        <v>9.18</v>
      </c>
      <c r="G18" s="262" t="n">
        <v>9.58</v>
      </c>
      <c r="H18" s="262" t="n">
        <v>8.99</v>
      </c>
      <c r="I18" s="262" t="n">
        <v>8.14</v>
      </c>
      <c r="J18" s="262" t="n">
        <v>8.8</v>
      </c>
      <c r="K18" s="262" t="n">
        <v>7.67</v>
      </c>
      <c r="L18" s="262" t="n">
        <v>6.1</v>
      </c>
      <c r="M18" s="262" t="n">
        <v>4.73</v>
      </c>
      <c r="N18" s="262" t="n">
        <v>5.35</v>
      </c>
      <c r="O18" s="262" t="n">
        <v>6.03</v>
      </c>
      <c r="P18" s="262" t="n">
        <v>4.02</v>
      </c>
      <c r="Q18" s="262" t="n">
        <v>10.07</v>
      </c>
      <c r="R18" s="262" t="n">
        <v>3.18</v>
      </c>
      <c r="S18" s="207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62" t="n">
        <v>651.6</v>
      </c>
      <c r="E19" s="262" t="n">
        <v>666.93</v>
      </c>
      <c r="F19" s="262" t="n">
        <v>641.53</v>
      </c>
      <c r="G19" s="262" t="n">
        <v>678.39</v>
      </c>
      <c r="H19" s="262" t="n">
        <v>614.88</v>
      </c>
      <c r="I19" s="262" t="n">
        <v>677.65</v>
      </c>
      <c r="J19" s="262" t="n">
        <v>627.63</v>
      </c>
      <c r="K19" s="262" t="n">
        <v>656.71</v>
      </c>
      <c r="L19" s="262" t="n">
        <v>698.44</v>
      </c>
      <c r="M19" s="262" t="n">
        <v>718.49</v>
      </c>
      <c r="N19" s="262" t="n">
        <v>748.96</v>
      </c>
      <c r="O19" s="262" t="n">
        <v>740.42</v>
      </c>
      <c r="P19" s="262" t="n">
        <v>717.05</v>
      </c>
      <c r="Q19" s="262" t="n">
        <v>707.02</v>
      </c>
      <c r="R19" s="262" t="n">
        <v>667.35</v>
      </c>
      <c r="S19" s="207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62" t="n">
        <v>36.59</v>
      </c>
      <c r="E20" s="262" t="n">
        <v>35.19</v>
      </c>
      <c r="F20" s="262" t="n">
        <v>33.38</v>
      </c>
      <c r="G20" s="262" t="n">
        <v>31.8</v>
      </c>
      <c r="H20" s="262" t="n">
        <v>27.37</v>
      </c>
      <c r="I20" s="262" t="n">
        <v>29.62</v>
      </c>
      <c r="J20" s="262" t="n">
        <v>24.97</v>
      </c>
      <c r="K20" s="262" t="n">
        <v>26.65</v>
      </c>
      <c r="L20" s="262" t="n">
        <v>21.97</v>
      </c>
      <c r="M20" s="262" t="n">
        <v>22.73</v>
      </c>
      <c r="N20" s="262" t="n">
        <v>22.55</v>
      </c>
      <c r="O20" s="262" t="n">
        <v>22.19</v>
      </c>
      <c r="P20" s="262" t="n">
        <v>23.58</v>
      </c>
      <c r="Q20" s="262" t="n">
        <v>19.83</v>
      </c>
      <c r="R20" s="262" t="n">
        <v>16.52</v>
      </c>
      <c r="S20" s="207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62" t="n">
        <v>615.01</v>
      </c>
      <c r="E21" s="262" t="n">
        <v>631.74</v>
      </c>
      <c r="F21" s="262" t="n">
        <v>608.15</v>
      </c>
      <c r="G21" s="262" t="n">
        <v>646.59</v>
      </c>
      <c r="H21" s="262" t="n">
        <v>587.51</v>
      </c>
      <c r="I21" s="262" t="n">
        <v>648.04</v>
      </c>
      <c r="J21" s="262" t="n">
        <v>602.66</v>
      </c>
      <c r="K21" s="262" t="n">
        <v>630.06</v>
      </c>
      <c r="L21" s="262" t="n">
        <v>676.47</v>
      </c>
      <c r="M21" s="262" t="n">
        <v>695.77</v>
      </c>
      <c r="N21" s="262" t="n">
        <v>726.4</v>
      </c>
      <c r="O21" s="262" t="n">
        <v>718.23</v>
      </c>
      <c r="P21" s="262" t="n">
        <v>693.46</v>
      </c>
      <c r="Q21" s="262" t="n">
        <v>687.19</v>
      </c>
      <c r="R21" s="262" t="n">
        <v>650.83</v>
      </c>
      <c r="S21" s="207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62" t="n">
        <v>9026.63</v>
      </c>
      <c r="E22" s="262" t="n">
        <v>9396.56</v>
      </c>
      <c r="F22" s="262" t="n">
        <v>8544.16</v>
      </c>
      <c r="G22" s="262" t="n">
        <v>8716.84</v>
      </c>
      <c r="H22" s="262" t="n">
        <v>8937.69</v>
      </c>
      <c r="I22" s="262" t="n">
        <v>9609.45</v>
      </c>
      <c r="J22" s="262" t="n">
        <v>8574.41</v>
      </c>
      <c r="K22" s="262" t="n">
        <v>9306.7</v>
      </c>
      <c r="L22" s="262" t="n">
        <v>9276.87</v>
      </c>
      <c r="M22" s="262" t="n">
        <v>9253.59</v>
      </c>
      <c r="N22" s="262" t="n">
        <v>9300.54</v>
      </c>
      <c r="O22" s="262" t="n">
        <v>10831.42</v>
      </c>
      <c r="P22" s="262" t="n">
        <v>9312.84</v>
      </c>
      <c r="Q22" s="262" t="n">
        <v>9390.69</v>
      </c>
      <c r="R22" s="262" t="n">
        <v>9175.96</v>
      </c>
      <c r="S22" s="207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62" t="n">
        <v>91.1</v>
      </c>
      <c r="E23" s="262" t="n">
        <v>88.84</v>
      </c>
      <c r="F23" s="262" t="n">
        <v>90.44</v>
      </c>
      <c r="G23" s="262" t="n">
        <v>81.7</v>
      </c>
      <c r="H23" s="262" t="n">
        <v>79.74</v>
      </c>
      <c r="I23" s="262" t="n">
        <v>78.6</v>
      </c>
      <c r="J23" s="262" t="n">
        <v>80.91</v>
      </c>
      <c r="K23" s="262" t="n">
        <v>72.15</v>
      </c>
      <c r="L23" s="262" t="n">
        <v>34.99</v>
      </c>
      <c r="M23" s="262" t="n">
        <v>41.09</v>
      </c>
      <c r="N23" s="262" t="n">
        <v>35.79</v>
      </c>
      <c r="O23" s="262" t="n">
        <v>40.62</v>
      </c>
      <c r="P23" s="262" t="n">
        <v>39.78</v>
      </c>
      <c r="Q23" s="262" t="n">
        <v>40.54</v>
      </c>
      <c r="R23" s="262" t="n">
        <v>43.71</v>
      </c>
      <c r="S23" s="207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62" t="n">
        <v>30.32</v>
      </c>
      <c r="E24" s="262" t="n">
        <v>32.79</v>
      </c>
      <c r="F24" s="262" t="n">
        <v>29.82</v>
      </c>
      <c r="G24" s="262" t="n">
        <v>28.71</v>
      </c>
      <c r="H24" s="262" t="n">
        <v>28.65</v>
      </c>
      <c r="I24" s="262" t="n">
        <v>25.2</v>
      </c>
      <c r="J24" s="262" t="n">
        <v>26.94</v>
      </c>
      <c r="K24" s="262" t="n">
        <v>25.62</v>
      </c>
      <c r="L24" s="262" t="n">
        <v>27.89</v>
      </c>
      <c r="M24" s="262" t="n">
        <v>26.21</v>
      </c>
      <c r="N24" s="262" t="n">
        <v>27.13</v>
      </c>
      <c r="O24" s="262" t="n">
        <v>25.77</v>
      </c>
      <c r="P24" s="262" t="n">
        <v>24.13</v>
      </c>
      <c r="Q24" s="262" t="n">
        <v>29.58</v>
      </c>
      <c r="R24" s="262" t="n">
        <v>25.77</v>
      </c>
      <c r="S24" s="207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62" t="n">
        <v>2726.09</v>
      </c>
      <c r="E25" s="262" t="n">
        <v>2710.92</v>
      </c>
      <c r="F25" s="262" t="n">
        <v>2476.06</v>
      </c>
      <c r="G25" s="262" t="n">
        <v>2490.65</v>
      </c>
      <c r="H25" s="262" t="n">
        <v>2402.9</v>
      </c>
      <c r="I25" s="262" t="n">
        <v>2721.45</v>
      </c>
      <c r="J25" s="262" t="n">
        <v>2415.3</v>
      </c>
      <c r="K25" s="262" t="n">
        <v>2355.08</v>
      </c>
      <c r="L25" s="262" t="n">
        <v>2460.73</v>
      </c>
      <c r="M25" s="262" t="n">
        <v>2497.2</v>
      </c>
      <c r="N25" s="262" t="n">
        <v>2429.21</v>
      </c>
      <c r="O25" s="262" t="n">
        <v>2461.08</v>
      </c>
      <c r="P25" s="262" t="n">
        <v>2460.86</v>
      </c>
      <c r="Q25" s="262" t="n">
        <v>2191.25</v>
      </c>
      <c r="R25" s="262" t="n">
        <v>1795.34</v>
      </c>
      <c r="S25" s="207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62" t="n">
        <v>1288.6</v>
      </c>
      <c r="E26" s="262" t="n">
        <v>1344.43</v>
      </c>
      <c r="F26" s="262" t="n">
        <v>1077.47</v>
      </c>
      <c r="G26" s="262" t="n">
        <v>1074.02</v>
      </c>
      <c r="H26" s="262" t="n">
        <v>969.91</v>
      </c>
      <c r="I26" s="262" t="n">
        <v>1260.69</v>
      </c>
      <c r="J26" s="262" t="n">
        <v>1122.41</v>
      </c>
      <c r="K26" s="262" t="n">
        <v>1129.49</v>
      </c>
      <c r="L26" s="262" t="n">
        <v>1180.17</v>
      </c>
      <c r="M26" s="262" t="n">
        <v>1167.63</v>
      </c>
      <c r="N26" s="262" t="n">
        <v>1186.44</v>
      </c>
      <c r="O26" s="262" t="n">
        <v>1188.41</v>
      </c>
      <c r="P26" s="262" t="n">
        <v>1079.13</v>
      </c>
      <c r="Q26" s="262" t="n">
        <v>894.25</v>
      </c>
      <c r="R26" s="262" t="n">
        <v>599.53</v>
      </c>
      <c r="S26" s="207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62" t="n">
        <v>1437.49</v>
      </c>
      <c r="E27" s="262" t="n">
        <v>1366.49</v>
      </c>
      <c r="F27" s="262" t="n">
        <v>1398.59</v>
      </c>
      <c r="G27" s="262" t="n">
        <v>1416.63</v>
      </c>
      <c r="H27" s="262" t="n">
        <v>1432.99</v>
      </c>
      <c r="I27" s="262" t="n">
        <v>1460.76</v>
      </c>
      <c r="J27" s="262" t="n">
        <v>1292.89</v>
      </c>
      <c r="K27" s="262" t="n">
        <v>1225.59</v>
      </c>
      <c r="L27" s="262" t="n">
        <v>1280.56</v>
      </c>
      <c r="M27" s="262" t="n">
        <v>1329.57</v>
      </c>
      <c r="N27" s="262" t="n">
        <v>1242.77</v>
      </c>
      <c r="O27" s="262" t="n">
        <v>1272.66</v>
      </c>
      <c r="P27" s="262" t="n">
        <v>1381.73</v>
      </c>
      <c r="Q27" s="262" t="n">
        <v>1297</v>
      </c>
      <c r="R27" s="262" t="n">
        <v>1195.81</v>
      </c>
      <c r="S27" s="207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62" t="n">
        <v>107.39</v>
      </c>
      <c r="E28" s="262" t="n">
        <v>104.7</v>
      </c>
      <c r="F28" s="262" t="n">
        <v>107.58</v>
      </c>
      <c r="G28" s="262" t="n">
        <v>103.4</v>
      </c>
      <c r="H28" s="262" t="n">
        <v>98.93</v>
      </c>
      <c r="I28" s="262" t="n">
        <v>211.45</v>
      </c>
      <c r="J28" s="262" t="n">
        <v>194.41</v>
      </c>
      <c r="K28" s="262" t="n">
        <v>177.09</v>
      </c>
      <c r="L28" s="262" t="n">
        <v>174.93</v>
      </c>
      <c r="M28" s="262" t="n">
        <v>171.49</v>
      </c>
      <c r="N28" s="262" t="n">
        <v>166.96</v>
      </c>
      <c r="O28" s="262" t="n">
        <v>174.57</v>
      </c>
      <c r="P28" s="262" t="n">
        <v>176.91</v>
      </c>
      <c r="Q28" s="262" t="n">
        <v>179.29</v>
      </c>
      <c r="R28" s="262" t="n">
        <v>130.33</v>
      </c>
      <c r="S28" s="207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62" t="n">
        <v>74.37</v>
      </c>
      <c r="E29" s="262" t="n">
        <v>69.05</v>
      </c>
      <c r="F29" s="262" t="n">
        <v>71.59</v>
      </c>
      <c r="G29" s="262" t="n">
        <v>69.59</v>
      </c>
      <c r="H29" s="262" t="n">
        <v>67.12</v>
      </c>
      <c r="I29" s="262" t="n">
        <v>57.23</v>
      </c>
      <c r="J29" s="262" t="n">
        <v>49.66</v>
      </c>
      <c r="K29" s="262" t="n">
        <v>48.54</v>
      </c>
      <c r="L29" s="262" t="n">
        <v>62.47</v>
      </c>
      <c r="M29" s="262" t="n">
        <v>67.74</v>
      </c>
      <c r="N29" s="262" t="n">
        <v>59.53</v>
      </c>
      <c r="O29" s="262" t="n">
        <v>64.08</v>
      </c>
      <c r="P29" s="262" t="n">
        <v>61.97</v>
      </c>
      <c r="Q29" s="262" t="n">
        <v>63.53</v>
      </c>
      <c r="R29" s="262" t="n">
        <v>48.75</v>
      </c>
      <c r="S29" s="207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62" t="n">
        <v>23.67</v>
      </c>
      <c r="E30" s="262" t="n">
        <v>26.32</v>
      </c>
      <c r="F30" s="262" t="n">
        <v>25.62</v>
      </c>
      <c r="G30" s="262" t="n">
        <v>25.43</v>
      </c>
      <c r="H30" s="262" t="n">
        <v>24.14</v>
      </c>
      <c r="I30" s="262" t="n">
        <v>23</v>
      </c>
      <c r="J30" s="262" t="n">
        <v>25.24</v>
      </c>
      <c r="K30" s="262" t="n">
        <v>23.92</v>
      </c>
      <c r="L30" s="262" t="n">
        <v>16.4</v>
      </c>
      <c r="M30" s="262" t="n">
        <v>19.65</v>
      </c>
      <c r="N30" s="262" t="n">
        <v>19.84</v>
      </c>
      <c r="O30" s="262" t="n">
        <v>18.12</v>
      </c>
      <c r="P30" s="262" t="n">
        <v>17.43</v>
      </c>
      <c r="Q30" s="262" t="n">
        <v>18.13</v>
      </c>
      <c r="R30" s="262" t="n">
        <v>15.98</v>
      </c>
      <c r="S30" s="207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62" t="n">
        <v>9.34</v>
      </c>
      <c r="E31" s="262" t="n">
        <v>9.33</v>
      </c>
      <c r="F31" s="262" t="n">
        <v>10.36</v>
      </c>
      <c r="G31" s="262" t="n">
        <v>8.38</v>
      </c>
      <c r="H31" s="262" t="n">
        <v>7.67</v>
      </c>
      <c r="I31" s="262" t="n">
        <v>131.21</v>
      </c>
      <c r="J31" s="262" t="n">
        <v>119.51</v>
      </c>
      <c r="K31" s="262" t="n">
        <v>104.63</v>
      </c>
      <c r="L31" s="262" t="n">
        <v>96.06</v>
      </c>
      <c r="M31" s="262" t="n">
        <v>84.1</v>
      </c>
      <c r="N31" s="262" t="n">
        <v>87.59</v>
      </c>
      <c r="O31" s="262" t="n">
        <v>92.36</v>
      </c>
      <c r="P31" s="262" t="n">
        <v>97.51</v>
      </c>
      <c r="Q31" s="262" t="n">
        <v>97.63</v>
      </c>
      <c r="R31" s="262" t="n">
        <v>65.6</v>
      </c>
      <c r="S31" s="207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62" t="n">
        <v>880.05</v>
      </c>
      <c r="E32" s="262" t="n">
        <v>906.89</v>
      </c>
      <c r="F32" s="262" t="n">
        <v>922.5</v>
      </c>
      <c r="G32" s="262" t="n">
        <v>934.59</v>
      </c>
      <c r="H32" s="262" t="n">
        <v>928.9</v>
      </c>
      <c r="I32" s="262" t="n">
        <v>923.76</v>
      </c>
      <c r="J32" s="262" t="n">
        <v>926.82</v>
      </c>
      <c r="K32" s="262" t="n">
        <v>921.38</v>
      </c>
      <c r="L32" s="262" t="n">
        <v>914.33</v>
      </c>
      <c r="M32" s="262" t="n">
        <v>919.41</v>
      </c>
      <c r="N32" s="262" t="n">
        <v>912.47</v>
      </c>
      <c r="O32" s="262" t="n">
        <v>914.81</v>
      </c>
      <c r="P32" s="262" t="n">
        <v>914.73</v>
      </c>
      <c r="Q32" s="262" t="n">
        <v>914.33</v>
      </c>
      <c r="R32" s="262" t="n">
        <v>921.09</v>
      </c>
      <c r="S32" s="207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62" t="n">
        <v>29.46</v>
      </c>
      <c r="E33" s="262" t="n">
        <v>30.2</v>
      </c>
      <c r="F33" s="262" t="n">
        <v>26.33</v>
      </c>
      <c r="G33" s="262" t="n">
        <v>27.03</v>
      </c>
      <c r="H33" s="262" t="n">
        <v>25.39</v>
      </c>
      <c r="I33" s="262" t="n">
        <v>22.9</v>
      </c>
      <c r="J33" s="262" t="n">
        <v>25.38</v>
      </c>
      <c r="K33" s="262" t="n">
        <v>22.6</v>
      </c>
      <c r="L33" s="262" t="n">
        <v>20.07</v>
      </c>
      <c r="M33" s="262" t="n">
        <v>17.89</v>
      </c>
      <c r="N33" s="262" t="n">
        <v>17.41</v>
      </c>
      <c r="O33" s="262" t="n">
        <v>17.98</v>
      </c>
      <c r="P33" s="262" t="n">
        <v>14.6</v>
      </c>
      <c r="Q33" s="262" t="n">
        <v>14.03</v>
      </c>
      <c r="R33" s="262" t="n">
        <v>12.31</v>
      </c>
      <c r="S33" s="207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62" t="n">
        <v>29.39</v>
      </c>
      <c r="E34" s="262" t="n">
        <v>29.41</v>
      </c>
      <c r="F34" s="262" t="n">
        <v>24.03</v>
      </c>
      <c r="G34" s="262" t="n">
        <v>25.25</v>
      </c>
      <c r="H34" s="262" t="n">
        <v>23.12</v>
      </c>
      <c r="I34" s="262" t="n">
        <v>22.59</v>
      </c>
      <c r="J34" s="262" t="n">
        <v>22.9</v>
      </c>
      <c r="K34" s="262" t="n">
        <v>26.69</v>
      </c>
      <c r="L34" s="262" t="n">
        <v>27.1</v>
      </c>
      <c r="M34" s="262" t="n">
        <v>19</v>
      </c>
      <c r="N34" s="262" t="n">
        <v>18.85</v>
      </c>
      <c r="O34" s="262" t="n">
        <v>18.79</v>
      </c>
      <c r="P34" s="262" t="n">
        <v>15.56</v>
      </c>
      <c r="Q34" s="262" t="n">
        <v>14.91</v>
      </c>
      <c r="R34" s="262" t="n">
        <v>12.98</v>
      </c>
      <c r="S34" s="207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62" t="n">
        <v>73.47</v>
      </c>
      <c r="E35" s="262" t="n">
        <v>80.87</v>
      </c>
      <c r="F35" s="262" t="n">
        <v>67.1</v>
      </c>
      <c r="G35" s="262" t="n">
        <v>64.84</v>
      </c>
      <c r="H35" s="262" t="n">
        <v>61.8</v>
      </c>
      <c r="I35" s="262" t="n">
        <v>57.34</v>
      </c>
      <c r="J35" s="262" t="n">
        <v>59.75</v>
      </c>
      <c r="K35" s="262" t="n">
        <v>54.53</v>
      </c>
      <c r="L35" s="262" t="n">
        <v>53.31</v>
      </c>
      <c r="M35" s="262" t="n">
        <v>46.13</v>
      </c>
      <c r="N35" s="262" t="n">
        <v>47.12</v>
      </c>
      <c r="O35" s="262" t="n">
        <v>47.07</v>
      </c>
      <c r="P35" s="262" t="n">
        <v>46.78</v>
      </c>
      <c r="Q35" s="262" t="n">
        <v>48.96</v>
      </c>
      <c r="R35" s="262" t="n">
        <v>44.94</v>
      </c>
      <c r="S35" s="207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62" t="n">
        <v>44.66</v>
      </c>
      <c r="E36" s="262" t="n">
        <v>50.72</v>
      </c>
      <c r="F36" s="262" t="n">
        <v>44.2</v>
      </c>
      <c r="G36" s="262" t="n">
        <v>45.62</v>
      </c>
      <c r="H36" s="262" t="n">
        <v>45.58</v>
      </c>
      <c r="I36" s="262" t="n">
        <v>45.39</v>
      </c>
      <c r="J36" s="262" t="n">
        <v>44.52</v>
      </c>
      <c r="K36" s="262" t="n">
        <v>43.72</v>
      </c>
      <c r="L36" s="262" t="n">
        <v>41.24</v>
      </c>
      <c r="M36" s="262" t="n">
        <v>39.85</v>
      </c>
      <c r="N36" s="262" t="n">
        <v>36.79</v>
      </c>
      <c r="O36" s="262" t="n">
        <v>35.72</v>
      </c>
      <c r="P36" s="262" t="n">
        <v>32.91</v>
      </c>
      <c r="Q36" s="262" t="n">
        <v>32.9</v>
      </c>
      <c r="R36" s="262" t="n">
        <v>29.37</v>
      </c>
      <c r="S36" s="207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62" t="n">
        <v>10.7</v>
      </c>
      <c r="E37" s="262" t="n">
        <v>11.02</v>
      </c>
      <c r="F37" s="262" t="n">
        <v>10.48</v>
      </c>
      <c r="G37" s="262" t="n">
        <v>8.1</v>
      </c>
      <c r="H37" s="262" t="n">
        <v>7.44</v>
      </c>
      <c r="I37" s="262" t="n">
        <v>7.16</v>
      </c>
      <c r="J37" s="262" t="n">
        <v>7.32</v>
      </c>
      <c r="K37" s="262" t="n">
        <v>7.4</v>
      </c>
      <c r="L37" s="262" t="n">
        <v>6.34</v>
      </c>
      <c r="M37" s="262" t="n">
        <v>5.83</v>
      </c>
      <c r="N37" s="262" t="n">
        <v>5.66</v>
      </c>
      <c r="O37" s="262" t="n">
        <v>10.56</v>
      </c>
      <c r="P37" s="262" t="n">
        <v>4.84</v>
      </c>
      <c r="Q37" s="262" t="n">
        <v>4.2</v>
      </c>
      <c r="R37" s="262" t="n">
        <v>3.94</v>
      </c>
      <c r="S37" s="207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62" t="n">
        <v>19.38</v>
      </c>
      <c r="E38" s="262" t="n">
        <v>18.5</v>
      </c>
      <c r="F38" s="262" t="n">
        <v>17.19</v>
      </c>
      <c r="G38" s="262" t="n">
        <v>16.05</v>
      </c>
      <c r="H38" s="262" t="n">
        <v>15.82</v>
      </c>
      <c r="I38" s="262" t="n">
        <v>14.88</v>
      </c>
      <c r="J38" s="262" t="n">
        <v>19.62</v>
      </c>
      <c r="K38" s="262" t="n">
        <v>16.45</v>
      </c>
      <c r="L38" s="262" t="n">
        <v>15.96</v>
      </c>
      <c r="M38" s="262" t="n">
        <v>14.67</v>
      </c>
      <c r="N38" s="262" t="n">
        <v>13.2</v>
      </c>
      <c r="O38" s="262" t="n">
        <v>14.54</v>
      </c>
      <c r="P38" s="262" t="n">
        <v>14.93</v>
      </c>
      <c r="Q38" s="262" t="n">
        <v>19.13</v>
      </c>
      <c r="R38" s="262" t="n">
        <v>16.77</v>
      </c>
      <c r="S38" s="207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62" t="n">
        <v>0.18</v>
      </c>
      <c r="E39" s="262" t="n">
        <v>0.18</v>
      </c>
      <c r="F39" s="262" t="n">
        <v>0.19</v>
      </c>
      <c r="G39" s="262" t="n">
        <v>0.18</v>
      </c>
      <c r="H39" s="262" t="n">
        <v>0.08</v>
      </c>
      <c r="I39" s="262" t="n">
        <v>0.17</v>
      </c>
      <c r="J39" s="262" t="n">
        <v>0</v>
      </c>
      <c r="K39" s="262" t="n">
        <v>0.15</v>
      </c>
      <c r="L39" s="262" t="n">
        <v>0.12</v>
      </c>
      <c r="M39" s="262" t="n">
        <v>1.16</v>
      </c>
      <c r="N39" s="262" t="n">
        <v>0.12</v>
      </c>
      <c r="O39" s="262" t="n">
        <v>0.32</v>
      </c>
      <c r="P39" s="262" t="n">
        <v>0.29</v>
      </c>
      <c r="Q39" s="262" t="n">
        <v>1.95</v>
      </c>
      <c r="R39" s="262" t="n">
        <v>2.03</v>
      </c>
      <c r="S39" s="207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62" t="n">
        <v>2603.72</v>
      </c>
      <c r="E40" s="262" t="n">
        <v>2426.99</v>
      </c>
      <c r="F40" s="262" t="n">
        <v>2297.34</v>
      </c>
      <c r="G40" s="262" t="n">
        <v>2387.81</v>
      </c>
      <c r="H40" s="262" t="n">
        <v>2280.46</v>
      </c>
      <c r="I40" s="262" t="n">
        <v>2103.2</v>
      </c>
      <c r="J40" s="262" t="n">
        <v>2146.78</v>
      </c>
      <c r="K40" s="262" t="n">
        <v>2122.23</v>
      </c>
      <c r="L40" s="262" t="n">
        <v>2111.39</v>
      </c>
      <c r="M40" s="262" t="n">
        <v>2310.9</v>
      </c>
      <c r="N40" s="262" t="n">
        <v>2379.86</v>
      </c>
      <c r="O40" s="262" t="n">
        <v>2377.46</v>
      </c>
      <c r="P40" s="262" t="n">
        <v>2321.8</v>
      </c>
      <c r="Q40" s="262" t="n">
        <v>2276.16</v>
      </c>
      <c r="R40" s="262" t="n">
        <v>2297.34</v>
      </c>
      <c r="S40" s="207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62" t="n">
        <v>2602.74</v>
      </c>
      <c r="E41" s="262" t="n">
        <v>2425.95</v>
      </c>
      <c r="F41" s="262" t="n">
        <v>2296.23</v>
      </c>
      <c r="G41" s="262" t="n">
        <v>2386.64</v>
      </c>
      <c r="H41" s="262" t="n">
        <v>2279.22</v>
      </c>
      <c r="I41" s="262" t="n">
        <v>2101.97</v>
      </c>
      <c r="J41" s="262" t="n">
        <v>2145.56</v>
      </c>
      <c r="K41" s="262" t="n">
        <v>2121.02</v>
      </c>
      <c r="L41" s="262" t="n">
        <v>2110.1</v>
      </c>
      <c r="M41" s="262" t="n">
        <v>2309.67</v>
      </c>
      <c r="N41" s="262" t="n">
        <v>2378.62</v>
      </c>
      <c r="O41" s="262" t="n">
        <v>2376.15</v>
      </c>
      <c r="P41" s="262" t="n">
        <v>2320.56</v>
      </c>
      <c r="Q41" s="262" t="n">
        <v>2274.79</v>
      </c>
      <c r="R41" s="262" t="n">
        <v>2296.02</v>
      </c>
      <c r="S41" s="207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62" t="n">
        <v>0.98</v>
      </c>
      <c r="E42" s="262" t="n">
        <v>1.05</v>
      </c>
      <c r="F42" s="262" t="n">
        <v>1.11</v>
      </c>
      <c r="G42" s="262" t="n">
        <v>1.17</v>
      </c>
      <c r="H42" s="262" t="n">
        <v>1.23</v>
      </c>
      <c r="I42" s="262" t="n">
        <v>1.23</v>
      </c>
      <c r="J42" s="262" t="n">
        <v>1.21</v>
      </c>
      <c r="K42" s="262" t="n">
        <v>1.21</v>
      </c>
      <c r="L42" s="262" t="n">
        <v>1.29</v>
      </c>
      <c r="M42" s="262" t="n">
        <v>1.23</v>
      </c>
      <c r="N42" s="262" t="n">
        <v>1.24</v>
      </c>
      <c r="O42" s="262" t="n">
        <v>1.31</v>
      </c>
      <c r="P42" s="262" t="n">
        <v>1.24</v>
      </c>
      <c r="Q42" s="262" t="n">
        <v>1.37</v>
      </c>
      <c r="R42" s="262" t="n">
        <v>1.32</v>
      </c>
      <c r="S42" s="207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62" t="n">
        <v>1003.03</v>
      </c>
      <c r="E43" s="262" t="n">
        <v>913.13</v>
      </c>
      <c r="F43" s="262" t="n">
        <v>824.25</v>
      </c>
      <c r="G43" s="262" t="n">
        <v>599.81</v>
      </c>
      <c r="H43" s="262" t="n">
        <v>416.48</v>
      </c>
      <c r="I43" s="262" t="n">
        <v>290.82</v>
      </c>
      <c r="J43" s="262" t="n">
        <v>323.42</v>
      </c>
      <c r="K43" s="262" t="n">
        <v>336.7</v>
      </c>
      <c r="L43" s="262" t="n">
        <v>347.33</v>
      </c>
      <c r="M43" s="262" t="n">
        <v>304.45</v>
      </c>
      <c r="N43" s="262" t="n">
        <v>324.07</v>
      </c>
      <c r="O43" s="262" t="n">
        <v>290.72</v>
      </c>
      <c r="P43" s="262" t="n">
        <v>240.62</v>
      </c>
      <c r="Q43" s="262" t="n">
        <v>156.89</v>
      </c>
      <c r="R43" s="262" t="n">
        <v>300.71</v>
      </c>
      <c r="S43" s="207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62" t="n">
        <v>0.92</v>
      </c>
      <c r="E44" s="262" t="n">
        <v>0.97</v>
      </c>
      <c r="F44" s="262" t="n">
        <v>1.04</v>
      </c>
      <c r="G44" s="262" t="n">
        <v>1.09</v>
      </c>
      <c r="H44" s="262" t="n">
        <v>1.15</v>
      </c>
      <c r="I44" s="262" t="n">
        <v>1.14</v>
      </c>
      <c r="J44" s="262" t="n">
        <v>1.13</v>
      </c>
      <c r="K44" s="262" t="n">
        <v>1.12</v>
      </c>
      <c r="L44" s="262" t="n">
        <v>1.23</v>
      </c>
      <c r="M44" s="262" t="n">
        <v>1.15</v>
      </c>
      <c r="N44" s="262" t="n">
        <v>1.09</v>
      </c>
      <c r="O44" s="262" t="n">
        <v>1.25</v>
      </c>
      <c r="P44" s="262" t="n">
        <v>1.07</v>
      </c>
      <c r="Q44" s="262" t="n">
        <v>1.18</v>
      </c>
      <c r="R44" s="262" t="n">
        <v>1.13</v>
      </c>
      <c r="S44" s="207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62" t="n">
        <v>1002.11</v>
      </c>
      <c r="E45" s="262" t="n">
        <v>912.16</v>
      </c>
      <c r="F45" s="262" t="n">
        <v>823.21</v>
      </c>
      <c r="G45" s="262" t="n">
        <v>598.72</v>
      </c>
      <c r="H45" s="262" t="n">
        <v>415.33</v>
      </c>
      <c r="I45" s="262" t="n">
        <v>289.67</v>
      </c>
      <c r="J45" s="262" t="n">
        <v>322.29</v>
      </c>
      <c r="K45" s="262" t="n">
        <v>335.58</v>
      </c>
      <c r="L45" s="262" t="n">
        <v>346.1</v>
      </c>
      <c r="M45" s="262" t="n">
        <v>303.3</v>
      </c>
      <c r="N45" s="262" t="n">
        <v>322.98</v>
      </c>
      <c r="O45" s="262" t="n">
        <v>289.47</v>
      </c>
      <c r="P45" s="262" t="n">
        <v>239.55</v>
      </c>
      <c r="Q45" s="262" t="n">
        <v>155.7</v>
      </c>
      <c r="R45" s="262" t="n">
        <v>299.58</v>
      </c>
      <c r="S45" s="207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262" t="n">
        <v>13.87</v>
      </c>
      <c r="E46" s="262" t="n">
        <v>14.55</v>
      </c>
      <c r="F46" s="262" t="n">
        <v>15.33</v>
      </c>
      <c r="G46" s="262" t="n">
        <v>16.2</v>
      </c>
      <c r="H46" s="262" t="n">
        <v>17.19</v>
      </c>
      <c r="I46" s="262" t="n">
        <v>17.31</v>
      </c>
      <c r="J46" s="262" t="n">
        <v>17.14</v>
      </c>
      <c r="K46" s="262" t="n">
        <v>17.14</v>
      </c>
      <c r="L46" s="262" t="n">
        <v>15.7</v>
      </c>
      <c r="M46" s="262" t="n">
        <v>14.9</v>
      </c>
      <c r="N46" s="262" t="n">
        <v>13.71</v>
      </c>
      <c r="O46" s="262" t="n">
        <v>14.81</v>
      </c>
      <c r="P46" s="262" t="n">
        <v>14.23</v>
      </c>
      <c r="Q46" s="262" t="n">
        <v>14.56</v>
      </c>
      <c r="R46" s="262" t="n">
        <v>14.53</v>
      </c>
      <c r="S46" s="207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62" t="n">
        <v>988.24</v>
      </c>
      <c r="E47" s="262" t="n">
        <v>897.61</v>
      </c>
      <c r="F47" s="262" t="n">
        <v>807.88</v>
      </c>
      <c r="G47" s="262" t="n">
        <v>582.52</v>
      </c>
      <c r="H47" s="262" t="n">
        <v>398.14</v>
      </c>
      <c r="I47" s="262" t="n">
        <v>272.36</v>
      </c>
      <c r="J47" s="262" t="n">
        <v>305.15</v>
      </c>
      <c r="K47" s="262" t="n">
        <v>318.44</v>
      </c>
      <c r="L47" s="262" t="n">
        <v>330.4</v>
      </c>
      <c r="M47" s="262" t="n">
        <v>288.4</v>
      </c>
      <c r="N47" s="262" t="n">
        <v>309.27</v>
      </c>
      <c r="O47" s="262" t="n">
        <v>274.66</v>
      </c>
      <c r="P47" s="262" t="n">
        <v>225.32</v>
      </c>
      <c r="Q47" s="262" t="n">
        <v>141.14</v>
      </c>
      <c r="R47" s="262" t="n">
        <v>285.05</v>
      </c>
      <c r="S47" s="207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62" t="n">
        <v>332.22</v>
      </c>
      <c r="E48" s="262" t="n">
        <v>357.78</v>
      </c>
      <c r="F48" s="262" t="n">
        <v>333.61</v>
      </c>
      <c r="G48" s="262" t="n">
        <v>330.88</v>
      </c>
      <c r="H48" s="262" t="n">
        <v>328.54</v>
      </c>
      <c r="I48" s="262" t="n">
        <v>317.52</v>
      </c>
      <c r="J48" s="262" t="n">
        <v>318.65</v>
      </c>
      <c r="K48" s="262" t="n">
        <v>307.47</v>
      </c>
      <c r="L48" s="262" t="n">
        <v>298.49</v>
      </c>
      <c r="M48" s="262" t="n">
        <v>291.94</v>
      </c>
      <c r="N48" s="262" t="n">
        <v>271.11</v>
      </c>
      <c r="O48" s="262" t="n">
        <v>279.55</v>
      </c>
      <c r="P48" s="262" t="n">
        <v>248.34</v>
      </c>
      <c r="Q48" s="262" t="n">
        <v>255.67</v>
      </c>
      <c r="R48" s="262" t="n">
        <v>247.51</v>
      </c>
      <c r="S48" s="207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62" t="n">
        <v>167.93</v>
      </c>
      <c r="E49" s="262" t="n">
        <v>180.35</v>
      </c>
      <c r="F49" s="262" t="n">
        <v>166.47</v>
      </c>
      <c r="G49" s="262" t="n">
        <v>162.09</v>
      </c>
      <c r="H49" s="262" t="n">
        <v>160.36</v>
      </c>
      <c r="I49" s="262" t="n">
        <v>156.07</v>
      </c>
      <c r="J49" s="262" t="n">
        <v>155.52</v>
      </c>
      <c r="K49" s="262" t="n">
        <v>149.17</v>
      </c>
      <c r="L49" s="262" t="n">
        <v>146.28</v>
      </c>
      <c r="M49" s="262" t="n">
        <v>143.88</v>
      </c>
      <c r="N49" s="262" t="n">
        <v>133.1</v>
      </c>
      <c r="O49" s="262" t="n">
        <v>136.69</v>
      </c>
      <c r="P49" s="262" t="n">
        <v>122.06</v>
      </c>
      <c r="Q49" s="262" t="n">
        <v>128.1</v>
      </c>
      <c r="R49" s="262" t="n">
        <v>118.21</v>
      </c>
      <c r="S49" s="207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62" t="n">
        <v>164.29</v>
      </c>
      <c r="E50" s="262" t="n">
        <v>177.42</v>
      </c>
      <c r="F50" s="262" t="n">
        <v>167.14</v>
      </c>
      <c r="G50" s="262" t="n">
        <v>168.79</v>
      </c>
      <c r="H50" s="262" t="n">
        <v>168.19</v>
      </c>
      <c r="I50" s="262" t="n">
        <v>161.45</v>
      </c>
      <c r="J50" s="262" t="n">
        <v>163.13</v>
      </c>
      <c r="K50" s="262" t="n">
        <v>158.29</v>
      </c>
      <c r="L50" s="262" t="n">
        <v>152.21</v>
      </c>
      <c r="M50" s="262" t="n">
        <v>148.06</v>
      </c>
      <c r="N50" s="262" t="n">
        <v>138.01</v>
      </c>
      <c r="O50" s="262" t="n">
        <v>142.86</v>
      </c>
      <c r="P50" s="262" t="n">
        <v>126.28</v>
      </c>
      <c r="Q50" s="262" t="n">
        <v>127.57</v>
      </c>
      <c r="R50" s="262" t="n">
        <v>129.31</v>
      </c>
      <c r="S50" s="207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62" t="n">
        <v>454.86</v>
      </c>
      <c r="E51" s="262" t="n">
        <v>522.31</v>
      </c>
      <c r="F51" s="262" t="n">
        <v>466.07</v>
      </c>
      <c r="G51" s="262" t="n">
        <v>482.2</v>
      </c>
      <c r="H51" s="262" t="n">
        <v>465.41</v>
      </c>
      <c r="I51" s="262" t="n">
        <v>439.2</v>
      </c>
      <c r="J51" s="262" t="n">
        <v>468.95</v>
      </c>
      <c r="K51" s="262" t="n">
        <v>432</v>
      </c>
      <c r="L51" s="262" t="n">
        <v>407.36</v>
      </c>
      <c r="M51" s="262" t="n">
        <v>375.93</v>
      </c>
      <c r="N51" s="262" t="n">
        <v>352.72</v>
      </c>
      <c r="O51" s="262" t="n">
        <v>348.61</v>
      </c>
      <c r="P51" s="262" t="n">
        <v>270.05</v>
      </c>
      <c r="Q51" s="262" t="n">
        <v>328.48</v>
      </c>
      <c r="R51" s="262" t="n">
        <v>309.43</v>
      </c>
      <c r="S51" s="207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62" t="n">
        <v>81.63</v>
      </c>
      <c r="E52" s="262" t="n">
        <v>94.73</v>
      </c>
      <c r="F52" s="262" t="n">
        <v>84.61</v>
      </c>
      <c r="G52" s="262" t="n">
        <v>90.73</v>
      </c>
      <c r="H52" s="262" t="n">
        <v>87.35</v>
      </c>
      <c r="I52" s="262" t="n">
        <v>81.14</v>
      </c>
      <c r="J52" s="262" t="n">
        <v>87.95</v>
      </c>
      <c r="K52" s="262" t="n">
        <v>72.49</v>
      </c>
      <c r="L52" s="262" t="n">
        <v>62.61</v>
      </c>
      <c r="M52" s="262" t="n">
        <v>57.05</v>
      </c>
      <c r="N52" s="262" t="n">
        <v>52.14</v>
      </c>
      <c r="O52" s="262" t="n">
        <v>54.49</v>
      </c>
      <c r="P52" s="262" t="n">
        <v>40.96</v>
      </c>
      <c r="Q52" s="262" t="n">
        <v>49.93</v>
      </c>
      <c r="R52" s="262" t="n">
        <v>47.01</v>
      </c>
      <c r="S52" s="207" t="n">
        <v>48</v>
      </c>
      <c r="T52" s="69"/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62" t="n">
        <v>80.16</v>
      </c>
      <c r="E53" s="262" t="n">
        <v>87.79</v>
      </c>
      <c r="F53" s="262" t="n">
        <v>85.19</v>
      </c>
      <c r="G53" s="262" t="n">
        <v>88.78</v>
      </c>
      <c r="H53" s="262" t="n">
        <v>89.9</v>
      </c>
      <c r="I53" s="262" t="n">
        <v>88.09</v>
      </c>
      <c r="J53" s="262" t="n">
        <v>90.18</v>
      </c>
      <c r="K53" s="262" t="n">
        <v>87.38</v>
      </c>
      <c r="L53" s="262" t="n">
        <v>82.49</v>
      </c>
      <c r="M53" s="262" t="n">
        <v>81.27</v>
      </c>
      <c r="N53" s="262" t="n">
        <v>78.51</v>
      </c>
      <c r="O53" s="262" t="n">
        <v>77.84</v>
      </c>
      <c r="P53" s="262" t="n">
        <v>67.99</v>
      </c>
      <c r="Q53" s="262" t="n">
        <v>75.72</v>
      </c>
      <c r="R53" s="262" t="n">
        <v>75.61</v>
      </c>
      <c r="S53" s="207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62" t="n">
        <v>293.06</v>
      </c>
      <c r="E54" s="262" t="n">
        <v>339.79</v>
      </c>
      <c r="F54" s="262" t="n">
        <v>296.27</v>
      </c>
      <c r="G54" s="262" t="n">
        <v>302.69</v>
      </c>
      <c r="H54" s="262" t="n">
        <v>288.16</v>
      </c>
      <c r="I54" s="262" t="n">
        <v>269.98</v>
      </c>
      <c r="J54" s="262" t="n">
        <v>290.83</v>
      </c>
      <c r="K54" s="262" t="n">
        <v>272.13</v>
      </c>
      <c r="L54" s="262" t="n">
        <v>262.26</v>
      </c>
      <c r="M54" s="262" t="n">
        <v>237.61</v>
      </c>
      <c r="N54" s="262" t="n">
        <v>222.06</v>
      </c>
      <c r="O54" s="262" t="n">
        <v>216.29</v>
      </c>
      <c r="P54" s="262" t="n">
        <v>161.09</v>
      </c>
      <c r="Q54" s="262" t="n">
        <v>202.83</v>
      </c>
      <c r="R54" s="262" t="n">
        <v>186.81</v>
      </c>
      <c r="S54" s="207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62" t="n">
        <v>1562.23</v>
      </c>
      <c r="E55" s="262" t="n">
        <v>1594.31</v>
      </c>
      <c r="F55" s="262" t="n">
        <v>1648.57</v>
      </c>
      <c r="G55" s="262" t="n">
        <v>1673.71</v>
      </c>
      <c r="H55" s="262" t="n">
        <v>1799.9</v>
      </c>
      <c r="I55" s="262" t="n">
        <v>1812.31</v>
      </c>
      <c r="J55" s="262" t="n">
        <v>1770.97</v>
      </c>
      <c r="K55" s="262" t="n">
        <v>1761.49</v>
      </c>
      <c r="L55" s="262" t="n">
        <v>2116.13</v>
      </c>
      <c r="M55" s="262" t="n">
        <v>1784.07</v>
      </c>
      <c r="N55" s="262" t="n">
        <v>1981.81</v>
      </c>
      <c r="O55" s="262" t="n">
        <v>2140.32</v>
      </c>
      <c r="P55" s="262" t="n">
        <v>2140.6</v>
      </c>
      <c r="Q55" s="262" t="n">
        <v>2173.9</v>
      </c>
      <c r="R55" s="262" t="n">
        <v>2124.81</v>
      </c>
      <c r="S55" s="207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62" t="n">
        <v>17.27</v>
      </c>
      <c r="E56" s="262" t="n">
        <v>21.59</v>
      </c>
      <c r="F56" s="262" t="n">
        <v>18.58</v>
      </c>
      <c r="G56" s="262" t="n">
        <v>16.99</v>
      </c>
      <c r="H56" s="262" t="n">
        <v>16.24</v>
      </c>
      <c r="I56" s="262" t="n">
        <v>15.54</v>
      </c>
      <c r="J56" s="262" t="n">
        <v>13.93</v>
      </c>
      <c r="K56" s="262" t="n">
        <v>12.46</v>
      </c>
      <c r="L56" s="262" t="n">
        <v>12.21</v>
      </c>
      <c r="M56" s="262" t="n">
        <v>11.43</v>
      </c>
      <c r="N56" s="262" t="n">
        <v>10.65</v>
      </c>
      <c r="O56" s="262" t="n">
        <v>10.02</v>
      </c>
      <c r="P56" s="262" t="n">
        <v>9.35</v>
      </c>
      <c r="Q56" s="262" t="n">
        <v>9.31</v>
      </c>
      <c r="R56" s="262" t="n">
        <v>8.86</v>
      </c>
      <c r="S56" s="207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62" t="n">
        <v>43.4</v>
      </c>
      <c r="E57" s="262" t="n">
        <v>44.29</v>
      </c>
      <c r="F57" s="262" t="n">
        <v>45.88</v>
      </c>
      <c r="G57" s="262" t="n">
        <v>48.58</v>
      </c>
      <c r="H57" s="262" t="n">
        <v>52.6</v>
      </c>
      <c r="I57" s="262" t="n">
        <v>54.03</v>
      </c>
      <c r="J57" s="262" t="n">
        <v>53.98</v>
      </c>
      <c r="K57" s="262" t="n">
        <v>54.57</v>
      </c>
      <c r="L57" s="262" t="n">
        <v>54.37</v>
      </c>
      <c r="M57" s="262" t="n">
        <v>53.25</v>
      </c>
      <c r="N57" s="262" t="n">
        <v>52.44</v>
      </c>
      <c r="O57" s="262" t="n">
        <v>56.46</v>
      </c>
      <c r="P57" s="262" t="n">
        <v>61.72</v>
      </c>
      <c r="Q57" s="262" t="n">
        <v>63.79</v>
      </c>
      <c r="R57" s="262" t="n">
        <v>64.34</v>
      </c>
      <c r="S57" s="207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62" t="n">
        <v>276.52</v>
      </c>
      <c r="E58" s="262" t="n">
        <v>239.34</v>
      </c>
      <c r="F58" s="262" t="n">
        <v>250.54</v>
      </c>
      <c r="G58" s="262" t="n">
        <v>232.8</v>
      </c>
      <c r="H58" s="262" t="n">
        <v>254.36</v>
      </c>
      <c r="I58" s="262" t="n">
        <v>179.18</v>
      </c>
      <c r="J58" s="262" t="n">
        <v>172.72</v>
      </c>
      <c r="K58" s="262" t="n">
        <v>175.24</v>
      </c>
      <c r="L58" s="262" t="n">
        <v>176.48</v>
      </c>
      <c r="M58" s="262" t="n">
        <v>138.57</v>
      </c>
      <c r="N58" s="262" t="n">
        <v>116.56</v>
      </c>
      <c r="O58" s="262" t="n">
        <v>180.34</v>
      </c>
      <c r="P58" s="262" t="n">
        <v>120</v>
      </c>
      <c r="Q58" s="262" t="n">
        <v>126.2</v>
      </c>
      <c r="R58" s="262" t="n">
        <v>133.67</v>
      </c>
      <c r="S58" s="207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62" t="n">
        <v>1147.56</v>
      </c>
      <c r="E59" s="262" t="n">
        <v>1207.28</v>
      </c>
      <c r="F59" s="262" t="n">
        <v>1254.2</v>
      </c>
      <c r="G59" s="262" t="n">
        <v>1293.3</v>
      </c>
      <c r="H59" s="262" t="n">
        <v>1389.93</v>
      </c>
      <c r="I59" s="262" t="n">
        <v>1474.4</v>
      </c>
      <c r="J59" s="262" t="n">
        <v>1437.78</v>
      </c>
      <c r="K59" s="262" t="n">
        <v>1426.71</v>
      </c>
      <c r="L59" s="262" t="n">
        <v>1779.79</v>
      </c>
      <c r="M59" s="262" t="n">
        <v>1483.68</v>
      </c>
      <c r="N59" s="262" t="n">
        <v>1707.53</v>
      </c>
      <c r="O59" s="262" t="n">
        <v>1793.84</v>
      </c>
      <c r="P59" s="262" t="n">
        <v>1862.35</v>
      </c>
      <c r="Q59" s="262" t="n">
        <v>1881.97</v>
      </c>
      <c r="R59" s="262" t="n">
        <v>1827.09</v>
      </c>
      <c r="S59" s="207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62" t="n">
        <v>60.18</v>
      </c>
      <c r="E60" s="262" t="n">
        <v>63.18</v>
      </c>
      <c r="F60" s="262" t="n">
        <v>62.15</v>
      </c>
      <c r="G60" s="262" t="n">
        <v>64.71</v>
      </c>
      <c r="H60" s="262" t="n">
        <v>68.9</v>
      </c>
      <c r="I60" s="262" t="n">
        <v>71.36</v>
      </c>
      <c r="J60" s="262" t="n">
        <v>74</v>
      </c>
      <c r="K60" s="262" t="n">
        <v>74.46</v>
      </c>
      <c r="L60" s="262" t="n">
        <v>75.47</v>
      </c>
      <c r="M60" s="262" t="n">
        <v>79.42</v>
      </c>
      <c r="N60" s="262" t="n">
        <v>77.54</v>
      </c>
      <c r="O60" s="262" t="n">
        <v>82.97</v>
      </c>
      <c r="P60" s="262" t="n">
        <v>73.08</v>
      </c>
      <c r="Q60" s="262" t="n">
        <v>77.68</v>
      </c>
      <c r="R60" s="262" t="n">
        <v>76.48</v>
      </c>
      <c r="S60" s="207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62" t="n">
        <v>17.29</v>
      </c>
      <c r="E61" s="262" t="n">
        <v>18.63</v>
      </c>
      <c r="F61" s="262" t="n">
        <v>17.22</v>
      </c>
      <c r="G61" s="262" t="n">
        <v>17.34</v>
      </c>
      <c r="H61" s="262" t="n">
        <v>17.86</v>
      </c>
      <c r="I61" s="262" t="n">
        <v>17.8</v>
      </c>
      <c r="J61" s="262" t="n">
        <v>18.56</v>
      </c>
      <c r="K61" s="262" t="n">
        <v>18.05</v>
      </c>
      <c r="L61" s="262" t="n">
        <v>17.81</v>
      </c>
      <c r="M61" s="262" t="n">
        <v>17.74</v>
      </c>
      <c r="N61" s="262" t="n">
        <v>17.09</v>
      </c>
      <c r="O61" s="262" t="n">
        <v>16.7</v>
      </c>
      <c r="P61" s="262" t="n">
        <v>14.11</v>
      </c>
      <c r="Q61" s="262" t="n">
        <v>14.95</v>
      </c>
      <c r="R61" s="262" t="n">
        <v>14.38</v>
      </c>
      <c r="S61" s="207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62" t="n">
        <v>85.88</v>
      </c>
      <c r="E62" s="262" t="n">
        <v>108.47</v>
      </c>
      <c r="F62" s="262" t="n">
        <v>88.56</v>
      </c>
      <c r="G62" s="262" t="n">
        <v>89.04</v>
      </c>
      <c r="H62" s="262" t="n">
        <v>83.2</v>
      </c>
      <c r="I62" s="262" t="n">
        <v>77.2</v>
      </c>
      <c r="J62" s="262" t="n">
        <v>86.55</v>
      </c>
      <c r="K62" s="262" t="n">
        <v>84.25</v>
      </c>
      <c r="L62" s="262" t="n">
        <v>79.76</v>
      </c>
      <c r="M62" s="262" t="n">
        <v>77.05</v>
      </c>
      <c r="N62" s="262" t="n">
        <v>76.06</v>
      </c>
      <c r="O62" s="262" t="n">
        <v>76.43</v>
      </c>
      <c r="P62" s="262" t="n">
        <v>53.05</v>
      </c>
      <c r="Q62" s="262" t="n">
        <v>68.36</v>
      </c>
      <c r="R62" s="262" t="n">
        <v>61.97</v>
      </c>
      <c r="S62" s="207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62" t="n">
        <v>94.31</v>
      </c>
      <c r="E63" s="262" t="n">
        <v>103.55</v>
      </c>
      <c r="F63" s="262" t="n">
        <v>101.29</v>
      </c>
      <c r="G63" s="262" t="n">
        <v>107.51</v>
      </c>
      <c r="H63" s="262" t="n">
        <v>111.43</v>
      </c>
      <c r="I63" s="262" t="n">
        <v>111.57</v>
      </c>
      <c r="J63" s="262" t="n">
        <v>117.52</v>
      </c>
      <c r="K63" s="262" t="n">
        <v>115.68</v>
      </c>
      <c r="L63" s="262" t="n">
        <v>109.22</v>
      </c>
      <c r="M63" s="262" t="n">
        <v>104.01</v>
      </c>
      <c r="N63" s="262" t="n">
        <v>101.8</v>
      </c>
      <c r="O63" s="262" t="n">
        <v>97.04</v>
      </c>
      <c r="P63" s="262" t="n">
        <v>79.23</v>
      </c>
      <c r="Q63" s="262" t="n">
        <v>88.57</v>
      </c>
      <c r="R63" s="262" t="n">
        <v>83.83</v>
      </c>
      <c r="S63" s="207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62" t="n">
        <v>55.73</v>
      </c>
      <c r="E64" s="262" t="n">
        <v>66.31</v>
      </c>
      <c r="F64" s="262" t="n">
        <v>52.94</v>
      </c>
      <c r="G64" s="262" t="n">
        <v>54.88</v>
      </c>
      <c r="H64" s="262" t="n">
        <v>50.53</v>
      </c>
      <c r="I64" s="262" t="n">
        <v>46.8</v>
      </c>
      <c r="J64" s="262" t="n">
        <v>52.68</v>
      </c>
      <c r="K64" s="262" t="n">
        <v>47.98</v>
      </c>
      <c r="L64" s="262" t="n">
        <v>47.82</v>
      </c>
      <c r="M64" s="262" t="n">
        <v>42.81</v>
      </c>
      <c r="N64" s="262" t="n">
        <v>41.95</v>
      </c>
      <c r="O64" s="262" t="n">
        <v>40.33</v>
      </c>
      <c r="P64" s="262" t="n">
        <v>28.22</v>
      </c>
      <c r="Q64" s="262" t="n">
        <v>36.17</v>
      </c>
      <c r="R64" s="262" t="n">
        <v>31.79</v>
      </c>
      <c r="S64" s="207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62" t="n">
        <v>28.62</v>
      </c>
      <c r="E65" s="262" t="n">
        <v>31.8</v>
      </c>
      <c r="F65" s="262" t="n">
        <v>31.53</v>
      </c>
      <c r="G65" s="262" t="n">
        <v>33.58</v>
      </c>
      <c r="H65" s="262" t="n">
        <v>33.93</v>
      </c>
      <c r="I65" s="262" t="n">
        <v>33.07</v>
      </c>
      <c r="J65" s="262" t="n">
        <v>33.53</v>
      </c>
      <c r="K65" s="262" t="n">
        <v>32.56</v>
      </c>
      <c r="L65" s="262" t="n">
        <v>33.02</v>
      </c>
      <c r="M65" s="262" t="n">
        <v>32.08</v>
      </c>
      <c r="N65" s="262" t="n">
        <v>30.62</v>
      </c>
      <c r="O65" s="262" t="n">
        <v>31.05</v>
      </c>
      <c r="P65" s="262" t="n">
        <v>26.49</v>
      </c>
      <c r="Q65" s="262" t="n">
        <v>28.58</v>
      </c>
      <c r="R65" s="262" t="n">
        <v>26.82</v>
      </c>
      <c r="S65" s="207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62" t="n">
        <v>174.52</v>
      </c>
      <c r="E66" s="262" t="n">
        <v>193.71</v>
      </c>
      <c r="F66" s="262" t="n">
        <v>194.13</v>
      </c>
      <c r="G66" s="262" t="n">
        <v>205.43</v>
      </c>
      <c r="H66" s="262" t="n">
        <v>210.85</v>
      </c>
      <c r="I66" s="262" t="n">
        <v>207.79</v>
      </c>
      <c r="J66" s="262" t="n">
        <v>211.47</v>
      </c>
      <c r="K66" s="262" t="n">
        <v>206.47</v>
      </c>
      <c r="L66" s="262" t="n">
        <v>190.07</v>
      </c>
      <c r="M66" s="262" t="n">
        <v>178.53</v>
      </c>
      <c r="N66" s="262" t="n">
        <v>175.98</v>
      </c>
      <c r="O66" s="262" t="n">
        <v>174.45</v>
      </c>
      <c r="P66" s="262" t="n">
        <v>158.06</v>
      </c>
      <c r="Q66" s="262" t="n">
        <v>174.57</v>
      </c>
      <c r="R66" s="262" t="n">
        <v>172.35</v>
      </c>
      <c r="S66" s="207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62" t="n">
        <v>96.15</v>
      </c>
      <c r="E67" s="262" t="n">
        <v>103.4</v>
      </c>
      <c r="F67" s="262" t="n">
        <v>107.66</v>
      </c>
      <c r="G67" s="262" t="n">
        <v>113.76</v>
      </c>
      <c r="H67" s="262" t="n">
        <v>118.99</v>
      </c>
      <c r="I67" s="262" t="n">
        <v>118.47</v>
      </c>
      <c r="J67" s="262" t="n">
        <v>118.2</v>
      </c>
      <c r="K67" s="262" t="n">
        <v>117.08</v>
      </c>
      <c r="L67" s="262" t="n">
        <v>110.49</v>
      </c>
      <c r="M67" s="262" t="n">
        <v>104.84</v>
      </c>
      <c r="N67" s="262" t="n">
        <v>99.13</v>
      </c>
      <c r="O67" s="262" t="n">
        <v>92.31</v>
      </c>
      <c r="P67" s="262" t="n">
        <v>88.68</v>
      </c>
      <c r="Q67" s="262" t="n">
        <v>93.96</v>
      </c>
      <c r="R67" s="262" t="n">
        <v>94.98</v>
      </c>
      <c r="S67" s="207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62" t="n">
        <v>201.03</v>
      </c>
      <c r="E68" s="262" t="n">
        <v>219.35</v>
      </c>
      <c r="F68" s="262" t="n">
        <v>187.87</v>
      </c>
      <c r="G68" s="262" t="n">
        <v>189.46</v>
      </c>
      <c r="H68" s="262" t="n">
        <v>166.84</v>
      </c>
      <c r="I68" s="262" t="n">
        <v>153.59</v>
      </c>
      <c r="J68" s="262" t="n">
        <v>168.34</v>
      </c>
      <c r="K68" s="262" t="n">
        <v>156.79</v>
      </c>
      <c r="L68" s="262" t="n">
        <v>147</v>
      </c>
      <c r="M68" s="262" t="n">
        <v>138.92</v>
      </c>
      <c r="N68" s="262" t="n">
        <v>156.21</v>
      </c>
      <c r="O68" s="262" t="n">
        <v>144.8</v>
      </c>
      <c r="P68" s="262" t="n">
        <v>112.05</v>
      </c>
      <c r="Q68" s="262" t="n">
        <v>130.76</v>
      </c>
      <c r="R68" s="262" t="n">
        <v>116.7</v>
      </c>
      <c r="S68" s="207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62" t="n">
        <v>72.85</v>
      </c>
      <c r="E69" s="262" t="n">
        <v>92.17</v>
      </c>
      <c r="F69" s="262" t="n">
        <v>71</v>
      </c>
      <c r="G69" s="262" t="n">
        <v>73.02</v>
      </c>
      <c r="H69" s="262" t="n">
        <v>64.91</v>
      </c>
      <c r="I69" s="262" t="n">
        <v>56.9</v>
      </c>
      <c r="J69" s="262" t="n">
        <v>68.12</v>
      </c>
      <c r="K69" s="262" t="n">
        <v>65.17</v>
      </c>
      <c r="L69" s="262" t="n">
        <v>66.71</v>
      </c>
      <c r="M69" s="262" t="n">
        <v>61.52</v>
      </c>
      <c r="N69" s="262" t="n">
        <v>58.45</v>
      </c>
      <c r="O69" s="262" t="n">
        <v>57.58</v>
      </c>
      <c r="P69" s="262" t="n">
        <v>37.6</v>
      </c>
      <c r="Q69" s="262" t="n">
        <v>63.54</v>
      </c>
      <c r="R69" s="262" t="n">
        <v>57.38</v>
      </c>
      <c r="S69" s="207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62" t="n">
        <v>94.84</v>
      </c>
      <c r="E70" s="262" t="n">
        <v>117.98</v>
      </c>
      <c r="F70" s="262" t="n">
        <v>98.33</v>
      </c>
      <c r="G70" s="262" t="n">
        <v>99.43</v>
      </c>
      <c r="H70" s="262" t="n">
        <v>93.54</v>
      </c>
      <c r="I70" s="262" t="n">
        <v>85.47</v>
      </c>
      <c r="J70" s="262" t="n">
        <v>97.45</v>
      </c>
      <c r="K70" s="262" t="n">
        <v>95.51</v>
      </c>
      <c r="L70" s="262" t="n">
        <v>95.68</v>
      </c>
      <c r="M70" s="262" t="n">
        <v>91.29</v>
      </c>
      <c r="N70" s="262" t="n">
        <v>92.38</v>
      </c>
      <c r="O70" s="262" t="n">
        <v>96.49</v>
      </c>
      <c r="P70" s="262" t="n">
        <v>71.23</v>
      </c>
      <c r="Q70" s="262" t="n">
        <v>93.91</v>
      </c>
      <c r="R70" s="262" t="n">
        <v>87.65</v>
      </c>
      <c r="S70" s="207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62" t="n">
        <v>178.56</v>
      </c>
      <c r="E71" s="262" t="n">
        <v>199.15</v>
      </c>
      <c r="F71" s="262" t="n">
        <v>187.3</v>
      </c>
      <c r="G71" s="262" t="n">
        <v>199.91</v>
      </c>
      <c r="H71" s="262" t="n">
        <v>200.24</v>
      </c>
      <c r="I71" s="262" t="n">
        <v>192.41</v>
      </c>
      <c r="J71" s="262" t="n">
        <v>201.1</v>
      </c>
      <c r="K71" s="262" t="n">
        <v>193.17</v>
      </c>
      <c r="L71" s="262" t="n">
        <v>174.38</v>
      </c>
      <c r="M71" s="262" t="n">
        <v>160.14</v>
      </c>
      <c r="N71" s="262" t="n">
        <v>152.61</v>
      </c>
      <c r="O71" s="262" t="n">
        <v>143.97</v>
      </c>
      <c r="P71" s="262" t="n">
        <v>119.27</v>
      </c>
      <c r="Q71" s="262" t="n">
        <v>134.52</v>
      </c>
      <c r="R71" s="262" t="n">
        <v>124.32</v>
      </c>
      <c r="S71" s="207" t="n">
        <v>67</v>
      </c>
    </row>
    <row r="72" s="61" customFormat="true" ht="9" hidden="false" customHeight="true" outlineLevel="0" collapsed="false">
      <c r="A72" s="118"/>
      <c r="B72" s="91"/>
      <c r="C72" s="321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  <c r="Q72" s="322"/>
      <c r="R72" s="322"/>
      <c r="S72" s="209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323" t="n">
        <v>588704.91</v>
      </c>
      <c r="E73" s="323" t="n">
        <v>593926.22</v>
      </c>
      <c r="F73" s="323" t="n">
        <v>586267.15</v>
      </c>
      <c r="G73" s="323" t="n">
        <v>590163.28</v>
      </c>
      <c r="H73" s="323" t="n">
        <v>587612.37</v>
      </c>
      <c r="I73" s="323" t="n">
        <v>581896.78</v>
      </c>
      <c r="J73" s="323" t="n">
        <v>590784.3</v>
      </c>
      <c r="K73" s="323" t="n">
        <v>579272.32</v>
      </c>
      <c r="L73" s="323" t="n">
        <v>577704.19</v>
      </c>
      <c r="M73" s="323" t="n">
        <v>573030.44</v>
      </c>
      <c r="N73" s="323" t="n">
        <v>568215.73</v>
      </c>
      <c r="O73" s="323" t="n">
        <v>563979.42</v>
      </c>
      <c r="P73" s="323" t="n">
        <v>568660.08</v>
      </c>
      <c r="Q73" s="323" t="n">
        <v>575225.49</v>
      </c>
      <c r="R73" s="323" t="n">
        <v>588797</v>
      </c>
      <c r="S73" s="110" t="n">
        <v>68</v>
      </c>
      <c r="T73" s="142"/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262" t="n">
        <v>12104.46</v>
      </c>
      <c r="E74" s="262" t="n">
        <v>12947.38</v>
      </c>
      <c r="F74" s="262" t="n">
        <v>13757.64</v>
      </c>
      <c r="G74" s="262" t="n">
        <v>14124.03</v>
      </c>
      <c r="H74" s="262" t="n">
        <v>14196.24</v>
      </c>
      <c r="I74" s="262" t="n">
        <v>14021.57</v>
      </c>
      <c r="J74" s="262" t="n">
        <v>14167.12</v>
      </c>
      <c r="K74" s="262" t="n">
        <v>13766.12</v>
      </c>
      <c r="L74" s="262" t="n">
        <v>13617.12</v>
      </c>
      <c r="M74" s="262" t="n">
        <v>13251.06</v>
      </c>
      <c r="N74" s="262" t="n">
        <v>12750.66</v>
      </c>
      <c r="O74" s="262" t="n">
        <v>12566.37</v>
      </c>
      <c r="P74" s="262" t="n">
        <v>11536.15</v>
      </c>
      <c r="Q74" s="262" t="n">
        <v>11839.51</v>
      </c>
      <c r="R74" s="262" t="n">
        <v>11506.82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323" t="n">
        <v>600809.37</v>
      </c>
      <c r="E75" s="323" t="n">
        <v>606873.6</v>
      </c>
      <c r="F75" s="323" t="n">
        <v>600024.79</v>
      </c>
      <c r="G75" s="323" t="n">
        <v>604287.31</v>
      </c>
      <c r="H75" s="323" t="n">
        <v>601808.61</v>
      </c>
      <c r="I75" s="323" t="n">
        <v>595918.36</v>
      </c>
      <c r="J75" s="323" t="n">
        <v>604951.42</v>
      </c>
      <c r="K75" s="323" t="n">
        <v>593038.44</v>
      </c>
      <c r="L75" s="323" t="n">
        <v>591321.31</v>
      </c>
      <c r="M75" s="323" t="n">
        <v>586281.49</v>
      </c>
      <c r="N75" s="323" t="n">
        <v>580966.39</v>
      </c>
      <c r="O75" s="323" t="n">
        <v>576545.78</v>
      </c>
      <c r="P75" s="323" t="n">
        <v>580196.23</v>
      </c>
      <c r="Q75" s="323" t="n">
        <v>587065</v>
      </c>
      <c r="R75" s="323" t="n">
        <v>600303.82</v>
      </c>
      <c r="S75" s="207" t="n">
        <v>70</v>
      </c>
    </row>
    <row r="76" s="61" customFormat="true" ht="12.75" hidden="false" customHeight="true" outlineLevel="0" collapsed="false">
      <c r="A76" s="62" t="n">
        <v>71</v>
      </c>
      <c r="B76" s="63"/>
      <c r="C76" s="127" t="s">
        <v>397</v>
      </c>
      <c r="D76" s="325" t="n">
        <v>-1573.37</v>
      </c>
      <c r="E76" s="325" t="n">
        <v>-1604.69</v>
      </c>
      <c r="F76" s="325" t="n">
        <v>-1690.98</v>
      </c>
      <c r="G76" s="325" t="n">
        <v>-1715.02</v>
      </c>
      <c r="H76" s="325" t="n">
        <v>-1896.02</v>
      </c>
      <c r="I76" s="325" t="n">
        <v>-1959.62</v>
      </c>
      <c r="J76" s="325" t="n">
        <v>-2084.88</v>
      </c>
      <c r="K76" s="325" t="n">
        <v>-2134.37</v>
      </c>
      <c r="L76" s="325" t="n">
        <v>-2645.51</v>
      </c>
      <c r="M76" s="325" t="n">
        <v>-2424.8</v>
      </c>
      <c r="N76" s="325" t="n">
        <v>-2731.42</v>
      </c>
      <c r="O76" s="325" t="n">
        <v>-2997.72</v>
      </c>
      <c r="P76" s="325" t="n">
        <v>-2952.22</v>
      </c>
      <c r="Q76" s="325" t="n">
        <v>-3068.3</v>
      </c>
      <c r="R76" s="325" t="n">
        <v>-3082.3</v>
      </c>
      <c r="S76" s="110" t="n">
        <v>71</v>
      </c>
    </row>
    <row r="77" s="143" customFormat="true" ht="12.75" hidden="false" customHeight="true" outlineLevel="0" collapsed="false">
      <c r="A77" s="62" t="n">
        <v>72</v>
      </c>
      <c r="B77" s="140"/>
      <c r="C77" s="144" t="s">
        <v>607</v>
      </c>
      <c r="D77" s="323" t="n">
        <v>599235.99</v>
      </c>
      <c r="E77" s="323" t="n">
        <v>605268.91</v>
      </c>
      <c r="F77" s="323" t="n">
        <v>598333.81</v>
      </c>
      <c r="G77" s="323" t="n">
        <v>602572.29</v>
      </c>
      <c r="H77" s="323" t="n">
        <v>599912.59</v>
      </c>
      <c r="I77" s="323" t="n">
        <v>593958.73</v>
      </c>
      <c r="J77" s="323" t="n">
        <v>602866.53</v>
      </c>
      <c r="K77" s="323" t="n">
        <v>590904.07</v>
      </c>
      <c r="L77" s="323" t="n">
        <v>588675.8</v>
      </c>
      <c r="M77" s="323" t="n">
        <v>583856.69</v>
      </c>
      <c r="N77" s="323" t="n">
        <v>578234.97</v>
      </c>
      <c r="O77" s="323" t="n">
        <v>573548.06</v>
      </c>
      <c r="P77" s="323" t="n">
        <v>577244.01</v>
      </c>
      <c r="Q77" s="323" t="n">
        <v>583996.7</v>
      </c>
      <c r="R77" s="323" t="n">
        <v>597221.52</v>
      </c>
      <c r="S77" s="110" t="n">
        <v>72</v>
      </c>
    </row>
    <row r="78" customFormat="false" ht="15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2" hidden="false" customHeight="true" outlineLevel="0" collapsed="false">
      <c r="B87" s="131"/>
      <c r="C87" s="132"/>
    </row>
    <row r="88" s="195" customFormat="true" ht="15" hidden="false" customHeight="true" outlineLevel="0" collapsed="false">
      <c r="B88" s="196"/>
      <c r="C88" s="197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s="195" customFormat="true" ht="15" hidden="false" customHeight="true" outlineLevel="0" collapsed="false">
      <c r="B89" s="196"/>
      <c r="C89" s="197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0.85"/>
    <col collapsed="false" customWidth="true" hidden="false" outlineLevel="0" max="18" min="4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08</v>
      </c>
      <c r="C1" s="48"/>
      <c r="E1" s="48"/>
      <c r="F1" s="48"/>
      <c r="G1" s="48"/>
      <c r="H1" s="135"/>
      <c r="I1" s="135"/>
    </row>
    <row r="2" s="49" customFormat="true" ht="15.75" hidden="false" customHeight="true" outlineLevel="0" collapsed="false">
      <c r="A2" s="204" t="s">
        <v>407</v>
      </c>
      <c r="C2" s="48"/>
      <c r="E2" s="48"/>
      <c r="F2" s="48"/>
      <c r="G2" s="48"/>
      <c r="H2" s="204"/>
      <c r="I2" s="204"/>
    </row>
    <row r="3" customFormat="false" ht="12.75" hidden="false" customHeight="true" outlineLevel="0" collapsed="false">
      <c r="A3" s="182"/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1" t="n">
        <v>1998</v>
      </c>
      <c r="H4" s="310" t="n">
        <v>1999</v>
      </c>
      <c r="I4" s="309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13" t="n">
        <f aca="false">IF(AND(ISNUMBER('6.1.2'!D5),('6.1.2'!$I5)&gt;0),'6.1.2'!D5/'6.1.2'!$I5*100,".")</f>
        <v>101.128821684428</v>
      </c>
      <c r="E5" s="213" t="n">
        <f aca="false">IF(AND(ISNUMBER('6.1.2'!E5),('6.1.2'!$I5)&gt;0),'6.1.2'!E5/'6.1.2'!$I5*100,".")</f>
        <v>101.988683750936</v>
      </c>
      <c r="F5" s="213" t="n">
        <f aca="false">IF(AND(ISNUMBER('6.1.2'!F5),('6.1.2'!$I5)&gt;0),'6.1.2'!F5/'6.1.2'!$I5*100,".")</f>
        <v>100.896966888833</v>
      </c>
      <c r="G5" s="213" t="n">
        <f aca="false">IF(AND(ISNUMBER('6.1.2'!G5),('6.1.2'!$I5)&gt;0),'6.1.2'!G5/'6.1.2'!$I5*100,".")</f>
        <v>101.564187190362</v>
      </c>
      <c r="H5" s="213" t="n">
        <f aca="false">IF(AND(ISNUMBER('6.1.2'!H5),('6.1.2'!$I5)&gt;0),'6.1.2'!H5/'6.1.2'!$I5*100,".")</f>
        <v>101.14880956624</v>
      </c>
      <c r="I5" s="213" t="n">
        <f aca="false">IF(AND(ISNUMBER('6.1.2'!I5),('6.1.2'!$I5)&gt;0),'6.1.2'!I5/'6.1.2'!$I5*100,".")</f>
        <v>100</v>
      </c>
      <c r="J5" s="213" t="n">
        <f aca="false">IF(AND(ISNUMBER('6.1.2'!J5),('6.1.2'!$I5)&gt;0),'6.1.2'!J5/'6.1.2'!$I5*100,".")</f>
        <v>101.806066222333</v>
      </c>
      <c r="K5" s="213" t="n">
        <f aca="false">IF(AND(ISNUMBER('6.1.2'!K5),('6.1.2'!$I5)&gt;0),'6.1.2'!K5/'6.1.2'!$I5*100,".")</f>
        <v>99.6601204690452</v>
      </c>
      <c r="L5" s="213" t="n">
        <f aca="false">IF(AND(ISNUMBER('6.1.2'!L5),('6.1.2'!$I5)&gt;0),'6.1.2'!L5/'6.1.2'!$I5*100,".")</f>
        <v>99.3255782870585</v>
      </c>
      <c r="M5" s="213" t="n">
        <f aca="false">IF(AND(ISNUMBER('6.1.2'!M5),('6.1.2'!$I5)&gt;0),'6.1.2'!M5/'6.1.2'!$I5*100,".")</f>
        <v>98.5382792173076</v>
      </c>
      <c r="N5" s="213" t="n">
        <f aca="false">IF(AND(ISNUMBER('6.1.2'!N5),('6.1.2'!$I5)&gt;0),'6.1.2'!N5/'6.1.2'!$I5*100,".")</f>
        <v>97.6397815161992</v>
      </c>
      <c r="O5" s="213" t="n">
        <f aca="false">IF(AND(ISNUMBER('6.1.2'!O5),('6.1.2'!$I5)&gt;0),'6.1.2'!O5/'6.1.2'!$I5*100,".")</f>
        <v>96.5858805289233</v>
      </c>
      <c r="P5" s="213" t="n">
        <f aca="false">IF(AND(ISNUMBER('6.1.2'!P5),('6.1.2'!$I5)&gt;0),'6.1.2'!P5/'6.1.2'!$I5*100,".")</f>
        <v>97.7694710767366</v>
      </c>
      <c r="Q5" s="213" t="n">
        <f aca="false">IF(AND(ISNUMBER('6.1.2'!Q5),('6.1.2'!$I5)&gt;0),'6.1.2'!Q5/'6.1.2'!$I5*100,".")</f>
        <v>98.9575863420893</v>
      </c>
      <c r="R5" s="213" t="n">
        <f aca="false">IF(AND(ISNUMBER('6.1.2'!R5),('6.1.2'!$I5)&gt;0),'6.1.2'!R5/'6.1.2'!$I5*100,".")</f>
        <v>101.496104358983</v>
      </c>
      <c r="S5" s="108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213" t="n">
        <f aca="false">IF(AND(ISNUMBER('6.1.2'!D6),('6.1.2'!$I6)&gt;0),'6.1.2'!D6/'6.1.2'!$I6*100,".")</f>
        <v>101.128573997354</v>
      </c>
      <c r="E6" s="213" t="n">
        <f aca="false">IF(AND(ISNUMBER('6.1.2'!E6),('6.1.2'!$I6)&gt;0),'6.1.2'!E6/'6.1.2'!$I6*100,".")</f>
        <v>101.988229526374</v>
      </c>
      <c r="F6" s="213" t="n">
        <f aca="false">IF(AND(ISNUMBER('6.1.2'!F6),('6.1.2'!$I6)&gt;0),'6.1.2'!F6/'6.1.2'!$I6*100,".")</f>
        <v>100.896805373558</v>
      </c>
      <c r="G6" s="213" t="n">
        <f aca="false">IF(AND(ISNUMBER('6.1.2'!G6),('6.1.2'!$I6)&gt;0),'6.1.2'!G6/'6.1.2'!$I6*100,".")</f>
        <v>101.564025206863</v>
      </c>
      <c r="H6" s="213" t="n">
        <f aca="false">IF(AND(ISNUMBER('6.1.2'!H6),('6.1.2'!$I6)&gt;0),'6.1.2'!H6/'6.1.2'!$I6*100,".")</f>
        <v>101.148499758257</v>
      </c>
      <c r="I6" s="213" t="n">
        <f aca="false">IF(AND(ISNUMBER('6.1.2'!I6),('6.1.2'!$I6)&gt;0),'6.1.2'!I6/'6.1.2'!$I6*100,".")</f>
        <v>100</v>
      </c>
      <c r="J6" s="213" t="n">
        <f aca="false">IF(AND(ISNUMBER('6.1.2'!J6),('6.1.2'!$I6)&gt;0),'6.1.2'!J6/'6.1.2'!$I6*100,".")</f>
        <v>101.806062342807</v>
      </c>
      <c r="K6" s="213" t="n">
        <f aca="false">IF(AND(ISNUMBER('6.1.2'!K6),('6.1.2'!$I6)&gt;0),'6.1.2'!K6/'6.1.2'!$I6*100,".")</f>
        <v>99.6603353679672</v>
      </c>
      <c r="L6" s="213" t="n">
        <f aca="false">IF(AND(ISNUMBER('6.1.2'!L6),('6.1.2'!$I6)&gt;0),'6.1.2'!L6/'6.1.2'!$I6*100,".")</f>
        <v>99.3258798405868</v>
      </c>
      <c r="M6" s="213" t="n">
        <f aca="false">IF(AND(ISNUMBER('6.1.2'!M6),('6.1.2'!$I6)&gt;0),'6.1.2'!M6/'6.1.2'!$I6*100,".")</f>
        <v>98.5385868481424</v>
      </c>
      <c r="N6" s="213" t="n">
        <f aca="false">IF(AND(ISNUMBER('6.1.2'!N6),('6.1.2'!$I6)&gt;0),'6.1.2'!N6/'6.1.2'!$I6*100,".")</f>
        <v>97.6400581751667</v>
      </c>
      <c r="O6" s="213" t="n">
        <f aca="false">IF(AND(ISNUMBER('6.1.2'!O6),('6.1.2'!$I6)&gt;0),'6.1.2'!O6/'6.1.2'!$I6*100,".")</f>
        <v>96.5862222657057</v>
      </c>
      <c r="P6" s="213" t="n">
        <f aca="false">IF(AND(ISNUMBER('6.1.2'!P6),('6.1.2'!$I6)&gt;0),'6.1.2'!P6/'6.1.2'!$I6*100,".")</f>
        <v>97.7698277894595</v>
      </c>
      <c r="Q6" s="213" t="n">
        <f aca="false">IF(AND(ISNUMBER('6.1.2'!Q6),('6.1.2'!$I6)&gt;0),'6.1.2'!Q6/'6.1.2'!$I6*100,".")</f>
        <v>98.9579741269849</v>
      </c>
      <c r="R6" s="213" t="n">
        <f aca="false">IF(AND(ISNUMBER('6.1.2'!R6),('6.1.2'!$I6)&gt;0),'6.1.2'!R6/'6.1.2'!$I6*100,".")</f>
        <v>101.496600894369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13" t="n">
        <f aca="false">IF(AND(ISNUMBER('6.1.2'!D7),('6.1.2'!$I7)&gt;0),'6.1.2'!D7/'6.1.2'!$I7*100,".")</f>
        <v>79.4117647058824</v>
      </c>
      <c r="E7" s="213" t="n">
        <f aca="false">IF(AND(ISNUMBER('6.1.2'!E7),('6.1.2'!$I7)&gt;0),'6.1.2'!E7/'6.1.2'!$I7*100,".")</f>
        <v>84.3137254901961</v>
      </c>
      <c r="F7" s="213" t="n">
        <f aca="false">IF(AND(ISNUMBER('6.1.2'!F7),('6.1.2'!$I7)&gt;0),'6.1.2'!F7/'6.1.2'!$I7*100,".")</f>
        <v>89.2156862745098</v>
      </c>
      <c r="G7" s="213" t="n">
        <f aca="false">IF(AND(ISNUMBER('6.1.2'!G7),('6.1.2'!$I7)&gt;0),'6.1.2'!G7/'6.1.2'!$I7*100,".")</f>
        <v>94.1176470588235</v>
      </c>
      <c r="H7" s="213" t="n">
        <f aca="false">IF(AND(ISNUMBER('6.1.2'!H7),('6.1.2'!$I7)&gt;0),'6.1.2'!H7/'6.1.2'!$I7*100,".")</f>
        <v>99.0196078431373</v>
      </c>
      <c r="I7" s="213" t="n">
        <f aca="false">IF(AND(ISNUMBER('6.1.2'!I7),('6.1.2'!$I7)&gt;0),'6.1.2'!I7/'6.1.2'!$I7*100,".")</f>
        <v>100</v>
      </c>
      <c r="J7" s="213" t="n">
        <f aca="false">IF(AND(ISNUMBER('6.1.2'!J7),('6.1.2'!$I7)&gt;0),'6.1.2'!J7/'6.1.2'!$I7*100,".")</f>
        <v>98.0392156862745</v>
      </c>
      <c r="K7" s="213" t="n">
        <f aca="false">IF(AND(ISNUMBER('6.1.2'!K7),('6.1.2'!$I7)&gt;0),'6.1.2'!K7/'6.1.2'!$I7*100,".")</f>
        <v>98.0392156862745</v>
      </c>
      <c r="L7" s="213" t="n">
        <f aca="false">IF(AND(ISNUMBER('6.1.2'!L7),('6.1.2'!$I7)&gt;0),'6.1.2'!L7/'6.1.2'!$I7*100,".")</f>
        <v>88.2352941176471</v>
      </c>
      <c r="M7" s="213" t="n">
        <f aca="false">IF(AND(ISNUMBER('6.1.2'!M7),('6.1.2'!$I7)&gt;0),'6.1.2'!M7/'6.1.2'!$I7*100,".")</f>
        <v>77.4509803921569</v>
      </c>
      <c r="N7" s="213" t="n">
        <f aca="false">IF(AND(ISNUMBER('6.1.2'!N7),('6.1.2'!$I7)&gt;0),'6.1.2'!N7/'6.1.2'!$I7*100,".")</f>
        <v>87.2549019607843</v>
      </c>
      <c r="O7" s="213" t="n">
        <f aca="false">IF(AND(ISNUMBER('6.1.2'!O7),('6.1.2'!$I7)&gt;0),'6.1.2'!O7/'6.1.2'!$I7*100,".")</f>
        <v>87.2549019607843</v>
      </c>
      <c r="P7" s="213" t="n">
        <f aca="false">IF(AND(ISNUMBER('6.1.2'!P7),('6.1.2'!$I7)&gt;0),'6.1.2'!P7/'6.1.2'!$I7*100,".")</f>
        <v>88.2352941176471</v>
      </c>
      <c r="Q7" s="213" t="n">
        <f aca="false">IF(AND(ISNUMBER('6.1.2'!Q7),('6.1.2'!$I7)&gt;0),'6.1.2'!Q7/'6.1.2'!$I7*100,".")</f>
        <v>79.4117647058824</v>
      </c>
      <c r="R7" s="213" t="n">
        <f aca="false">IF(AND(ISNUMBER('6.1.2'!R7),('6.1.2'!$I7)&gt;0),'6.1.2'!R7/'6.1.2'!$I7*100,".")</f>
        <v>79.4117647058824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13" t="n">
        <f aca="false">IF(AND(ISNUMBER('6.1.2'!D8),('6.1.2'!$I8)&gt;0),'6.1.2'!D8/'6.1.2'!$I8*100,".")</f>
        <v>127.467105263158</v>
      </c>
      <c r="E8" s="213" t="n">
        <f aca="false">IF(AND(ISNUMBER('6.1.2'!E8),('6.1.2'!$I8)&gt;0),'6.1.2'!E8/'6.1.2'!$I8*100,".")</f>
        <v>147.039473684211</v>
      </c>
      <c r="F8" s="213" t="n">
        <f aca="false">IF(AND(ISNUMBER('6.1.2'!F8),('6.1.2'!$I8)&gt;0),'6.1.2'!F8/'6.1.2'!$I8*100,".")</f>
        <v>117.763157894737</v>
      </c>
      <c r="G8" s="213" t="n">
        <f aca="false">IF(AND(ISNUMBER('6.1.2'!G8),('6.1.2'!$I8)&gt;0),'6.1.2'!G8/'6.1.2'!$I8*100,".")</f>
        <v>117.763157894737</v>
      </c>
      <c r="H8" s="213" t="n">
        <f aca="false">IF(AND(ISNUMBER('6.1.2'!H8),('6.1.2'!$I8)&gt;0),'6.1.2'!H8/'6.1.2'!$I8*100,".")</f>
        <v>129.934210526316</v>
      </c>
      <c r="I8" s="213" t="n">
        <f aca="false">IF(AND(ISNUMBER('6.1.2'!I8),('6.1.2'!$I8)&gt;0),'6.1.2'!I8/'6.1.2'!$I8*100,".")</f>
        <v>100</v>
      </c>
      <c r="J8" s="213" t="n">
        <f aca="false">IF(AND(ISNUMBER('6.1.2'!J8),('6.1.2'!$I8)&gt;0),'6.1.2'!J8/'6.1.2'!$I8*100,".")</f>
        <v>102.631578947368</v>
      </c>
      <c r="K8" s="213" t="n">
        <f aca="false">IF(AND(ISNUMBER('6.1.2'!K8),('6.1.2'!$I8)&gt;0),'6.1.2'!K8/'6.1.2'!$I8*100,".")</f>
        <v>80.0986842105263</v>
      </c>
      <c r="L8" s="213" t="n">
        <f aca="false">IF(AND(ISNUMBER('6.1.2'!L8),('6.1.2'!$I8)&gt;0),'6.1.2'!L8/'6.1.2'!$I8*100,".")</f>
        <v>73.3552631578947</v>
      </c>
      <c r="M8" s="213" t="n">
        <f aca="false">IF(AND(ISNUMBER('6.1.2'!M8),('6.1.2'!$I8)&gt;0),'6.1.2'!M8/'6.1.2'!$I8*100,".")</f>
        <v>73.5197368421053</v>
      </c>
      <c r="N8" s="213" t="n">
        <f aca="false">IF(AND(ISNUMBER('6.1.2'!N8),('6.1.2'!$I8)&gt;0),'6.1.2'!N8/'6.1.2'!$I8*100,".")</f>
        <v>73.6842105263158</v>
      </c>
      <c r="O8" s="213" t="n">
        <f aca="false">IF(AND(ISNUMBER('6.1.2'!O8),('6.1.2'!$I8)&gt;0),'6.1.2'!O8/'6.1.2'!$I8*100,".")</f>
        <v>66.6118421052632</v>
      </c>
      <c r="P8" s="213" t="n">
        <f aca="false">IF(AND(ISNUMBER('6.1.2'!P8),('6.1.2'!$I8)&gt;0),'6.1.2'!P8/'6.1.2'!$I8*100,".")</f>
        <v>66.4473684210526</v>
      </c>
      <c r="Q8" s="213" t="n">
        <f aca="false">IF(AND(ISNUMBER('6.1.2'!Q8),('6.1.2'!$I8)&gt;0),'6.1.2'!Q8/'6.1.2'!$I8*100,".")</f>
        <v>66.6118421052632</v>
      </c>
      <c r="R8" s="213" t="n">
        <f aca="false">IF(AND(ISNUMBER('6.1.2'!R8),('6.1.2'!$I8)&gt;0),'6.1.2'!R8/'6.1.2'!$I8*100,".")</f>
        <v>59.375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13" t="n">
        <f aca="false">IF(AND(ISNUMBER('6.1.2'!D9),('6.1.2'!$I9)&gt;0),'6.1.2'!D9/'6.1.2'!$I9*100,".")</f>
        <v>161.612734864301</v>
      </c>
      <c r="E9" s="213" t="n">
        <f aca="false">IF(AND(ISNUMBER('6.1.2'!E9),('6.1.2'!$I9)&gt;0),'6.1.2'!E9/'6.1.2'!$I9*100,".")</f>
        <v>154.358037578288</v>
      </c>
      <c r="F9" s="213" t="n">
        <f aca="false">IF(AND(ISNUMBER('6.1.2'!F9),('6.1.2'!$I9)&gt;0),'6.1.2'!F9/'6.1.2'!$I9*100,".")</f>
        <v>142.980167014614</v>
      </c>
      <c r="G9" s="213" t="n">
        <f aca="false">IF(AND(ISNUMBER('6.1.2'!G9),('6.1.2'!$I9)&gt;0),'6.1.2'!G9/'6.1.2'!$I9*100,".")</f>
        <v>116.910229645094</v>
      </c>
      <c r="H9" s="213" t="n">
        <f aca="false">IF(AND(ISNUMBER('6.1.2'!H9),('6.1.2'!$I9)&gt;0),'6.1.2'!H9/'6.1.2'!$I9*100,".")</f>
        <v>107.698329853862</v>
      </c>
      <c r="I9" s="213" t="n">
        <f aca="false">IF(AND(ISNUMBER('6.1.2'!I9),('6.1.2'!$I9)&gt;0),'6.1.2'!I9/'6.1.2'!$I9*100,".")</f>
        <v>100</v>
      </c>
      <c r="J9" s="213" t="n">
        <f aca="false">IF(AND(ISNUMBER('6.1.2'!J9),('6.1.2'!$I9)&gt;0),'6.1.2'!J9/'6.1.2'!$I9*100,".")</f>
        <v>97.8601252609603</v>
      </c>
      <c r="K9" s="213" t="n">
        <f aca="false">IF(AND(ISNUMBER('6.1.2'!K9),('6.1.2'!$I9)&gt;0),'6.1.2'!K9/'6.1.2'!$I9*100,".")</f>
        <v>93.919624217119</v>
      </c>
      <c r="L9" s="213" t="n">
        <f aca="false">IF(AND(ISNUMBER('6.1.2'!L9),('6.1.2'!$I9)&gt;0),'6.1.2'!L9/'6.1.2'!$I9*100,".")</f>
        <v>86.9258872651357</v>
      </c>
      <c r="M9" s="213" t="n">
        <f aca="false">IF(AND(ISNUMBER('6.1.2'!M9),('6.1.2'!$I9)&gt;0),'6.1.2'!M9/'6.1.2'!$I9*100,".")</f>
        <v>105.401878914405</v>
      </c>
      <c r="N9" s="213" t="n">
        <f aca="false">IF(AND(ISNUMBER('6.1.2'!N9),('6.1.2'!$I9)&gt;0),'6.1.2'!N9/'6.1.2'!$I9*100,".")</f>
        <v>91.9624217118998</v>
      </c>
      <c r="O9" s="213" t="n">
        <f aca="false">IF(AND(ISNUMBER('6.1.2'!O9),('6.1.2'!$I9)&gt;0),'6.1.2'!O9/'6.1.2'!$I9*100,".")</f>
        <v>91.544885177453</v>
      </c>
      <c r="P9" s="213" t="n">
        <f aca="false">IF(AND(ISNUMBER('6.1.2'!P9),('6.1.2'!$I9)&gt;0),'6.1.2'!P9/'6.1.2'!$I9*100,".")</f>
        <v>87.5260960334029</v>
      </c>
      <c r="Q9" s="213" t="n">
        <f aca="false">IF(AND(ISNUMBER('6.1.2'!Q9),('6.1.2'!$I9)&gt;0),'6.1.2'!Q9/'6.1.2'!$I9*100,".")</f>
        <v>91.6492693110647</v>
      </c>
      <c r="R9" s="213" t="n">
        <f aca="false">IF(AND(ISNUMBER('6.1.2'!R9),('6.1.2'!$I9)&gt;0),'6.1.2'!R9/'6.1.2'!$I9*100,".")</f>
        <v>77.6096033402923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13" t="n">
        <f aca="false">IF(AND(ISNUMBER('6.1.2'!D10),('6.1.2'!$I10)&gt;0),'6.1.2'!D10/'6.1.2'!$I10*100,".")</f>
        <v>215.187046342825</v>
      </c>
      <c r="E10" s="213" t="n">
        <f aca="false">IF(AND(ISNUMBER('6.1.2'!E10),('6.1.2'!$I10)&gt;0),'6.1.2'!E10/'6.1.2'!$I10*100,".")</f>
        <v>201.395868230039</v>
      </c>
      <c r="F10" s="213" t="n">
        <f aca="false">IF(AND(ISNUMBER('6.1.2'!F10),('6.1.2'!$I10)&gt;0),'6.1.2'!F10/'6.1.2'!$I10*100,".")</f>
        <v>184.198771635958</v>
      </c>
      <c r="G10" s="213" t="n">
        <f aca="false">IF(AND(ISNUMBER('6.1.2'!G10),('6.1.2'!$I10)&gt;0),'6.1.2'!G10/'6.1.2'!$I10*100,".")</f>
        <v>137.074260189838</v>
      </c>
      <c r="H10" s="213" t="n">
        <f aca="false">IF(AND(ISNUMBER('6.1.2'!H10),('6.1.2'!$I10)&gt;0),'6.1.2'!H10/'6.1.2'!$I10*100,".")</f>
        <v>109.603573422669</v>
      </c>
      <c r="I10" s="213" t="n">
        <f aca="false">IF(AND(ISNUMBER('6.1.2'!I10),('6.1.2'!$I10)&gt;0),'6.1.2'!I10/'6.1.2'!$I10*100,".")</f>
        <v>100</v>
      </c>
      <c r="J10" s="213" t="n">
        <f aca="false">IF(AND(ISNUMBER('6.1.2'!J10),('6.1.2'!$I10)&gt;0),'6.1.2'!J10/'6.1.2'!$I10*100,".")</f>
        <v>93.5231714126186</v>
      </c>
      <c r="K10" s="213" t="n">
        <f aca="false">IF(AND(ISNUMBER('6.1.2'!K10),('6.1.2'!$I10)&gt;0),'6.1.2'!K10/'6.1.2'!$I10*100,".")</f>
        <v>94.0815187046343</v>
      </c>
      <c r="L10" s="213" t="n">
        <f aca="false">IF(AND(ISNUMBER('6.1.2'!L10),('6.1.2'!$I10)&gt;0),'6.1.2'!L10/'6.1.2'!$I10*100,".")</f>
        <v>93.2998324958124</v>
      </c>
      <c r="M10" s="213" t="n">
        <f aca="false">IF(AND(ISNUMBER('6.1.2'!M10),('6.1.2'!$I10)&gt;0),'6.1.2'!M10/'6.1.2'!$I10*100,".")</f>
        <v>118.257956448911</v>
      </c>
      <c r="N10" s="213" t="n">
        <f aca="false">IF(AND(ISNUMBER('6.1.2'!N10),('6.1.2'!$I10)&gt;0),'6.1.2'!N10/'6.1.2'!$I10*100,".")</f>
        <v>96.2590731434952</v>
      </c>
      <c r="O10" s="213" t="n">
        <f aca="false">IF(AND(ISNUMBER('6.1.2'!O10),('6.1.2'!$I10)&gt;0),'6.1.2'!O10/'6.1.2'!$I10*100,".")</f>
        <v>111.613623673925</v>
      </c>
      <c r="P10" s="213" t="n">
        <f aca="false">IF(AND(ISNUMBER('6.1.2'!P10),('6.1.2'!$I10)&gt;0),'6.1.2'!P10/'6.1.2'!$I10*100,".")</f>
        <v>104.969290898939</v>
      </c>
      <c r="Q10" s="213" t="n">
        <f aca="false">IF(AND(ISNUMBER('6.1.2'!Q10),('6.1.2'!$I10)&gt;0),'6.1.2'!Q10/'6.1.2'!$I10*100,".")</f>
        <v>101.675041876047</v>
      </c>
      <c r="R10" s="213" t="n">
        <f aca="false">IF(AND(ISNUMBER('6.1.2'!R10),('6.1.2'!$I10)&gt;0),'6.1.2'!R10/'6.1.2'!$I10*100,".")</f>
        <v>93.858179787828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13" t="n">
        <f aca="false">IF(AND(ISNUMBER('6.1.2'!D11),('6.1.2'!$I11)&gt;0),'6.1.2'!D11/'6.1.2'!$I11*100,".")</f>
        <v>95.7589285714286</v>
      </c>
      <c r="E11" s="213" t="n">
        <f aca="false">IF(AND(ISNUMBER('6.1.2'!E11),('6.1.2'!$I11)&gt;0),'6.1.2'!E11/'6.1.2'!$I11*100,".")</f>
        <v>109.821428571429</v>
      </c>
      <c r="F11" s="213" t="n">
        <f aca="false">IF(AND(ISNUMBER('6.1.2'!F11),('6.1.2'!$I11)&gt;0),'6.1.2'!F11/'6.1.2'!$I11*100,".")</f>
        <v>102.455357142857</v>
      </c>
      <c r="G11" s="213" t="n">
        <f aca="false">IF(AND(ISNUMBER('6.1.2'!G11),('6.1.2'!$I11)&gt;0),'6.1.2'!G11/'6.1.2'!$I11*100,".")</f>
        <v>104.241071428571</v>
      </c>
      <c r="H11" s="213" t="n">
        <f aca="false">IF(AND(ISNUMBER('6.1.2'!H11),('6.1.2'!$I11)&gt;0),'6.1.2'!H11/'6.1.2'!$I11*100,".")</f>
        <v>104.6875</v>
      </c>
      <c r="I11" s="213" t="n">
        <f aca="false">IF(AND(ISNUMBER('6.1.2'!I11),('6.1.2'!$I11)&gt;0),'6.1.2'!I11/'6.1.2'!$I11*100,".")</f>
        <v>100</v>
      </c>
      <c r="J11" s="213" t="n">
        <f aca="false">IF(AND(ISNUMBER('6.1.2'!J11),('6.1.2'!$I11)&gt;0),'6.1.2'!J11/'6.1.2'!$I11*100,".")</f>
        <v>93.3035714285714</v>
      </c>
      <c r="K11" s="213" t="n">
        <f aca="false">IF(AND(ISNUMBER('6.1.2'!K11),('6.1.2'!$I11)&gt;0),'6.1.2'!K11/'6.1.2'!$I11*100,".")</f>
        <v>83.9285714285714</v>
      </c>
      <c r="L11" s="213" t="n">
        <f aca="false">IF(AND(ISNUMBER('6.1.2'!L11),('6.1.2'!$I11)&gt;0),'6.1.2'!L11/'6.1.2'!$I11*100,".")</f>
        <v>53.5714285714286</v>
      </c>
      <c r="M11" s="213" t="n">
        <f aca="false">IF(AND(ISNUMBER('6.1.2'!M11),('6.1.2'!$I11)&gt;0),'6.1.2'!M11/'6.1.2'!$I11*100,".")</f>
        <v>81.6964285714286</v>
      </c>
      <c r="N11" s="213" t="n">
        <f aca="false">IF(AND(ISNUMBER('6.1.2'!N11),('6.1.2'!$I11)&gt;0),'6.1.2'!N11/'6.1.2'!$I11*100,".")</f>
        <v>93.9732142857143</v>
      </c>
      <c r="O11" s="213" t="n">
        <f aca="false">IF(AND(ISNUMBER('6.1.2'!O11),('6.1.2'!$I11)&gt;0),'6.1.2'!O11/'6.1.2'!$I11*100,".")</f>
        <v>74.5535714285714</v>
      </c>
      <c r="P11" s="213" t="n">
        <f aca="false">IF(AND(ISNUMBER('6.1.2'!P11),('6.1.2'!$I11)&gt;0),'6.1.2'!P11/'6.1.2'!$I11*100,".")</f>
        <v>68.3035714285714</v>
      </c>
      <c r="Q11" s="213" t="n">
        <f aca="false">IF(AND(ISNUMBER('6.1.2'!Q11),('6.1.2'!$I11)&gt;0),'6.1.2'!Q11/'6.1.2'!$I11*100,".")</f>
        <v>66.2946428571429</v>
      </c>
      <c r="R11" s="213" t="n">
        <f aca="false">IF(AND(ISNUMBER('6.1.2'!R11),('6.1.2'!$I11)&gt;0),'6.1.2'!R11/'6.1.2'!$I11*100,".")</f>
        <v>65.625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13" t="n">
        <f aca="false">IF(AND(ISNUMBER('6.1.2'!D12),('6.1.2'!$I12)&gt;0),'6.1.2'!D12/'6.1.2'!$I12*100,".")</f>
        <v>119.899560577527</v>
      </c>
      <c r="E12" s="213" t="n">
        <f aca="false">IF(AND(ISNUMBER('6.1.2'!E12),('6.1.2'!$I12)&gt;0),'6.1.2'!E12/'6.1.2'!$I12*100,".")</f>
        <v>114.061519146265</v>
      </c>
      <c r="F12" s="213" t="n">
        <f aca="false">IF(AND(ISNUMBER('6.1.2'!F12),('6.1.2'!$I12)&gt;0),'6.1.2'!F12/'6.1.2'!$I12*100,".")</f>
        <v>108.035153797866</v>
      </c>
      <c r="G12" s="213" t="n">
        <f aca="false">IF(AND(ISNUMBER('6.1.2'!G12),('6.1.2'!$I12)&gt;0),'6.1.2'!G12/'6.1.2'!$I12*100,".")</f>
        <v>97.7401129943503</v>
      </c>
      <c r="H12" s="213" t="n">
        <f aca="false">IF(AND(ISNUMBER('6.1.2'!H12),('6.1.2'!$I12)&gt;0),'6.1.2'!H12/'6.1.2'!$I12*100,".")</f>
        <v>106.403013182674</v>
      </c>
      <c r="I12" s="213" t="n">
        <f aca="false">IF(AND(ISNUMBER('6.1.2'!I12),('6.1.2'!$I12)&gt;0),'6.1.2'!I12/'6.1.2'!$I12*100,".")</f>
        <v>100</v>
      </c>
      <c r="J12" s="213" t="n">
        <f aca="false">IF(AND(ISNUMBER('6.1.2'!J12),('6.1.2'!$I12)&gt;0),'6.1.2'!J12/'6.1.2'!$I12*100,".")</f>
        <v>104.017576898933</v>
      </c>
      <c r="K12" s="213" t="n">
        <f aca="false">IF(AND(ISNUMBER('6.1.2'!K12),('6.1.2'!$I12)&gt;0),'6.1.2'!K12/'6.1.2'!$I12*100,".")</f>
        <v>96.6101694915254</v>
      </c>
      <c r="L12" s="213" t="n">
        <f aca="false">IF(AND(ISNUMBER('6.1.2'!L12),('6.1.2'!$I12)&gt;0),'6.1.2'!L12/'6.1.2'!$I12*100,".")</f>
        <v>89.202762084118</v>
      </c>
      <c r="M12" s="213" t="n">
        <f aca="false">IF(AND(ISNUMBER('6.1.2'!M12),('6.1.2'!$I12)&gt;0),'6.1.2'!M12/'6.1.2'!$I12*100,".")</f>
        <v>97.6145637162586</v>
      </c>
      <c r="N12" s="213" t="n">
        <f aca="false">IF(AND(ISNUMBER('6.1.2'!N12),('6.1.2'!$I12)&gt;0),'6.1.2'!N12/'6.1.2'!$I12*100,".")</f>
        <v>86.5662272441933</v>
      </c>
      <c r="O12" s="213" t="n">
        <f aca="false">IF(AND(ISNUMBER('6.1.2'!O12),('6.1.2'!$I12)&gt;0),'6.1.2'!O12/'6.1.2'!$I12*100,".")</f>
        <v>73.6974262397991</v>
      </c>
      <c r="P12" s="213" t="n">
        <f aca="false">IF(AND(ISNUMBER('6.1.2'!P12),('6.1.2'!$I12)&gt;0),'6.1.2'!P12/'6.1.2'!$I12*100,".")</f>
        <v>73.2580037664783</v>
      </c>
      <c r="Q12" s="213" t="n">
        <f aca="false">IF(AND(ISNUMBER('6.1.2'!Q12),('6.1.2'!$I12)&gt;0),'6.1.2'!Q12/'6.1.2'!$I12*100,".")</f>
        <v>87.5078468298807</v>
      </c>
      <c r="R12" s="213" t="n">
        <f aca="false">IF(AND(ISNUMBER('6.1.2'!R12),('6.1.2'!$I12)&gt;0),'6.1.2'!R12/'6.1.2'!$I12*100,".")</f>
        <v>62.7118644067797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13" t="n">
        <f aca="false">IF(AND(ISNUMBER('6.1.2'!D13),('6.1.2'!$I13)&gt;0),'6.1.2'!D13/'6.1.2'!$I13*100,".")</f>
        <v>96.3060628469584</v>
      </c>
      <c r="E13" s="213" t="n">
        <f aca="false">IF(AND(ISNUMBER('6.1.2'!E13),('6.1.2'!$I13)&gt;0),'6.1.2'!E13/'6.1.2'!$I13*100,".")</f>
        <v>98.9448717468129</v>
      </c>
      <c r="F13" s="213" t="n">
        <f aca="false">IF(AND(ISNUMBER('6.1.2'!F13),('6.1.2'!$I13)&gt;0),'6.1.2'!F13/'6.1.2'!$I13*100,".")</f>
        <v>90.9796451099532</v>
      </c>
      <c r="G13" s="213" t="n">
        <f aca="false">IF(AND(ISNUMBER('6.1.2'!G13),('6.1.2'!$I13)&gt;0),'6.1.2'!G13/'6.1.2'!$I13*100,".")</f>
        <v>92.4253091741838</v>
      </c>
      <c r="H13" s="213" t="n">
        <f aca="false">IF(AND(ISNUMBER('6.1.2'!H13),('6.1.2'!$I13)&gt;0),'6.1.2'!H13/'6.1.2'!$I13*100,".")</f>
        <v>92.416039912351</v>
      </c>
      <c r="I13" s="213" t="n">
        <f aca="false">IF(AND(ISNUMBER('6.1.2'!I13),('6.1.2'!$I13)&gt;0),'6.1.2'!I13/'6.1.2'!$I13*100,".")</f>
        <v>100</v>
      </c>
      <c r="J13" s="213" t="n">
        <f aca="false">IF(AND(ISNUMBER('6.1.2'!J13),('6.1.2'!$I13)&gt;0),'6.1.2'!J13/'6.1.2'!$I13*100,".")</f>
        <v>90.5694802738522</v>
      </c>
      <c r="K13" s="213" t="n">
        <f aca="false">IF(AND(ISNUMBER('6.1.2'!K13),('6.1.2'!$I13)&gt;0),'6.1.2'!K13/'6.1.2'!$I13*100,".")</f>
        <v>94.9346891900642</v>
      </c>
      <c r="L13" s="213" t="n">
        <f aca="false">IF(AND(ISNUMBER('6.1.2'!L13),('6.1.2'!$I13)&gt;0),'6.1.2'!L13/'6.1.2'!$I13*100,".")</f>
        <v>95.2858987946552</v>
      </c>
      <c r="M13" s="213" t="n">
        <f aca="false">IF(AND(ISNUMBER('6.1.2'!M13),('6.1.2'!$I13)&gt;0),'6.1.2'!M13/'6.1.2'!$I13*100,".")</f>
        <v>95.377023817232</v>
      </c>
      <c r="N13" s="213" t="n">
        <f aca="false">IF(AND(ISNUMBER('6.1.2'!N13),('6.1.2'!$I13)&gt;0),'6.1.2'!N13/'6.1.2'!$I13*100,".")</f>
        <v>95.3498975951037</v>
      </c>
      <c r="O13" s="213" t="n">
        <f aca="false">IF(AND(ISNUMBER('6.1.2'!O13),('6.1.2'!$I13)&gt;0),'6.1.2'!O13/'6.1.2'!$I13*100,".")</f>
        <v>106.127731791183</v>
      </c>
      <c r="P13" s="213" t="n">
        <f aca="false">IF(AND(ISNUMBER('6.1.2'!P13),('6.1.2'!$I13)&gt;0),'6.1.2'!P13/'6.1.2'!$I13*100,".")</f>
        <v>95.471011405963</v>
      </c>
      <c r="Q13" s="213" t="n">
        <f aca="false">IF(AND(ISNUMBER('6.1.2'!Q13),('6.1.2'!$I13)&gt;0),'6.1.2'!Q13/'6.1.2'!$I13*100,".")</f>
        <v>94.0265059994616</v>
      </c>
      <c r="R13" s="213" t="n">
        <f aca="false">IF(AND(ISNUMBER('6.1.2'!R13),('6.1.2'!$I13)&gt;0),'6.1.2'!R13/'6.1.2'!$I13*100,".")</f>
        <v>89.2468383979171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13" t="n">
        <f aca="false">IF(AND(ISNUMBER('6.1.2'!D14),('6.1.2'!$I14)&gt;0),'6.1.2'!D14/'6.1.2'!$I14*100,".")</f>
        <v>133.631385596451</v>
      </c>
      <c r="E14" s="213" t="n">
        <f aca="false">IF(AND(ISNUMBER('6.1.2'!E14),('6.1.2'!$I14)&gt;0),'6.1.2'!E14/'6.1.2'!$I14*100,".")</f>
        <v>130.29735911832</v>
      </c>
      <c r="F14" s="213" t="n">
        <f aca="false">IF(AND(ISNUMBER('6.1.2'!F14),('6.1.2'!$I14)&gt;0),'6.1.2'!F14/'6.1.2'!$I14*100,".")</f>
        <v>121.418174256602</v>
      </c>
      <c r="G14" s="213" t="n">
        <f aca="false">IF(AND(ISNUMBER('6.1.2'!G14),('6.1.2'!$I14)&gt;0),'6.1.2'!G14/'6.1.2'!$I14*100,".")</f>
        <v>120.288348235946</v>
      </c>
      <c r="H14" s="213" t="n">
        <f aca="false">IF(AND(ISNUMBER('6.1.2'!H14),('6.1.2'!$I14)&gt;0),'6.1.2'!H14/'6.1.2'!$I14*100,".")</f>
        <v>106.453178068899</v>
      </c>
      <c r="I14" s="213" t="n">
        <f aca="false">IF(AND(ISNUMBER('6.1.2'!I14),('6.1.2'!$I14)&gt;0),'6.1.2'!I14/'6.1.2'!$I14*100,".")</f>
        <v>100</v>
      </c>
      <c r="J14" s="213" t="n">
        <f aca="false">IF(AND(ISNUMBER('6.1.2'!J14),('6.1.2'!$I14)&gt;0),'6.1.2'!J14/'6.1.2'!$I14*100,".")</f>
        <v>106.903722187565</v>
      </c>
      <c r="K14" s="213" t="n">
        <f aca="false">IF(AND(ISNUMBER('6.1.2'!K14),('6.1.2'!$I14)&gt;0),'6.1.2'!K14/'6.1.2'!$I14*100,".")</f>
        <v>98.6830248838982</v>
      </c>
      <c r="L14" s="213" t="n">
        <f aca="false">IF(AND(ISNUMBER('6.1.2'!L14),('6.1.2'!$I14)&gt;0),'6.1.2'!L14/'6.1.2'!$I14*100,".")</f>
        <v>90.5801621958827</v>
      </c>
      <c r="M14" s="213" t="n">
        <f aca="false">IF(AND(ISNUMBER('6.1.2'!M14),('6.1.2'!$I14)&gt;0),'6.1.2'!M14/'6.1.2'!$I14*100,".")</f>
        <v>80.3008248423096</v>
      </c>
      <c r="N14" s="213" t="n">
        <f aca="false">IF(AND(ISNUMBER('6.1.2'!N14),('6.1.2'!$I14)&gt;0),'6.1.2'!N14/'6.1.2'!$I14*100,".")</f>
        <v>76.8420323005476</v>
      </c>
      <c r="O14" s="213" t="n">
        <f aca="false">IF(AND(ISNUMBER('6.1.2'!O14),('6.1.2'!$I14)&gt;0),'6.1.2'!O14/'6.1.2'!$I14*100,".")</f>
        <v>79.8641436196021</v>
      </c>
      <c r="P14" s="213" t="n">
        <f aca="false">IF(AND(ISNUMBER('6.1.2'!P14),('6.1.2'!$I14)&gt;0),'6.1.2'!P14/'6.1.2'!$I14*100,".")</f>
        <v>71.7890067235045</v>
      </c>
      <c r="Q14" s="213" t="n">
        <f aca="false">IF(AND(ISNUMBER('6.1.2'!Q14),('6.1.2'!$I14)&gt;0),'6.1.2'!Q14/'6.1.2'!$I14*100,".")</f>
        <v>70.2155680321619</v>
      </c>
      <c r="R14" s="213" t="n">
        <f aca="false">IF(AND(ISNUMBER('6.1.2'!R14),('6.1.2'!$I14)&gt;0),'6.1.2'!R14/'6.1.2'!$I14*100,".")</f>
        <v>64.8159700561447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13" t="n">
        <f aca="false">IF(AND(ISNUMBER('6.1.2'!D15),('6.1.2'!$I15)&gt;0),'6.1.2'!D15/'6.1.2'!$I15*100,".")</f>
        <v>157.101588830043</v>
      </c>
      <c r="E15" s="213" t="n">
        <f aca="false">IF(AND(ISNUMBER('6.1.2'!E15),('6.1.2'!$I15)&gt;0),'6.1.2'!E15/'6.1.2'!$I15*100,".")</f>
        <v>155.994222436206</v>
      </c>
      <c r="F15" s="213" t="n">
        <f aca="false">IF(AND(ISNUMBER('6.1.2'!F15),('6.1.2'!$I15)&gt;0),'6.1.2'!F15/'6.1.2'!$I15*100,".")</f>
        <v>143.090996629754</v>
      </c>
      <c r="G15" s="213" t="n">
        <f aca="false">IF(AND(ISNUMBER('6.1.2'!G15),('6.1.2'!$I15)&gt;0),'6.1.2'!G15/'6.1.2'!$I15*100,".")</f>
        <v>129.706307173808</v>
      </c>
      <c r="H15" s="213" t="n">
        <f aca="false">IF(AND(ISNUMBER('6.1.2'!H15),('6.1.2'!$I15)&gt;0),'6.1.2'!H15/'6.1.2'!$I15*100,".")</f>
        <v>114.636494944632</v>
      </c>
      <c r="I15" s="213" t="n">
        <f aca="false">IF(AND(ISNUMBER('6.1.2'!I15),('6.1.2'!$I15)&gt;0),'6.1.2'!I15/'6.1.2'!$I15*100,".")</f>
        <v>100</v>
      </c>
      <c r="J15" s="213" t="n">
        <f aca="false">IF(AND(ISNUMBER('6.1.2'!J15),('6.1.2'!$I15)&gt;0),'6.1.2'!J15/'6.1.2'!$I15*100,".")</f>
        <v>98.6519017814155</v>
      </c>
      <c r="K15" s="213" t="n">
        <f aca="false">IF(AND(ISNUMBER('6.1.2'!K15),('6.1.2'!$I15)&gt;0),'6.1.2'!K15/'6.1.2'!$I15*100,".")</f>
        <v>88.4448724121329</v>
      </c>
      <c r="L15" s="213" t="n">
        <f aca="false">IF(AND(ISNUMBER('6.1.2'!L15),('6.1.2'!$I15)&gt;0),'6.1.2'!L15/'6.1.2'!$I15*100,".")</f>
        <v>101.492537313433</v>
      </c>
      <c r="M15" s="213" t="n">
        <f aca="false">IF(AND(ISNUMBER('6.1.2'!M15),('6.1.2'!$I15)&gt;0),'6.1.2'!M15/'6.1.2'!$I15*100,".")</f>
        <v>76.3601348098219</v>
      </c>
      <c r="N15" s="213" t="n">
        <f aca="false">IF(AND(ISNUMBER('6.1.2'!N15),('6.1.2'!$I15)&gt;0),'6.1.2'!N15/'6.1.2'!$I15*100,".")</f>
        <v>101.78141550313</v>
      </c>
      <c r="O15" s="213" t="n">
        <f aca="false">IF(AND(ISNUMBER('6.1.2'!O15),('6.1.2'!$I15)&gt;0),'6.1.2'!O15/'6.1.2'!$I15*100,".")</f>
        <v>63.3124699085219</v>
      </c>
      <c r="P15" s="213" t="n">
        <f aca="false">IF(AND(ISNUMBER('6.1.2'!P15),('6.1.2'!$I15)&gt;0),'6.1.2'!P15/'6.1.2'!$I15*100,".")</f>
        <v>60.7125662012518</v>
      </c>
      <c r="Q15" s="213" t="n">
        <f aca="false">IF(AND(ISNUMBER('6.1.2'!Q15),('6.1.2'!$I15)&gt;0),'6.1.2'!Q15/'6.1.2'!$I15*100,".")</f>
        <v>44.439094848339</v>
      </c>
      <c r="R15" s="213" t="n">
        <f aca="false">IF(AND(ISNUMBER('6.1.2'!R15),('6.1.2'!$I15)&gt;0),'6.1.2'!R15/'6.1.2'!$I15*100,".")</f>
        <v>38.6133846894559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13" t="n">
        <f aca="false">IF(AND(ISNUMBER('6.1.2'!D16),('6.1.2'!$I16)&gt;0),'6.1.2'!D16/'6.1.2'!$I16*100,".")</f>
        <v>252.268643306379</v>
      </c>
      <c r="E16" s="213" t="n">
        <f aca="false">IF(AND(ISNUMBER('6.1.2'!E16),('6.1.2'!$I16)&gt;0),'6.1.2'!E16/'6.1.2'!$I16*100,".")</f>
        <v>215.431266846361</v>
      </c>
      <c r="F16" s="213" t="n">
        <f aca="false">IF(AND(ISNUMBER('6.1.2'!F16),('6.1.2'!$I16)&gt;0),'6.1.2'!F16/'6.1.2'!$I16*100,".")</f>
        <v>175.044923629829</v>
      </c>
      <c r="G16" s="213" t="n">
        <f aca="false">IF(AND(ISNUMBER('6.1.2'!G16),('6.1.2'!$I16)&gt;0),'6.1.2'!G16/'6.1.2'!$I16*100,".")</f>
        <v>183.063791554358</v>
      </c>
      <c r="H16" s="213" t="n">
        <f aca="false">IF(AND(ISNUMBER('6.1.2'!H16),('6.1.2'!$I16)&gt;0),'6.1.2'!H16/'6.1.2'!$I16*100,".")</f>
        <v>139.106019766397</v>
      </c>
      <c r="I16" s="213" t="n">
        <f aca="false">IF(AND(ISNUMBER('6.1.2'!I16),('6.1.2'!$I16)&gt;0),'6.1.2'!I16/'6.1.2'!$I16*100,".")</f>
        <v>100</v>
      </c>
      <c r="J16" s="213" t="n">
        <f aca="false">IF(AND(ISNUMBER('6.1.2'!J16),('6.1.2'!$I16)&gt;0),'6.1.2'!J16/'6.1.2'!$I16*100,".")</f>
        <v>101.168014375562</v>
      </c>
      <c r="K16" s="213" t="n">
        <f aca="false">IF(AND(ISNUMBER('6.1.2'!K16),('6.1.2'!$I16)&gt;0),'6.1.2'!K16/'6.1.2'!$I16*100,".")</f>
        <v>87.7807726864331</v>
      </c>
      <c r="L16" s="213" t="n">
        <f aca="false">IF(AND(ISNUMBER('6.1.2'!L16),('6.1.2'!$I16)&gt;0),'6.1.2'!L16/'6.1.2'!$I16*100,".")</f>
        <v>67.3180592991914</v>
      </c>
      <c r="M16" s="213" t="n">
        <f aca="false">IF(AND(ISNUMBER('6.1.2'!M16),('6.1.2'!$I16)&gt;0),'6.1.2'!M16/'6.1.2'!$I16*100,".")</f>
        <v>98.607367475292</v>
      </c>
      <c r="N16" s="213" t="n">
        <f aca="false">IF(AND(ISNUMBER('6.1.2'!N16),('6.1.2'!$I16)&gt;0),'6.1.2'!N16/'6.1.2'!$I16*100,".")</f>
        <v>103.840970350404</v>
      </c>
      <c r="O16" s="213" t="n">
        <f aca="false">IF(AND(ISNUMBER('6.1.2'!O16),('6.1.2'!$I16)&gt;0),'6.1.2'!O16/'6.1.2'!$I16*100,".")</f>
        <v>117.497753818509</v>
      </c>
      <c r="P16" s="213" t="n">
        <f aca="false">IF(AND(ISNUMBER('6.1.2'!P16),('6.1.2'!$I16)&gt;0),'6.1.2'!P16/'6.1.2'!$I16*100,".")</f>
        <v>165.700808625337</v>
      </c>
      <c r="Q16" s="213" t="n">
        <f aca="false">IF(AND(ISNUMBER('6.1.2'!Q16),('6.1.2'!$I16)&gt;0),'6.1.2'!Q16/'6.1.2'!$I16*100,".")</f>
        <v>111.769991015274</v>
      </c>
      <c r="R16" s="213" t="n">
        <f aca="false">IF(AND(ISNUMBER('6.1.2'!R16),('6.1.2'!$I16)&gt;0),'6.1.2'!R16/'6.1.2'!$I16*100,".")</f>
        <v>142.857142857143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13" t="n">
        <f aca="false">IF(AND(ISNUMBER('6.1.2'!D17),('6.1.2'!$I17)&gt;0),'6.1.2'!D17/'6.1.2'!$I17*100,".")</f>
        <v>171.816684961581</v>
      </c>
      <c r="E17" s="213" t="n">
        <f aca="false">IF(AND(ISNUMBER('6.1.2'!E17),('6.1.2'!$I17)&gt;0),'6.1.2'!E17/'6.1.2'!$I17*100,".")</f>
        <v>168.852908891328</v>
      </c>
      <c r="F17" s="213" t="n">
        <f aca="false">IF(AND(ISNUMBER('6.1.2'!F17),('6.1.2'!$I17)&gt;0),'6.1.2'!F17/'6.1.2'!$I17*100,".")</f>
        <v>151.070252469813</v>
      </c>
      <c r="G17" s="213" t="n">
        <f aca="false">IF(AND(ISNUMBER('6.1.2'!G17),('6.1.2'!$I17)&gt;0),'6.1.2'!G17/'6.1.2'!$I17*100,".")</f>
        <v>131.339187705818</v>
      </c>
      <c r="H17" s="213" t="n">
        <f aca="false">IF(AND(ISNUMBER('6.1.2'!H17),('6.1.2'!$I17)&gt;0),'6.1.2'!H17/'6.1.2'!$I17*100,".")</f>
        <v>110.318331503842</v>
      </c>
      <c r="I17" s="213" t="n">
        <f aca="false">IF(AND(ISNUMBER('6.1.2'!I17),('6.1.2'!$I17)&gt;0),'6.1.2'!I17/'6.1.2'!$I17*100,".")</f>
        <v>100</v>
      </c>
      <c r="J17" s="213" t="n">
        <f aca="false">IF(AND(ISNUMBER('6.1.2'!J17),('6.1.2'!$I17)&gt;0),'6.1.2'!J17/'6.1.2'!$I17*100,".")</f>
        <v>93.3315038419319</v>
      </c>
      <c r="K17" s="213" t="n">
        <f aca="false">IF(AND(ISNUMBER('6.1.2'!K17),('6.1.2'!$I17)&gt;0),'6.1.2'!K17/'6.1.2'!$I17*100,".")</f>
        <v>96.5971459934139</v>
      </c>
      <c r="L17" s="213" t="n">
        <f aca="false">IF(AND(ISNUMBER('6.1.2'!L17),('6.1.2'!$I17)&gt;0),'6.1.2'!L17/'6.1.2'!$I17*100,".")</f>
        <v>110.702524698134</v>
      </c>
      <c r="M17" s="213" t="n">
        <f aca="false">IF(AND(ISNUMBER('6.1.2'!M17),('6.1.2'!$I17)&gt;0),'6.1.2'!M17/'6.1.2'!$I17*100,".")</f>
        <v>113.858397365532</v>
      </c>
      <c r="N17" s="213" t="n">
        <f aca="false">IF(AND(ISNUMBER('6.1.2'!N17),('6.1.2'!$I17)&gt;0),'6.1.2'!N17/'6.1.2'!$I17*100,".")</f>
        <v>126.509330406147</v>
      </c>
      <c r="O17" s="213" t="n">
        <f aca="false">IF(AND(ISNUMBER('6.1.2'!O17),('6.1.2'!$I17)&gt;0),'6.1.2'!O17/'6.1.2'!$I17*100,".")</f>
        <v>139.489571899012</v>
      </c>
      <c r="P17" s="213" t="n">
        <f aca="false">IF(AND(ISNUMBER('6.1.2'!P17),('6.1.2'!$I17)&gt;0),'6.1.2'!P17/'6.1.2'!$I17*100,".")</f>
        <v>102.826564215148</v>
      </c>
      <c r="Q17" s="213" t="n">
        <f aca="false">IF(AND(ISNUMBER('6.1.2'!Q17),('6.1.2'!$I17)&gt;0),'6.1.2'!Q17/'6.1.2'!$I17*100,".")</f>
        <v>100.301866081229</v>
      </c>
      <c r="R17" s="213" t="n">
        <f aca="false">IF(AND(ISNUMBER('6.1.2'!R17),('6.1.2'!$I17)&gt;0),'6.1.2'!R17/'6.1.2'!$I17*100,".")</f>
        <v>121.432491767289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13" t="n">
        <f aca="false">IF(AND(ISNUMBER('6.1.2'!D18),('6.1.2'!$I18)&gt;0),'6.1.2'!D18/'6.1.2'!$I18*100,".")</f>
        <v>115.479115479115</v>
      </c>
      <c r="E18" s="213" t="n">
        <f aca="false">IF(AND(ISNUMBER('6.1.2'!E18),('6.1.2'!$I18)&gt;0),'6.1.2'!E18/'6.1.2'!$I18*100,".")</f>
        <v>135.135135135135</v>
      </c>
      <c r="F18" s="213" t="n">
        <f aca="false">IF(AND(ISNUMBER('6.1.2'!F18),('6.1.2'!$I18)&gt;0),'6.1.2'!F18/'6.1.2'!$I18*100,".")</f>
        <v>112.776412776413</v>
      </c>
      <c r="G18" s="213" t="n">
        <f aca="false">IF(AND(ISNUMBER('6.1.2'!G18),('6.1.2'!$I18)&gt;0),'6.1.2'!G18/'6.1.2'!$I18*100,".")</f>
        <v>117.690417690418</v>
      </c>
      <c r="H18" s="213" t="n">
        <f aca="false">IF(AND(ISNUMBER('6.1.2'!H18),('6.1.2'!$I18)&gt;0),'6.1.2'!H18/'6.1.2'!$I18*100,".")</f>
        <v>110.44226044226</v>
      </c>
      <c r="I18" s="213" t="n">
        <f aca="false">IF(AND(ISNUMBER('6.1.2'!I18),('6.1.2'!$I18)&gt;0),'6.1.2'!I18/'6.1.2'!$I18*100,".")</f>
        <v>100</v>
      </c>
      <c r="J18" s="213" t="n">
        <f aca="false">IF(AND(ISNUMBER('6.1.2'!J18),('6.1.2'!$I18)&gt;0),'6.1.2'!J18/'6.1.2'!$I18*100,".")</f>
        <v>108.108108108108</v>
      </c>
      <c r="K18" s="213" t="n">
        <f aca="false">IF(AND(ISNUMBER('6.1.2'!K18),('6.1.2'!$I18)&gt;0),'6.1.2'!K18/'6.1.2'!$I18*100,".")</f>
        <v>94.2260442260442</v>
      </c>
      <c r="L18" s="213" t="n">
        <f aca="false">IF(AND(ISNUMBER('6.1.2'!L18),('6.1.2'!$I18)&gt;0),'6.1.2'!L18/'6.1.2'!$I18*100,".")</f>
        <v>74.9385749385749</v>
      </c>
      <c r="M18" s="213" t="n">
        <f aca="false">IF(AND(ISNUMBER('6.1.2'!M18),('6.1.2'!$I18)&gt;0),'6.1.2'!M18/'6.1.2'!$I18*100,".")</f>
        <v>58.1081081081081</v>
      </c>
      <c r="N18" s="213" t="n">
        <f aca="false">IF(AND(ISNUMBER('6.1.2'!N18),('6.1.2'!$I18)&gt;0),'6.1.2'!N18/'6.1.2'!$I18*100,".")</f>
        <v>65.7248157248157</v>
      </c>
      <c r="O18" s="213" t="n">
        <f aca="false">IF(AND(ISNUMBER('6.1.2'!O18),('6.1.2'!$I18)&gt;0),'6.1.2'!O18/'6.1.2'!$I18*100,".")</f>
        <v>74.0786240786241</v>
      </c>
      <c r="P18" s="213" t="n">
        <f aca="false">IF(AND(ISNUMBER('6.1.2'!P18),('6.1.2'!$I18)&gt;0),'6.1.2'!P18/'6.1.2'!$I18*100,".")</f>
        <v>49.3857493857494</v>
      </c>
      <c r="Q18" s="213" t="n">
        <f aca="false">IF(AND(ISNUMBER('6.1.2'!Q18),('6.1.2'!$I18)&gt;0),'6.1.2'!Q18/'6.1.2'!$I18*100,".")</f>
        <v>123.710073710074</v>
      </c>
      <c r="R18" s="213" t="n">
        <f aca="false">IF(AND(ISNUMBER('6.1.2'!R18),('6.1.2'!$I18)&gt;0),'6.1.2'!R18/'6.1.2'!$I18*100,".")</f>
        <v>39.0663390663391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13" t="n">
        <f aca="false">IF(AND(ISNUMBER('6.1.2'!D19),('6.1.2'!$I19)&gt;0),'6.1.2'!D19/'6.1.2'!$I19*100,".")</f>
        <v>96.1558326569763</v>
      </c>
      <c r="E19" s="213" t="n">
        <f aca="false">IF(AND(ISNUMBER('6.1.2'!E19),('6.1.2'!$I19)&gt;0),'6.1.2'!E19/'6.1.2'!$I19*100,".")</f>
        <v>98.4180624216041</v>
      </c>
      <c r="F19" s="213" t="n">
        <f aca="false">IF(AND(ISNUMBER('6.1.2'!F19),('6.1.2'!$I19)&gt;0),'6.1.2'!F19/'6.1.2'!$I19*100,".")</f>
        <v>94.669814801151</v>
      </c>
      <c r="G19" s="213" t="n">
        <f aca="false">IF(AND(ISNUMBER('6.1.2'!G19),('6.1.2'!$I19)&gt;0),'6.1.2'!G19/'6.1.2'!$I19*100,".")</f>
        <v>100.109200914927</v>
      </c>
      <c r="H19" s="213" t="n">
        <f aca="false">IF(AND(ISNUMBER('6.1.2'!H19),('6.1.2'!$I19)&gt;0),'6.1.2'!H19/'6.1.2'!$I19*100,".")</f>
        <v>90.7371061757545</v>
      </c>
      <c r="I19" s="213" t="n">
        <f aca="false">IF(AND(ISNUMBER('6.1.2'!I19),('6.1.2'!$I19)&gt;0),'6.1.2'!I19/'6.1.2'!$I19*100,".")</f>
        <v>100</v>
      </c>
      <c r="J19" s="213" t="n">
        <f aca="false">IF(AND(ISNUMBER('6.1.2'!J19),('6.1.2'!$I19)&gt;0),'6.1.2'!J19/'6.1.2'!$I19*100,".")</f>
        <v>92.6186084261787</v>
      </c>
      <c r="K19" s="213" t="n">
        <f aca="false">IF(AND(ISNUMBER('6.1.2'!K19),('6.1.2'!$I19)&gt;0),'6.1.2'!K19/'6.1.2'!$I19*100,".")</f>
        <v>96.9099092451856</v>
      </c>
      <c r="L19" s="213" t="n">
        <f aca="false">IF(AND(ISNUMBER('6.1.2'!L19),('6.1.2'!$I19)&gt;0),'6.1.2'!L19/'6.1.2'!$I19*100,".")</f>
        <v>103.067955434221</v>
      </c>
      <c r="M19" s="213" t="n">
        <f aca="false">IF(AND(ISNUMBER('6.1.2'!M19),('6.1.2'!$I19)&gt;0),'6.1.2'!M19/'6.1.2'!$I19*100,".")</f>
        <v>106.026709953516</v>
      </c>
      <c r="N19" s="213" t="n">
        <f aca="false">IF(AND(ISNUMBER('6.1.2'!N19),('6.1.2'!$I19)&gt;0),'6.1.2'!N19/'6.1.2'!$I19*100,".")</f>
        <v>110.52313141002</v>
      </c>
      <c r="O19" s="213" t="n">
        <f aca="false">IF(AND(ISNUMBER('6.1.2'!O19),('6.1.2'!$I19)&gt;0),'6.1.2'!O19/'6.1.2'!$I19*100,".")</f>
        <v>109.262893824246</v>
      </c>
      <c r="P19" s="213" t="n">
        <f aca="false">IF(AND(ISNUMBER('6.1.2'!P19),('6.1.2'!$I19)&gt;0),'6.1.2'!P19/'6.1.2'!$I19*100,".")</f>
        <v>105.814210875821</v>
      </c>
      <c r="Q19" s="213" t="n">
        <f aca="false">IF(AND(ISNUMBER('6.1.2'!Q19),('6.1.2'!$I19)&gt;0),'6.1.2'!Q19/'6.1.2'!$I19*100,".")</f>
        <v>104.334095772154</v>
      </c>
      <c r="R19" s="213" t="n">
        <f aca="false">IF(AND(ISNUMBER('6.1.2'!R19),('6.1.2'!$I19)&gt;0),'6.1.2'!R19/'6.1.2'!$I19*100,".")</f>
        <v>98.4800413192651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13" t="n">
        <f aca="false">IF(AND(ISNUMBER('6.1.2'!D20),('6.1.2'!$I20)&gt;0),'6.1.2'!D20/'6.1.2'!$I20*100,".")</f>
        <v>123.531397704254</v>
      </c>
      <c r="E20" s="213" t="n">
        <f aca="false">IF(AND(ISNUMBER('6.1.2'!E20),('6.1.2'!$I20)&gt;0),'6.1.2'!E20/'6.1.2'!$I20*100,".")</f>
        <v>118.804861580014</v>
      </c>
      <c r="F20" s="213" t="n">
        <f aca="false">IF(AND(ISNUMBER('6.1.2'!F20),('6.1.2'!$I20)&gt;0),'6.1.2'!F20/'6.1.2'!$I20*100,".")</f>
        <v>112.694125590817</v>
      </c>
      <c r="G20" s="213" t="n">
        <f aca="false">IF(AND(ISNUMBER('6.1.2'!G20),('6.1.2'!$I20)&gt;0),'6.1.2'!G20/'6.1.2'!$I20*100,".")</f>
        <v>107.359891964889</v>
      </c>
      <c r="H20" s="213" t="n">
        <f aca="false">IF(AND(ISNUMBER('6.1.2'!H20),('6.1.2'!$I20)&gt;0),'6.1.2'!H20/'6.1.2'!$I20*100,".")</f>
        <v>92.4037812288994</v>
      </c>
      <c r="I20" s="213" t="n">
        <f aca="false">IF(AND(ISNUMBER('6.1.2'!I20),('6.1.2'!$I20)&gt;0),'6.1.2'!I20/'6.1.2'!$I20*100,".")</f>
        <v>100</v>
      </c>
      <c r="J20" s="213" t="n">
        <f aca="false">IF(AND(ISNUMBER('6.1.2'!J20),('6.1.2'!$I20)&gt;0),'6.1.2'!J20/'6.1.2'!$I20*100,".")</f>
        <v>84.3011478730587</v>
      </c>
      <c r="K20" s="213" t="n">
        <f aca="false">IF(AND(ISNUMBER('6.1.2'!K20),('6.1.2'!$I20)&gt;0),'6.1.2'!K20/'6.1.2'!$I20*100,".")</f>
        <v>89.9729912221472</v>
      </c>
      <c r="L20" s="213" t="n">
        <f aca="false">IF(AND(ISNUMBER('6.1.2'!L20),('6.1.2'!$I20)&gt;0),'6.1.2'!L20/'6.1.2'!$I20*100,".")</f>
        <v>74.1728561782579</v>
      </c>
      <c r="M20" s="213" t="n">
        <f aca="false">IF(AND(ISNUMBER('6.1.2'!M20),('6.1.2'!$I20)&gt;0),'6.1.2'!M20/'6.1.2'!$I20*100,".")</f>
        <v>76.7386900742742</v>
      </c>
      <c r="N20" s="213" t="n">
        <f aca="false">IF(AND(ISNUMBER('6.1.2'!N20),('6.1.2'!$I20)&gt;0),'6.1.2'!N20/'6.1.2'!$I20*100,".")</f>
        <v>76.1309925725861</v>
      </c>
      <c r="O20" s="213" t="n">
        <f aca="false">IF(AND(ISNUMBER('6.1.2'!O20),('6.1.2'!$I20)&gt;0),'6.1.2'!O20/'6.1.2'!$I20*100,".")</f>
        <v>74.91559756921</v>
      </c>
      <c r="P20" s="213" t="n">
        <f aca="false">IF(AND(ISNUMBER('6.1.2'!P20),('6.1.2'!$I20)&gt;0),'6.1.2'!P20/'6.1.2'!$I20*100,".")</f>
        <v>79.6083727211344</v>
      </c>
      <c r="Q20" s="213" t="n">
        <f aca="false">IF(AND(ISNUMBER('6.1.2'!Q20),('6.1.2'!$I20)&gt;0),'6.1.2'!Q20/'6.1.2'!$I20*100,".")</f>
        <v>66.9480081026334</v>
      </c>
      <c r="R20" s="213" t="n">
        <f aca="false">IF(AND(ISNUMBER('6.1.2'!R20),('6.1.2'!$I20)&gt;0),'6.1.2'!R20/'6.1.2'!$I20*100,".")</f>
        <v>55.7731262660365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13" t="n">
        <f aca="false">IF(AND(ISNUMBER('6.1.2'!D21),('6.1.2'!$I21)&gt;0),'6.1.2'!D21/'6.1.2'!$I21*100,".")</f>
        <v>94.9030924017036</v>
      </c>
      <c r="E21" s="213" t="n">
        <f aca="false">IF(AND(ISNUMBER('6.1.2'!E21),('6.1.2'!$I21)&gt;0),'6.1.2'!E21/'6.1.2'!$I21*100,".")</f>
        <v>97.4847231652367</v>
      </c>
      <c r="F21" s="213" t="n">
        <f aca="false">IF(AND(ISNUMBER('6.1.2'!F21),('6.1.2'!$I21)&gt;0),'6.1.2'!F21/'6.1.2'!$I21*100,".")</f>
        <v>93.8445157706315</v>
      </c>
      <c r="G21" s="213" t="n">
        <f aca="false">IF(AND(ISNUMBER('6.1.2'!G21),('6.1.2'!$I21)&gt;0),'6.1.2'!G21/'6.1.2'!$I21*100,".")</f>
        <v>99.7762483797297</v>
      </c>
      <c r="H21" s="213" t="n">
        <f aca="false">IF(AND(ISNUMBER('6.1.2'!H21),('6.1.2'!$I21)&gt;0),'6.1.2'!H21/'6.1.2'!$I21*100,".")</f>
        <v>90.6595271896797</v>
      </c>
      <c r="I21" s="213" t="n">
        <f aca="false">IF(AND(ISNUMBER('6.1.2'!I21),('6.1.2'!$I21)&gt;0),'6.1.2'!I21/'6.1.2'!$I21*100,".")</f>
        <v>100</v>
      </c>
      <c r="J21" s="213" t="n">
        <f aca="false">IF(AND(ISNUMBER('6.1.2'!J21),('6.1.2'!$I21)&gt;0),'6.1.2'!J21/'6.1.2'!$I21*100,".")</f>
        <v>92.9973458428492</v>
      </c>
      <c r="K21" s="213" t="n">
        <f aca="false">IF(AND(ISNUMBER('6.1.2'!K21),('6.1.2'!$I21)&gt;0),'6.1.2'!K21/'6.1.2'!$I21*100,".")</f>
        <v>97.2254799086476</v>
      </c>
      <c r="L21" s="213" t="n">
        <f aca="false">IF(AND(ISNUMBER('6.1.2'!L21),('6.1.2'!$I21)&gt;0),'6.1.2'!L21/'6.1.2'!$I21*100,".")</f>
        <v>104.387074871922</v>
      </c>
      <c r="M21" s="213" t="n">
        <f aca="false">IF(AND(ISNUMBER('6.1.2'!M21),('6.1.2'!$I21)&gt;0),'6.1.2'!M21/'6.1.2'!$I21*100,".")</f>
        <v>107.365286093451</v>
      </c>
      <c r="N21" s="213" t="n">
        <f aca="false">IF(AND(ISNUMBER('6.1.2'!N21),('6.1.2'!$I21)&gt;0),'6.1.2'!N21/'6.1.2'!$I21*100,".")</f>
        <v>112.091846182334</v>
      </c>
      <c r="O21" s="213" t="n">
        <f aca="false">IF(AND(ISNUMBER('6.1.2'!O21),('6.1.2'!$I21)&gt;0),'6.1.2'!O21/'6.1.2'!$I21*100,".")</f>
        <v>110.831121535708</v>
      </c>
      <c r="P21" s="213" t="n">
        <f aca="false">IF(AND(ISNUMBER('6.1.2'!P21),('6.1.2'!$I21)&gt;0),'6.1.2'!P21/'6.1.2'!$I21*100,".")</f>
        <v>107.008826615641</v>
      </c>
      <c r="Q21" s="213" t="n">
        <f aca="false">IF(AND(ISNUMBER('6.1.2'!Q21),('6.1.2'!$I21)&gt;0),'6.1.2'!Q21/'6.1.2'!$I21*100,".")</f>
        <v>106.0412937473</v>
      </c>
      <c r="R21" s="213" t="n">
        <f aca="false">IF(AND(ISNUMBER('6.1.2'!R21),('6.1.2'!$I21)&gt;0),'6.1.2'!R21/'6.1.2'!$I21*100,".")</f>
        <v>100.430528979693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13" t="n">
        <f aca="false">IF(AND(ISNUMBER('6.1.2'!D22),('6.1.2'!$I22)&gt;0),'6.1.2'!D22/'6.1.2'!$I22*100,".")</f>
        <v>93.9349286379553</v>
      </c>
      <c r="E22" s="213" t="n">
        <f aca="false">IF(AND(ISNUMBER('6.1.2'!E22),('6.1.2'!$I22)&gt;0),'6.1.2'!E22/'6.1.2'!$I22*100,".")</f>
        <v>97.7845766407026</v>
      </c>
      <c r="F22" s="213" t="n">
        <f aca="false">IF(AND(ISNUMBER('6.1.2'!F22),('6.1.2'!$I22)&gt;0),'6.1.2'!F22/'6.1.2'!$I22*100,".")</f>
        <v>88.9141418083241</v>
      </c>
      <c r="G22" s="213" t="n">
        <f aca="false">IF(AND(ISNUMBER('6.1.2'!G22),('6.1.2'!$I22)&gt;0),'6.1.2'!G22/'6.1.2'!$I22*100,".")</f>
        <v>90.711122905057</v>
      </c>
      <c r="H22" s="213" t="n">
        <f aca="false">IF(AND(ISNUMBER('6.1.2'!H22),('6.1.2'!$I22)&gt;0),'6.1.2'!H22/'6.1.2'!$I22*100,".")</f>
        <v>93.009381390194</v>
      </c>
      <c r="I22" s="213" t="n">
        <f aca="false">IF(AND(ISNUMBER('6.1.2'!I22),('6.1.2'!$I22)&gt;0),'6.1.2'!I22/'6.1.2'!$I22*100,".")</f>
        <v>100</v>
      </c>
      <c r="J22" s="213" t="n">
        <f aca="false">IF(AND(ISNUMBER('6.1.2'!J22),('6.1.2'!$I22)&gt;0),'6.1.2'!J22/'6.1.2'!$I22*100,".")</f>
        <v>89.2289360993605</v>
      </c>
      <c r="K22" s="213" t="n">
        <f aca="false">IF(AND(ISNUMBER('6.1.2'!K22),('6.1.2'!$I22)&gt;0),'6.1.2'!K22/'6.1.2'!$I22*100,".")</f>
        <v>96.8494554839247</v>
      </c>
      <c r="L22" s="213" t="n">
        <f aca="false">IF(AND(ISNUMBER('6.1.2'!L22),('6.1.2'!$I22)&gt;0),'6.1.2'!L22/'6.1.2'!$I22*100,".")</f>
        <v>96.5390318904828</v>
      </c>
      <c r="M22" s="213" t="n">
        <f aca="false">IF(AND(ISNUMBER('6.1.2'!M22),('6.1.2'!$I22)&gt;0),'6.1.2'!M22/'6.1.2'!$I22*100,".")</f>
        <v>96.2967703666703</v>
      </c>
      <c r="N22" s="213" t="n">
        <f aca="false">IF(AND(ISNUMBER('6.1.2'!N22),('6.1.2'!$I22)&gt;0),'6.1.2'!N22/'6.1.2'!$I22*100,".")</f>
        <v>96.7853519192045</v>
      </c>
      <c r="O22" s="213" t="n">
        <f aca="false">IF(AND(ISNUMBER('6.1.2'!O22),('6.1.2'!$I22)&gt;0),'6.1.2'!O22/'6.1.2'!$I22*100,".")</f>
        <v>112.716336522902</v>
      </c>
      <c r="P22" s="213" t="n">
        <f aca="false">IF(AND(ISNUMBER('6.1.2'!P22),('6.1.2'!$I22)&gt;0),'6.1.2'!P22/'6.1.2'!$I22*100,".")</f>
        <v>96.9133509201879</v>
      </c>
      <c r="Q22" s="213" t="n">
        <f aca="false">IF(AND(ISNUMBER('6.1.2'!Q22),('6.1.2'!$I22)&gt;0),'6.1.2'!Q22/'6.1.2'!$I22*100,".")</f>
        <v>97.7234909386073</v>
      </c>
      <c r="R22" s="213" t="n">
        <f aca="false">IF(AND(ISNUMBER('6.1.2'!R22),('6.1.2'!$I22)&gt;0),'6.1.2'!R22/'6.1.2'!$I22*100,".")</f>
        <v>95.4889197612767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13" t="n">
        <f aca="false">IF(AND(ISNUMBER('6.1.2'!D23),('6.1.2'!$I23)&gt;0),'6.1.2'!D23/'6.1.2'!$I23*100,".")</f>
        <v>115.903307888041</v>
      </c>
      <c r="E23" s="213" t="n">
        <f aca="false">IF(AND(ISNUMBER('6.1.2'!E23),('6.1.2'!$I23)&gt;0),'6.1.2'!E23/'6.1.2'!$I23*100,".")</f>
        <v>113.027989821883</v>
      </c>
      <c r="F23" s="213" t="n">
        <f aca="false">IF(AND(ISNUMBER('6.1.2'!F23),('6.1.2'!$I23)&gt;0),'6.1.2'!F23/'6.1.2'!$I23*100,".")</f>
        <v>115.063613231552</v>
      </c>
      <c r="G23" s="213" t="n">
        <f aca="false">IF(AND(ISNUMBER('6.1.2'!G23),('6.1.2'!$I23)&gt;0),'6.1.2'!G23/'6.1.2'!$I23*100,".")</f>
        <v>103.944020356234</v>
      </c>
      <c r="H23" s="213" t="n">
        <f aca="false">IF(AND(ISNUMBER('6.1.2'!H23),('6.1.2'!$I23)&gt;0),'6.1.2'!H23/'6.1.2'!$I23*100,".")</f>
        <v>101.450381679389</v>
      </c>
      <c r="I23" s="213" t="n">
        <f aca="false">IF(AND(ISNUMBER('6.1.2'!I23),('6.1.2'!$I23)&gt;0),'6.1.2'!I23/'6.1.2'!$I23*100,".")</f>
        <v>100</v>
      </c>
      <c r="J23" s="213" t="n">
        <f aca="false">IF(AND(ISNUMBER('6.1.2'!J23),('6.1.2'!$I23)&gt;0),'6.1.2'!J23/'6.1.2'!$I23*100,".")</f>
        <v>102.93893129771</v>
      </c>
      <c r="K23" s="213" t="n">
        <f aca="false">IF(AND(ISNUMBER('6.1.2'!K23),('6.1.2'!$I23)&gt;0),'6.1.2'!K23/'6.1.2'!$I23*100,".")</f>
        <v>91.793893129771</v>
      </c>
      <c r="L23" s="213" t="n">
        <f aca="false">IF(AND(ISNUMBER('6.1.2'!L23),('6.1.2'!$I23)&gt;0),'6.1.2'!L23/'6.1.2'!$I23*100,".")</f>
        <v>44.5165394402036</v>
      </c>
      <c r="M23" s="213" t="n">
        <f aca="false">IF(AND(ISNUMBER('6.1.2'!M23),('6.1.2'!$I23)&gt;0),'6.1.2'!M23/'6.1.2'!$I23*100,".")</f>
        <v>52.2773536895674</v>
      </c>
      <c r="N23" s="213" t="n">
        <f aca="false">IF(AND(ISNUMBER('6.1.2'!N23),('6.1.2'!$I23)&gt;0),'6.1.2'!N23/'6.1.2'!$I23*100,".")</f>
        <v>45.5343511450382</v>
      </c>
      <c r="O23" s="213" t="n">
        <f aca="false">IF(AND(ISNUMBER('6.1.2'!O23),('6.1.2'!$I23)&gt;0),'6.1.2'!O23/'6.1.2'!$I23*100,".")</f>
        <v>51.6793893129771</v>
      </c>
      <c r="P23" s="213" t="n">
        <f aca="false">IF(AND(ISNUMBER('6.1.2'!P23),('6.1.2'!$I23)&gt;0),'6.1.2'!P23/'6.1.2'!$I23*100,".")</f>
        <v>50.6106870229008</v>
      </c>
      <c r="Q23" s="213" t="n">
        <f aca="false">IF(AND(ISNUMBER('6.1.2'!Q23),('6.1.2'!$I23)&gt;0),'6.1.2'!Q23/'6.1.2'!$I23*100,".")</f>
        <v>51.5776081424936</v>
      </c>
      <c r="R23" s="213" t="n">
        <f aca="false">IF(AND(ISNUMBER('6.1.2'!R23),('6.1.2'!$I23)&gt;0),'6.1.2'!R23/'6.1.2'!$I23*100,".")</f>
        <v>55.6106870229008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13" t="n">
        <f aca="false">IF(AND(ISNUMBER('6.1.2'!D24),('6.1.2'!$I24)&gt;0),'6.1.2'!D24/'6.1.2'!$I24*100,".")</f>
        <v>120.31746031746</v>
      </c>
      <c r="E24" s="213" t="n">
        <f aca="false">IF(AND(ISNUMBER('6.1.2'!E24),('6.1.2'!$I24)&gt;0),'6.1.2'!E24/'6.1.2'!$I24*100,".")</f>
        <v>130.119047619048</v>
      </c>
      <c r="F24" s="213" t="n">
        <f aca="false">IF(AND(ISNUMBER('6.1.2'!F24),('6.1.2'!$I24)&gt;0),'6.1.2'!F24/'6.1.2'!$I24*100,".")</f>
        <v>118.333333333333</v>
      </c>
      <c r="G24" s="213" t="n">
        <f aca="false">IF(AND(ISNUMBER('6.1.2'!G24),('6.1.2'!$I24)&gt;0),'6.1.2'!G24/'6.1.2'!$I24*100,".")</f>
        <v>113.928571428571</v>
      </c>
      <c r="H24" s="213" t="n">
        <f aca="false">IF(AND(ISNUMBER('6.1.2'!H24),('6.1.2'!$I24)&gt;0),'6.1.2'!H24/'6.1.2'!$I24*100,".")</f>
        <v>113.690476190476</v>
      </c>
      <c r="I24" s="213" t="n">
        <f aca="false">IF(AND(ISNUMBER('6.1.2'!I24),('6.1.2'!$I24)&gt;0),'6.1.2'!I24/'6.1.2'!$I24*100,".")</f>
        <v>100</v>
      </c>
      <c r="J24" s="213" t="n">
        <f aca="false">IF(AND(ISNUMBER('6.1.2'!J24),('6.1.2'!$I24)&gt;0),'6.1.2'!J24/'6.1.2'!$I24*100,".")</f>
        <v>106.904761904762</v>
      </c>
      <c r="K24" s="213" t="n">
        <f aca="false">IF(AND(ISNUMBER('6.1.2'!K24),('6.1.2'!$I24)&gt;0),'6.1.2'!K24/'6.1.2'!$I24*100,".")</f>
        <v>101.666666666667</v>
      </c>
      <c r="L24" s="213" t="n">
        <f aca="false">IF(AND(ISNUMBER('6.1.2'!L24),('6.1.2'!$I24)&gt;0),'6.1.2'!L24/'6.1.2'!$I24*100,".")</f>
        <v>110.674603174603</v>
      </c>
      <c r="M24" s="213" t="n">
        <f aca="false">IF(AND(ISNUMBER('6.1.2'!M24),('6.1.2'!$I24)&gt;0),'6.1.2'!M24/'6.1.2'!$I24*100,".")</f>
        <v>104.007936507937</v>
      </c>
      <c r="N24" s="213" t="n">
        <f aca="false">IF(AND(ISNUMBER('6.1.2'!N24),('6.1.2'!$I24)&gt;0),'6.1.2'!N24/'6.1.2'!$I24*100,".")</f>
        <v>107.65873015873</v>
      </c>
      <c r="O24" s="213" t="n">
        <f aca="false">IF(AND(ISNUMBER('6.1.2'!O24),('6.1.2'!$I24)&gt;0),'6.1.2'!O24/'6.1.2'!$I24*100,".")</f>
        <v>102.261904761905</v>
      </c>
      <c r="P24" s="213" t="n">
        <f aca="false">IF(AND(ISNUMBER('6.1.2'!P24),('6.1.2'!$I24)&gt;0),'6.1.2'!P24/'6.1.2'!$I24*100,".")</f>
        <v>95.7539682539683</v>
      </c>
      <c r="Q24" s="213" t="n">
        <f aca="false">IF(AND(ISNUMBER('6.1.2'!Q24),('6.1.2'!$I24)&gt;0),'6.1.2'!Q24/'6.1.2'!$I24*100,".")</f>
        <v>117.380952380952</v>
      </c>
      <c r="R24" s="213" t="n">
        <f aca="false">IF(AND(ISNUMBER('6.1.2'!R24),('6.1.2'!$I24)&gt;0),'6.1.2'!R24/'6.1.2'!$I24*100,".")</f>
        <v>102.261904761905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13" t="n">
        <f aca="false">IF(AND(ISNUMBER('6.1.2'!D25),('6.1.2'!$I25)&gt;0),'6.1.2'!D25/'6.1.2'!$I25*100,".")</f>
        <v>100.170497345165</v>
      </c>
      <c r="E25" s="213" t="n">
        <f aca="false">IF(AND(ISNUMBER('6.1.2'!E25),('6.1.2'!$I25)&gt;0),'6.1.2'!E25/'6.1.2'!$I25*100,".")</f>
        <v>99.6130739128038</v>
      </c>
      <c r="F25" s="213" t="n">
        <f aca="false">IF(AND(ISNUMBER('6.1.2'!F25),('6.1.2'!$I25)&gt;0),'6.1.2'!F25/'6.1.2'!$I25*100,".")</f>
        <v>90.9831156185122</v>
      </c>
      <c r="G25" s="213" t="n">
        <f aca="false">IF(AND(ISNUMBER('6.1.2'!G25),('6.1.2'!$I25)&gt;0),'6.1.2'!G25/'6.1.2'!$I25*100,".")</f>
        <v>91.519226882728</v>
      </c>
      <c r="H25" s="213" t="n">
        <f aca="false">IF(AND(ISNUMBER('6.1.2'!H25),('6.1.2'!$I25)&gt;0),'6.1.2'!H25/'6.1.2'!$I25*100,".")</f>
        <v>88.2948428227599</v>
      </c>
      <c r="I25" s="213" t="n">
        <f aca="false">IF(AND(ISNUMBER('6.1.2'!I25),('6.1.2'!$I25)&gt;0),'6.1.2'!I25/'6.1.2'!$I25*100,".")</f>
        <v>100</v>
      </c>
      <c r="J25" s="213" t="n">
        <f aca="false">IF(AND(ISNUMBER('6.1.2'!J25),('6.1.2'!$I25)&gt;0),'6.1.2'!J25/'6.1.2'!$I25*100,".")</f>
        <v>88.7504822796671</v>
      </c>
      <c r="K25" s="213" t="n">
        <f aca="false">IF(AND(ISNUMBER('6.1.2'!K25),('6.1.2'!$I25)&gt;0),'6.1.2'!K25/'6.1.2'!$I25*100,".")</f>
        <v>86.537691304268</v>
      </c>
      <c r="L25" s="213" t="n">
        <f aca="false">IF(AND(ISNUMBER('6.1.2'!L25),('6.1.2'!$I25)&gt;0),'6.1.2'!L25/'6.1.2'!$I25*100,".")</f>
        <v>90.419812967352</v>
      </c>
      <c r="M25" s="213" t="n">
        <f aca="false">IF(AND(ISNUMBER('6.1.2'!M25),('6.1.2'!$I25)&gt;0),'6.1.2'!M25/'6.1.2'!$I25*100,".")</f>
        <v>91.7599074023039</v>
      </c>
      <c r="N25" s="213" t="n">
        <f aca="false">IF(AND(ISNUMBER('6.1.2'!N25),('6.1.2'!$I25)&gt;0),'6.1.2'!N25/'6.1.2'!$I25*100,".")</f>
        <v>89.261606863988</v>
      </c>
      <c r="O25" s="213" t="n">
        <f aca="false">IF(AND(ISNUMBER('6.1.2'!O25),('6.1.2'!$I25)&gt;0),'6.1.2'!O25/'6.1.2'!$I25*100,".")</f>
        <v>90.4326737584744</v>
      </c>
      <c r="P25" s="213" t="n">
        <f aca="false">IF(AND(ISNUMBER('6.1.2'!P25),('6.1.2'!$I25)&gt;0),'6.1.2'!P25/'6.1.2'!$I25*100,".")</f>
        <v>90.424589832626</v>
      </c>
      <c r="Q25" s="213" t="n">
        <f aca="false">IF(AND(ISNUMBER('6.1.2'!Q25),('6.1.2'!$I25)&gt;0),'6.1.2'!Q25/'6.1.2'!$I25*100,".")</f>
        <v>80.5177387054695</v>
      </c>
      <c r="R25" s="213" t="n">
        <f aca="false">IF(AND(ISNUMBER('6.1.2'!R25),('6.1.2'!$I25)&gt;0),'6.1.2'!R25/'6.1.2'!$I25*100,".")</f>
        <v>65.9699792390086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13" t="n">
        <f aca="false">IF(AND(ISNUMBER('6.1.2'!D26),('6.1.2'!$I26)&gt;0),'6.1.2'!D26/'6.1.2'!$I26*100,".")</f>
        <v>102.213867009336</v>
      </c>
      <c r="E26" s="213" t="n">
        <f aca="false">IF(AND(ISNUMBER('6.1.2'!E26),('6.1.2'!$I26)&gt;0),'6.1.2'!E26/'6.1.2'!$I26*100,".")</f>
        <v>106.642394244422</v>
      </c>
      <c r="F26" s="213" t="n">
        <f aca="false">IF(AND(ISNUMBER('6.1.2'!F26),('6.1.2'!$I26)&gt;0),'6.1.2'!F26/'6.1.2'!$I26*100,".")</f>
        <v>85.4666888767262</v>
      </c>
      <c r="G26" s="213" t="n">
        <f aca="false">IF(AND(ISNUMBER('6.1.2'!G26),('6.1.2'!$I26)&gt;0),'6.1.2'!G26/'6.1.2'!$I26*100,".")</f>
        <v>85.1930292141605</v>
      </c>
      <c r="H26" s="213" t="n">
        <f aca="false">IF(AND(ISNUMBER('6.1.2'!H26),('6.1.2'!$I26)&gt;0),'6.1.2'!H26/'6.1.2'!$I26*100,".")</f>
        <v>76.9348531359811</v>
      </c>
      <c r="I26" s="213" t="n">
        <f aca="false">IF(AND(ISNUMBER('6.1.2'!I26),('6.1.2'!$I26)&gt;0),'6.1.2'!I26/'6.1.2'!$I26*100,".")</f>
        <v>100</v>
      </c>
      <c r="J26" s="213" t="n">
        <f aca="false">IF(AND(ISNUMBER('6.1.2'!J26),('6.1.2'!$I26)&gt;0),'6.1.2'!J26/'6.1.2'!$I26*100,".")</f>
        <v>89.0314034377999</v>
      </c>
      <c r="K26" s="213" t="n">
        <f aca="false">IF(AND(ISNUMBER('6.1.2'!K26),('6.1.2'!$I26)&gt;0),'6.1.2'!K26/'6.1.2'!$I26*100,".")</f>
        <v>89.5930006583696</v>
      </c>
      <c r="L26" s="213" t="n">
        <f aca="false">IF(AND(ISNUMBER('6.1.2'!L26),('6.1.2'!$I26)&gt;0),'6.1.2'!L26/'6.1.2'!$I26*100,".")</f>
        <v>93.6130214406397</v>
      </c>
      <c r="M26" s="213" t="n">
        <f aca="false">IF(AND(ISNUMBER('6.1.2'!M26),('6.1.2'!$I26)&gt;0),'6.1.2'!M26/'6.1.2'!$I26*100,".")</f>
        <v>92.6183280584442</v>
      </c>
      <c r="N26" s="213" t="n">
        <f aca="false">IF(AND(ISNUMBER('6.1.2'!N26),('6.1.2'!$I26)&gt;0),'6.1.2'!N26/'6.1.2'!$I26*100,".")</f>
        <v>94.1103681317374</v>
      </c>
      <c r="O26" s="213" t="n">
        <f aca="false">IF(AND(ISNUMBER('6.1.2'!O26),('6.1.2'!$I26)&gt;0),'6.1.2'!O26/'6.1.2'!$I26*100,".")</f>
        <v>94.2666317651445</v>
      </c>
      <c r="P26" s="213" t="n">
        <f aca="false">IF(AND(ISNUMBER('6.1.2'!P26),('6.1.2'!$I26)&gt;0),'6.1.2'!P26/'6.1.2'!$I26*100,".")</f>
        <v>85.5983628013231</v>
      </c>
      <c r="Q26" s="213" t="n">
        <f aca="false">IF(AND(ISNUMBER('6.1.2'!Q26),('6.1.2'!$I26)&gt;0),'6.1.2'!Q26/'6.1.2'!$I26*100,".")</f>
        <v>70.9333777534525</v>
      </c>
      <c r="R26" s="213" t="n">
        <f aca="false">IF(AND(ISNUMBER('6.1.2'!R26),('6.1.2'!$I26)&gt;0),'6.1.2'!R26/'6.1.2'!$I26*100,".")</f>
        <v>47.5557036226194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13" t="n">
        <f aca="false">IF(AND(ISNUMBER('6.1.2'!D27),('6.1.2'!$I27)&gt;0),'6.1.2'!D27/'6.1.2'!$I27*100,".")</f>
        <v>98.4069936197596</v>
      </c>
      <c r="E27" s="213" t="n">
        <f aca="false">IF(AND(ISNUMBER('6.1.2'!E27),('6.1.2'!$I27)&gt;0),'6.1.2'!E27/'6.1.2'!$I27*100,".")</f>
        <v>93.5465100358718</v>
      </c>
      <c r="F27" s="213" t="n">
        <f aca="false">IF(AND(ISNUMBER('6.1.2'!F27),('6.1.2'!$I27)&gt;0),'6.1.2'!F27/'6.1.2'!$I27*100,".")</f>
        <v>95.7439962759112</v>
      </c>
      <c r="G27" s="213" t="n">
        <f aca="false">IF(AND(ISNUMBER('6.1.2'!G27),('6.1.2'!$I27)&gt;0),'6.1.2'!G27/'6.1.2'!$I27*100,".")</f>
        <v>96.9789698513103</v>
      </c>
      <c r="H27" s="213" t="n">
        <f aca="false">IF(AND(ISNUMBER('6.1.2'!H27),('6.1.2'!$I27)&gt;0),'6.1.2'!H27/'6.1.2'!$I27*100,".")</f>
        <v>98.0989348010625</v>
      </c>
      <c r="I27" s="213" t="n">
        <f aca="false">IF(AND(ISNUMBER('6.1.2'!I27),('6.1.2'!$I27)&gt;0),'6.1.2'!I27/'6.1.2'!$I27*100,".")</f>
        <v>100</v>
      </c>
      <c r="J27" s="213" t="n">
        <f aca="false">IF(AND(ISNUMBER('6.1.2'!J27),('6.1.2'!$I27)&gt;0),'6.1.2'!J27/'6.1.2'!$I27*100,".")</f>
        <v>88.5080369122922</v>
      </c>
      <c r="K27" s="213" t="n">
        <f aca="false">IF(AND(ISNUMBER('6.1.2'!K27),('6.1.2'!$I27)&gt;0),'6.1.2'!K27/'6.1.2'!$I27*100,".")</f>
        <v>83.9008461348887</v>
      </c>
      <c r="L27" s="213" t="n">
        <f aca="false">IF(AND(ISNUMBER('6.1.2'!L27),('6.1.2'!$I27)&gt;0),'6.1.2'!L27/'6.1.2'!$I27*100,".")</f>
        <v>87.6639557490621</v>
      </c>
      <c r="M27" s="213" t="n">
        <f aca="false">IF(AND(ISNUMBER('6.1.2'!M27),('6.1.2'!$I27)&gt;0),'6.1.2'!M27/'6.1.2'!$I27*100,".")</f>
        <v>91.0190585722501</v>
      </c>
      <c r="N27" s="213" t="n">
        <f aca="false">IF(AND(ISNUMBER('6.1.2'!N27),('6.1.2'!$I27)&gt;0),'6.1.2'!N27/'6.1.2'!$I27*100,".")</f>
        <v>85.076946247159</v>
      </c>
      <c r="O27" s="213" t="n">
        <f aca="false">IF(AND(ISNUMBER('6.1.2'!O27),('6.1.2'!$I27)&gt;0),'6.1.2'!O27/'6.1.2'!$I27*100,".")</f>
        <v>87.1231413784605</v>
      </c>
      <c r="P27" s="213" t="n">
        <f aca="false">IF(AND(ISNUMBER('6.1.2'!P27),('6.1.2'!$I27)&gt;0),'6.1.2'!P27/'6.1.2'!$I27*100,".")</f>
        <v>94.589802568526</v>
      </c>
      <c r="Q27" s="213" t="n">
        <f aca="false">IF(AND(ISNUMBER('6.1.2'!Q27),('6.1.2'!$I27)&gt;0),'6.1.2'!Q27/'6.1.2'!$I27*100,".")</f>
        <v>88.7893973000356</v>
      </c>
      <c r="R27" s="213" t="n">
        <f aca="false">IF(AND(ISNUMBER('6.1.2'!R27),('6.1.2'!$I27)&gt;0),'6.1.2'!R27/'6.1.2'!$I27*100,".")</f>
        <v>81.8621813302664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13" t="n">
        <f aca="false">IF(AND(ISNUMBER('6.1.2'!D28),('6.1.2'!$I28)&gt;0),'6.1.2'!D28/'6.1.2'!$I28*100,".")</f>
        <v>50.7874201938993</v>
      </c>
      <c r="E28" s="213" t="n">
        <f aca="false">IF(AND(ISNUMBER('6.1.2'!E28),('6.1.2'!$I28)&gt;0),'6.1.2'!E28/'6.1.2'!$I28*100,".")</f>
        <v>49.5152518325845</v>
      </c>
      <c r="F28" s="213" t="n">
        <f aca="false">IF(AND(ISNUMBER('6.1.2'!F28),('6.1.2'!$I28)&gt;0),'6.1.2'!F28/'6.1.2'!$I28*100,".")</f>
        <v>50.8772759517616</v>
      </c>
      <c r="G28" s="213" t="n">
        <f aca="false">IF(AND(ISNUMBER('6.1.2'!G28),('6.1.2'!$I28)&gt;0),'6.1.2'!G28/'6.1.2'!$I28*100,".")</f>
        <v>48.9004492787893</v>
      </c>
      <c r="H28" s="213" t="n">
        <f aca="false">IF(AND(ISNUMBER('6.1.2'!H28),('6.1.2'!$I28)&gt;0),'6.1.2'!H28/'6.1.2'!$I28*100,".")</f>
        <v>46.7864743438165</v>
      </c>
      <c r="I28" s="213" t="n">
        <f aca="false">IF(AND(ISNUMBER('6.1.2'!I28),('6.1.2'!$I28)&gt;0),'6.1.2'!I28/'6.1.2'!$I28*100,".")</f>
        <v>100</v>
      </c>
      <c r="J28" s="213" t="n">
        <f aca="false">IF(AND(ISNUMBER('6.1.2'!J28),('6.1.2'!$I28)&gt;0),'6.1.2'!J28/'6.1.2'!$I28*100,".")</f>
        <v>91.9413572948688</v>
      </c>
      <c r="K28" s="213" t="n">
        <f aca="false">IF(AND(ISNUMBER('6.1.2'!K28),('6.1.2'!$I28)&gt;0),'6.1.2'!K28/'6.1.2'!$I28*100,".")</f>
        <v>83.7502955781509</v>
      </c>
      <c r="L28" s="213" t="n">
        <f aca="false">IF(AND(ISNUMBER('6.1.2'!L28),('6.1.2'!$I28)&gt;0),'6.1.2'!L28/'6.1.2'!$I28*100,".")</f>
        <v>82.728777488768</v>
      </c>
      <c r="M28" s="213" t="n">
        <f aca="false">IF(AND(ISNUMBER('6.1.2'!M28),('6.1.2'!$I28)&gt;0),'6.1.2'!M28/'6.1.2'!$I28*100,".")</f>
        <v>81.1019153464176</v>
      </c>
      <c r="N28" s="213" t="n">
        <f aca="false">IF(AND(ISNUMBER('6.1.2'!N28),('6.1.2'!$I28)&gt;0),'6.1.2'!N28/'6.1.2'!$I28*100,".")</f>
        <v>78.9595649089619</v>
      </c>
      <c r="O28" s="213" t="n">
        <f aca="false">IF(AND(ISNUMBER('6.1.2'!O28),('6.1.2'!$I28)&gt;0),'6.1.2'!O28/'6.1.2'!$I28*100,".")</f>
        <v>82.5585244738709</v>
      </c>
      <c r="P28" s="213" t="n">
        <f aca="false">IF(AND(ISNUMBER('6.1.2'!P28),('6.1.2'!$I28)&gt;0),'6.1.2'!P28/'6.1.2'!$I28*100,".")</f>
        <v>83.6651690707023</v>
      </c>
      <c r="Q28" s="213" t="n">
        <f aca="false">IF(AND(ISNUMBER('6.1.2'!Q28),('6.1.2'!$I28)&gt;0),'6.1.2'!Q28/'6.1.2'!$I28*100,".")</f>
        <v>84.7907306691889</v>
      </c>
      <c r="R28" s="213" t="n">
        <f aca="false">IF(AND(ISNUMBER('6.1.2'!R28),('6.1.2'!$I28)&gt;0),'6.1.2'!R28/'6.1.2'!$I28*100,".")</f>
        <v>61.6363206431781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13" t="n">
        <f aca="false">IF(AND(ISNUMBER('6.1.2'!D29),('6.1.2'!$I29)&gt;0),'6.1.2'!D29/'6.1.2'!$I29*100,".")</f>
        <v>129.949327275904</v>
      </c>
      <c r="E29" s="213" t="n">
        <f aca="false">IF(AND(ISNUMBER('6.1.2'!E29),('6.1.2'!$I29)&gt;0),'6.1.2'!E29/'6.1.2'!$I29*100,".")</f>
        <v>120.653503407304</v>
      </c>
      <c r="F29" s="213" t="n">
        <f aca="false">IF(AND(ISNUMBER('6.1.2'!F29),('6.1.2'!$I29)&gt;0),'6.1.2'!F29/'6.1.2'!$I29*100,".")</f>
        <v>125.091735103966</v>
      </c>
      <c r="G29" s="213" t="n">
        <f aca="false">IF(AND(ISNUMBER('6.1.2'!G29),('6.1.2'!$I29)&gt;0),'6.1.2'!G29/'6.1.2'!$I29*100,".")</f>
        <v>121.597064476673</v>
      </c>
      <c r="H29" s="213" t="n">
        <f aca="false">IF(AND(ISNUMBER('6.1.2'!H29),('6.1.2'!$I29)&gt;0),'6.1.2'!H29/'6.1.2'!$I29*100,".")</f>
        <v>117.281146251966</v>
      </c>
      <c r="I29" s="213" t="n">
        <f aca="false">IF(AND(ISNUMBER('6.1.2'!I29),('6.1.2'!$I29)&gt;0),'6.1.2'!I29/'6.1.2'!$I29*100,".")</f>
        <v>100</v>
      </c>
      <c r="J29" s="213" t="n">
        <f aca="false">IF(AND(ISNUMBER('6.1.2'!J29),('6.1.2'!$I29)&gt;0),'6.1.2'!J29/'6.1.2'!$I29*100,".")</f>
        <v>86.7726716756946</v>
      </c>
      <c r="K29" s="213" t="n">
        <f aca="false">IF(AND(ISNUMBER('6.1.2'!K29),('6.1.2'!$I29)&gt;0),'6.1.2'!K29/'6.1.2'!$I29*100,".")</f>
        <v>84.8156561244103</v>
      </c>
      <c r="L29" s="213" t="n">
        <f aca="false">IF(AND(ISNUMBER('6.1.2'!L29),('6.1.2'!$I29)&gt;0),'6.1.2'!L29/'6.1.2'!$I29*100,".")</f>
        <v>109.156037043509</v>
      </c>
      <c r="M29" s="213" t="n">
        <f aca="false">IF(AND(ISNUMBER('6.1.2'!M29),('6.1.2'!$I29)&gt;0),'6.1.2'!M29/'6.1.2'!$I29*100,".")</f>
        <v>118.364494146427</v>
      </c>
      <c r="N29" s="213" t="n">
        <f aca="false">IF(AND(ISNUMBER('6.1.2'!N29),('6.1.2'!$I29)&gt;0),'6.1.2'!N29/'6.1.2'!$I29*100,".")</f>
        <v>104.018871221387</v>
      </c>
      <c r="O29" s="213" t="n">
        <f aca="false">IF(AND(ISNUMBER('6.1.2'!O29),('6.1.2'!$I29)&gt;0),'6.1.2'!O29/'6.1.2'!$I29*100,".")</f>
        <v>111.96924689848</v>
      </c>
      <c r="P29" s="213" t="n">
        <f aca="false">IF(AND(ISNUMBER('6.1.2'!P29),('6.1.2'!$I29)&gt;0),'6.1.2'!P29/'6.1.2'!$I29*100,".")</f>
        <v>108.282369386685</v>
      </c>
      <c r="Q29" s="213" t="n">
        <f aca="false">IF(AND(ISNUMBER('6.1.2'!Q29),('6.1.2'!$I29)&gt;0),'6.1.2'!Q29/'6.1.2'!$I29*100,".")</f>
        <v>111.008212475974</v>
      </c>
      <c r="R29" s="213" t="n">
        <f aca="false">IF(AND(ISNUMBER('6.1.2'!R29),('6.1.2'!$I29)&gt;0),'6.1.2'!R29/'6.1.2'!$I29*100,".")</f>
        <v>85.1825965402761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13" t="n">
        <f aca="false">IF(AND(ISNUMBER('6.1.2'!D30),('6.1.2'!$I30)&gt;0),'6.1.2'!D30/'6.1.2'!$I30*100,".")</f>
        <v>102.913043478261</v>
      </c>
      <c r="E30" s="213" t="n">
        <f aca="false">IF(AND(ISNUMBER('6.1.2'!E30),('6.1.2'!$I30)&gt;0),'6.1.2'!E30/'6.1.2'!$I30*100,".")</f>
        <v>114.434782608696</v>
      </c>
      <c r="F30" s="213" t="n">
        <f aca="false">IF(AND(ISNUMBER('6.1.2'!F30),('6.1.2'!$I30)&gt;0),'6.1.2'!F30/'6.1.2'!$I30*100,".")</f>
        <v>111.391304347826</v>
      </c>
      <c r="G30" s="213" t="n">
        <f aca="false">IF(AND(ISNUMBER('6.1.2'!G30),('6.1.2'!$I30)&gt;0),'6.1.2'!G30/'6.1.2'!$I30*100,".")</f>
        <v>110.565217391304</v>
      </c>
      <c r="H30" s="213" t="n">
        <f aca="false">IF(AND(ISNUMBER('6.1.2'!H30),('6.1.2'!$I30)&gt;0),'6.1.2'!H30/'6.1.2'!$I30*100,".")</f>
        <v>104.95652173913</v>
      </c>
      <c r="I30" s="213" t="n">
        <f aca="false">IF(AND(ISNUMBER('6.1.2'!I30),('6.1.2'!$I30)&gt;0),'6.1.2'!I30/'6.1.2'!$I30*100,".")</f>
        <v>100</v>
      </c>
      <c r="J30" s="213" t="n">
        <f aca="false">IF(AND(ISNUMBER('6.1.2'!J30),('6.1.2'!$I30)&gt;0),'6.1.2'!J30/'6.1.2'!$I30*100,".")</f>
        <v>109.739130434783</v>
      </c>
      <c r="K30" s="213" t="n">
        <f aca="false">IF(AND(ISNUMBER('6.1.2'!K30),('6.1.2'!$I30)&gt;0),'6.1.2'!K30/'6.1.2'!$I30*100,".")</f>
        <v>104</v>
      </c>
      <c r="L30" s="213" t="n">
        <f aca="false">IF(AND(ISNUMBER('6.1.2'!L30),('6.1.2'!$I30)&gt;0),'6.1.2'!L30/'6.1.2'!$I30*100,".")</f>
        <v>71.304347826087</v>
      </c>
      <c r="M30" s="213" t="n">
        <f aca="false">IF(AND(ISNUMBER('6.1.2'!M30),('6.1.2'!$I30)&gt;0),'6.1.2'!M30/'6.1.2'!$I30*100,".")</f>
        <v>85.4347826086956</v>
      </c>
      <c r="N30" s="213" t="n">
        <f aca="false">IF(AND(ISNUMBER('6.1.2'!N30),('6.1.2'!$I30)&gt;0),'6.1.2'!N30/'6.1.2'!$I30*100,".")</f>
        <v>86.2608695652174</v>
      </c>
      <c r="O30" s="213" t="n">
        <f aca="false">IF(AND(ISNUMBER('6.1.2'!O30),('6.1.2'!$I30)&gt;0),'6.1.2'!O30/'6.1.2'!$I30*100,".")</f>
        <v>78.7826086956522</v>
      </c>
      <c r="P30" s="213" t="n">
        <f aca="false">IF(AND(ISNUMBER('6.1.2'!P30),('6.1.2'!$I30)&gt;0),'6.1.2'!P30/'6.1.2'!$I30*100,".")</f>
        <v>75.7826086956522</v>
      </c>
      <c r="Q30" s="213" t="n">
        <f aca="false">IF(AND(ISNUMBER('6.1.2'!Q30),('6.1.2'!$I30)&gt;0),'6.1.2'!Q30/'6.1.2'!$I30*100,".")</f>
        <v>78.8260869565217</v>
      </c>
      <c r="R30" s="213" t="n">
        <f aca="false">IF(AND(ISNUMBER('6.1.2'!R30),('6.1.2'!$I30)&gt;0),'6.1.2'!R30/'6.1.2'!$I30*100,".")</f>
        <v>69.4782608695652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13" t="n">
        <f aca="false">IF(AND(ISNUMBER('6.1.2'!D31),('6.1.2'!$I31)&gt;0),'6.1.2'!D31/'6.1.2'!$I31*100,".")</f>
        <v>7.11835988110662</v>
      </c>
      <c r="E31" s="213" t="n">
        <f aca="false">IF(AND(ISNUMBER('6.1.2'!E31),('6.1.2'!$I31)&gt;0),'6.1.2'!E31/'6.1.2'!$I31*100,".")</f>
        <v>7.11073851078424</v>
      </c>
      <c r="F31" s="213" t="n">
        <f aca="false">IF(AND(ISNUMBER('6.1.2'!F31),('6.1.2'!$I31)&gt;0),'6.1.2'!F31/'6.1.2'!$I31*100,".")</f>
        <v>7.89573965398979</v>
      </c>
      <c r="G31" s="213" t="n">
        <f aca="false">IF(AND(ISNUMBER('6.1.2'!G31),('6.1.2'!$I31)&gt;0),'6.1.2'!G31/'6.1.2'!$I31*100,".")</f>
        <v>6.38670833015776</v>
      </c>
      <c r="H31" s="213" t="n">
        <f aca="false">IF(AND(ISNUMBER('6.1.2'!H31),('6.1.2'!$I31)&gt;0),'6.1.2'!H31/'6.1.2'!$I31*100,".")</f>
        <v>5.8455910372685</v>
      </c>
      <c r="I31" s="213" t="n">
        <f aca="false">IF(AND(ISNUMBER('6.1.2'!I31),('6.1.2'!$I31)&gt;0),'6.1.2'!I31/'6.1.2'!$I31*100,".")</f>
        <v>100</v>
      </c>
      <c r="J31" s="213" t="n">
        <f aca="false">IF(AND(ISNUMBER('6.1.2'!J31),('6.1.2'!$I31)&gt;0),'6.1.2'!J31/'6.1.2'!$I31*100,".")</f>
        <v>91.0829967228108</v>
      </c>
      <c r="K31" s="213" t="n">
        <f aca="false">IF(AND(ISNUMBER('6.1.2'!K31),('6.1.2'!$I31)&gt;0),'6.1.2'!K31/'6.1.2'!$I31*100,".")</f>
        <v>79.7423976831034</v>
      </c>
      <c r="L31" s="213" t="n">
        <f aca="false">IF(AND(ISNUMBER('6.1.2'!L31),('6.1.2'!$I31)&gt;0),'6.1.2'!L31/'6.1.2'!$I31*100,".")</f>
        <v>73.2108833168204</v>
      </c>
      <c r="M31" s="213" t="n">
        <f aca="false">IF(AND(ISNUMBER('6.1.2'!M31),('6.1.2'!$I31)&gt;0),'6.1.2'!M31/'6.1.2'!$I31*100,".")</f>
        <v>64.0957244112491</v>
      </c>
      <c r="N31" s="213" t="n">
        <f aca="false">IF(AND(ISNUMBER('6.1.2'!N31),('6.1.2'!$I31)&gt;0),'6.1.2'!N31/'6.1.2'!$I31*100,".")</f>
        <v>66.7555826537612</v>
      </c>
      <c r="O31" s="213" t="n">
        <f aca="false">IF(AND(ISNUMBER('6.1.2'!O31),('6.1.2'!$I31)&gt;0),'6.1.2'!O31/'6.1.2'!$I31*100,".")</f>
        <v>70.3909762975383</v>
      </c>
      <c r="P31" s="213" t="n">
        <f aca="false">IF(AND(ISNUMBER('6.1.2'!P31),('6.1.2'!$I31)&gt;0),'6.1.2'!P31/'6.1.2'!$I31*100,".")</f>
        <v>74.315982013566</v>
      </c>
      <c r="Q31" s="213" t="n">
        <f aca="false">IF(AND(ISNUMBER('6.1.2'!Q31),('6.1.2'!$I31)&gt;0),'6.1.2'!Q31/'6.1.2'!$I31*100,".")</f>
        <v>74.4074384574346</v>
      </c>
      <c r="R31" s="213" t="n">
        <f aca="false">IF(AND(ISNUMBER('6.1.2'!R31),('6.1.2'!$I31)&gt;0),'6.1.2'!R31/'6.1.2'!$I31*100,".")</f>
        <v>49.9961893148388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13" t="n">
        <f aca="false">IF(AND(ISNUMBER('6.1.2'!D32),('6.1.2'!$I32)&gt;0),'6.1.2'!D32/'6.1.2'!$I32*100,".")</f>
        <v>95.2682514938945</v>
      </c>
      <c r="E32" s="213" t="n">
        <f aca="false">IF(AND(ISNUMBER('6.1.2'!E32),('6.1.2'!$I32)&gt;0),'6.1.2'!E32/'6.1.2'!$I32*100,".")</f>
        <v>98.1737680782887</v>
      </c>
      <c r="F32" s="213" t="n">
        <f aca="false">IF(AND(ISNUMBER('6.1.2'!F32),('6.1.2'!$I32)&gt;0),'6.1.2'!F32/'6.1.2'!$I32*100,".")</f>
        <v>99.8636009353079</v>
      </c>
      <c r="G32" s="213" t="n">
        <f aca="false">IF(AND(ISNUMBER('6.1.2'!G32),('6.1.2'!$I32)&gt;0),'6.1.2'!G32/'6.1.2'!$I32*100,".")</f>
        <v>101.172382436997</v>
      </c>
      <c r="H32" s="213" t="n">
        <f aca="false">IF(AND(ISNUMBER('6.1.2'!H32),('6.1.2'!$I32)&gt;0),'6.1.2'!H32/'6.1.2'!$I32*100,".")</f>
        <v>100.556421581363</v>
      </c>
      <c r="I32" s="213" t="n">
        <f aca="false">IF(AND(ISNUMBER('6.1.2'!I32),('6.1.2'!$I32)&gt;0),'6.1.2'!I32/'6.1.2'!$I32*100,".")</f>
        <v>100</v>
      </c>
      <c r="J32" s="213" t="n">
        <f aca="false">IF(AND(ISNUMBER('6.1.2'!J32),('6.1.2'!$I32)&gt;0),'6.1.2'!J32/'6.1.2'!$I32*100,".")</f>
        <v>100.331254871395</v>
      </c>
      <c r="K32" s="213" t="n">
        <f aca="false">IF(AND(ISNUMBER('6.1.2'!K32),('6.1.2'!$I32)&gt;0),'6.1.2'!K32/'6.1.2'!$I32*100,".")</f>
        <v>99.7423573222482</v>
      </c>
      <c r="L32" s="213" t="n">
        <f aca="false">IF(AND(ISNUMBER('6.1.2'!L32),('6.1.2'!$I32)&gt;0),'6.1.2'!L32/'6.1.2'!$I32*100,".")</f>
        <v>98.979172079328</v>
      </c>
      <c r="M32" s="213" t="n">
        <f aca="false">IF(AND(ISNUMBER('6.1.2'!M32),('6.1.2'!$I32)&gt;0),'6.1.2'!M32/'6.1.2'!$I32*100,".")</f>
        <v>99.5290984671343</v>
      </c>
      <c r="N32" s="213" t="n">
        <f aca="false">IF(AND(ISNUMBER('6.1.2'!N32),('6.1.2'!$I32)&gt;0),'6.1.2'!N32/'6.1.2'!$I32*100,".")</f>
        <v>98.7778210790682</v>
      </c>
      <c r="O32" s="213" t="n">
        <f aca="false">IF(AND(ISNUMBER('6.1.2'!O32),('6.1.2'!$I32)&gt;0),'6.1.2'!O32/'6.1.2'!$I32*100,".")</f>
        <v>99.0311336277821</v>
      </c>
      <c r="P32" s="213" t="n">
        <f aca="false">IF(AND(ISNUMBER('6.1.2'!P32),('6.1.2'!$I32)&gt;0),'6.1.2'!P32/'6.1.2'!$I32*100,".")</f>
        <v>99.0224733697064</v>
      </c>
      <c r="Q32" s="213" t="n">
        <f aca="false">IF(AND(ISNUMBER('6.1.2'!Q32),('6.1.2'!$I32)&gt;0),'6.1.2'!Q32/'6.1.2'!$I32*100,".")</f>
        <v>98.979172079328</v>
      </c>
      <c r="R32" s="213" t="n">
        <f aca="false">IF(AND(ISNUMBER('6.1.2'!R32),('6.1.2'!$I32)&gt;0),'6.1.2'!R32/'6.1.2'!$I32*100,".")</f>
        <v>99.7109638867238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13" t="n">
        <f aca="false">IF(AND(ISNUMBER('6.1.2'!D33),('6.1.2'!$I33)&gt;0),'6.1.2'!D33/'6.1.2'!$I33*100,".")</f>
        <v>128.646288209607</v>
      </c>
      <c r="E33" s="213" t="n">
        <f aca="false">IF(AND(ISNUMBER('6.1.2'!E33),('6.1.2'!$I33)&gt;0),'6.1.2'!E33/'6.1.2'!$I33*100,".")</f>
        <v>131.877729257642</v>
      </c>
      <c r="F33" s="213" t="n">
        <f aca="false">IF(AND(ISNUMBER('6.1.2'!F33),('6.1.2'!$I33)&gt;0),'6.1.2'!F33/'6.1.2'!$I33*100,".")</f>
        <v>114.978165938865</v>
      </c>
      <c r="G33" s="213" t="n">
        <f aca="false">IF(AND(ISNUMBER('6.1.2'!G33),('6.1.2'!$I33)&gt;0),'6.1.2'!G33/'6.1.2'!$I33*100,".")</f>
        <v>118.034934497817</v>
      </c>
      <c r="H33" s="213" t="n">
        <f aca="false">IF(AND(ISNUMBER('6.1.2'!H33),('6.1.2'!$I33)&gt;0),'6.1.2'!H33/'6.1.2'!$I33*100,".")</f>
        <v>110.873362445415</v>
      </c>
      <c r="I33" s="213" t="n">
        <f aca="false">IF(AND(ISNUMBER('6.1.2'!I33),('6.1.2'!$I33)&gt;0),'6.1.2'!I33/'6.1.2'!$I33*100,".")</f>
        <v>100</v>
      </c>
      <c r="J33" s="213" t="n">
        <f aca="false">IF(AND(ISNUMBER('6.1.2'!J33),('6.1.2'!$I33)&gt;0),'6.1.2'!J33/'6.1.2'!$I33*100,".")</f>
        <v>110.829694323144</v>
      </c>
      <c r="K33" s="213" t="n">
        <f aca="false">IF(AND(ISNUMBER('6.1.2'!K33),('6.1.2'!$I33)&gt;0),'6.1.2'!K33/'6.1.2'!$I33*100,".")</f>
        <v>98.6899563318777</v>
      </c>
      <c r="L33" s="213" t="n">
        <f aca="false">IF(AND(ISNUMBER('6.1.2'!L33),('6.1.2'!$I33)&gt;0),'6.1.2'!L33/'6.1.2'!$I33*100,".")</f>
        <v>87.6419213973799</v>
      </c>
      <c r="M33" s="213" t="n">
        <f aca="false">IF(AND(ISNUMBER('6.1.2'!M33),('6.1.2'!$I33)&gt;0),'6.1.2'!M33/'6.1.2'!$I33*100,".")</f>
        <v>78.1222707423581</v>
      </c>
      <c r="N33" s="213" t="n">
        <f aca="false">IF(AND(ISNUMBER('6.1.2'!N33),('6.1.2'!$I33)&gt;0),'6.1.2'!N33/'6.1.2'!$I33*100,".")</f>
        <v>76.0262008733625</v>
      </c>
      <c r="O33" s="213" t="n">
        <f aca="false">IF(AND(ISNUMBER('6.1.2'!O33),('6.1.2'!$I33)&gt;0),'6.1.2'!O33/'6.1.2'!$I33*100,".")</f>
        <v>78.5152838427948</v>
      </c>
      <c r="P33" s="213" t="n">
        <f aca="false">IF(AND(ISNUMBER('6.1.2'!P33),('6.1.2'!$I33)&gt;0),'6.1.2'!P33/'6.1.2'!$I33*100,".")</f>
        <v>63.7554585152839</v>
      </c>
      <c r="Q33" s="213" t="n">
        <f aca="false">IF(AND(ISNUMBER('6.1.2'!Q33),('6.1.2'!$I33)&gt;0),'6.1.2'!Q33/'6.1.2'!$I33*100,".")</f>
        <v>61.2663755458515</v>
      </c>
      <c r="R33" s="213" t="n">
        <f aca="false">IF(AND(ISNUMBER('6.1.2'!R33),('6.1.2'!$I33)&gt;0),'6.1.2'!R33/'6.1.2'!$I33*100,".")</f>
        <v>53.7554585152839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13" t="n">
        <f aca="false">IF(AND(ISNUMBER('6.1.2'!D34),('6.1.2'!$I34)&gt;0),'6.1.2'!D34/'6.1.2'!$I34*100,".")</f>
        <v>130.101814962373</v>
      </c>
      <c r="E34" s="213" t="n">
        <f aca="false">IF(AND(ISNUMBER('6.1.2'!E34),('6.1.2'!$I34)&gt;0),'6.1.2'!E34/'6.1.2'!$I34*100,".")</f>
        <v>130.190349712262</v>
      </c>
      <c r="F34" s="213" t="n">
        <f aca="false">IF(AND(ISNUMBER('6.1.2'!F34),('6.1.2'!$I34)&gt;0),'6.1.2'!F34/'6.1.2'!$I34*100,".")</f>
        <v>106.374501992032</v>
      </c>
      <c r="G34" s="213" t="n">
        <f aca="false">IF(AND(ISNUMBER('6.1.2'!G34),('6.1.2'!$I34)&gt;0),'6.1.2'!G34/'6.1.2'!$I34*100,".")</f>
        <v>111.775121735281</v>
      </c>
      <c r="H34" s="213" t="n">
        <f aca="false">IF(AND(ISNUMBER('6.1.2'!H34),('6.1.2'!$I34)&gt;0),'6.1.2'!H34/'6.1.2'!$I34*100,".")</f>
        <v>102.346170872067</v>
      </c>
      <c r="I34" s="213" t="n">
        <f aca="false">IF(AND(ISNUMBER('6.1.2'!I34),('6.1.2'!$I34)&gt;0),'6.1.2'!I34/'6.1.2'!$I34*100,".")</f>
        <v>100</v>
      </c>
      <c r="J34" s="213" t="n">
        <f aca="false">IF(AND(ISNUMBER('6.1.2'!J34),('6.1.2'!$I34)&gt;0),'6.1.2'!J34/'6.1.2'!$I34*100,".")</f>
        <v>101.372288623285</v>
      </c>
      <c r="K34" s="213" t="n">
        <f aca="false">IF(AND(ISNUMBER('6.1.2'!K34),('6.1.2'!$I34)&gt;0),'6.1.2'!K34/'6.1.2'!$I34*100,".")</f>
        <v>118.149623727313</v>
      </c>
      <c r="L34" s="213" t="n">
        <f aca="false">IF(AND(ISNUMBER('6.1.2'!L34),('6.1.2'!$I34)&gt;0),'6.1.2'!L34/'6.1.2'!$I34*100,".")</f>
        <v>119.964586100044</v>
      </c>
      <c r="M34" s="213" t="n">
        <f aca="false">IF(AND(ISNUMBER('6.1.2'!M34),('6.1.2'!$I34)&gt;0),'6.1.2'!M34/'6.1.2'!$I34*100,".")</f>
        <v>84.108012394865</v>
      </c>
      <c r="N34" s="213" t="n">
        <f aca="false">IF(AND(ISNUMBER('6.1.2'!N34),('6.1.2'!$I34)&gt;0),'6.1.2'!N34/'6.1.2'!$I34*100,".")</f>
        <v>83.444001770695</v>
      </c>
      <c r="O34" s="213" t="n">
        <f aca="false">IF(AND(ISNUMBER('6.1.2'!O34),('6.1.2'!$I34)&gt;0),'6.1.2'!O34/'6.1.2'!$I34*100,".")</f>
        <v>83.178397521027</v>
      </c>
      <c r="P34" s="213" t="n">
        <f aca="false">IF(AND(ISNUMBER('6.1.2'!P34),('6.1.2'!$I34)&gt;0),'6.1.2'!P34/'6.1.2'!$I34*100,".")</f>
        <v>68.8800354139</v>
      </c>
      <c r="Q34" s="213" t="n">
        <f aca="false">IF(AND(ISNUMBER('6.1.2'!Q34),('6.1.2'!$I34)&gt;0),'6.1.2'!Q34/'6.1.2'!$I34*100,".")</f>
        <v>66.0026560424967</v>
      </c>
      <c r="R34" s="213" t="n">
        <f aca="false">IF(AND(ISNUMBER('6.1.2'!R34),('6.1.2'!$I34)&gt;0),'6.1.2'!R34/'6.1.2'!$I34*100,".")</f>
        <v>57.4590526781762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13" t="n">
        <f aca="false">IF(AND(ISNUMBER('6.1.2'!D35),('6.1.2'!$I35)&gt;0),'6.1.2'!D35/'6.1.2'!$I35*100,".")</f>
        <v>128.130449947681</v>
      </c>
      <c r="E35" s="213" t="n">
        <f aca="false">IF(AND(ISNUMBER('6.1.2'!E35),('6.1.2'!$I35)&gt;0),'6.1.2'!E35/'6.1.2'!$I35*100,".")</f>
        <v>141.03592605511</v>
      </c>
      <c r="F35" s="213" t="n">
        <f aca="false">IF(AND(ISNUMBER('6.1.2'!F35),('6.1.2'!$I35)&gt;0),'6.1.2'!F35/'6.1.2'!$I35*100,".")</f>
        <v>117.021276595745</v>
      </c>
      <c r="G35" s="213" t="n">
        <f aca="false">IF(AND(ISNUMBER('6.1.2'!G35),('6.1.2'!$I35)&gt;0),'6.1.2'!G35/'6.1.2'!$I35*100,".")</f>
        <v>113.079874433205</v>
      </c>
      <c r="H35" s="213" t="n">
        <f aca="false">IF(AND(ISNUMBER('6.1.2'!H35),('6.1.2'!$I35)&gt;0),'6.1.2'!H35/'6.1.2'!$I35*100,".")</f>
        <v>107.778165329613</v>
      </c>
      <c r="I35" s="213" t="n">
        <f aca="false">IF(AND(ISNUMBER('6.1.2'!I35),('6.1.2'!$I35)&gt;0),'6.1.2'!I35/'6.1.2'!$I35*100,".")</f>
        <v>100</v>
      </c>
      <c r="J35" s="213" t="n">
        <f aca="false">IF(AND(ISNUMBER('6.1.2'!J35),('6.1.2'!$I35)&gt;0),'6.1.2'!J35/'6.1.2'!$I35*100,".")</f>
        <v>104.202999651203</v>
      </c>
      <c r="K35" s="213" t="n">
        <f aca="false">IF(AND(ISNUMBER('6.1.2'!K35),('6.1.2'!$I35)&gt;0),'6.1.2'!K35/'6.1.2'!$I35*100,".")</f>
        <v>95.0994070456924</v>
      </c>
      <c r="L35" s="213" t="n">
        <f aca="false">IF(AND(ISNUMBER('6.1.2'!L35),('6.1.2'!$I35)&gt;0),'6.1.2'!L35/'6.1.2'!$I35*100,".")</f>
        <v>92.9717474712243</v>
      </c>
      <c r="M35" s="213" t="n">
        <f aca="false">IF(AND(ISNUMBER('6.1.2'!M35),('6.1.2'!$I35)&gt;0),'6.1.2'!M35/'6.1.2'!$I35*100,".")</f>
        <v>80.4499476805023</v>
      </c>
      <c r="N35" s="213" t="n">
        <f aca="false">IF(AND(ISNUMBER('6.1.2'!N35),('6.1.2'!$I35)&gt;0),'6.1.2'!N35/'6.1.2'!$I35*100,".")</f>
        <v>82.1764911056854</v>
      </c>
      <c r="O35" s="213" t="n">
        <f aca="false">IF(AND(ISNUMBER('6.1.2'!O35),('6.1.2'!$I35)&gt;0),'6.1.2'!O35/'6.1.2'!$I35*100,".")</f>
        <v>82.0892919427974</v>
      </c>
      <c r="P35" s="213" t="n">
        <f aca="false">IF(AND(ISNUMBER('6.1.2'!P35),('6.1.2'!$I35)&gt;0),'6.1.2'!P35/'6.1.2'!$I35*100,".")</f>
        <v>81.5835367980467</v>
      </c>
      <c r="Q35" s="213" t="n">
        <f aca="false">IF(AND(ISNUMBER('6.1.2'!Q35),('6.1.2'!$I35)&gt;0),'6.1.2'!Q35/'6.1.2'!$I35*100,".")</f>
        <v>85.3854202999651</v>
      </c>
      <c r="R35" s="213" t="n">
        <f aca="false">IF(AND(ISNUMBER('6.1.2'!R35),('6.1.2'!$I35)&gt;0),'6.1.2'!R35/'6.1.2'!$I35*100,".")</f>
        <v>78.374607603767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13" t="n">
        <f aca="false">IF(AND(ISNUMBER('6.1.2'!D36),('6.1.2'!$I36)&gt;0),'6.1.2'!D36/'6.1.2'!$I36*100,".")</f>
        <v>98.3917162370566</v>
      </c>
      <c r="E36" s="213" t="n">
        <f aca="false">IF(AND(ISNUMBER('6.1.2'!E36),('6.1.2'!$I36)&gt;0),'6.1.2'!E36/'6.1.2'!$I36*100,".")</f>
        <v>111.742674597929</v>
      </c>
      <c r="F36" s="213" t="n">
        <f aca="false">IF(AND(ISNUMBER('6.1.2'!F36),('6.1.2'!$I36)&gt;0),'6.1.2'!F36/'6.1.2'!$I36*100,".")</f>
        <v>97.3782771535581</v>
      </c>
      <c r="G36" s="213" t="n">
        <f aca="false">IF(AND(ISNUMBER('6.1.2'!G36),('6.1.2'!$I36)&gt;0),'6.1.2'!G36/'6.1.2'!$I36*100,".")</f>
        <v>100.506719541749</v>
      </c>
      <c r="H36" s="213" t="n">
        <f aca="false">IF(AND(ISNUMBER('6.1.2'!H36),('6.1.2'!$I36)&gt;0),'6.1.2'!H36/'6.1.2'!$I36*100,".")</f>
        <v>100.418594404054</v>
      </c>
      <c r="I36" s="213" t="n">
        <f aca="false">IF(AND(ISNUMBER('6.1.2'!I36),('6.1.2'!$I36)&gt;0),'6.1.2'!I36/'6.1.2'!$I36*100,".")</f>
        <v>100</v>
      </c>
      <c r="J36" s="213" t="n">
        <f aca="false">IF(AND(ISNUMBER('6.1.2'!J36),('6.1.2'!$I36)&gt;0),'6.1.2'!J36/'6.1.2'!$I36*100,".")</f>
        <v>98.0832782551223</v>
      </c>
      <c r="K36" s="213" t="n">
        <f aca="false">IF(AND(ISNUMBER('6.1.2'!K36),('6.1.2'!$I36)&gt;0),'6.1.2'!K36/'6.1.2'!$I36*100,".")</f>
        <v>96.3207755012117</v>
      </c>
      <c r="L36" s="213" t="n">
        <f aca="false">IF(AND(ISNUMBER('6.1.2'!L36),('6.1.2'!$I36)&gt;0),'6.1.2'!L36/'6.1.2'!$I36*100,".")</f>
        <v>90.857016964089</v>
      </c>
      <c r="M36" s="213" t="n">
        <f aca="false">IF(AND(ISNUMBER('6.1.2'!M36),('6.1.2'!$I36)&gt;0),'6.1.2'!M36/'6.1.2'!$I36*100,".")</f>
        <v>87.7946684291694</v>
      </c>
      <c r="N36" s="213" t="n">
        <f aca="false">IF(AND(ISNUMBER('6.1.2'!N36),('6.1.2'!$I36)&gt;0),'6.1.2'!N36/'6.1.2'!$I36*100,".")</f>
        <v>81.0530953954616</v>
      </c>
      <c r="O36" s="213" t="n">
        <f aca="false">IF(AND(ISNUMBER('6.1.2'!O36),('6.1.2'!$I36)&gt;0),'6.1.2'!O36/'6.1.2'!$I36*100,".")</f>
        <v>78.6957479621062</v>
      </c>
      <c r="P36" s="213" t="n">
        <f aca="false">IF(AND(ISNUMBER('6.1.2'!P36),('6.1.2'!$I36)&gt;0),'6.1.2'!P36/'6.1.2'!$I36*100,".")</f>
        <v>72.5049570389954</v>
      </c>
      <c r="Q36" s="213" t="n">
        <f aca="false">IF(AND(ISNUMBER('6.1.2'!Q36),('6.1.2'!$I36)&gt;0),'6.1.2'!Q36/'6.1.2'!$I36*100,".")</f>
        <v>72.4829257545715</v>
      </c>
      <c r="R36" s="213" t="n">
        <f aca="false">IF(AND(ISNUMBER('6.1.2'!R36),('6.1.2'!$I36)&gt;0),'6.1.2'!R36/'6.1.2'!$I36*100,".")</f>
        <v>64.7058823529412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13" t="n">
        <f aca="false">IF(AND(ISNUMBER('6.1.2'!D37),('6.1.2'!$I37)&gt;0),'6.1.2'!D37/'6.1.2'!$I37*100,".")</f>
        <v>149.441340782123</v>
      </c>
      <c r="E37" s="213" t="n">
        <f aca="false">IF(AND(ISNUMBER('6.1.2'!E37),('6.1.2'!$I37)&gt;0),'6.1.2'!E37/'6.1.2'!$I37*100,".")</f>
        <v>153.91061452514</v>
      </c>
      <c r="F37" s="213" t="n">
        <f aca="false">IF(AND(ISNUMBER('6.1.2'!F37),('6.1.2'!$I37)&gt;0),'6.1.2'!F37/'6.1.2'!$I37*100,".")</f>
        <v>146.368715083799</v>
      </c>
      <c r="G37" s="213" t="n">
        <f aca="false">IF(AND(ISNUMBER('6.1.2'!G37),('6.1.2'!$I37)&gt;0),'6.1.2'!G37/'6.1.2'!$I37*100,".")</f>
        <v>113.128491620112</v>
      </c>
      <c r="H37" s="213" t="n">
        <f aca="false">IF(AND(ISNUMBER('6.1.2'!H37),('6.1.2'!$I37)&gt;0),'6.1.2'!H37/'6.1.2'!$I37*100,".")</f>
        <v>103.91061452514</v>
      </c>
      <c r="I37" s="213" t="n">
        <f aca="false">IF(AND(ISNUMBER('6.1.2'!I37),('6.1.2'!$I37)&gt;0),'6.1.2'!I37/'6.1.2'!$I37*100,".")</f>
        <v>100</v>
      </c>
      <c r="J37" s="213" t="n">
        <f aca="false">IF(AND(ISNUMBER('6.1.2'!J37),('6.1.2'!$I37)&gt;0),'6.1.2'!J37/'6.1.2'!$I37*100,".")</f>
        <v>102.234636871508</v>
      </c>
      <c r="K37" s="213" t="n">
        <f aca="false">IF(AND(ISNUMBER('6.1.2'!K37),('6.1.2'!$I37)&gt;0),'6.1.2'!K37/'6.1.2'!$I37*100,".")</f>
        <v>103.351955307263</v>
      </c>
      <c r="L37" s="213" t="n">
        <f aca="false">IF(AND(ISNUMBER('6.1.2'!L37),('6.1.2'!$I37)&gt;0),'6.1.2'!L37/'6.1.2'!$I37*100,".")</f>
        <v>88.5474860335196</v>
      </c>
      <c r="M37" s="213" t="n">
        <f aca="false">IF(AND(ISNUMBER('6.1.2'!M37),('6.1.2'!$I37)&gt;0),'6.1.2'!M37/'6.1.2'!$I37*100,".")</f>
        <v>81.4245810055866</v>
      </c>
      <c r="N37" s="213" t="n">
        <f aca="false">IF(AND(ISNUMBER('6.1.2'!N37),('6.1.2'!$I37)&gt;0),'6.1.2'!N37/'6.1.2'!$I37*100,".")</f>
        <v>79.0502793296089</v>
      </c>
      <c r="O37" s="213" t="n">
        <f aca="false">IF(AND(ISNUMBER('6.1.2'!O37),('6.1.2'!$I37)&gt;0),'6.1.2'!O37/'6.1.2'!$I37*100,".")</f>
        <v>147.486033519553</v>
      </c>
      <c r="P37" s="213" t="n">
        <f aca="false">IF(AND(ISNUMBER('6.1.2'!P37),('6.1.2'!$I37)&gt;0),'6.1.2'!P37/'6.1.2'!$I37*100,".")</f>
        <v>67.5977653631285</v>
      </c>
      <c r="Q37" s="213" t="n">
        <f aca="false">IF(AND(ISNUMBER('6.1.2'!Q37),('6.1.2'!$I37)&gt;0),'6.1.2'!Q37/'6.1.2'!$I37*100,".")</f>
        <v>58.659217877095</v>
      </c>
      <c r="R37" s="213" t="n">
        <f aca="false">IF(AND(ISNUMBER('6.1.2'!R37),('6.1.2'!$I37)&gt;0),'6.1.2'!R37/'6.1.2'!$I37*100,".")</f>
        <v>55.0279329608939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13" t="n">
        <f aca="false">IF(AND(ISNUMBER('6.1.2'!D38),('6.1.2'!$I38)&gt;0),'6.1.2'!D38/'6.1.2'!$I38*100,".")</f>
        <v>130.241935483871</v>
      </c>
      <c r="E38" s="213" t="n">
        <f aca="false">IF(AND(ISNUMBER('6.1.2'!E38),('6.1.2'!$I38)&gt;0),'6.1.2'!E38/'6.1.2'!$I38*100,".")</f>
        <v>124.327956989247</v>
      </c>
      <c r="F38" s="213" t="n">
        <f aca="false">IF(AND(ISNUMBER('6.1.2'!F38),('6.1.2'!$I38)&gt;0),'6.1.2'!F38/'6.1.2'!$I38*100,".")</f>
        <v>115.524193548387</v>
      </c>
      <c r="G38" s="213" t="n">
        <f aca="false">IF(AND(ISNUMBER('6.1.2'!G38),('6.1.2'!$I38)&gt;0),'6.1.2'!G38/'6.1.2'!$I38*100,".")</f>
        <v>107.862903225806</v>
      </c>
      <c r="H38" s="213" t="n">
        <f aca="false">IF(AND(ISNUMBER('6.1.2'!H38),('6.1.2'!$I38)&gt;0),'6.1.2'!H38/'6.1.2'!$I38*100,".")</f>
        <v>106.317204301075</v>
      </c>
      <c r="I38" s="213" t="n">
        <f aca="false">IF(AND(ISNUMBER('6.1.2'!I38),('6.1.2'!$I38)&gt;0),'6.1.2'!I38/'6.1.2'!$I38*100,".")</f>
        <v>100</v>
      </c>
      <c r="J38" s="213" t="n">
        <f aca="false">IF(AND(ISNUMBER('6.1.2'!J38),('6.1.2'!$I38)&gt;0),'6.1.2'!J38/'6.1.2'!$I38*100,".")</f>
        <v>131.854838709677</v>
      </c>
      <c r="K38" s="213" t="n">
        <f aca="false">IF(AND(ISNUMBER('6.1.2'!K38),('6.1.2'!$I38)&gt;0),'6.1.2'!K38/'6.1.2'!$I38*100,".")</f>
        <v>110.551075268817</v>
      </c>
      <c r="L38" s="213" t="n">
        <f aca="false">IF(AND(ISNUMBER('6.1.2'!L38),('6.1.2'!$I38)&gt;0),'6.1.2'!L38/'6.1.2'!$I38*100,".")</f>
        <v>107.258064516129</v>
      </c>
      <c r="M38" s="213" t="n">
        <f aca="false">IF(AND(ISNUMBER('6.1.2'!M38),('6.1.2'!$I38)&gt;0),'6.1.2'!M38/'6.1.2'!$I38*100,".")</f>
        <v>98.5887096774194</v>
      </c>
      <c r="N38" s="213" t="n">
        <f aca="false">IF(AND(ISNUMBER('6.1.2'!N38),('6.1.2'!$I38)&gt;0),'6.1.2'!N38/'6.1.2'!$I38*100,".")</f>
        <v>88.7096774193548</v>
      </c>
      <c r="O38" s="213" t="n">
        <f aca="false">IF(AND(ISNUMBER('6.1.2'!O38),('6.1.2'!$I38)&gt;0),'6.1.2'!O38/'6.1.2'!$I38*100,".")</f>
        <v>97.7150537634409</v>
      </c>
      <c r="P38" s="213" t="n">
        <f aca="false">IF(AND(ISNUMBER('6.1.2'!P38),('6.1.2'!$I38)&gt;0),'6.1.2'!P38/'6.1.2'!$I38*100,".")</f>
        <v>100.336021505376</v>
      </c>
      <c r="Q38" s="213" t="n">
        <f aca="false">IF(AND(ISNUMBER('6.1.2'!Q38),('6.1.2'!$I38)&gt;0),'6.1.2'!Q38/'6.1.2'!$I38*100,".")</f>
        <v>128.561827956989</v>
      </c>
      <c r="R38" s="213" t="n">
        <f aca="false">IF(AND(ISNUMBER('6.1.2'!R38),('6.1.2'!$I38)&gt;0),'6.1.2'!R38/'6.1.2'!$I38*100,".")</f>
        <v>112.701612903226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13" t="n">
        <f aca="false">IF(AND(ISNUMBER('6.1.2'!D39),('6.1.2'!$I39)&gt;0),'6.1.2'!D39/'6.1.2'!$I39*100,".")</f>
        <v>105.882352941176</v>
      </c>
      <c r="E39" s="213" t="n">
        <f aca="false">IF(AND(ISNUMBER('6.1.2'!E39),('6.1.2'!$I39)&gt;0),'6.1.2'!E39/'6.1.2'!$I39*100,".")</f>
        <v>105.882352941176</v>
      </c>
      <c r="F39" s="213" t="n">
        <f aca="false">IF(AND(ISNUMBER('6.1.2'!F39),('6.1.2'!$I39)&gt;0),'6.1.2'!F39/'6.1.2'!$I39*100,".")</f>
        <v>111.764705882353</v>
      </c>
      <c r="G39" s="213" t="n">
        <f aca="false">IF(AND(ISNUMBER('6.1.2'!G39),('6.1.2'!$I39)&gt;0),'6.1.2'!G39/'6.1.2'!$I39*100,".")</f>
        <v>105.882352941176</v>
      </c>
      <c r="H39" s="213" t="n">
        <f aca="false">IF(AND(ISNUMBER('6.1.2'!H39),('6.1.2'!$I39)&gt;0),'6.1.2'!H39/'6.1.2'!$I39*100,".")</f>
        <v>47.0588235294118</v>
      </c>
      <c r="I39" s="213" t="n">
        <f aca="false">IF(AND(ISNUMBER('6.1.2'!I39),('6.1.2'!$I39)&gt;0),'6.1.2'!I39/'6.1.2'!$I39*100,".")</f>
        <v>100</v>
      </c>
      <c r="J39" s="213" t="n">
        <f aca="false">IF(AND(ISNUMBER('6.1.2'!J39),('6.1.2'!$I39)&gt;0),'6.1.2'!J39/'6.1.2'!$I39*100,".")</f>
        <v>0</v>
      </c>
      <c r="K39" s="213" t="n">
        <f aca="false">IF(AND(ISNUMBER('6.1.2'!K39),('6.1.2'!$I39)&gt;0),'6.1.2'!K39/'6.1.2'!$I39*100,".")</f>
        <v>88.235294117647</v>
      </c>
      <c r="L39" s="213" t="n">
        <f aca="false">IF(AND(ISNUMBER('6.1.2'!L39),('6.1.2'!$I39)&gt;0),'6.1.2'!L39/'6.1.2'!$I39*100,".")</f>
        <v>70.5882352941176</v>
      </c>
      <c r="M39" s="213" t="n">
        <f aca="false">IF(AND(ISNUMBER('6.1.2'!M39),('6.1.2'!$I39)&gt;0),'6.1.2'!M39/'6.1.2'!$I39*100,".")</f>
        <v>682.352941176471</v>
      </c>
      <c r="N39" s="213" t="n">
        <f aca="false">IF(AND(ISNUMBER('6.1.2'!N39),('6.1.2'!$I39)&gt;0),'6.1.2'!N39/'6.1.2'!$I39*100,".")</f>
        <v>70.5882352941176</v>
      </c>
      <c r="O39" s="213" t="n">
        <f aca="false">IF(AND(ISNUMBER('6.1.2'!O39),('6.1.2'!$I39)&gt;0),'6.1.2'!O39/'6.1.2'!$I39*100,".")</f>
        <v>188.235294117647</v>
      </c>
      <c r="P39" s="213" t="n">
        <f aca="false">IF(AND(ISNUMBER('6.1.2'!P39),('6.1.2'!$I39)&gt;0),'6.1.2'!P39/'6.1.2'!$I39*100,".")</f>
        <v>170.588235294118</v>
      </c>
      <c r="Q39" s="213" t="n">
        <f aca="false">IF(AND(ISNUMBER('6.1.2'!Q39),('6.1.2'!$I39)&gt;0),'6.1.2'!Q39/'6.1.2'!$I39*100,".")</f>
        <v>1147.05882352941</v>
      </c>
      <c r="R39" s="213" t="n">
        <f aca="false">IF(AND(ISNUMBER('6.1.2'!R39),('6.1.2'!$I39)&gt;0),'6.1.2'!R39/'6.1.2'!$I39*100,".")</f>
        <v>1194.11764705882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13" t="n">
        <f aca="false">IF(AND(ISNUMBER('6.1.2'!D40),('6.1.2'!$I40)&gt;0),'6.1.2'!D40/'6.1.2'!$I40*100,".")</f>
        <v>123.79802206162</v>
      </c>
      <c r="E40" s="213" t="n">
        <f aca="false">IF(AND(ISNUMBER('6.1.2'!E40),('6.1.2'!$I40)&gt;0),'6.1.2'!E40/'6.1.2'!$I40*100,".")</f>
        <v>115.395112209966</v>
      </c>
      <c r="F40" s="213" t="n">
        <f aca="false">IF(AND(ISNUMBER('6.1.2'!F40),('6.1.2'!$I40)&gt;0),'6.1.2'!F40/'6.1.2'!$I40*100,".")</f>
        <v>109.230696082161</v>
      </c>
      <c r="G40" s="213" t="n">
        <f aca="false">IF(AND(ISNUMBER('6.1.2'!G40),('6.1.2'!$I40)&gt;0),'6.1.2'!G40/'6.1.2'!$I40*100,".")</f>
        <v>113.53223659186</v>
      </c>
      <c r="H40" s="213" t="n">
        <f aca="false">IF(AND(ISNUMBER('6.1.2'!H40),('6.1.2'!$I40)&gt;0),'6.1.2'!H40/'6.1.2'!$I40*100,".")</f>
        <v>108.428109547356</v>
      </c>
      <c r="I40" s="213" t="n">
        <f aca="false">IF(AND(ISNUMBER('6.1.2'!I40),('6.1.2'!$I40)&gt;0),'6.1.2'!I40/'6.1.2'!$I40*100,".")</f>
        <v>100</v>
      </c>
      <c r="J40" s="213" t="n">
        <f aca="false">IF(AND(ISNUMBER('6.1.2'!J40),('6.1.2'!$I40)&gt;0),'6.1.2'!J40/'6.1.2'!$I40*100,".")</f>
        <v>102.072080639026</v>
      </c>
      <c r="K40" s="213" t="n">
        <f aca="false">IF(AND(ISNUMBER('6.1.2'!K40),('6.1.2'!$I40)&gt;0),'6.1.2'!K40/'6.1.2'!$I40*100,".")</f>
        <v>100.904811715481</v>
      </c>
      <c r="L40" s="213" t="n">
        <f aca="false">IF(AND(ISNUMBER('6.1.2'!L40),('6.1.2'!$I40)&gt;0),'6.1.2'!L40/'6.1.2'!$I40*100,".")</f>
        <v>100.389406618486</v>
      </c>
      <c r="M40" s="213" t="n">
        <f aca="false">IF(AND(ISNUMBER('6.1.2'!M40),('6.1.2'!$I40)&gt;0),'6.1.2'!M40/'6.1.2'!$I40*100,".")</f>
        <v>109.875427919361</v>
      </c>
      <c r="N40" s="213" t="n">
        <f aca="false">IF(AND(ISNUMBER('6.1.2'!N40),('6.1.2'!$I40)&gt;0),'6.1.2'!N40/'6.1.2'!$I40*100,".")</f>
        <v>113.154241156333</v>
      </c>
      <c r="O40" s="213" t="n">
        <f aca="false">IF(AND(ISNUMBER('6.1.2'!O40),('6.1.2'!$I40)&gt;0),'6.1.2'!O40/'6.1.2'!$I40*100,".")</f>
        <v>113.04012932674</v>
      </c>
      <c r="P40" s="213" t="n">
        <f aca="false">IF(AND(ISNUMBER('6.1.2'!P40),('6.1.2'!$I40)&gt;0),'6.1.2'!P40/'6.1.2'!$I40*100,".")</f>
        <v>110.393685812096</v>
      </c>
      <c r="Q40" s="213" t="n">
        <f aca="false">IF(AND(ISNUMBER('6.1.2'!Q40),('6.1.2'!$I40)&gt;0),'6.1.2'!Q40/'6.1.2'!$I40*100,".")</f>
        <v>108.223659186002</v>
      </c>
      <c r="R40" s="213" t="n">
        <f aca="false">IF(AND(ISNUMBER('6.1.2'!R40),('6.1.2'!$I40)&gt;0),'6.1.2'!R40/'6.1.2'!$I40*100,".")</f>
        <v>109.230696082161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13" t="n">
        <f aca="false">IF(AND(ISNUMBER('6.1.2'!D41),('6.1.2'!$I41)&gt;0),'6.1.2'!D41/'6.1.2'!$I41*100,".")</f>
        <v>123.823841443979</v>
      </c>
      <c r="E41" s="213" t="n">
        <f aca="false">IF(AND(ISNUMBER('6.1.2'!E41),('6.1.2'!$I41)&gt;0),'6.1.2'!E41/'6.1.2'!$I41*100,".")</f>
        <v>115.413160035586</v>
      </c>
      <c r="F41" s="213" t="n">
        <f aca="false">IF(AND(ISNUMBER('6.1.2'!F41),('6.1.2'!$I41)&gt;0),'6.1.2'!F41/'6.1.2'!$I41*100,".")</f>
        <v>109.241806495811</v>
      </c>
      <c r="G41" s="213" t="n">
        <f aca="false">IF(AND(ISNUMBER('6.1.2'!G41),('6.1.2'!$I41)&gt;0),'6.1.2'!G41/'6.1.2'!$I41*100,".")</f>
        <v>113.543009652849</v>
      </c>
      <c r="H41" s="213" t="n">
        <f aca="false">IF(AND(ISNUMBER('6.1.2'!H41),('6.1.2'!$I41)&gt;0),'6.1.2'!H41/'6.1.2'!$I41*100,".")</f>
        <v>108.432565640804</v>
      </c>
      <c r="I41" s="213" t="n">
        <f aca="false">IF(AND(ISNUMBER('6.1.2'!I41),('6.1.2'!$I41)&gt;0),'6.1.2'!I41/'6.1.2'!$I41*100,".")</f>
        <v>100</v>
      </c>
      <c r="J41" s="213" t="n">
        <f aca="false">IF(AND(ISNUMBER('6.1.2'!J41),('6.1.2'!$I41)&gt;0),'6.1.2'!J41/'6.1.2'!$I41*100,".")</f>
        <v>102.073768892991</v>
      </c>
      <c r="K41" s="213" t="n">
        <f aca="false">IF(AND(ISNUMBER('6.1.2'!K41),('6.1.2'!$I41)&gt;0),'6.1.2'!K41/'6.1.2'!$I41*100,".")</f>
        <v>100.906292668306</v>
      </c>
      <c r="L41" s="213" t="n">
        <f aca="false">IF(AND(ISNUMBER('6.1.2'!L41),('6.1.2'!$I41)&gt;0),'6.1.2'!L41/'6.1.2'!$I41*100,".")</f>
        <v>100.386780020647</v>
      </c>
      <c r="M41" s="213" t="n">
        <f aca="false">IF(AND(ISNUMBER('6.1.2'!M41),('6.1.2'!$I41)&gt;0),'6.1.2'!M41/'6.1.2'!$I41*100,".")</f>
        <v>109.881206677545</v>
      </c>
      <c r="N41" s="213" t="n">
        <f aca="false">IF(AND(ISNUMBER('6.1.2'!N41),('6.1.2'!$I41)&gt;0),'6.1.2'!N41/'6.1.2'!$I41*100,".")</f>
        <v>113.161462818213</v>
      </c>
      <c r="O41" s="213" t="n">
        <f aca="false">IF(AND(ISNUMBER('6.1.2'!O41),('6.1.2'!$I41)&gt;0),'6.1.2'!O41/'6.1.2'!$I41*100,".")</f>
        <v>113.043954005052</v>
      </c>
      <c r="P41" s="213" t="n">
        <f aca="false">IF(AND(ISNUMBER('6.1.2'!P41),('6.1.2'!$I41)&gt;0),'6.1.2'!P41/'6.1.2'!$I41*100,".")</f>
        <v>110.399292092656</v>
      </c>
      <c r="Q41" s="213" t="n">
        <f aca="false">IF(AND(ISNUMBER('6.1.2'!Q41),('6.1.2'!$I41)&gt;0),'6.1.2'!Q41/'6.1.2'!$I41*100,".")</f>
        <v>108.221810967806</v>
      </c>
      <c r="R41" s="213" t="n">
        <f aca="false">IF(AND(ISNUMBER('6.1.2'!R41),('6.1.2'!$I41)&gt;0),'6.1.2'!R41/'6.1.2'!$I41*100,".")</f>
        <v>109.231815867971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13" t="n">
        <f aca="false">IF(AND(ISNUMBER('6.1.2'!D42),('6.1.2'!$I42)&gt;0),'6.1.2'!D42/'6.1.2'!$I42*100,".")</f>
        <v>79.6747967479675</v>
      </c>
      <c r="E42" s="213" t="n">
        <f aca="false">IF(AND(ISNUMBER('6.1.2'!E42),('6.1.2'!$I42)&gt;0),'6.1.2'!E42/'6.1.2'!$I42*100,".")</f>
        <v>85.3658536585366</v>
      </c>
      <c r="F42" s="213" t="n">
        <f aca="false">IF(AND(ISNUMBER('6.1.2'!F42),('6.1.2'!$I42)&gt;0),'6.1.2'!F42/'6.1.2'!$I42*100,".")</f>
        <v>90.2439024390244</v>
      </c>
      <c r="G42" s="213" t="n">
        <f aca="false">IF(AND(ISNUMBER('6.1.2'!G42),('6.1.2'!$I42)&gt;0),'6.1.2'!G42/'6.1.2'!$I42*100,".")</f>
        <v>95.1219512195122</v>
      </c>
      <c r="H42" s="213" t="n">
        <f aca="false">IF(AND(ISNUMBER('6.1.2'!H42),('6.1.2'!$I42)&gt;0),'6.1.2'!H42/'6.1.2'!$I42*100,".")</f>
        <v>100</v>
      </c>
      <c r="I42" s="213" t="n">
        <f aca="false">IF(AND(ISNUMBER('6.1.2'!I42),('6.1.2'!$I42)&gt;0),'6.1.2'!I42/'6.1.2'!$I42*100,".")</f>
        <v>100</v>
      </c>
      <c r="J42" s="213" t="n">
        <f aca="false">IF(AND(ISNUMBER('6.1.2'!J42),('6.1.2'!$I42)&gt;0),'6.1.2'!J42/'6.1.2'!$I42*100,".")</f>
        <v>98.3739837398374</v>
      </c>
      <c r="K42" s="213" t="n">
        <f aca="false">IF(AND(ISNUMBER('6.1.2'!K42),('6.1.2'!$I42)&gt;0),'6.1.2'!K42/'6.1.2'!$I42*100,".")</f>
        <v>98.3739837398374</v>
      </c>
      <c r="L42" s="213" t="n">
        <f aca="false">IF(AND(ISNUMBER('6.1.2'!L42),('6.1.2'!$I42)&gt;0),'6.1.2'!L42/'6.1.2'!$I42*100,".")</f>
        <v>104.878048780488</v>
      </c>
      <c r="M42" s="213" t="n">
        <f aca="false">IF(AND(ISNUMBER('6.1.2'!M42),('6.1.2'!$I42)&gt;0),'6.1.2'!M42/'6.1.2'!$I42*100,".")</f>
        <v>100</v>
      </c>
      <c r="N42" s="213" t="n">
        <f aca="false">IF(AND(ISNUMBER('6.1.2'!N42),('6.1.2'!$I42)&gt;0),'6.1.2'!N42/'6.1.2'!$I42*100,".")</f>
        <v>100.813008130081</v>
      </c>
      <c r="O42" s="213" t="n">
        <f aca="false">IF(AND(ISNUMBER('6.1.2'!O42),('6.1.2'!$I42)&gt;0),'6.1.2'!O42/'6.1.2'!$I42*100,".")</f>
        <v>106.50406504065</v>
      </c>
      <c r="P42" s="213" t="n">
        <f aca="false">IF(AND(ISNUMBER('6.1.2'!P42),('6.1.2'!$I42)&gt;0),'6.1.2'!P42/'6.1.2'!$I42*100,".")</f>
        <v>100.813008130081</v>
      </c>
      <c r="Q42" s="213" t="n">
        <f aca="false">IF(AND(ISNUMBER('6.1.2'!Q42),('6.1.2'!$I42)&gt;0),'6.1.2'!Q42/'6.1.2'!$I42*100,".")</f>
        <v>111.382113821138</v>
      </c>
      <c r="R42" s="213" t="n">
        <f aca="false">IF(AND(ISNUMBER('6.1.2'!R42),('6.1.2'!$I42)&gt;0),'6.1.2'!R42/'6.1.2'!$I42*100,".")</f>
        <v>107.317073170732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13" t="n">
        <f aca="false">IF(AND(ISNUMBER('6.1.2'!D43),('6.1.2'!$I43)&gt;0),'6.1.2'!D43/'6.1.2'!$I43*100,".")</f>
        <v>344.8971872636</v>
      </c>
      <c r="E43" s="213" t="n">
        <f aca="false">IF(AND(ISNUMBER('6.1.2'!E43),('6.1.2'!$I43)&gt;0),'6.1.2'!E43/'6.1.2'!$I43*100,".")</f>
        <v>313.984595282305</v>
      </c>
      <c r="F43" s="213" t="n">
        <f aca="false">IF(AND(ISNUMBER('6.1.2'!F43),('6.1.2'!$I43)&gt;0),'6.1.2'!F43/'6.1.2'!$I43*100,".")</f>
        <v>283.422735712812</v>
      </c>
      <c r="G43" s="213" t="n">
        <f aca="false">IF(AND(ISNUMBER('6.1.2'!G43),('6.1.2'!$I43)&gt;0),'6.1.2'!G43/'6.1.2'!$I43*100,".")</f>
        <v>206.247850904339</v>
      </c>
      <c r="H43" s="213" t="n">
        <f aca="false">IF(AND(ISNUMBER('6.1.2'!H43),('6.1.2'!$I43)&gt;0),'6.1.2'!H43/'6.1.2'!$I43*100,".")</f>
        <v>143.208857712675</v>
      </c>
      <c r="I43" s="213" t="n">
        <f aca="false">IF(AND(ISNUMBER('6.1.2'!I43),('6.1.2'!$I43)&gt;0),'6.1.2'!I43/'6.1.2'!$I43*100,".")</f>
        <v>100</v>
      </c>
      <c r="J43" s="213" t="n">
        <f aca="false">IF(AND(ISNUMBER('6.1.2'!J43),('6.1.2'!$I43)&gt;0),'6.1.2'!J43/'6.1.2'!$I43*100,".")</f>
        <v>111.209682965408</v>
      </c>
      <c r="K43" s="213" t="n">
        <f aca="false">IF(AND(ISNUMBER('6.1.2'!K43),('6.1.2'!$I43)&gt;0),'6.1.2'!K43/'6.1.2'!$I43*100,".")</f>
        <v>115.776081424936</v>
      </c>
      <c r="L43" s="213" t="n">
        <f aca="false">IF(AND(ISNUMBER('6.1.2'!L43),('6.1.2'!$I43)&gt;0),'6.1.2'!L43/'6.1.2'!$I43*100,".")</f>
        <v>119.431263324393</v>
      </c>
      <c r="M43" s="213" t="n">
        <f aca="false">IF(AND(ISNUMBER('6.1.2'!M43),('6.1.2'!$I43)&gt;0),'6.1.2'!M43/'6.1.2'!$I43*100,".")</f>
        <v>104.686747816519</v>
      </c>
      <c r="N43" s="213" t="n">
        <f aca="false">IF(AND(ISNUMBER('6.1.2'!N43),('6.1.2'!$I43)&gt;0),'6.1.2'!N43/'6.1.2'!$I43*100,".")</f>
        <v>111.433188914105</v>
      </c>
      <c r="O43" s="213" t="n">
        <f aca="false">IF(AND(ISNUMBER('6.1.2'!O43),('6.1.2'!$I43)&gt;0),'6.1.2'!O43/'6.1.2'!$I43*100,".")</f>
        <v>99.9656144694313</v>
      </c>
      <c r="P43" s="213" t="n">
        <f aca="false">IF(AND(ISNUMBER('6.1.2'!P43),('6.1.2'!$I43)&gt;0),'6.1.2'!P43/'6.1.2'!$I43*100,".")</f>
        <v>82.7384636544942</v>
      </c>
      <c r="Q43" s="213" t="n">
        <f aca="false">IF(AND(ISNUMBER('6.1.2'!Q43),('6.1.2'!$I43)&gt;0),'6.1.2'!Q43/'6.1.2'!$I43*100,".")</f>
        <v>53.947458909291</v>
      </c>
      <c r="R43" s="213" t="n">
        <f aca="false">IF(AND(ISNUMBER('6.1.2'!R43),('6.1.2'!$I43)&gt;0),'6.1.2'!R43/'6.1.2'!$I43*100,".")</f>
        <v>103.400728973248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13" t="n">
        <f aca="false">IF(AND(ISNUMBER('6.1.2'!D44),('6.1.2'!$I44)&gt;0),'6.1.2'!D44/'6.1.2'!$I44*100,".")</f>
        <v>80.7017543859649</v>
      </c>
      <c r="E44" s="213" t="n">
        <f aca="false">IF(AND(ISNUMBER('6.1.2'!E44),('6.1.2'!$I44)&gt;0),'6.1.2'!E44/'6.1.2'!$I44*100,".")</f>
        <v>85.0877192982456</v>
      </c>
      <c r="F44" s="213" t="n">
        <f aca="false">IF(AND(ISNUMBER('6.1.2'!F44),('6.1.2'!$I44)&gt;0),'6.1.2'!F44/'6.1.2'!$I44*100,".")</f>
        <v>91.2280701754386</v>
      </c>
      <c r="G44" s="213" t="n">
        <f aca="false">IF(AND(ISNUMBER('6.1.2'!G44),('6.1.2'!$I44)&gt;0),'6.1.2'!G44/'6.1.2'!$I44*100,".")</f>
        <v>95.6140350877193</v>
      </c>
      <c r="H44" s="213" t="n">
        <f aca="false">IF(AND(ISNUMBER('6.1.2'!H44),('6.1.2'!$I44)&gt;0),'6.1.2'!H44/'6.1.2'!$I44*100,".")</f>
        <v>100.877192982456</v>
      </c>
      <c r="I44" s="213" t="n">
        <f aca="false">IF(AND(ISNUMBER('6.1.2'!I44),('6.1.2'!$I44)&gt;0),'6.1.2'!I44/'6.1.2'!$I44*100,".")</f>
        <v>100</v>
      </c>
      <c r="J44" s="213" t="n">
        <f aca="false">IF(AND(ISNUMBER('6.1.2'!J44),('6.1.2'!$I44)&gt;0),'6.1.2'!J44/'6.1.2'!$I44*100,".")</f>
        <v>99.1228070175439</v>
      </c>
      <c r="K44" s="213" t="n">
        <f aca="false">IF(AND(ISNUMBER('6.1.2'!K44),('6.1.2'!$I44)&gt;0),'6.1.2'!K44/'6.1.2'!$I44*100,".")</f>
        <v>98.2456140350877</v>
      </c>
      <c r="L44" s="213" t="n">
        <f aca="false">IF(AND(ISNUMBER('6.1.2'!L44),('6.1.2'!$I44)&gt;0),'6.1.2'!L44/'6.1.2'!$I44*100,".")</f>
        <v>107.894736842105</v>
      </c>
      <c r="M44" s="213" t="n">
        <f aca="false">IF(AND(ISNUMBER('6.1.2'!M44),('6.1.2'!$I44)&gt;0),'6.1.2'!M44/'6.1.2'!$I44*100,".")</f>
        <v>100.877192982456</v>
      </c>
      <c r="N44" s="213" t="n">
        <f aca="false">IF(AND(ISNUMBER('6.1.2'!N44),('6.1.2'!$I44)&gt;0),'6.1.2'!N44/'6.1.2'!$I44*100,".")</f>
        <v>95.6140350877193</v>
      </c>
      <c r="O44" s="213" t="n">
        <f aca="false">IF(AND(ISNUMBER('6.1.2'!O44),('6.1.2'!$I44)&gt;0),'6.1.2'!O44/'6.1.2'!$I44*100,".")</f>
        <v>109.649122807018</v>
      </c>
      <c r="P44" s="213" t="n">
        <f aca="false">IF(AND(ISNUMBER('6.1.2'!P44),('6.1.2'!$I44)&gt;0),'6.1.2'!P44/'6.1.2'!$I44*100,".")</f>
        <v>93.859649122807</v>
      </c>
      <c r="Q44" s="213" t="n">
        <f aca="false">IF(AND(ISNUMBER('6.1.2'!Q44),('6.1.2'!$I44)&gt;0),'6.1.2'!Q44/'6.1.2'!$I44*100,".")</f>
        <v>103.508771929825</v>
      </c>
      <c r="R44" s="213" t="n">
        <f aca="false">IF(AND(ISNUMBER('6.1.2'!R44),('6.1.2'!$I44)&gt;0),'6.1.2'!R44/'6.1.2'!$I44*100,".")</f>
        <v>99.1228070175439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13" t="n">
        <f aca="false">IF(AND(ISNUMBER('6.1.2'!D45),('6.1.2'!$I45)&gt;0),'6.1.2'!D45/'6.1.2'!$I45*100,".")</f>
        <v>345.948838333276</v>
      </c>
      <c r="E45" s="213" t="n">
        <f aca="false">IF(AND(ISNUMBER('6.1.2'!E45),('6.1.2'!$I45)&gt;0),'6.1.2'!E45/'6.1.2'!$I45*100,".")</f>
        <v>314.896261262816</v>
      </c>
      <c r="F45" s="213" t="n">
        <f aca="false">IF(AND(ISNUMBER('6.1.2'!F45),('6.1.2'!$I45)&gt;0),'6.1.2'!F45/'6.1.2'!$I45*100,".")</f>
        <v>284.188904615597</v>
      </c>
      <c r="G45" s="213" t="n">
        <f aca="false">IF(AND(ISNUMBER('6.1.2'!G45),('6.1.2'!$I45)&gt;0),'6.1.2'!G45/'6.1.2'!$I45*100,".")</f>
        <v>206.690371802396</v>
      </c>
      <c r="H45" s="213" t="n">
        <f aca="false">IF(AND(ISNUMBER('6.1.2'!H45),('6.1.2'!$I45)&gt;0),'6.1.2'!H45/'6.1.2'!$I45*100,".")</f>
        <v>143.380398384368</v>
      </c>
      <c r="I45" s="213" t="n">
        <f aca="false">IF(AND(ISNUMBER('6.1.2'!I45),('6.1.2'!$I45)&gt;0),'6.1.2'!I45/'6.1.2'!$I45*100,".")</f>
        <v>100</v>
      </c>
      <c r="J45" s="213" t="n">
        <f aca="false">IF(AND(ISNUMBER('6.1.2'!J45),('6.1.2'!$I45)&gt;0),'6.1.2'!J45/'6.1.2'!$I45*100,".")</f>
        <v>111.261090206097</v>
      </c>
      <c r="K45" s="213" t="n">
        <f aca="false">IF(AND(ISNUMBER('6.1.2'!K45),('6.1.2'!$I45)&gt;0),'6.1.2'!K45/'6.1.2'!$I45*100,".")</f>
        <v>115.849069630959</v>
      </c>
      <c r="L45" s="213" t="n">
        <f aca="false">IF(AND(ISNUMBER('6.1.2'!L45),('6.1.2'!$I45)&gt;0),'6.1.2'!L45/'6.1.2'!$I45*100,".")</f>
        <v>119.480788483447</v>
      </c>
      <c r="M45" s="213" t="n">
        <f aca="false">IF(AND(ISNUMBER('6.1.2'!M45),('6.1.2'!$I45)&gt;0),'6.1.2'!M45/'6.1.2'!$I45*100,".")</f>
        <v>104.705354368764</v>
      </c>
      <c r="N45" s="213" t="n">
        <f aca="false">IF(AND(ISNUMBER('6.1.2'!N45),('6.1.2'!$I45)&gt;0),'6.1.2'!N45/'6.1.2'!$I45*100,".")</f>
        <v>111.499292298132</v>
      </c>
      <c r="O45" s="213" t="n">
        <f aca="false">IF(AND(ISNUMBER('6.1.2'!O45),('6.1.2'!$I45)&gt;0),'6.1.2'!O45/'6.1.2'!$I45*100,".")</f>
        <v>99.930955915352</v>
      </c>
      <c r="P45" s="213" t="n">
        <f aca="false">IF(AND(ISNUMBER('6.1.2'!P45),('6.1.2'!$I45)&gt;0),'6.1.2'!P45/'6.1.2'!$I45*100,".")</f>
        <v>82.6975523871992</v>
      </c>
      <c r="Q45" s="213" t="n">
        <f aca="false">IF(AND(ISNUMBER('6.1.2'!Q45),('6.1.2'!$I45)&gt;0),'6.1.2'!Q45/'6.1.2'!$I45*100,".")</f>
        <v>53.7508198985052</v>
      </c>
      <c r="R45" s="213" t="n">
        <f aca="false">IF(AND(ISNUMBER('6.1.2'!R45),('6.1.2'!$I45)&gt;0),'6.1.2'!R45/'6.1.2'!$I45*100,".")</f>
        <v>103.421134394311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213" t="n">
        <f aca="false">IF(AND(ISNUMBER('6.1.2'!D46),('6.1.2'!$I46)&gt;0),'6.1.2'!D46/'6.1.2'!$I46*100,".")</f>
        <v>80.1270941652224</v>
      </c>
      <c r="E46" s="213" t="n">
        <f aca="false">IF(AND(ISNUMBER('6.1.2'!E46),('6.1.2'!$I46)&gt;0),'6.1.2'!E46/'6.1.2'!$I46*100,".")</f>
        <v>84.0554592720971</v>
      </c>
      <c r="F46" s="213" t="n">
        <f aca="false">IF(AND(ISNUMBER('6.1.2'!F46),('6.1.2'!$I46)&gt;0),'6.1.2'!F46/'6.1.2'!$I46*100,".")</f>
        <v>88.5615251299827</v>
      </c>
      <c r="G46" s="213" t="n">
        <f aca="false">IF(AND(ISNUMBER('6.1.2'!G46),('6.1.2'!$I46)&gt;0),'6.1.2'!G46/'6.1.2'!$I46*100,".")</f>
        <v>93.5875216637782</v>
      </c>
      <c r="H46" s="213" t="n">
        <f aca="false">IF(AND(ISNUMBER('6.1.2'!H46),('6.1.2'!$I46)&gt;0),'6.1.2'!H46/'6.1.2'!$I46*100,".")</f>
        <v>99.3067590987868</v>
      </c>
      <c r="I46" s="213" t="n">
        <f aca="false">IF(AND(ISNUMBER('6.1.2'!I46),('6.1.2'!$I46)&gt;0),'6.1.2'!I46/'6.1.2'!$I46*100,".")</f>
        <v>100</v>
      </c>
      <c r="J46" s="213" t="n">
        <f aca="false">IF(AND(ISNUMBER('6.1.2'!J46),('6.1.2'!$I46)&gt;0),'6.1.2'!J46/'6.1.2'!$I46*100,".")</f>
        <v>99.0179087232814</v>
      </c>
      <c r="K46" s="213" t="n">
        <f aca="false">IF(AND(ISNUMBER('6.1.2'!K46),('6.1.2'!$I46)&gt;0),'6.1.2'!K46/'6.1.2'!$I46*100,".")</f>
        <v>99.0179087232814</v>
      </c>
      <c r="L46" s="213" t="n">
        <f aca="false">IF(AND(ISNUMBER('6.1.2'!L46),('6.1.2'!$I46)&gt;0),'6.1.2'!L46/'6.1.2'!$I46*100,".")</f>
        <v>90.6990179087233</v>
      </c>
      <c r="M46" s="213" t="n">
        <f aca="false">IF(AND(ISNUMBER('6.1.2'!M46),('6.1.2'!$I46)&gt;0),'6.1.2'!M46/'6.1.2'!$I46*100,".")</f>
        <v>86.0774119006355</v>
      </c>
      <c r="N46" s="213" t="n">
        <f aca="false">IF(AND(ISNUMBER('6.1.2'!N46),('6.1.2'!$I46)&gt;0),'6.1.2'!N46/'6.1.2'!$I46*100,".")</f>
        <v>79.2027729636049</v>
      </c>
      <c r="O46" s="213" t="n">
        <f aca="false">IF(AND(ISNUMBER('6.1.2'!O46),('6.1.2'!$I46)&gt;0),'6.1.2'!O46/'6.1.2'!$I46*100,".")</f>
        <v>85.5574812247256</v>
      </c>
      <c r="P46" s="213" t="n">
        <f aca="false">IF(AND(ISNUMBER('6.1.2'!P46),('6.1.2'!$I46)&gt;0),'6.1.2'!P46/'6.1.2'!$I46*100,".")</f>
        <v>82.206816868862</v>
      </c>
      <c r="Q46" s="213" t="n">
        <f aca="false">IF(AND(ISNUMBER('6.1.2'!Q46),('6.1.2'!$I46)&gt;0),'6.1.2'!Q46/'6.1.2'!$I46*100,".")</f>
        <v>84.1132293471982</v>
      </c>
      <c r="R46" s="213" t="n">
        <f aca="false">IF(AND(ISNUMBER('6.1.2'!R46),('6.1.2'!$I46)&gt;0),'6.1.2'!R46/'6.1.2'!$I46*100,".")</f>
        <v>83.9399191218949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13" t="n">
        <f aca="false">IF(AND(ISNUMBER('6.1.2'!D47),('6.1.2'!$I47)&gt;0),'6.1.2'!D47/'6.1.2'!$I47*100,".")</f>
        <v>362.843295638126</v>
      </c>
      <c r="E47" s="213" t="n">
        <f aca="false">IF(AND(ISNUMBER('6.1.2'!E47),('6.1.2'!$I47)&gt;0),'6.1.2'!E47/'6.1.2'!$I47*100,".")</f>
        <v>329.567484212072</v>
      </c>
      <c r="F47" s="213" t="n">
        <f aca="false">IF(AND(ISNUMBER('6.1.2'!F47),('6.1.2'!$I47)&gt;0),'6.1.2'!F47/'6.1.2'!$I47*100,".")</f>
        <v>296.622117785284</v>
      </c>
      <c r="G47" s="213" t="n">
        <f aca="false">IF(AND(ISNUMBER('6.1.2'!G47),('6.1.2'!$I47)&gt;0),'6.1.2'!G47/'6.1.2'!$I47*100,".")</f>
        <v>213.878689969158</v>
      </c>
      <c r="H47" s="213" t="n">
        <f aca="false">IF(AND(ISNUMBER('6.1.2'!H47),('6.1.2'!$I47)&gt;0),'6.1.2'!H47/'6.1.2'!$I47*100,".")</f>
        <v>146.18152445293</v>
      </c>
      <c r="I47" s="213" t="n">
        <f aca="false">IF(AND(ISNUMBER('6.1.2'!I47),('6.1.2'!$I47)&gt;0),'6.1.2'!I47/'6.1.2'!$I47*100,".")</f>
        <v>100</v>
      </c>
      <c r="J47" s="213" t="n">
        <f aca="false">IF(AND(ISNUMBER('6.1.2'!J47),('6.1.2'!$I47)&gt;0),'6.1.2'!J47/'6.1.2'!$I47*100,".")</f>
        <v>112.03921280658</v>
      </c>
      <c r="K47" s="213" t="n">
        <f aca="false">IF(AND(ISNUMBER('6.1.2'!K47),('6.1.2'!$I47)&gt;0),'6.1.2'!K47/'6.1.2'!$I47*100,".")</f>
        <v>116.918783962403</v>
      </c>
      <c r="L47" s="213" t="n">
        <f aca="false">IF(AND(ISNUMBER('6.1.2'!L47),('6.1.2'!$I47)&gt;0),'6.1.2'!L47/'6.1.2'!$I47*100,".")</f>
        <v>121.310030841533</v>
      </c>
      <c r="M47" s="213" t="n">
        <f aca="false">IF(AND(ISNUMBER('6.1.2'!M47),('6.1.2'!$I47)&gt;0),'6.1.2'!M47/'6.1.2'!$I47*100,".")</f>
        <v>105.889264209135</v>
      </c>
      <c r="N47" s="213" t="n">
        <f aca="false">IF(AND(ISNUMBER('6.1.2'!N47),('6.1.2'!$I47)&gt;0),'6.1.2'!N47/'6.1.2'!$I47*100,".")</f>
        <v>113.551916580996</v>
      </c>
      <c r="O47" s="213" t="n">
        <f aca="false">IF(AND(ISNUMBER('6.1.2'!O47),('6.1.2'!$I47)&gt;0),'6.1.2'!O47/'6.1.2'!$I47*100,".")</f>
        <v>100.844470553679</v>
      </c>
      <c r="P47" s="213" t="n">
        <f aca="false">IF(AND(ISNUMBER('6.1.2'!P47),('6.1.2'!$I47)&gt;0),'6.1.2'!P47/'6.1.2'!$I47*100,".")</f>
        <v>82.7287413717139</v>
      </c>
      <c r="Q47" s="213" t="n">
        <f aca="false">IF(AND(ISNUMBER('6.1.2'!Q47),('6.1.2'!$I47)&gt;0),'6.1.2'!Q47/'6.1.2'!$I47*100,".")</f>
        <v>51.8211191070642</v>
      </c>
      <c r="R47" s="213" t="n">
        <f aca="false">IF(AND(ISNUMBER('6.1.2'!R47),('6.1.2'!$I47)&gt;0),'6.1.2'!R47/'6.1.2'!$I47*100,".")</f>
        <v>104.659274489646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13" t="n">
        <f aca="false">IF(AND(ISNUMBER('6.1.2'!D48),('6.1.2'!$I48)&gt;0),'6.1.2'!D48/'6.1.2'!$I48*100,".")</f>
        <v>104.62962962963</v>
      </c>
      <c r="E48" s="213" t="n">
        <f aca="false">IF(AND(ISNUMBER('6.1.2'!E48),('6.1.2'!$I48)&gt;0),'6.1.2'!E48/'6.1.2'!$I48*100,".")</f>
        <v>112.679516250945</v>
      </c>
      <c r="F48" s="213" t="n">
        <f aca="false">IF(AND(ISNUMBER('6.1.2'!F48),('6.1.2'!$I48)&gt;0),'6.1.2'!F48/'6.1.2'!$I48*100,".")</f>
        <v>105.067397329302</v>
      </c>
      <c r="G48" s="213" t="n">
        <f aca="false">IF(AND(ISNUMBER('6.1.2'!G48),('6.1.2'!$I48)&gt;0),'6.1.2'!G48/'6.1.2'!$I48*100,".")</f>
        <v>104.207608969514</v>
      </c>
      <c r="H48" s="213" t="n">
        <f aca="false">IF(AND(ISNUMBER('6.1.2'!H48),('6.1.2'!$I48)&gt;0),'6.1.2'!H48/'6.1.2'!$I48*100,".")</f>
        <v>103.470647518267</v>
      </c>
      <c r="I48" s="213" t="n">
        <f aca="false">IF(AND(ISNUMBER('6.1.2'!I48),('6.1.2'!$I48)&gt;0),'6.1.2'!I48/'6.1.2'!$I48*100,".")</f>
        <v>100</v>
      </c>
      <c r="J48" s="213" t="n">
        <f aca="false">IF(AND(ISNUMBER('6.1.2'!J48),('6.1.2'!$I48)&gt;0),'6.1.2'!J48/'6.1.2'!$I48*100,".")</f>
        <v>100.355883093978</v>
      </c>
      <c r="K48" s="213" t="n">
        <f aca="false">IF(AND(ISNUMBER('6.1.2'!K48),('6.1.2'!$I48)&gt;0),'6.1.2'!K48/'6.1.2'!$I48*100,".")</f>
        <v>96.8348450491308</v>
      </c>
      <c r="L48" s="213" t="n">
        <f aca="false">IF(AND(ISNUMBER('6.1.2'!L48),('6.1.2'!$I48)&gt;0),'6.1.2'!L48/'6.1.2'!$I48*100,".")</f>
        <v>94.006676744772</v>
      </c>
      <c r="M48" s="213" t="n">
        <f aca="false">IF(AND(ISNUMBER('6.1.2'!M48),('6.1.2'!$I48)&gt;0),'6.1.2'!M48/'6.1.2'!$I48*100,".")</f>
        <v>91.9438145628622</v>
      </c>
      <c r="N48" s="213" t="n">
        <f aca="false">IF(AND(ISNUMBER('6.1.2'!N48),('6.1.2'!$I48)&gt;0),'6.1.2'!N48/'6.1.2'!$I48*100,".")</f>
        <v>85.3835978835979</v>
      </c>
      <c r="O48" s="213" t="n">
        <f aca="false">IF(AND(ISNUMBER('6.1.2'!O48),('6.1.2'!$I48)&gt;0),'6.1.2'!O48/'6.1.2'!$I48*100,".")</f>
        <v>88.0416981607458</v>
      </c>
      <c r="P48" s="213" t="n">
        <f aca="false">IF(AND(ISNUMBER('6.1.2'!P48),('6.1.2'!$I48)&gt;0),'6.1.2'!P48/'6.1.2'!$I48*100,".")</f>
        <v>78.2123960695389</v>
      </c>
      <c r="Q48" s="213" t="n">
        <f aca="false">IF(AND(ISNUMBER('6.1.2'!Q48),('6.1.2'!$I48)&gt;0),'6.1.2'!Q48/'6.1.2'!$I48*100,".")</f>
        <v>80.5209120685311</v>
      </c>
      <c r="R48" s="213" t="n">
        <f aca="false">IF(AND(ISNUMBER('6.1.2'!R48),('6.1.2'!$I48)&gt;0),'6.1.2'!R48/'6.1.2'!$I48*100,".")</f>
        <v>77.9509952129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13" t="n">
        <f aca="false">IF(AND(ISNUMBER('6.1.2'!D49),('6.1.2'!$I49)&gt;0),'6.1.2'!D49/'6.1.2'!$I49*100,".")</f>
        <v>107.599154225668</v>
      </c>
      <c r="E49" s="213" t="n">
        <f aca="false">IF(AND(ISNUMBER('6.1.2'!E49),('6.1.2'!$I49)&gt;0),'6.1.2'!E49/'6.1.2'!$I49*100,".")</f>
        <v>115.557121804319</v>
      </c>
      <c r="F49" s="213" t="n">
        <f aca="false">IF(AND(ISNUMBER('6.1.2'!F49),('6.1.2'!$I49)&gt;0),'6.1.2'!F49/'6.1.2'!$I49*100,".")</f>
        <v>106.663676555392</v>
      </c>
      <c r="G49" s="213" t="n">
        <f aca="false">IF(AND(ISNUMBER('6.1.2'!G49),('6.1.2'!$I49)&gt;0),'6.1.2'!G49/'6.1.2'!$I49*100,".")</f>
        <v>103.857243544563</v>
      </c>
      <c r="H49" s="213" t="n">
        <f aca="false">IF(AND(ISNUMBER('6.1.2'!H49),('6.1.2'!$I49)&gt;0),'6.1.2'!H49/'6.1.2'!$I49*100,".")</f>
        <v>102.748766579099</v>
      </c>
      <c r="I49" s="213" t="n">
        <f aca="false">IF(AND(ISNUMBER('6.1.2'!I49),('6.1.2'!$I49)&gt;0),'6.1.2'!I49/'6.1.2'!$I49*100,".")</f>
        <v>100</v>
      </c>
      <c r="J49" s="213" t="n">
        <f aca="false">IF(AND(ISNUMBER('6.1.2'!J49),('6.1.2'!$I49)&gt;0),'6.1.2'!J49/'6.1.2'!$I49*100,".")</f>
        <v>99.6475940283206</v>
      </c>
      <c r="K49" s="213" t="n">
        <f aca="false">IF(AND(ISNUMBER('6.1.2'!K49),('6.1.2'!$I49)&gt;0),'6.1.2'!K49/'6.1.2'!$I49*100,".")</f>
        <v>95.5789069007497</v>
      </c>
      <c r="L49" s="213" t="n">
        <f aca="false">IF(AND(ISNUMBER('6.1.2'!L49),('6.1.2'!$I49)&gt;0),'6.1.2'!L49/'6.1.2'!$I49*100,".")</f>
        <v>93.7271737041071</v>
      </c>
      <c r="M49" s="213" t="n">
        <f aca="false">IF(AND(ISNUMBER('6.1.2'!M49),('6.1.2'!$I49)&gt;0),'6.1.2'!M49/'6.1.2'!$I49*100,".")</f>
        <v>92.1894021913244</v>
      </c>
      <c r="N49" s="213" t="n">
        <f aca="false">IF(AND(ISNUMBER('6.1.2'!N49),('6.1.2'!$I49)&gt;0),'6.1.2'!N49/'6.1.2'!$I49*100,".")</f>
        <v>85.2822451464087</v>
      </c>
      <c r="O49" s="213" t="n">
        <f aca="false">IF(AND(ISNUMBER('6.1.2'!O49),('6.1.2'!$I49)&gt;0),'6.1.2'!O49/'6.1.2'!$I49*100,".")</f>
        <v>87.5824950342795</v>
      </c>
      <c r="P49" s="213" t="n">
        <f aca="false">IF(AND(ISNUMBER('6.1.2'!P49),('6.1.2'!$I49)&gt;0),'6.1.2'!P49/'6.1.2'!$I49*100,".")</f>
        <v>78.2084961876081</v>
      </c>
      <c r="Q49" s="213" t="n">
        <f aca="false">IF(AND(ISNUMBER('6.1.2'!Q49),('6.1.2'!$I49)&gt;0),'6.1.2'!Q49/'6.1.2'!$I49*100,".")</f>
        <v>82.078554494778</v>
      </c>
      <c r="R49" s="213" t="n">
        <f aca="false">IF(AND(ISNUMBER('6.1.2'!R49),('6.1.2'!$I49)&gt;0),'6.1.2'!R49/'6.1.2'!$I49*100,".")</f>
        <v>75.7416543858525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13" t="n">
        <f aca="false">IF(AND(ISNUMBER('6.1.2'!D50),('6.1.2'!$I50)&gt;0),'6.1.2'!D50/'6.1.2'!$I50*100,".")</f>
        <v>101.759058532053</v>
      </c>
      <c r="E50" s="213" t="n">
        <f aca="false">IF(AND(ISNUMBER('6.1.2'!E50),('6.1.2'!$I50)&gt;0),'6.1.2'!E50/'6.1.2'!$I50*100,".")</f>
        <v>109.891607308764</v>
      </c>
      <c r="F50" s="213" t="n">
        <f aca="false">IF(AND(ISNUMBER('6.1.2'!F50),('6.1.2'!$I50)&gt;0),'6.1.2'!F50/'6.1.2'!$I50*100,".")</f>
        <v>103.524310932177</v>
      </c>
      <c r="G50" s="213" t="n">
        <f aca="false">IF(AND(ISNUMBER('6.1.2'!G50),('6.1.2'!$I50)&gt;0),'6.1.2'!G50/'6.1.2'!$I50*100,".")</f>
        <v>104.546299163828</v>
      </c>
      <c r="H50" s="213" t="n">
        <f aca="false">IF(AND(ISNUMBER('6.1.2'!H50),('6.1.2'!$I50)&gt;0),'6.1.2'!H50/'6.1.2'!$I50*100,".")</f>
        <v>104.174667079591</v>
      </c>
      <c r="I50" s="213" t="n">
        <f aca="false">IF(AND(ISNUMBER('6.1.2'!I50),('6.1.2'!$I50)&gt;0),'6.1.2'!I50/'6.1.2'!$I50*100,".")</f>
        <v>100</v>
      </c>
      <c r="J50" s="213" t="n">
        <f aca="false">IF(AND(ISNUMBER('6.1.2'!J50),('6.1.2'!$I50)&gt;0),'6.1.2'!J50/'6.1.2'!$I50*100,".")</f>
        <v>101.040569835863</v>
      </c>
      <c r="K50" s="213" t="n">
        <f aca="false">IF(AND(ISNUMBER('6.1.2'!K50),('6.1.2'!$I50)&gt;0),'6.1.2'!K50/'6.1.2'!$I50*100,".")</f>
        <v>98.0427376896872</v>
      </c>
      <c r="L50" s="213" t="n">
        <f aca="false">IF(AND(ISNUMBER('6.1.2'!L50),('6.1.2'!$I50)&gt;0),'6.1.2'!L50/'6.1.2'!$I50*100,".")</f>
        <v>94.2768659027563</v>
      </c>
      <c r="M50" s="213" t="n">
        <f aca="false">IF(AND(ISNUMBER('6.1.2'!M50),('6.1.2'!$I50)&gt;0),'6.1.2'!M50/'6.1.2'!$I50*100,".")</f>
        <v>91.7064106534531</v>
      </c>
      <c r="N50" s="213" t="n">
        <f aca="false">IF(AND(ISNUMBER('6.1.2'!N50),('6.1.2'!$I50)&gt;0),'6.1.2'!N50/'6.1.2'!$I50*100,".")</f>
        <v>85.4815732424899</v>
      </c>
      <c r="O50" s="213" t="n">
        <f aca="false">IF(AND(ISNUMBER('6.1.2'!O50),('6.1.2'!$I50)&gt;0),'6.1.2'!O50/'6.1.2'!$I50*100,".")</f>
        <v>88.4855992567359</v>
      </c>
      <c r="P50" s="213" t="n">
        <f aca="false">IF(AND(ISNUMBER('6.1.2'!P50),('6.1.2'!$I50)&gt;0),'6.1.2'!P50/'6.1.2'!$I50*100,".")</f>
        <v>78.2161659956643</v>
      </c>
      <c r="Q50" s="213" t="n">
        <f aca="false">IF(AND(ISNUMBER('6.1.2'!Q50),('6.1.2'!$I50)&gt;0),'6.1.2'!Q50/'6.1.2'!$I50*100,".")</f>
        <v>79.015174976773</v>
      </c>
      <c r="R50" s="213" t="n">
        <f aca="false">IF(AND(ISNUMBER('6.1.2'!R50),('6.1.2'!$I50)&gt;0),'6.1.2'!R50/'6.1.2'!$I50*100,".")</f>
        <v>80.0929080210592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13" t="n">
        <f aca="false">IF(AND(ISNUMBER('6.1.2'!D51),('6.1.2'!$I51)&gt;0),'6.1.2'!D51/'6.1.2'!$I51*100,".")</f>
        <v>103.565573770492</v>
      </c>
      <c r="E51" s="213" t="n">
        <f aca="false">IF(AND(ISNUMBER('6.1.2'!E51),('6.1.2'!$I51)&gt;0),'6.1.2'!E51/'6.1.2'!$I51*100,".")</f>
        <v>118.923041894353</v>
      </c>
      <c r="F51" s="213" t="n">
        <f aca="false">IF(AND(ISNUMBER('6.1.2'!F51),('6.1.2'!$I51)&gt;0),'6.1.2'!F51/'6.1.2'!$I51*100,".")</f>
        <v>106.117941712204</v>
      </c>
      <c r="G51" s="213" t="n">
        <f aca="false">IF(AND(ISNUMBER('6.1.2'!G51),('6.1.2'!$I51)&gt;0),'6.1.2'!G51/'6.1.2'!$I51*100,".")</f>
        <v>109.790528233151</v>
      </c>
      <c r="H51" s="213" t="n">
        <f aca="false">IF(AND(ISNUMBER('6.1.2'!H51),('6.1.2'!$I51)&gt;0),'6.1.2'!H51/'6.1.2'!$I51*100,".")</f>
        <v>105.96766848816</v>
      </c>
      <c r="I51" s="213" t="n">
        <f aca="false">IF(AND(ISNUMBER('6.1.2'!I51),('6.1.2'!$I51)&gt;0),'6.1.2'!I51/'6.1.2'!$I51*100,".")</f>
        <v>100</v>
      </c>
      <c r="J51" s="213" t="n">
        <f aca="false">IF(AND(ISNUMBER('6.1.2'!J51),('6.1.2'!$I51)&gt;0),'6.1.2'!J51/'6.1.2'!$I51*100,".")</f>
        <v>106.773679417122</v>
      </c>
      <c r="K51" s="213" t="n">
        <f aca="false">IF(AND(ISNUMBER('6.1.2'!K51),('6.1.2'!$I51)&gt;0),'6.1.2'!K51/'6.1.2'!$I51*100,".")</f>
        <v>98.3606557377049</v>
      </c>
      <c r="L51" s="213" t="n">
        <f aca="false">IF(AND(ISNUMBER('6.1.2'!L51),('6.1.2'!$I51)&gt;0),'6.1.2'!L51/'6.1.2'!$I51*100,".")</f>
        <v>92.7504553734062</v>
      </c>
      <c r="M51" s="213" t="n">
        <f aca="false">IF(AND(ISNUMBER('6.1.2'!M51),('6.1.2'!$I51)&gt;0),'6.1.2'!M51/'6.1.2'!$I51*100,".")</f>
        <v>85.594262295082</v>
      </c>
      <c r="N51" s="213" t="n">
        <f aca="false">IF(AND(ISNUMBER('6.1.2'!N51),('6.1.2'!$I51)&gt;0),'6.1.2'!N51/'6.1.2'!$I51*100,".")</f>
        <v>80.3096539162113</v>
      </c>
      <c r="O51" s="213" t="n">
        <f aca="false">IF(AND(ISNUMBER('6.1.2'!O51),('6.1.2'!$I51)&gt;0),'6.1.2'!O51/'6.1.2'!$I51*100,".")</f>
        <v>79.3738615664845</v>
      </c>
      <c r="P51" s="213" t="n">
        <f aca="false">IF(AND(ISNUMBER('6.1.2'!P51),('6.1.2'!$I51)&gt;0),'6.1.2'!P51/'6.1.2'!$I51*100,".")</f>
        <v>61.4867941712204</v>
      </c>
      <c r="Q51" s="213" t="n">
        <f aca="false">IF(AND(ISNUMBER('6.1.2'!Q51),('6.1.2'!$I51)&gt;0),'6.1.2'!Q51/'6.1.2'!$I51*100,".")</f>
        <v>74.7905282331512</v>
      </c>
      <c r="R51" s="213" t="n">
        <f aca="false">IF(AND(ISNUMBER('6.1.2'!R51),('6.1.2'!$I51)&gt;0),'6.1.2'!R51/'6.1.2'!$I51*100,".")</f>
        <v>70.4530965391621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13" t="n">
        <f aca="false">IF(AND(ISNUMBER('6.1.2'!D52),('6.1.2'!$I52)&gt;0),'6.1.2'!D52/'6.1.2'!$I52*100,".")</f>
        <v>100.603894503328</v>
      </c>
      <c r="E52" s="213" t="n">
        <f aca="false">IF(AND(ISNUMBER('6.1.2'!E52),('6.1.2'!$I52)&gt;0),'6.1.2'!E52/'6.1.2'!$I52*100,".")</f>
        <v>116.748829184126</v>
      </c>
      <c r="F52" s="213" t="n">
        <f aca="false">IF(AND(ISNUMBER('6.1.2'!F52),('6.1.2'!$I52)&gt;0),'6.1.2'!F52/'6.1.2'!$I52*100,".")</f>
        <v>104.276559033769</v>
      </c>
      <c r="G52" s="213" t="n">
        <f aca="false">IF(AND(ISNUMBER('6.1.2'!G52),('6.1.2'!$I52)&gt;0),'6.1.2'!G52/'6.1.2'!$I52*100,".")</f>
        <v>111.819078136554</v>
      </c>
      <c r="H52" s="213" t="n">
        <f aca="false">IF(AND(ISNUMBER('6.1.2'!H52),('6.1.2'!$I52)&gt;0),'6.1.2'!H52/'6.1.2'!$I52*100,".")</f>
        <v>107.653438501356</v>
      </c>
      <c r="I52" s="213" t="n">
        <f aca="false">IF(AND(ISNUMBER('6.1.2'!I52),('6.1.2'!$I52)&gt;0),'6.1.2'!I52/'6.1.2'!$I52*100,".")</f>
        <v>100</v>
      </c>
      <c r="J52" s="213" t="n">
        <f aca="false">IF(AND(ISNUMBER('6.1.2'!J52),('6.1.2'!$I52)&gt;0),'6.1.2'!J52/'6.1.2'!$I52*100,".")</f>
        <v>108.392901158492</v>
      </c>
      <c r="K52" s="213" t="n">
        <f aca="false">IF(AND(ISNUMBER('6.1.2'!K52),('6.1.2'!$I52)&gt;0),'6.1.2'!K52/'6.1.2'!$I52*100,".")</f>
        <v>89.3394133596253</v>
      </c>
      <c r="L52" s="213" t="n">
        <f aca="false">IF(AND(ISNUMBER('6.1.2'!L52),('6.1.2'!$I52)&gt;0),'6.1.2'!L52/'6.1.2'!$I52*100,".")</f>
        <v>77.1629282721223</v>
      </c>
      <c r="M52" s="213" t="n">
        <f aca="false">IF(AND(ISNUMBER('6.1.2'!M52),('6.1.2'!$I52)&gt;0),'6.1.2'!M52/'6.1.2'!$I52*100,".")</f>
        <v>70.310574315997</v>
      </c>
      <c r="N52" s="213" t="n">
        <f aca="false">IF(AND(ISNUMBER('6.1.2'!N52),('6.1.2'!$I52)&gt;0),'6.1.2'!N52/'6.1.2'!$I52*100,".")</f>
        <v>64.2593049051023</v>
      </c>
      <c r="O52" s="213" t="n">
        <f aca="false">IF(AND(ISNUMBER('6.1.2'!O52),('6.1.2'!$I52)&gt;0),'6.1.2'!O52/'6.1.2'!$I52*100,".")</f>
        <v>67.1555336455509</v>
      </c>
      <c r="P52" s="213" t="n">
        <f aca="false">IF(AND(ISNUMBER('6.1.2'!P52),('6.1.2'!$I52)&gt;0),'6.1.2'!P52/'6.1.2'!$I52*100,".")</f>
        <v>50.4806507271383</v>
      </c>
      <c r="Q52" s="213" t="n">
        <f aca="false">IF(AND(ISNUMBER('6.1.2'!Q52),('6.1.2'!$I52)&gt;0),'6.1.2'!Q52/'6.1.2'!$I52*100,".")</f>
        <v>61.5356174513187</v>
      </c>
      <c r="R52" s="213" t="n">
        <f aca="false">IF(AND(ISNUMBER('6.1.2'!R52),('6.1.2'!$I52)&gt;0),'6.1.2'!R52/'6.1.2'!$I52*100,".")</f>
        <v>57.9368991865911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13" t="n">
        <f aca="false">IF(AND(ISNUMBER('6.1.2'!D53),('6.1.2'!$I53)&gt;0),'6.1.2'!D53/'6.1.2'!$I53*100,".")</f>
        <v>90.997843114996</v>
      </c>
      <c r="E53" s="213" t="n">
        <f aca="false">IF(AND(ISNUMBER('6.1.2'!E53),('6.1.2'!$I53)&gt;0),'6.1.2'!E53/'6.1.2'!$I53*100,".")</f>
        <v>99.659439209899</v>
      </c>
      <c r="F53" s="213" t="n">
        <f aca="false">IF(AND(ISNUMBER('6.1.2'!F53),('6.1.2'!$I53)&gt;0),'6.1.2'!F53/'6.1.2'!$I53*100,".")</f>
        <v>96.7079123623567</v>
      </c>
      <c r="G53" s="213" t="n">
        <f aca="false">IF(AND(ISNUMBER('6.1.2'!G53),('6.1.2'!$I53)&gt;0),'6.1.2'!G53/'6.1.2'!$I53*100,".")</f>
        <v>100.783289817232</v>
      </c>
      <c r="H53" s="213" t="n">
        <f aca="false">IF(AND(ISNUMBER('6.1.2'!H53),('6.1.2'!$I53)&gt;0),'6.1.2'!H53/'6.1.2'!$I53*100,".")</f>
        <v>102.054716766943</v>
      </c>
      <c r="I53" s="213" t="n">
        <f aca="false">IF(AND(ISNUMBER('6.1.2'!I53),('6.1.2'!$I53)&gt;0),'6.1.2'!I53/'6.1.2'!$I53*100,".")</f>
        <v>100</v>
      </c>
      <c r="J53" s="213" t="n">
        <f aca="false">IF(AND(ISNUMBER('6.1.2'!J53),('6.1.2'!$I53)&gt;0),'6.1.2'!J53/'6.1.2'!$I53*100,".")</f>
        <v>102.372573504371</v>
      </c>
      <c r="K53" s="213" t="n">
        <f aca="false">IF(AND(ISNUMBER('6.1.2'!K53),('6.1.2'!$I53)&gt;0),'6.1.2'!K53/'6.1.2'!$I53*100,".")</f>
        <v>99.1940061300942</v>
      </c>
      <c r="L53" s="213" t="n">
        <f aca="false">IF(AND(ISNUMBER('6.1.2'!L53),('6.1.2'!$I53)&gt;0),'6.1.2'!L53/'6.1.2'!$I53*100,".")</f>
        <v>93.6428652514474</v>
      </c>
      <c r="M53" s="213" t="n">
        <f aca="false">IF(AND(ISNUMBER('6.1.2'!M53),('6.1.2'!$I53)&gt;0),'6.1.2'!M53/'6.1.2'!$I53*100,".")</f>
        <v>92.2579180383699</v>
      </c>
      <c r="N53" s="213" t="n">
        <f aca="false">IF(AND(ISNUMBER('6.1.2'!N53),('6.1.2'!$I53)&gt;0),'6.1.2'!N53/'6.1.2'!$I53*100,".")</f>
        <v>89.1247587694404</v>
      </c>
      <c r="O53" s="213" t="n">
        <f aca="false">IF(AND(ISNUMBER('6.1.2'!O53),('6.1.2'!$I53)&gt;0),'6.1.2'!O53/'6.1.2'!$I53*100,".")</f>
        <v>88.3641730048814</v>
      </c>
      <c r="P53" s="213" t="n">
        <f aca="false">IF(AND(ISNUMBER('6.1.2'!P53),('6.1.2'!$I53)&gt;0),'6.1.2'!P53/'6.1.2'!$I53*100,".")</f>
        <v>77.1824270632308</v>
      </c>
      <c r="Q53" s="213" t="n">
        <f aca="false">IF(AND(ISNUMBER('6.1.2'!Q53),('6.1.2'!$I53)&gt;0),'6.1.2'!Q53/'6.1.2'!$I53*100,".")</f>
        <v>85.9575434215007</v>
      </c>
      <c r="R53" s="213" t="n">
        <f aca="false">IF(AND(ISNUMBER('6.1.2'!R53),('6.1.2'!$I53)&gt;0),'6.1.2'!R53/'6.1.2'!$I53*100,".")</f>
        <v>85.832671131797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13" t="n">
        <f aca="false">IF(AND(ISNUMBER('6.1.2'!D54),('6.1.2'!$I54)&gt;0),'6.1.2'!D54/'6.1.2'!$I54*100,".")</f>
        <v>108.548781391214</v>
      </c>
      <c r="E54" s="213" t="n">
        <f aca="false">IF(AND(ISNUMBER('6.1.2'!E54),('6.1.2'!$I54)&gt;0),'6.1.2'!E54/'6.1.2'!$I54*100,".")</f>
        <v>125.857470923772</v>
      </c>
      <c r="F54" s="213" t="n">
        <f aca="false">IF(AND(ISNUMBER('6.1.2'!F54),('6.1.2'!$I54)&gt;0),'6.1.2'!F54/'6.1.2'!$I54*100,".")</f>
        <v>109.737758352471</v>
      </c>
      <c r="G54" s="213" t="n">
        <f aca="false">IF(AND(ISNUMBER('6.1.2'!G54),('6.1.2'!$I54)&gt;0),'6.1.2'!G54/'6.1.2'!$I54*100,".")</f>
        <v>112.115712274983</v>
      </c>
      <c r="H54" s="213" t="n">
        <f aca="false">IF(AND(ISNUMBER('6.1.2'!H54),('6.1.2'!$I54)&gt;0),'6.1.2'!H54/'6.1.2'!$I54*100,".")</f>
        <v>106.733832135714</v>
      </c>
      <c r="I54" s="213" t="n">
        <f aca="false">IF(AND(ISNUMBER('6.1.2'!I54),('6.1.2'!$I54)&gt;0),'6.1.2'!I54/'6.1.2'!$I54*100,".")</f>
        <v>100</v>
      </c>
      <c r="J54" s="213" t="n">
        <f aca="false">IF(AND(ISNUMBER('6.1.2'!J54),('6.1.2'!$I54)&gt;0),'6.1.2'!J54/'6.1.2'!$I54*100,".")</f>
        <v>107.722794281058</v>
      </c>
      <c r="K54" s="213" t="n">
        <f aca="false">IF(AND(ISNUMBER('6.1.2'!K54),('6.1.2'!$I54)&gt;0),'6.1.2'!K54/'6.1.2'!$I54*100,".")</f>
        <v>100.796355285577</v>
      </c>
      <c r="L54" s="213" t="n">
        <f aca="false">IF(AND(ISNUMBER('6.1.2'!L54),('6.1.2'!$I54)&gt;0),'6.1.2'!L54/'6.1.2'!$I54*100,".")</f>
        <v>97.1405289280687</v>
      </c>
      <c r="M54" s="213" t="n">
        <f aca="false">IF(AND(ISNUMBER('6.1.2'!M54),('6.1.2'!$I54)&gt;0),'6.1.2'!M54/'6.1.2'!$I54*100,".")</f>
        <v>88.01022297948</v>
      </c>
      <c r="N54" s="213" t="n">
        <f aca="false">IF(AND(ISNUMBER('6.1.2'!N54),('6.1.2'!$I54)&gt;0),'6.1.2'!N54/'6.1.2'!$I54*100,".")</f>
        <v>82.2505370768205</v>
      </c>
      <c r="O54" s="213" t="n">
        <f aca="false">IF(AND(ISNUMBER('6.1.2'!O54),('6.1.2'!$I54)&gt;0),'6.1.2'!O54/'6.1.2'!$I54*100,".")</f>
        <v>80.113341729017</v>
      </c>
      <c r="P54" s="213" t="n">
        <f aca="false">IF(AND(ISNUMBER('6.1.2'!P54),('6.1.2'!$I54)&gt;0),'6.1.2'!P54/'6.1.2'!$I54*100,".")</f>
        <v>59.667382769094</v>
      </c>
      <c r="Q54" s="213" t="n">
        <f aca="false">IF(AND(ISNUMBER('6.1.2'!Q54),('6.1.2'!$I54)&gt;0),'6.1.2'!Q54/'6.1.2'!$I54*100,".")</f>
        <v>75.1277872434995</v>
      </c>
      <c r="R54" s="213" t="n">
        <f aca="false">IF(AND(ISNUMBER('6.1.2'!R54),('6.1.2'!$I54)&gt;0),'6.1.2'!R54/'6.1.2'!$I54*100,".")</f>
        <v>69.1940143714349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13" t="n">
        <f aca="false">IF(AND(ISNUMBER('6.1.2'!D55),('6.1.2'!$I55)&gt;0),'6.1.2'!D55/'6.1.2'!$I55*100,".")</f>
        <v>86.2010362465583</v>
      </c>
      <c r="E55" s="213" t="n">
        <f aca="false">IF(AND(ISNUMBER('6.1.2'!E55),('6.1.2'!$I55)&gt;0),'6.1.2'!E55/'6.1.2'!$I55*100,".")</f>
        <v>87.9711528380906</v>
      </c>
      <c r="F55" s="213" t="n">
        <f aca="false">IF(AND(ISNUMBER('6.1.2'!F55),('6.1.2'!$I55)&gt;0),'6.1.2'!F55/'6.1.2'!$I55*100,".")</f>
        <v>90.9651218610503</v>
      </c>
      <c r="G55" s="213" t="n">
        <f aca="false">IF(AND(ISNUMBER('6.1.2'!G55),('6.1.2'!$I55)&gt;0),'6.1.2'!G55/'6.1.2'!$I55*100,".")</f>
        <v>92.3523017585292</v>
      </c>
      <c r="H55" s="213" t="n">
        <f aca="false">IF(AND(ISNUMBER('6.1.2'!H55),('6.1.2'!$I55)&gt;0),'6.1.2'!H55/'6.1.2'!$I55*100,".")</f>
        <v>99.315238562939</v>
      </c>
      <c r="I55" s="213" t="n">
        <f aca="false">IF(AND(ISNUMBER('6.1.2'!I55),('6.1.2'!$I55)&gt;0),'6.1.2'!I55/'6.1.2'!$I55*100,".")</f>
        <v>100</v>
      </c>
      <c r="J55" s="213" t="n">
        <f aca="false">IF(AND(ISNUMBER('6.1.2'!J55),('6.1.2'!$I55)&gt;0),'6.1.2'!J55/'6.1.2'!$I55*100,".")</f>
        <v>97.7189332950765</v>
      </c>
      <c r="K55" s="213" t="n">
        <f aca="false">IF(AND(ISNUMBER('6.1.2'!K55),('6.1.2'!$I55)&gt;0),'6.1.2'!K55/'6.1.2'!$I55*100,".")</f>
        <v>97.1958439781274</v>
      </c>
      <c r="L55" s="213" t="n">
        <f aca="false">IF(AND(ISNUMBER('6.1.2'!L55),('6.1.2'!$I55)&gt;0),'6.1.2'!L55/'6.1.2'!$I55*100,".")</f>
        <v>116.764240113446</v>
      </c>
      <c r="M55" s="213" t="n">
        <f aca="false">IF(AND(ISNUMBER('6.1.2'!M55),('6.1.2'!$I55)&gt;0),'6.1.2'!M55/'6.1.2'!$I55*100,".")</f>
        <v>98.4417676887508</v>
      </c>
      <c r="N55" s="213" t="n">
        <f aca="false">IF(AND(ISNUMBER('6.1.2'!N55),('6.1.2'!$I55)&gt;0),'6.1.2'!N55/'6.1.2'!$I55*100,".")</f>
        <v>109.352704559374</v>
      </c>
      <c r="O55" s="213" t="n">
        <f aca="false">IF(AND(ISNUMBER('6.1.2'!O55),('6.1.2'!$I55)&gt;0),'6.1.2'!O55/'6.1.2'!$I55*100,".")</f>
        <v>118.099000722834</v>
      </c>
      <c r="P55" s="213" t="n">
        <f aca="false">IF(AND(ISNUMBER('6.1.2'!P55),('6.1.2'!$I55)&gt;0),'6.1.2'!P55/'6.1.2'!$I55*100,".")</f>
        <v>118.114450618272</v>
      </c>
      <c r="Q55" s="213" t="n">
        <f aca="false">IF(AND(ISNUMBER('6.1.2'!Q55),('6.1.2'!$I55)&gt;0),'6.1.2'!Q55/'6.1.2'!$I55*100,".")</f>
        <v>119.951884611352</v>
      </c>
      <c r="R55" s="213" t="n">
        <f aca="false">IF(AND(ISNUMBER('6.1.2'!R55),('6.1.2'!$I55)&gt;0),'6.1.2'!R55/'6.1.2'!$I55*100,".")</f>
        <v>117.243186872003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13" t="n">
        <f aca="false">IF(AND(ISNUMBER('6.1.2'!D56),('6.1.2'!$I56)&gt;0),'6.1.2'!D56/'6.1.2'!$I56*100,".")</f>
        <v>111.132561132561</v>
      </c>
      <c r="E56" s="213" t="n">
        <f aca="false">IF(AND(ISNUMBER('6.1.2'!E56),('6.1.2'!$I56)&gt;0),'6.1.2'!E56/'6.1.2'!$I56*100,".")</f>
        <v>138.931788931789</v>
      </c>
      <c r="F56" s="213" t="n">
        <f aca="false">IF(AND(ISNUMBER('6.1.2'!F56),('6.1.2'!$I56)&gt;0),'6.1.2'!F56/'6.1.2'!$I56*100,".")</f>
        <v>119.56241956242</v>
      </c>
      <c r="G56" s="213" t="n">
        <f aca="false">IF(AND(ISNUMBER('6.1.2'!G56),('6.1.2'!$I56)&gt;0),'6.1.2'!G56/'6.1.2'!$I56*100,".")</f>
        <v>109.330759330759</v>
      </c>
      <c r="H56" s="213" t="n">
        <f aca="false">IF(AND(ISNUMBER('6.1.2'!H56),('6.1.2'!$I56)&gt;0),'6.1.2'!H56/'6.1.2'!$I56*100,".")</f>
        <v>104.504504504505</v>
      </c>
      <c r="I56" s="213" t="n">
        <f aca="false">IF(AND(ISNUMBER('6.1.2'!I56),('6.1.2'!$I56)&gt;0),'6.1.2'!I56/'6.1.2'!$I56*100,".")</f>
        <v>100</v>
      </c>
      <c r="J56" s="213" t="n">
        <f aca="false">IF(AND(ISNUMBER('6.1.2'!J56),('6.1.2'!$I56)&gt;0),'6.1.2'!J56/'6.1.2'!$I56*100,".")</f>
        <v>89.6396396396396</v>
      </c>
      <c r="K56" s="213" t="n">
        <f aca="false">IF(AND(ISNUMBER('6.1.2'!K56),('6.1.2'!$I56)&gt;0),'6.1.2'!K56/'6.1.2'!$I56*100,".")</f>
        <v>80.1801801801802</v>
      </c>
      <c r="L56" s="213" t="n">
        <f aca="false">IF(AND(ISNUMBER('6.1.2'!L56),('6.1.2'!$I56)&gt;0),'6.1.2'!L56/'6.1.2'!$I56*100,".")</f>
        <v>78.5714285714286</v>
      </c>
      <c r="M56" s="213" t="n">
        <f aca="false">IF(AND(ISNUMBER('6.1.2'!M56),('6.1.2'!$I56)&gt;0),'6.1.2'!M56/'6.1.2'!$I56*100,".")</f>
        <v>73.5521235521236</v>
      </c>
      <c r="N56" s="213" t="n">
        <f aca="false">IF(AND(ISNUMBER('6.1.2'!N56),('6.1.2'!$I56)&gt;0),'6.1.2'!N56/'6.1.2'!$I56*100,".")</f>
        <v>68.5328185328185</v>
      </c>
      <c r="O56" s="213" t="n">
        <f aca="false">IF(AND(ISNUMBER('6.1.2'!O56),('6.1.2'!$I56)&gt;0),'6.1.2'!O56/'6.1.2'!$I56*100,".")</f>
        <v>64.4787644787645</v>
      </c>
      <c r="P56" s="213" t="n">
        <f aca="false">IF(AND(ISNUMBER('6.1.2'!P56),('6.1.2'!$I56)&gt;0),'6.1.2'!P56/'6.1.2'!$I56*100,".")</f>
        <v>60.1673101673102</v>
      </c>
      <c r="Q56" s="213" t="n">
        <f aca="false">IF(AND(ISNUMBER('6.1.2'!Q56),('6.1.2'!$I56)&gt;0),'6.1.2'!Q56/'6.1.2'!$I56*100,".")</f>
        <v>59.9099099099099</v>
      </c>
      <c r="R56" s="213" t="n">
        <f aca="false">IF(AND(ISNUMBER('6.1.2'!R56),('6.1.2'!$I56)&gt;0),'6.1.2'!R56/'6.1.2'!$I56*100,".")</f>
        <v>57.014157014157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13" t="n">
        <f aca="false">IF(AND(ISNUMBER('6.1.2'!D57),('6.1.2'!$I57)&gt;0),'6.1.2'!D57/'6.1.2'!$I57*100,".")</f>
        <v>80.3257449565056</v>
      </c>
      <c r="E57" s="213" t="n">
        <f aca="false">IF(AND(ISNUMBER('6.1.2'!E57),('6.1.2'!$I57)&gt;0),'6.1.2'!E57/'6.1.2'!$I57*100,".")</f>
        <v>81.972977975199</v>
      </c>
      <c r="F57" s="213" t="n">
        <f aca="false">IF(AND(ISNUMBER('6.1.2'!F57),('6.1.2'!$I57)&gt;0),'6.1.2'!F57/'6.1.2'!$I57*100,".")</f>
        <v>84.9157875254488</v>
      </c>
      <c r="G57" s="213" t="n">
        <f aca="false">IF(AND(ISNUMBER('6.1.2'!G57),('6.1.2'!$I57)&gt;0),'6.1.2'!G57/'6.1.2'!$I57*100,".")</f>
        <v>89.9130112900241</v>
      </c>
      <c r="H57" s="213" t="n">
        <f aca="false">IF(AND(ISNUMBER('6.1.2'!H57),('6.1.2'!$I57)&gt;0),'6.1.2'!H57/'6.1.2'!$I57*100,".")</f>
        <v>97.3533222283916</v>
      </c>
      <c r="I57" s="213" t="n">
        <f aca="false">IF(AND(ISNUMBER('6.1.2'!I57),('6.1.2'!$I57)&gt;0),'6.1.2'!I57/'6.1.2'!$I57*100,".")</f>
        <v>100</v>
      </c>
      <c r="J57" s="213" t="n">
        <f aca="false">IF(AND(ISNUMBER('6.1.2'!J57),('6.1.2'!$I57)&gt;0),'6.1.2'!J57/'6.1.2'!$I57*100,".")</f>
        <v>99.9074588191745</v>
      </c>
      <c r="K57" s="213" t="n">
        <f aca="false">IF(AND(ISNUMBER('6.1.2'!K57),('6.1.2'!$I57)&gt;0),'6.1.2'!K57/'6.1.2'!$I57*100,".")</f>
        <v>100.999444752915</v>
      </c>
      <c r="L57" s="213" t="n">
        <f aca="false">IF(AND(ISNUMBER('6.1.2'!L57),('6.1.2'!$I57)&gt;0),'6.1.2'!L57/'6.1.2'!$I57*100,".")</f>
        <v>100.629280029613</v>
      </c>
      <c r="M57" s="213" t="n">
        <f aca="false">IF(AND(ISNUMBER('6.1.2'!M57),('6.1.2'!$I57)&gt;0),'6.1.2'!M57/'6.1.2'!$I57*100,".")</f>
        <v>98.5563575791227</v>
      </c>
      <c r="N57" s="213" t="n">
        <f aca="false">IF(AND(ISNUMBER('6.1.2'!N57),('6.1.2'!$I57)&gt;0),'6.1.2'!N57/'6.1.2'!$I57*100,".")</f>
        <v>97.0571904497501</v>
      </c>
      <c r="O57" s="213" t="n">
        <f aca="false">IF(AND(ISNUMBER('6.1.2'!O57),('6.1.2'!$I57)&gt;0),'6.1.2'!O57/'6.1.2'!$I57*100,".")</f>
        <v>104.497501388118</v>
      </c>
      <c r="P57" s="213" t="n">
        <f aca="false">IF(AND(ISNUMBER('6.1.2'!P57),('6.1.2'!$I57)&gt;0),'6.1.2'!P57/'6.1.2'!$I57*100,".")</f>
        <v>114.232833610957</v>
      </c>
      <c r="Q57" s="213" t="n">
        <f aca="false">IF(AND(ISNUMBER('6.1.2'!Q57),('6.1.2'!$I57)&gt;0),'6.1.2'!Q57/'6.1.2'!$I57*100,".")</f>
        <v>118.064038497131</v>
      </c>
      <c r="R57" s="213" t="n">
        <f aca="false">IF(AND(ISNUMBER('6.1.2'!R57),('6.1.2'!$I57)&gt;0),'6.1.2'!R57/'6.1.2'!$I57*100,".")</f>
        <v>119.081991486211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13" t="n">
        <f aca="false">IF(AND(ISNUMBER('6.1.2'!D58),('6.1.2'!$I58)&gt;0),'6.1.2'!D58/'6.1.2'!$I58*100,".")</f>
        <v>154.325259515571</v>
      </c>
      <c r="E58" s="213" t="n">
        <f aca="false">IF(AND(ISNUMBER('6.1.2'!E58),('6.1.2'!$I58)&gt;0),'6.1.2'!E58/'6.1.2'!$I58*100,".")</f>
        <v>133.575175800871</v>
      </c>
      <c r="F58" s="213" t="n">
        <f aca="false">IF(AND(ISNUMBER('6.1.2'!F58),('6.1.2'!$I58)&gt;0),'6.1.2'!F58/'6.1.2'!$I58*100,".")</f>
        <v>139.825873423373</v>
      </c>
      <c r="G58" s="213" t="n">
        <f aca="false">IF(AND(ISNUMBER('6.1.2'!G58),('6.1.2'!$I58)&gt;0),'6.1.2'!G58/'6.1.2'!$I58*100,".")</f>
        <v>129.925214867731</v>
      </c>
      <c r="H58" s="213" t="n">
        <f aca="false">IF(AND(ISNUMBER('6.1.2'!H58),('6.1.2'!$I58)&gt;0),'6.1.2'!H58/'6.1.2'!$I58*100,".")</f>
        <v>141.957807791048</v>
      </c>
      <c r="I58" s="213" t="n">
        <f aca="false">IF(AND(ISNUMBER('6.1.2'!I58),('6.1.2'!$I58)&gt;0),'6.1.2'!I58/'6.1.2'!$I58*100,".")</f>
        <v>100</v>
      </c>
      <c r="J58" s="213" t="n">
        <f aca="false">IF(AND(ISNUMBER('6.1.2'!J58),('6.1.2'!$I58)&gt;0),'6.1.2'!J58/'6.1.2'!$I58*100,".")</f>
        <v>96.3946869070209</v>
      </c>
      <c r="K58" s="213" t="n">
        <f aca="false">IF(AND(ISNUMBER('6.1.2'!K58),('6.1.2'!$I58)&gt;0),'6.1.2'!K58/'6.1.2'!$I58*100,".")</f>
        <v>97.8010938720839</v>
      </c>
      <c r="L58" s="213" t="n">
        <f aca="false">IF(AND(ISNUMBER('6.1.2'!L58),('6.1.2'!$I58)&gt;0),'6.1.2'!L58/'6.1.2'!$I58*100,".")</f>
        <v>98.4931353945753</v>
      </c>
      <c r="M58" s="213" t="n">
        <f aca="false">IF(AND(ISNUMBER('6.1.2'!M58),('6.1.2'!$I58)&gt;0),'6.1.2'!M58/'6.1.2'!$I58*100,".")</f>
        <v>77.3356401384083</v>
      </c>
      <c r="N58" s="213" t="n">
        <f aca="false">IF(AND(ISNUMBER('6.1.2'!N58),('6.1.2'!$I58)&gt;0),'6.1.2'!N58/'6.1.2'!$I58*100,".")</f>
        <v>65.0519031141868</v>
      </c>
      <c r="O58" s="213" t="n">
        <f aca="false">IF(AND(ISNUMBER('6.1.2'!O58),('6.1.2'!$I58)&gt;0),'6.1.2'!O58/'6.1.2'!$I58*100,".")</f>
        <v>100.647393682331</v>
      </c>
      <c r="P58" s="213" t="n">
        <f aca="false">IF(AND(ISNUMBER('6.1.2'!P58),('6.1.2'!$I58)&gt;0),'6.1.2'!P58/'6.1.2'!$I58*100,".")</f>
        <v>66.9717602410983</v>
      </c>
      <c r="Q58" s="213" t="n">
        <f aca="false">IF(AND(ISNUMBER('6.1.2'!Q58),('6.1.2'!$I58)&gt;0),'6.1.2'!Q58/'6.1.2'!$I58*100,".")</f>
        <v>70.4319678535551</v>
      </c>
      <c r="R58" s="213" t="n">
        <f aca="false">IF(AND(ISNUMBER('6.1.2'!R58),('6.1.2'!$I58)&gt;0),'6.1.2'!R58/'6.1.2'!$I58*100,".")</f>
        <v>74.6009599285635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13" t="n">
        <f aca="false">IF(AND(ISNUMBER('6.1.2'!D59),('6.1.2'!$I59)&gt;0),'6.1.2'!D59/'6.1.2'!$I59*100,".")</f>
        <v>77.8323385784048</v>
      </c>
      <c r="E59" s="213" t="n">
        <f aca="false">IF(AND(ISNUMBER('6.1.2'!E59),('6.1.2'!$I59)&gt;0),'6.1.2'!E59/'6.1.2'!$I59*100,".")</f>
        <v>81.8827997829626</v>
      </c>
      <c r="F59" s="213" t="n">
        <f aca="false">IF(AND(ISNUMBER('6.1.2'!F59),('6.1.2'!$I59)&gt;0),'6.1.2'!F59/'6.1.2'!$I59*100,".")</f>
        <v>85.0651112316875</v>
      </c>
      <c r="G59" s="213" t="n">
        <f aca="false">IF(AND(ISNUMBER('6.1.2'!G59),('6.1.2'!$I59)&gt;0),'6.1.2'!G59/'6.1.2'!$I59*100,".")</f>
        <v>87.7170374389582</v>
      </c>
      <c r="H59" s="213" t="n">
        <f aca="false">IF(AND(ISNUMBER('6.1.2'!H59),('6.1.2'!$I59)&gt;0),'6.1.2'!H59/'6.1.2'!$I59*100,".")</f>
        <v>94.2708898534997</v>
      </c>
      <c r="I59" s="213" t="n">
        <f aca="false">IF(AND(ISNUMBER('6.1.2'!I59),('6.1.2'!$I59)&gt;0),'6.1.2'!I59/'6.1.2'!$I59*100,".")</f>
        <v>100</v>
      </c>
      <c r="J59" s="213" t="n">
        <f aca="false">IF(AND(ISNUMBER('6.1.2'!J59),('6.1.2'!$I59)&gt;0),'6.1.2'!J59/'6.1.2'!$I59*100,".")</f>
        <v>97.5162778079219</v>
      </c>
      <c r="K59" s="213" t="n">
        <f aca="false">IF(AND(ISNUMBER('6.1.2'!K59),('6.1.2'!$I59)&gt;0),'6.1.2'!K59/'6.1.2'!$I59*100,".")</f>
        <v>96.7654639175258</v>
      </c>
      <c r="L59" s="213" t="n">
        <f aca="false">IF(AND(ISNUMBER('6.1.2'!L59),('6.1.2'!$I59)&gt;0),'6.1.2'!L59/'6.1.2'!$I59*100,".")</f>
        <v>120.712832338578</v>
      </c>
      <c r="M59" s="213" t="n">
        <f aca="false">IF(AND(ISNUMBER('6.1.2'!M59),('6.1.2'!$I59)&gt;0),'6.1.2'!M59/'6.1.2'!$I59*100,".")</f>
        <v>100.629408572979</v>
      </c>
      <c r="N59" s="213" t="n">
        <f aca="false">IF(AND(ISNUMBER('6.1.2'!N59),('6.1.2'!$I59)&gt;0),'6.1.2'!N59/'6.1.2'!$I59*100,".")</f>
        <v>115.811855670103</v>
      </c>
      <c r="O59" s="213" t="n">
        <f aca="false">IF(AND(ISNUMBER('6.1.2'!O59),('6.1.2'!$I59)&gt;0),'6.1.2'!O59/'6.1.2'!$I59*100,".")</f>
        <v>121.665762344004</v>
      </c>
      <c r="P59" s="213" t="n">
        <f aca="false">IF(AND(ISNUMBER('6.1.2'!P59),('6.1.2'!$I59)&gt;0),'6.1.2'!P59/'6.1.2'!$I59*100,".")</f>
        <v>126.3123982637</v>
      </c>
      <c r="Q59" s="213" t="n">
        <f aca="false">IF(AND(ISNUMBER('6.1.2'!Q59),('6.1.2'!$I59)&gt;0),'6.1.2'!Q59/'6.1.2'!$I59*100,".")</f>
        <v>127.643109061313</v>
      </c>
      <c r="R59" s="213" t="n">
        <f aca="false">IF(AND(ISNUMBER('6.1.2'!R59),('6.1.2'!$I59)&gt;0),'6.1.2'!R59/'6.1.2'!$I59*100,".")</f>
        <v>123.92091698318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13" t="n">
        <f aca="false">IF(AND(ISNUMBER('6.1.2'!D60),('6.1.2'!$I60)&gt;0),'6.1.2'!D60/'6.1.2'!$I60*100,".")</f>
        <v>84.3329596412556</v>
      </c>
      <c r="E60" s="213" t="n">
        <f aca="false">IF(AND(ISNUMBER('6.1.2'!E60),('6.1.2'!$I60)&gt;0),'6.1.2'!E60/'6.1.2'!$I60*100,".")</f>
        <v>88.5369955156951</v>
      </c>
      <c r="F60" s="213" t="n">
        <f aca="false">IF(AND(ISNUMBER('6.1.2'!F60),('6.1.2'!$I60)&gt;0),'6.1.2'!F60/'6.1.2'!$I60*100,".")</f>
        <v>87.0936098654709</v>
      </c>
      <c r="G60" s="213" t="n">
        <f aca="false">IF(AND(ISNUMBER('6.1.2'!G60),('6.1.2'!$I60)&gt;0),'6.1.2'!G60/'6.1.2'!$I60*100,".")</f>
        <v>90.6810538116592</v>
      </c>
      <c r="H60" s="213" t="n">
        <f aca="false">IF(AND(ISNUMBER('6.1.2'!H60),('6.1.2'!$I60)&gt;0),'6.1.2'!H60/'6.1.2'!$I60*100,".")</f>
        <v>96.5526905829597</v>
      </c>
      <c r="I60" s="213" t="n">
        <f aca="false">IF(AND(ISNUMBER('6.1.2'!I60),('6.1.2'!$I60)&gt;0),'6.1.2'!I60/'6.1.2'!$I60*100,".")</f>
        <v>100</v>
      </c>
      <c r="J60" s="213" t="n">
        <f aca="false">IF(AND(ISNUMBER('6.1.2'!J60),('6.1.2'!$I60)&gt;0),'6.1.2'!J60/'6.1.2'!$I60*100,".")</f>
        <v>103.699551569507</v>
      </c>
      <c r="K60" s="213" t="n">
        <f aca="false">IF(AND(ISNUMBER('6.1.2'!K60),('6.1.2'!$I60)&gt;0),'6.1.2'!K60/'6.1.2'!$I60*100,".")</f>
        <v>104.344170403587</v>
      </c>
      <c r="L60" s="213" t="n">
        <f aca="false">IF(AND(ISNUMBER('6.1.2'!L60),('6.1.2'!$I60)&gt;0),'6.1.2'!L60/'6.1.2'!$I60*100,".")</f>
        <v>105.759529147982</v>
      </c>
      <c r="M60" s="213" t="n">
        <f aca="false">IF(AND(ISNUMBER('6.1.2'!M60),('6.1.2'!$I60)&gt;0),'6.1.2'!M60/'6.1.2'!$I60*100,".")</f>
        <v>111.294843049327</v>
      </c>
      <c r="N60" s="213" t="n">
        <f aca="false">IF(AND(ISNUMBER('6.1.2'!N60),('6.1.2'!$I60)&gt;0),'6.1.2'!N60/'6.1.2'!$I60*100,".")</f>
        <v>108.660313901345</v>
      </c>
      <c r="O60" s="213" t="n">
        <f aca="false">IF(AND(ISNUMBER('6.1.2'!O60),('6.1.2'!$I60)&gt;0),'6.1.2'!O60/'6.1.2'!$I60*100,".")</f>
        <v>116.269618834081</v>
      </c>
      <c r="P60" s="213" t="n">
        <f aca="false">IF(AND(ISNUMBER('6.1.2'!P60),('6.1.2'!$I60)&gt;0),'6.1.2'!P60/'6.1.2'!$I60*100,".")</f>
        <v>102.410313901345</v>
      </c>
      <c r="Q60" s="213" t="n">
        <f aca="false">IF(AND(ISNUMBER('6.1.2'!Q60),('6.1.2'!$I60)&gt;0),'6.1.2'!Q60/'6.1.2'!$I60*100,".")</f>
        <v>108.856502242152</v>
      </c>
      <c r="R60" s="213" t="n">
        <f aca="false">IF(AND(ISNUMBER('6.1.2'!R60),('6.1.2'!$I60)&gt;0),'6.1.2'!R60/'6.1.2'!$I60*100,".")</f>
        <v>107.174887892377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13" t="n">
        <f aca="false">IF(AND(ISNUMBER('6.1.2'!D61),('6.1.2'!$I61)&gt;0),'6.1.2'!D61/'6.1.2'!$I61*100,".")</f>
        <v>97.1348314606742</v>
      </c>
      <c r="E61" s="213" t="n">
        <f aca="false">IF(AND(ISNUMBER('6.1.2'!E61),('6.1.2'!$I61)&gt;0),'6.1.2'!E61/'6.1.2'!$I61*100,".")</f>
        <v>104.662921348315</v>
      </c>
      <c r="F61" s="213" t="n">
        <f aca="false">IF(AND(ISNUMBER('6.1.2'!F61),('6.1.2'!$I61)&gt;0),'6.1.2'!F61/'6.1.2'!$I61*100,".")</f>
        <v>96.7415730337079</v>
      </c>
      <c r="G61" s="213" t="n">
        <f aca="false">IF(AND(ISNUMBER('6.1.2'!G61),('6.1.2'!$I61)&gt;0),'6.1.2'!G61/'6.1.2'!$I61*100,".")</f>
        <v>97.4157303370786</v>
      </c>
      <c r="H61" s="213" t="n">
        <f aca="false">IF(AND(ISNUMBER('6.1.2'!H61),('6.1.2'!$I61)&gt;0),'6.1.2'!H61/'6.1.2'!$I61*100,".")</f>
        <v>100.337078651685</v>
      </c>
      <c r="I61" s="213" t="n">
        <f aca="false">IF(AND(ISNUMBER('6.1.2'!I61),('6.1.2'!$I61)&gt;0),'6.1.2'!I61/'6.1.2'!$I61*100,".")</f>
        <v>100</v>
      </c>
      <c r="J61" s="213" t="n">
        <f aca="false">IF(AND(ISNUMBER('6.1.2'!J61),('6.1.2'!$I61)&gt;0),'6.1.2'!J61/'6.1.2'!$I61*100,".")</f>
        <v>104.269662921348</v>
      </c>
      <c r="K61" s="213" t="n">
        <f aca="false">IF(AND(ISNUMBER('6.1.2'!K61),('6.1.2'!$I61)&gt;0),'6.1.2'!K61/'6.1.2'!$I61*100,".")</f>
        <v>101.404494382022</v>
      </c>
      <c r="L61" s="213" t="n">
        <f aca="false">IF(AND(ISNUMBER('6.1.2'!L61),('6.1.2'!$I61)&gt;0),'6.1.2'!L61/'6.1.2'!$I61*100,".")</f>
        <v>100.056179775281</v>
      </c>
      <c r="M61" s="213" t="n">
        <f aca="false">IF(AND(ISNUMBER('6.1.2'!M61),('6.1.2'!$I61)&gt;0),'6.1.2'!M61/'6.1.2'!$I61*100,".")</f>
        <v>99.6629213483146</v>
      </c>
      <c r="N61" s="213" t="n">
        <f aca="false">IF(AND(ISNUMBER('6.1.2'!N61),('6.1.2'!$I61)&gt;0),'6.1.2'!N61/'6.1.2'!$I61*100,".")</f>
        <v>96.0112359550562</v>
      </c>
      <c r="O61" s="213" t="n">
        <f aca="false">IF(AND(ISNUMBER('6.1.2'!O61),('6.1.2'!$I61)&gt;0),'6.1.2'!O61/'6.1.2'!$I61*100,".")</f>
        <v>93.8202247191011</v>
      </c>
      <c r="P61" s="213" t="n">
        <f aca="false">IF(AND(ISNUMBER('6.1.2'!P61),('6.1.2'!$I61)&gt;0),'6.1.2'!P61/'6.1.2'!$I61*100,".")</f>
        <v>79.2696629213483</v>
      </c>
      <c r="Q61" s="213" t="n">
        <f aca="false">IF(AND(ISNUMBER('6.1.2'!Q61),('6.1.2'!$I61)&gt;0),'6.1.2'!Q61/'6.1.2'!$I61*100,".")</f>
        <v>83.9887640449438</v>
      </c>
      <c r="R61" s="213" t="n">
        <f aca="false">IF(AND(ISNUMBER('6.1.2'!R61),('6.1.2'!$I61)&gt;0),'6.1.2'!R61/'6.1.2'!$I61*100,".")</f>
        <v>80.7865168539326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13" t="n">
        <f aca="false">IF(AND(ISNUMBER('6.1.2'!D62),('6.1.2'!$I62)&gt;0),'6.1.2'!D62/'6.1.2'!$I62*100,".")</f>
        <v>111.243523316062</v>
      </c>
      <c r="E62" s="213" t="n">
        <f aca="false">IF(AND(ISNUMBER('6.1.2'!E62),('6.1.2'!$I62)&gt;0),'6.1.2'!E62/'6.1.2'!$I62*100,".")</f>
        <v>140.50518134715</v>
      </c>
      <c r="F62" s="213" t="n">
        <f aca="false">IF(AND(ISNUMBER('6.1.2'!F62),('6.1.2'!$I62)&gt;0),'6.1.2'!F62/'6.1.2'!$I62*100,".")</f>
        <v>114.715025906736</v>
      </c>
      <c r="G62" s="213" t="n">
        <f aca="false">IF(AND(ISNUMBER('6.1.2'!G62),('6.1.2'!$I62)&gt;0),'6.1.2'!G62/'6.1.2'!$I62*100,".")</f>
        <v>115.336787564767</v>
      </c>
      <c r="H62" s="213" t="n">
        <f aca="false">IF(AND(ISNUMBER('6.1.2'!H62),('6.1.2'!$I62)&gt;0),'6.1.2'!H62/'6.1.2'!$I62*100,".")</f>
        <v>107.772020725389</v>
      </c>
      <c r="I62" s="213" t="n">
        <f aca="false">IF(AND(ISNUMBER('6.1.2'!I62),('6.1.2'!$I62)&gt;0),'6.1.2'!I62/'6.1.2'!$I62*100,".")</f>
        <v>100</v>
      </c>
      <c r="J62" s="213" t="n">
        <f aca="false">IF(AND(ISNUMBER('6.1.2'!J62),('6.1.2'!$I62)&gt;0),'6.1.2'!J62/'6.1.2'!$I62*100,".")</f>
        <v>112.111398963731</v>
      </c>
      <c r="K62" s="213" t="n">
        <f aca="false">IF(AND(ISNUMBER('6.1.2'!K62),('6.1.2'!$I62)&gt;0),'6.1.2'!K62/'6.1.2'!$I62*100,".")</f>
        <v>109.132124352332</v>
      </c>
      <c r="L62" s="213" t="n">
        <f aca="false">IF(AND(ISNUMBER('6.1.2'!L62),('6.1.2'!$I62)&gt;0),'6.1.2'!L62/'6.1.2'!$I62*100,".")</f>
        <v>103.316062176166</v>
      </c>
      <c r="M62" s="213" t="n">
        <f aca="false">IF(AND(ISNUMBER('6.1.2'!M62),('6.1.2'!$I62)&gt;0),'6.1.2'!M62/'6.1.2'!$I62*100,".")</f>
        <v>99.8056994818653</v>
      </c>
      <c r="N62" s="213" t="n">
        <f aca="false">IF(AND(ISNUMBER('6.1.2'!N62),('6.1.2'!$I62)&gt;0),'6.1.2'!N62/'6.1.2'!$I62*100,".")</f>
        <v>98.5233160621762</v>
      </c>
      <c r="O62" s="213" t="n">
        <f aca="false">IF(AND(ISNUMBER('6.1.2'!O62),('6.1.2'!$I62)&gt;0),'6.1.2'!O62/'6.1.2'!$I62*100,".")</f>
        <v>99.0025906735751</v>
      </c>
      <c r="P62" s="213" t="n">
        <f aca="false">IF(AND(ISNUMBER('6.1.2'!P62),('6.1.2'!$I62)&gt;0),'6.1.2'!P62/'6.1.2'!$I62*100,".")</f>
        <v>68.7176165803109</v>
      </c>
      <c r="Q62" s="213" t="n">
        <f aca="false">IF(AND(ISNUMBER('6.1.2'!Q62),('6.1.2'!$I62)&gt;0),'6.1.2'!Q62/'6.1.2'!$I62*100,".")</f>
        <v>88.5492227979275</v>
      </c>
      <c r="R62" s="213" t="n">
        <f aca="false">IF(AND(ISNUMBER('6.1.2'!R62),('6.1.2'!$I62)&gt;0),'6.1.2'!R62/'6.1.2'!$I62*100,".")</f>
        <v>80.2720207253886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13" t="n">
        <f aca="false">IF(AND(ISNUMBER('6.1.2'!D63),('6.1.2'!$I63)&gt;0),'6.1.2'!D63/'6.1.2'!$I63*100,".")</f>
        <v>84.5298915479072</v>
      </c>
      <c r="E63" s="213" t="n">
        <f aca="false">IF(AND(ISNUMBER('6.1.2'!E63),('6.1.2'!$I63)&gt;0),'6.1.2'!E63/'6.1.2'!$I63*100,".")</f>
        <v>92.8116877296764</v>
      </c>
      <c r="F63" s="213" t="n">
        <f aca="false">IF(AND(ISNUMBER('6.1.2'!F63),('6.1.2'!$I63)&gt;0),'6.1.2'!F63/'6.1.2'!$I63*100,".")</f>
        <v>90.7860535986376</v>
      </c>
      <c r="G63" s="213" t="n">
        <f aca="false">IF(AND(ISNUMBER('6.1.2'!G63),('6.1.2'!$I63)&gt;0),'6.1.2'!G63/'6.1.2'!$I63*100,".")</f>
        <v>96.3610289504347</v>
      </c>
      <c r="H63" s="213" t="n">
        <f aca="false">IF(AND(ISNUMBER('6.1.2'!H63),('6.1.2'!$I63)&gt;0),'6.1.2'!H63/'6.1.2'!$I63*100,".")</f>
        <v>99.8745182396702</v>
      </c>
      <c r="I63" s="213" t="n">
        <f aca="false">IF(AND(ISNUMBER('6.1.2'!I63),('6.1.2'!$I63)&gt;0),'6.1.2'!I63/'6.1.2'!$I63*100,".")</f>
        <v>100</v>
      </c>
      <c r="J63" s="213" t="n">
        <f aca="false">IF(AND(ISNUMBER('6.1.2'!J63),('6.1.2'!$I63)&gt;0),'6.1.2'!J63/'6.1.2'!$I63*100,".")</f>
        <v>105.332974814018</v>
      </c>
      <c r="K63" s="213" t="n">
        <f aca="false">IF(AND(ISNUMBER('6.1.2'!K63),('6.1.2'!$I63)&gt;0),'6.1.2'!K63/'6.1.2'!$I63*100,".")</f>
        <v>103.683785963969</v>
      </c>
      <c r="L63" s="213" t="n">
        <f aca="false">IF(AND(ISNUMBER('6.1.2'!L63),('6.1.2'!$I63)&gt;0),'6.1.2'!L63/'6.1.2'!$I63*100,".")</f>
        <v>97.8936990230349</v>
      </c>
      <c r="M63" s="213" t="n">
        <f aca="false">IF(AND(ISNUMBER('6.1.2'!M63),('6.1.2'!$I63)&gt;0),'6.1.2'!M63/'6.1.2'!$I63*100,".")</f>
        <v>93.2239849421888</v>
      </c>
      <c r="N63" s="213" t="n">
        <f aca="false">IF(AND(ISNUMBER('6.1.2'!N63),('6.1.2'!$I63)&gt;0),'6.1.2'!N63/'6.1.2'!$I63*100,".")</f>
        <v>91.2431657255535</v>
      </c>
      <c r="O63" s="213" t="n">
        <f aca="false">IF(AND(ISNUMBER('6.1.2'!O63),('6.1.2'!$I63)&gt;0),'6.1.2'!O63/'6.1.2'!$I63*100,".")</f>
        <v>86.976785874339</v>
      </c>
      <c r="P63" s="213" t="n">
        <f aca="false">IF(AND(ISNUMBER('6.1.2'!P63),('6.1.2'!$I63)&gt;0),'6.1.2'!P63/'6.1.2'!$I63*100,".")</f>
        <v>71.0137133638075</v>
      </c>
      <c r="Q63" s="213" t="n">
        <f aca="false">IF(AND(ISNUMBER('6.1.2'!Q63),('6.1.2'!$I63)&gt;0),'6.1.2'!Q63/'6.1.2'!$I63*100,".")</f>
        <v>79.3851393743838</v>
      </c>
      <c r="R63" s="213" t="n">
        <f aca="false">IF(AND(ISNUMBER('6.1.2'!R63),('6.1.2'!$I63)&gt;0),'6.1.2'!R63/'6.1.2'!$I63*100,".")</f>
        <v>75.1366854889307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13" t="n">
        <f aca="false">IF(AND(ISNUMBER('6.1.2'!D64),('6.1.2'!$I64)&gt;0),'6.1.2'!D64/'6.1.2'!$I64*100,".")</f>
        <v>119.081196581197</v>
      </c>
      <c r="E64" s="213" t="n">
        <f aca="false">IF(AND(ISNUMBER('6.1.2'!E64),('6.1.2'!$I64)&gt;0),'6.1.2'!E64/'6.1.2'!$I64*100,".")</f>
        <v>141.688034188034</v>
      </c>
      <c r="F64" s="213" t="n">
        <f aca="false">IF(AND(ISNUMBER('6.1.2'!F64),('6.1.2'!$I64)&gt;0),'6.1.2'!F64/'6.1.2'!$I64*100,".")</f>
        <v>113.119658119658</v>
      </c>
      <c r="G64" s="213" t="n">
        <f aca="false">IF(AND(ISNUMBER('6.1.2'!G64),('6.1.2'!$I64)&gt;0),'6.1.2'!G64/'6.1.2'!$I64*100,".")</f>
        <v>117.264957264957</v>
      </c>
      <c r="H64" s="213" t="n">
        <f aca="false">IF(AND(ISNUMBER('6.1.2'!H64),('6.1.2'!$I64)&gt;0),'6.1.2'!H64/'6.1.2'!$I64*100,".")</f>
        <v>107.970085470085</v>
      </c>
      <c r="I64" s="213" t="n">
        <f aca="false">IF(AND(ISNUMBER('6.1.2'!I64),('6.1.2'!$I64)&gt;0),'6.1.2'!I64/'6.1.2'!$I64*100,".")</f>
        <v>100</v>
      </c>
      <c r="J64" s="213" t="n">
        <f aca="false">IF(AND(ISNUMBER('6.1.2'!J64),('6.1.2'!$I64)&gt;0),'6.1.2'!J64/'6.1.2'!$I64*100,".")</f>
        <v>112.564102564103</v>
      </c>
      <c r="K64" s="213" t="n">
        <f aca="false">IF(AND(ISNUMBER('6.1.2'!K64),('6.1.2'!$I64)&gt;0),'6.1.2'!K64/'6.1.2'!$I64*100,".")</f>
        <v>102.521367521368</v>
      </c>
      <c r="L64" s="213" t="n">
        <f aca="false">IF(AND(ISNUMBER('6.1.2'!L64),('6.1.2'!$I64)&gt;0),'6.1.2'!L64/'6.1.2'!$I64*100,".")</f>
        <v>102.179487179487</v>
      </c>
      <c r="M64" s="213" t="n">
        <f aca="false">IF(AND(ISNUMBER('6.1.2'!M64),('6.1.2'!$I64)&gt;0),'6.1.2'!M64/'6.1.2'!$I64*100,".")</f>
        <v>91.474358974359</v>
      </c>
      <c r="N64" s="213" t="n">
        <f aca="false">IF(AND(ISNUMBER('6.1.2'!N64),('6.1.2'!$I64)&gt;0),'6.1.2'!N64/'6.1.2'!$I64*100,".")</f>
        <v>89.6367521367522</v>
      </c>
      <c r="O64" s="213" t="n">
        <f aca="false">IF(AND(ISNUMBER('6.1.2'!O64),('6.1.2'!$I64)&gt;0),'6.1.2'!O64/'6.1.2'!$I64*100,".")</f>
        <v>86.1752136752137</v>
      </c>
      <c r="P64" s="213" t="n">
        <f aca="false">IF(AND(ISNUMBER('6.1.2'!P64),('6.1.2'!$I64)&gt;0),'6.1.2'!P64/'6.1.2'!$I64*100,".")</f>
        <v>60.2991452991453</v>
      </c>
      <c r="Q64" s="213" t="n">
        <f aca="false">IF(AND(ISNUMBER('6.1.2'!Q64),('6.1.2'!$I64)&gt;0),'6.1.2'!Q64/'6.1.2'!$I64*100,".")</f>
        <v>77.2863247863248</v>
      </c>
      <c r="R64" s="213" t="n">
        <f aca="false">IF(AND(ISNUMBER('6.1.2'!R64),('6.1.2'!$I64)&gt;0),'6.1.2'!R64/'6.1.2'!$I64*100,".")</f>
        <v>67.9273504273504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13" t="n">
        <f aca="false">IF(AND(ISNUMBER('6.1.2'!D65),('6.1.2'!$I65)&gt;0),'6.1.2'!D65/'6.1.2'!$I65*100,".")</f>
        <v>86.5436951920169</v>
      </c>
      <c r="E65" s="213" t="n">
        <f aca="false">IF(AND(ISNUMBER('6.1.2'!E65),('6.1.2'!$I65)&gt;0),'6.1.2'!E65/'6.1.2'!$I65*100,".")</f>
        <v>96.1596613244633</v>
      </c>
      <c r="F65" s="213" t="n">
        <f aca="false">IF(AND(ISNUMBER('6.1.2'!F65),('6.1.2'!$I65)&gt;0),'6.1.2'!F65/'6.1.2'!$I65*100,".")</f>
        <v>95.3432113698216</v>
      </c>
      <c r="G65" s="213" t="n">
        <f aca="false">IF(AND(ISNUMBER('6.1.2'!G65),('6.1.2'!$I65)&gt;0),'6.1.2'!G65/'6.1.2'!$I65*100,".")</f>
        <v>101.542183247656</v>
      </c>
      <c r="H65" s="213" t="n">
        <f aca="false">IF(AND(ISNUMBER('6.1.2'!H65),('6.1.2'!$I65)&gt;0),'6.1.2'!H65/'6.1.2'!$I65*100,".")</f>
        <v>102.60054429997</v>
      </c>
      <c r="I65" s="213" t="n">
        <f aca="false">IF(AND(ISNUMBER('6.1.2'!I65),('6.1.2'!$I65)&gt;0),'6.1.2'!I65/'6.1.2'!$I65*100,".")</f>
        <v>100</v>
      </c>
      <c r="J65" s="213" t="n">
        <f aca="false">IF(AND(ISNUMBER('6.1.2'!J65),('6.1.2'!$I65)&gt;0),'6.1.2'!J65/'6.1.2'!$I65*100,".")</f>
        <v>101.390988811612</v>
      </c>
      <c r="K65" s="213" t="n">
        <f aca="false">IF(AND(ISNUMBER('6.1.2'!K65),('6.1.2'!$I65)&gt;0),'6.1.2'!K65/'6.1.2'!$I65*100,".")</f>
        <v>98.4578167523435</v>
      </c>
      <c r="L65" s="213" t="n">
        <f aca="false">IF(AND(ISNUMBER('6.1.2'!L65),('6.1.2'!$I65)&gt;0),'6.1.2'!L65/'6.1.2'!$I65*100,".")</f>
        <v>99.8488055639553</v>
      </c>
      <c r="M65" s="213" t="n">
        <f aca="false">IF(AND(ISNUMBER('6.1.2'!M65),('6.1.2'!$I65)&gt;0),'6.1.2'!M65/'6.1.2'!$I65*100,".")</f>
        <v>97.0063501663139</v>
      </c>
      <c r="N65" s="213" t="n">
        <f aca="false">IF(AND(ISNUMBER('6.1.2'!N65),('6.1.2'!$I65)&gt;0),'6.1.2'!N65/'6.1.2'!$I65*100,".")</f>
        <v>92.5914726338071</v>
      </c>
      <c r="O65" s="213" t="n">
        <f aca="false">IF(AND(ISNUMBER('6.1.2'!O65),('6.1.2'!$I65)&gt;0),'6.1.2'!O65/'6.1.2'!$I65*100,".")</f>
        <v>93.891744783792</v>
      </c>
      <c r="P65" s="213" t="n">
        <f aca="false">IF(AND(ISNUMBER('6.1.2'!P65),('6.1.2'!$I65)&gt;0),'6.1.2'!P65/'6.1.2'!$I65*100,".")</f>
        <v>80.1028122165104</v>
      </c>
      <c r="Q65" s="213" t="n">
        <f aca="false">IF(AND(ISNUMBER('6.1.2'!Q65),('6.1.2'!$I65)&gt;0),'6.1.2'!Q65/'6.1.2'!$I65*100,".")</f>
        <v>86.4227396431811</v>
      </c>
      <c r="R65" s="213" t="n">
        <f aca="false">IF(AND(ISNUMBER('6.1.2'!R65),('6.1.2'!$I65)&gt;0),'6.1.2'!R65/'6.1.2'!$I65*100,".")</f>
        <v>81.1006954944058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13" t="n">
        <f aca="false">IF(AND(ISNUMBER('6.1.2'!D66),('6.1.2'!$I66)&gt;0),'6.1.2'!D66/'6.1.2'!$I66*100,".")</f>
        <v>83.9886423793253</v>
      </c>
      <c r="E66" s="213" t="n">
        <f aca="false">IF(AND(ISNUMBER('6.1.2'!E66),('6.1.2'!$I66)&gt;0),'6.1.2'!E66/'6.1.2'!$I66*100,".")</f>
        <v>93.2239280042351</v>
      </c>
      <c r="F66" s="213" t="n">
        <f aca="false">IF(AND(ISNUMBER('6.1.2'!F66),('6.1.2'!$I66)&gt;0),'6.1.2'!F66/'6.1.2'!$I66*100,".")</f>
        <v>93.426055151836</v>
      </c>
      <c r="G66" s="213" t="n">
        <f aca="false">IF(AND(ISNUMBER('6.1.2'!G66),('6.1.2'!$I66)&gt;0),'6.1.2'!G66/'6.1.2'!$I66*100,".")</f>
        <v>98.864237932528</v>
      </c>
      <c r="H66" s="213" t="n">
        <f aca="false">IF(AND(ISNUMBER('6.1.2'!H66),('6.1.2'!$I66)&gt;0),'6.1.2'!H66/'6.1.2'!$I66*100,".")</f>
        <v>101.472640646807</v>
      </c>
      <c r="I66" s="213" t="n">
        <f aca="false">IF(AND(ISNUMBER('6.1.2'!I66),('6.1.2'!$I66)&gt;0),'6.1.2'!I66/'6.1.2'!$I66*100,".")</f>
        <v>100</v>
      </c>
      <c r="J66" s="213" t="n">
        <f aca="false">IF(AND(ISNUMBER('6.1.2'!J66),('6.1.2'!$I66)&gt;0),'6.1.2'!J66/'6.1.2'!$I66*100,".")</f>
        <v>101.771018817075</v>
      </c>
      <c r="K66" s="213" t="n">
        <f aca="false">IF(AND(ISNUMBER('6.1.2'!K66),('6.1.2'!$I66)&gt;0),'6.1.2'!K66/'6.1.2'!$I66*100,".")</f>
        <v>99.364743250397</v>
      </c>
      <c r="L66" s="213" t="n">
        <f aca="false">IF(AND(ISNUMBER('6.1.2'!L66),('6.1.2'!$I66)&gt;0),'6.1.2'!L66/'6.1.2'!$I66*100,".")</f>
        <v>91.4721593916935</v>
      </c>
      <c r="M66" s="213" t="n">
        <f aca="false">IF(AND(ISNUMBER('6.1.2'!M66),('6.1.2'!$I66)&gt;0),'6.1.2'!M66/'6.1.2'!$I66*100,".")</f>
        <v>85.918475383801</v>
      </c>
      <c r="N66" s="213" t="n">
        <f aca="false">IF(AND(ISNUMBER('6.1.2'!N66),('6.1.2'!$I66)&gt;0),'6.1.2'!N66/'6.1.2'!$I66*100,".")</f>
        <v>84.6912748447952</v>
      </c>
      <c r="O66" s="213" t="n">
        <f aca="false">IF(AND(ISNUMBER('6.1.2'!O66),('6.1.2'!$I66)&gt;0),'6.1.2'!O66/'6.1.2'!$I66*100,".")</f>
        <v>83.9549545213918</v>
      </c>
      <c r="P66" s="213" t="n">
        <f aca="false">IF(AND(ISNUMBER('6.1.2'!P66),('6.1.2'!$I66)&gt;0),'6.1.2'!P66/'6.1.2'!$I66*100,".")</f>
        <v>76.0671832138217</v>
      </c>
      <c r="Q66" s="213" t="n">
        <f aca="false">IF(AND(ISNUMBER('6.1.2'!Q66),('6.1.2'!$I66)&gt;0),'6.1.2'!Q66/'6.1.2'!$I66*100,".")</f>
        <v>84.0127051349921</v>
      </c>
      <c r="R66" s="213" t="n">
        <f aca="false">IF(AND(ISNUMBER('6.1.2'!R66),('6.1.2'!$I66)&gt;0),'6.1.2'!R66/'6.1.2'!$I66*100,".")</f>
        <v>82.9443187833871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13" t="n">
        <f aca="false">IF(AND(ISNUMBER('6.1.2'!D67),('6.1.2'!$I67)&gt;0),'6.1.2'!D67/'6.1.2'!$I67*100,".")</f>
        <v>81.159787287921</v>
      </c>
      <c r="E67" s="213" t="n">
        <f aca="false">IF(AND(ISNUMBER('6.1.2'!E67),('6.1.2'!$I67)&gt;0),'6.1.2'!E67/'6.1.2'!$I67*100,".")</f>
        <v>87.2794800371402</v>
      </c>
      <c r="F67" s="213" t="n">
        <f aca="false">IF(AND(ISNUMBER('6.1.2'!F67),('6.1.2'!$I67)&gt;0),'6.1.2'!F67/'6.1.2'!$I67*100,".")</f>
        <v>90.8753270870263</v>
      </c>
      <c r="G67" s="213" t="n">
        <f aca="false">IF(AND(ISNUMBER('6.1.2'!G67),('6.1.2'!$I67)&gt;0),'6.1.2'!G67/'6.1.2'!$I67*100,".")</f>
        <v>96.0243099518866</v>
      </c>
      <c r="H67" s="213" t="n">
        <f aca="false">IF(AND(ISNUMBER('6.1.2'!H67),('6.1.2'!$I67)&gt;0),'6.1.2'!H67/'6.1.2'!$I67*100,".")</f>
        <v>100.438929686841</v>
      </c>
      <c r="I67" s="213" t="n">
        <f aca="false">IF(AND(ISNUMBER('6.1.2'!I67),('6.1.2'!$I67)&gt;0),'6.1.2'!I67/'6.1.2'!$I67*100,".")</f>
        <v>100</v>
      </c>
      <c r="J67" s="213" t="n">
        <f aca="false">IF(AND(ISNUMBER('6.1.2'!J67),('6.1.2'!$I67)&gt;0),'6.1.2'!J67/'6.1.2'!$I67*100,".")</f>
        <v>99.7720942010636</v>
      </c>
      <c r="K67" s="213" t="n">
        <f aca="false">IF(AND(ISNUMBER('6.1.2'!K67),('6.1.2'!$I67)&gt;0),'6.1.2'!K67/'6.1.2'!$I67*100,".")</f>
        <v>98.8267071832532</v>
      </c>
      <c r="L67" s="213" t="n">
        <f aca="false">IF(AND(ISNUMBER('6.1.2'!L67),('6.1.2'!$I67)&gt;0),'6.1.2'!L67/'6.1.2'!$I67*100,".")</f>
        <v>93.2641174981008</v>
      </c>
      <c r="M67" s="213" t="n">
        <f aca="false">IF(AND(ISNUMBER('6.1.2'!M67),('6.1.2'!$I67)&gt;0),'6.1.2'!M67/'6.1.2'!$I67*100,".")</f>
        <v>88.4949776314679</v>
      </c>
      <c r="N67" s="213" t="n">
        <f aca="false">IF(AND(ISNUMBER('6.1.2'!N67),('6.1.2'!$I67)&gt;0),'6.1.2'!N67/'6.1.2'!$I67*100,".")</f>
        <v>83.675192031738</v>
      </c>
      <c r="O67" s="213" t="n">
        <f aca="false">IF(AND(ISNUMBER('6.1.2'!O67),('6.1.2'!$I67)&gt;0),'6.1.2'!O67/'6.1.2'!$I67*100,".")</f>
        <v>77.9184603697139</v>
      </c>
      <c r="P67" s="213" t="n">
        <f aca="false">IF(AND(ISNUMBER('6.1.2'!P67),('6.1.2'!$I67)&gt;0),'6.1.2'!P67/'6.1.2'!$I67*100,".")</f>
        <v>74.8543935173462</v>
      </c>
      <c r="Q67" s="213" t="n">
        <f aca="false">IF(AND(ISNUMBER('6.1.2'!Q67),('6.1.2'!$I67)&gt;0),'6.1.2'!Q67/'6.1.2'!$I67*100,".")</f>
        <v>79.311218029881</v>
      </c>
      <c r="R67" s="213" t="n">
        <f aca="false">IF(AND(ISNUMBER('6.1.2'!R67),('6.1.2'!$I67)&gt;0),'6.1.2'!R67/'6.1.2'!$I67*100,".")</f>
        <v>80.1721954925298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13" t="n">
        <f aca="false">IF(AND(ISNUMBER('6.1.2'!D68),('6.1.2'!$I68)&gt;0),'6.1.2'!D68/'6.1.2'!$I68*100,".")</f>
        <v>130.887427566899</v>
      </c>
      <c r="E68" s="213" t="n">
        <f aca="false">IF(AND(ISNUMBER('6.1.2'!E68),('6.1.2'!$I68)&gt;0),'6.1.2'!E68/'6.1.2'!$I68*100,".")</f>
        <v>142.81528745361</v>
      </c>
      <c r="F68" s="213" t="n">
        <f aca="false">IF(AND(ISNUMBER('6.1.2'!F68),('6.1.2'!$I68)&gt;0),'6.1.2'!F68/'6.1.2'!$I68*100,".")</f>
        <v>122.319161403737</v>
      </c>
      <c r="G68" s="213" t="n">
        <f aca="false">IF(AND(ISNUMBER('6.1.2'!G68),('6.1.2'!$I68)&gt;0),'6.1.2'!G68/'6.1.2'!$I68*100,".")</f>
        <v>123.35438505111</v>
      </c>
      <c r="H68" s="213" t="n">
        <f aca="false">IF(AND(ISNUMBER('6.1.2'!H68),('6.1.2'!$I68)&gt;0),'6.1.2'!H68/'6.1.2'!$I68*100,".")</f>
        <v>108.626863728107</v>
      </c>
      <c r="I68" s="213" t="n">
        <f aca="false">IF(AND(ISNUMBER('6.1.2'!I68),('6.1.2'!$I68)&gt;0),'6.1.2'!I68/'6.1.2'!$I68*100,".")</f>
        <v>100</v>
      </c>
      <c r="J68" s="213" t="n">
        <f aca="false">IF(AND(ISNUMBER('6.1.2'!J68),('6.1.2'!$I68)&gt;0),'6.1.2'!J68/'6.1.2'!$I68*100,".")</f>
        <v>109.603489810535</v>
      </c>
      <c r="K68" s="213" t="n">
        <f aca="false">IF(AND(ISNUMBER('6.1.2'!K68),('6.1.2'!$I68)&gt;0),'6.1.2'!K68/'6.1.2'!$I68*100,".")</f>
        <v>102.083468975845</v>
      </c>
      <c r="L68" s="213" t="n">
        <f aca="false">IF(AND(ISNUMBER('6.1.2'!L68),('6.1.2'!$I68)&gt;0),'6.1.2'!L68/'6.1.2'!$I68*100,".")</f>
        <v>95.7093560778697</v>
      </c>
      <c r="M68" s="213" t="n">
        <f aca="false">IF(AND(ISNUMBER('6.1.2'!M68),('6.1.2'!$I68)&gt;0),'6.1.2'!M68/'6.1.2'!$I68*100,".")</f>
        <v>90.4485969138616</v>
      </c>
      <c r="N68" s="213" t="n">
        <f aca="false">IF(AND(ISNUMBER('6.1.2'!N68),('6.1.2'!$I68)&gt;0),'6.1.2'!N68/'6.1.2'!$I68*100,".")</f>
        <v>101.705840223973</v>
      </c>
      <c r="O68" s="213" t="n">
        <f aca="false">IF(AND(ISNUMBER('6.1.2'!O68),('6.1.2'!$I68)&gt;0),'6.1.2'!O68/'6.1.2'!$I68*100,".")</f>
        <v>94.2769711569764</v>
      </c>
      <c r="P68" s="213" t="n">
        <f aca="false">IF(AND(ISNUMBER('6.1.2'!P68),('6.1.2'!$I68)&gt;0),'6.1.2'!P68/'6.1.2'!$I68*100,".")</f>
        <v>72.9539683573149</v>
      </c>
      <c r="Q68" s="213" t="n">
        <f aca="false">IF(AND(ISNUMBER('6.1.2'!Q68),('6.1.2'!$I68)&gt;0),'6.1.2'!Q68/'6.1.2'!$I68*100,".")</f>
        <v>85.1357510254574</v>
      </c>
      <c r="R68" s="213" t="n">
        <f aca="false">IF(AND(ISNUMBER('6.1.2'!R68),('6.1.2'!$I68)&gt;0),'6.1.2'!R68/'6.1.2'!$I68*100,".")</f>
        <v>75.9815092128394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13" t="n">
        <f aca="false">IF(AND(ISNUMBER('6.1.2'!D69),('6.1.2'!$I69)&gt;0),'6.1.2'!D69/'6.1.2'!$I69*100,".")</f>
        <v>128.031634446397</v>
      </c>
      <c r="E69" s="213" t="n">
        <f aca="false">IF(AND(ISNUMBER('6.1.2'!E69),('6.1.2'!$I69)&gt;0),'6.1.2'!E69/'6.1.2'!$I69*100,".")</f>
        <v>161.985940246046</v>
      </c>
      <c r="F69" s="213" t="n">
        <f aca="false">IF(AND(ISNUMBER('6.1.2'!F69),('6.1.2'!$I69)&gt;0),'6.1.2'!F69/'6.1.2'!$I69*100,".")</f>
        <v>124.780316344464</v>
      </c>
      <c r="G69" s="213" t="n">
        <f aca="false">IF(AND(ISNUMBER('6.1.2'!G69),('6.1.2'!$I69)&gt;0),'6.1.2'!G69/'6.1.2'!$I69*100,".")</f>
        <v>128.330404217926</v>
      </c>
      <c r="H69" s="213" t="n">
        <f aca="false">IF(AND(ISNUMBER('6.1.2'!H69),('6.1.2'!$I69)&gt;0),'6.1.2'!H69/'6.1.2'!$I69*100,".")</f>
        <v>114.077328646749</v>
      </c>
      <c r="I69" s="213" t="n">
        <f aca="false">IF(AND(ISNUMBER('6.1.2'!I69),('6.1.2'!$I69)&gt;0),'6.1.2'!I69/'6.1.2'!$I69*100,".")</f>
        <v>100</v>
      </c>
      <c r="J69" s="213" t="n">
        <f aca="false">IF(AND(ISNUMBER('6.1.2'!J69),('6.1.2'!$I69)&gt;0),'6.1.2'!J69/'6.1.2'!$I69*100,".")</f>
        <v>119.718804920914</v>
      </c>
      <c r="K69" s="213" t="n">
        <f aca="false">IF(AND(ISNUMBER('6.1.2'!K69),('6.1.2'!$I69)&gt;0),'6.1.2'!K69/'6.1.2'!$I69*100,".")</f>
        <v>114.534270650264</v>
      </c>
      <c r="L69" s="213" t="n">
        <f aca="false">IF(AND(ISNUMBER('6.1.2'!L69),('6.1.2'!$I69)&gt;0),'6.1.2'!L69/'6.1.2'!$I69*100,".")</f>
        <v>117.240773286467</v>
      </c>
      <c r="M69" s="213" t="n">
        <f aca="false">IF(AND(ISNUMBER('6.1.2'!M69),('6.1.2'!$I69)&gt;0),'6.1.2'!M69/'6.1.2'!$I69*100,".")</f>
        <v>108.119507908612</v>
      </c>
      <c r="N69" s="213" t="n">
        <f aca="false">IF(AND(ISNUMBER('6.1.2'!N69),('6.1.2'!$I69)&gt;0),'6.1.2'!N69/'6.1.2'!$I69*100,".")</f>
        <v>102.724077328647</v>
      </c>
      <c r="O69" s="213" t="n">
        <f aca="false">IF(AND(ISNUMBER('6.1.2'!O69),('6.1.2'!$I69)&gt;0),'6.1.2'!O69/'6.1.2'!$I69*100,".")</f>
        <v>101.195079086116</v>
      </c>
      <c r="P69" s="213" t="n">
        <f aca="false">IF(AND(ISNUMBER('6.1.2'!P69),('6.1.2'!$I69)&gt;0),'6.1.2'!P69/'6.1.2'!$I69*100,".")</f>
        <v>66.0808435852373</v>
      </c>
      <c r="Q69" s="213" t="n">
        <f aca="false">IF(AND(ISNUMBER('6.1.2'!Q69),('6.1.2'!$I69)&gt;0),'6.1.2'!Q69/'6.1.2'!$I69*100,".")</f>
        <v>111.669595782074</v>
      </c>
      <c r="R69" s="213" t="n">
        <f aca="false">IF(AND(ISNUMBER('6.1.2'!R69),('6.1.2'!$I69)&gt;0),'6.1.2'!R69/'6.1.2'!$I69*100,".")</f>
        <v>100.843585237258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13" t="n">
        <f aca="false">IF(AND(ISNUMBER('6.1.2'!D70),('6.1.2'!$I70)&gt;0),'6.1.2'!D70/'6.1.2'!$I70*100,".")</f>
        <v>110.962910962911</v>
      </c>
      <c r="E70" s="213" t="n">
        <f aca="false">IF(AND(ISNUMBER('6.1.2'!E70),('6.1.2'!$I70)&gt;0),'6.1.2'!E70/'6.1.2'!$I70*100,".")</f>
        <v>138.036738036738</v>
      </c>
      <c r="F70" s="213" t="n">
        <f aca="false">IF(AND(ISNUMBER('6.1.2'!F70),('6.1.2'!$I70)&gt;0),'6.1.2'!F70/'6.1.2'!$I70*100,".")</f>
        <v>115.046215046215</v>
      </c>
      <c r="G70" s="213" t="n">
        <f aca="false">IF(AND(ISNUMBER('6.1.2'!G70),('6.1.2'!$I70)&gt;0),'6.1.2'!G70/'6.1.2'!$I70*100,".")</f>
        <v>116.333216333216</v>
      </c>
      <c r="H70" s="213" t="n">
        <f aca="false">IF(AND(ISNUMBER('6.1.2'!H70),('6.1.2'!$I70)&gt;0),'6.1.2'!H70/'6.1.2'!$I70*100,".")</f>
        <v>109.441909441909</v>
      </c>
      <c r="I70" s="213" t="n">
        <f aca="false">IF(AND(ISNUMBER('6.1.2'!I70),('6.1.2'!$I70)&gt;0),'6.1.2'!I70/'6.1.2'!$I70*100,".")</f>
        <v>100</v>
      </c>
      <c r="J70" s="213" t="n">
        <f aca="false">IF(AND(ISNUMBER('6.1.2'!J70),('6.1.2'!$I70)&gt;0),'6.1.2'!J70/'6.1.2'!$I70*100,".")</f>
        <v>114.016614016614</v>
      </c>
      <c r="K70" s="213" t="n">
        <f aca="false">IF(AND(ISNUMBER('6.1.2'!K70),('6.1.2'!$I70)&gt;0),'6.1.2'!K70/'6.1.2'!$I70*100,".")</f>
        <v>111.746811746812</v>
      </c>
      <c r="L70" s="213" t="n">
        <f aca="false">IF(AND(ISNUMBER('6.1.2'!L70),('6.1.2'!$I70)&gt;0),'6.1.2'!L70/'6.1.2'!$I70*100,".")</f>
        <v>111.945711945712</v>
      </c>
      <c r="M70" s="213" t="n">
        <f aca="false">IF(AND(ISNUMBER('6.1.2'!M70),('6.1.2'!$I70)&gt;0),'6.1.2'!M70/'6.1.2'!$I70*100,".")</f>
        <v>106.809406809407</v>
      </c>
      <c r="N70" s="213" t="n">
        <f aca="false">IF(AND(ISNUMBER('6.1.2'!N70),('6.1.2'!$I70)&gt;0),'6.1.2'!N70/'6.1.2'!$I70*100,".")</f>
        <v>108.084708084708</v>
      </c>
      <c r="O70" s="213" t="n">
        <f aca="false">IF(AND(ISNUMBER('6.1.2'!O70),('6.1.2'!$I70)&gt;0),'6.1.2'!O70/'6.1.2'!$I70*100,".")</f>
        <v>112.893412893413</v>
      </c>
      <c r="P70" s="213" t="n">
        <f aca="false">IF(AND(ISNUMBER('6.1.2'!P70),('6.1.2'!$I70)&gt;0),'6.1.2'!P70/'6.1.2'!$I70*100,".")</f>
        <v>83.3391833391833</v>
      </c>
      <c r="Q70" s="213" t="n">
        <f aca="false">IF(AND(ISNUMBER('6.1.2'!Q70),('6.1.2'!$I70)&gt;0),'6.1.2'!Q70/'6.1.2'!$I70*100,".")</f>
        <v>109.87480987481</v>
      </c>
      <c r="R70" s="213" t="n">
        <f aca="false">IF(AND(ISNUMBER('6.1.2'!R70),('6.1.2'!$I70)&gt;0),'6.1.2'!R70/'6.1.2'!$I70*100,".")</f>
        <v>102.550602550603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13" t="n">
        <f aca="false">IF(AND(ISNUMBER('6.1.2'!D71),('6.1.2'!$I71)&gt;0),'6.1.2'!D71/'6.1.2'!$I71*100,".")</f>
        <v>92.801829426745</v>
      </c>
      <c r="E71" s="213" t="n">
        <f aca="false">IF(AND(ISNUMBER('6.1.2'!E71),('6.1.2'!$I71)&gt;0),'6.1.2'!E71/'6.1.2'!$I71*100,".")</f>
        <v>103.502936437815</v>
      </c>
      <c r="F71" s="213" t="n">
        <f aca="false">IF(AND(ISNUMBER('6.1.2'!F71),('6.1.2'!$I71)&gt;0),'6.1.2'!F71/'6.1.2'!$I71*100,".")</f>
        <v>97.3442128787485</v>
      </c>
      <c r="G71" s="213" t="n">
        <f aca="false">IF(AND(ISNUMBER('6.1.2'!G71),('6.1.2'!$I71)&gt;0),'6.1.2'!G71/'6.1.2'!$I71*100,".")</f>
        <v>103.897926303207</v>
      </c>
      <c r="H71" s="213" t="n">
        <f aca="false">IF(AND(ISNUMBER('6.1.2'!H71),('6.1.2'!$I71)&gt;0),'6.1.2'!H71/'6.1.2'!$I71*100,".")</f>
        <v>104.069435060548</v>
      </c>
      <c r="I71" s="213" t="n">
        <f aca="false">IF(AND(ISNUMBER('6.1.2'!I71),('6.1.2'!$I71)&gt;0),'6.1.2'!I71/'6.1.2'!$I71*100,".")</f>
        <v>100</v>
      </c>
      <c r="J71" s="213" t="n">
        <f aca="false">IF(AND(ISNUMBER('6.1.2'!J71),('6.1.2'!$I71)&gt;0),'6.1.2'!J71/'6.1.2'!$I71*100,".")</f>
        <v>104.516397276649</v>
      </c>
      <c r="K71" s="213" t="n">
        <f aca="false">IF(AND(ISNUMBER('6.1.2'!K71),('6.1.2'!$I71)&gt;0),'6.1.2'!K71/'6.1.2'!$I71*100,".")</f>
        <v>100.394989865392</v>
      </c>
      <c r="L71" s="213" t="n">
        <f aca="false">IF(AND(ISNUMBER('6.1.2'!L71),('6.1.2'!$I71)&gt;0),'6.1.2'!L71/'6.1.2'!$I71*100,".")</f>
        <v>90.6293851670911</v>
      </c>
      <c r="M71" s="213" t="n">
        <f aca="false">IF(AND(ISNUMBER('6.1.2'!M71),('6.1.2'!$I71)&gt;0),'6.1.2'!M71/'6.1.2'!$I71*100,".")</f>
        <v>83.2285224260693</v>
      </c>
      <c r="N71" s="213" t="n">
        <f aca="false">IF(AND(ISNUMBER('6.1.2'!N71),('6.1.2'!$I71)&gt;0),'6.1.2'!N71/'6.1.2'!$I71*100,".")</f>
        <v>79.3150044176498</v>
      </c>
      <c r="O71" s="213" t="n">
        <f aca="false">IF(AND(ISNUMBER('6.1.2'!O71),('6.1.2'!$I71)&gt;0),'6.1.2'!O71/'6.1.2'!$I71*100,".")</f>
        <v>74.8245933163557</v>
      </c>
      <c r="P71" s="213" t="n">
        <f aca="false">IF(AND(ISNUMBER('6.1.2'!P71),('6.1.2'!$I71)&gt;0),'6.1.2'!P71/'6.1.2'!$I71*100,".")</f>
        <v>61.9874226911283</v>
      </c>
      <c r="Q71" s="213" t="n">
        <f aca="false">IF(AND(ISNUMBER('6.1.2'!Q71),('6.1.2'!$I71)&gt;0),'6.1.2'!Q71/'6.1.2'!$I71*100,".")</f>
        <v>69.9132061743153</v>
      </c>
      <c r="R71" s="213" t="n">
        <f aca="false">IF(AND(ISNUMBER('6.1.2'!R71),('6.1.2'!$I71)&gt;0),'6.1.2'!R71/'6.1.2'!$I71*100,".")</f>
        <v>64.6120264019542</v>
      </c>
      <c r="S71" s="110" t="n">
        <v>67</v>
      </c>
    </row>
    <row r="72" s="61" customFormat="true" ht="12" hidden="false" customHeight="true" outlineLevel="0" collapsed="false">
      <c r="A72" s="118"/>
      <c r="B72" s="91"/>
      <c r="C72" s="118"/>
      <c r="D72" s="327"/>
      <c r="E72" s="327"/>
      <c r="F72" s="327"/>
      <c r="G72" s="327"/>
      <c r="H72" s="327"/>
      <c r="I72" s="327"/>
      <c r="J72" s="327"/>
      <c r="K72" s="327"/>
      <c r="L72" s="327"/>
      <c r="M72" s="327"/>
      <c r="N72" s="327"/>
      <c r="O72" s="327"/>
      <c r="P72" s="327"/>
      <c r="Q72" s="327"/>
      <c r="R72" s="327"/>
      <c r="S72" s="209"/>
    </row>
    <row r="73" s="143" customFormat="true" ht="12.75" hidden="false" customHeight="true" outlineLevel="0" collapsed="false">
      <c r="A73" s="104" t="n">
        <v>68</v>
      </c>
      <c r="B73" s="324"/>
      <c r="C73" s="121" t="s">
        <v>394</v>
      </c>
      <c r="D73" s="328" t="n">
        <f aca="false">IF(AND(ISNUMBER('6.1.2'!D73),('6.1.2'!$I73)&gt;0),'6.1.2'!D73/'6.1.2'!$I73*100,".")</f>
        <v>101.169989289166</v>
      </c>
      <c r="E73" s="328" t="n">
        <f aca="false">IF(AND(ISNUMBER('6.1.2'!E73),('6.1.2'!$I73)&gt;0),'6.1.2'!E73/'6.1.2'!$I73*100,".")</f>
        <v>102.067280729754</v>
      </c>
      <c r="F73" s="328" t="n">
        <f aca="false">IF(AND(ISNUMBER('6.1.2'!F73),('6.1.2'!$I73)&gt;0),'6.1.2'!F73/'6.1.2'!$I73*100,".")</f>
        <v>100.751055883141</v>
      </c>
      <c r="G73" s="328" t="n">
        <f aca="false">IF(AND(ISNUMBER('6.1.2'!G73),('6.1.2'!$I73)&gt;0),'6.1.2'!G73/'6.1.2'!$I73*100,".")</f>
        <v>101.420612776032</v>
      </c>
      <c r="H73" s="328" t="n">
        <f aca="false">IF(AND(ISNUMBER('6.1.2'!H73),('6.1.2'!$I73)&gt;0),'6.1.2'!H73/'6.1.2'!$I73*100,".")</f>
        <v>100.982234340599</v>
      </c>
      <c r="I73" s="328" t="n">
        <f aca="false">IF(AND(ISNUMBER('6.1.2'!I73),('6.1.2'!$I73)&gt;0),'6.1.2'!I73/'6.1.2'!$I73*100,".")</f>
        <v>100</v>
      </c>
      <c r="J73" s="328" t="n">
        <f aca="false">IF(AND(ISNUMBER('6.1.2'!J73),('6.1.2'!$I73)&gt;0),'6.1.2'!J73/'6.1.2'!$I73*100,".")</f>
        <v>101.527336171202</v>
      </c>
      <c r="K73" s="328" t="n">
        <f aca="false">IF(AND(ISNUMBER('6.1.2'!K73),('6.1.2'!$I73)&gt;0),'6.1.2'!K73/'6.1.2'!$I73*100,".")</f>
        <v>99.5489818658216</v>
      </c>
      <c r="L73" s="328" t="n">
        <f aca="false">IF(AND(ISNUMBER('6.1.2'!L73),('6.1.2'!$I73)&gt;0),'6.1.2'!L73/'6.1.2'!$I73*100,".")</f>
        <v>99.2794959270955</v>
      </c>
      <c r="M73" s="328" t="n">
        <f aca="false">IF(AND(ISNUMBER('6.1.2'!M73),('6.1.2'!$I73)&gt;0),'6.1.2'!M73/'6.1.2'!$I73*100,".")</f>
        <v>98.4763036495923</v>
      </c>
      <c r="N73" s="328" t="n">
        <f aca="false">IF(AND(ISNUMBER('6.1.2'!N73),('6.1.2'!$I73)&gt;0),'6.1.2'!N73/'6.1.2'!$I73*100,".")</f>
        <v>97.6488871445551</v>
      </c>
      <c r="O73" s="328" t="n">
        <f aca="false">IF(AND(ISNUMBER('6.1.2'!O73),('6.1.2'!$I73)&gt;0),'6.1.2'!O73/'6.1.2'!$I73*100,".")</f>
        <v>96.9208697116351</v>
      </c>
      <c r="P73" s="328" t="n">
        <f aca="false">IF(AND(ISNUMBER('6.1.2'!P73),('6.1.2'!$I73)&gt;0),'6.1.2'!P73/'6.1.2'!$I73*100,".")</f>
        <v>97.7252494849688</v>
      </c>
      <c r="Q73" s="328" t="n">
        <f aca="false">IF(AND(ISNUMBER('6.1.2'!Q73),('6.1.2'!$I73)&gt;0),'6.1.2'!Q73/'6.1.2'!$I73*100,".")</f>
        <v>98.8535269090164</v>
      </c>
      <c r="R73" s="328" t="n">
        <f aca="false">IF(AND(ISNUMBER('6.1.2'!R73),('6.1.2'!$I73)&gt;0),'6.1.2'!R73/'6.1.2'!$I73*100,".")</f>
        <v>101.185815119994</v>
      </c>
      <c r="S73" s="110" t="n">
        <v>68</v>
      </c>
    </row>
    <row r="74" s="61" customFormat="true" ht="12.75" hidden="false" customHeight="true" outlineLevel="0" collapsed="false">
      <c r="A74" s="104" t="n">
        <v>69</v>
      </c>
      <c r="B74" s="91"/>
      <c r="C74" s="123" t="s">
        <v>226</v>
      </c>
      <c r="D74" s="327" t="n">
        <f aca="false">IF(AND(ISNUMBER('6.1.2'!D74),('6.1.2'!$I74)&gt;0),'6.1.2'!D74/'6.1.2'!$I74*100,".")</f>
        <v>86.3274226780596</v>
      </c>
      <c r="E74" s="327" t="n">
        <f aca="false">IF(AND(ISNUMBER('6.1.2'!E74),('6.1.2'!$I74)&gt;0),'6.1.2'!E74/'6.1.2'!$I74*100,".")</f>
        <v>92.3390176706317</v>
      </c>
      <c r="F74" s="327" t="n">
        <f aca="false">IF(AND(ISNUMBER('6.1.2'!F74),('6.1.2'!$I74)&gt;0),'6.1.2'!F74/'6.1.2'!$I74*100,".")</f>
        <v>98.117685822629</v>
      </c>
      <c r="G74" s="327" t="n">
        <f aca="false">IF(AND(ISNUMBER('6.1.2'!G74),('6.1.2'!$I74)&gt;0),'6.1.2'!G74/'6.1.2'!$I74*100,".")</f>
        <v>100.730731294712</v>
      </c>
      <c r="H74" s="327" t="n">
        <f aca="false">IF(AND(ISNUMBER('6.1.2'!H74),('6.1.2'!$I74)&gt;0),'6.1.2'!H74/'6.1.2'!$I74*100,".")</f>
        <v>101.245723553069</v>
      </c>
      <c r="I74" s="327" t="n">
        <f aca="false">IF(AND(ISNUMBER('6.1.2'!I74),('6.1.2'!$I74)&gt;0),'6.1.2'!I74/'6.1.2'!$I74*100,".")</f>
        <v>100</v>
      </c>
      <c r="J74" s="327" t="n">
        <f aca="false">IF(AND(ISNUMBER('6.1.2'!J74),('6.1.2'!$I74)&gt;0),'6.1.2'!J74/'6.1.2'!$I74*100,".")</f>
        <v>101.038043528649</v>
      </c>
      <c r="K74" s="327" t="n">
        <f aca="false">IF(AND(ISNUMBER('6.1.2'!K74),('6.1.2'!$I74)&gt;0),'6.1.2'!K74/'6.1.2'!$I74*100,".")</f>
        <v>98.1781640714984</v>
      </c>
      <c r="L74" s="327" t="n">
        <f aca="false">IF(AND(ISNUMBER('6.1.2'!L74),('6.1.2'!$I74)&gt;0),'6.1.2'!L74/'6.1.2'!$I74*100,".")</f>
        <v>97.1155155949013</v>
      </c>
      <c r="M74" s="327" t="n">
        <f aca="false">IF(AND(ISNUMBER('6.1.2'!M74),('6.1.2'!$I74)&gt;0),'6.1.2'!M74/'6.1.2'!$I74*100,".")</f>
        <v>94.5048236395782</v>
      </c>
      <c r="N74" s="327" t="n">
        <f aca="false">IF(AND(ISNUMBER('6.1.2'!N74),('6.1.2'!$I74)&gt;0),'6.1.2'!N74/'6.1.2'!$I74*100,".")</f>
        <v>90.9360364067647</v>
      </c>
      <c r="O74" s="327" t="n">
        <f aca="false">IF(AND(ISNUMBER('6.1.2'!O74),('6.1.2'!$I74)&gt;0),'6.1.2'!O74/'6.1.2'!$I74*100,".")</f>
        <v>89.6217042742004</v>
      </c>
      <c r="P74" s="327" t="n">
        <f aca="false">IF(AND(ISNUMBER('6.1.2'!P74),('6.1.2'!$I74)&gt;0),'6.1.2'!P74/'6.1.2'!$I74*100,".")</f>
        <v>82.2743102234629</v>
      </c>
      <c r="Q74" s="327" t="n">
        <f aca="false">IF(AND(ISNUMBER('6.1.2'!Q74),('6.1.2'!$I74)&gt;0),'6.1.2'!Q74/'6.1.2'!$I74*100,".")</f>
        <v>84.4378339943387</v>
      </c>
      <c r="R74" s="327" t="n">
        <f aca="false">IF(AND(ISNUMBER('6.1.2'!R74),('6.1.2'!$I74)&gt;0),'6.1.2'!R74/'6.1.2'!$I74*100,".")</f>
        <v>82.0651325065595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328" t="n">
        <f aca="false">IF(AND(ISNUMBER('6.1.2'!D75),('6.1.2'!$I75)&gt;0),'6.1.2'!D75/'6.1.2'!$I75*100,".")</f>
        <v>100.820751688201</v>
      </c>
      <c r="E75" s="328" t="n">
        <f aca="false">IF(AND(ISNUMBER('6.1.2'!E75),('6.1.2'!$I75)&gt;0),'6.1.2'!E75/'6.1.2'!$I75*100,".")</f>
        <v>101.838379337733</v>
      </c>
      <c r="F75" s="328" t="n">
        <f aca="false">IF(AND(ISNUMBER('6.1.2'!F75),('6.1.2'!$I75)&gt;0),'6.1.2'!F75/'6.1.2'!$I75*100,".")</f>
        <v>100.689092713975</v>
      </c>
      <c r="G75" s="328" t="n">
        <f aca="false">IF(AND(ISNUMBER('6.1.2'!G75),('6.1.2'!$I75)&gt;0),'6.1.2'!G75/'6.1.2'!$I75*100,".")</f>
        <v>101.404378613205</v>
      </c>
      <c r="H75" s="328" t="n">
        <f aca="false">IF(AND(ISNUMBER('6.1.2'!H75),('6.1.2'!$I75)&gt;0),'6.1.2'!H75/'6.1.2'!$I75*100,".")</f>
        <v>100.9884323752</v>
      </c>
      <c r="I75" s="328" t="n">
        <f aca="false">IF(AND(ISNUMBER('6.1.2'!I75),('6.1.2'!$I75)&gt;0),'6.1.2'!I75/'6.1.2'!$I75*100,".")</f>
        <v>100</v>
      </c>
      <c r="J75" s="328" t="n">
        <f aca="false">IF(AND(ISNUMBER('6.1.2'!J75),('6.1.2'!$I75)&gt;0),'6.1.2'!J75/'6.1.2'!$I75*100,".")</f>
        <v>101.515821731017</v>
      </c>
      <c r="K75" s="328" t="n">
        <f aca="false">IF(AND(ISNUMBER('6.1.2'!K75),('6.1.2'!$I75)&gt;0),'6.1.2'!K75/'6.1.2'!$I75*100,".")</f>
        <v>99.5167257474665</v>
      </c>
      <c r="L75" s="328" t="n">
        <f aca="false">IF(AND(ISNUMBER('6.1.2'!L75),('6.1.2'!$I75)&gt;0),'6.1.2'!L75/'6.1.2'!$I75*100,".")</f>
        <v>99.2285772165167</v>
      </c>
      <c r="M75" s="328" t="n">
        <f aca="false">IF(AND(ISNUMBER('6.1.2'!M75),('6.1.2'!$I75)&gt;0),'6.1.2'!M75/'6.1.2'!$I75*100,".")</f>
        <v>98.3828539869119</v>
      </c>
      <c r="N75" s="328" t="n">
        <f aca="false">IF(AND(ISNUMBER('6.1.2'!N75),('6.1.2'!$I75)&gt;0),'6.1.2'!N75/'6.1.2'!$I75*100,".")</f>
        <v>97.4909365101622</v>
      </c>
      <c r="O75" s="328" t="n">
        <f aca="false">IF(AND(ISNUMBER('6.1.2'!O75),('6.1.2'!$I75)&gt;0),'6.1.2'!O75/'6.1.2'!$I75*100,".")</f>
        <v>96.7491218092358</v>
      </c>
      <c r="P75" s="328" t="n">
        <f aca="false">IF(AND(ISNUMBER('6.1.2'!P75),('6.1.2'!$I75)&gt;0),'6.1.2'!P75/'6.1.2'!$I75*100,".")</f>
        <v>97.3616973304867</v>
      </c>
      <c r="Q75" s="328" t="n">
        <f aca="false">IF(AND(ISNUMBER('6.1.2'!Q75),('6.1.2'!$I75)&gt;0),'6.1.2'!Q75/'6.1.2'!$I75*100,".")</f>
        <v>98.5143334063411</v>
      </c>
      <c r="R75" s="328" t="n">
        <f aca="false">IF(AND(ISNUMBER('6.1.2'!R75),('6.1.2'!$I75)&gt;0),'6.1.2'!R75/'6.1.2'!$I75*100,".")</f>
        <v>100.73591624195</v>
      </c>
      <c r="S75" s="207" t="n">
        <v>70</v>
      </c>
    </row>
    <row r="76" customFormat="false" ht="12.75" hidden="false" customHeight="true" outlineLevel="0" collapsed="false">
      <c r="A76" s="104" t="n">
        <v>71</v>
      </c>
      <c r="B76" s="91"/>
      <c r="C76" s="127" t="s">
        <v>397</v>
      </c>
      <c r="D76" s="327" t="str">
        <f aca="false">IF(AND(ISNUMBER('6.1.2'!D76),('6.1.2'!$I76)&gt;0),'6.1.2'!D76/'6.1.2'!$I76*100,".")</f>
        <v>.</v>
      </c>
      <c r="E76" s="327" t="str">
        <f aca="false">IF(AND(ISNUMBER('6.1.2'!E76),('6.1.2'!$I76)&gt;0),'6.1.2'!E76/'6.1.2'!$I76*100,".")</f>
        <v>.</v>
      </c>
      <c r="F76" s="327" t="str">
        <f aca="false">IF(AND(ISNUMBER('6.1.2'!F76),('6.1.2'!$I76)&gt;0),'6.1.2'!F76/'6.1.2'!$I76*100,".")</f>
        <v>.</v>
      </c>
      <c r="G76" s="327" t="str">
        <f aca="false">IF(AND(ISNUMBER('6.1.2'!G76),('6.1.2'!$I76)&gt;0),'6.1.2'!G76/'6.1.2'!$I76*100,".")</f>
        <v>.</v>
      </c>
      <c r="H76" s="327" t="str">
        <f aca="false">IF(AND(ISNUMBER('6.1.2'!H76),('6.1.2'!$I76)&gt;0),'6.1.2'!H76/'6.1.2'!$I76*100,".")</f>
        <v>.</v>
      </c>
      <c r="I76" s="327" t="str">
        <f aca="false">IF(AND(ISNUMBER('6.1.2'!I76),('6.1.2'!$I76)&gt;0),'6.1.2'!I76/'6.1.2'!$I76*100,".")</f>
        <v>.</v>
      </c>
      <c r="J76" s="327" t="str">
        <f aca="false">IF(AND(ISNUMBER('6.1.2'!J76),('6.1.2'!$I76)&gt;0),'6.1.2'!J76/'6.1.2'!$I76*100,".")</f>
        <v>.</v>
      </c>
      <c r="K76" s="327" t="str">
        <f aca="false">IF(AND(ISNUMBER('6.1.2'!K76),('6.1.2'!$I76)&gt;0),'6.1.2'!K76/'6.1.2'!$I76*100,".")</f>
        <v>.</v>
      </c>
      <c r="L76" s="327" t="str">
        <f aca="false">IF(AND(ISNUMBER('6.1.2'!L76),('6.1.2'!$I76)&gt;0),'6.1.2'!L76/'6.1.2'!$I76*100,".")</f>
        <v>.</v>
      </c>
      <c r="M76" s="327" t="str">
        <f aca="false">IF(AND(ISNUMBER('6.1.2'!M76),('6.1.2'!$I76)&gt;0),'6.1.2'!M76/'6.1.2'!$I76*100,".")</f>
        <v>.</v>
      </c>
      <c r="N76" s="327" t="str">
        <f aca="false">IF(AND(ISNUMBER('6.1.2'!N76),('6.1.2'!$I76)&gt;0),'6.1.2'!N76/'6.1.2'!$I76*100,".")</f>
        <v>.</v>
      </c>
      <c r="O76" s="327" t="str">
        <f aca="false">IF(AND(ISNUMBER('6.1.2'!O76),('6.1.2'!$I76)&gt;0),'6.1.2'!O76/'6.1.2'!$I76*100,".")</f>
        <v>.</v>
      </c>
      <c r="P76" s="327" t="str">
        <f aca="false">IF(AND(ISNUMBER('6.1.2'!P76),('6.1.2'!$I76)&gt;0),'6.1.2'!P76/'6.1.2'!$I76*100,".")</f>
        <v>.</v>
      </c>
      <c r="Q76" s="327" t="str">
        <f aca="false">IF(AND(ISNUMBER('6.1.2'!Q76),('6.1.2'!$I76)&gt;0),'6.1.2'!Q76/'6.1.2'!$I76*100,".")</f>
        <v>.</v>
      </c>
      <c r="R76" s="327" t="str">
        <f aca="false">IF(AND(ISNUMBER('6.1.2'!R76),('6.1.2'!$I76)&gt;0),'6.1.2'!R76/'6.1.2'!$I76*100,".")</f>
        <v>.</v>
      </c>
      <c r="S76" s="207" t="n">
        <v>71</v>
      </c>
    </row>
    <row r="77" customFormat="false" ht="12.75" hidden="false" customHeight="true" outlineLevel="0" collapsed="false">
      <c r="A77" s="104" t="n">
        <v>72</v>
      </c>
      <c r="B77" s="324"/>
      <c r="C77" s="144" t="s">
        <v>607</v>
      </c>
      <c r="D77" s="328" t="n">
        <f aca="false">IF(AND(ISNUMBER('6.1.2'!D77),('6.1.2'!$I77)&gt;0),'6.1.2'!D77/'6.1.2'!$I77*100,".")</f>
        <v>100.888489339992</v>
      </c>
      <c r="E77" s="328" t="n">
        <f aca="false">IF(AND(ISNUMBER('6.1.2'!E77),('6.1.2'!$I77)&gt;0),'6.1.2'!E77/'6.1.2'!$I77*100,".")</f>
        <v>101.904203007505</v>
      </c>
      <c r="F77" s="328" t="n">
        <f aca="false">IF(AND(ISNUMBER('6.1.2'!F77),('6.1.2'!$I77)&gt;0),'6.1.2'!F77/'6.1.2'!$I77*100,".")</f>
        <v>100.736596631891</v>
      </c>
      <c r="G77" s="328" t="n">
        <f aca="false">IF(AND(ISNUMBER('6.1.2'!G77),('6.1.2'!$I77)&gt;0),'6.1.2'!G77/'6.1.2'!$I77*100,".")</f>
        <v>101.450195032911</v>
      </c>
      <c r="H77" s="328" t="n">
        <f aca="false">IF(AND(ISNUMBER('6.1.2'!H77),('6.1.2'!$I77)&gt;0),'6.1.2'!H77/'6.1.2'!$I77*100,".")</f>
        <v>101.002402978402</v>
      </c>
      <c r="I77" s="328" t="n">
        <f aca="false">IF(AND(ISNUMBER('6.1.2'!I77),('6.1.2'!$I77)&gt;0),'6.1.2'!I77/'6.1.2'!$I77*100,".")</f>
        <v>100</v>
      </c>
      <c r="J77" s="328" t="n">
        <f aca="false">IF(AND(ISNUMBER('6.1.2'!J77),('6.1.2'!$I77)&gt;0),'6.1.2'!J77/'6.1.2'!$I77*100,".")</f>
        <v>101.499733828308</v>
      </c>
      <c r="K77" s="328" t="n">
        <f aca="false">IF(AND(ISNUMBER('6.1.2'!K77),('6.1.2'!$I77)&gt;0),'6.1.2'!K77/'6.1.2'!$I77*100,".")</f>
        <v>99.4857117429691</v>
      </c>
      <c r="L77" s="328" t="n">
        <f aca="false">IF(AND(ISNUMBER('6.1.2'!L77),('6.1.2'!$I77)&gt;0),'6.1.2'!L77/'6.1.2'!$I77*100,".")</f>
        <v>99.1105560482291</v>
      </c>
      <c r="M77" s="328" t="n">
        <f aca="false">IF(AND(ISNUMBER('6.1.2'!M77),('6.1.2'!$I77)&gt;0),'6.1.2'!M77/'6.1.2'!$I77*100,".")</f>
        <v>98.2992016970607</v>
      </c>
      <c r="N77" s="328" t="n">
        <f aca="false">IF(AND(ISNUMBER('6.1.2'!N77),('6.1.2'!$I77)&gt;0),'6.1.2'!N77/'6.1.2'!$I77*100,".")</f>
        <v>97.3527184287703</v>
      </c>
      <c r="O77" s="328" t="n">
        <f aca="false">IF(AND(ISNUMBER('6.1.2'!O77),('6.1.2'!$I77)&gt;0),'6.1.2'!O77/'6.1.2'!$I77*100,".")</f>
        <v>96.5636215162626</v>
      </c>
      <c r="P77" s="328" t="n">
        <f aca="false">IF(AND(ISNUMBER('6.1.2'!P77),('6.1.2'!$I77)&gt;0),'6.1.2'!P77/'6.1.2'!$I77*100,".")</f>
        <v>97.1858785542221</v>
      </c>
      <c r="Q77" s="328" t="n">
        <f aca="false">IF(AND(ISNUMBER('6.1.2'!Q77),('6.1.2'!$I77)&gt;0),'6.1.2'!Q77/'6.1.2'!$I77*100,".")</f>
        <v>98.3227740418934</v>
      </c>
      <c r="R77" s="328" t="n">
        <f aca="false">IF(AND(ISNUMBER('6.1.2'!R77),('6.1.2'!$I77)&gt;0),'6.1.2'!R77/'6.1.2'!$I77*100,".")</f>
        <v>100.549329412163</v>
      </c>
      <c r="S77" s="207" t="n">
        <v>72</v>
      </c>
    </row>
    <row r="78" customFormat="false" ht="12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9.42"/>
    <col collapsed="false" customWidth="true" hidden="false" outlineLevel="0" max="18" min="4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09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410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0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08" t="n">
        <f aca="false">'6.1.2'!D5*100/'6.1.2'!D$75</f>
        <v>94.4516344676848</v>
      </c>
      <c r="E5" s="208" t="n">
        <f aca="false">'6.1.2'!E5*100/'6.1.2'!E$75</f>
        <v>94.302882840842</v>
      </c>
      <c r="F5" s="208" t="n">
        <f aca="false">'6.1.2'!F5*100/'6.1.2'!F$75</f>
        <v>94.3583080959038</v>
      </c>
      <c r="G5" s="208" t="n">
        <f aca="false">'6.1.2'!G5*100/'6.1.2'!G$75</f>
        <v>94.3123031989535</v>
      </c>
      <c r="H5" s="208" t="n">
        <f aca="false">'6.1.2'!H5*100/'6.1.2'!H$75</f>
        <v>94.3134446015985</v>
      </c>
      <c r="I5" s="208" t="n">
        <f aca="false">'6.1.2'!I5*100/'6.1.2'!I$75</f>
        <v>94.1639052705139</v>
      </c>
      <c r="J5" s="208" t="n">
        <f aca="false">'6.1.2'!J5*100/'6.1.2'!J$75</f>
        <v>94.4331298536336</v>
      </c>
      <c r="K5" s="208" t="n">
        <f aca="false">'6.1.2'!K5*100/'6.1.2'!K$75</f>
        <v>94.2995870554361</v>
      </c>
      <c r="L5" s="208" t="n">
        <f aca="false">'6.1.2'!L5*100/'6.1.2'!L$75</f>
        <v>94.2559553620687</v>
      </c>
      <c r="M5" s="208" t="n">
        <f aca="false">'6.1.2'!M5*100/'6.1.2'!M$75</f>
        <v>94.3126654058275</v>
      </c>
      <c r="N5" s="208" t="n">
        <f aca="false">'6.1.2'!N5*100/'6.1.2'!N$75</f>
        <v>94.3076707070782</v>
      </c>
      <c r="O5" s="208" t="n">
        <f aca="false">'6.1.2'!O5*100/'6.1.2'!O$75</f>
        <v>94.0050259321992</v>
      </c>
      <c r="P5" s="208" t="n">
        <f aca="false">'6.1.2'!P5*100/'6.1.2'!P$75</f>
        <v>94.5582859095793</v>
      </c>
      <c r="Q5" s="208" t="n">
        <f aca="false">'6.1.2'!Q5*100/'6.1.2'!Q$75</f>
        <v>94.5875839983648</v>
      </c>
      <c r="R5" s="208" t="n">
        <f aca="false">'6.1.2'!R5*100/'6.1.2'!R$75</f>
        <v>94.8744987163334</v>
      </c>
      <c r="S5" s="108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208" t="n">
        <f aca="false">'6.1.2'!D6*100/'6.1.2'!D$75</f>
        <v>94.4502080585061</v>
      </c>
      <c r="E6" s="208" t="n">
        <f aca="false">'6.1.2'!E6*100/'6.1.2'!E$75</f>
        <v>94.3012696548342</v>
      </c>
      <c r="F6" s="208" t="n">
        <f aca="false">'6.1.2'!F6*100/'6.1.2'!F$75</f>
        <v>94.3569631514725</v>
      </c>
      <c r="G6" s="208" t="n">
        <f aca="false">'6.1.2'!G6*100/'6.1.2'!G$75</f>
        <v>94.3109594672772</v>
      </c>
      <c r="H6" s="208" t="n">
        <f aca="false">'6.1.2'!H6*100/'6.1.2'!H$75</f>
        <v>94.3119624027978</v>
      </c>
      <c r="I6" s="208" t="n">
        <f aca="false">'6.1.2'!I6*100/'6.1.2'!I$75</f>
        <v>94.1627138321431</v>
      </c>
      <c r="J6" s="208" t="n">
        <f aca="false">'6.1.2'!J6*100/'6.1.2'!J$75</f>
        <v>94.4319314102941</v>
      </c>
      <c r="K6" s="208" t="n">
        <f aca="false">'6.1.2'!K6*100/'6.1.2'!K$75</f>
        <v>94.2985972376428</v>
      </c>
      <c r="L6" s="208" t="n">
        <f aca="false">'6.1.2'!L6*100/'6.1.2'!L$75</f>
        <v>94.2550489174828</v>
      </c>
      <c r="M6" s="208" t="n">
        <f aca="false">'6.1.2'!M6*100/'6.1.2'!M$75</f>
        <v>94.3117665202086</v>
      </c>
      <c r="N6" s="208" t="n">
        <f aca="false">'6.1.2'!N6*100/'6.1.2'!N$75</f>
        <v>94.306744663835</v>
      </c>
      <c r="O6" s="208" t="n">
        <f aca="false">'6.1.2'!O6*100/'6.1.2'!O$75</f>
        <v>94.0041691051836</v>
      </c>
      <c r="P6" s="208" t="n">
        <f aca="false">'6.1.2'!P6*100/'6.1.2'!P$75</f>
        <v>94.5574344735056</v>
      </c>
      <c r="Q6" s="208" t="n">
        <f aca="false">'6.1.2'!Q6*100/'6.1.2'!Q$75</f>
        <v>94.586757854752</v>
      </c>
      <c r="R6" s="208" t="n">
        <f aca="false">'6.1.2'!R6*100/'6.1.2'!R$75</f>
        <v>94.8737624225013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08" t="n">
        <f aca="false">'6.1.2'!D7*100/'6.1.2'!D$75</f>
        <v>0.000134818137073994</v>
      </c>
      <c r="E7" s="208" t="n">
        <f aca="false">'6.1.2'!E7*100/'6.1.2'!E$75</f>
        <v>0.000141709904665486</v>
      </c>
      <c r="F7" s="208" t="n">
        <f aca="false">'6.1.2'!F7*100/'6.1.2'!F$75</f>
        <v>0.00015166040056445</v>
      </c>
      <c r="G7" s="208" t="n">
        <f aca="false">'6.1.2'!G7*100/'6.1.2'!G$75</f>
        <v>0.000158864828718644</v>
      </c>
      <c r="H7" s="208" t="n">
        <f aca="false">'6.1.2'!H7*100/'6.1.2'!H$75</f>
        <v>0.000167827442681486</v>
      </c>
      <c r="I7" s="208" t="n">
        <f aca="false">'6.1.2'!I7*100/'6.1.2'!I$75</f>
        <v>0.00017116438567189</v>
      </c>
      <c r="J7" s="208" t="n">
        <f aca="false">'6.1.2'!J7*100/'6.1.2'!J$75</f>
        <v>0.000165302529581632</v>
      </c>
      <c r="K7" s="208" t="n">
        <f aca="false">'6.1.2'!K7*100/'6.1.2'!K$75</f>
        <v>0.000168623133434656</v>
      </c>
      <c r="L7" s="208" t="n">
        <f aca="false">'6.1.2'!L7*100/'6.1.2'!L$75</f>
        <v>0.000152201516295768</v>
      </c>
      <c r="M7" s="208" t="n">
        <f aca="false">'6.1.2'!M7*100/'6.1.2'!M$75</f>
        <v>0.00013474755957245</v>
      </c>
      <c r="N7" s="208" t="n">
        <f aca="false">'6.1.2'!N7*100/'6.1.2'!N$75</f>
        <v>0.000153193027224862</v>
      </c>
      <c r="O7" s="208" t="n">
        <f aca="false">'6.1.2'!O7*100/'6.1.2'!O$75</f>
        <v>0.000154367620208754</v>
      </c>
      <c r="P7" s="208" t="n">
        <f aca="false">'6.1.2'!P7*100/'6.1.2'!P$75</f>
        <v>0.000155119932440788</v>
      </c>
      <c r="Q7" s="208" t="n">
        <f aca="false">'6.1.2'!Q7*100/'6.1.2'!Q$75</f>
        <v>0.000137974500268284</v>
      </c>
      <c r="R7" s="208" t="n">
        <f aca="false">'6.1.2'!R7*100/'6.1.2'!R$75</f>
        <v>0.000134931675097453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08" t="n">
        <f aca="false">'6.1.2'!D8*100/'6.1.2'!D$75</f>
        <v>0.00128992662015241</v>
      </c>
      <c r="E8" s="208" t="n">
        <f aca="false">'6.1.2'!E8*100/'6.1.2'!E$75</f>
        <v>0.0014731238926854</v>
      </c>
      <c r="F8" s="208" t="n">
        <f aca="false">'6.1.2'!F8*100/'6.1.2'!F$75</f>
        <v>0.00119328403081479</v>
      </c>
      <c r="G8" s="208" t="n">
        <f aca="false">'6.1.2'!G8*100/'6.1.2'!G$75</f>
        <v>0.00118486684752655</v>
      </c>
      <c r="H8" s="208" t="n">
        <f aca="false">'6.1.2'!H8*100/'6.1.2'!H$75</f>
        <v>0.00131270970018192</v>
      </c>
      <c r="I8" s="208" t="n">
        <f aca="false">'6.1.2'!I8*100/'6.1.2'!I$75</f>
        <v>0.00102027398518146</v>
      </c>
      <c r="J8" s="208" t="n">
        <f aca="false">'6.1.2'!J8*100/'6.1.2'!J$75</f>
        <v>0.00103148778458938</v>
      </c>
      <c r="K8" s="208" t="n">
        <f aca="false">'6.1.2'!K8*100/'6.1.2'!K$75</f>
        <v>0.000821194659826773</v>
      </c>
      <c r="L8" s="208" t="n">
        <f aca="false">'6.1.2'!L8*100/'6.1.2'!L$75</f>
        <v>0.000754243069643473</v>
      </c>
      <c r="M8" s="208" t="n">
        <f aca="false">'6.1.2'!M8*100/'6.1.2'!M$75</f>
        <v>0.000762432394036523</v>
      </c>
      <c r="N8" s="208" t="n">
        <f aca="false">'6.1.2'!N8*100/'6.1.2'!N$75</f>
        <v>0.000771128946030768</v>
      </c>
      <c r="O8" s="208" t="n">
        <f aca="false">'6.1.2'!O8*100/'6.1.2'!O$75</f>
        <v>0.000702459395331972</v>
      </c>
      <c r="P8" s="208" t="n">
        <f aca="false">'6.1.2'!P8*100/'6.1.2'!P$75</f>
        <v>0.000696316141178649</v>
      </c>
      <c r="Q8" s="208" t="n">
        <f aca="false">'6.1.2'!Q8*100/'6.1.2'!Q$75</f>
        <v>0.000689872501341419</v>
      </c>
      <c r="R8" s="208" t="n">
        <f aca="false">'6.1.2'!R8*100/'6.1.2'!R$75</f>
        <v>0.00060136215691581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08" t="n">
        <f aca="false">'6.1.2'!D9*100/'6.1.2'!D$75</f>
        <v>0.0103077620111018</v>
      </c>
      <c r="E9" s="208" t="n">
        <f aca="false">'6.1.2'!E9*100/'6.1.2'!E$75</f>
        <v>0.00974667541972497</v>
      </c>
      <c r="F9" s="208" t="n">
        <f aca="false">'6.1.2'!F9*100/'6.1.2'!F$75</f>
        <v>0.00913128939222661</v>
      </c>
      <c r="G9" s="208" t="n">
        <f aca="false">'6.1.2'!G9*100/'6.1.2'!G$75</f>
        <v>0.00741369200687004</v>
      </c>
      <c r="H9" s="208" t="n">
        <f aca="false">'6.1.2'!H9*100/'6.1.2'!H$75</f>
        <v>0.0068576619400643</v>
      </c>
      <c r="I9" s="208" t="n">
        <f aca="false">'6.1.2'!I9*100/'6.1.2'!I$75</f>
        <v>0.00643041103818315</v>
      </c>
      <c r="J9" s="208" t="n">
        <f aca="false">'6.1.2'!J9*100/'6.1.2'!J$75</f>
        <v>0.00619884485931118</v>
      </c>
      <c r="K9" s="208" t="n">
        <f aca="false">'6.1.2'!K9*100/'6.1.2'!K$75</f>
        <v>0.00606874657231326</v>
      </c>
      <c r="L9" s="208" t="n">
        <f aca="false">'6.1.2'!L9*100/'6.1.2'!L$75</f>
        <v>0.00563314723090227</v>
      </c>
      <c r="M9" s="208" t="n">
        <f aca="false">'6.1.2'!M9*100/'6.1.2'!M$75</f>
        <v>0.00688918219130541</v>
      </c>
      <c r="N9" s="208" t="n">
        <f aca="false">'6.1.2'!N9*100/'6.1.2'!N$75</f>
        <v>0.00606575537011702</v>
      </c>
      <c r="O9" s="208" t="n">
        <f aca="false">'6.1.2'!O9*100/'6.1.2'!O$75</f>
        <v>0.00608451249092483</v>
      </c>
      <c r="P9" s="208" t="n">
        <f aca="false">'6.1.2'!P9*100/'6.1.2'!P$75</f>
        <v>0.00578080281562671</v>
      </c>
      <c r="Q9" s="208" t="n">
        <f aca="false">'6.1.2'!Q9*100/'6.1.2'!Q$75</f>
        <v>0.00598230178941003</v>
      </c>
      <c r="R9" s="208" t="n">
        <f aca="false">'6.1.2'!R9*100/'6.1.2'!R$75</f>
        <v>0.00495415804617069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08" t="n">
        <f aca="false">'6.1.2'!D10*100/'6.1.2'!D$75</f>
        <v>0.00641468025040954</v>
      </c>
      <c r="E10" s="208" t="n">
        <f aca="false">'6.1.2'!E10*100/'6.1.2'!E$75</f>
        <v>0.00594357704800472</v>
      </c>
      <c r="F10" s="208" t="n">
        <f aca="false">'6.1.2'!F10*100/'6.1.2'!F$75</f>
        <v>0.00549810616991341</v>
      </c>
      <c r="G10" s="208" t="n">
        <f aca="false">'6.1.2'!G10*100/'6.1.2'!G$75</f>
        <v>0.00406263702608615</v>
      </c>
      <c r="H10" s="208" t="n">
        <f aca="false">'6.1.2'!H10*100/'6.1.2'!H$75</f>
        <v>0.00326183435627483</v>
      </c>
      <c r="I10" s="208" t="n">
        <f aca="false">'6.1.2'!I10*100/'6.1.2'!I$75</f>
        <v>0.00300544524253289</v>
      </c>
      <c r="J10" s="208" t="n">
        <f aca="false">'6.1.2'!J10*100/'6.1.2'!J$75</f>
        <v>0.00276881737049233</v>
      </c>
      <c r="K10" s="208" t="n">
        <f aca="false">'6.1.2'!K10*100/'6.1.2'!K$75</f>
        <v>0.00284129979837395</v>
      </c>
      <c r="L10" s="208" t="n">
        <f aca="false">'6.1.2'!L10*100/'6.1.2'!L$75</f>
        <v>0.00282587481922476</v>
      </c>
      <c r="M10" s="208" t="n">
        <f aca="false">'6.1.2'!M10*100/'6.1.2'!M$75</f>
        <v>0.00361259912879051</v>
      </c>
      <c r="N10" s="208" t="n">
        <f aca="false">'6.1.2'!N10*100/'6.1.2'!N$75</f>
        <v>0.0029674694262434</v>
      </c>
      <c r="O10" s="208" t="n">
        <f aca="false">'6.1.2'!O10*100/'6.1.2'!O$75</f>
        <v>0.00346720081794719</v>
      </c>
      <c r="P10" s="208" t="n">
        <f aca="false">'6.1.2'!P10*100/'6.1.2'!P$75</f>
        <v>0.00324028303320758</v>
      </c>
      <c r="Q10" s="208" t="n">
        <f aca="false">'6.1.2'!Q10*100/'6.1.2'!Q$75</f>
        <v>0.00310187117269808</v>
      </c>
      <c r="R10" s="208" t="n">
        <f aca="false">'6.1.2'!R10*100/'6.1.2'!R$75</f>
        <v>0.00280024871405949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08" t="n">
        <f aca="false">'6.1.2'!D11*100/'6.1.2'!D$75</f>
        <v>0.000714036800058561</v>
      </c>
      <c r="E11" s="208" t="n">
        <f aca="false">'6.1.2'!E11*100/'6.1.2'!E$75</f>
        <v>0.000810712477853708</v>
      </c>
      <c r="F11" s="208" t="n">
        <f aca="false">'6.1.2'!F11*100/'6.1.2'!F$75</f>
        <v>0.000764968394055852</v>
      </c>
      <c r="G11" s="208" t="n">
        <f aca="false">'6.1.2'!G11*100/'6.1.2'!G$75</f>
        <v>0.000772811198037569</v>
      </c>
      <c r="H11" s="208" t="n">
        <f aca="false">'6.1.2'!H11*100/'6.1.2'!H$75</f>
        <v>0.000779317530867496</v>
      </c>
      <c r="I11" s="208" t="n">
        <f aca="false">'6.1.2'!I11*100/'6.1.2'!I$75</f>
        <v>0.000751780831186339</v>
      </c>
      <c r="J11" s="208" t="n">
        <f aca="false">'6.1.2'!J11*100/'6.1.2'!J$75</f>
        <v>0.00069096457365122</v>
      </c>
      <c r="K11" s="208" t="n">
        <f aca="false">'6.1.2'!K11*100/'6.1.2'!K$75</f>
        <v>0.000634022981714305</v>
      </c>
      <c r="L11" s="208" t="n">
        <f aca="false">'6.1.2'!L11*100/'6.1.2'!L$75</f>
        <v>0.000405870710122049</v>
      </c>
      <c r="M11" s="208" t="n">
        <f aca="false">'6.1.2'!M11*100/'6.1.2'!M$75</f>
        <v>0.000624273503841986</v>
      </c>
      <c r="N11" s="208" t="n">
        <f aca="false">'6.1.2'!N11*100/'6.1.2'!N$75</f>
        <v>0.000724654656872664</v>
      </c>
      <c r="O11" s="208" t="n">
        <f aca="false">'6.1.2'!O11*100/'6.1.2'!O$75</f>
        <v>0.000579312192693527</v>
      </c>
      <c r="P11" s="208" t="n">
        <f aca="false">'6.1.2'!P11*100/'6.1.2'!P$75</f>
        <v>0.00052740777029868</v>
      </c>
      <c r="Q11" s="208" t="n">
        <f aca="false">'6.1.2'!Q11*100/'6.1.2'!Q$75</f>
        <v>0.000505906500983707</v>
      </c>
      <c r="R11" s="208" t="n">
        <f aca="false">'6.1.2'!R11*100/'6.1.2'!R$75</f>
        <v>0.000489752005909275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08" t="n">
        <f aca="false">'6.1.2'!D12*100/'6.1.2'!D$75</f>
        <v>0.00317904496063369</v>
      </c>
      <c r="E12" s="208" t="n">
        <f aca="false">'6.1.2'!E12*100/'6.1.2'!E$75</f>
        <v>0.00299403368345567</v>
      </c>
      <c r="F12" s="208" t="n">
        <f aca="false">'6.1.2'!F12*100/'6.1.2'!F$75</f>
        <v>0.00286821482825735</v>
      </c>
      <c r="G12" s="208" t="n">
        <f aca="false">'6.1.2'!G12*100/'6.1.2'!G$75</f>
        <v>0.0025765889407805</v>
      </c>
      <c r="H12" s="208" t="n">
        <f aca="false">'6.1.2'!H12*100/'6.1.2'!H$75</f>
        <v>0.00281651005292198</v>
      </c>
      <c r="I12" s="208" t="n">
        <f aca="false">'6.1.2'!I12*100/'6.1.2'!I$75</f>
        <v>0.00267318496446392</v>
      </c>
      <c r="J12" s="208" t="n">
        <f aca="false">'6.1.2'!J12*100/'6.1.2'!J$75</f>
        <v>0.00273906291516763</v>
      </c>
      <c r="K12" s="208" t="n">
        <f aca="false">'6.1.2'!K12*100/'6.1.2'!K$75</f>
        <v>0.00259511002355935</v>
      </c>
      <c r="L12" s="208" t="n">
        <f aca="false">'6.1.2'!L12*100/'6.1.2'!L$75</f>
        <v>0.0024030928295143</v>
      </c>
      <c r="M12" s="208" t="n">
        <f aca="false">'6.1.2'!M12*100/'6.1.2'!M$75</f>
        <v>0.00265230955867292</v>
      </c>
      <c r="N12" s="208" t="n">
        <f aca="false">'6.1.2'!N12*100/'6.1.2'!N$75</f>
        <v>0.00237363128700096</v>
      </c>
      <c r="O12" s="208" t="n">
        <f aca="false">'6.1.2'!O12*100/'6.1.2'!O$75</f>
        <v>0.00203626501264132</v>
      </c>
      <c r="P12" s="208" t="n">
        <f aca="false">'6.1.2'!P12*100/'6.1.2'!P$75</f>
        <v>0.00201138845731555</v>
      </c>
      <c r="Q12" s="208" t="n">
        <f aca="false">'6.1.2'!Q12*100/'6.1.2'!Q$75</f>
        <v>0.00237452411572824</v>
      </c>
      <c r="R12" s="208" t="n">
        <f aca="false">'6.1.2'!R12*100/'6.1.2'!R$75</f>
        <v>0.00166415732620192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08" t="n">
        <f aca="false">'6.1.2'!D13*100/'6.1.2'!D$75</f>
        <v>2.35185579745536</v>
      </c>
      <c r="E13" s="208" t="n">
        <f aca="false">'6.1.2'!E13*100/'6.1.2'!E$75</f>
        <v>2.39215217139121</v>
      </c>
      <c r="F13" s="208" t="n">
        <f aca="false">'6.1.2'!F13*100/'6.1.2'!F$75</f>
        <v>2.22468641670622</v>
      </c>
      <c r="G13" s="208" t="n">
        <f aca="false">'6.1.2'!G13*100/'6.1.2'!G$75</f>
        <v>2.24409478332418</v>
      </c>
      <c r="H13" s="208" t="n">
        <f aca="false">'6.1.2'!H13*100/'6.1.2'!H$75</f>
        <v>2.25311166618238</v>
      </c>
      <c r="I13" s="208" t="n">
        <f aca="false">'6.1.2'!I13*100/'6.1.2'!I$75</f>
        <v>2.46210739336845</v>
      </c>
      <c r="J13" s="208" t="n">
        <f aca="false">'6.1.2'!J13*100/'6.1.2'!J$75</f>
        <v>2.19662101132021</v>
      </c>
      <c r="K13" s="208" t="n">
        <f aca="false">'6.1.2'!K13*100/'6.1.2'!K$75</f>
        <v>2.34874488068598</v>
      </c>
      <c r="L13" s="208" t="n">
        <f aca="false">'6.1.2'!L13*100/'6.1.2'!L$75</f>
        <v>2.36427975173092</v>
      </c>
      <c r="M13" s="208" t="n">
        <f aca="false">'6.1.2'!M13*100/'6.1.2'!M$75</f>
        <v>2.38688415696017</v>
      </c>
      <c r="N13" s="208" t="n">
        <f aca="false">'6.1.2'!N13*100/'6.1.2'!N$75</f>
        <v>2.40803603113771</v>
      </c>
      <c r="O13" s="208" t="n">
        <f aca="false">'6.1.2'!O13*100/'6.1.2'!O$75</f>
        <v>2.70077772488422</v>
      </c>
      <c r="P13" s="208" t="n">
        <f aca="false">'6.1.2'!P13*100/'6.1.2'!P$75</f>
        <v>2.41429524628245</v>
      </c>
      <c r="Q13" s="208" t="n">
        <f aca="false">'6.1.2'!Q13*100/'6.1.2'!Q$75</f>
        <v>2.34994591740267</v>
      </c>
      <c r="R13" s="208" t="n">
        <f aca="false">'6.1.2'!R13*100/'6.1.2'!R$75</f>
        <v>2.18130046215598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08" t="n">
        <f aca="false">'6.1.2'!D14*100/'6.1.2'!D$75</f>
        <v>0.0320883810450559</v>
      </c>
      <c r="E14" s="208" t="n">
        <f aca="false">'6.1.2'!E14*100/'6.1.2'!E$75</f>
        <v>0.0309751486965325</v>
      </c>
      <c r="F14" s="208" t="n">
        <f aca="false">'6.1.2'!F14*100/'6.1.2'!F$75</f>
        <v>0.0291937938097524</v>
      </c>
      <c r="G14" s="208" t="n">
        <f aca="false">'6.1.2'!G14*100/'6.1.2'!G$75</f>
        <v>0.0287181274748265</v>
      </c>
      <c r="H14" s="208" t="n">
        <f aca="false">'6.1.2'!H14*100/'6.1.2'!H$75</f>
        <v>0.0255197412346759</v>
      </c>
      <c r="I14" s="208" t="n">
        <f aca="false">'6.1.2'!I14*100/'6.1.2'!I$75</f>
        <v>0.0242096920792976</v>
      </c>
      <c r="J14" s="208" t="n">
        <f aca="false">'6.1.2'!J14*100/'6.1.2'!J$75</f>
        <v>0.025494609137375</v>
      </c>
      <c r="K14" s="208" t="n">
        <f aca="false">'6.1.2'!K14*100/'6.1.2'!K$75</f>
        <v>0.0240068755070919</v>
      </c>
      <c r="L14" s="208" t="n">
        <f aca="false">'6.1.2'!L14*100/'6.1.2'!L$75</f>
        <v>0.0220996601661455</v>
      </c>
      <c r="M14" s="208" t="n">
        <f aca="false">'6.1.2'!M14*100/'6.1.2'!M$75</f>
        <v>0.019760132628441</v>
      </c>
      <c r="N14" s="208" t="n">
        <f aca="false">'6.1.2'!N14*100/'6.1.2'!N$75</f>
        <v>0.0190819988743239</v>
      </c>
      <c r="O14" s="208" t="n">
        <f aca="false">'6.1.2'!O14*100/'6.1.2'!O$75</f>
        <v>0.0199845361802839</v>
      </c>
      <c r="P14" s="208" t="n">
        <f aca="false">'6.1.2'!P14*100/'6.1.2'!P$75</f>
        <v>0.0178508571143249</v>
      </c>
      <c r="Q14" s="208" t="n">
        <f aca="false">'6.1.2'!Q14*100/'6.1.2'!Q$75</f>
        <v>0.0172553294779965</v>
      </c>
      <c r="R14" s="208" t="n">
        <f aca="false">'6.1.2'!R14*100/'6.1.2'!R$75</f>
        <v>0.0155771122695838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08" t="n">
        <f aca="false">'6.1.2'!D15*100/'6.1.2'!D$75</f>
        <v>0.005431007176203</v>
      </c>
      <c r="E15" s="208" t="n">
        <f aca="false">'6.1.2'!E15*100/'6.1.2'!E$75</f>
        <v>0.00533883826879271</v>
      </c>
      <c r="F15" s="208" t="n">
        <f aca="false">'6.1.2'!F15*100/'6.1.2'!F$75</f>
        <v>0.00495312868656643</v>
      </c>
      <c r="G15" s="208" t="n">
        <f aca="false">'6.1.2'!G15*100/'6.1.2'!G$75</f>
        <v>0.00445814425591694</v>
      </c>
      <c r="H15" s="208" t="n">
        <f aca="false">'6.1.2'!H15*100/'6.1.2'!H$75</f>
        <v>0.00395640733687742</v>
      </c>
      <c r="I15" s="208" t="n">
        <f aca="false">'6.1.2'!I15*100/'6.1.2'!I$75</f>
        <v>0.00348537675529917</v>
      </c>
      <c r="J15" s="208" t="n">
        <f aca="false">'6.1.2'!J15*100/'6.1.2'!J$75</f>
        <v>0.00338704883112763</v>
      </c>
      <c r="K15" s="208" t="n">
        <f aca="false">'6.1.2'!K15*100/'6.1.2'!K$75</f>
        <v>0.00309760696119462</v>
      </c>
      <c r="L15" s="208" t="n">
        <f aca="false">'6.1.2'!L15*100/'6.1.2'!L$75</f>
        <v>0.00356489773723866</v>
      </c>
      <c r="M15" s="208" t="n">
        <f aca="false">'6.1.2'!M15*100/'6.1.2'!M$75</f>
        <v>0.00270518518331527</v>
      </c>
      <c r="N15" s="208" t="n">
        <f aca="false">'6.1.2'!N15*100/'6.1.2'!N$75</f>
        <v>0.00363876471408269</v>
      </c>
      <c r="O15" s="208" t="n">
        <f aca="false">'6.1.2'!O15*100/'6.1.2'!O$75</f>
        <v>0.00228082495027541</v>
      </c>
      <c r="P15" s="208" t="n">
        <f aca="false">'6.1.2'!P15*100/'6.1.2'!P$75</f>
        <v>0.00217340260897593</v>
      </c>
      <c r="Q15" s="208" t="n">
        <f aca="false">'6.1.2'!Q15*100/'6.1.2'!Q$75</f>
        <v>0.00157222794750155</v>
      </c>
      <c r="R15" s="208" t="n">
        <f aca="false">'6.1.2'!R15*100/'6.1.2'!R$75</f>
        <v>0.00133599016577972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08" t="n">
        <f aca="false">'6.1.2'!D16*100/'6.1.2'!D$75</f>
        <v>0.0186931172528152</v>
      </c>
      <c r="E16" s="208" t="n">
        <f aca="false">'6.1.2'!E16*100/'6.1.2'!E$75</f>
        <v>0.0158039499493799</v>
      </c>
      <c r="F16" s="208" t="n">
        <f aca="false">'6.1.2'!F16*100/'6.1.2'!F$75</f>
        <v>0.0129877967208655</v>
      </c>
      <c r="G16" s="208" t="n">
        <f aca="false">'6.1.2'!G16*100/'6.1.2'!G$75</f>
        <v>0.0134869620214265</v>
      </c>
      <c r="H16" s="208" t="n">
        <f aca="false">'6.1.2'!H16*100/'6.1.2'!H$75</f>
        <v>0.0102906470547173</v>
      </c>
      <c r="I16" s="208" t="n">
        <f aca="false">'6.1.2'!I16*100/'6.1.2'!I$75</f>
        <v>0.00747082200991424</v>
      </c>
      <c r="J16" s="208" t="n">
        <f aca="false">'6.1.2'!J16*100/'6.1.2'!J$75</f>
        <v>0.00744522593235668</v>
      </c>
      <c r="K16" s="208" t="n">
        <f aca="false">'6.1.2'!K16*100/'6.1.2'!K$75</f>
        <v>0.00658979205462634</v>
      </c>
      <c r="L16" s="208" t="n">
        <f aca="false">'6.1.2'!L16*100/'6.1.2'!L$75</f>
        <v>0.00506831049264908</v>
      </c>
      <c r="M16" s="208" t="n">
        <f aca="false">'6.1.2'!M16*100/'6.1.2'!M$75</f>
        <v>0.00748787071548174</v>
      </c>
      <c r="N16" s="208" t="n">
        <f aca="false">'6.1.2'!N16*100/'6.1.2'!N$75</f>
        <v>0.00795743106584875</v>
      </c>
      <c r="O16" s="208" t="n">
        <f aca="false">'6.1.2'!O16*100/'6.1.2'!O$75</f>
        <v>0.0090730002394606</v>
      </c>
      <c r="P16" s="208" t="n">
        <f aca="false">'6.1.2'!P16*100/'6.1.2'!P$75</f>
        <v>0.0127146637957299</v>
      </c>
      <c r="Q16" s="208" t="n">
        <f aca="false">'6.1.2'!Q16*100/'6.1.2'!Q$75</f>
        <v>0.00847606312759235</v>
      </c>
      <c r="R16" s="208" t="n">
        <f aca="false">'6.1.2'!R16*100/'6.1.2'!R$75</f>
        <v>0.0105946352298741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08" t="n">
        <f aca="false">'6.1.2'!D17*100/'6.1.2'!D$75</f>
        <v>0.0104209426693861</v>
      </c>
      <c r="E17" s="208" t="n">
        <f aca="false">'6.1.2'!E17*100/'6.1.2'!E$75</f>
        <v>0.0101388493419388</v>
      </c>
      <c r="F17" s="208" t="n">
        <f aca="false">'6.1.2'!F17*100/'6.1.2'!F$75</f>
        <v>0.00917462093524503</v>
      </c>
      <c r="G17" s="208" t="n">
        <f aca="false">'6.1.2'!G17*100/'6.1.2'!G$75</f>
        <v>0.00792007364841072</v>
      </c>
      <c r="H17" s="208" t="n">
        <f aca="false">'6.1.2'!H17*100/'6.1.2'!H$75</f>
        <v>0.00667986455029283</v>
      </c>
      <c r="I17" s="208" t="n">
        <f aca="false">'6.1.2'!I17*100/'6.1.2'!I$75</f>
        <v>0.00611493158223888</v>
      </c>
      <c r="J17" s="208" t="n">
        <f aca="false">'6.1.2'!J17*100/'6.1.2'!J$75</f>
        <v>0.00562193903107129</v>
      </c>
      <c r="K17" s="208" t="n">
        <f aca="false">'6.1.2'!K17*100/'6.1.2'!K$75</f>
        <v>0.00593553429689988</v>
      </c>
      <c r="L17" s="208" t="n">
        <f aca="false">'6.1.2'!L17*100/'6.1.2'!L$75</f>
        <v>0.0068220101859681</v>
      </c>
      <c r="M17" s="208" t="n">
        <f aca="false">'6.1.2'!M17*100/'6.1.2'!M$75</f>
        <v>0.00707680537552021</v>
      </c>
      <c r="N17" s="208" t="n">
        <f aca="false">'6.1.2'!N17*100/'6.1.2'!N$75</f>
        <v>0.00793505455625411</v>
      </c>
      <c r="O17" s="208" t="n">
        <f aca="false">'6.1.2'!O17*100/'6.1.2'!O$75</f>
        <v>0.00881629902832694</v>
      </c>
      <c r="P17" s="208" t="n">
        <f aca="false">'6.1.2'!P17*100/'6.1.2'!P$75</f>
        <v>0.00645815985395148</v>
      </c>
      <c r="Q17" s="208" t="n">
        <f aca="false">'6.1.2'!Q17*100/'6.1.2'!Q$75</f>
        <v>0.00622588640099478</v>
      </c>
      <c r="R17" s="208" t="n">
        <f aca="false">'6.1.2'!R17*100/'6.1.2'!R$75</f>
        <v>0.00737126743587939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08" t="n">
        <f aca="false">'6.1.2'!D18*100/'6.1.2'!D$75</f>
        <v>0.00156455615863647</v>
      </c>
      <c r="E18" s="208" t="n">
        <f aca="false">'6.1.2'!E18*100/'6.1.2'!E$75</f>
        <v>0.00181256854804691</v>
      </c>
      <c r="F18" s="208" t="n">
        <f aca="false">'6.1.2'!F18*100/'6.1.2'!F$75</f>
        <v>0.0015299367881117</v>
      </c>
      <c r="G18" s="208" t="n">
        <f aca="false">'6.1.2'!G18*100/'6.1.2'!G$75</f>
        <v>0.0015853386032548</v>
      </c>
      <c r="H18" s="208" t="n">
        <f aca="false">'6.1.2'!H18*100/'6.1.2'!H$75</f>
        <v>0.00149383040565006</v>
      </c>
      <c r="I18" s="208" t="n">
        <f aca="false">'6.1.2'!I18*100/'6.1.2'!I$75</f>
        <v>0.00136595892095018</v>
      </c>
      <c r="J18" s="208" t="n">
        <f aca="false">'6.1.2'!J18*100/'6.1.2'!J$75</f>
        <v>0.00145466226031836</v>
      </c>
      <c r="K18" s="208" t="n">
        <f aca="false">'6.1.2'!K18*100/'6.1.2'!K$75</f>
        <v>0.00129333943344381</v>
      </c>
      <c r="L18" s="208" t="n">
        <f aca="false">'6.1.2'!L18*100/'6.1.2'!L$75</f>
        <v>0.00103158805489354</v>
      </c>
      <c r="M18" s="208" t="n">
        <f aca="false">'6.1.2'!M18*100/'6.1.2'!M$75</f>
        <v>0.000806779692123659</v>
      </c>
      <c r="N18" s="208" t="n">
        <f aca="false">'6.1.2'!N18*100/'6.1.2'!N$75</f>
        <v>0.000920879433317993</v>
      </c>
      <c r="O18" s="208" t="n">
        <f aca="false">'6.1.2'!O18*100/'6.1.2'!O$75</f>
        <v>0.00104588398860538</v>
      </c>
      <c r="P18" s="208" t="n">
        <f aca="false">'6.1.2'!P18*100/'6.1.2'!P$75</f>
        <v>0.000692869031568854</v>
      </c>
      <c r="Q18" s="208" t="n">
        <f aca="false">'6.1.2'!Q18*100/'6.1.2'!Q$75</f>
        <v>0.00171531261444644</v>
      </c>
      <c r="R18" s="208" t="n">
        <f aca="false">'6.1.2'!R18*100/'6.1.2'!R$75</f>
        <v>0.000529731761493705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08" t="n">
        <f aca="false">'6.1.2'!D19*100/'6.1.2'!D$75</f>
        <v>0.108453701379524</v>
      </c>
      <c r="E19" s="208" t="n">
        <f aca="false">'6.1.2'!E19*100/'6.1.2'!E$75</f>
        <v>0.109896031068084</v>
      </c>
      <c r="F19" s="208" t="n">
        <f aca="false">'6.1.2'!F19*100/'6.1.2'!F$75</f>
        <v>0.10691724920232</v>
      </c>
      <c r="G19" s="208" t="n">
        <f aca="false">'6.1.2'!G19*100/'6.1.2'!G$75</f>
        <v>0.112262824119209</v>
      </c>
      <c r="H19" s="208" t="n">
        <f aca="false">'6.1.2'!H19*100/'6.1.2'!H$75</f>
        <v>0.10217201777821</v>
      </c>
      <c r="I19" s="208" t="n">
        <f aca="false">'6.1.2'!I19*100/'6.1.2'!I$75</f>
        <v>0.113715241127996</v>
      </c>
      <c r="J19" s="208" t="n">
        <f aca="false">'6.1.2'!J19*100/'6.1.2'!J$75</f>
        <v>0.103748826641319</v>
      </c>
      <c r="K19" s="208" t="n">
        <f aca="false">'6.1.2'!K19*100/'6.1.2'!K$75</f>
        <v>0.110736497957873</v>
      </c>
      <c r="L19" s="208" t="n">
        <f aca="false">'6.1.2'!L19*100/'6.1.2'!L$75</f>
        <v>0.118115141157351</v>
      </c>
      <c r="M19" s="208" t="n">
        <f aca="false">'6.1.2'!M19*100/'6.1.2'!M$75</f>
        <v>0.122550346933177</v>
      </c>
      <c r="N19" s="208" t="n">
        <f aca="false">'6.1.2'!N19*100/'6.1.2'!N$75</f>
        <v>0.128916235584644</v>
      </c>
      <c r="O19" s="208" t="n">
        <f aca="false">'6.1.2'!O19*100/'6.1.2'!O$75</f>
        <v>0.128423453207827</v>
      </c>
      <c r="P19" s="208" t="n">
        <f aca="false">'6.1.2'!P19*100/'6.1.2'!P$75</f>
        <v>0.123587497285186</v>
      </c>
      <c r="Q19" s="208" t="n">
        <f aca="false">'6.1.2'!Q19*100/'6.1.2'!Q$75</f>
        <v>0.120433001456398</v>
      </c>
      <c r="R19" s="208" t="n">
        <f aca="false">'6.1.2'!R19*100/'6.1.2'!R$75</f>
        <v>0.111168707871957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08" t="n">
        <f aca="false">'6.1.2'!D20*100/'6.1.2'!D$75</f>
        <v>0.00609011806856474</v>
      </c>
      <c r="E20" s="208" t="n">
        <f aca="false">'6.1.2'!E20*100/'6.1.2'!E$75</f>
        <v>0.00579857156416097</v>
      </c>
      <c r="F20" s="208" t="n">
        <f aca="false">'6.1.2'!F20*100/'6.1.2'!F$75</f>
        <v>0.00556310348444104</v>
      </c>
      <c r="G20" s="208" t="n">
        <f aca="false">'6.1.2'!G20*100/'6.1.2'!G$75</f>
        <v>0.00526239745130508</v>
      </c>
      <c r="H20" s="208" t="n">
        <f aca="false">'6.1.2'!H20*100/'6.1.2'!H$75</f>
        <v>0.00454795753088345</v>
      </c>
      <c r="I20" s="208" t="n">
        <f aca="false">'6.1.2'!I20*100/'6.1.2'!I$75</f>
        <v>0.00497047951333468</v>
      </c>
      <c r="J20" s="208" t="n">
        <f aca="false">'6.1.2'!J20*100/'6.1.2'!J$75</f>
        <v>0.00412760416365334</v>
      </c>
      <c r="K20" s="208" t="n">
        <f aca="false">'6.1.2'!K20*100/'6.1.2'!K$75</f>
        <v>0.00449380650603357</v>
      </c>
      <c r="L20" s="208" t="n">
        <f aca="false">'6.1.2'!L20*100/'6.1.2'!L$75</f>
        <v>0.00371540812557559</v>
      </c>
      <c r="M20" s="208" t="n">
        <f aca="false">'6.1.2'!M20*100/'6.1.2'!M$75</f>
        <v>0.00387697725200228</v>
      </c>
      <c r="N20" s="208" t="n">
        <f aca="false">'6.1.2'!N20*100/'6.1.2'!N$75</f>
        <v>0.00388146377968612</v>
      </c>
      <c r="O20" s="208" t="n">
        <f aca="false">'6.1.2'!O20*100/'6.1.2'!O$75</f>
        <v>0.00384878369936209</v>
      </c>
      <c r="P20" s="208" t="n">
        <f aca="false">'6.1.2'!P20*100/'6.1.2'!P$75</f>
        <v>0.00406414222994865</v>
      </c>
      <c r="Q20" s="208" t="n">
        <f aca="false">'6.1.2'!Q20*100/'6.1.2'!Q$75</f>
        <v>0.00337782017323465</v>
      </c>
      <c r="R20" s="208" t="n">
        <f aca="false">'6.1.2'!R20*100/'6.1.2'!R$75</f>
        <v>0.0027519398427283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08" t="n">
        <f aca="false">'6.1.2'!D21*100/'6.1.2'!D$75</f>
        <v>0.102363583310959</v>
      </c>
      <c r="E21" s="208" t="n">
        <f aca="false">'6.1.2'!E21*100/'6.1.2'!E$75</f>
        <v>0.104097459503923</v>
      </c>
      <c r="F21" s="208" t="n">
        <f aca="false">'6.1.2'!F21*100/'6.1.2'!F$75</f>
        <v>0.101354145717879</v>
      </c>
      <c r="G21" s="208" t="n">
        <f aca="false">'6.1.2'!G21*100/'6.1.2'!G$75</f>
        <v>0.107000426667904</v>
      </c>
      <c r="H21" s="208" t="n">
        <f aca="false">'6.1.2'!H21*100/'6.1.2'!H$75</f>
        <v>0.0976240602473268</v>
      </c>
      <c r="I21" s="208" t="n">
        <f aca="false">'6.1.2'!I21*100/'6.1.2'!I$75</f>
        <v>0.108746439696874</v>
      </c>
      <c r="J21" s="208" t="n">
        <f aca="false">'6.1.2'!J21*100/'6.1.2'!J$75</f>
        <v>0.0996212224776661</v>
      </c>
      <c r="K21" s="208" t="n">
        <f aca="false">'6.1.2'!K21*100/'6.1.2'!K$75</f>
        <v>0.106242691451839</v>
      </c>
      <c r="L21" s="208" t="n">
        <f aca="false">'6.1.2'!L21*100/'6.1.2'!L$75</f>
        <v>0.114399733031776</v>
      </c>
      <c r="M21" s="208" t="n">
        <f aca="false">'6.1.2'!M21*100/'6.1.2'!M$75</f>
        <v>0.118675075346486</v>
      </c>
      <c r="N21" s="208" t="n">
        <f aca="false">'6.1.2'!N21*100/'6.1.2'!N$75</f>
        <v>0.125033050534989</v>
      </c>
      <c r="O21" s="208" t="n">
        <f aca="false">'6.1.2'!O21*100/'6.1.2'!O$75</f>
        <v>0.124574669508465</v>
      </c>
      <c r="P21" s="208" t="n">
        <f aca="false">'6.1.2'!P21*100/'6.1.2'!P$75</f>
        <v>0.119521631500432</v>
      </c>
      <c r="Q21" s="208" t="n">
        <f aca="false">'6.1.2'!Q21*100/'6.1.2'!Q$75</f>
        <v>0.117055181283163</v>
      </c>
      <c r="R21" s="208" t="n">
        <f aca="false">'6.1.2'!R21*100/'6.1.2'!R$75</f>
        <v>0.108416768029229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08" t="n">
        <f aca="false">'6.1.2'!D22*100/'6.1.2'!D$75</f>
        <v>1.50241165513114</v>
      </c>
      <c r="E22" s="208" t="n">
        <f aca="false">'6.1.2'!E22*100/'6.1.2'!E$75</f>
        <v>1.54835537416688</v>
      </c>
      <c r="F22" s="208" t="n">
        <f aca="false">'6.1.2'!F22*100/'6.1.2'!F$75</f>
        <v>1.42396783306236</v>
      </c>
      <c r="G22" s="208" t="n">
        <f aca="false">'6.1.2'!G22*100/'6.1.2'!G$75</f>
        <v>1.44249926413315</v>
      </c>
      <c r="H22" s="208" t="n">
        <f aca="false">'6.1.2'!H22*100/'6.1.2'!H$75</f>
        <v>1.48513827344544</v>
      </c>
      <c r="I22" s="208" t="n">
        <f aca="false">'6.1.2'!I22*100/'6.1.2'!I$75</f>
        <v>1.61254471166151</v>
      </c>
      <c r="J22" s="208" t="n">
        <f aca="false">'6.1.2'!J22*100/'6.1.2'!J$75</f>
        <v>1.41737166267004</v>
      </c>
      <c r="K22" s="208" t="n">
        <f aca="false">'6.1.2'!K22*100/'6.1.2'!K$75</f>
        <v>1.56932491593631</v>
      </c>
      <c r="L22" s="208" t="n">
        <f aca="false">'6.1.2'!L22*100/'6.1.2'!L$75</f>
        <v>1.56883742275414</v>
      </c>
      <c r="M22" s="208" t="n">
        <f aca="false">'6.1.2'!M22*100/'6.1.2'!M$75</f>
        <v>1.57835274656207</v>
      </c>
      <c r="N22" s="208" t="n">
        <f aca="false">'6.1.2'!N22*100/'6.1.2'!N$75</f>
        <v>1.60087401957969</v>
      </c>
      <c r="O22" s="208" t="n">
        <f aca="false">'6.1.2'!O22*100/'6.1.2'!O$75</f>
        <v>1.87867475155225</v>
      </c>
      <c r="P22" s="208" t="n">
        <f aca="false">'6.1.2'!P22*100/'6.1.2'!P$75</f>
        <v>1.6051190129243</v>
      </c>
      <c r="Q22" s="208" t="n">
        <f aca="false">'6.1.2'!Q22*100/'6.1.2'!Q$75</f>
        <v>1.59959970361033</v>
      </c>
      <c r="R22" s="208" t="n">
        <f aca="false">'6.1.2'!R22*100/'6.1.2'!R$75</f>
        <v>1.52855265855213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08" t="n">
        <f aca="false">'6.1.2'!D23*100/'6.1.2'!D$75</f>
        <v>0.0151628793672109</v>
      </c>
      <c r="E23" s="208" t="n">
        <f aca="false">'6.1.2'!E23*100/'6.1.2'!E$75</f>
        <v>0.0146389627098625</v>
      </c>
      <c r="F23" s="208" t="n">
        <f aca="false">'6.1.2'!F23*100/'6.1.2'!F$75</f>
        <v>0.0150727105791746</v>
      </c>
      <c r="G23" s="208" t="n">
        <f aca="false">'6.1.2'!G23*100/'6.1.2'!G$75</f>
        <v>0.0135200588607429</v>
      </c>
      <c r="H23" s="208" t="n">
        <f aca="false">'6.1.2'!H23*100/'6.1.2'!H$75</f>
        <v>0.0132500596825958</v>
      </c>
      <c r="I23" s="208" t="n">
        <f aca="false">'6.1.2'!I23*100/'6.1.2'!I$75</f>
        <v>0.0131897261900103</v>
      </c>
      <c r="J23" s="208" t="n">
        <f aca="false">'6.1.2'!J23*100/'6.1.2'!J$75</f>
        <v>0.0133746276684498</v>
      </c>
      <c r="K23" s="208" t="n">
        <f aca="false">'6.1.2'!K23*100/'6.1.2'!K$75</f>
        <v>0.0121661590773104</v>
      </c>
      <c r="L23" s="208" t="n">
        <f aca="false">'6.1.2'!L23*100/'6.1.2'!L$75</f>
        <v>0.0059172567279877</v>
      </c>
      <c r="M23" s="208" t="n">
        <f aca="false">'6.1.2'!M23*100/'6.1.2'!M$75</f>
        <v>0.00700857876307847</v>
      </c>
      <c r="N23" s="208" t="n">
        <f aca="false">'6.1.2'!N23*100/'6.1.2'!N$75</f>
        <v>0.00616042521840205</v>
      </c>
      <c r="O23" s="208" t="n">
        <f aca="false">'6.1.2'!O23*100/'6.1.2'!O$75</f>
        <v>0.00704540756503326</v>
      </c>
      <c r="P23" s="208" t="n">
        <f aca="false">'6.1.2'!P23*100/'6.1.2'!P$75</f>
        <v>0.00685630101388284</v>
      </c>
      <c r="Q23" s="208" t="n">
        <f aca="false">'6.1.2'!Q23*100/'6.1.2'!Q$75</f>
        <v>0.00690553856898299</v>
      </c>
      <c r="R23" s="208" t="n">
        <f aca="false">'6.1.2'!R23*100/'6.1.2'!R$75</f>
        <v>0.00728131298581442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08" t="n">
        <f aca="false">'6.1.2'!D24*100/'6.1.2'!D$75</f>
        <v>0.00504652582232531</v>
      </c>
      <c r="E24" s="208" t="n">
        <f aca="false">'6.1.2'!E24*100/'6.1.2'!E$75</f>
        <v>0.00540310206276892</v>
      </c>
      <c r="F24" s="208" t="n">
        <f aca="false">'6.1.2'!F24*100/'6.1.2'!F$75</f>
        <v>0.00496979466465044</v>
      </c>
      <c r="G24" s="208" t="n">
        <f aca="false">'6.1.2'!G24*100/'6.1.2'!G$75</f>
        <v>0.00475105128386694</v>
      </c>
      <c r="H24" s="208" t="n">
        <f aca="false">'6.1.2'!H24*100/'6.1.2'!H$75</f>
        <v>0.00476064973546989</v>
      </c>
      <c r="I24" s="208" t="n">
        <f aca="false">'6.1.2'!I24*100/'6.1.2'!I$75</f>
        <v>0.00422876717542316</v>
      </c>
      <c r="J24" s="208" t="n">
        <f aca="false">'6.1.2'!J24*100/'6.1.2'!J$75</f>
        <v>0.00445325014692915</v>
      </c>
      <c r="K24" s="208" t="n">
        <f aca="false">'6.1.2'!K24*100/'6.1.2'!K$75</f>
        <v>0.00432012467859588</v>
      </c>
      <c r="L24" s="208" t="n">
        <f aca="false">'6.1.2'!L24*100/'6.1.2'!L$75</f>
        <v>0.00471655587720997</v>
      </c>
      <c r="M24" s="208" t="n">
        <f aca="false">'6.1.2'!M24*100/'6.1.2'!M$75</f>
        <v>0.00447054878024548</v>
      </c>
      <c r="N24" s="208" t="n">
        <f aca="false">'6.1.2'!N24*100/'6.1.2'!N$75</f>
        <v>0.00466980542540507</v>
      </c>
      <c r="O24" s="208" t="n">
        <f aca="false">'6.1.2'!O24*100/'6.1.2'!O$75</f>
        <v>0.00446972311548269</v>
      </c>
      <c r="P24" s="208" t="n">
        <f aca="false">'6.1.2'!P24*100/'6.1.2'!P$75</f>
        <v>0.00415893774421802</v>
      </c>
      <c r="Q24" s="208" t="n">
        <f aca="false">'6.1.2'!Q24*100/'6.1.2'!Q$75</f>
        <v>0.00503862434313066</v>
      </c>
      <c r="R24" s="208" t="n">
        <f aca="false">'6.1.2'!R24*100/'6.1.2'!R$75</f>
        <v>0.00429282625587823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08" t="n">
        <f aca="false">'6.1.2'!D25*100/'6.1.2'!D$75</f>
        <v>0.453736265797586</v>
      </c>
      <c r="E25" s="208" t="n">
        <f aca="false">'6.1.2'!E25*100/'6.1.2'!E$75</f>
        <v>0.446702575297393</v>
      </c>
      <c r="F25" s="208" t="n">
        <f aca="false">'6.1.2'!F25*100/'6.1.2'!F$75</f>
        <v>0.412659616946826</v>
      </c>
      <c r="G25" s="208" t="n">
        <f aca="false">'6.1.2'!G25*100/'6.1.2'!G$75</f>
        <v>0.412163214216761</v>
      </c>
      <c r="H25" s="208" t="n">
        <f aca="false">'6.1.2'!H25*100/'6.1.2'!H$75</f>
        <v>0.399279764375588</v>
      </c>
      <c r="I25" s="208" t="n">
        <f aca="false">'6.1.2'!I25*100/'6.1.2'!I$75</f>
        <v>0.456681683712514</v>
      </c>
      <c r="J25" s="208" t="n">
        <f aca="false">'6.1.2'!J25*100/'6.1.2'!J$75</f>
        <v>0.399255199698515</v>
      </c>
      <c r="K25" s="208" t="n">
        <f aca="false">'6.1.2'!K25*100/'6.1.2'!K$75</f>
        <v>0.397120969089289</v>
      </c>
      <c r="L25" s="208" t="n">
        <f aca="false">'6.1.2'!L25*100/'6.1.2'!L$75</f>
        <v>0.416140930216095</v>
      </c>
      <c r="M25" s="208" t="n">
        <f aca="false">'6.1.2'!M25*100/'6.1.2'!M$75</f>
        <v>0.425938741473827</v>
      </c>
      <c r="N25" s="208" t="n">
        <f aca="false">'6.1.2'!N25*100/'6.1.2'!N$75</f>
        <v>0.418132622095402</v>
      </c>
      <c r="O25" s="208" t="n">
        <f aca="false">'6.1.2'!O25*100/'6.1.2'!O$75</f>
        <v>0.42686636263299</v>
      </c>
      <c r="P25" s="208" t="n">
        <f aca="false">'6.1.2'!P25*100/'6.1.2'!P$75</f>
        <v>0.424142707718042</v>
      </c>
      <c r="Q25" s="208" t="n">
        <f aca="false">'6.1.2'!Q25*100/'6.1.2'!Q$75</f>
        <v>0.373255091003552</v>
      </c>
      <c r="R25" s="208" t="n">
        <f aca="false">'6.1.2'!R25*100/'6.1.2'!R$75</f>
        <v>0.299071893295632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08" t="n">
        <f aca="false">'6.1.2'!D26*100/'6.1.2'!D$75</f>
        <v>0.214477347448826</v>
      </c>
      <c r="E26" s="208" t="n">
        <f aca="false">'6.1.2'!E26*100/'6.1.2'!E$75</f>
        <v>0.221533775731882</v>
      </c>
      <c r="F26" s="208" t="n">
        <f aca="false">'6.1.2'!F26*100/'6.1.2'!F$75</f>
        <v>0.179570914061734</v>
      </c>
      <c r="G26" s="208" t="n">
        <f aca="false">'6.1.2'!G26*100/'6.1.2'!G$75</f>
        <v>0.177733336812914</v>
      </c>
      <c r="H26" s="208" t="n">
        <f aca="false">'6.1.2'!H26*100/'6.1.2'!H$75</f>
        <v>0.161165856367525</v>
      </c>
      <c r="I26" s="208" t="n">
        <f aca="false">'6.1.2'!I26*100/'6.1.2'!I$75</f>
        <v>0.211554146443818</v>
      </c>
      <c r="J26" s="208" t="n">
        <f aca="false">'6.1.2'!J26*100/'6.1.2'!J$75</f>
        <v>0.185537212227719</v>
      </c>
      <c r="K26" s="208" t="n">
        <f aca="false">'6.1.2'!K26*100/'6.1.2'!K$75</f>
        <v>0.190458142983109</v>
      </c>
      <c r="L26" s="208" t="n">
        <f aca="false">'6.1.2'!L26*100/'6.1.2'!L$75</f>
        <v>0.199581848318641</v>
      </c>
      <c r="M26" s="208" t="n">
        <f aca="false">'6.1.2'!M26*100/'6.1.2'!M$75</f>
        <v>0.199158598713393</v>
      </c>
      <c r="N26" s="208" t="n">
        <f aca="false">'6.1.2'!N26*100/'6.1.2'!N$75</f>
        <v>0.204218354180523</v>
      </c>
      <c r="O26" s="208" t="n">
        <f aca="false">'6.1.2'!O26*100/'6.1.2'!O$75</f>
        <v>0.2061258691374</v>
      </c>
      <c r="P26" s="208" t="n">
        <f aca="false">'6.1.2'!P26*100/'6.1.2'!P$75</f>
        <v>0.18599396966092</v>
      </c>
      <c r="Q26" s="208" t="n">
        <f aca="false">'6.1.2'!Q26*100/'6.1.2'!Q$75</f>
        <v>0.152325551685077</v>
      </c>
      <c r="R26" s="208" t="n">
        <f aca="false">'6.1.2'!R26*100/'6.1.2'!R$75</f>
        <v>0.0998710952730569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08" t="n">
        <f aca="false">'6.1.2'!D27*100/'6.1.2'!D$75</f>
        <v>0.23925891834876</v>
      </c>
      <c r="E27" s="208" t="n">
        <f aca="false">'6.1.2'!E27*100/'6.1.2'!E$75</f>
        <v>0.225168799565511</v>
      </c>
      <c r="F27" s="208" t="n">
        <f aca="false">'6.1.2'!F27*100/'6.1.2'!F$75</f>
        <v>0.233088702885092</v>
      </c>
      <c r="G27" s="208" t="n">
        <f aca="false">'6.1.2'!G27*100/'6.1.2'!G$75</f>
        <v>0.234429877403846</v>
      </c>
      <c r="H27" s="208" t="n">
        <f aca="false">'6.1.2'!H27*100/'6.1.2'!H$75</f>
        <v>0.238113908008063</v>
      </c>
      <c r="I27" s="208" t="n">
        <f aca="false">'6.1.2'!I27*100/'6.1.2'!I$75</f>
        <v>0.245127537268696</v>
      </c>
      <c r="J27" s="208" t="n">
        <f aca="false">'6.1.2'!J27*100/'6.1.2'!J$75</f>
        <v>0.213717987470796</v>
      </c>
      <c r="K27" s="208" t="n">
        <f aca="false">'6.1.2'!K27*100/'6.1.2'!K$75</f>
        <v>0.20666282610618</v>
      </c>
      <c r="L27" s="208" t="n">
        <f aca="false">'6.1.2'!L27*100/'6.1.2'!L$75</f>
        <v>0.216559081897454</v>
      </c>
      <c r="M27" s="208" t="n">
        <f aca="false">'6.1.2'!M27*100/'6.1.2'!M$75</f>
        <v>0.226780142760434</v>
      </c>
      <c r="N27" s="208" t="n">
        <f aca="false">'6.1.2'!N27*100/'6.1.2'!N$75</f>
        <v>0.213914267914879</v>
      </c>
      <c r="O27" s="208" t="n">
        <f aca="false">'6.1.2'!O27*100/'6.1.2'!O$75</f>
        <v>0.220738759027947</v>
      </c>
      <c r="P27" s="208" t="n">
        <f aca="false">'6.1.2'!P27*100/'6.1.2'!P$75</f>
        <v>0.238148738057123</v>
      </c>
      <c r="Q27" s="208" t="n">
        <f aca="false">'6.1.2'!Q27*100/'6.1.2'!Q$75</f>
        <v>0.220929539318474</v>
      </c>
      <c r="R27" s="208" t="n">
        <f aca="false">'6.1.2'!R27*100/'6.1.2'!R$75</f>
        <v>0.199200798022575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08" t="n">
        <f aca="false">'6.1.2'!D28*100/'6.1.2'!D$75</f>
        <v>0.017874221901699</v>
      </c>
      <c r="E28" s="208" t="n">
        <f aca="false">'6.1.2'!E28*100/'6.1.2'!E$75</f>
        <v>0.0172523569982283</v>
      </c>
      <c r="F28" s="208" t="n">
        <f aca="false">'6.1.2'!F28*100/'6.1.2'!F$75</f>
        <v>0.0179292592227731</v>
      </c>
      <c r="G28" s="208" t="n">
        <f aca="false">'6.1.2'!G28*100/'6.1.2'!G$75</f>
        <v>0.0171110659265706</v>
      </c>
      <c r="H28" s="208" t="n">
        <f aca="false">'6.1.2'!H28*100/'6.1.2'!H$75</f>
        <v>0.016438781093544</v>
      </c>
      <c r="I28" s="208" t="n">
        <f aca="false">'6.1.2'!I28*100/'6.1.2'!I$75</f>
        <v>0.0354830483826677</v>
      </c>
      <c r="J28" s="208" t="n">
        <f aca="false">'6.1.2'!J28*100/'6.1.2'!J$75</f>
        <v>0.032136464775965</v>
      </c>
      <c r="K28" s="208" t="n">
        <f aca="false">'6.1.2'!K28*100/'6.1.2'!K$75</f>
        <v>0.0298614706999432</v>
      </c>
      <c r="L28" s="208" t="n">
        <f aca="false">'6.1.2'!L28*100/'6.1.2'!L$75</f>
        <v>0.0295829013840208</v>
      </c>
      <c r="M28" s="208" t="n">
        <f aca="false">'6.1.2'!M28*100/'6.1.2'!M$75</f>
        <v>0.029250454419088</v>
      </c>
      <c r="N28" s="208" t="n">
        <f aca="false">'6.1.2'!N28*100/'6.1.2'!N$75</f>
        <v>0.0287383233993967</v>
      </c>
      <c r="O28" s="208" t="n">
        <f aca="false">'6.1.2'!O28*100/'6.1.2'!O$75</f>
        <v>0.0302786016402722</v>
      </c>
      <c r="P28" s="208" t="n">
        <f aca="false">'6.1.2'!P28*100/'6.1.2'!P$75</f>
        <v>0.0304914080534443</v>
      </c>
      <c r="Q28" s="208" t="n">
        <f aca="false">'6.1.2'!Q28*100/'6.1.2'!Q$75</f>
        <v>0.0305400594482723</v>
      </c>
      <c r="R28" s="208" t="n">
        <f aca="false">'6.1.2'!R28*100/'6.1.2'!R$75</f>
        <v>0.0217106731054952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08" t="n">
        <f aca="false">'6.1.2'!D29*100/'6.1.2'!D$75</f>
        <v>0.0123783022891271</v>
      </c>
      <c r="E29" s="208" t="n">
        <f aca="false">'6.1.2'!E29*100/'6.1.2'!E$75</f>
        <v>0.0113779871129672</v>
      </c>
      <c r="F29" s="208" t="n">
        <f aca="false">'6.1.2'!F29*100/'6.1.2'!F$75</f>
        <v>0.0119311737103395</v>
      </c>
      <c r="G29" s="208" t="n">
        <f aca="false">'6.1.2'!G29*100/'6.1.2'!G$75</f>
        <v>0.0115160452401359</v>
      </c>
      <c r="H29" s="208" t="n">
        <f aca="false">'6.1.2'!H29*100/'6.1.2'!H$75</f>
        <v>0.0111530474780014</v>
      </c>
      <c r="I29" s="208" t="n">
        <f aca="false">'6.1.2'!I29*100/'6.1.2'!I$75</f>
        <v>0.00960366450196299</v>
      </c>
      <c r="J29" s="208" t="n">
        <f aca="false">'6.1.2'!J29*100/'6.1.2'!J$75</f>
        <v>0.00820892361902382</v>
      </c>
      <c r="K29" s="208" t="n">
        <f aca="false">'6.1.2'!K29*100/'6.1.2'!K$75</f>
        <v>0.00818496689691818</v>
      </c>
      <c r="L29" s="208" t="n">
        <f aca="false">'6.1.2'!L29*100/'6.1.2'!L$75</f>
        <v>0.0105644763588852</v>
      </c>
      <c r="M29" s="208" t="n">
        <f aca="false">'6.1.2'!M29*100/'6.1.2'!M$75</f>
        <v>0.0115541768170099</v>
      </c>
      <c r="N29" s="208" t="n">
        <f aca="false">'6.1.2'!N29*100/'6.1.2'!N$75</f>
        <v>0.0102467201243776</v>
      </c>
      <c r="O29" s="208" t="n">
        <f aca="false">'6.1.2'!O29*100/'6.1.2'!O$75</f>
        <v>0.0111144686550303</v>
      </c>
      <c r="P29" s="208" t="n">
        <f aca="false">'6.1.2'!P29*100/'6.1.2'!P$75</f>
        <v>0.0106808691259507</v>
      </c>
      <c r="Q29" s="208" t="n">
        <f aca="false">'6.1.2'!Q29*100/'6.1.2'!Q$75</f>
        <v>0.0108216296321532</v>
      </c>
      <c r="R29" s="208" t="n">
        <f aca="false">'6.1.2'!R29*100/'6.1.2'!R$75</f>
        <v>0.00812088785308746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08" t="n">
        <f aca="false">'6.1.2'!D30*100/'6.1.2'!D$75</f>
        <v>0.00393968556116227</v>
      </c>
      <c r="E30" s="208" t="n">
        <f aca="false">'6.1.2'!E30*100/'6.1.2'!E$75</f>
        <v>0.00433698219859951</v>
      </c>
      <c r="F30" s="208" t="n">
        <f aca="false">'6.1.2'!F30*100/'6.1.2'!F$75</f>
        <v>0.00426982358512221</v>
      </c>
      <c r="G30" s="208" t="n">
        <f aca="false">'6.1.2'!G30*100/'6.1.2'!G$75</f>
        <v>0.00420826311907824</v>
      </c>
      <c r="H30" s="208" t="n">
        <f aca="false">'6.1.2'!H30*100/'6.1.2'!H$75</f>
        <v>0.00401124204587236</v>
      </c>
      <c r="I30" s="208" t="n">
        <f aca="false">'6.1.2'!I30*100/'6.1.2'!I$75</f>
        <v>0.00385958908867987</v>
      </c>
      <c r="J30" s="208" t="n">
        <f aca="false">'6.1.2'!J30*100/'6.1.2'!J$75</f>
        <v>0.00417223584664038</v>
      </c>
      <c r="K30" s="208" t="n">
        <f aca="false">'6.1.2'!K30*100/'6.1.2'!K$75</f>
        <v>0.00403346535175696</v>
      </c>
      <c r="L30" s="208" t="n">
        <f aca="false">'6.1.2'!L30*100/'6.1.2'!L$75</f>
        <v>0.00277344985250066</v>
      </c>
      <c r="M30" s="208" t="n">
        <f aca="false">'6.1.2'!M30*100/'6.1.2'!M$75</f>
        <v>0.00335163233620082</v>
      </c>
      <c r="N30" s="208" t="n">
        <f aca="false">'6.1.2'!N30*100/'6.1.2'!N$75</f>
        <v>0.00341499961813626</v>
      </c>
      <c r="O30" s="208" t="n">
        <f aca="false">'6.1.2'!O30*100/'6.1.2'!O$75</f>
        <v>0.00314285536874453</v>
      </c>
      <c r="P30" s="208" t="n">
        <f aca="false">'6.1.2'!P30*100/'6.1.2'!P$75</f>
        <v>0.0030041560249366</v>
      </c>
      <c r="Q30" s="208" t="n">
        <f aca="false">'6.1.2'!Q30*100/'6.1.2'!Q$75</f>
        <v>0.00308824406156047</v>
      </c>
      <c r="R30" s="208" t="n">
        <f aca="false">'6.1.2'!R30*100/'6.1.2'!R$75</f>
        <v>0.00266198539266334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08" t="n">
        <f aca="false">'6.1.2'!D31*100/'6.1.2'!D$75</f>
        <v>0.00155456962996433</v>
      </c>
      <c r="E31" s="208" t="n">
        <f aca="false">'6.1.2'!E31*100/'6.1.2'!E$75</f>
        <v>0.0015373876866616</v>
      </c>
      <c r="F31" s="208" t="n">
        <f aca="false">'6.1.2'!F31*100/'6.1.2'!F$75</f>
        <v>0.00172659532950297</v>
      </c>
      <c r="G31" s="208" t="n">
        <f aca="false">'6.1.2'!G31*100/'6.1.2'!G$75</f>
        <v>0.00138675756735649</v>
      </c>
      <c r="H31" s="208" t="n">
        <f aca="false">'6.1.2'!H31*100/'6.1.2'!H$75</f>
        <v>0.0012744915696703</v>
      </c>
      <c r="I31" s="208" t="n">
        <f aca="false">'6.1.2'!I31*100/'6.1.2'!I$75</f>
        <v>0.0220181167098124</v>
      </c>
      <c r="J31" s="208" t="n">
        <f aca="false">'6.1.2'!J31*100/'6.1.2'!J$75</f>
        <v>0.0197553053103008</v>
      </c>
      <c r="K31" s="208" t="n">
        <f aca="false">'6.1.2'!K31*100/'6.1.2'!K$75</f>
        <v>0.017643038451268</v>
      </c>
      <c r="L31" s="208" t="n">
        <f aca="false">'6.1.2'!L31*100/'6.1.2'!L$75</f>
        <v>0.016244975172635</v>
      </c>
      <c r="M31" s="208" t="n">
        <f aca="false">'6.1.2'!M31*100/'6.1.2'!M$75</f>
        <v>0.0143446452658773</v>
      </c>
      <c r="N31" s="208" t="n">
        <f aca="false">'6.1.2'!N31*100/'6.1.2'!N$75</f>
        <v>0.0150766036568828</v>
      </c>
      <c r="O31" s="208" t="n">
        <f aca="false">'6.1.2'!O31*100/'6.1.2'!O$75</f>
        <v>0.0160195431488545</v>
      </c>
      <c r="P31" s="208" t="n">
        <f aca="false">'6.1.2'!P31*100/'6.1.2'!P$75</f>
        <v>0.016806382902557</v>
      </c>
      <c r="Q31" s="208" t="n">
        <f aca="false">'6.1.2'!Q31*100/'6.1.2'!Q$75</f>
        <v>0.0166301857545587</v>
      </c>
      <c r="R31" s="208" t="n">
        <f aca="false">'6.1.2'!R31*100/'6.1.2'!R$75</f>
        <v>0.0109277998597444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08" t="n">
        <f aca="false">'6.1.2'!D32*100/'6.1.2'!D$75</f>
        <v>0.146477409298727</v>
      </c>
      <c r="E32" s="208" t="n">
        <f aca="false">'6.1.2'!E32*100/'6.1.2'!E$75</f>
        <v>0.149436390048933</v>
      </c>
      <c r="F32" s="208" t="n">
        <f aca="false">'6.1.2'!F32*100/'6.1.2'!F$75</f>
        <v>0.153743647824951</v>
      </c>
      <c r="G32" s="208" t="n">
        <f aca="false">'6.1.2'!G32*100/'6.1.2'!G$75</f>
        <v>0.154659875283497</v>
      </c>
      <c r="H32" s="208" t="n">
        <f aca="false">'6.1.2'!H32*100/'6.1.2'!H$75</f>
        <v>0.154351397531518</v>
      </c>
      <c r="I32" s="208" t="n">
        <f aca="false">'6.1.2'!I32*100/'6.1.2'!I$75</f>
        <v>0.155014522459083</v>
      </c>
      <c r="J32" s="208" t="n">
        <f aca="false">'6.1.2'!J32*100/'6.1.2'!J$75</f>
        <v>0.153205690466848</v>
      </c>
      <c r="K32" s="208" t="n">
        <f aca="false">'6.1.2'!K32*100/'6.1.2'!K$75</f>
        <v>0.155365982684023</v>
      </c>
      <c r="L32" s="208" t="n">
        <f aca="false">'6.1.2'!L32*100/'6.1.2'!L$75</f>
        <v>0.154624902660789</v>
      </c>
      <c r="M32" s="208" t="n">
        <f aca="false">'6.1.2'!M32*100/'6.1.2'!M$75</f>
        <v>0.156820574362667</v>
      </c>
      <c r="N32" s="208" t="n">
        <f aca="false">'6.1.2'!N32*100/'6.1.2'!N$75</f>
        <v>0.157060720844798</v>
      </c>
      <c r="O32" s="208" t="n">
        <f aca="false">'6.1.2'!O32*100/'6.1.2'!O$75</f>
        <v>0.158670834430529</v>
      </c>
      <c r="P32" s="208" t="n">
        <f aca="false">'6.1.2'!P32*100/'6.1.2'!P$75</f>
        <v>0.157658728668402</v>
      </c>
      <c r="Q32" s="208" t="n">
        <f aca="false">'6.1.2'!Q32*100/'6.1.2'!Q$75</f>
        <v>0.155745956580617</v>
      </c>
      <c r="R32" s="208" t="n">
        <f aca="false">'6.1.2'!R32*100/'6.1.2'!R$75</f>
        <v>0.153437304463596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08" t="n">
        <f aca="false">'6.1.2'!D33*100/'6.1.2'!D$75</f>
        <v>0.00490338557802452</v>
      </c>
      <c r="E33" s="208" t="n">
        <f aca="false">'6.1.2'!E33*100/'6.1.2'!E$75</f>
        <v>0.00497632455918333</v>
      </c>
      <c r="F33" s="208" t="n">
        <f aca="false">'6.1.2'!F33*100/'6.1.2'!F$75</f>
        <v>0.00438815202951865</v>
      </c>
      <c r="G33" s="208" t="n">
        <f aca="false">'6.1.2'!G33*100/'6.1.2'!G$75</f>
        <v>0.00447303783360931</v>
      </c>
      <c r="H33" s="208" t="n">
        <f aca="false">'6.1.2'!H33*100/'6.1.2'!H$75</f>
        <v>0.0042189492769138</v>
      </c>
      <c r="I33" s="208" t="n">
        <f aca="false">'6.1.2'!I33*100/'6.1.2'!I$75</f>
        <v>0.00384280826655517</v>
      </c>
      <c r="J33" s="208" t="n">
        <f aca="false">'6.1.2'!J33*100/'6.1.2'!J$75</f>
        <v>0.00419537820078181</v>
      </c>
      <c r="K33" s="208" t="n">
        <f aca="false">'6.1.2'!K33*100/'6.1.2'!K$75</f>
        <v>0.00381088281562322</v>
      </c>
      <c r="L33" s="208" t="n">
        <f aca="false">'6.1.2'!L33*100/'6.1.2'!L$75</f>
        <v>0.00339409381339563</v>
      </c>
      <c r="M33" s="208" t="n">
        <f aca="false">'6.1.2'!M33*100/'6.1.2'!M$75</f>
        <v>0.00305143524145714</v>
      </c>
      <c r="N33" s="208" t="n">
        <f aca="false">'6.1.2'!N33*100/'6.1.2'!N$75</f>
        <v>0.00299673101571332</v>
      </c>
      <c r="O33" s="208" t="n">
        <f aca="false">'6.1.2'!O33*100/'6.1.2'!O$75</f>
        <v>0.0031185728217454</v>
      </c>
      <c r="P33" s="208" t="n">
        <f aca="false">'6.1.2'!P33*100/'6.1.2'!P$75</f>
        <v>0.00251639001515056</v>
      </c>
      <c r="Q33" s="208" t="n">
        <f aca="false">'6.1.2'!Q33*100/'6.1.2'!Q$75</f>
        <v>0.00238985461575805</v>
      </c>
      <c r="R33" s="208" t="n">
        <f aca="false">'6.1.2'!R33*100/'6.1.2'!R$75</f>
        <v>0.00205062829685142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08" t="n">
        <f aca="false">'6.1.2'!D34*100/'6.1.2'!D$75</f>
        <v>0.00489173462790702</v>
      </c>
      <c r="E34" s="208" t="n">
        <f aca="false">'6.1.2'!E34*100/'6.1.2'!E$75</f>
        <v>0.00484614918164178</v>
      </c>
      <c r="F34" s="208" t="n">
        <f aca="false">'6.1.2'!F34*100/'6.1.2'!F$75</f>
        <v>0.00400483453358652</v>
      </c>
      <c r="G34" s="208" t="n">
        <f aca="false">'6.1.2'!G34*100/'6.1.2'!G$75</f>
        <v>0.0041784759636935</v>
      </c>
      <c r="H34" s="208" t="n">
        <f aca="false">'6.1.2'!H34*100/'6.1.2'!H$75</f>
        <v>0.00384175294534254</v>
      </c>
      <c r="I34" s="208" t="n">
        <f aca="false">'6.1.2'!I34*100/'6.1.2'!I$75</f>
        <v>0.00379078771796862</v>
      </c>
      <c r="J34" s="208" t="n">
        <f aca="false">'6.1.2'!J34*100/'6.1.2'!J$75</f>
        <v>0.00378542792741936</v>
      </c>
      <c r="K34" s="208" t="n">
        <f aca="false">'6.1.2'!K34*100/'6.1.2'!K$75</f>
        <v>0.00450055143137096</v>
      </c>
      <c r="L34" s="208" t="n">
        <f aca="false">'6.1.2'!L34*100/'6.1.2'!L$75</f>
        <v>0.00458295676846147</v>
      </c>
      <c r="M34" s="208" t="n">
        <f aca="false">'6.1.2'!M34*100/'6.1.2'!M$75</f>
        <v>0.00324076409098299</v>
      </c>
      <c r="N34" s="208" t="n">
        <f aca="false">'6.1.2'!N34*100/'6.1.2'!N$75</f>
        <v>0.00324459389122321</v>
      </c>
      <c r="O34" s="208" t="n">
        <f aca="false">'6.1.2'!O34*100/'6.1.2'!O$75</f>
        <v>0.00325906470081179</v>
      </c>
      <c r="P34" s="208" t="n">
        <f aca="false">'6.1.2'!P34*100/'6.1.2'!P$75</f>
        <v>0.00268185127642074</v>
      </c>
      <c r="Q34" s="208" t="n">
        <f aca="false">'6.1.2'!Q34*100/'6.1.2'!Q$75</f>
        <v>0.00253975283827174</v>
      </c>
      <c r="R34" s="208" t="n">
        <f aca="false">'6.1.2'!R34*100/'6.1.2'!R$75</f>
        <v>0.00216223844785795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08" t="n">
        <f aca="false">'6.1.2'!D35*100/'6.1.2'!D$75</f>
        <v>0.0122285043590449</v>
      </c>
      <c r="E35" s="208" t="n">
        <f aca="false">'6.1.2'!E35*100/'6.1.2'!E$75</f>
        <v>0.013325674407323</v>
      </c>
      <c r="F35" s="208" t="n">
        <f aca="false">'6.1.2'!F35*100/'6.1.2'!F$75</f>
        <v>0.0111828712943677</v>
      </c>
      <c r="G35" s="208" t="n">
        <f aca="false">'6.1.2'!G35*100/'6.1.2'!G$75</f>
        <v>0.0107299953063717</v>
      </c>
      <c r="H35" s="208" t="n">
        <f aca="false">'6.1.2'!H35*100/'6.1.2'!H$75</f>
        <v>0.010269045502689</v>
      </c>
      <c r="I35" s="208" t="n">
        <f aca="false">'6.1.2'!I35*100/'6.1.2'!I$75</f>
        <v>0.00962212340630015</v>
      </c>
      <c r="J35" s="208" t="n">
        <f aca="false">'6.1.2'!J35*100/'6.1.2'!J$75</f>
        <v>0.00987682614250248</v>
      </c>
      <c r="K35" s="208" t="n">
        <f aca="false">'6.1.2'!K35*100/'6.1.2'!K$75</f>
        <v>0.00919501946619177</v>
      </c>
      <c r="L35" s="208" t="n">
        <f aca="false">'6.1.2'!L35*100/'6.1.2'!L$75</f>
        <v>0.009015403148586</v>
      </c>
      <c r="M35" s="208" t="n">
        <f aca="false">'6.1.2'!M35*100/'6.1.2'!M$75</f>
        <v>0.00786823407984448</v>
      </c>
      <c r="N35" s="208" t="n">
        <f aca="false">'6.1.2'!N35*100/'6.1.2'!N$75</f>
        <v>0.00811062409307361</v>
      </c>
      <c r="O35" s="208" t="n">
        <f aca="false">'6.1.2'!O35*100/'6.1.2'!O$75</f>
        <v>0.00816413919463603</v>
      </c>
      <c r="P35" s="208" t="n">
        <f aca="false">'6.1.2'!P35*100/'6.1.2'!P$75</f>
        <v>0.00806278937731119</v>
      </c>
      <c r="Q35" s="208" t="n">
        <f aca="false">'6.1.2'!Q35*100/'6.1.2'!Q$75</f>
        <v>0.00833979201621626</v>
      </c>
      <c r="R35" s="208" t="n">
        <f aca="false">'6.1.2'!R35*100/'6.1.2'!R$75</f>
        <v>0.00748620923318462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08" t="n">
        <f aca="false">'6.1.2'!D36*100/'6.1.2'!D$75</f>
        <v>0.00743330617496861</v>
      </c>
      <c r="E36" s="208" t="n">
        <f aca="false">'6.1.2'!E36*100/'6.1.2'!E$75</f>
        <v>0.00835758879608538</v>
      </c>
      <c r="F36" s="208" t="n">
        <f aca="false">'6.1.2'!F36*100/'6.1.2'!F$75</f>
        <v>0.00736636231313043</v>
      </c>
      <c r="G36" s="208" t="n">
        <f aca="false">'6.1.2'!G36*100/'6.1.2'!G$75</f>
        <v>0.00754938904806722</v>
      </c>
      <c r="H36" s="208" t="n">
        <f aca="false">'6.1.2'!H36*100/'6.1.2'!H$75</f>
        <v>0.0075738364726952</v>
      </c>
      <c r="I36" s="208" t="n">
        <f aca="false">'6.1.2'!I36*100/'6.1.2'!I$75</f>
        <v>0.00761681516239909</v>
      </c>
      <c r="J36" s="208" t="n">
        <f aca="false">'6.1.2'!J36*100/'6.1.2'!J$75</f>
        <v>0.00735926861697424</v>
      </c>
      <c r="K36" s="208" t="n">
        <f aca="false">'6.1.2'!K36*100/'6.1.2'!K$75</f>
        <v>0.00737220339376314</v>
      </c>
      <c r="L36" s="208" t="n">
        <f aca="false">'6.1.2'!L36*100/'6.1.2'!L$75</f>
        <v>0.00697421170226387</v>
      </c>
      <c r="M36" s="208" t="n">
        <f aca="false">'6.1.2'!M36*100/'6.1.2'!M$75</f>
        <v>0.00679707626450905</v>
      </c>
      <c r="N36" s="208" t="n">
        <f aca="false">'6.1.2'!N36*100/'6.1.2'!N$75</f>
        <v>0.00633255221528392</v>
      </c>
      <c r="O36" s="208" t="n">
        <f aca="false">'6.1.2'!O36*100/'6.1.2'!O$75</f>
        <v>0.00619551842006371</v>
      </c>
      <c r="P36" s="208" t="n">
        <f aca="false">'6.1.2'!P36*100/'6.1.2'!P$75</f>
        <v>0.00567221886291815</v>
      </c>
      <c r="Q36" s="208" t="n">
        <f aca="false">'6.1.2'!Q36*100/'6.1.2'!Q$75</f>
        <v>0.0056041494553414</v>
      </c>
      <c r="R36" s="208" t="n">
        <f aca="false">'6.1.2'!R36*100/'6.1.2'!R$75</f>
        <v>0.00489252258964469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08" t="n">
        <f aca="false">'6.1.2'!D37*100/'6.1.2'!D$75</f>
        <v>0.00178093094653301</v>
      </c>
      <c r="E37" s="208" t="n">
        <f aca="false">'6.1.2'!E37*100/'6.1.2'!E$75</f>
        <v>0.00181586412722518</v>
      </c>
      <c r="F37" s="208" t="n">
        <f aca="false">'6.1.2'!F37*100/'6.1.2'!F$75</f>
        <v>0.00174659450320378</v>
      </c>
      <c r="G37" s="208" t="n">
        <f aca="false">'6.1.2'!G37*100/'6.1.2'!G$75</f>
        <v>0.00134042199231356</v>
      </c>
      <c r="H37" s="208" t="n">
        <f aca="false">'6.1.2'!H37*100/'6.1.2'!H$75</f>
        <v>0.00123627343915867</v>
      </c>
      <c r="I37" s="208" t="n">
        <f aca="false">'6.1.2'!I37*100/'6.1.2'!I$75</f>
        <v>0.00120150686412817</v>
      </c>
      <c r="J37" s="208" t="n">
        <f aca="false">'6.1.2'!J37*100/'6.1.2'!J$75</f>
        <v>0.00121001451653754</v>
      </c>
      <c r="K37" s="208" t="n">
        <f aca="false">'6.1.2'!K37*100/'6.1.2'!K$75</f>
        <v>0.00124781118741645</v>
      </c>
      <c r="L37" s="208" t="n">
        <f aca="false">'6.1.2'!L37*100/'6.1.2'!L$75</f>
        <v>0.00107217512590574</v>
      </c>
      <c r="M37" s="208" t="n">
        <f aca="false">'6.1.2'!M37*100/'6.1.2'!M$75</f>
        <v>0.000994402876338463</v>
      </c>
      <c r="N37" s="208" t="n">
        <f aca="false">'6.1.2'!N37*100/'6.1.2'!N$75</f>
        <v>0.000974238802351372</v>
      </c>
      <c r="O37" s="208" t="n">
        <f aca="false">'6.1.2'!O37*100/'6.1.2'!O$75</f>
        <v>0.00183159783079151</v>
      </c>
      <c r="P37" s="208" t="n">
        <f aca="false">'6.1.2'!P37*100/'6.1.2'!P$75</f>
        <v>0.000834200525570461</v>
      </c>
      <c r="Q37" s="208" t="n">
        <f aca="false">'6.1.2'!Q37*100/'6.1.2'!Q$75</f>
        <v>0.000715423334724434</v>
      </c>
      <c r="R37" s="208" t="n">
        <f aca="false">'6.1.2'!R37*100/'6.1.2'!R$75</f>
        <v>0.000656334320844402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08" t="n">
        <f aca="false">'6.1.2'!D38*100/'6.1.2'!D$75</f>
        <v>0.00322564876110371</v>
      </c>
      <c r="E38" s="208" t="n">
        <f aca="false">'6.1.2'!E38*100/'6.1.2'!E$75</f>
        <v>0.00304841073989707</v>
      </c>
      <c r="F38" s="208" t="n">
        <f aca="false">'6.1.2'!F38*100/'6.1.2'!F$75</f>
        <v>0.00286488163264055</v>
      </c>
      <c r="G38" s="208" t="n">
        <f aca="false">'6.1.2'!G38*100/'6.1.2'!G$75</f>
        <v>0.00265602135513983</v>
      </c>
      <c r="H38" s="208" t="n">
        <f aca="false">'6.1.2'!H38*100/'6.1.2'!H$75</f>
        <v>0.00262874271606051</v>
      </c>
      <c r="I38" s="208" t="n">
        <f aca="false">'6.1.2'!I38*100/'6.1.2'!I$75</f>
        <v>0.00249698633215463</v>
      </c>
      <c r="J38" s="208" t="n">
        <f aca="false">'6.1.2'!J38*100/'6.1.2'!J$75</f>
        <v>0.00324323563039161</v>
      </c>
      <c r="K38" s="208" t="n">
        <f aca="false">'6.1.2'!K38*100/'6.1.2'!K$75</f>
        <v>0.00277385054500009</v>
      </c>
      <c r="L38" s="208" t="n">
        <f aca="false">'6.1.2'!L38*100/'6.1.2'!L$75</f>
        <v>0.00269904022231162</v>
      </c>
      <c r="M38" s="208" t="n">
        <f aca="false">'6.1.2'!M38*100/'6.1.2'!M$75</f>
        <v>0.00250221101130107</v>
      </c>
      <c r="N38" s="208" t="n">
        <f aca="false">'6.1.2'!N38*100/'6.1.2'!N$75</f>
        <v>0.00227207635884066</v>
      </c>
      <c r="O38" s="208" t="n">
        <f aca="false">'6.1.2'!O38*100/'6.1.2'!O$75</f>
        <v>0.00252191595262392</v>
      </c>
      <c r="P38" s="208" t="n">
        <f aca="false">'6.1.2'!P38*100/'6.1.2'!P$75</f>
        <v>0.00257326732371219</v>
      </c>
      <c r="Q38" s="208" t="n">
        <f aca="false">'6.1.2'!Q38*100/'6.1.2'!Q$75</f>
        <v>0.00325858295078058</v>
      </c>
      <c r="R38" s="208" t="n">
        <f aca="false">'6.1.2'!R38*100/'6.1.2'!R$75</f>
        <v>0.00279358542146209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08" t="n">
        <f aca="false">'6.1.2'!D39*100/'6.1.2'!D$75</f>
        <v>2.99595860164431E-005</v>
      </c>
      <c r="E39" s="208" t="n">
        <f aca="false">'6.1.2'!E39*100/'6.1.2'!E$75</f>
        <v>2.96602126044039E-005</v>
      </c>
      <c r="F39" s="208" t="n">
        <f aca="false">'6.1.2'!F39*100/'6.1.2'!F$75</f>
        <v>3.16653583596104E-005</v>
      </c>
      <c r="G39" s="208" t="n">
        <f aca="false">'6.1.2'!G39*100/'6.1.2'!G$75</f>
        <v>2.97871553847457E-005</v>
      </c>
      <c r="H39" s="208" t="n">
        <f aca="false">'6.1.2'!H39*100/'6.1.2'!H$75</f>
        <v>1.32932627866524E-005</v>
      </c>
      <c r="I39" s="208" t="n">
        <f aca="false">'6.1.2'!I39*100/'6.1.2'!I$75</f>
        <v>2.85273976119816E-005</v>
      </c>
      <c r="J39" s="221" t="s">
        <v>231</v>
      </c>
      <c r="K39" s="208" t="n">
        <f aca="false">'6.1.2'!K39*100/'6.1.2'!K$75</f>
        <v>2.52934700151983E-005</v>
      </c>
      <c r="L39" s="208" t="n">
        <f aca="false">'6.1.2'!L39*100/'6.1.2'!L$75</f>
        <v>2.02935355061024E-005</v>
      </c>
      <c r="M39" s="208" t="n">
        <f aca="false">'6.1.2'!M39*100/'6.1.2'!M$75</f>
        <v>0.000197857176081066</v>
      </c>
      <c r="N39" s="208" t="n">
        <f aca="false">'6.1.2'!N39*100/'6.1.2'!N$75</f>
        <v>2.06552396258241E-005</v>
      </c>
      <c r="O39" s="208" t="n">
        <f aca="false">'6.1.2'!O39*100/'6.1.2'!O$75</f>
        <v>5.55029645694397E-005</v>
      </c>
      <c r="P39" s="208" t="n">
        <f aca="false">'6.1.2'!P39*100/'6.1.2'!P$75</f>
        <v>4.99830893420317E-005</v>
      </c>
      <c r="Q39" s="208" t="n">
        <f aca="false">'6.1.2'!Q39*100/'6.1.2'!Q$75</f>
        <v>0.000332160833979202</v>
      </c>
      <c r="R39" s="208" t="n">
        <f aca="false">'6.1.2'!R39*100/'6.1.2'!R$75</f>
        <v>0.000338162099318309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08" t="n">
        <f aca="false">'6.1.2'!D40*100/'6.1.2'!D$75</f>
        <v>0.43336874057074</v>
      </c>
      <c r="E40" s="208" t="n">
        <f aca="false">'6.1.2'!E40*100/'6.1.2'!E$75</f>
        <v>0.399916885493124</v>
      </c>
      <c r="F40" s="208" t="n">
        <f aca="false">'6.1.2'!F40*100/'6.1.2'!F$75</f>
        <v>0.382874180915092</v>
      </c>
      <c r="G40" s="208" t="n">
        <f aca="false">'6.1.2'!G40*100/'6.1.2'!G$75</f>
        <v>0.395144819440276</v>
      </c>
      <c r="H40" s="208" t="n">
        <f aca="false">'6.1.2'!H40*100/'6.1.2'!H$75</f>
        <v>0.378934425680616</v>
      </c>
      <c r="I40" s="208" t="n">
        <f aca="false">'6.1.2'!I40*100/'6.1.2'!I$75</f>
        <v>0.352934250926587</v>
      </c>
      <c r="J40" s="208" t="n">
        <f aca="false">'6.1.2'!J40*100/'6.1.2'!J$75</f>
        <v>0.354868164455255</v>
      </c>
      <c r="K40" s="208" t="n">
        <f aca="false">'6.1.2'!K40*100/'6.1.2'!K$75</f>
        <v>0.357857072469029</v>
      </c>
      <c r="L40" s="208" t="n">
        <f aca="false">'6.1.2'!L40*100/'6.1.2'!L$75</f>
        <v>0.357063066101913</v>
      </c>
      <c r="M40" s="208" t="n">
        <f aca="false">'6.1.2'!M40*100/'6.1.2'!M$75</f>
        <v>0.394162196729083</v>
      </c>
      <c r="N40" s="208" t="n">
        <f aca="false">'6.1.2'!N40*100/'6.1.2'!N$75</f>
        <v>0.409638154799282</v>
      </c>
      <c r="O40" s="208" t="n">
        <f aca="false">'6.1.2'!O40*100/'6.1.2'!O$75</f>
        <v>0.412362744203938</v>
      </c>
      <c r="P40" s="208" t="n">
        <f aca="false">'6.1.2'!P40*100/'6.1.2'!P$75</f>
        <v>0.400174954601136</v>
      </c>
      <c r="Q40" s="208" t="n">
        <f aca="false">'6.1.2'!Q40*100/'6.1.2'!Q$75</f>
        <v>0.387718566087231</v>
      </c>
      <c r="R40" s="208" t="n">
        <f aca="false">'6.1.2'!R40*100/'6.1.2'!R$75</f>
        <v>0.382696215393066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08" t="n">
        <f aca="false">'6.1.2'!D41*100/'6.1.2'!D$75</f>
        <v>0.433205627269095</v>
      </c>
      <c r="E41" s="208" t="n">
        <f aca="false">'6.1.2'!E41*100/'6.1.2'!E$75</f>
        <v>0.399745515375854</v>
      </c>
      <c r="F41" s="208" t="n">
        <f aca="false">'6.1.2'!F41*100/'6.1.2'!F$75</f>
        <v>0.382689188558359</v>
      </c>
      <c r="G41" s="208" t="n">
        <f aca="false">'6.1.2'!G41*100/'6.1.2'!G$75</f>
        <v>0.394951202930275</v>
      </c>
      <c r="H41" s="208" t="n">
        <f aca="false">'6.1.2'!H41*100/'6.1.2'!H$75</f>
        <v>0.378728380107423</v>
      </c>
      <c r="I41" s="208" t="n">
        <f aca="false">'6.1.2'!I41*100/'6.1.2'!I$75</f>
        <v>0.352727846814453</v>
      </c>
      <c r="J41" s="208" t="n">
        <f aca="false">'6.1.2'!J41*100/'6.1.2'!J$75</f>
        <v>0.354666495369165</v>
      </c>
      <c r="K41" s="208" t="n">
        <f aca="false">'6.1.2'!K41*100/'6.1.2'!K$75</f>
        <v>0.357653038477573</v>
      </c>
      <c r="L41" s="208" t="n">
        <f aca="false">'6.1.2'!L41*100/'6.1.2'!L$75</f>
        <v>0.356844910595223</v>
      </c>
      <c r="M41" s="208" t="n">
        <f aca="false">'6.1.2'!M41*100/'6.1.2'!M$75</f>
        <v>0.393952399895825</v>
      </c>
      <c r="N41" s="208" t="n">
        <f aca="false">'6.1.2'!N41*100/'6.1.2'!N$75</f>
        <v>0.409424717323148</v>
      </c>
      <c r="O41" s="208" t="n">
        <f aca="false">'6.1.2'!O41*100/'6.1.2'!O$75</f>
        <v>0.412135528942732</v>
      </c>
      <c r="P41" s="208" t="n">
        <f aca="false">'6.1.2'!P41*100/'6.1.2'!P$75</f>
        <v>0.399961233805328</v>
      </c>
      <c r="Q41" s="208" t="n">
        <f aca="false">'6.1.2'!Q41*100/'6.1.2'!Q$75</f>
        <v>0.387485201808999</v>
      </c>
      <c r="R41" s="208" t="n">
        <f aca="false">'6.1.2'!R41*100/'6.1.2'!R$75</f>
        <v>0.382476326737351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08" t="n">
        <f aca="false">'6.1.2'!D42*100/'6.1.2'!D$75</f>
        <v>0.000163113301645079</v>
      </c>
      <c r="E42" s="208" t="n">
        <f aca="false">'6.1.2'!E42*100/'6.1.2'!E$75</f>
        <v>0.000173017906859023</v>
      </c>
      <c r="F42" s="208" t="n">
        <f aca="false">'6.1.2'!F42*100/'6.1.2'!F$75</f>
        <v>0.000184992356732461</v>
      </c>
      <c r="G42" s="208" t="n">
        <f aca="false">'6.1.2'!G42*100/'6.1.2'!G$75</f>
        <v>0.000193616510000847</v>
      </c>
      <c r="H42" s="208" t="n">
        <f aca="false">'6.1.2'!H42*100/'6.1.2'!H$75</f>
        <v>0.00020438391534478</v>
      </c>
      <c r="I42" s="208" t="n">
        <f aca="false">'6.1.2'!I42*100/'6.1.2'!I$75</f>
        <v>0.000206404112133749</v>
      </c>
      <c r="J42" s="208" t="n">
        <f aca="false">'6.1.2'!J42*100/'6.1.2'!J$75</f>
        <v>0.000200016060793774</v>
      </c>
      <c r="K42" s="208" t="n">
        <f aca="false">'6.1.2'!K42*100/'6.1.2'!K$75</f>
        <v>0.000204033991455933</v>
      </c>
      <c r="L42" s="208" t="n">
        <f aca="false">'6.1.2'!L42*100/'6.1.2'!L$75</f>
        <v>0.000218155506690601</v>
      </c>
      <c r="M42" s="208" t="n">
        <f aca="false">'6.1.2'!M42*100/'6.1.2'!M$75</f>
        <v>0.000209796833258372</v>
      </c>
      <c r="N42" s="208" t="n">
        <f aca="false">'6.1.2'!N42*100/'6.1.2'!N$75</f>
        <v>0.000213437476133516</v>
      </c>
      <c r="O42" s="208" t="n">
        <f aca="false">'6.1.2'!O42*100/'6.1.2'!O$75</f>
        <v>0.000227215261206144</v>
      </c>
      <c r="P42" s="208" t="n">
        <f aca="false">'6.1.2'!P42*100/'6.1.2'!P$75</f>
        <v>0.000213720795807308</v>
      </c>
      <c r="Q42" s="208" t="n">
        <f aca="false">'6.1.2'!Q42*100/'6.1.2'!Q$75</f>
        <v>0.000233364278231542</v>
      </c>
      <c r="R42" s="208" t="n">
        <f aca="false">'6.1.2'!R42*100/'6.1.2'!R$75</f>
        <v>0.000219888655714368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08" t="n">
        <f aca="false">'6.1.2'!D43*100/'6.1.2'!D$75</f>
        <v>0.166946464233739</v>
      </c>
      <c r="E43" s="208" t="n">
        <f aca="false">'6.1.2'!E43*100/'6.1.2'!E$75</f>
        <v>0.150464610752552</v>
      </c>
      <c r="F43" s="208" t="n">
        <f aca="false">'6.1.2'!F43*100/'6.1.2'!F$75</f>
        <v>0.137369324357415</v>
      </c>
      <c r="G43" s="208" t="n">
        <f aca="false">'6.1.2'!G43*100/'6.1.2'!G$75</f>
        <v>0.0992590759518018</v>
      </c>
      <c r="H43" s="208" t="n">
        <f aca="false">'6.1.2'!H43*100/'6.1.2'!H$75</f>
        <v>0.0692047260673123</v>
      </c>
      <c r="I43" s="208" t="n">
        <f aca="false">'6.1.2'!I43*100/'6.1.2'!I$75</f>
        <v>0.0488019869030382</v>
      </c>
      <c r="J43" s="208" t="n">
        <f aca="false">'6.1.2'!J43*100/'6.1.2'!J$75</f>
        <v>0.0534621441172913</v>
      </c>
      <c r="K43" s="208" t="n">
        <f aca="false">'6.1.2'!K43*100/'6.1.2'!K$75</f>
        <v>0.0567754090274486</v>
      </c>
      <c r="L43" s="208" t="n">
        <f aca="false">'6.1.2'!L43*100/'6.1.2'!L$75</f>
        <v>0.0587379473944546</v>
      </c>
      <c r="M43" s="208" t="n">
        <f aca="false">'6.1.2'!M43*100/'6.1.2'!M$75</f>
        <v>0.0519289803947247</v>
      </c>
      <c r="N43" s="208" t="n">
        <f aca="false">'6.1.2'!N43*100/'6.1.2'!N$75</f>
        <v>0.0557811958795069</v>
      </c>
      <c r="O43" s="208" t="n">
        <f aca="false">'6.1.2'!O43*100/'6.1.2'!O$75</f>
        <v>0.050424443311336</v>
      </c>
      <c r="P43" s="208" t="n">
        <f aca="false">'6.1.2'!P43*100/'6.1.2'!P$75</f>
        <v>0.0414721757154472</v>
      </c>
      <c r="Q43" s="208" t="n">
        <f aca="false">'6.1.2'!Q43*100/'6.1.2'!Q$75</f>
        <v>0.026724468329742</v>
      </c>
      <c r="R43" s="208" t="n">
        <f aca="false">'6.1.2'!R43*100/'6.1.2'!R$75</f>
        <v>0.0500929679241422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08" t="n">
        <f aca="false">'6.1.2'!D44*100/'6.1.2'!D$75</f>
        <v>0.000153126772972932</v>
      </c>
      <c r="E44" s="208" t="n">
        <f aca="false">'6.1.2'!E44*100/'6.1.2'!E$75</f>
        <v>0.000159835590145955</v>
      </c>
      <c r="F44" s="208" t="n">
        <f aca="false">'6.1.2'!F44*100/'6.1.2'!F$75</f>
        <v>0.000173326172073657</v>
      </c>
      <c r="G44" s="208" t="n">
        <f aca="false">'6.1.2'!G44*100/'6.1.2'!G$75</f>
        <v>0.000180377774274293</v>
      </c>
      <c r="H44" s="208" t="n">
        <f aca="false">'6.1.2'!H44*100/'6.1.2'!H$75</f>
        <v>0.000191090652558128</v>
      </c>
      <c r="I44" s="208" t="n">
        <f aca="false">'6.1.2'!I44*100/'6.1.2'!I$75</f>
        <v>0.000191301372221524</v>
      </c>
      <c r="J44" s="208" t="n">
        <f aca="false">'6.1.2'!J44*100/'6.1.2'!J$75</f>
        <v>0.000186791858427244</v>
      </c>
      <c r="K44" s="208" t="n">
        <f aca="false">'6.1.2'!K44*100/'6.1.2'!K$75</f>
        <v>0.000188857909446814</v>
      </c>
      <c r="L44" s="208" t="n">
        <f aca="false">'6.1.2'!L44*100/'6.1.2'!L$75</f>
        <v>0.00020800873893755</v>
      </c>
      <c r="M44" s="208" t="n">
        <f aca="false">'6.1.2'!M44*100/'6.1.2'!M$75</f>
        <v>0.000196151510770023</v>
      </c>
      <c r="N44" s="208" t="n">
        <f aca="false">'6.1.2'!N44*100/'6.1.2'!N$75</f>
        <v>0.000187618426601236</v>
      </c>
      <c r="O44" s="208" t="n">
        <f aca="false">'6.1.2'!O44*100/'6.1.2'!O$75</f>
        <v>0.000216808455349374</v>
      </c>
      <c r="P44" s="208" t="n">
        <f aca="false">'6.1.2'!P44*100/'6.1.2'!P$75</f>
        <v>0.000184420364124048</v>
      </c>
      <c r="Q44" s="208" t="n">
        <f aca="false">'6.1.2'!Q44*100/'6.1.2'!Q$75</f>
        <v>0.000200999889279722</v>
      </c>
      <c r="R44" s="208" t="n">
        <f aca="false">'6.1.2'!R44*100/'6.1.2'!R$75</f>
        <v>0.000188238015876694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08" t="n">
        <f aca="false">'6.1.2'!D45*100/'6.1.2'!D$75</f>
        <v>0.166793337460766</v>
      </c>
      <c r="E45" s="208" t="n">
        <f aca="false">'6.1.2'!E45*100/'6.1.2'!E$75</f>
        <v>0.150304775162406</v>
      </c>
      <c r="F45" s="208" t="n">
        <f aca="false">'6.1.2'!F45*100/'6.1.2'!F$75</f>
        <v>0.137195998185342</v>
      </c>
      <c r="G45" s="208" t="n">
        <f aca="false">'6.1.2'!G45*100/'6.1.2'!G$75</f>
        <v>0.0990786981775275</v>
      </c>
      <c r="H45" s="208" t="n">
        <f aca="false">'6.1.2'!H45*100/'6.1.2'!H$75</f>
        <v>0.0690136354147542</v>
      </c>
      <c r="I45" s="208" t="n">
        <f aca="false">'6.1.2'!I45*100/'6.1.2'!I$75</f>
        <v>0.0486090074486042</v>
      </c>
      <c r="J45" s="208" t="n">
        <f aca="false">'6.1.2'!J45*100/'6.1.2'!J$75</f>
        <v>0.053275352258864</v>
      </c>
      <c r="K45" s="208" t="n">
        <f aca="false">'6.1.2'!K45*100/'6.1.2'!K$75</f>
        <v>0.0565865511180017</v>
      </c>
      <c r="L45" s="208" t="n">
        <f aca="false">'6.1.2'!L45*100/'6.1.2'!L$75</f>
        <v>0.0585299386555171</v>
      </c>
      <c r="M45" s="208" t="n">
        <f aca="false">'6.1.2'!M45*100/'6.1.2'!M$75</f>
        <v>0.0517328288839547</v>
      </c>
      <c r="N45" s="208" t="n">
        <f aca="false">'6.1.2'!N45*100/'6.1.2'!N$75</f>
        <v>0.0555935774529057</v>
      </c>
      <c r="O45" s="208" t="n">
        <f aca="false">'6.1.2'!O45*100/'6.1.2'!O$75</f>
        <v>0.0502076348559866</v>
      </c>
      <c r="P45" s="208" t="n">
        <f aca="false">'6.1.2'!P45*100/'6.1.2'!P$75</f>
        <v>0.0412877553513231</v>
      </c>
      <c r="Q45" s="208" t="n">
        <f aca="false">'6.1.2'!Q45*100/'6.1.2'!Q$75</f>
        <v>0.0265217650515701</v>
      </c>
      <c r="R45" s="208" t="n">
        <f aca="false">'6.1.2'!R45*100/'6.1.2'!R$75</f>
        <v>0.0499047299082655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208" t="n">
        <f aca="false">'6.1.2'!D46*100/'6.1.2'!D$75</f>
        <v>0.00230855254471148</v>
      </c>
      <c r="E46" s="208" t="n">
        <f aca="false">'6.1.2'!E46*100/'6.1.2'!E$75</f>
        <v>0.00239753385218932</v>
      </c>
      <c r="F46" s="208" t="n">
        <f aca="false">'6.1.2'!F46*100/'6.1.2'!F$75</f>
        <v>0.00255489444027804</v>
      </c>
      <c r="G46" s="208" t="n">
        <f aca="false">'6.1.2'!G46*100/'6.1.2'!G$75</f>
        <v>0.00268084398462711</v>
      </c>
      <c r="H46" s="208" t="n">
        <f aca="false">'6.1.2'!H46*100/'6.1.2'!H$75</f>
        <v>0.00285638984128193</v>
      </c>
      <c r="I46" s="208" t="n">
        <f aca="false">'6.1.2'!I46*100/'6.1.2'!I$75</f>
        <v>0.00290476030978472</v>
      </c>
      <c r="J46" s="208" t="n">
        <f aca="false">'6.1.2'!J46*100/'6.1.2'!J$75</f>
        <v>0.00283328535702916</v>
      </c>
      <c r="K46" s="208" t="n">
        <f aca="false">'6.1.2'!K46*100/'6.1.2'!K$75</f>
        <v>0.00289020050707</v>
      </c>
      <c r="L46" s="208" t="n">
        <f aca="false">'6.1.2'!L46*100/'6.1.2'!L$75</f>
        <v>0.00265507089538173</v>
      </c>
      <c r="M46" s="208" t="n">
        <f aca="false">'6.1.2'!M46*100/'6.1.2'!M$75</f>
        <v>0.00254144131345508</v>
      </c>
      <c r="N46" s="208" t="n">
        <f aca="false">'6.1.2'!N46*100/'6.1.2'!N$75</f>
        <v>0.00235986112725041</v>
      </c>
      <c r="O46" s="208" t="n">
        <f aca="false">'6.1.2'!O46*100/'6.1.2'!O$75</f>
        <v>0.00256874657897938</v>
      </c>
      <c r="P46" s="208" t="n">
        <f aca="false">'6.1.2'!P46*100/'6.1.2'!P$75</f>
        <v>0.00245261848736935</v>
      </c>
      <c r="Q46" s="208" t="n">
        <f aca="false">'6.1.2'!Q46*100/'6.1.2'!Q$75</f>
        <v>0.00248013422704471</v>
      </c>
      <c r="R46" s="208" t="n">
        <f aca="false">'6.1.2'!R46*100/'6.1.2'!R$75</f>
        <v>0.0024204410360074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08" t="n">
        <f aca="false">'6.1.2'!D47*100/'6.1.2'!D$75</f>
        <v>0.164484784916054</v>
      </c>
      <c r="E47" s="208" t="n">
        <f aca="false">'6.1.2'!E47*100/'6.1.2'!E$75</f>
        <v>0.147907241310217</v>
      </c>
      <c r="F47" s="208" t="n">
        <f aca="false">'6.1.2'!F47*100/'6.1.2'!F$75</f>
        <v>0.134641103745064</v>
      </c>
      <c r="G47" s="208" t="n">
        <f aca="false">'6.1.2'!G47*100/'6.1.2'!G$75</f>
        <v>0.0963978541929004</v>
      </c>
      <c r="H47" s="208" t="n">
        <f aca="false">'6.1.2'!H47*100/'6.1.2'!H$75</f>
        <v>0.0661572455734723</v>
      </c>
      <c r="I47" s="208" t="n">
        <f aca="false">'6.1.2'!I47*100/'6.1.2'!I$75</f>
        <v>0.0457042471388195</v>
      </c>
      <c r="J47" s="208" t="n">
        <f aca="false">'6.1.2'!J47*100/'6.1.2'!J$75</f>
        <v>0.0504420669018349</v>
      </c>
      <c r="K47" s="208" t="n">
        <f aca="false">'6.1.2'!K47*100/'6.1.2'!K$75</f>
        <v>0.0536963506109317</v>
      </c>
      <c r="L47" s="208" t="n">
        <f aca="false">'6.1.2'!L47*100/'6.1.2'!L$75</f>
        <v>0.0558748677601353</v>
      </c>
      <c r="M47" s="208" t="n">
        <f aca="false">'6.1.2'!M47*100/'6.1.2'!M$75</f>
        <v>0.0491913875704996</v>
      </c>
      <c r="N47" s="208" t="n">
        <f aca="false">'6.1.2'!N47*100/'6.1.2'!N$75</f>
        <v>0.0532337163256553</v>
      </c>
      <c r="O47" s="208" t="n">
        <f aca="false">'6.1.2'!O47*100/'6.1.2'!O$75</f>
        <v>0.0476388882770073</v>
      </c>
      <c r="P47" s="208" t="n">
        <f aca="false">'6.1.2'!P47*100/'6.1.2'!P$75</f>
        <v>0.0388351368639538</v>
      </c>
      <c r="Q47" s="208" t="n">
        <f aca="false">'6.1.2'!Q47*100/'6.1.2'!Q$75</f>
        <v>0.0240416308245254</v>
      </c>
      <c r="R47" s="208" t="n">
        <f aca="false">'6.1.2'!R47*100/'6.1.2'!R$75</f>
        <v>0.0474842888722581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08" t="n">
        <f aca="false">'6.1.2'!D48*100/'6.1.2'!D$75</f>
        <v>0.0552954092576819</v>
      </c>
      <c r="E48" s="208" t="n">
        <f aca="false">'6.1.2'!E48*100/'6.1.2'!E$75</f>
        <v>0.0589546159200203</v>
      </c>
      <c r="F48" s="208" t="n">
        <f aca="false">'6.1.2'!F48*100/'6.1.2'!F$75</f>
        <v>0.0555993694860507</v>
      </c>
      <c r="G48" s="208" t="n">
        <f aca="false">'6.1.2'!G48*100/'6.1.2'!G$75</f>
        <v>0.0547554109650259</v>
      </c>
      <c r="H48" s="208" t="n">
        <f aca="false">'6.1.2'!H48*100/'6.1.2'!H$75</f>
        <v>0.0545921069490847</v>
      </c>
      <c r="I48" s="208" t="n">
        <f aca="false">'6.1.2'!I48*100/'6.1.2'!I$75</f>
        <v>0.0532824664103318</v>
      </c>
      <c r="J48" s="208" t="n">
        <f aca="false">'6.1.2'!J48*100/'6.1.2'!J$75</f>
        <v>0.0526736510511869</v>
      </c>
      <c r="K48" s="208" t="n">
        <f aca="false">'6.1.2'!K48*100/'6.1.2'!K$75</f>
        <v>0.0518465548371536</v>
      </c>
      <c r="L48" s="208" t="n">
        <f aca="false">'6.1.2'!L48*100/'6.1.2'!L$75</f>
        <v>0.0504784784434709</v>
      </c>
      <c r="M48" s="208" t="n">
        <f aca="false">'6.1.2'!M48*100/'6.1.2'!M$75</f>
        <v>0.0497951930906091</v>
      </c>
      <c r="N48" s="208" t="n">
        <f aca="false">'6.1.2'!N48*100/'6.1.2'!N$75</f>
        <v>0.0466653501246432</v>
      </c>
      <c r="O48" s="208" t="n">
        <f aca="false">'6.1.2'!O48*100/'6.1.2'!O$75</f>
        <v>0.048487042954334</v>
      </c>
      <c r="P48" s="208" t="n">
        <f aca="false">'6.1.2'!P48*100/'6.1.2'!P$75</f>
        <v>0.0428027600248282</v>
      </c>
      <c r="Q48" s="208" t="n">
        <f aca="false">'6.1.2'!Q48*100/'6.1.2'!Q$75</f>
        <v>0.0435505438069038</v>
      </c>
      <c r="R48" s="208" t="n">
        <f aca="false">'6.1.2'!R48*100/'6.1.2'!R$75</f>
        <v>0.0412307887695934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08" t="n">
        <f aca="false">'6.1.2'!D49*100/'6.1.2'!D$75</f>
        <v>0.0279506293318961</v>
      </c>
      <c r="E49" s="208" t="n">
        <f aca="false">'6.1.2'!E49*100/'6.1.2'!E$75</f>
        <v>0.0297178852400236</v>
      </c>
      <c r="F49" s="208" t="n">
        <f aca="false">'6.1.2'!F49*100/'6.1.2'!F$75</f>
        <v>0.0277438537164439</v>
      </c>
      <c r="G49" s="208" t="n">
        <f aca="false">'6.1.2'!G49*100/'6.1.2'!G$75</f>
        <v>0.0268233334239635</v>
      </c>
      <c r="H49" s="208" t="n">
        <f aca="false">'6.1.2'!H49*100/'6.1.2'!H$75</f>
        <v>0.0266463452558447</v>
      </c>
      <c r="I49" s="208" t="n">
        <f aca="false">'6.1.2'!I49*100/'6.1.2'!I$75</f>
        <v>0.0261898290900116</v>
      </c>
      <c r="J49" s="208" t="n">
        <f aca="false">'6.1.2'!J49*100/'6.1.2'!J$75</f>
        <v>0.0257078494005353</v>
      </c>
      <c r="K49" s="208" t="n">
        <f aca="false">'6.1.2'!K49*100/'6.1.2'!K$75</f>
        <v>0.0251535128144476</v>
      </c>
      <c r="L49" s="208" t="n">
        <f aca="false">'6.1.2'!L49*100/'6.1.2'!L$75</f>
        <v>0.0247378197819389</v>
      </c>
      <c r="M49" s="208" t="n">
        <f aca="false">'6.1.2'!M49*100/'6.1.2'!M$75</f>
        <v>0.0245411124952964</v>
      </c>
      <c r="N49" s="208" t="n">
        <f aca="false">'6.1.2'!N49*100/'6.1.2'!N$75</f>
        <v>0.0229101032849766</v>
      </c>
      <c r="O49" s="208" t="n">
        <f aca="false">'6.1.2'!O49*100/'6.1.2'!O$75</f>
        <v>0.0237084382093647</v>
      </c>
      <c r="P49" s="208" t="n">
        <f aca="false">'6.1.2'!P49*100/'6.1.2'!P$75</f>
        <v>0.0210377099485807</v>
      </c>
      <c r="Q49" s="208" t="n">
        <f aca="false">'6.1.2'!Q49*100/'6.1.2'!Q$75</f>
        <v>0.0218204117090952</v>
      </c>
      <c r="R49" s="208" t="n">
        <f aca="false">'6.1.2'!R49*100/'6.1.2'!R$75</f>
        <v>0.0196916954484814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08" t="n">
        <f aca="false">'6.1.2'!D50*100/'6.1.2'!D$75</f>
        <v>0.0273447799257858</v>
      </c>
      <c r="E50" s="208" t="n">
        <f aca="false">'6.1.2'!E50*100/'6.1.2'!E$75</f>
        <v>0.0292350828904075</v>
      </c>
      <c r="F50" s="208" t="n">
        <f aca="false">'6.1.2'!F50*100/'6.1.2'!F$75</f>
        <v>0.0278555157696068</v>
      </c>
      <c r="G50" s="208" t="n">
        <f aca="false">'6.1.2'!G50*100/'6.1.2'!G$75</f>
        <v>0.0279320775410624</v>
      </c>
      <c r="H50" s="208" t="n">
        <f aca="false">'6.1.2'!H50*100/'6.1.2'!H$75</f>
        <v>0.0279474233510883</v>
      </c>
      <c r="I50" s="208" t="n">
        <f aca="false">'6.1.2'!I50*100/'6.1.2'!I$75</f>
        <v>0.0270926373203202</v>
      </c>
      <c r="J50" s="208" t="n">
        <f aca="false">'6.1.2'!J50*100/'6.1.2'!J$75</f>
        <v>0.0269658016506516</v>
      </c>
      <c r="K50" s="208" t="n">
        <f aca="false">'6.1.2'!K50*100/'6.1.2'!K$75</f>
        <v>0.0266913557913716</v>
      </c>
      <c r="L50" s="208" t="n">
        <f aca="false">'6.1.2'!L50*100/'6.1.2'!L$75</f>
        <v>0.0257406586615321</v>
      </c>
      <c r="M50" s="208" t="n">
        <f aca="false">'6.1.2'!M50*100/'6.1.2'!M$75</f>
        <v>0.0252540805953127</v>
      </c>
      <c r="N50" s="208" t="n">
        <f aca="false">'6.1.2'!N50*100/'6.1.2'!N$75</f>
        <v>0.0237552468396666</v>
      </c>
      <c r="O50" s="208" t="n">
        <f aca="false">'6.1.2'!O50*100/'6.1.2'!O$75</f>
        <v>0.0247786047449693</v>
      </c>
      <c r="P50" s="208" t="n">
        <f aca="false">'6.1.2'!P50*100/'6.1.2'!P$75</f>
        <v>0.0217650500762475</v>
      </c>
      <c r="Q50" s="208" t="n">
        <f aca="false">'6.1.2'!Q50*100/'6.1.2'!Q$75</f>
        <v>0.0217301320978086</v>
      </c>
      <c r="R50" s="208" t="n">
        <f aca="false">'6.1.2'!R50*100/'6.1.2'!R$75</f>
        <v>0.0215407591442613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08" t="n">
        <f aca="false">'6.1.2'!D51*100/'6.1.2'!D$75</f>
        <v>0.0757078738635518</v>
      </c>
      <c r="E51" s="208" t="n">
        <f aca="false">'6.1.2'!E51*100/'6.1.2'!E$75</f>
        <v>0.0860656980300346</v>
      </c>
      <c r="F51" s="208" t="n">
        <f aca="false">'6.1.2'!F51*100/'6.1.2'!F$75</f>
        <v>0.0776751240561244</v>
      </c>
      <c r="G51" s="208" t="n">
        <f aca="false">'6.1.2'!G51*100/'6.1.2'!G$75</f>
        <v>0.0797964795918021</v>
      </c>
      <c r="H51" s="208" t="n">
        <f aca="false">'6.1.2'!H51*100/'6.1.2'!H$75</f>
        <v>0.0773352179191986</v>
      </c>
      <c r="I51" s="208" t="n">
        <f aca="false">'6.1.2'!I51*100/'6.1.2'!I$75</f>
        <v>0.0737013707716607</v>
      </c>
      <c r="J51" s="208" t="n">
        <f aca="false">'6.1.2'!J51*100/'6.1.2'!J$75</f>
        <v>0.0775186212473061</v>
      </c>
      <c r="K51" s="208" t="n">
        <f aca="false">'6.1.2'!K51*100/'6.1.2'!K$75</f>
        <v>0.0728451936437712</v>
      </c>
      <c r="L51" s="208" t="n">
        <f aca="false">'6.1.2'!L51*100/'6.1.2'!L$75</f>
        <v>0.0688897885313824</v>
      </c>
      <c r="M51" s="208" t="n">
        <f aca="false">'6.1.2'!M51*100/'6.1.2'!M$75</f>
        <v>0.0641210760380649</v>
      </c>
      <c r="N51" s="208" t="n">
        <f aca="false">'6.1.2'!N51*100/'6.1.2'!N$75</f>
        <v>0.0607126343401724</v>
      </c>
      <c r="O51" s="208" t="n">
        <f aca="false">'6.1.2'!O51*100/'6.1.2'!O$75</f>
        <v>0.0604652764954762</v>
      </c>
      <c r="P51" s="208" t="n">
        <f aca="false">'6.1.2'!P51*100/'6.1.2'!P$75</f>
        <v>0.0465445975062609</v>
      </c>
      <c r="Q51" s="208" t="n">
        <f aca="false">'6.1.2'!Q51*100/'6.1.2'!Q$75</f>
        <v>0.0559529183310196</v>
      </c>
      <c r="R51" s="208" t="n">
        <f aca="false">'6.1.2'!R51*100/'6.1.2'!R$75</f>
        <v>0.0515455657103765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08" t="n">
        <f aca="false">'6.1.2'!D52*100/'6.1.2'!D$75</f>
        <v>0.013586672258457</v>
      </c>
      <c r="E52" s="208" t="n">
        <f aca="false">'6.1.2'!E52*100/'6.1.2'!E$75</f>
        <v>0.0156095107778621</v>
      </c>
      <c r="F52" s="208" t="n">
        <f aca="false">'6.1.2'!F52*100/'6.1.2'!F$75</f>
        <v>0.0141010840568771</v>
      </c>
      <c r="G52" s="208" t="n">
        <f aca="false">'6.1.2'!G52*100/'6.1.2'!G$75</f>
        <v>0.0150143811558777</v>
      </c>
      <c r="H52" s="208" t="n">
        <f aca="false">'6.1.2'!H52*100/'6.1.2'!H$75</f>
        <v>0.0145145813051761</v>
      </c>
      <c r="I52" s="208" t="n">
        <f aca="false">'6.1.2'!I52*100/'6.1.2'!I$75</f>
        <v>0.0136159590719776</v>
      </c>
      <c r="J52" s="208" t="n">
        <f aca="false">'6.1.2'!J52*100/'6.1.2'!J$75</f>
        <v>0.0145383574767045</v>
      </c>
      <c r="K52" s="208" t="n">
        <f aca="false">'6.1.2'!K52*100/'6.1.2'!K$75</f>
        <v>0.0122234909426782</v>
      </c>
      <c r="L52" s="208" t="n">
        <f aca="false">'6.1.2'!L52*100/'6.1.2'!L$75</f>
        <v>0.0105881521503089</v>
      </c>
      <c r="M52" s="208" t="n">
        <f aca="false">'6.1.2'!M52*100/'6.1.2'!M$75</f>
        <v>0.00973082059950417</v>
      </c>
      <c r="N52" s="208" t="n">
        <f aca="false">'6.1.2'!N52*100/'6.1.2'!N$75</f>
        <v>0.00897470161742059</v>
      </c>
      <c r="O52" s="208" t="n">
        <f aca="false">'6.1.2'!O52*100/'6.1.2'!O$75</f>
        <v>0.00945111418558991</v>
      </c>
      <c r="P52" s="208" t="n">
        <f aca="false">'6.1.2'!P52*100/'6.1.2'!P$75</f>
        <v>0.00705968048086076</v>
      </c>
      <c r="Q52" s="208" t="n">
        <f aca="false">'6.1.2'!Q52*100/'6.1.2'!Q$75</f>
        <v>0.00850502073875976</v>
      </c>
      <c r="R52" s="208" t="n">
        <f aca="false">'6.1.2'!R52*100/'6.1.2'!R$75</f>
        <v>0.00783103462510034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08" t="n">
        <f aca="false">'6.1.2'!D53*100/'6.1.2'!D$75</f>
        <v>0.0133420023059893</v>
      </c>
      <c r="E53" s="208" t="n">
        <f aca="false">'6.1.2'!E53*100/'6.1.2'!E$75</f>
        <v>0.0144659448030035</v>
      </c>
      <c r="F53" s="208" t="n">
        <f aca="false">'6.1.2'!F53*100/'6.1.2'!F$75</f>
        <v>0.0141977467297643</v>
      </c>
      <c r="G53" s="208" t="n">
        <f aca="false">'6.1.2'!G53*100/'6.1.2'!G$75</f>
        <v>0.0146916869725429</v>
      </c>
      <c r="H53" s="208" t="n">
        <f aca="false">'6.1.2'!H53*100/'6.1.2'!H$75</f>
        <v>0.0149383040565006</v>
      </c>
      <c r="I53" s="208" t="n">
        <f aca="false">'6.1.2'!I53*100/'6.1.2'!I$75</f>
        <v>0.0147822262096439</v>
      </c>
      <c r="J53" s="208" t="n">
        <f aca="false">'6.1.2'!J53*100/'6.1.2'!J$75</f>
        <v>0.0149069821176715</v>
      </c>
      <c r="K53" s="208" t="n">
        <f aca="false">'6.1.2'!K53*100/'6.1.2'!K$75</f>
        <v>0.0147342893995202</v>
      </c>
      <c r="L53" s="208" t="n">
        <f aca="false">'6.1.2'!L53*100/'6.1.2'!L$75</f>
        <v>0.0139501145324866</v>
      </c>
      <c r="M53" s="208" t="n">
        <f aca="false">'6.1.2'!M53*100/'6.1.2'!M$75</f>
        <v>0.013861941982852</v>
      </c>
      <c r="N53" s="208" t="n">
        <f aca="false">'6.1.2'!N53*100/'6.1.2'!N$75</f>
        <v>0.0135136905251954</v>
      </c>
      <c r="O53" s="208" t="n">
        <f aca="false">'6.1.2'!O53*100/'6.1.2'!O$75</f>
        <v>0.0135010961315162</v>
      </c>
      <c r="P53" s="208" t="n">
        <f aca="false">'6.1.2'!P53*100/'6.1.2'!P$75</f>
        <v>0.0117184491184991</v>
      </c>
      <c r="Q53" s="208" t="n">
        <f aca="false">'6.1.2'!Q53*100/'6.1.2'!Q$75</f>
        <v>0.0128980606917462</v>
      </c>
      <c r="R53" s="208" t="n">
        <f aca="false">'6.1.2'!R53*100/'6.1.2'!R$75</f>
        <v>0.012595288832245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08" t="n">
        <f aca="false">'6.1.2'!D54*100/'6.1.2'!D$75</f>
        <v>0.0487775348776601</v>
      </c>
      <c r="E54" s="208" t="n">
        <f aca="false">'6.1.2'!E54*100/'6.1.2'!E$75</f>
        <v>0.055990242449169</v>
      </c>
      <c r="F54" s="208" t="n">
        <f aca="false">'6.1.2'!F54*100/'6.1.2'!F$75</f>
        <v>0.0493762932694831</v>
      </c>
      <c r="G54" s="208" t="n">
        <f aca="false">'6.1.2'!G54*100/'6.1.2'!G$75</f>
        <v>0.0500904114633815</v>
      </c>
      <c r="H54" s="208" t="n">
        <f aca="false">'6.1.2'!H54*100/'6.1.2'!H$75</f>
        <v>0.0478823325575219</v>
      </c>
      <c r="I54" s="208" t="n">
        <f aca="false">'6.1.2'!I54*100/'6.1.2'!I$75</f>
        <v>0.0453048635722518</v>
      </c>
      <c r="J54" s="208" t="n">
        <f aca="false">'6.1.2'!J54*100/'6.1.2'!J$75</f>
        <v>0.0480749346782259</v>
      </c>
      <c r="K54" s="208" t="n">
        <f aca="false">'6.1.2'!K54*100/'6.1.2'!K$75</f>
        <v>0.0458874133015728</v>
      </c>
      <c r="L54" s="208" t="n">
        <f aca="false">'6.1.2'!L54*100/'6.1.2'!L$75</f>
        <v>0.0443515218485869</v>
      </c>
      <c r="M54" s="208" t="n">
        <f aca="false">'6.1.2'!M54*100/'6.1.2'!M$75</f>
        <v>0.0405283134557088</v>
      </c>
      <c r="N54" s="208" t="n">
        <f aca="false">'6.1.2'!N54*100/'6.1.2'!N$75</f>
        <v>0.0382225209275876</v>
      </c>
      <c r="O54" s="208" t="n">
        <f aca="false">'6.1.2'!O54*100/'6.1.2'!O$75</f>
        <v>0.0375148006460129</v>
      </c>
      <c r="P54" s="208" t="n">
        <f aca="false">'6.1.2'!P54*100/'6.1.2'!P$75</f>
        <v>0.0277647443520962</v>
      </c>
      <c r="Q54" s="208" t="n">
        <f aca="false">'6.1.2'!Q54*100/'6.1.2'!Q$75</f>
        <v>0.0345498369005136</v>
      </c>
      <c r="R54" s="208" t="n">
        <f aca="false">'6.1.2'!R54*100/'6.1.2'!R$75</f>
        <v>0.0311192422530311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08" t="n">
        <f aca="false">'6.1.2'!D55*100/'6.1.2'!D$75</f>
        <v>0.260020911458155</v>
      </c>
      <c r="E55" s="208" t="n">
        <f aca="false">'6.1.2'!E55*100/'6.1.2'!E$75</f>
        <v>0.262708741985151</v>
      </c>
      <c r="F55" s="208" t="n">
        <f aca="false">'6.1.2'!F55*100/'6.1.2'!F$75</f>
        <v>0.274750314899489</v>
      </c>
      <c r="G55" s="208" t="n">
        <f aca="false">'6.1.2'!G55*100/'6.1.2'!G$75</f>
        <v>0.276972554661126</v>
      </c>
      <c r="H55" s="208" t="n">
        <f aca="false">'6.1.2'!H55*100/'6.1.2'!H$75</f>
        <v>0.299081796121195</v>
      </c>
      <c r="I55" s="208" t="n">
        <f aca="false">'6.1.2'!I55*100/'6.1.2'!I$75</f>
        <v>0.304120517448061</v>
      </c>
      <c r="J55" s="208" t="n">
        <f aca="false">'6.1.2'!J55*100/'6.1.2'!J$75</f>
        <v>0.292745820813182</v>
      </c>
      <c r="K55" s="208" t="n">
        <f aca="false">'6.1.2'!K55*100/'6.1.2'!K$75</f>
        <v>0.297027963313812</v>
      </c>
      <c r="L55" s="208" t="n">
        <f aca="false">'6.1.2'!L55*100/'6.1.2'!L$75</f>
        <v>0.357864660754404</v>
      </c>
      <c r="M55" s="208" t="n">
        <f aca="false">'6.1.2'!M55*100/'6.1.2'!M$75</f>
        <v>0.304302631147369</v>
      </c>
      <c r="N55" s="208" t="n">
        <f aca="false">'6.1.2'!N55*100/'6.1.2'!N$75</f>
        <v>0.341123003690454</v>
      </c>
      <c r="O55" s="208" t="n">
        <f aca="false">'6.1.2'!O55*100/'6.1.2'!O$75</f>
        <v>0.371231578522698</v>
      </c>
      <c r="P55" s="208" t="n">
        <f aca="false">'6.1.2'!P55*100/'6.1.2'!P$75</f>
        <v>0.36894414153639</v>
      </c>
      <c r="Q55" s="208" t="n">
        <f aca="false">'6.1.2'!Q55*100/'6.1.2'!Q$75</f>
        <v>0.370299711275583</v>
      </c>
      <c r="R55" s="208" t="n">
        <f aca="false">'6.1.2'!R55*100/'6.1.2'!R$75</f>
        <v>0.353955768597308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08" t="n">
        <f aca="false">'6.1.2'!D56*100/'6.1.2'!D$75</f>
        <v>0.00287445583613318</v>
      </c>
      <c r="E56" s="208" t="n">
        <f aca="false">'6.1.2'!E56*100/'6.1.2'!E$75</f>
        <v>0.00355757772293934</v>
      </c>
      <c r="F56" s="208" t="n">
        <f aca="false">'6.1.2'!F56*100/'6.1.2'!F$75</f>
        <v>0.00309653872800822</v>
      </c>
      <c r="G56" s="208" t="n">
        <f aca="false">'6.1.2'!G56*100/'6.1.2'!G$75</f>
        <v>0.00281157649992683</v>
      </c>
      <c r="H56" s="208" t="n">
        <f aca="false">'6.1.2'!H56*100/'6.1.2'!H$75</f>
        <v>0.00269853234569043</v>
      </c>
      <c r="I56" s="208" t="n">
        <f aca="false">'6.1.2'!I56*100/'6.1.2'!I$75</f>
        <v>0.00260773975817761</v>
      </c>
      <c r="J56" s="208" t="n">
        <f aca="false">'6.1.2'!J56*100/'6.1.2'!J$75</f>
        <v>0.00230266423707213</v>
      </c>
      <c r="K56" s="208" t="n">
        <f aca="false">'6.1.2'!K56*100/'6.1.2'!K$75</f>
        <v>0.00210104424259581</v>
      </c>
      <c r="L56" s="208" t="n">
        <f aca="false">'6.1.2'!L56*100/'6.1.2'!L$75</f>
        <v>0.00206486723774592</v>
      </c>
      <c r="M56" s="208" t="n">
        <f aca="false">'6.1.2'!M56*100/'6.1.2'!M$75</f>
        <v>0.00194957545052292</v>
      </c>
      <c r="N56" s="208" t="n">
        <f aca="false">'6.1.2'!N56*100/'6.1.2'!N$75</f>
        <v>0.00183315251679189</v>
      </c>
      <c r="O56" s="208" t="n">
        <f aca="false">'6.1.2'!O56*100/'6.1.2'!O$75</f>
        <v>0.00173793657808058</v>
      </c>
      <c r="P56" s="208" t="n">
        <f aca="false">'6.1.2'!P56*100/'6.1.2'!P$75</f>
        <v>0.0016115237425793</v>
      </c>
      <c r="Q56" s="208" t="n">
        <f aca="false">'6.1.2'!Q56*100/'6.1.2'!Q$75</f>
        <v>0.00158585505863916</v>
      </c>
      <c r="R56" s="208" t="n">
        <f aca="false">'6.1.2'!R56*100/'6.1.2'!R$75</f>
        <v>0.00147591931032523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08" t="n">
        <f aca="false">'6.1.2'!D57*100/'6.1.2'!D$75</f>
        <v>0.00722358907285351</v>
      </c>
      <c r="E57" s="208" t="n">
        <f aca="false">'6.1.2'!E57*100/'6.1.2'!E$75</f>
        <v>0.00729806009027251</v>
      </c>
      <c r="F57" s="208" t="n">
        <f aca="false">'6.1.2'!F57*100/'6.1.2'!F$75</f>
        <v>0.00764635074494172</v>
      </c>
      <c r="G57" s="208" t="n">
        <f aca="false">'6.1.2'!G57*100/'6.1.2'!G$75</f>
        <v>0.0080392222699497</v>
      </c>
      <c r="H57" s="208" t="n">
        <f aca="false">'6.1.2'!H57*100/'6.1.2'!H$75</f>
        <v>0.00874032028222395</v>
      </c>
      <c r="I57" s="208" t="n">
        <f aca="false">'6.1.2'!I57*100/'6.1.2'!I$75</f>
        <v>0.00906667819397275</v>
      </c>
      <c r="J57" s="208" t="n">
        <f aca="false">'6.1.2'!J57*100/'6.1.2'!J$75</f>
        <v>0.00892303054681647</v>
      </c>
      <c r="K57" s="208" t="n">
        <f aca="false">'6.1.2'!K57*100/'6.1.2'!K$75</f>
        <v>0.00920176439152916</v>
      </c>
      <c r="L57" s="208" t="n">
        <f aca="false">'6.1.2'!L57*100/'6.1.2'!L$75</f>
        <v>0.00919466271222324</v>
      </c>
      <c r="M57" s="208" t="n">
        <f aca="false">'6.1.2'!M57*100/'6.1.2'!M$75</f>
        <v>0.00908266778130758</v>
      </c>
      <c r="N57" s="208" t="n">
        <f aca="false">'6.1.2'!N57*100/'6.1.2'!N$75</f>
        <v>0.00902633971648515</v>
      </c>
      <c r="O57" s="208" t="n">
        <f aca="false">'6.1.2'!O57*100/'6.1.2'!O$75</f>
        <v>0.00979280431122052</v>
      </c>
      <c r="P57" s="208" t="n">
        <f aca="false">'6.1.2'!P57*100/'6.1.2'!P$75</f>
        <v>0.0106377802558283</v>
      </c>
      <c r="Q57" s="208" t="n">
        <f aca="false">'6.1.2'!Q57*100/'6.1.2'!Q$75</f>
        <v>0.0108659177433504</v>
      </c>
      <c r="R57" s="208" t="n">
        <f aca="false">'6.1.2'!R57*100/'6.1.2'!R$75</f>
        <v>0.0107179061429261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08" t="n">
        <f aca="false">'6.1.2'!D58*100/'6.1.2'!D$75</f>
        <v>0.0460245818070381</v>
      </c>
      <c r="E58" s="208" t="n">
        <f aca="false">'6.1.2'!E58*100/'6.1.2'!E$75</f>
        <v>0.0394381960263225</v>
      </c>
      <c r="F58" s="208" t="n">
        <f aca="false">'6.1.2'!F58*100/'6.1.2'!F$75</f>
        <v>0.0417549414916674</v>
      </c>
      <c r="G58" s="208" t="n">
        <f aca="false">'6.1.2'!G58*100/'6.1.2'!G$75</f>
        <v>0.0385247209642711</v>
      </c>
      <c r="H58" s="208" t="n">
        <f aca="false">'6.1.2'!H58*100/'6.1.2'!H$75</f>
        <v>0.0422659290301613</v>
      </c>
      <c r="I58" s="208" t="n">
        <f aca="false">'6.1.2'!I58*100/'6.1.2'!I$75</f>
        <v>0.0300678770830286</v>
      </c>
      <c r="J58" s="208" t="n">
        <f aca="false">'6.1.2'!J58*100/'6.1.2'!J$75</f>
        <v>0.0285510529093394</v>
      </c>
      <c r="K58" s="208" t="n">
        <f aca="false">'6.1.2'!K58*100/'6.1.2'!K$75</f>
        <v>0.0295495179030891</v>
      </c>
      <c r="L58" s="208" t="n">
        <f aca="false">'6.1.2'!L58*100/'6.1.2'!L$75</f>
        <v>0.0298450262176413</v>
      </c>
      <c r="M58" s="208" t="n">
        <f aca="false">'6.1.2'!M58*100/'6.1.2'!M$75</f>
        <v>0.0236354042151322</v>
      </c>
      <c r="N58" s="208" t="n">
        <f aca="false">'6.1.2'!N58*100/'6.1.2'!N$75</f>
        <v>0.0200631227565505</v>
      </c>
      <c r="O58" s="208" t="n">
        <f aca="false">'6.1.2'!O58*100/'6.1.2'!O$75</f>
        <v>0.0312793894701649</v>
      </c>
      <c r="P58" s="208" t="n">
        <f aca="false">'6.1.2'!P58*100/'6.1.2'!P$75</f>
        <v>0.0206826576587718</v>
      </c>
      <c r="Q58" s="208" t="n">
        <f aca="false">'6.1.2'!Q58*100/'6.1.2'!Q$75</f>
        <v>0.0214967678195771</v>
      </c>
      <c r="R58" s="208" t="n">
        <f aca="false">'6.1.2'!R58*100/'6.1.2'!R$75</f>
        <v>0.0222670580373785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08" t="n">
        <f aca="false">'6.1.2'!D59*100/'6.1.2'!D$75</f>
        <v>0.191002347383497</v>
      </c>
      <c r="E59" s="208" t="n">
        <f aca="false">'6.1.2'!E59*100/'6.1.2'!E$75</f>
        <v>0.198934341516916</v>
      </c>
      <c r="F59" s="208" t="n">
        <f aca="false">'6.1.2'!F59*100/'6.1.2'!F$75</f>
        <v>0.209024697129597</v>
      </c>
      <c r="G59" s="208" t="n">
        <f aca="false">'6.1.2'!G59*100/'6.1.2'!G$75</f>
        <v>0.214020711439398</v>
      </c>
      <c r="H59" s="208" t="n">
        <f aca="false">'6.1.2'!H59*100/'6.1.2'!H$75</f>
        <v>0.230958809313147</v>
      </c>
      <c r="I59" s="208" t="n">
        <f aca="false">'6.1.2'!I59*100/'6.1.2'!I$75</f>
        <v>0.247416441406504</v>
      </c>
      <c r="J59" s="208" t="n">
        <f aca="false">'6.1.2'!J59*100/'6.1.2'!J$75</f>
        <v>0.237668670981878</v>
      </c>
      <c r="K59" s="208" t="n">
        <f aca="false">'6.1.2'!K59*100/'6.1.2'!K$75</f>
        <v>0.240576310702558</v>
      </c>
      <c r="L59" s="208" t="n">
        <f aca="false">'6.1.2'!L59*100/'6.1.2'!L$75</f>
        <v>0.300985262986717</v>
      </c>
      <c r="M59" s="208" t="n">
        <f aca="false">'6.1.2'!M59*100/'6.1.2'!M$75</f>
        <v>0.253066150868928</v>
      </c>
      <c r="N59" s="208" t="n">
        <f aca="false">'6.1.2'!N59*100/'6.1.2'!N$75</f>
        <v>0.293912010985696</v>
      </c>
      <c r="O59" s="208" t="n">
        <f aca="false">'6.1.2'!O59*100/'6.1.2'!O$75</f>
        <v>0.311135743635137</v>
      </c>
      <c r="P59" s="208" t="n">
        <f aca="false">'6.1.2'!P59*100/'6.1.2'!P$75</f>
        <v>0.320986229090113</v>
      </c>
      <c r="Q59" s="208" t="n">
        <f aca="false">'6.1.2'!Q59*100/'6.1.2'!Q$75</f>
        <v>0.320572679345558</v>
      </c>
      <c r="R59" s="208" t="n">
        <f aca="false">'6.1.2'!R59*100/'6.1.2'!R$75</f>
        <v>0.304360881794822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08" t="n">
        <f aca="false">'6.1.2'!D60*100/'6.1.2'!D$75</f>
        <v>0.0100164882581642</v>
      </c>
      <c r="E60" s="208" t="n">
        <f aca="false">'6.1.2'!E60*100/'6.1.2'!E$75</f>
        <v>0.0104107346241458</v>
      </c>
      <c r="F60" s="208" t="n">
        <f aca="false">'6.1.2'!F60*100/'6.1.2'!F$75</f>
        <v>0.0103579053792094</v>
      </c>
      <c r="G60" s="208" t="n">
        <f aca="false">'6.1.2'!G60*100/'6.1.2'!G$75</f>
        <v>0.0107084823608161</v>
      </c>
      <c r="H60" s="208" t="n">
        <f aca="false">'6.1.2'!H60*100/'6.1.2'!H$75</f>
        <v>0.0114488225750044</v>
      </c>
      <c r="I60" s="208" t="n">
        <f aca="false">'6.1.2'!I60*100/'6.1.2'!I$75</f>
        <v>0.0119747946681824</v>
      </c>
      <c r="J60" s="208" t="n">
        <f aca="false">'6.1.2'!J60*100/'6.1.2'!J$75</f>
        <v>0.0122323871890407</v>
      </c>
      <c r="K60" s="208" t="n">
        <f aca="false">'6.1.2'!K60*100/'6.1.2'!K$75</f>
        <v>0.0125556785155445</v>
      </c>
      <c r="L60" s="208" t="n">
        <f aca="false">'6.1.2'!L60*100/'6.1.2'!L$75</f>
        <v>0.0127629427053796</v>
      </c>
      <c r="M60" s="208" t="n">
        <f aca="false">'6.1.2'!M60*100/'6.1.2'!M$75</f>
        <v>0.0135463939003089</v>
      </c>
      <c r="N60" s="208" t="n">
        <f aca="false">'6.1.2'!N60*100/'6.1.2'!N$75</f>
        <v>0.01334672733822</v>
      </c>
      <c r="O60" s="208" t="n">
        <f aca="false">'6.1.2'!O60*100/'6.1.2'!O$75</f>
        <v>0.01439087803227</v>
      </c>
      <c r="P60" s="208" t="n">
        <f aca="false">'6.1.2'!P60*100/'6.1.2'!P$75</f>
        <v>0.012595738514192</v>
      </c>
      <c r="Q60" s="208" t="n">
        <f aca="false">'6.1.2'!Q60*100/'6.1.2'!Q$75</f>
        <v>0.0132319249146176</v>
      </c>
      <c r="R60" s="208" t="n">
        <f aca="false">'6.1.2'!R60*100/'6.1.2'!R$75</f>
        <v>0.0127402154462385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08" t="n">
        <f aca="false">'6.1.2'!D61*100/'6.1.2'!D$75</f>
        <v>0.0028777846790239</v>
      </c>
      <c r="E61" s="208" t="n">
        <f aca="false">'6.1.2'!E61*100/'6.1.2'!E$75</f>
        <v>0.00306983200455581</v>
      </c>
      <c r="F61" s="208" t="n">
        <f aca="false">'6.1.2'!F61*100/'6.1.2'!F$75</f>
        <v>0.00286988142606575</v>
      </c>
      <c r="G61" s="208" t="n">
        <f aca="false">'6.1.2'!G61*100/'6.1.2'!G$75</f>
        <v>0.0028694959687305</v>
      </c>
      <c r="H61" s="208" t="n">
        <f aca="false">'6.1.2'!H61*100/'6.1.2'!H$75</f>
        <v>0.00296772091712015</v>
      </c>
      <c r="I61" s="208" t="n">
        <f aca="false">'6.1.2'!I61*100/'6.1.2'!I$75</f>
        <v>0.00298698633819572</v>
      </c>
      <c r="J61" s="208" t="n">
        <f aca="false">'6.1.2'!J61*100/'6.1.2'!J$75</f>
        <v>0.00306801494903508</v>
      </c>
      <c r="K61" s="208" t="n">
        <f aca="false">'6.1.2'!K61*100/'6.1.2'!K$75</f>
        <v>0.00304364755849553</v>
      </c>
      <c r="L61" s="208" t="n">
        <f aca="false">'6.1.2'!L61*100/'6.1.2'!L$75</f>
        <v>0.00301189889469737</v>
      </c>
      <c r="M61" s="208" t="n">
        <f aca="false">'6.1.2'!M61*100/'6.1.2'!M$75</f>
        <v>0.00302585026179148</v>
      </c>
      <c r="N61" s="208" t="n">
        <f aca="false">'6.1.2'!N61*100/'6.1.2'!N$75</f>
        <v>0.00294165037671112</v>
      </c>
      <c r="O61" s="208" t="n">
        <f aca="false">'6.1.2'!O61*100/'6.1.2'!O$75</f>
        <v>0.00289656096346764</v>
      </c>
      <c r="P61" s="208" t="n">
        <f aca="false">'6.1.2'!P61*100/'6.1.2'!P$75</f>
        <v>0.00243193582971058</v>
      </c>
      <c r="Q61" s="208" t="n">
        <f aca="false">'6.1.2'!Q61*100/'6.1.2'!Q$75</f>
        <v>0.00254656639384055</v>
      </c>
      <c r="R61" s="208" t="n">
        <f aca="false">'6.1.2'!R61*100/'6.1.2'!R$75</f>
        <v>0.00239545368876713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08" t="n">
        <f aca="false">'6.1.2'!D62*100/'6.1.2'!D$75</f>
        <v>0.0142940513727341</v>
      </c>
      <c r="E62" s="208" t="n">
        <f aca="false">'6.1.2'!E62*100/'6.1.2'!E$75</f>
        <v>0.0178735736733316</v>
      </c>
      <c r="F62" s="208" t="n">
        <f aca="false">'6.1.2'!F62*100/'6.1.2'!F$75</f>
        <v>0.0147593901911953</v>
      </c>
      <c r="G62" s="208" t="n">
        <f aca="false">'6.1.2'!G62*100/'6.1.2'!G$75</f>
        <v>0.0147347128636542</v>
      </c>
      <c r="H62" s="208" t="n">
        <f aca="false">'6.1.2'!H62*100/'6.1.2'!H$75</f>
        <v>0.0138249932981185</v>
      </c>
      <c r="I62" s="208" t="n">
        <f aca="false">'6.1.2'!I62*100/'6.1.2'!I$75</f>
        <v>0.0129547946802646</v>
      </c>
      <c r="J62" s="208" t="n">
        <f aca="false">'6.1.2'!J62*100/'6.1.2'!J$75</f>
        <v>0.0143069339352902</v>
      </c>
      <c r="K62" s="208" t="n">
        <f aca="false">'6.1.2'!K62*100/'6.1.2'!K$75</f>
        <v>0.0142064989918697</v>
      </c>
      <c r="L62" s="208" t="n">
        <f aca="false">'6.1.2'!L62*100/'6.1.2'!L$75</f>
        <v>0.0134884365997227</v>
      </c>
      <c r="M62" s="208" t="n">
        <f aca="false">'6.1.2'!M62*100/'6.1.2'!M$75</f>
        <v>0.0131421512215915</v>
      </c>
      <c r="N62" s="208" t="n">
        <f aca="false">'6.1.2'!N62*100/'6.1.2'!N$75</f>
        <v>0.0130919793828349</v>
      </c>
      <c r="O62" s="208" t="n">
        <f aca="false">'6.1.2'!O62*100/'6.1.2'!O$75</f>
        <v>0.0132565361938821</v>
      </c>
      <c r="P62" s="208" t="n">
        <f aca="false">'6.1.2'!P62*100/'6.1.2'!P$75</f>
        <v>0.00914345823998202</v>
      </c>
      <c r="Q62" s="208" t="n">
        <f aca="false">'6.1.2'!Q62*100/'6.1.2'!Q$75</f>
        <v>0.0116443664670863</v>
      </c>
      <c r="R62" s="208" t="n">
        <f aca="false">'6.1.2'!R62*100/'6.1.2'!R$75</f>
        <v>0.0103231060565298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08" t="n">
        <f aca="false">'6.1.2'!D63*100/'6.1.2'!D$75</f>
        <v>0.0156971586511708</v>
      </c>
      <c r="E63" s="208" t="n">
        <f aca="false">'6.1.2'!E63*100/'6.1.2'!E$75</f>
        <v>0.0170628611954779</v>
      </c>
      <c r="F63" s="208" t="n">
        <f aca="false">'6.1.2'!F63*100/'6.1.2'!F$75</f>
        <v>0.0168809692012892</v>
      </c>
      <c r="G63" s="208" t="n">
        <f aca="false">'6.1.2'!G63*100/'6.1.2'!G$75</f>
        <v>0.0177912059745223</v>
      </c>
      <c r="H63" s="208" t="n">
        <f aca="false">'6.1.2'!H63*100/'6.1.2'!H$75</f>
        <v>0.0185158534039584</v>
      </c>
      <c r="I63" s="208" t="n">
        <f aca="false">'6.1.2'!I63*100/'6.1.2'!I$75</f>
        <v>0.0187223632445223</v>
      </c>
      <c r="J63" s="208" t="n">
        <f aca="false">'6.1.2'!J63*100/'6.1.2'!J$75</f>
        <v>0.0194263532764333</v>
      </c>
      <c r="K63" s="208" t="n">
        <f aca="false">'6.1.2'!K63*100/'6.1.2'!K$75</f>
        <v>0.019506324075721</v>
      </c>
      <c r="L63" s="208" t="n">
        <f aca="false">'6.1.2'!L63*100/'6.1.2'!L$75</f>
        <v>0.0184704995664709</v>
      </c>
      <c r="M63" s="208" t="n">
        <f aca="false">'6.1.2'!M63*100/'6.1.2'!M$75</f>
        <v>0.0177406249001653</v>
      </c>
      <c r="N63" s="208" t="n">
        <f aca="false">'6.1.2'!N63*100/'6.1.2'!N$75</f>
        <v>0.0175225282825741</v>
      </c>
      <c r="O63" s="208" t="n">
        <f aca="false">'6.1.2'!O63*100/'6.1.2'!O$75</f>
        <v>0.0168312740056826</v>
      </c>
      <c r="P63" s="208" t="n">
        <f aca="false">'6.1.2'!P63*100/'6.1.2'!P$75</f>
        <v>0.0136557247192041</v>
      </c>
      <c r="Q63" s="208" t="n">
        <f aca="false">'6.1.2'!Q63*100/'6.1.2'!Q$75</f>
        <v>0.0150869154182246</v>
      </c>
      <c r="R63" s="208" t="n">
        <f aca="false">'6.1.2'!R63*100/'6.1.2'!R$75</f>
        <v>0.0139645954610117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08" t="n">
        <f aca="false">'6.1.2'!D64*100/'6.1.2'!D$75</f>
        <v>0.00927582071497986</v>
      </c>
      <c r="E64" s="208" t="n">
        <f aca="false">'6.1.2'!E64*100/'6.1.2'!E$75</f>
        <v>0.0109264927655446</v>
      </c>
      <c r="F64" s="208" t="n">
        <f aca="false">'6.1.2'!F64*100/'6.1.2'!F$75</f>
        <v>0.00882296879767251</v>
      </c>
      <c r="G64" s="208" t="n">
        <f aca="false">'6.1.2'!G64*100/'6.1.2'!G$75</f>
        <v>0.0090817727084158</v>
      </c>
      <c r="H64" s="208" t="n">
        <f aca="false">'6.1.2'!H64*100/'6.1.2'!H$75</f>
        <v>0.00839635710761932</v>
      </c>
      <c r="I64" s="208" t="n">
        <f aca="false">'6.1.2'!I64*100/'6.1.2'!I$75</f>
        <v>0.00785342475435729</v>
      </c>
      <c r="J64" s="208" t="n">
        <f aca="false">'6.1.2'!J64*100/'6.1.2'!J$75</f>
        <v>0.00870813725836035</v>
      </c>
      <c r="K64" s="208" t="n">
        <f aca="false">'6.1.2'!K64*100/'6.1.2'!K$75</f>
        <v>0.00809053794219478</v>
      </c>
      <c r="L64" s="208" t="n">
        <f aca="false">'6.1.2'!L64*100/'6.1.2'!L$75</f>
        <v>0.00808697389918182</v>
      </c>
      <c r="M64" s="208" t="n">
        <f aca="false">'6.1.2'!M64*100/'6.1.2'!M$75</f>
        <v>0.00730195319657798</v>
      </c>
      <c r="N64" s="208" t="n">
        <f aca="false">'6.1.2'!N64*100/'6.1.2'!N$75</f>
        <v>0.00722072751919436</v>
      </c>
      <c r="O64" s="208" t="n">
        <f aca="false">'6.1.2'!O64*100/'6.1.2'!O$75</f>
        <v>0.0069951080033922</v>
      </c>
      <c r="P64" s="208" t="n">
        <f aca="false">'6.1.2'!P64*100/'6.1.2'!P$75</f>
        <v>0.00486387165942116</v>
      </c>
      <c r="Q64" s="208" t="n">
        <f aca="false">'6.1.2'!Q64*100/'6.1.2'!Q$75</f>
        <v>0.00616115762309114</v>
      </c>
      <c r="R64" s="208" t="n">
        <f aca="false">'6.1.2'!R64*100/'6.1.2'!R$75</f>
        <v>0.0052956517917877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08" t="n">
        <f aca="false">'6.1.2'!D65*100/'6.1.2'!D$75</f>
        <v>0.00476357417661446</v>
      </c>
      <c r="E65" s="208" t="n">
        <f aca="false">'6.1.2'!E65*100/'6.1.2'!E$75</f>
        <v>0.0052399708934447</v>
      </c>
      <c r="F65" s="208" t="n">
        <f aca="false">'6.1.2'!F65*100/'6.1.2'!F$75</f>
        <v>0.00525478288988693</v>
      </c>
      <c r="G65" s="208" t="n">
        <f aca="false">'6.1.2'!G65*100/'6.1.2'!G$75</f>
        <v>0.00555695932122089</v>
      </c>
      <c r="H65" s="208" t="n">
        <f aca="false">'6.1.2'!H65*100/'6.1.2'!H$75</f>
        <v>0.00563800507938894</v>
      </c>
      <c r="I65" s="208" t="n">
        <f aca="false">'6.1.2'!I65*100/'6.1.2'!I$75</f>
        <v>0.00554941787663666</v>
      </c>
      <c r="J65" s="208" t="n">
        <f aca="false">'6.1.2'!J65*100/'6.1.2'!J$75</f>
        <v>0.00554259381687211</v>
      </c>
      <c r="K65" s="208" t="n">
        <f aca="false">'6.1.2'!K65*100/'6.1.2'!K$75</f>
        <v>0.00549036922463239</v>
      </c>
      <c r="L65" s="208" t="n">
        <f aca="false">'6.1.2'!L65*100/'6.1.2'!L$75</f>
        <v>0.00558410452009585</v>
      </c>
      <c r="M65" s="208" t="n">
        <f aca="false">'6.1.2'!M65*100/'6.1.2'!M$75</f>
        <v>0.00547177431782811</v>
      </c>
      <c r="N65" s="208" t="n">
        <f aca="false">'6.1.2'!N65*100/'6.1.2'!N$75</f>
        <v>0.00527052864452279</v>
      </c>
      <c r="O65" s="208" t="n">
        <f aca="false">'6.1.2'!O65*100/'6.1.2'!O$75</f>
        <v>0.00538552203087845</v>
      </c>
      <c r="P65" s="208" t="n">
        <f aca="false">'6.1.2'!P65*100/'6.1.2'!P$75</f>
        <v>0.00456569667817387</v>
      </c>
      <c r="Q65" s="208" t="n">
        <f aca="false">'6.1.2'!Q65*100/'6.1.2'!Q$75</f>
        <v>0.00486828545391056</v>
      </c>
      <c r="R65" s="208" t="n">
        <f aca="false">'6.1.2'!R65*100/'6.1.2'!R$75</f>
        <v>0.00446773768656012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08" t="n">
        <f aca="false">'6.1.2'!D66*100/'6.1.2'!D$75</f>
        <v>0.029047483064387</v>
      </c>
      <c r="E66" s="208" t="n">
        <f aca="false">'6.1.2'!E66*100/'6.1.2'!E$75</f>
        <v>0.0319193321311061</v>
      </c>
      <c r="F66" s="208" t="n">
        <f aca="false">'6.1.2'!F66*100/'6.1.2'!F$75</f>
        <v>0.0323536632544799</v>
      </c>
      <c r="G66" s="208" t="n">
        <f aca="false">'6.1.2'!G66*100/'6.1.2'!G$75</f>
        <v>0.033995418503824</v>
      </c>
      <c r="H66" s="208" t="n">
        <f aca="false">'6.1.2'!H66*100/'6.1.2'!H$75</f>
        <v>0.0350360557320707</v>
      </c>
      <c r="I66" s="208" t="n">
        <f aca="false">'6.1.2'!I66*100/'6.1.2'!I$75</f>
        <v>0.0348688702929039</v>
      </c>
      <c r="J66" s="208" t="n">
        <f aca="false">'6.1.2'!J66*100/'6.1.2'!J$75</f>
        <v>0.0349565259306276</v>
      </c>
      <c r="K66" s="208" t="n">
        <f aca="false">'6.1.2'!K66*100/'6.1.2'!K$75</f>
        <v>0.0348156183602534</v>
      </c>
      <c r="L66" s="208" t="n">
        <f aca="false">'6.1.2'!L66*100/'6.1.2'!L$75</f>
        <v>0.0321432691137074</v>
      </c>
      <c r="M66" s="208" t="n">
        <f aca="false">'6.1.2'!M66*100/'6.1.2'!M$75</f>
        <v>0.0304512427980628</v>
      </c>
      <c r="N66" s="208" t="n">
        <f aca="false">'6.1.2'!N66*100/'6.1.2'!N$75</f>
        <v>0.0302909089112711</v>
      </c>
      <c r="O66" s="208" t="n">
        <f aca="false">'6.1.2'!O66*100/'6.1.2'!O$75</f>
        <v>0.0302577880285586</v>
      </c>
      <c r="P66" s="208" t="n">
        <f aca="false">'6.1.2'!P66*100/'6.1.2'!P$75</f>
        <v>0.0272425072462122</v>
      </c>
      <c r="Q66" s="208" t="n">
        <f aca="false">'6.1.2'!Q66*100/'6.1.2'!Q$75</f>
        <v>0.0297360598911535</v>
      </c>
      <c r="R66" s="208" t="n">
        <f aca="false">'6.1.2'!R66*100/'6.1.2'!R$75</f>
        <v>0.0287104619790692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08" t="n">
        <f aca="false">'6.1.2'!D67*100/'6.1.2'!D$75</f>
        <v>0.0160034121971167</v>
      </c>
      <c r="E67" s="208" t="n">
        <f aca="false">'6.1.2'!E67*100/'6.1.2'!E$75</f>
        <v>0.0170381443516409</v>
      </c>
      <c r="F67" s="208" t="n">
        <f aca="false">'6.1.2'!F67*100/'6.1.2'!F$75</f>
        <v>0.0179425920052403</v>
      </c>
      <c r="G67" s="208" t="n">
        <f aca="false">'6.1.2'!G67*100/'6.1.2'!G$75</f>
        <v>0.0188254822031593</v>
      </c>
      <c r="H67" s="208" t="n">
        <f aca="false">'6.1.2'!H67*100/'6.1.2'!H$75</f>
        <v>0.0197720667372971</v>
      </c>
      <c r="I67" s="208" t="n">
        <f aca="false">'6.1.2'!I67*100/'6.1.2'!I$75</f>
        <v>0.0198802399711262</v>
      </c>
      <c r="J67" s="208" t="n">
        <f aca="false">'6.1.2'!J67*100/'6.1.2'!J$75</f>
        <v>0.0195387589965488</v>
      </c>
      <c r="K67" s="208" t="n">
        <f aca="false">'6.1.2'!K67*100/'6.1.2'!K$75</f>
        <v>0.0197423964625295</v>
      </c>
      <c r="L67" s="208" t="n">
        <f aca="false">'6.1.2'!L67*100/'6.1.2'!L$75</f>
        <v>0.0186852728172438</v>
      </c>
      <c r="M67" s="208" t="n">
        <f aca="false">'6.1.2'!M67*100/'6.1.2'!M$75</f>
        <v>0.0178821951209819</v>
      </c>
      <c r="N67" s="208" t="n">
        <f aca="false">'6.1.2'!N67*100/'6.1.2'!N$75</f>
        <v>0.0170629492008996</v>
      </c>
      <c r="O67" s="208" t="n">
        <f aca="false">'6.1.2'!O67*100/'6.1.2'!O$75</f>
        <v>0.0160108708106406</v>
      </c>
      <c r="P67" s="208" t="n">
        <f aca="false">'6.1.2'!P67*100/'6.1.2'!P$75</f>
        <v>0.0152844840098323</v>
      </c>
      <c r="Q67" s="208" t="n">
        <f aca="false">'6.1.2'!Q67*100/'6.1.2'!Q$75</f>
        <v>0.0160050420311209</v>
      </c>
      <c r="R67" s="208" t="n">
        <f aca="false">'6.1.2'!R67*100/'6.1.2'!R$75</f>
        <v>0.0158219882725384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08" t="n">
        <f aca="false">'6.1.2'!D68*100/'6.1.2'!D$75</f>
        <v>0.0334598643160309</v>
      </c>
      <c r="E68" s="208" t="n">
        <f aca="false">'6.1.2'!E68*100/'6.1.2'!E$75</f>
        <v>0.0361442646376445</v>
      </c>
      <c r="F68" s="208" t="n">
        <f aca="false">'6.1.2'!F68*100/'6.1.2'!F$75</f>
        <v>0.0313103730264211</v>
      </c>
      <c r="G68" s="208" t="n">
        <f aca="false">'6.1.2'!G68*100/'6.1.2'!G$75</f>
        <v>0.0313526358844107</v>
      </c>
      <c r="H68" s="208" t="n">
        <f aca="false">'6.1.2'!H68*100/'6.1.2'!H$75</f>
        <v>0.0277230995415636</v>
      </c>
      <c r="I68" s="208" t="n">
        <f aca="false">'6.1.2'!I68*100/'6.1.2'!I$75</f>
        <v>0.0257736647013192</v>
      </c>
      <c r="J68" s="208" t="n">
        <f aca="false">'6.1.2'!J68*100/'6.1.2'!J$75</f>
        <v>0.0278270278297719</v>
      </c>
      <c r="K68" s="208" t="n">
        <f aca="false">'6.1.2'!K68*100/'6.1.2'!K$75</f>
        <v>0.0264384210912197</v>
      </c>
      <c r="L68" s="208" t="n">
        <f aca="false">'6.1.2'!L68*100/'6.1.2'!L$75</f>
        <v>0.0248595809949755</v>
      </c>
      <c r="M68" s="208" t="n">
        <f aca="false">'6.1.2'!M68*100/'6.1.2'!M$75</f>
        <v>0.0236951025010188</v>
      </c>
      <c r="N68" s="208" t="n">
        <f aca="false">'6.1.2'!N68*100/'6.1.2'!N$75</f>
        <v>0.0268879581829166</v>
      </c>
      <c r="O68" s="208" t="n">
        <f aca="false">'6.1.2'!O68*100/'6.1.2'!O$75</f>
        <v>0.0251150914676715</v>
      </c>
      <c r="P68" s="208" t="n">
        <f aca="false">'6.1.2'!P68*100/'6.1.2'!P$75</f>
        <v>0.0193124315888781</v>
      </c>
      <c r="Q68" s="208" t="n">
        <f aca="false">'6.1.2'!Q68*100/'6.1.2'!Q$75</f>
        <v>0.0222735131544207</v>
      </c>
      <c r="R68" s="208" t="n">
        <f aca="false">'6.1.2'!R68*100/'6.1.2'!R$75</f>
        <v>0.0194401561529294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08" t="n">
        <f aca="false">'6.1.2'!D69*100/'6.1.2'!D$75</f>
        <v>0.0121253102294327</v>
      </c>
      <c r="E69" s="208" t="n">
        <f aca="false">'6.1.2'!E69*100/'6.1.2'!E$75</f>
        <v>0.015187676643044</v>
      </c>
      <c r="F69" s="208" t="n">
        <f aca="false">'6.1.2'!F69*100/'6.1.2'!F$75</f>
        <v>0.0118328444396439</v>
      </c>
      <c r="G69" s="208" t="n">
        <f aca="false">'6.1.2'!G69*100/'6.1.2'!G$75</f>
        <v>0.0120836560344118</v>
      </c>
      <c r="H69" s="208" t="n">
        <f aca="false">'6.1.2'!H69*100/'6.1.2'!H$75</f>
        <v>0.0107858210935201</v>
      </c>
      <c r="I69" s="208" t="n">
        <f aca="false">'6.1.2'!I69*100/'6.1.2'!I$75</f>
        <v>0.00954828778895149</v>
      </c>
      <c r="J69" s="208" t="n">
        <f aca="false">'6.1.2'!J69*100/'6.1.2'!J$75</f>
        <v>0.0112604083151007</v>
      </c>
      <c r="K69" s="208" t="n">
        <f aca="false">'6.1.2'!K69*100/'6.1.2'!K$75</f>
        <v>0.0109891696059365</v>
      </c>
      <c r="L69" s="208" t="n">
        <f aca="false">'6.1.2'!L69*100/'6.1.2'!L$75</f>
        <v>0.0112815146134341</v>
      </c>
      <c r="M69" s="208" t="n">
        <f aca="false">'6.1.2'!M69*100/'6.1.2'!M$75</f>
        <v>0.0104932529935407</v>
      </c>
      <c r="N69" s="208" t="n">
        <f aca="false">'6.1.2'!N69*100/'6.1.2'!N$75</f>
        <v>0.0100608229677452</v>
      </c>
      <c r="O69" s="208" t="n">
        <f aca="false">'6.1.2'!O69*100/'6.1.2'!O$75</f>
        <v>0.00998706468721356</v>
      </c>
      <c r="P69" s="208" t="n">
        <f aca="false">'6.1.2'!P69*100/'6.1.2'!P$75</f>
        <v>0.00648056606641515</v>
      </c>
      <c r="Q69" s="208" t="n">
        <f aca="false">'6.1.2'!Q69*100/'6.1.2'!Q$75</f>
        <v>0.0108233330210454</v>
      </c>
      <c r="R69" s="208" t="n">
        <f aca="false">'6.1.2'!R69*100/'6.1.2'!R$75</f>
        <v>0.00955849323097761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08" t="n">
        <f aca="false">'6.1.2'!D70*100/'6.1.2'!D$75</f>
        <v>0.0157853729877748</v>
      </c>
      <c r="E70" s="208" t="n">
        <f aca="false">'6.1.2'!E70*100/'6.1.2'!E$75</f>
        <v>0.0194406215725977</v>
      </c>
      <c r="F70" s="208" t="n">
        <f aca="false">'6.1.2'!F70*100/'6.1.2'!F$75</f>
        <v>0.0163876562500026</v>
      </c>
      <c r="G70" s="208" t="n">
        <f aca="false">'6.1.2'!G70*100/'6.1.2'!G$75</f>
        <v>0.0164540936661404</v>
      </c>
      <c r="H70" s="208" t="n">
        <f aca="false">'6.1.2'!H70*100/'6.1.2'!H$75</f>
        <v>0.0155431475132933</v>
      </c>
      <c r="I70" s="208" t="n">
        <f aca="false">'6.1.2'!I70*100/'6.1.2'!I$75</f>
        <v>0.0143425686699769</v>
      </c>
      <c r="J70" s="208" t="n">
        <f aca="false">'6.1.2'!J70*100/'6.1.2'!J$75</f>
        <v>0.01610873150773</v>
      </c>
      <c r="K70" s="208" t="n">
        <f aca="false">'6.1.2'!K70*100/'6.1.2'!K$75</f>
        <v>0.016105195474344</v>
      </c>
      <c r="L70" s="208" t="n">
        <f aca="false">'6.1.2'!L70*100/'6.1.2'!L$75</f>
        <v>0.016180712310199</v>
      </c>
      <c r="M70" s="208" t="n">
        <f aca="false">'6.1.2'!M70*100/'6.1.2'!M$75</f>
        <v>0.0155710186245177</v>
      </c>
      <c r="N70" s="208" t="n">
        <f aca="false">'6.1.2'!N70*100/'6.1.2'!N$75</f>
        <v>0.015901091971947</v>
      </c>
      <c r="O70" s="208" t="n">
        <f aca="false">'6.1.2'!O70*100/'6.1.2'!O$75</f>
        <v>0.0167358782853289</v>
      </c>
      <c r="P70" s="208" t="n">
        <f aca="false">'6.1.2'!P70*100/'6.1.2'!P$75</f>
        <v>0.0122768808752859</v>
      </c>
      <c r="Q70" s="208" t="n">
        <f aca="false">'6.1.2'!Q70*100/'6.1.2'!Q$75</f>
        <v>0.0159965250866599</v>
      </c>
      <c r="R70" s="208" t="n">
        <f aca="false">'6.1.2'!R70*100/'6.1.2'!R$75</f>
        <v>0.0146009399040639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08" t="n">
        <f aca="false">'6.1.2'!D71*100/'6.1.2'!D$75</f>
        <v>0.0297199093283116</v>
      </c>
      <c r="E71" s="208" t="n">
        <f aca="false">'6.1.2'!E71*100/'6.1.2'!E$75</f>
        <v>0.0328157296675947</v>
      </c>
      <c r="F71" s="208" t="n">
        <f aca="false">'6.1.2'!F71*100/'6.1.2'!F$75</f>
        <v>0.0312153769513423</v>
      </c>
      <c r="G71" s="208" t="n">
        <f aca="false">'6.1.2'!G71*100/'6.1.2'!G$75</f>
        <v>0.0330819457386918</v>
      </c>
      <c r="H71" s="208" t="n">
        <f aca="false">'6.1.2'!H71*100/'6.1.2'!H$75</f>
        <v>0.0332730367549909</v>
      </c>
      <c r="I71" s="208" t="n">
        <f aca="false">'6.1.2'!I71*100/'6.1.2'!I$75</f>
        <v>0.0322879798501258</v>
      </c>
      <c r="J71" s="208" t="n">
        <f aca="false">'6.1.2'!J71*100/'6.1.2'!J$75</f>
        <v>0.0332423386988661</v>
      </c>
      <c r="K71" s="208" t="n">
        <f aca="false">'6.1.2'!K71*100/'6.1.2'!K$75</f>
        <v>0.0325729306855724</v>
      </c>
      <c r="L71" s="208" t="n">
        <f aca="false">'6.1.2'!L71*100/'6.1.2'!L$75</f>
        <v>0.0294898893462845</v>
      </c>
      <c r="M71" s="208" t="n">
        <f aca="false">'6.1.2'!M71*100/'6.1.2'!M$75</f>
        <v>0.0273145242910534</v>
      </c>
      <c r="N71" s="208" t="n">
        <f aca="false">'6.1.2'!N71*100/'6.1.2'!N$75</f>
        <v>0.0262683009941419</v>
      </c>
      <c r="O71" s="208" t="n">
        <f aca="false">'6.1.2'!O71*100/'6.1.2'!O$75</f>
        <v>0.0249711306533195</v>
      </c>
      <c r="P71" s="208" t="n">
        <f aca="false">'6.1.2'!P71*100/'6.1.2'!P$75</f>
        <v>0.0205568381580142</v>
      </c>
      <c r="Q71" s="208" t="n">
        <f aca="false">'6.1.2'!Q71*100/'6.1.2'!Q$75</f>
        <v>0.0229139873778883</v>
      </c>
      <c r="R71" s="208" t="n">
        <f aca="false">'6.1.2'!R71*100/'6.1.2'!R$75</f>
        <v>0.020709513392735</v>
      </c>
      <c r="S71" s="110" t="n">
        <v>67</v>
      </c>
    </row>
    <row r="72" s="61" customFormat="true" ht="12" hidden="false" customHeight="true" outlineLevel="0" collapsed="false">
      <c r="A72" s="72"/>
      <c r="B72" s="63"/>
      <c r="C72" s="11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120"/>
    </row>
    <row r="73" s="143" customFormat="true" ht="12.75" hidden="false" customHeight="true" outlineLevel="0" collapsed="false">
      <c r="A73" s="104" t="n">
        <v>68</v>
      </c>
      <c r="B73" s="324"/>
      <c r="C73" s="121" t="s">
        <v>394</v>
      </c>
      <c r="D73" s="328" t="n">
        <f aca="false">'6.1.2'!D73*100/'6.1.2'!D$75</f>
        <v>97.9853077191523</v>
      </c>
      <c r="E73" s="328" t="n">
        <f aca="false">'6.1.2'!E73*100/'6.1.2'!E$75</f>
        <v>97.8665442029444</v>
      </c>
      <c r="F73" s="328" t="n">
        <f aca="false">'6.1.2'!F73*100/'6.1.2'!F$75</f>
        <v>97.7071547327236</v>
      </c>
      <c r="G73" s="328" t="n">
        <f aca="false">'6.1.2'!G73*100/'6.1.2'!G$75</f>
        <v>97.662696242951</v>
      </c>
      <c r="H73" s="328" t="n">
        <f aca="false">'6.1.2'!H73*100/'6.1.2'!H$75</f>
        <v>97.6410706387202</v>
      </c>
      <c r="I73" s="328" t="n">
        <f aca="false">'6.1.2'!I73*100/'6.1.2'!I$75</f>
        <v>97.6470636011282</v>
      </c>
      <c r="J73" s="328" t="n">
        <f aca="false">'6.1.2'!J73*100/'6.1.2'!J$75</f>
        <v>97.6581392271135</v>
      </c>
      <c r="K73" s="328" t="n">
        <f aca="false">'6.1.2'!K73*100/'6.1.2'!K$75</f>
        <v>97.6787137103625</v>
      </c>
      <c r="L73" s="328" t="n">
        <f aca="false">'6.1.2'!L73*100/'6.1.2'!L$75</f>
        <v>97.6971707649095</v>
      </c>
      <c r="M73" s="328" t="n">
        <f aca="false">'6.1.2'!M73*100/'6.1.2'!M$75</f>
        <v>97.7398143680095</v>
      </c>
      <c r="N73" s="328" t="n">
        <f aca="false">'6.1.2'!N73*100/'6.1.2'!N$75</f>
        <v>97.8052671859382</v>
      </c>
      <c r="O73" s="328" t="n">
        <f aca="false">'6.1.2'!O73*100/'6.1.2'!O$75</f>
        <v>97.8204055192287</v>
      </c>
      <c r="P73" s="328" t="n">
        <f aca="false">'6.1.2'!P73*100/'6.1.2'!P$75</f>
        <v>98.011681323748</v>
      </c>
      <c r="Q73" s="328" t="n">
        <f aca="false">'6.1.2'!Q73*100/'6.1.2'!Q$75</f>
        <v>97.9832710176897</v>
      </c>
      <c r="R73" s="328" t="n">
        <f aca="false">'6.1.2'!R73*100/'6.1.2'!R$75</f>
        <v>98.0831672868582</v>
      </c>
      <c r="S73" s="110" t="n">
        <v>68</v>
      </c>
    </row>
    <row r="74" s="61" customFormat="true" ht="12.75" hidden="false" customHeight="true" outlineLevel="0" collapsed="false">
      <c r="A74" s="104" t="n">
        <v>69</v>
      </c>
      <c r="B74" s="91"/>
      <c r="C74" s="123" t="s">
        <v>226</v>
      </c>
      <c r="D74" s="327" t="n">
        <f aca="false">'6.1.2'!D74*100/'6.1.2'!D$75</f>
        <v>2.01469228084775</v>
      </c>
      <c r="E74" s="327" t="n">
        <f aca="false">'6.1.2'!E74*100/'6.1.2'!E$75</f>
        <v>2.1334557970556</v>
      </c>
      <c r="F74" s="327" t="n">
        <f aca="false">'6.1.2'!F74*100/'6.1.2'!F$75</f>
        <v>2.29284526727637</v>
      </c>
      <c r="G74" s="327" t="n">
        <f aca="false">'6.1.2'!G74*100/'6.1.2'!G$75</f>
        <v>2.33730375704894</v>
      </c>
      <c r="H74" s="327" t="n">
        <f aca="false">'6.1.2'!H74*100/'6.1.2'!H$75</f>
        <v>2.35892936127983</v>
      </c>
      <c r="I74" s="327" t="n">
        <f aca="false">'6.1.2'!I74*100/'6.1.2'!I$75</f>
        <v>2.35293472078961</v>
      </c>
      <c r="J74" s="327" t="n">
        <f aca="false">'6.1.2'!J74*100/'6.1.2'!J$75</f>
        <v>2.34186077288652</v>
      </c>
      <c r="K74" s="327" t="n">
        <f aca="false">'6.1.2'!K74*100/'6.1.2'!K$75</f>
        <v>2.32128628963748</v>
      </c>
      <c r="L74" s="327" t="n">
        <f aca="false">'6.1.2'!L74*100/'6.1.2'!L$75</f>
        <v>2.30282923509048</v>
      </c>
      <c r="M74" s="327" t="n">
        <f aca="false">'6.1.2'!M74*100/'6.1.2'!M$75</f>
        <v>2.26018733765584</v>
      </c>
      <c r="N74" s="327" t="n">
        <f aca="false">'6.1.2'!N74*100/'6.1.2'!N$75</f>
        <v>2.19473281406176</v>
      </c>
      <c r="O74" s="327" t="n">
        <f aca="false">'6.1.2'!O74*100/'6.1.2'!O$75</f>
        <v>2.17959621523897</v>
      </c>
      <c r="P74" s="327" t="n">
        <f aca="false">'6.1.2'!P74*100/'6.1.2'!P$75</f>
        <v>1.988318676252</v>
      </c>
      <c r="Q74" s="327" t="n">
        <f aca="false">'6.1.2'!Q74*100/'6.1.2'!Q$75</f>
        <v>2.01672898231031</v>
      </c>
      <c r="R74" s="327" t="n">
        <f aca="false">'6.1.2'!R74*100/'6.1.2'!R$75</f>
        <v>1.91683271314182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328" t="n">
        <f aca="false">'6.1.2'!D75*100/'6.1.2'!D$75</f>
        <v>100</v>
      </c>
      <c r="E75" s="328" t="n">
        <f aca="false">'6.1.2'!E75*100/'6.1.2'!E$75</f>
        <v>100</v>
      </c>
      <c r="F75" s="328" t="n">
        <f aca="false">'6.1.2'!F75*100/'6.1.2'!F$75</f>
        <v>100</v>
      </c>
      <c r="G75" s="328" t="n">
        <f aca="false">'6.1.2'!G75*100/'6.1.2'!G$75</f>
        <v>100</v>
      </c>
      <c r="H75" s="328" t="n">
        <f aca="false">'6.1.2'!H75*100/'6.1.2'!H$75</f>
        <v>100</v>
      </c>
      <c r="I75" s="328" t="n">
        <f aca="false">'6.1.2'!I75*100/'6.1.2'!I$75</f>
        <v>100</v>
      </c>
      <c r="J75" s="328" t="n">
        <f aca="false">'6.1.2'!J75*100/'6.1.2'!J$75</f>
        <v>100</v>
      </c>
      <c r="K75" s="328" t="n">
        <f aca="false">'6.1.2'!K75*100/'6.1.2'!K$75</f>
        <v>100</v>
      </c>
      <c r="L75" s="328" t="n">
        <f aca="false">'6.1.2'!L75*100/'6.1.2'!L$75</f>
        <v>100</v>
      </c>
      <c r="M75" s="328" t="n">
        <f aca="false">'6.1.2'!M75*100/'6.1.2'!M$75</f>
        <v>100</v>
      </c>
      <c r="N75" s="328" t="n">
        <f aca="false">'6.1.2'!N75*100/'6.1.2'!N$75</f>
        <v>100</v>
      </c>
      <c r="O75" s="328" t="n">
        <f aca="false">'6.1.2'!O75*100/'6.1.2'!O$75</f>
        <v>100</v>
      </c>
      <c r="P75" s="328" t="n">
        <f aca="false">'6.1.2'!P75*100/'6.1.2'!P$75</f>
        <v>100</v>
      </c>
      <c r="Q75" s="328" t="n">
        <f aca="false">'6.1.2'!Q75*100/'6.1.2'!Q$75</f>
        <v>100</v>
      </c>
      <c r="R75" s="328" t="n">
        <f aca="false">'6.1.2'!R75*100/'6.1.2'!R$75</f>
        <v>100</v>
      </c>
      <c r="S75" s="207" t="n">
        <v>70</v>
      </c>
    </row>
    <row r="76" customFormat="false" ht="12.75" hidden="false" customHeight="true" outlineLevel="0" collapsed="false">
      <c r="A76" s="104" t="n">
        <v>71</v>
      </c>
      <c r="B76" s="91"/>
      <c r="C76" s="127" t="s">
        <v>397</v>
      </c>
      <c r="D76" s="327" t="n">
        <f aca="false">'6.1.2'!D76*100/'6.1.2'!D$75</f>
        <v>-0.261875076948284</v>
      </c>
      <c r="E76" s="327" t="n">
        <f aca="false">'6.1.2'!E76*100/'6.1.2'!E$75</f>
        <v>-0.264419147578672</v>
      </c>
      <c r="F76" s="327" t="n">
        <f aca="false">'6.1.2'!F76*100/'6.1.2'!F$75</f>
        <v>-0.281818356204916</v>
      </c>
      <c r="G76" s="327" t="n">
        <f aca="false">'6.1.2'!G76*100/'6.1.2'!G$75</f>
        <v>-0.283808706821925</v>
      </c>
      <c r="H76" s="327" t="n">
        <f aca="false">'6.1.2'!H76*100/'6.1.2'!H$75</f>
        <v>-0.315053651359358</v>
      </c>
      <c r="I76" s="327" t="n">
        <f aca="false">'6.1.2'!I76*100/'6.1.2'!I$75</f>
        <v>-0.32884034651995</v>
      </c>
      <c r="J76" s="327" t="n">
        <f aca="false">'6.1.2'!J76*100/'6.1.2'!J$75</f>
        <v>-0.344635937874152</v>
      </c>
      <c r="K76" s="327" t="n">
        <f aca="false">'6.1.2'!K76*100/'6.1.2'!K$75</f>
        <v>-0.359904157308926</v>
      </c>
      <c r="L76" s="327" t="n">
        <f aca="false">'6.1.2'!L76*100/'6.1.2'!L$75</f>
        <v>-0.447389592639575</v>
      </c>
      <c r="M76" s="327" t="n">
        <f aca="false">'6.1.2'!M76*100/'6.1.2'!M$75</f>
        <v>-0.413589724621871</v>
      </c>
      <c r="N76" s="327" t="n">
        <f aca="false">'6.1.2'!N76*100/'6.1.2'!N$75</f>
        <v>-0.470151121823071</v>
      </c>
      <c r="O76" s="327" t="n">
        <f aca="false">'6.1.2'!O76*100/'6.1.2'!O$75</f>
        <v>-0.51994483421594</v>
      </c>
      <c r="P76" s="327" t="n">
        <f aca="false">'6.1.2'!P76*100/'6.1.2'!P$75</f>
        <v>-0.508831296611493</v>
      </c>
      <c r="Q76" s="327" t="n">
        <f aca="false">'6.1.2'!Q76*100/'6.1.2'!Q$75</f>
        <v>-0.522650813794043</v>
      </c>
      <c r="R76" s="327" t="n">
        <f aca="false">'6.1.2'!R76*100/'6.1.2'!R$75</f>
        <v>-0.513456669324543</v>
      </c>
      <c r="S76" s="207" t="n">
        <v>71</v>
      </c>
    </row>
    <row r="77" customFormat="false" ht="12.75" hidden="false" customHeight="true" outlineLevel="0" collapsed="false">
      <c r="A77" s="104" t="n">
        <v>72</v>
      </c>
      <c r="B77" s="324"/>
      <c r="C77" s="144" t="s">
        <v>607</v>
      </c>
      <c r="D77" s="328" t="n">
        <f aca="false">'6.1.2'!D77*100/'6.1.2'!D$75</f>
        <v>99.7381232586303</v>
      </c>
      <c r="E77" s="328" t="n">
        <f aca="false">'6.1.2'!E77*100/'6.1.2'!E$75</f>
        <v>99.7355808524213</v>
      </c>
      <c r="F77" s="328" t="n">
        <f aca="false">'6.1.2'!F77*100/'6.1.2'!F$75</f>
        <v>99.7181816437951</v>
      </c>
      <c r="G77" s="328" t="n">
        <f aca="false">'6.1.2'!G77*100/'6.1.2'!G$75</f>
        <v>99.7161912931781</v>
      </c>
      <c r="H77" s="328" t="n">
        <f aca="false">'6.1.2'!H77*100/'6.1.2'!H$75</f>
        <v>99.6849463486407</v>
      </c>
      <c r="I77" s="328" t="n">
        <f aca="false">'6.1.2'!I77*100/'6.1.2'!I$75</f>
        <v>99.6711579753979</v>
      </c>
      <c r="J77" s="328" t="n">
        <f aca="false">'6.1.2'!J77*100/'6.1.2'!J$75</f>
        <v>99.6553624091006</v>
      </c>
      <c r="K77" s="328" t="n">
        <f aca="false">'6.1.2'!K77*100/'6.1.2'!K$75</f>
        <v>99.6400958426911</v>
      </c>
      <c r="L77" s="328" t="n">
        <f aca="false">'6.1.2'!L77*100/'6.1.2'!L$75</f>
        <v>99.5526104073604</v>
      </c>
      <c r="M77" s="328" t="n">
        <f aca="false">'6.1.2'!M77*100/'6.1.2'!M$75</f>
        <v>99.5864102753781</v>
      </c>
      <c r="N77" s="328" t="n">
        <f aca="false">'6.1.2'!N77*100/'6.1.2'!N$75</f>
        <v>99.5298488781769</v>
      </c>
      <c r="O77" s="328" t="n">
        <f aca="false">'6.1.2'!O77*100/'6.1.2'!O$75</f>
        <v>99.4800551657841</v>
      </c>
      <c r="P77" s="328" t="n">
        <f aca="false">'6.1.2'!P77*100/'6.1.2'!P$75</f>
        <v>99.4911687033885</v>
      </c>
      <c r="Q77" s="328" t="n">
        <f aca="false">'6.1.2'!Q77*100/'6.1.2'!Q$75</f>
        <v>99.4773491862059</v>
      </c>
      <c r="R77" s="328" t="n">
        <f aca="false">'6.1.2'!R77*100/'6.1.2'!R$75</f>
        <v>99.4865433306755</v>
      </c>
      <c r="S77" s="207" t="n">
        <v>72</v>
      </c>
    </row>
    <row r="78" customFormat="false" ht="12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267" width="5.71"/>
    <col collapsed="false" customWidth="true" hidden="false" outlineLevel="0" max="2" min="2" style="330" width="60.7"/>
    <col collapsed="false" customWidth="true" hidden="false" outlineLevel="0" max="11" min="3" style="330" width="17.7"/>
    <col collapsed="false" customWidth="true" hidden="false" outlineLevel="0" max="12" min="12" style="331" width="5.71"/>
    <col collapsed="false" customWidth="true" hidden="false" outlineLevel="0" max="13" min="13" style="331" width="3.28"/>
    <col collapsed="false" customWidth="true" hidden="false" outlineLevel="0" max="14" min="14" style="331" width="3.42"/>
    <col collapsed="false" customWidth="true" hidden="false" outlineLevel="0" max="15" min="15" style="332" width="11.7"/>
    <col collapsed="false" customWidth="true" hidden="false" outlineLevel="0" max="16" min="16" style="332" width="11.56"/>
    <col collapsed="false" customWidth="true" hidden="false" outlineLevel="0" max="17" min="17" style="332" width="10.71"/>
    <col collapsed="false" customWidth="true" hidden="false" outlineLevel="0" max="18" min="18" style="332" width="10.41"/>
    <col collapsed="false" customWidth="false" hidden="false" outlineLevel="0" max="257" min="19" style="330" width="12.56"/>
  </cols>
  <sheetData>
    <row r="1" customFormat="false" ht="20.1" hidden="false" customHeight="true" outlineLevel="0" collapsed="false">
      <c r="A1" s="43" t="s">
        <v>610</v>
      </c>
      <c r="F1" s="43"/>
    </row>
    <row r="2" s="334" customFormat="true" ht="15.75" hidden="false" customHeight="true" outlineLevel="0" collapsed="false">
      <c r="A2" s="333" t="s">
        <v>569</v>
      </c>
      <c r="C2" s="335"/>
      <c r="D2" s="335"/>
      <c r="E2" s="335"/>
      <c r="F2" s="333"/>
      <c r="H2" s="335"/>
      <c r="I2" s="335"/>
      <c r="J2" s="335"/>
      <c r="K2" s="335"/>
      <c r="L2" s="331"/>
      <c r="M2" s="331"/>
      <c r="N2" s="331"/>
      <c r="O2" s="332"/>
      <c r="P2" s="332"/>
      <c r="Q2" s="332"/>
      <c r="R2" s="332"/>
    </row>
    <row r="3" customFormat="false" ht="12" hidden="false" customHeight="true" outlineLevel="0" collapsed="false">
      <c r="B3" s="336"/>
      <c r="C3" s="337"/>
      <c r="D3" s="337"/>
      <c r="E3" s="338"/>
      <c r="F3" s="337"/>
      <c r="G3" s="337"/>
      <c r="H3" s="337"/>
      <c r="I3" s="337"/>
      <c r="J3" s="337"/>
      <c r="K3" s="337"/>
      <c r="L3" s="339"/>
    </row>
    <row r="4" customFormat="false" ht="76.5" hidden="false" customHeight="true" outlineLevel="0" collapsed="false">
      <c r="A4" s="53" t="s">
        <v>219</v>
      </c>
      <c r="B4" s="340" t="s">
        <v>584</v>
      </c>
      <c r="C4" s="341" t="s">
        <v>236</v>
      </c>
      <c r="D4" s="342" t="s">
        <v>237</v>
      </c>
      <c r="E4" s="343" t="s">
        <v>238</v>
      </c>
      <c r="F4" s="344" t="s">
        <v>239</v>
      </c>
      <c r="G4" s="341" t="s">
        <v>416</v>
      </c>
      <c r="H4" s="341" t="s">
        <v>417</v>
      </c>
      <c r="I4" s="341" t="s">
        <v>418</v>
      </c>
      <c r="J4" s="341"/>
      <c r="K4" s="341"/>
      <c r="L4" s="55" t="s">
        <v>219</v>
      </c>
    </row>
    <row r="5" customFormat="false" ht="16.5" hidden="false" customHeight="true" outlineLevel="0" collapsed="false">
      <c r="A5" s="53"/>
      <c r="B5" s="340"/>
      <c r="C5" s="345" t="s">
        <v>419</v>
      </c>
      <c r="D5" s="345"/>
      <c r="E5" s="345"/>
      <c r="F5" s="345"/>
      <c r="G5" s="345"/>
      <c r="H5" s="345"/>
      <c r="I5" s="345"/>
      <c r="J5" s="343" t="s">
        <v>420</v>
      </c>
      <c r="K5" s="343" t="s">
        <v>421</v>
      </c>
      <c r="L5" s="55"/>
      <c r="O5" s="346"/>
      <c r="P5" s="346"/>
      <c r="Q5" s="346"/>
      <c r="R5" s="346"/>
    </row>
    <row r="6" s="352" customFormat="true" ht="16.15" hidden="false" customHeight="true" outlineLevel="0" collapsed="false">
      <c r="A6" s="347" t="n">
        <v>1</v>
      </c>
      <c r="B6" s="348" t="s">
        <v>422</v>
      </c>
      <c r="C6" s="65" t="n">
        <v>201920.89</v>
      </c>
      <c r="D6" s="349" t="s">
        <v>503</v>
      </c>
      <c r="E6" s="349" t="s">
        <v>503</v>
      </c>
      <c r="F6" s="65" t="n">
        <v>44704.86</v>
      </c>
      <c r="G6" s="65" t="n">
        <v>39343.43</v>
      </c>
      <c r="H6" s="65" t="n">
        <v>58331.82</v>
      </c>
      <c r="I6" s="65" t="n">
        <v>344301</v>
      </c>
      <c r="J6" s="349" t="s">
        <v>503</v>
      </c>
      <c r="K6" s="65" t="n">
        <v>344301</v>
      </c>
      <c r="L6" s="350" t="n">
        <v>1</v>
      </c>
      <c r="M6" s="331"/>
      <c r="N6" s="331"/>
      <c r="O6" s="180"/>
      <c r="P6" s="179"/>
      <c r="Q6" s="179"/>
      <c r="R6" s="179"/>
      <c r="S6" s="351"/>
      <c r="T6" s="351"/>
      <c r="U6" s="351"/>
      <c r="V6" s="351"/>
      <c r="W6" s="351"/>
      <c r="X6" s="351"/>
    </row>
    <row r="7" s="352" customFormat="true" ht="12.95" hidden="false" customHeight="true" outlineLevel="0" collapsed="false">
      <c r="A7" s="185" t="n">
        <v>2</v>
      </c>
      <c r="B7" s="348" t="s">
        <v>423</v>
      </c>
      <c r="C7" s="65" t="n">
        <v>602.89</v>
      </c>
      <c r="D7" s="349" t="s">
        <v>503</v>
      </c>
      <c r="E7" s="349" t="s">
        <v>503</v>
      </c>
      <c r="F7" s="349" t="s">
        <v>503</v>
      </c>
      <c r="G7" s="65" t="n">
        <v>161.12</v>
      </c>
      <c r="H7" s="65" t="n">
        <v>405.45</v>
      </c>
      <c r="I7" s="65" t="n">
        <v>1169.46</v>
      </c>
      <c r="J7" s="65" t="n">
        <v>92.25</v>
      </c>
      <c r="K7" s="65" t="n">
        <v>1077.21</v>
      </c>
      <c r="L7" s="353" t="n">
        <v>2</v>
      </c>
      <c r="M7" s="331"/>
      <c r="N7" s="331"/>
      <c r="O7" s="180"/>
      <c r="P7" s="179"/>
      <c r="Q7" s="179"/>
      <c r="R7" s="179"/>
      <c r="S7" s="351"/>
      <c r="T7" s="351"/>
      <c r="U7" s="351"/>
      <c r="V7" s="351"/>
      <c r="W7" s="351"/>
      <c r="X7" s="351"/>
    </row>
    <row r="8" s="352" customFormat="true" ht="12.95" hidden="false" customHeight="true" outlineLevel="0" collapsed="false">
      <c r="A8" s="185" t="n">
        <v>3</v>
      </c>
      <c r="B8" s="348" t="s">
        <v>424</v>
      </c>
      <c r="C8" s="65" t="n">
        <v>16.57</v>
      </c>
      <c r="D8" s="349" t="s">
        <v>503</v>
      </c>
      <c r="E8" s="349" t="s">
        <v>503</v>
      </c>
      <c r="F8" s="349" t="s">
        <v>503</v>
      </c>
      <c r="G8" s="65" t="n">
        <v>0.2</v>
      </c>
      <c r="H8" s="65" t="n">
        <v>4.07</v>
      </c>
      <c r="I8" s="65" t="n">
        <v>20.83</v>
      </c>
      <c r="J8" s="349" t="s">
        <v>503</v>
      </c>
      <c r="K8" s="65" t="n">
        <v>20.83</v>
      </c>
      <c r="L8" s="353" t="n">
        <v>3</v>
      </c>
      <c r="M8" s="331"/>
      <c r="N8" s="331"/>
      <c r="O8" s="180"/>
      <c r="P8" s="179"/>
      <c r="Q8" s="179"/>
      <c r="R8" s="179"/>
      <c r="S8" s="351"/>
      <c r="T8" s="351"/>
      <c r="U8" s="351"/>
      <c r="V8" s="351"/>
      <c r="W8" s="351"/>
      <c r="X8" s="351"/>
    </row>
    <row r="9" s="352" customFormat="true" ht="12.95" hidden="false" customHeight="true" outlineLevel="0" collapsed="false">
      <c r="A9" s="185" t="n">
        <v>4</v>
      </c>
      <c r="B9" s="348" t="s">
        <v>425</v>
      </c>
      <c r="C9" s="65" t="n">
        <v>19.54</v>
      </c>
      <c r="D9" s="349" t="s">
        <v>503</v>
      </c>
      <c r="E9" s="349" t="s">
        <v>503</v>
      </c>
      <c r="F9" s="349" t="s">
        <v>503</v>
      </c>
      <c r="G9" s="65" t="n">
        <v>-3.92</v>
      </c>
      <c r="H9" s="65" t="n">
        <v>5.69</v>
      </c>
      <c r="I9" s="65" t="n">
        <v>21.31</v>
      </c>
      <c r="J9" s="65" t="n">
        <v>13.72</v>
      </c>
      <c r="K9" s="65" t="n">
        <v>7.58</v>
      </c>
      <c r="L9" s="353" t="n">
        <v>4</v>
      </c>
      <c r="M9" s="331"/>
      <c r="N9" s="331"/>
      <c r="O9" s="180"/>
      <c r="P9" s="179"/>
      <c r="Q9" s="179"/>
      <c r="R9" s="179"/>
      <c r="S9" s="351"/>
      <c r="T9" s="351"/>
      <c r="U9" s="351"/>
      <c r="V9" s="351"/>
      <c r="W9" s="351"/>
      <c r="X9" s="351"/>
    </row>
    <row r="10" s="352" customFormat="true" ht="12.95" hidden="false" customHeight="true" outlineLevel="0" collapsed="false">
      <c r="A10" s="185" t="n">
        <v>5</v>
      </c>
      <c r="B10" s="348" t="s">
        <v>426</v>
      </c>
      <c r="C10" s="65" t="n">
        <v>199.63</v>
      </c>
      <c r="D10" s="349" t="s">
        <v>503</v>
      </c>
      <c r="E10" s="349" t="s">
        <v>503</v>
      </c>
      <c r="F10" s="349" t="s">
        <v>503</v>
      </c>
      <c r="G10" s="65" t="n">
        <v>0.74</v>
      </c>
      <c r="H10" s="65" t="n">
        <v>5.97</v>
      </c>
      <c r="I10" s="65" t="n">
        <v>206.34</v>
      </c>
      <c r="J10" s="65" t="n">
        <v>134.08</v>
      </c>
      <c r="K10" s="65" t="n">
        <v>72.27</v>
      </c>
      <c r="L10" s="353" t="n">
        <v>5</v>
      </c>
      <c r="M10" s="331"/>
      <c r="N10" s="331"/>
      <c r="O10" s="180"/>
      <c r="P10" s="179"/>
      <c r="Q10" s="179"/>
      <c r="R10" s="179"/>
      <c r="S10" s="351"/>
      <c r="T10" s="351"/>
      <c r="U10" s="351"/>
      <c r="V10" s="351"/>
      <c r="W10" s="351"/>
      <c r="X10" s="351"/>
    </row>
    <row r="11" s="352" customFormat="true" ht="12.95" hidden="false" customHeight="true" outlineLevel="0" collapsed="false">
      <c r="A11" s="185" t="n">
        <v>6</v>
      </c>
      <c r="B11" s="348" t="s">
        <v>427</v>
      </c>
      <c r="C11" s="349" t="s">
        <v>503</v>
      </c>
      <c r="D11" s="349" t="s">
        <v>503</v>
      </c>
      <c r="E11" s="349" t="s">
        <v>503</v>
      </c>
      <c r="F11" s="349" t="s">
        <v>503</v>
      </c>
      <c r="G11" s="349" t="s">
        <v>503</v>
      </c>
      <c r="H11" s="349" t="s">
        <v>503</v>
      </c>
      <c r="I11" s="349" t="s">
        <v>503</v>
      </c>
      <c r="J11" s="349" t="s">
        <v>503</v>
      </c>
      <c r="K11" s="349" t="s">
        <v>503</v>
      </c>
      <c r="L11" s="353" t="n">
        <v>6</v>
      </c>
      <c r="M11" s="331"/>
      <c r="N11" s="331"/>
      <c r="O11" s="180"/>
      <c r="P11" s="179"/>
      <c r="Q11" s="179"/>
      <c r="R11" s="179"/>
      <c r="S11" s="351"/>
      <c r="T11" s="351"/>
      <c r="U11" s="351"/>
      <c r="V11" s="351"/>
      <c r="W11" s="351"/>
      <c r="X11" s="351"/>
    </row>
    <row r="12" s="352" customFormat="true" ht="12.95" hidden="false" customHeight="true" outlineLevel="0" collapsed="false">
      <c r="A12" s="185" t="n">
        <v>7</v>
      </c>
      <c r="B12" s="348" t="s">
        <v>428</v>
      </c>
      <c r="C12" s="65" t="n">
        <v>1.69</v>
      </c>
      <c r="D12" s="349" t="s">
        <v>503</v>
      </c>
      <c r="E12" s="349" t="s">
        <v>503</v>
      </c>
      <c r="F12" s="349" t="s">
        <v>503</v>
      </c>
      <c r="G12" s="65" t="n">
        <v>-0.95</v>
      </c>
      <c r="H12" s="65" t="n">
        <v>23.18</v>
      </c>
      <c r="I12" s="65" t="n">
        <v>23.93</v>
      </c>
      <c r="J12" s="349" t="s">
        <v>503</v>
      </c>
      <c r="K12" s="65" t="n">
        <v>23.93</v>
      </c>
      <c r="L12" s="353" t="n">
        <v>7</v>
      </c>
      <c r="M12" s="331"/>
      <c r="N12" s="331"/>
      <c r="O12" s="180"/>
      <c r="P12" s="179"/>
      <c r="Q12" s="179"/>
      <c r="R12" s="179"/>
      <c r="S12" s="351"/>
      <c r="T12" s="351"/>
      <c r="U12" s="351"/>
      <c r="V12" s="351"/>
      <c r="W12" s="351"/>
      <c r="X12" s="351"/>
    </row>
    <row r="13" s="352" customFormat="true" ht="12.95" hidden="false" customHeight="true" outlineLevel="0" collapsed="false">
      <c r="A13" s="185" t="n">
        <v>8</v>
      </c>
      <c r="B13" s="348" t="s">
        <v>429</v>
      </c>
      <c r="C13" s="65" t="n">
        <v>324812.73</v>
      </c>
      <c r="D13" s="349" t="s">
        <v>503</v>
      </c>
      <c r="E13" s="65" t="n">
        <v>574.52</v>
      </c>
      <c r="F13" s="349" t="s">
        <v>503</v>
      </c>
      <c r="G13" s="65" t="n">
        <v>27116.62</v>
      </c>
      <c r="H13" s="65" t="n">
        <v>124667.2</v>
      </c>
      <c r="I13" s="65" t="n">
        <v>477171.07</v>
      </c>
      <c r="J13" s="349" t="s">
        <v>503</v>
      </c>
      <c r="K13" s="65" t="n">
        <v>477171.07</v>
      </c>
      <c r="L13" s="353" t="n">
        <v>8</v>
      </c>
      <c r="M13" s="331"/>
      <c r="N13" s="331"/>
      <c r="O13" s="180"/>
      <c r="P13" s="179"/>
      <c r="Q13" s="179"/>
      <c r="R13" s="179"/>
      <c r="S13" s="351"/>
      <c r="T13" s="351"/>
      <c r="U13" s="351"/>
      <c r="V13" s="351"/>
      <c r="W13" s="351"/>
      <c r="X13" s="351"/>
    </row>
    <row r="14" s="352" customFormat="true" ht="12.95" hidden="false" customHeight="true" outlineLevel="0" collapsed="false">
      <c r="A14" s="185" t="n">
        <v>9</v>
      </c>
      <c r="B14" s="348" t="s">
        <v>430</v>
      </c>
      <c r="C14" s="65" t="n">
        <v>10396.08</v>
      </c>
      <c r="D14" s="349" t="s">
        <v>503</v>
      </c>
      <c r="E14" s="65" t="n">
        <v>81.05</v>
      </c>
      <c r="F14" s="349" t="s">
        <v>503</v>
      </c>
      <c r="G14" s="65" t="n">
        <v>802.05</v>
      </c>
      <c r="H14" s="65" t="n">
        <v>2038.39</v>
      </c>
      <c r="I14" s="65" t="n">
        <v>13317.56</v>
      </c>
      <c r="J14" s="349" t="s">
        <v>503</v>
      </c>
      <c r="K14" s="65" t="n">
        <v>13317.56</v>
      </c>
      <c r="L14" s="353" t="n">
        <v>9</v>
      </c>
      <c r="M14" s="331"/>
      <c r="N14" s="331"/>
      <c r="O14" s="180"/>
      <c r="P14" s="179"/>
      <c r="Q14" s="179"/>
      <c r="R14" s="179"/>
      <c r="S14" s="351"/>
      <c r="T14" s="351"/>
      <c r="U14" s="351"/>
      <c r="V14" s="351"/>
      <c r="W14" s="351"/>
      <c r="X14" s="351"/>
    </row>
    <row r="15" s="352" customFormat="true" ht="12.95" hidden="false" customHeight="true" outlineLevel="0" collapsed="false">
      <c r="A15" s="185" t="n">
        <v>10</v>
      </c>
      <c r="B15" s="348" t="s">
        <v>431</v>
      </c>
      <c r="C15" s="65" t="n">
        <v>3468.4</v>
      </c>
      <c r="D15" s="349" t="s">
        <v>503</v>
      </c>
      <c r="E15" s="349" t="s">
        <v>503</v>
      </c>
      <c r="F15" s="349" t="s">
        <v>503</v>
      </c>
      <c r="G15" s="65" t="n">
        <v>-1502.34</v>
      </c>
      <c r="H15" s="65" t="n">
        <v>1833.87</v>
      </c>
      <c r="I15" s="65" t="n">
        <v>3799.92</v>
      </c>
      <c r="J15" s="349" t="s">
        <v>503</v>
      </c>
      <c r="K15" s="65" t="n">
        <v>3799.92</v>
      </c>
      <c r="L15" s="353" t="n">
        <v>10</v>
      </c>
      <c r="M15" s="331"/>
      <c r="N15" s="331"/>
      <c r="O15" s="180"/>
      <c r="P15" s="179"/>
      <c r="Q15" s="179"/>
      <c r="R15" s="179"/>
      <c r="S15" s="351"/>
      <c r="T15" s="351"/>
      <c r="U15" s="351"/>
      <c r="V15" s="351"/>
      <c r="W15" s="351"/>
      <c r="X15" s="351"/>
    </row>
    <row r="16" s="352" customFormat="true" ht="12.95" hidden="false" customHeight="true" outlineLevel="0" collapsed="false">
      <c r="A16" s="185" t="n">
        <v>11</v>
      </c>
      <c r="B16" s="348" t="s">
        <v>432</v>
      </c>
      <c r="C16" s="65" t="n">
        <v>2097.23</v>
      </c>
      <c r="D16" s="349" t="s">
        <v>503</v>
      </c>
      <c r="E16" s="349" t="s">
        <v>503</v>
      </c>
      <c r="F16" s="65" t="n">
        <v>83.57</v>
      </c>
      <c r="G16" s="65" t="n">
        <v>-37.91</v>
      </c>
      <c r="H16" s="65" t="n">
        <v>2305.72</v>
      </c>
      <c r="I16" s="65" t="n">
        <v>4448.62</v>
      </c>
      <c r="J16" s="349" t="s">
        <v>503</v>
      </c>
      <c r="K16" s="65" t="n">
        <v>4448.62</v>
      </c>
      <c r="L16" s="353" t="n">
        <v>11</v>
      </c>
      <c r="M16" s="331"/>
      <c r="N16" s="331"/>
      <c r="O16" s="180"/>
      <c r="P16" s="179"/>
      <c r="Q16" s="179"/>
      <c r="R16" s="179"/>
      <c r="S16" s="351"/>
      <c r="T16" s="351"/>
      <c r="U16" s="351"/>
      <c r="V16" s="351"/>
      <c r="W16" s="351"/>
      <c r="X16" s="351"/>
    </row>
    <row r="17" s="352" customFormat="true" ht="12.95" hidden="false" customHeight="true" outlineLevel="0" collapsed="false">
      <c r="A17" s="185" t="n">
        <v>12</v>
      </c>
      <c r="B17" s="348" t="s">
        <v>433</v>
      </c>
      <c r="C17" s="65" t="n">
        <v>2231.74</v>
      </c>
      <c r="D17" s="349" t="s">
        <v>503</v>
      </c>
      <c r="E17" s="349" t="s">
        <v>503</v>
      </c>
      <c r="F17" s="65" t="n">
        <v>0.59</v>
      </c>
      <c r="G17" s="65" t="n">
        <v>-295.63</v>
      </c>
      <c r="H17" s="65" t="n">
        <v>356.97</v>
      </c>
      <c r="I17" s="65" t="n">
        <v>2293.67</v>
      </c>
      <c r="J17" s="349" t="s">
        <v>503</v>
      </c>
      <c r="K17" s="65" t="n">
        <v>2293.67</v>
      </c>
      <c r="L17" s="353" t="n">
        <v>12</v>
      </c>
      <c r="M17" s="331"/>
      <c r="N17" s="331"/>
      <c r="O17" s="180"/>
      <c r="P17" s="179"/>
      <c r="Q17" s="179"/>
      <c r="R17" s="179"/>
      <c r="S17" s="351"/>
      <c r="T17" s="351"/>
      <c r="U17" s="351"/>
      <c r="V17" s="351"/>
      <c r="W17" s="351"/>
      <c r="X17" s="351"/>
    </row>
    <row r="18" s="352" customFormat="true" ht="12.95" hidden="false" customHeight="true" outlineLevel="0" collapsed="false">
      <c r="A18" s="185" t="n">
        <v>13</v>
      </c>
      <c r="B18" s="348" t="s">
        <v>434</v>
      </c>
      <c r="C18" s="65" t="n">
        <v>650.02</v>
      </c>
      <c r="D18" s="349" t="s">
        <v>503</v>
      </c>
      <c r="E18" s="349" t="s">
        <v>503</v>
      </c>
      <c r="F18" s="349" t="s">
        <v>503</v>
      </c>
      <c r="G18" s="65" t="n">
        <v>-134.17</v>
      </c>
      <c r="H18" s="65" t="n">
        <v>216.26</v>
      </c>
      <c r="I18" s="65" t="n">
        <v>732.1</v>
      </c>
      <c r="J18" s="349" t="s">
        <v>503</v>
      </c>
      <c r="K18" s="65" t="n">
        <v>732.1</v>
      </c>
      <c r="L18" s="353" t="n">
        <v>13</v>
      </c>
      <c r="M18" s="331"/>
      <c r="N18" s="331"/>
      <c r="O18" s="180"/>
      <c r="P18" s="179"/>
      <c r="Q18" s="179"/>
      <c r="R18" s="179"/>
      <c r="S18" s="351"/>
      <c r="T18" s="351"/>
      <c r="U18" s="351"/>
      <c r="V18" s="351"/>
      <c r="W18" s="351"/>
      <c r="X18" s="351"/>
    </row>
    <row r="19" s="352" customFormat="true" ht="12.95" hidden="false" customHeight="true" outlineLevel="0" collapsed="false">
      <c r="A19" s="185" t="n">
        <v>14</v>
      </c>
      <c r="B19" s="348" t="s">
        <v>435</v>
      </c>
      <c r="C19" s="65" t="n">
        <v>86.5</v>
      </c>
      <c r="D19" s="349" t="s">
        <v>503</v>
      </c>
      <c r="E19" s="349" t="s">
        <v>503</v>
      </c>
      <c r="F19" s="65" t="n">
        <v>411.74</v>
      </c>
      <c r="G19" s="65" t="n">
        <v>-130.67</v>
      </c>
      <c r="H19" s="65" t="n">
        <v>765.21</v>
      </c>
      <c r="I19" s="65" t="n">
        <v>1132.79</v>
      </c>
      <c r="J19" s="349" t="s">
        <v>503</v>
      </c>
      <c r="K19" s="65" t="n">
        <v>1132.79</v>
      </c>
      <c r="L19" s="353" t="n">
        <v>14</v>
      </c>
      <c r="M19" s="331"/>
      <c r="N19" s="331"/>
      <c r="O19" s="180"/>
      <c r="P19" s="179"/>
      <c r="Q19" s="179"/>
      <c r="R19" s="179"/>
      <c r="S19" s="351"/>
      <c r="T19" s="351"/>
      <c r="U19" s="351"/>
      <c r="V19" s="351"/>
      <c r="W19" s="351"/>
      <c r="X19" s="351"/>
    </row>
    <row r="20" s="352" customFormat="true" ht="12.95" hidden="false" customHeight="true" outlineLevel="0" collapsed="false">
      <c r="A20" s="185" t="n">
        <v>15</v>
      </c>
      <c r="B20" s="348" t="s">
        <v>436</v>
      </c>
      <c r="C20" s="65" t="n">
        <v>2.28</v>
      </c>
      <c r="D20" s="349" t="s">
        <v>503</v>
      </c>
      <c r="E20" s="349" t="s">
        <v>503</v>
      </c>
      <c r="F20" s="349" t="s">
        <v>503</v>
      </c>
      <c r="G20" s="65" t="n">
        <v>-28.51</v>
      </c>
      <c r="H20" s="65" t="n">
        <v>778.2</v>
      </c>
      <c r="I20" s="65" t="n">
        <v>751.98</v>
      </c>
      <c r="J20" s="349" t="s">
        <v>503</v>
      </c>
      <c r="K20" s="65" t="n">
        <v>751.98</v>
      </c>
      <c r="L20" s="353" t="n">
        <v>15</v>
      </c>
      <c r="M20" s="331"/>
      <c r="N20" s="331"/>
      <c r="O20" s="180"/>
      <c r="P20" s="179"/>
      <c r="Q20" s="179"/>
      <c r="R20" s="179"/>
      <c r="S20" s="351"/>
      <c r="T20" s="351"/>
      <c r="U20" s="351"/>
      <c r="V20" s="351"/>
      <c r="W20" s="351"/>
      <c r="X20" s="351"/>
    </row>
    <row r="21" s="352" customFormat="true" ht="12.95" hidden="false" customHeight="true" outlineLevel="0" collapsed="false">
      <c r="A21" s="185" t="n">
        <v>16</v>
      </c>
      <c r="B21" s="348" t="s">
        <v>437</v>
      </c>
      <c r="C21" s="65" t="n">
        <v>122.42</v>
      </c>
      <c r="D21" s="349" t="s">
        <v>503</v>
      </c>
      <c r="E21" s="349" t="s">
        <v>503</v>
      </c>
      <c r="F21" s="349" t="s">
        <v>503</v>
      </c>
      <c r="G21" s="65" t="n">
        <v>3.14</v>
      </c>
      <c r="H21" s="65" t="n">
        <v>260.19</v>
      </c>
      <c r="I21" s="65" t="n">
        <v>385.75</v>
      </c>
      <c r="J21" s="349" t="s">
        <v>503</v>
      </c>
      <c r="K21" s="65" t="n">
        <v>385.75</v>
      </c>
      <c r="L21" s="353" t="n">
        <v>16</v>
      </c>
      <c r="M21" s="331"/>
      <c r="N21" s="331"/>
      <c r="O21" s="180"/>
      <c r="P21" s="179"/>
      <c r="Q21" s="179"/>
      <c r="R21" s="179"/>
      <c r="S21" s="351"/>
      <c r="T21" s="351"/>
      <c r="U21" s="351"/>
      <c r="V21" s="351"/>
      <c r="W21" s="351"/>
      <c r="X21" s="351"/>
    </row>
    <row r="22" s="352" customFormat="true" ht="12.95" hidden="false" customHeight="true" outlineLevel="0" collapsed="false">
      <c r="A22" s="185" t="n">
        <v>17</v>
      </c>
      <c r="B22" s="348" t="s">
        <v>438</v>
      </c>
      <c r="C22" s="65" t="n">
        <v>278.96</v>
      </c>
      <c r="D22" s="349" t="s">
        <v>503</v>
      </c>
      <c r="E22" s="349" t="s">
        <v>503</v>
      </c>
      <c r="F22" s="65" t="n">
        <v>1.23</v>
      </c>
      <c r="G22" s="65" t="n">
        <v>-78.15</v>
      </c>
      <c r="H22" s="65" t="n">
        <v>167.04</v>
      </c>
      <c r="I22" s="65" t="n">
        <v>369.08</v>
      </c>
      <c r="J22" s="349" t="s">
        <v>503</v>
      </c>
      <c r="K22" s="65" t="n">
        <v>369.08</v>
      </c>
      <c r="L22" s="353" t="n">
        <v>17</v>
      </c>
      <c r="M22" s="331"/>
      <c r="N22" s="331"/>
      <c r="O22" s="180"/>
      <c r="P22" s="179"/>
      <c r="Q22" s="179"/>
      <c r="R22" s="179"/>
      <c r="S22" s="351"/>
      <c r="T22" s="351"/>
      <c r="U22" s="351"/>
      <c r="V22" s="351"/>
      <c r="W22" s="351"/>
      <c r="X22" s="351"/>
    </row>
    <row r="23" s="352" customFormat="true" ht="12.95" hidden="false" customHeight="true" outlineLevel="0" collapsed="false">
      <c r="A23" s="185" t="n">
        <v>18</v>
      </c>
      <c r="B23" s="348" t="s">
        <v>439</v>
      </c>
      <c r="C23" s="65" t="n">
        <v>39.65</v>
      </c>
      <c r="D23" s="349" t="s">
        <v>503</v>
      </c>
      <c r="E23" s="349" t="s">
        <v>503</v>
      </c>
      <c r="F23" s="65" t="n">
        <v>36.95</v>
      </c>
      <c r="G23" s="65" t="n">
        <v>0.52</v>
      </c>
      <c r="H23" s="65" t="n">
        <v>64.76</v>
      </c>
      <c r="I23" s="65" t="n">
        <v>141.88</v>
      </c>
      <c r="J23" s="349" t="s">
        <v>503</v>
      </c>
      <c r="K23" s="65" t="n">
        <v>141.88</v>
      </c>
      <c r="L23" s="353" t="n">
        <v>18</v>
      </c>
      <c r="M23" s="331"/>
      <c r="N23" s="331"/>
      <c r="O23" s="180"/>
      <c r="P23" s="179"/>
      <c r="Q23" s="179"/>
      <c r="R23" s="179"/>
      <c r="S23" s="351"/>
      <c r="T23" s="351"/>
      <c r="U23" s="351"/>
      <c r="V23" s="351"/>
      <c r="W23" s="351"/>
      <c r="X23" s="351"/>
    </row>
    <row r="24" s="352" customFormat="true" ht="12.95" hidden="false" customHeight="true" outlineLevel="0" collapsed="false">
      <c r="A24" s="185" t="n">
        <v>19</v>
      </c>
      <c r="B24" s="348" t="s">
        <v>440</v>
      </c>
      <c r="C24" s="65" t="n">
        <v>9774.72</v>
      </c>
      <c r="D24" s="349" t="s">
        <v>503</v>
      </c>
      <c r="E24" s="349" t="s">
        <v>503</v>
      </c>
      <c r="F24" s="349" t="s">
        <v>503</v>
      </c>
      <c r="G24" s="65" t="n">
        <v>-4.13</v>
      </c>
      <c r="H24" s="65" t="n">
        <v>351.36</v>
      </c>
      <c r="I24" s="65" t="n">
        <v>10121.95</v>
      </c>
      <c r="J24" s="65" t="n">
        <v>9248.58</v>
      </c>
      <c r="K24" s="65" t="n">
        <v>873.37</v>
      </c>
      <c r="L24" s="353" t="n">
        <v>19</v>
      </c>
      <c r="M24" s="331"/>
      <c r="N24" s="331"/>
      <c r="O24" s="180"/>
      <c r="P24" s="179"/>
      <c r="Q24" s="179"/>
      <c r="R24" s="179"/>
      <c r="S24" s="351"/>
      <c r="T24" s="351"/>
      <c r="U24" s="351"/>
      <c r="V24" s="351"/>
      <c r="W24" s="351"/>
      <c r="X24" s="351"/>
    </row>
    <row r="25" s="352" customFormat="true" ht="12.95" hidden="false" customHeight="true" outlineLevel="0" collapsed="false">
      <c r="A25" s="185" t="n">
        <v>20</v>
      </c>
      <c r="B25" s="348" t="s">
        <v>298</v>
      </c>
      <c r="C25" s="65" t="n">
        <v>626.87</v>
      </c>
      <c r="D25" s="349" t="s">
        <v>503</v>
      </c>
      <c r="E25" s="65" t="n">
        <v>935.87</v>
      </c>
      <c r="F25" s="349" t="s">
        <v>503</v>
      </c>
      <c r="G25" s="65" t="n">
        <v>-452.78</v>
      </c>
      <c r="H25" s="65" t="n">
        <v>1646.86</v>
      </c>
      <c r="I25" s="65" t="n">
        <v>2756.82</v>
      </c>
      <c r="J25" s="349" t="s">
        <v>503</v>
      </c>
      <c r="K25" s="65" t="n">
        <v>2756.82</v>
      </c>
      <c r="L25" s="353" t="n">
        <v>20</v>
      </c>
      <c r="M25" s="331"/>
      <c r="N25" s="331"/>
      <c r="O25" s="180"/>
      <c r="P25" s="179"/>
      <c r="Q25" s="179"/>
      <c r="R25" s="179"/>
      <c r="S25" s="351"/>
      <c r="T25" s="351"/>
      <c r="U25" s="351"/>
      <c r="V25" s="351"/>
      <c r="W25" s="351"/>
      <c r="X25" s="351"/>
    </row>
    <row r="26" s="352" customFormat="true" ht="12.95" hidden="false" customHeight="true" outlineLevel="0" collapsed="false">
      <c r="A26" s="185" t="n">
        <v>21</v>
      </c>
      <c r="B26" s="348" t="s">
        <v>573</v>
      </c>
      <c r="C26" s="65" t="n">
        <v>1474.62</v>
      </c>
      <c r="D26" s="349" t="s">
        <v>503</v>
      </c>
      <c r="E26" s="65" t="n">
        <v>6.12</v>
      </c>
      <c r="F26" s="349" t="s">
        <v>503</v>
      </c>
      <c r="G26" s="65" t="n">
        <v>841.79</v>
      </c>
      <c r="H26" s="65" t="n">
        <v>14450.49</v>
      </c>
      <c r="I26" s="65" t="n">
        <v>16773.02</v>
      </c>
      <c r="J26" s="349" t="s">
        <v>503</v>
      </c>
      <c r="K26" s="65" t="n">
        <v>16773.02</v>
      </c>
      <c r="L26" s="353" t="n">
        <v>21</v>
      </c>
      <c r="M26" s="331"/>
      <c r="N26" s="331"/>
      <c r="O26" s="180"/>
      <c r="P26" s="179"/>
      <c r="Q26" s="179"/>
      <c r="R26" s="179"/>
      <c r="S26" s="351"/>
      <c r="T26" s="351"/>
      <c r="U26" s="351"/>
      <c r="V26" s="351"/>
      <c r="W26" s="351"/>
      <c r="X26" s="351"/>
    </row>
    <row r="27" s="352" customFormat="true" ht="12.95" hidden="false" customHeight="true" outlineLevel="0" collapsed="false">
      <c r="A27" s="185" t="n">
        <v>22</v>
      </c>
      <c r="B27" s="348" t="s">
        <v>442</v>
      </c>
      <c r="C27" s="65" t="n">
        <v>1187.7</v>
      </c>
      <c r="D27" s="349" t="s">
        <v>503</v>
      </c>
      <c r="E27" s="349" t="s">
        <v>503</v>
      </c>
      <c r="F27" s="65" t="n">
        <v>28.09</v>
      </c>
      <c r="G27" s="65" t="n">
        <v>-7.77</v>
      </c>
      <c r="H27" s="65" t="n">
        <v>3865.54</v>
      </c>
      <c r="I27" s="65" t="n">
        <v>5073.56</v>
      </c>
      <c r="J27" s="349" t="s">
        <v>503</v>
      </c>
      <c r="K27" s="65" t="n">
        <v>5073.56</v>
      </c>
      <c r="L27" s="353" t="n">
        <v>22</v>
      </c>
      <c r="M27" s="331"/>
      <c r="N27" s="331"/>
      <c r="O27" s="180"/>
      <c r="P27" s="179"/>
      <c r="Q27" s="179"/>
      <c r="R27" s="179"/>
      <c r="S27" s="351"/>
      <c r="T27" s="351"/>
      <c r="U27" s="351"/>
      <c r="V27" s="351"/>
      <c r="W27" s="351"/>
      <c r="X27" s="351"/>
    </row>
    <row r="28" s="352" customFormat="true" ht="12.95" hidden="false" customHeight="true" outlineLevel="0" collapsed="false">
      <c r="A28" s="185" t="n">
        <v>23</v>
      </c>
      <c r="B28" s="348" t="s">
        <v>443</v>
      </c>
      <c r="C28" s="65" t="n">
        <v>133.34</v>
      </c>
      <c r="D28" s="349" t="s">
        <v>503</v>
      </c>
      <c r="E28" s="349" t="s">
        <v>503</v>
      </c>
      <c r="F28" s="65" t="n">
        <v>40.35</v>
      </c>
      <c r="G28" s="65" t="n">
        <v>-144.27</v>
      </c>
      <c r="H28" s="65" t="n">
        <v>1592.22</v>
      </c>
      <c r="I28" s="65" t="n">
        <v>1621.64</v>
      </c>
      <c r="J28" s="349" t="s">
        <v>503</v>
      </c>
      <c r="K28" s="65" t="n">
        <v>1621.64</v>
      </c>
      <c r="L28" s="353" t="n">
        <v>23</v>
      </c>
      <c r="M28" s="331"/>
      <c r="N28" s="331"/>
      <c r="O28" s="180"/>
      <c r="P28" s="179"/>
      <c r="Q28" s="179"/>
      <c r="R28" s="179"/>
      <c r="S28" s="351"/>
      <c r="T28" s="351"/>
      <c r="U28" s="351"/>
      <c r="V28" s="351"/>
      <c r="W28" s="351"/>
      <c r="X28" s="351"/>
    </row>
    <row r="29" s="352" customFormat="true" ht="12.95" hidden="false" customHeight="true" outlineLevel="0" collapsed="false">
      <c r="A29" s="185" t="n">
        <v>24</v>
      </c>
      <c r="B29" s="348" t="s">
        <v>444</v>
      </c>
      <c r="C29" s="65" t="n">
        <v>117.93</v>
      </c>
      <c r="D29" s="349" t="s">
        <v>503</v>
      </c>
      <c r="E29" s="349" t="s">
        <v>503</v>
      </c>
      <c r="F29" s="65" t="n">
        <v>10.99</v>
      </c>
      <c r="G29" s="65" t="n">
        <v>15.21</v>
      </c>
      <c r="H29" s="65" t="n">
        <v>617.49</v>
      </c>
      <c r="I29" s="65" t="n">
        <v>761.63</v>
      </c>
      <c r="J29" s="349" t="s">
        <v>503</v>
      </c>
      <c r="K29" s="65" t="n">
        <v>761.63</v>
      </c>
      <c r="L29" s="353" t="n">
        <v>24</v>
      </c>
      <c r="M29" s="331"/>
      <c r="N29" s="331"/>
      <c r="O29" s="180"/>
      <c r="P29" s="179"/>
      <c r="Q29" s="179"/>
      <c r="R29" s="179"/>
      <c r="S29" s="351"/>
      <c r="T29" s="351"/>
      <c r="U29" s="351"/>
      <c r="V29" s="351"/>
      <c r="W29" s="351"/>
      <c r="X29" s="351"/>
    </row>
    <row r="30" s="352" customFormat="true" ht="12.95" hidden="false" customHeight="true" outlineLevel="0" collapsed="false">
      <c r="A30" s="185" t="n">
        <v>25</v>
      </c>
      <c r="B30" s="348" t="s">
        <v>445</v>
      </c>
      <c r="C30" s="65" t="n">
        <v>150.46</v>
      </c>
      <c r="D30" s="349" t="s">
        <v>503</v>
      </c>
      <c r="E30" s="349" t="s">
        <v>503</v>
      </c>
      <c r="F30" s="65" t="n">
        <v>16.89</v>
      </c>
      <c r="G30" s="65" t="n">
        <v>96.83</v>
      </c>
      <c r="H30" s="65" t="n">
        <v>511.79</v>
      </c>
      <c r="I30" s="65" t="n">
        <v>775.98</v>
      </c>
      <c r="J30" s="349" t="s">
        <v>503</v>
      </c>
      <c r="K30" s="65" t="n">
        <v>775.98</v>
      </c>
      <c r="L30" s="353" t="n">
        <v>25</v>
      </c>
      <c r="M30" s="331"/>
      <c r="N30" s="331"/>
      <c r="O30" s="180"/>
      <c r="P30" s="179"/>
      <c r="Q30" s="179"/>
      <c r="R30" s="179"/>
      <c r="S30" s="351"/>
      <c r="T30" s="351"/>
      <c r="U30" s="351"/>
      <c r="V30" s="351"/>
      <c r="W30" s="351"/>
      <c r="X30" s="351"/>
    </row>
    <row r="31" s="352" customFormat="true" ht="12.95" hidden="false" customHeight="true" outlineLevel="0" collapsed="false">
      <c r="A31" s="185" t="n">
        <v>26</v>
      </c>
      <c r="B31" s="348" t="s">
        <v>446</v>
      </c>
      <c r="C31" s="349" t="s">
        <v>503</v>
      </c>
      <c r="D31" s="349" t="s">
        <v>503</v>
      </c>
      <c r="E31" s="349" t="s">
        <v>503</v>
      </c>
      <c r="F31" s="65" t="n">
        <v>25.74</v>
      </c>
      <c r="G31" s="65" t="n">
        <v>-41.06</v>
      </c>
      <c r="H31" s="65" t="n">
        <v>796.55</v>
      </c>
      <c r="I31" s="65" t="n">
        <v>781.23</v>
      </c>
      <c r="J31" s="349" t="s">
        <v>503</v>
      </c>
      <c r="K31" s="65" t="n">
        <v>781.23</v>
      </c>
      <c r="L31" s="353" t="n">
        <v>26</v>
      </c>
      <c r="M31" s="331"/>
      <c r="N31" s="331"/>
      <c r="O31" s="180"/>
      <c r="P31" s="179"/>
      <c r="Q31" s="179"/>
      <c r="R31" s="179"/>
      <c r="S31" s="351"/>
      <c r="T31" s="351"/>
      <c r="U31" s="351"/>
      <c r="V31" s="351"/>
      <c r="W31" s="351"/>
      <c r="X31" s="351"/>
    </row>
    <row r="32" s="352" customFormat="true" ht="12.95" hidden="false" customHeight="true" outlineLevel="0" collapsed="false">
      <c r="A32" s="185" t="n">
        <v>27</v>
      </c>
      <c r="B32" s="348" t="s">
        <v>447</v>
      </c>
      <c r="C32" s="349" t="s">
        <v>503</v>
      </c>
      <c r="D32" s="349" t="s">
        <v>503</v>
      </c>
      <c r="E32" s="349" t="s">
        <v>503</v>
      </c>
      <c r="F32" s="349" t="s">
        <v>503</v>
      </c>
      <c r="G32" s="65" t="n">
        <v>-90.78</v>
      </c>
      <c r="H32" s="65" t="n">
        <v>1257.53</v>
      </c>
      <c r="I32" s="65" t="n">
        <v>1166.75</v>
      </c>
      <c r="J32" s="349" t="s">
        <v>503</v>
      </c>
      <c r="K32" s="65" t="n">
        <v>1166.75</v>
      </c>
      <c r="L32" s="353" t="n">
        <v>27</v>
      </c>
      <c r="M32" s="331"/>
      <c r="N32" s="331"/>
      <c r="O32" s="180"/>
      <c r="P32" s="179"/>
      <c r="Q32" s="179"/>
      <c r="R32" s="179"/>
      <c r="S32" s="351"/>
      <c r="T32" s="351"/>
      <c r="U32" s="351"/>
      <c r="V32" s="351"/>
      <c r="W32" s="351"/>
      <c r="X32" s="351"/>
    </row>
    <row r="33" s="352" customFormat="true" ht="12.95" hidden="false" customHeight="true" outlineLevel="0" collapsed="false">
      <c r="A33" s="185" t="n">
        <v>28</v>
      </c>
      <c r="B33" s="348" t="s">
        <v>314</v>
      </c>
      <c r="C33" s="349" t="s">
        <v>503</v>
      </c>
      <c r="D33" s="349" t="s">
        <v>503</v>
      </c>
      <c r="E33" s="349" t="s">
        <v>503</v>
      </c>
      <c r="F33" s="65" t="n">
        <v>4.83</v>
      </c>
      <c r="G33" s="65" t="n">
        <v>-7.06</v>
      </c>
      <c r="H33" s="65" t="n">
        <v>236.55</v>
      </c>
      <c r="I33" s="65" t="n">
        <v>234.33</v>
      </c>
      <c r="J33" s="349" t="s">
        <v>503</v>
      </c>
      <c r="K33" s="65" t="n">
        <v>234.33</v>
      </c>
      <c r="L33" s="353" t="n">
        <v>28</v>
      </c>
      <c r="M33" s="331"/>
      <c r="N33" s="331"/>
      <c r="O33" s="180"/>
      <c r="P33" s="179"/>
      <c r="Q33" s="179"/>
      <c r="R33" s="179"/>
      <c r="S33" s="351"/>
      <c r="T33" s="351"/>
      <c r="U33" s="351"/>
      <c r="V33" s="351"/>
      <c r="W33" s="351"/>
      <c r="X33" s="351"/>
    </row>
    <row r="34" s="352" customFormat="true" ht="12.95" hidden="false" customHeight="true" outlineLevel="0" collapsed="false">
      <c r="A34" s="185" t="n">
        <v>29</v>
      </c>
      <c r="B34" s="348" t="s">
        <v>316</v>
      </c>
      <c r="C34" s="65" t="n">
        <v>76.68</v>
      </c>
      <c r="D34" s="349" t="s">
        <v>503</v>
      </c>
      <c r="E34" s="349" t="s">
        <v>503</v>
      </c>
      <c r="F34" s="65" t="n">
        <v>273.58</v>
      </c>
      <c r="G34" s="65" t="n">
        <v>-41.53</v>
      </c>
      <c r="H34" s="65" t="n">
        <v>659.88</v>
      </c>
      <c r="I34" s="65" t="n">
        <v>968.61</v>
      </c>
      <c r="J34" s="349" t="s">
        <v>503</v>
      </c>
      <c r="K34" s="65" t="n">
        <v>968.61</v>
      </c>
      <c r="L34" s="353" t="n">
        <v>29</v>
      </c>
      <c r="M34" s="331"/>
      <c r="N34" s="331"/>
      <c r="O34" s="180"/>
      <c r="P34" s="179"/>
      <c r="Q34" s="179"/>
      <c r="R34" s="179"/>
      <c r="S34" s="351"/>
      <c r="T34" s="351"/>
      <c r="U34" s="351"/>
      <c r="V34" s="351"/>
      <c r="W34" s="351"/>
      <c r="X34" s="351"/>
    </row>
    <row r="35" s="352" customFormat="true" ht="12.95" hidden="false" customHeight="true" outlineLevel="0" collapsed="false">
      <c r="A35" s="185" t="n">
        <v>30</v>
      </c>
      <c r="B35" s="348" t="s">
        <v>322</v>
      </c>
      <c r="C35" s="65" t="n">
        <v>153.65</v>
      </c>
      <c r="D35" s="349" t="s">
        <v>503</v>
      </c>
      <c r="E35" s="349" t="s">
        <v>503</v>
      </c>
      <c r="F35" s="65" t="n">
        <v>1218.62</v>
      </c>
      <c r="G35" s="65" t="n">
        <v>-21.85</v>
      </c>
      <c r="H35" s="65" t="n">
        <v>2544.08</v>
      </c>
      <c r="I35" s="65" t="n">
        <v>3894.49</v>
      </c>
      <c r="J35" s="349" t="s">
        <v>503</v>
      </c>
      <c r="K35" s="65" t="n">
        <v>3894.49</v>
      </c>
      <c r="L35" s="353" t="n">
        <v>30</v>
      </c>
      <c r="M35" s="331"/>
      <c r="N35" s="331"/>
      <c r="O35" s="180"/>
      <c r="P35" s="179"/>
      <c r="Q35" s="179"/>
      <c r="R35" s="179"/>
      <c r="S35" s="351"/>
      <c r="T35" s="351"/>
      <c r="U35" s="351"/>
      <c r="V35" s="351"/>
      <c r="W35" s="351"/>
      <c r="X35" s="351"/>
    </row>
    <row r="36" s="352" customFormat="true" ht="12.95" hidden="false" customHeight="true" outlineLevel="0" collapsed="false">
      <c r="A36" s="185" t="n">
        <v>31</v>
      </c>
      <c r="B36" s="348" t="s">
        <v>448</v>
      </c>
      <c r="C36" s="65" t="n">
        <v>53.15</v>
      </c>
      <c r="D36" s="349" t="s">
        <v>503</v>
      </c>
      <c r="E36" s="349" t="s">
        <v>503</v>
      </c>
      <c r="F36" s="65" t="n">
        <v>232.04</v>
      </c>
      <c r="G36" s="65" t="n">
        <v>-27.59</v>
      </c>
      <c r="H36" s="65" t="n">
        <v>165.6</v>
      </c>
      <c r="I36" s="65" t="n">
        <v>423.2</v>
      </c>
      <c r="J36" s="349" t="s">
        <v>503</v>
      </c>
      <c r="K36" s="65" t="n">
        <v>423.2</v>
      </c>
      <c r="L36" s="353" t="n">
        <v>31</v>
      </c>
      <c r="M36" s="331"/>
      <c r="N36" s="331"/>
      <c r="O36" s="180"/>
      <c r="P36" s="179"/>
      <c r="Q36" s="179"/>
      <c r="R36" s="179"/>
      <c r="S36" s="351"/>
      <c r="T36" s="351"/>
      <c r="U36" s="351"/>
      <c r="V36" s="351"/>
      <c r="W36" s="351"/>
      <c r="X36" s="351"/>
    </row>
    <row r="37" s="352" customFormat="true" ht="12.95" hidden="false" customHeight="true" outlineLevel="0" collapsed="false">
      <c r="A37" s="185" t="n">
        <v>32</v>
      </c>
      <c r="B37" s="348" t="s">
        <v>449</v>
      </c>
      <c r="C37" s="65" t="n">
        <v>25.9</v>
      </c>
      <c r="D37" s="349" t="s">
        <v>503</v>
      </c>
      <c r="E37" s="349" t="s">
        <v>503</v>
      </c>
      <c r="F37" s="65" t="n">
        <v>243.96</v>
      </c>
      <c r="G37" s="65" t="n">
        <v>-59.37</v>
      </c>
      <c r="H37" s="65" t="n">
        <v>712.91</v>
      </c>
      <c r="I37" s="65" t="n">
        <v>923.39</v>
      </c>
      <c r="J37" s="349" t="s">
        <v>503</v>
      </c>
      <c r="K37" s="65" t="n">
        <v>923.39</v>
      </c>
      <c r="L37" s="353" t="n">
        <v>32</v>
      </c>
      <c r="M37" s="331"/>
      <c r="N37" s="331"/>
      <c r="O37" s="180"/>
      <c r="P37" s="179"/>
      <c r="Q37" s="179"/>
      <c r="R37" s="179"/>
      <c r="S37" s="351"/>
      <c r="T37" s="351"/>
      <c r="U37" s="351"/>
      <c r="V37" s="351"/>
      <c r="W37" s="351"/>
      <c r="X37" s="351"/>
    </row>
    <row r="38" s="352" customFormat="true" ht="12.95" hidden="false" customHeight="true" outlineLevel="0" collapsed="false">
      <c r="A38" s="185" t="n">
        <v>33</v>
      </c>
      <c r="B38" s="348" t="s">
        <v>450</v>
      </c>
      <c r="C38" s="65" t="n">
        <v>140.36</v>
      </c>
      <c r="D38" s="349" t="s">
        <v>503</v>
      </c>
      <c r="E38" s="349" t="s">
        <v>503</v>
      </c>
      <c r="F38" s="65" t="n">
        <v>219.89</v>
      </c>
      <c r="G38" s="65" t="n">
        <v>197.57</v>
      </c>
      <c r="H38" s="65" t="n">
        <v>552</v>
      </c>
      <c r="I38" s="65" t="n">
        <v>1109.81</v>
      </c>
      <c r="J38" s="349" t="s">
        <v>503</v>
      </c>
      <c r="K38" s="65" t="n">
        <v>1109.81</v>
      </c>
      <c r="L38" s="353" t="n">
        <v>33</v>
      </c>
      <c r="M38" s="331"/>
      <c r="N38" s="331"/>
      <c r="O38" s="180"/>
      <c r="P38" s="179"/>
      <c r="Q38" s="179"/>
      <c r="R38" s="179"/>
      <c r="S38" s="351"/>
      <c r="T38" s="351"/>
      <c r="U38" s="351"/>
      <c r="V38" s="351"/>
      <c r="W38" s="351"/>
      <c r="X38" s="351"/>
    </row>
    <row r="39" s="352" customFormat="true" ht="12.95" hidden="false" customHeight="true" outlineLevel="0" collapsed="false">
      <c r="A39" s="185" t="n">
        <v>34</v>
      </c>
      <c r="B39" s="348" t="s">
        <v>451</v>
      </c>
      <c r="C39" s="65" t="n">
        <v>97.09</v>
      </c>
      <c r="D39" s="349" t="s">
        <v>503</v>
      </c>
      <c r="E39" s="65" t="n">
        <v>51.62</v>
      </c>
      <c r="F39" s="65" t="n">
        <v>318.85</v>
      </c>
      <c r="G39" s="65" t="n">
        <v>6.2</v>
      </c>
      <c r="H39" s="65" t="n">
        <v>582.18</v>
      </c>
      <c r="I39" s="65" t="n">
        <v>1055.94</v>
      </c>
      <c r="J39" s="349" t="s">
        <v>503</v>
      </c>
      <c r="K39" s="65" t="n">
        <v>1055.94</v>
      </c>
      <c r="L39" s="353" t="n">
        <v>34</v>
      </c>
      <c r="M39" s="331"/>
      <c r="N39" s="331"/>
      <c r="O39" s="180"/>
      <c r="P39" s="179"/>
      <c r="Q39" s="179"/>
      <c r="R39" s="179"/>
      <c r="S39" s="351"/>
      <c r="T39" s="351"/>
      <c r="U39" s="351"/>
      <c r="V39" s="351"/>
      <c r="W39" s="351"/>
      <c r="X39" s="351"/>
    </row>
    <row r="40" s="352" customFormat="true" ht="12.95" hidden="false" customHeight="true" outlineLevel="0" collapsed="false">
      <c r="A40" s="185" t="n">
        <v>35</v>
      </c>
      <c r="B40" s="348" t="s">
        <v>452</v>
      </c>
      <c r="C40" s="65" t="n">
        <v>2052.21</v>
      </c>
      <c r="D40" s="349" t="s">
        <v>503</v>
      </c>
      <c r="E40" s="349" t="s">
        <v>503</v>
      </c>
      <c r="F40" s="65" t="n">
        <v>1450.58</v>
      </c>
      <c r="G40" s="65" t="n">
        <v>-75.33</v>
      </c>
      <c r="H40" s="65" t="n">
        <v>6322.73</v>
      </c>
      <c r="I40" s="65" t="n">
        <v>9750.18</v>
      </c>
      <c r="J40" s="349" t="s">
        <v>503</v>
      </c>
      <c r="K40" s="65" t="n">
        <v>9750.18</v>
      </c>
      <c r="L40" s="353" t="n">
        <v>35</v>
      </c>
      <c r="M40" s="331"/>
      <c r="N40" s="331"/>
      <c r="O40" s="180"/>
      <c r="P40" s="179"/>
      <c r="Q40" s="179"/>
      <c r="R40" s="179"/>
      <c r="S40" s="351"/>
      <c r="T40" s="351"/>
      <c r="U40" s="351"/>
      <c r="V40" s="351"/>
      <c r="W40" s="351"/>
      <c r="X40" s="351"/>
    </row>
    <row r="41" s="352" customFormat="true" ht="12.95" hidden="false" customHeight="true" outlineLevel="0" collapsed="false">
      <c r="A41" s="185" t="n">
        <v>36</v>
      </c>
      <c r="B41" s="348" t="s">
        <v>453</v>
      </c>
      <c r="C41" s="65" t="n">
        <v>63.81</v>
      </c>
      <c r="D41" s="349" t="s">
        <v>503</v>
      </c>
      <c r="E41" s="65" t="n">
        <v>5.27</v>
      </c>
      <c r="F41" s="65" t="n">
        <v>376.52</v>
      </c>
      <c r="G41" s="65" t="n">
        <v>45.51</v>
      </c>
      <c r="H41" s="65" t="n">
        <v>524.8</v>
      </c>
      <c r="I41" s="65" t="n">
        <v>1015.91</v>
      </c>
      <c r="J41" s="349" t="s">
        <v>503</v>
      </c>
      <c r="K41" s="65" t="n">
        <v>1015.91</v>
      </c>
      <c r="L41" s="353" t="n">
        <v>36</v>
      </c>
      <c r="M41" s="331"/>
      <c r="N41" s="331"/>
      <c r="O41" s="180"/>
      <c r="P41" s="179"/>
      <c r="Q41" s="179"/>
      <c r="R41" s="179"/>
      <c r="S41" s="351"/>
      <c r="T41" s="351"/>
      <c r="U41" s="351"/>
      <c r="V41" s="351"/>
      <c r="W41" s="351"/>
      <c r="X41" s="351"/>
    </row>
    <row r="42" s="352" customFormat="true" ht="12.95" hidden="false" customHeight="true" outlineLevel="0" collapsed="false">
      <c r="A42" s="185" t="n">
        <v>37</v>
      </c>
      <c r="B42" s="348" t="s">
        <v>454</v>
      </c>
      <c r="C42" s="65" t="n">
        <v>828.93</v>
      </c>
      <c r="D42" s="349" t="s">
        <v>503</v>
      </c>
      <c r="E42" s="65" t="n">
        <v>2.93</v>
      </c>
      <c r="F42" s="65" t="n">
        <v>265.32</v>
      </c>
      <c r="G42" s="65" t="n">
        <v>-22.07</v>
      </c>
      <c r="H42" s="65" t="n">
        <v>521.36</v>
      </c>
      <c r="I42" s="65" t="n">
        <v>1596.47</v>
      </c>
      <c r="J42" s="349" t="s">
        <v>503</v>
      </c>
      <c r="K42" s="65" t="n">
        <v>1596.47</v>
      </c>
      <c r="L42" s="353" t="n">
        <v>37</v>
      </c>
      <c r="M42" s="331"/>
      <c r="N42" s="331"/>
      <c r="O42" s="180"/>
      <c r="P42" s="179"/>
      <c r="Q42" s="179"/>
      <c r="R42" s="179"/>
      <c r="S42" s="351"/>
      <c r="T42" s="351"/>
      <c r="U42" s="351"/>
      <c r="V42" s="351"/>
      <c r="W42" s="351"/>
      <c r="X42" s="351"/>
    </row>
    <row r="43" s="352" customFormat="true" ht="12.95" hidden="false" customHeight="true" outlineLevel="0" collapsed="false">
      <c r="A43" s="185" t="n">
        <v>38</v>
      </c>
      <c r="B43" s="348" t="s">
        <v>455</v>
      </c>
      <c r="C43" s="349" t="s">
        <v>503</v>
      </c>
      <c r="D43" s="349" t="s">
        <v>503</v>
      </c>
      <c r="E43" s="349" t="s">
        <v>503</v>
      </c>
      <c r="F43" s="349" t="s">
        <v>503</v>
      </c>
      <c r="G43" s="65" t="n">
        <v>-2.23</v>
      </c>
      <c r="H43" s="349" t="s">
        <v>503</v>
      </c>
      <c r="I43" s="65" t="n">
        <v>-2.23</v>
      </c>
      <c r="J43" s="349" t="s">
        <v>503</v>
      </c>
      <c r="K43" s="65" t="n">
        <v>-2.23</v>
      </c>
      <c r="L43" s="353" t="n">
        <v>38</v>
      </c>
      <c r="M43" s="331"/>
      <c r="N43" s="331"/>
      <c r="O43" s="180"/>
      <c r="P43" s="179"/>
      <c r="Q43" s="179"/>
      <c r="R43" s="179"/>
      <c r="S43" s="351"/>
      <c r="T43" s="351"/>
      <c r="U43" s="351"/>
      <c r="V43" s="351"/>
      <c r="W43" s="351"/>
      <c r="X43" s="351"/>
    </row>
    <row r="44" s="352" customFormat="true" ht="12.95" hidden="false" customHeight="true" outlineLevel="0" collapsed="false">
      <c r="A44" s="185" t="n">
        <v>39</v>
      </c>
      <c r="B44" s="348" t="s">
        <v>456</v>
      </c>
      <c r="C44" s="65" t="n">
        <v>905.46</v>
      </c>
      <c r="D44" s="349" t="s">
        <v>503</v>
      </c>
      <c r="E44" s="349" t="s">
        <v>503</v>
      </c>
      <c r="F44" s="349" t="s">
        <v>503</v>
      </c>
      <c r="G44" s="65" t="n">
        <v>191.87</v>
      </c>
      <c r="H44" s="65" t="n">
        <v>343.06</v>
      </c>
      <c r="I44" s="65" t="n">
        <v>1440.39</v>
      </c>
      <c r="J44" s="349" t="s">
        <v>503</v>
      </c>
      <c r="K44" s="65" t="n">
        <v>1440.39</v>
      </c>
      <c r="L44" s="353" t="n">
        <v>39</v>
      </c>
      <c r="M44" s="331"/>
      <c r="N44" s="331"/>
      <c r="O44" s="180"/>
      <c r="P44" s="179"/>
      <c r="Q44" s="179"/>
      <c r="R44" s="179"/>
      <c r="S44" s="351"/>
      <c r="T44" s="351"/>
      <c r="U44" s="351"/>
      <c r="V44" s="351"/>
      <c r="W44" s="351"/>
      <c r="X44" s="351"/>
    </row>
    <row r="45" s="352" customFormat="true" ht="12.95" hidden="false" customHeight="true" outlineLevel="0" collapsed="false">
      <c r="A45" s="185" t="n">
        <v>40</v>
      </c>
      <c r="B45" s="348" t="s">
        <v>457</v>
      </c>
      <c r="C45" s="349" t="s">
        <v>503</v>
      </c>
      <c r="D45" s="349" t="s">
        <v>503</v>
      </c>
      <c r="E45" s="349" t="s">
        <v>503</v>
      </c>
      <c r="F45" s="349" t="s">
        <v>503</v>
      </c>
      <c r="G45" s="65" t="n">
        <v>18.61</v>
      </c>
      <c r="H45" s="349" t="s">
        <v>503</v>
      </c>
      <c r="I45" s="65" t="n">
        <v>18.61</v>
      </c>
      <c r="J45" s="349" t="s">
        <v>503</v>
      </c>
      <c r="K45" s="65" t="n">
        <v>18.61</v>
      </c>
      <c r="L45" s="353" t="n">
        <v>40</v>
      </c>
      <c r="M45" s="331"/>
      <c r="N45" s="331"/>
      <c r="O45" s="180"/>
      <c r="P45" s="179"/>
      <c r="Q45" s="179"/>
      <c r="R45" s="179"/>
      <c r="S45" s="351"/>
      <c r="T45" s="351"/>
      <c r="U45" s="351"/>
      <c r="V45" s="351"/>
      <c r="W45" s="351"/>
      <c r="X45" s="351"/>
    </row>
    <row r="46" s="352" customFormat="true" ht="12.95" hidden="false" customHeight="true" outlineLevel="0" collapsed="false">
      <c r="A46" s="185" t="n">
        <v>41</v>
      </c>
      <c r="B46" s="348" t="s">
        <v>458</v>
      </c>
      <c r="C46" s="65" t="n">
        <v>34.72</v>
      </c>
      <c r="D46" s="349" t="s">
        <v>503</v>
      </c>
      <c r="E46" s="349" t="s">
        <v>503</v>
      </c>
      <c r="F46" s="349" t="s">
        <v>503</v>
      </c>
      <c r="G46" s="349" t="s">
        <v>503</v>
      </c>
      <c r="H46" s="349" t="s">
        <v>503</v>
      </c>
      <c r="I46" s="65" t="n">
        <v>34.72</v>
      </c>
      <c r="J46" s="349" t="s">
        <v>503</v>
      </c>
      <c r="K46" s="65" t="n">
        <v>34.72</v>
      </c>
      <c r="L46" s="353" t="n">
        <v>41</v>
      </c>
      <c r="M46" s="331"/>
      <c r="N46" s="331"/>
      <c r="O46" s="180"/>
      <c r="P46" s="179"/>
      <c r="Q46" s="179"/>
      <c r="R46" s="179"/>
      <c r="S46" s="351"/>
      <c r="T46" s="351"/>
      <c r="U46" s="351"/>
      <c r="V46" s="351"/>
      <c r="W46" s="351"/>
      <c r="X46" s="351"/>
    </row>
    <row r="47" s="352" customFormat="true" ht="12.95" hidden="false" customHeight="true" outlineLevel="0" collapsed="false">
      <c r="A47" s="185" t="n">
        <v>42</v>
      </c>
      <c r="B47" s="348" t="s">
        <v>459</v>
      </c>
      <c r="C47" s="349" t="s">
        <v>503</v>
      </c>
      <c r="D47" s="349" t="s">
        <v>503</v>
      </c>
      <c r="E47" s="349" t="s">
        <v>503</v>
      </c>
      <c r="F47" s="65" t="n">
        <v>2334.98</v>
      </c>
      <c r="G47" s="349" t="s">
        <v>503</v>
      </c>
      <c r="H47" s="65" t="n">
        <v>4.44</v>
      </c>
      <c r="I47" s="65" t="n">
        <v>2339.42</v>
      </c>
      <c r="J47" s="349" t="s">
        <v>503</v>
      </c>
      <c r="K47" s="65" t="n">
        <v>2339.42</v>
      </c>
      <c r="L47" s="353" t="n">
        <v>42</v>
      </c>
      <c r="M47" s="331"/>
      <c r="N47" s="331"/>
      <c r="O47" s="180"/>
      <c r="P47" s="179"/>
      <c r="Q47" s="179"/>
      <c r="R47" s="179"/>
      <c r="S47" s="351"/>
      <c r="T47" s="351"/>
      <c r="U47" s="351"/>
      <c r="V47" s="351"/>
      <c r="W47" s="351"/>
      <c r="X47" s="351"/>
    </row>
    <row r="48" s="352" customFormat="true" ht="12.95" hidden="false" customHeight="true" outlineLevel="0" collapsed="false">
      <c r="A48" s="185" t="n">
        <v>43</v>
      </c>
      <c r="B48" s="348" t="s">
        <v>460</v>
      </c>
      <c r="C48" s="65" t="n">
        <v>84.3</v>
      </c>
      <c r="D48" s="349" t="s">
        <v>503</v>
      </c>
      <c r="E48" s="349" t="s">
        <v>503</v>
      </c>
      <c r="F48" s="65" t="n">
        <v>1765.83</v>
      </c>
      <c r="G48" s="349" t="s">
        <v>503</v>
      </c>
      <c r="H48" s="349" t="s">
        <v>503</v>
      </c>
      <c r="I48" s="65" t="n">
        <v>1850.14</v>
      </c>
      <c r="J48" s="349" t="s">
        <v>503</v>
      </c>
      <c r="K48" s="65" t="n">
        <v>1850.14</v>
      </c>
      <c r="L48" s="353" t="n">
        <v>43</v>
      </c>
      <c r="M48" s="331"/>
      <c r="N48" s="331"/>
      <c r="O48" s="180"/>
      <c r="P48" s="179"/>
      <c r="Q48" s="179"/>
      <c r="R48" s="179"/>
      <c r="S48" s="351"/>
      <c r="T48" s="351"/>
      <c r="U48" s="351"/>
      <c r="V48" s="351"/>
      <c r="W48" s="351"/>
      <c r="X48" s="351"/>
    </row>
    <row r="49" s="352" customFormat="true" ht="12.95" hidden="false" customHeight="true" outlineLevel="0" collapsed="false">
      <c r="A49" s="185" t="n">
        <v>44</v>
      </c>
      <c r="B49" s="348" t="s">
        <v>461</v>
      </c>
      <c r="C49" s="65" t="n">
        <v>458.44</v>
      </c>
      <c r="D49" s="349" t="s">
        <v>503</v>
      </c>
      <c r="E49" s="349" t="s">
        <v>503</v>
      </c>
      <c r="F49" s="65" t="n">
        <v>119.37</v>
      </c>
      <c r="G49" s="349" t="s">
        <v>503</v>
      </c>
      <c r="H49" s="65" t="n">
        <v>66.64</v>
      </c>
      <c r="I49" s="65" t="n">
        <v>644.45</v>
      </c>
      <c r="J49" s="349" t="s">
        <v>503</v>
      </c>
      <c r="K49" s="65" t="n">
        <v>644.45</v>
      </c>
      <c r="L49" s="353" t="n">
        <v>44</v>
      </c>
      <c r="M49" s="331"/>
      <c r="N49" s="331"/>
      <c r="O49" s="180"/>
      <c r="P49" s="179"/>
      <c r="Q49" s="179"/>
      <c r="R49" s="179"/>
      <c r="S49" s="351"/>
      <c r="T49" s="351"/>
      <c r="U49" s="351"/>
      <c r="V49" s="351"/>
      <c r="W49" s="351"/>
      <c r="X49" s="351"/>
    </row>
    <row r="50" s="352" customFormat="true" ht="12.95" hidden="false" customHeight="true" outlineLevel="0" collapsed="false">
      <c r="A50" s="185" t="n">
        <v>45</v>
      </c>
      <c r="B50" s="348" t="s">
        <v>462</v>
      </c>
      <c r="C50" s="65" t="n">
        <v>385.08</v>
      </c>
      <c r="D50" s="349" t="s">
        <v>503</v>
      </c>
      <c r="E50" s="65" t="n">
        <v>27.1</v>
      </c>
      <c r="F50" s="65" t="n">
        <v>124.37</v>
      </c>
      <c r="G50" s="65" t="n">
        <v>-21.36</v>
      </c>
      <c r="H50" s="65" t="n">
        <v>561.88</v>
      </c>
      <c r="I50" s="65" t="n">
        <v>1077.07</v>
      </c>
      <c r="J50" s="349" t="s">
        <v>503</v>
      </c>
      <c r="K50" s="65" t="n">
        <v>1077.07</v>
      </c>
      <c r="L50" s="353" t="n">
        <v>45</v>
      </c>
      <c r="M50" s="331"/>
      <c r="N50" s="331"/>
      <c r="O50" s="180"/>
      <c r="P50" s="179"/>
      <c r="Q50" s="179"/>
      <c r="R50" s="179"/>
      <c r="S50" s="351"/>
      <c r="T50" s="351"/>
      <c r="U50" s="351"/>
      <c r="V50" s="351"/>
      <c r="W50" s="351"/>
      <c r="X50" s="351"/>
    </row>
    <row r="51" s="352" customFormat="true" ht="12.95" hidden="false" customHeight="true" outlineLevel="0" collapsed="false">
      <c r="A51" s="185" t="n">
        <v>46</v>
      </c>
      <c r="B51" s="348" t="s">
        <v>463</v>
      </c>
      <c r="C51" s="65" t="n">
        <v>1625.93</v>
      </c>
      <c r="D51" s="349" t="s">
        <v>503</v>
      </c>
      <c r="E51" s="65" t="n">
        <v>129.23</v>
      </c>
      <c r="F51" s="65" t="n">
        <v>20.21</v>
      </c>
      <c r="G51" s="349" t="s">
        <v>503</v>
      </c>
      <c r="H51" s="65" t="n">
        <v>1.28</v>
      </c>
      <c r="I51" s="65" t="n">
        <v>1776.66</v>
      </c>
      <c r="J51" s="349" t="s">
        <v>503</v>
      </c>
      <c r="K51" s="65" t="n">
        <v>1776.66</v>
      </c>
      <c r="L51" s="353" t="n">
        <v>46</v>
      </c>
      <c r="M51" s="331"/>
      <c r="N51" s="331"/>
      <c r="O51" s="180"/>
      <c r="P51" s="179"/>
      <c r="Q51" s="179"/>
      <c r="R51" s="179"/>
      <c r="S51" s="351"/>
      <c r="T51" s="351"/>
      <c r="U51" s="351"/>
      <c r="V51" s="351"/>
      <c r="W51" s="351"/>
      <c r="X51" s="351"/>
    </row>
    <row r="52" s="352" customFormat="true" ht="12.95" hidden="false" customHeight="true" outlineLevel="0" collapsed="false">
      <c r="A52" s="185" t="n">
        <v>47</v>
      </c>
      <c r="B52" s="348" t="s">
        <v>464</v>
      </c>
      <c r="C52" s="65" t="n">
        <v>34014.12</v>
      </c>
      <c r="D52" s="349" t="s">
        <v>503</v>
      </c>
      <c r="E52" s="349" t="s">
        <v>503</v>
      </c>
      <c r="F52" s="349" t="s">
        <v>503</v>
      </c>
      <c r="G52" s="349" t="s">
        <v>503</v>
      </c>
      <c r="H52" s="65" t="n">
        <v>2591.32</v>
      </c>
      <c r="I52" s="65" t="n">
        <v>36605.44</v>
      </c>
      <c r="J52" s="349" t="s">
        <v>503</v>
      </c>
      <c r="K52" s="65" t="n">
        <v>36605.44</v>
      </c>
      <c r="L52" s="353" t="n">
        <v>47</v>
      </c>
      <c r="M52" s="331"/>
      <c r="N52" s="331"/>
      <c r="O52" s="180"/>
      <c r="P52" s="179"/>
      <c r="Q52" s="179"/>
      <c r="R52" s="179"/>
      <c r="S52" s="351"/>
      <c r="T52" s="351"/>
      <c r="U52" s="351"/>
      <c r="V52" s="351"/>
      <c r="W52" s="351"/>
      <c r="X52" s="351"/>
    </row>
    <row r="53" s="352" customFormat="true" ht="12.95" hidden="false" customHeight="true" outlineLevel="0" collapsed="false">
      <c r="A53" s="185" t="n">
        <v>48</v>
      </c>
      <c r="B53" s="348" t="s">
        <v>465</v>
      </c>
      <c r="C53" s="65" t="n">
        <v>207.7</v>
      </c>
      <c r="D53" s="349" t="s">
        <v>503</v>
      </c>
      <c r="E53" s="349" t="s">
        <v>503</v>
      </c>
      <c r="F53" s="349" t="s">
        <v>503</v>
      </c>
      <c r="G53" s="349" t="s">
        <v>503</v>
      </c>
      <c r="H53" s="65" t="n">
        <v>63.17</v>
      </c>
      <c r="I53" s="65" t="n">
        <v>270.88</v>
      </c>
      <c r="J53" s="349" t="s">
        <v>503</v>
      </c>
      <c r="K53" s="65" t="n">
        <v>270.88</v>
      </c>
      <c r="L53" s="353" t="n">
        <v>48</v>
      </c>
      <c r="M53" s="331"/>
      <c r="N53" s="331"/>
      <c r="O53" s="180"/>
      <c r="P53" s="179"/>
      <c r="Q53" s="179"/>
      <c r="R53" s="179"/>
      <c r="S53" s="351"/>
      <c r="T53" s="351"/>
      <c r="U53" s="351"/>
      <c r="V53" s="351"/>
      <c r="W53" s="351"/>
      <c r="X53" s="351"/>
    </row>
    <row r="54" s="352" customFormat="true" ht="12.95" hidden="false" customHeight="true" outlineLevel="0" collapsed="false">
      <c r="A54" s="185" t="n">
        <v>49</v>
      </c>
      <c r="B54" s="348" t="s">
        <v>466</v>
      </c>
      <c r="C54" s="65" t="n">
        <v>225.18</v>
      </c>
      <c r="D54" s="349" t="s">
        <v>503</v>
      </c>
      <c r="E54" s="65" t="n">
        <v>2.72</v>
      </c>
      <c r="F54" s="349" t="s">
        <v>503</v>
      </c>
      <c r="G54" s="349" t="s">
        <v>503</v>
      </c>
      <c r="H54" s="65" t="n">
        <v>63.63</v>
      </c>
      <c r="I54" s="65" t="n">
        <v>291.53</v>
      </c>
      <c r="J54" s="349" t="s">
        <v>503</v>
      </c>
      <c r="K54" s="65" t="n">
        <v>291.53</v>
      </c>
      <c r="L54" s="353" t="n">
        <v>49</v>
      </c>
      <c r="M54" s="331"/>
      <c r="N54" s="331"/>
      <c r="O54" s="180"/>
      <c r="P54" s="179"/>
      <c r="Q54" s="179"/>
      <c r="R54" s="179"/>
      <c r="S54" s="351"/>
      <c r="T54" s="351"/>
      <c r="U54" s="351"/>
      <c r="V54" s="351"/>
      <c r="W54" s="351"/>
      <c r="X54" s="351"/>
    </row>
    <row r="55" s="352" customFormat="true" ht="12.95" hidden="false" customHeight="true" outlineLevel="0" collapsed="false">
      <c r="A55" s="185" t="n">
        <v>50</v>
      </c>
      <c r="B55" s="348" t="s">
        <v>467</v>
      </c>
      <c r="C55" s="65" t="n">
        <v>141.67</v>
      </c>
      <c r="D55" s="349" t="s">
        <v>503</v>
      </c>
      <c r="E55" s="349" t="s">
        <v>503</v>
      </c>
      <c r="F55" s="349" t="s">
        <v>503</v>
      </c>
      <c r="G55" s="349" t="s">
        <v>503</v>
      </c>
      <c r="H55" s="65" t="n">
        <v>1564.43</v>
      </c>
      <c r="I55" s="65" t="n">
        <v>1706.1</v>
      </c>
      <c r="J55" s="349" t="s">
        <v>503</v>
      </c>
      <c r="K55" s="65" t="n">
        <v>1706.1</v>
      </c>
      <c r="L55" s="353" t="n">
        <v>50</v>
      </c>
      <c r="M55" s="331"/>
      <c r="N55" s="331"/>
      <c r="O55" s="180"/>
      <c r="P55" s="179"/>
      <c r="Q55" s="179"/>
      <c r="R55" s="179"/>
      <c r="S55" s="351"/>
      <c r="T55" s="351"/>
      <c r="U55" s="351"/>
      <c r="V55" s="351"/>
      <c r="W55" s="351"/>
      <c r="X55" s="351"/>
    </row>
    <row r="56" s="352" customFormat="true" ht="12.95" hidden="false" customHeight="true" outlineLevel="0" collapsed="false">
      <c r="A56" s="185" t="n">
        <v>51</v>
      </c>
      <c r="B56" s="348" t="s">
        <v>468</v>
      </c>
      <c r="C56" s="65" t="n">
        <v>1075.2</v>
      </c>
      <c r="D56" s="349" t="s">
        <v>503</v>
      </c>
      <c r="E56" s="349" t="s">
        <v>503</v>
      </c>
      <c r="F56" s="349" t="s">
        <v>503</v>
      </c>
      <c r="G56" s="349" t="s">
        <v>503</v>
      </c>
      <c r="H56" s="65" t="n">
        <v>668.97</v>
      </c>
      <c r="I56" s="65" t="n">
        <v>1744.16</v>
      </c>
      <c r="J56" s="349" t="s">
        <v>503</v>
      </c>
      <c r="K56" s="65" t="n">
        <v>1744.16</v>
      </c>
      <c r="L56" s="353" t="n">
        <v>51</v>
      </c>
      <c r="M56" s="331"/>
      <c r="N56" s="331"/>
      <c r="O56" s="180"/>
      <c r="P56" s="179"/>
      <c r="Q56" s="179"/>
      <c r="R56" s="179"/>
      <c r="S56" s="351"/>
      <c r="T56" s="351"/>
      <c r="U56" s="351"/>
      <c r="V56" s="351"/>
      <c r="W56" s="351"/>
      <c r="X56" s="351"/>
    </row>
    <row r="57" customFormat="false" ht="12.95" hidden="false" customHeight="true" outlineLevel="0" collapsed="false">
      <c r="A57" s="185" t="n">
        <v>52</v>
      </c>
      <c r="B57" s="348" t="s">
        <v>469</v>
      </c>
      <c r="C57" s="65" t="n">
        <v>103.97</v>
      </c>
      <c r="D57" s="349" t="s">
        <v>503</v>
      </c>
      <c r="E57" s="65" t="n">
        <v>41.11</v>
      </c>
      <c r="F57" s="349" t="s">
        <v>503</v>
      </c>
      <c r="G57" s="349" t="s">
        <v>503</v>
      </c>
      <c r="H57" s="65" t="n">
        <v>175.87</v>
      </c>
      <c r="I57" s="65" t="n">
        <v>320.95</v>
      </c>
      <c r="J57" s="349" t="s">
        <v>503</v>
      </c>
      <c r="K57" s="65" t="n">
        <v>320.95</v>
      </c>
      <c r="L57" s="353" t="n">
        <v>52</v>
      </c>
      <c r="O57" s="180"/>
      <c r="P57" s="179"/>
      <c r="Q57" s="179"/>
      <c r="R57" s="179"/>
      <c r="S57" s="268"/>
      <c r="T57" s="268"/>
      <c r="U57" s="268"/>
      <c r="V57" s="268"/>
      <c r="W57" s="268"/>
      <c r="X57" s="268"/>
    </row>
    <row r="58" customFormat="false" ht="12.95" hidden="false" customHeight="true" outlineLevel="0" collapsed="false">
      <c r="A58" s="185" t="n">
        <v>53</v>
      </c>
      <c r="B58" s="348" t="s">
        <v>470</v>
      </c>
      <c r="C58" s="65" t="n">
        <v>380</v>
      </c>
      <c r="D58" s="349" t="s">
        <v>503</v>
      </c>
      <c r="E58" s="349" t="s">
        <v>503</v>
      </c>
      <c r="F58" s="349" t="s">
        <v>503</v>
      </c>
      <c r="G58" s="349" t="s">
        <v>503</v>
      </c>
      <c r="H58" s="65" t="n">
        <v>38.71</v>
      </c>
      <c r="I58" s="65" t="n">
        <v>418.71</v>
      </c>
      <c r="J58" s="349" t="s">
        <v>503</v>
      </c>
      <c r="K58" s="65" t="n">
        <v>418.71</v>
      </c>
      <c r="L58" s="353" t="n">
        <v>53</v>
      </c>
      <c r="O58" s="180"/>
      <c r="P58" s="179"/>
      <c r="Q58" s="179"/>
      <c r="R58" s="179"/>
      <c r="S58" s="268"/>
      <c r="T58" s="268"/>
      <c r="U58" s="268"/>
      <c r="V58" s="268"/>
      <c r="W58" s="268"/>
      <c r="X58" s="268"/>
    </row>
    <row r="59" customFormat="false" ht="12.95" hidden="false" customHeight="true" outlineLevel="0" collapsed="false">
      <c r="A59" s="185" t="n">
        <v>54</v>
      </c>
      <c r="B59" s="348" t="s">
        <v>471</v>
      </c>
      <c r="C59" s="65" t="n">
        <v>238.1</v>
      </c>
      <c r="D59" s="349" t="s">
        <v>503</v>
      </c>
      <c r="E59" s="349" t="s">
        <v>503</v>
      </c>
      <c r="F59" s="349" t="s">
        <v>503</v>
      </c>
      <c r="G59" s="349" t="s">
        <v>503</v>
      </c>
      <c r="H59" s="65" t="n">
        <v>39.36</v>
      </c>
      <c r="I59" s="65" t="n">
        <v>277.46</v>
      </c>
      <c r="J59" s="349" t="s">
        <v>503</v>
      </c>
      <c r="K59" s="65" t="n">
        <v>277.46</v>
      </c>
      <c r="L59" s="353" t="n">
        <v>54</v>
      </c>
      <c r="O59" s="180"/>
      <c r="P59" s="179"/>
      <c r="Q59" s="179"/>
      <c r="R59" s="179"/>
      <c r="S59" s="268"/>
      <c r="T59" s="268"/>
      <c r="U59" s="268"/>
      <c r="V59" s="268"/>
      <c r="W59" s="268"/>
      <c r="X59" s="268"/>
    </row>
    <row r="60" customFormat="false" ht="12.95" hidden="false" customHeight="true" outlineLevel="0" collapsed="false">
      <c r="A60" s="185" t="n">
        <v>55</v>
      </c>
      <c r="B60" s="348" t="s">
        <v>472</v>
      </c>
      <c r="C60" s="65" t="n">
        <v>386.49</v>
      </c>
      <c r="D60" s="349" t="s">
        <v>503</v>
      </c>
      <c r="E60" s="349" t="s">
        <v>503</v>
      </c>
      <c r="F60" s="349" t="s">
        <v>503</v>
      </c>
      <c r="G60" s="349" t="s">
        <v>503</v>
      </c>
      <c r="H60" s="65" t="n">
        <v>41.09</v>
      </c>
      <c r="I60" s="65" t="n">
        <v>427.57</v>
      </c>
      <c r="J60" s="349" t="s">
        <v>503</v>
      </c>
      <c r="K60" s="65" t="n">
        <v>427.57</v>
      </c>
      <c r="L60" s="353" t="n">
        <v>55</v>
      </c>
      <c r="O60" s="180"/>
      <c r="P60" s="179"/>
      <c r="Q60" s="179"/>
      <c r="R60" s="179"/>
      <c r="S60" s="268"/>
      <c r="T60" s="268"/>
      <c r="U60" s="268"/>
      <c r="V60" s="268"/>
      <c r="W60" s="268"/>
      <c r="X60" s="268"/>
    </row>
    <row r="61" customFormat="false" ht="12.95" hidden="false" customHeight="true" outlineLevel="0" collapsed="false">
      <c r="A61" s="185" t="n">
        <v>56</v>
      </c>
      <c r="B61" s="348" t="s">
        <v>473</v>
      </c>
      <c r="C61" s="65" t="n">
        <v>3.88</v>
      </c>
      <c r="D61" s="349" t="s">
        <v>503</v>
      </c>
      <c r="E61" s="349" t="s">
        <v>503</v>
      </c>
      <c r="F61" s="349" t="s">
        <v>503</v>
      </c>
      <c r="G61" s="349" t="s">
        <v>503</v>
      </c>
      <c r="H61" s="65" t="n">
        <v>14.37</v>
      </c>
      <c r="I61" s="65" t="n">
        <v>18.24</v>
      </c>
      <c r="J61" s="349" t="s">
        <v>503</v>
      </c>
      <c r="K61" s="65" t="n">
        <v>18.24</v>
      </c>
      <c r="L61" s="353" t="n">
        <v>56</v>
      </c>
      <c r="O61" s="180"/>
      <c r="P61" s="179"/>
      <c r="Q61" s="179"/>
      <c r="R61" s="179"/>
      <c r="S61" s="268"/>
      <c r="T61" s="268"/>
      <c r="U61" s="268"/>
      <c r="V61" s="268"/>
      <c r="W61" s="268"/>
      <c r="X61" s="268"/>
    </row>
    <row r="62" customFormat="false" ht="12.95" hidden="false" customHeight="true" outlineLevel="0" collapsed="false">
      <c r="A62" s="185" t="n">
        <v>57</v>
      </c>
      <c r="B62" s="348" t="s">
        <v>474</v>
      </c>
      <c r="C62" s="65" t="n">
        <v>6344.43</v>
      </c>
      <c r="D62" s="349" t="s">
        <v>503</v>
      </c>
      <c r="E62" s="65" t="n">
        <v>6.04</v>
      </c>
      <c r="F62" s="65" t="n">
        <v>124.76</v>
      </c>
      <c r="G62" s="349" t="s">
        <v>503</v>
      </c>
      <c r="H62" s="65" t="n">
        <v>29.98</v>
      </c>
      <c r="I62" s="65" t="n">
        <v>6505.21</v>
      </c>
      <c r="J62" s="349" t="s">
        <v>503</v>
      </c>
      <c r="K62" s="65" t="n">
        <v>6505.21</v>
      </c>
      <c r="L62" s="353" t="n">
        <v>57</v>
      </c>
      <c r="O62" s="180"/>
      <c r="P62" s="179"/>
      <c r="Q62" s="179"/>
      <c r="R62" s="179"/>
      <c r="S62" s="268"/>
      <c r="T62" s="268"/>
      <c r="U62" s="268"/>
      <c r="V62" s="268"/>
      <c r="W62" s="268"/>
      <c r="X62" s="268"/>
    </row>
    <row r="63" customFormat="false" ht="12.95" hidden="false" customHeight="true" outlineLevel="0" collapsed="false">
      <c r="A63" s="185" t="n">
        <v>58</v>
      </c>
      <c r="B63" s="348" t="s">
        <v>475</v>
      </c>
      <c r="C63" s="65" t="n">
        <v>8.3</v>
      </c>
      <c r="D63" s="349" t="s">
        <v>503</v>
      </c>
      <c r="E63" s="349" t="s">
        <v>503</v>
      </c>
      <c r="F63" s="349" t="s">
        <v>503</v>
      </c>
      <c r="G63" s="349" t="s">
        <v>503</v>
      </c>
      <c r="H63" s="349" t="s">
        <v>503</v>
      </c>
      <c r="I63" s="65" t="n">
        <v>8.3</v>
      </c>
      <c r="J63" s="349" t="s">
        <v>503</v>
      </c>
      <c r="K63" s="65" t="n">
        <v>8.3</v>
      </c>
      <c r="L63" s="353" t="n">
        <v>58</v>
      </c>
      <c r="O63" s="180"/>
      <c r="P63" s="179"/>
      <c r="Q63" s="179"/>
      <c r="R63" s="179"/>
      <c r="S63" s="268"/>
      <c r="T63" s="268"/>
      <c r="U63" s="268"/>
      <c r="V63" s="268"/>
      <c r="W63" s="268"/>
      <c r="X63" s="268"/>
    </row>
    <row r="64" customFormat="false" ht="12.95" hidden="false" customHeight="true" outlineLevel="0" collapsed="false">
      <c r="A64" s="185" t="n">
        <v>59</v>
      </c>
      <c r="B64" s="348" t="s">
        <v>476</v>
      </c>
      <c r="C64" s="65" t="n">
        <v>5.52</v>
      </c>
      <c r="D64" s="349" t="s">
        <v>503</v>
      </c>
      <c r="E64" s="349" t="s">
        <v>503</v>
      </c>
      <c r="F64" s="65" t="n">
        <v>114.19</v>
      </c>
      <c r="G64" s="349" t="s">
        <v>503</v>
      </c>
      <c r="H64" s="65" t="n">
        <v>64.59</v>
      </c>
      <c r="I64" s="65" t="n">
        <v>184.29</v>
      </c>
      <c r="J64" s="349" t="s">
        <v>503</v>
      </c>
      <c r="K64" s="65" t="n">
        <v>184.29</v>
      </c>
      <c r="L64" s="353" t="n">
        <v>59</v>
      </c>
      <c r="O64" s="180"/>
      <c r="P64" s="179"/>
      <c r="Q64" s="179"/>
      <c r="R64" s="179"/>
      <c r="S64" s="268"/>
      <c r="T64" s="268"/>
      <c r="U64" s="268"/>
      <c r="V64" s="268"/>
      <c r="W64" s="268"/>
      <c r="X64" s="268"/>
    </row>
    <row r="65" customFormat="false" ht="12.95" hidden="false" customHeight="true" outlineLevel="0" collapsed="false">
      <c r="A65" s="185" t="n">
        <v>60</v>
      </c>
      <c r="B65" s="348" t="s">
        <v>477</v>
      </c>
      <c r="C65" s="349" t="s">
        <v>503</v>
      </c>
      <c r="D65" s="65" t="n">
        <v>65.69</v>
      </c>
      <c r="E65" s="65" t="n">
        <v>124.08</v>
      </c>
      <c r="F65" s="349" t="s">
        <v>503</v>
      </c>
      <c r="G65" s="349" t="s">
        <v>503</v>
      </c>
      <c r="H65" s="65" t="n">
        <v>136.05</v>
      </c>
      <c r="I65" s="65" t="n">
        <v>325.82</v>
      </c>
      <c r="J65" s="349" t="s">
        <v>503</v>
      </c>
      <c r="K65" s="65" t="n">
        <v>325.82</v>
      </c>
      <c r="L65" s="353" t="n">
        <v>60</v>
      </c>
      <c r="O65" s="180"/>
      <c r="P65" s="179"/>
      <c r="Q65" s="179"/>
      <c r="R65" s="179"/>
      <c r="S65" s="268"/>
      <c r="T65" s="268"/>
      <c r="U65" s="268"/>
      <c r="V65" s="268"/>
      <c r="W65" s="268"/>
      <c r="X65" s="268"/>
    </row>
    <row r="66" customFormat="false" ht="12.95" hidden="false" customHeight="true" outlineLevel="0" collapsed="false">
      <c r="A66" s="185" t="n">
        <v>61</v>
      </c>
      <c r="B66" s="348" t="s">
        <v>478</v>
      </c>
      <c r="C66" s="65" t="n">
        <v>98.39</v>
      </c>
      <c r="D66" s="349" t="s">
        <v>503</v>
      </c>
      <c r="E66" s="349" t="s">
        <v>503</v>
      </c>
      <c r="F66" s="65" t="n">
        <v>110.03</v>
      </c>
      <c r="G66" s="349" t="s">
        <v>503</v>
      </c>
      <c r="H66" s="65" t="n">
        <v>249.33</v>
      </c>
      <c r="I66" s="65" t="n">
        <v>457.74</v>
      </c>
      <c r="J66" s="349" t="s">
        <v>503</v>
      </c>
      <c r="K66" s="65" t="n">
        <v>457.74</v>
      </c>
      <c r="L66" s="353" t="n">
        <v>61</v>
      </c>
      <c r="O66" s="180"/>
      <c r="P66" s="179"/>
      <c r="Q66" s="179"/>
      <c r="R66" s="179"/>
      <c r="S66" s="268"/>
      <c r="T66" s="268"/>
      <c r="U66" s="268"/>
      <c r="V66" s="268"/>
      <c r="W66" s="268"/>
      <c r="X66" s="268"/>
    </row>
    <row r="67" customFormat="false" ht="12.95" hidden="false" customHeight="true" outlineLevel="0" collapsed="false">
      <c r="A67" s="185" t="n">
        <v>62</v>
      </c>
      <c r="B67" s="348" t="s">
        <v>479</v>
      </c>
      <c r="C67" s="65" t="n">
        <v>574.31</v>
      </c>
      <c r="D67" s="349" t="s">
        <v>503</v>
      </c>
      <c r="E67" s="65" t="n">
        <v>16887.65</v>
      </c>
      <c r="F67" s="65" t="n">
        <v>163.01</v>
      </c>
      <c r="G67" s="349" t="s">
        <v>503</v>
      </c>
      <c r="H67" s="65" t="n">
        <v>89.98</v>
      </c>
      <c r="I67" s="65" t="n">
        <v>17714.96</v>
      </c>
      <c r="J67" s="349" t="s">
        <v>503</v>
      </c>
      <c r="K67" s="65" t="n">
        <v>17714.96</v>
      </c>
      <c r="L67" s="353" t="n">
        <v>62</v>
      </c>
      <c r="O67" s="268"/>
      <c r="P67" s="179"/>
      <c r="Q67" s="179"/>
      <c r="R67" s="179"/>
      <c r="S67" s="268"/>
      <c r="T67" s="268"/>
      <c r="U67" s="268"/>
      <c r="V67" s="268"/>
      <c r="W67" s="268"/>
      <c r="X67" s="268"/>
    </row>
    <row r="68" customFormat="false" ht="12.95" hidden="false" customHeight="true" outlineLevel="0" collapsed="false">
      <c r="A68" s="185" t="n">
        <v>63</v>
      </c>
      <c r="B68" s="348" t="s">
        <v>480</v>
      </c>
      <c r="C68" s="349" t="s">
        <v>503</v>
      </c>
      <c r="D68" s="349" t="s">
        <v>503</v>
      </c>
      <c r="E68" s="65" t="n">
        <v>278.58</v>
      </c>
      <c r="F68" s="349" t="s">
        <v>503</v>
      </c>
      <c r="G68" s="349" t="s">
        <v>503</v>
      </c>
      <c r="H68" s="349" t="s">
        <v>503</v>
      </c>
      <c r="I68" s="65" t="n">
        <v>278.58</v>
      </c>
      <c r="J68" s="349" t="s">
        <v>503</v>
      </c>
      <c r="K68" s="65" t="n">
        <v>278.58</v>
      </c>
      <c r="L68" s="353" t="n">
        <v>63</v>
      </c>
      <c r="O68" s="268"/>
      <c r="P68" s="179"/>
      <c r="Q68" s="179"/>
      <c r="R68" s="179"/>
      <c r="S68" s="268"/>
      <c r="T68" s="268"/>
      <c r="U68" s="268"/>
      <c r="V68" s="268"/>
      <c r="W68" s="268"/>
      <c r="X68" s="268"/>
    </row>
    <row r="69" customFormat="false" ht="12.95" hidden="false" customHeight="true" outlineLevel="0" collapsed="false">
      <c r="A69" s="185" t="n">
        <v>64</v>
      </c>
      <c r="B69" s="348" t="s">
        <v>389</v>
      </c>
      <c r="C69" s="65" t="n">
        <v>314.71</v>
      </c>
      <c r="D69" s="65" t="n">
        <v>208.84</v>
      </c>
      <c r="E69" s="65" t="n">
        <v>1779.36</v>
      </c>
      <c r="F69" s="349" t="s">
        <v>503</v>
      </c>
      <c r="G69" s="349" t="s">
        <v>503</v>
      </c>
      <c r="H69" s="349" t="s">
        <v>503</v>
      </c>
      <c r="I69" s="65" t="n">
        <v>2302.91</v>
      </c>
      <c r="J69" s="349" t="s">
        <v>503</v>
      </c>
      <c r="K69" s="65" t="n">
        <v>2302.91</v>
      </c>
      <c r="L69" s="353" t="n">
        <v>64</v>
      </c>
      <c r="O69" s="268"/>
      <c r="P69" s="179"/>
      <c r="Q69" s="179"/>
      <c r="R69" s="179"/>
      <c r="S69" s="268"/>
      <c r="T69" s="268"/>
      <c r="U69" s="268"/>
      <c r="V69" s="268"/>
      <c r="W69" s="268"/>
      <c r="X69" s="268"/>
    </row>
    <row r="70" customFormat="false" ht="12.95" hidden="false" customHeight="true" outlineLevel="0" collapsed="false">
      <c r="A70" s="185" t="n">
        <v>65</v>
      </c>
      <c r="B70" s="348" t="s">
        <v>481</v>
      </c>
      <c r="C70" s="65" t="n">
        <v>7877.43</v>
      </c>
      <c r="D70" s="65" t="n">
        <v>1424.46</v>
      </c>
      <c r="E70" s="65" t="n">
        <v>20651.08</v>
      </c>
      <c r="F70" s="349" t="s">
        <v>503</v>
      </c>
      <c r="G70" s="349" t="s">
        <v>503</v>
      </c>
      <c r="H70" s="349" t="s">
        <v>503</v>
      </c>
      <c r="I70" s="65" t="n">
        <v>29952.97</v>
      </c>
      <c r="J70" s="349" t="s">
        <v>503</v>
      </c>
      <c r="K70" s="65" t="n">
        <v>29952.97</v>
      </c>
      <c r="L70" s="353" t="n">
        <v>65</v>
      </c>
      <c r="O70" s="268"/>
      <c r="P70" s="179"/>
      <c r="Q70" s="179"/>
      <c r="R70" s="179"/>
      <c r="S70" s="268"/>
      <c r="T70" s="268"/>
      <c r="U70" s="268"/>
      <c r="V70" s="268"/>
      <c r="W70" s="268"/>
      <c r="X70" s="268"/>
    </row>
    <row r="71" customFormat="false" ht="12.95" hidden="false" customHeight="true" outlineLevel="0" collapsed="false">
      <c r="A71" s="185" t="n">
        <v>66</v>
      </c>
      <c r="B71" s="348" t="s">
        <v>482</v>
      </c>
      <c r="C71" s="65" t="n">
        <v>255.48</v>
      </c>
      <c r="D71" s="349" t="s">
        <v>503</v>
      </c>
      <c r="E71" s="65" t="n">
        <v>0.39</v>
      </c>
      <c r="F71" s="349" t="s">
        <v>503</v>
      </c>
      <c r="G71" s="349" t="s">
        <v>503</v>
      </c>
      <c r="H71" s="349" t="s">
        <v>503</v>
      </c>
      <c r="I71" s="65" t="n">
        <v>255.87</v>
      </c>
      <c r="J71" s="349" t="s">
        <v>503</v>
      </c>
      <c r="K71" s="65" t="n">
        <v>255.87</v>
      </c>
      <c r="L71" s="353" t="n">
        <v>66</v>
      </c>
      <c r="O71" s="268"/>
      <c r="P71" s="179"/>
      <c r="Q71" s="179"/>
      <c r="R71" s="179"/>
      <c r="S71" s="268"/>
      <c r="T71" s="268"/>
      <c r="U71" s="268"/>
      <c r="V71" s="268"/>
      <c r="W71" s="268"/>
      <c r="X71" s="268"/>
    </row>
    <row r="72" customFormat="false" ht="12.95" hidden="false" customHeight="true" outlineLevel="0" collapsed="false">
      <c r="A72" s="185" t="n">
        <v>67</v>
      </c>
      <c r="B72" s="348" t="s">
        <v>483</v>
      </c>
      <c r="C72" s="65" t="n">
        <v>95.63</v>
      </c>
      <c r="D72" s="65" t="n">
        <v>374.85</v>
      </c>
      <c r="E72" s="65" t="n">
        <v>20.55</v>
      </c>
      <c r="F72" s="349" t="s">
        <v>503</v>
      </c>
      <c r="G72" s="349" t="s">
        <v>503</v>
      </c>
      <c r="H72" s="349" t="s">
        <v>503</v>
      </c>
      <c r="I72" s="65" t="n">
        <v>491.03</v>
      </c>
      <c r="J72" s="349" t="s">
        <v>503</v>
      </c>
      <c r="K72" s="65" t="n">
        <v>491.03</v>
      </c>
      <c r="L72" s="353" t="n">
        <v>67</v>
      </c>
      <c r="O72" s="268"/>
      <c r="P72" s="179"/>
      <c r="Q72" s="179"/>
      <c r="R72" s="179"/>
      <c r="S72" s="268"/>
      <c r="T72" s="268"/>
      <c r="U72" s="268"/>
      <c r="V72" s="268"/>
      <c r="W72" s="268"/>
      <c r="X72" s="268"/>
    </row>
    <row r="73" customFormat="false" ht="12.95" hidden="false" customHeight="true" outlineLevel="0" collapsed="false">
      <c r="A73" s="185" t="n">
        <v>68</v>
      </c>
      <c r="B73" s="348" t="s">
        <v>484</v>
      </c>
      <c r="C73" s="65" t="n">
        <v>1179.2</v>
      </c>
      <c r="D73" s="65" t="n">
        <v>154.4</v>
      </c>
      <c r="E73" s="65" t="n">
        <v>389.73</v>
      </c>
      <c r="F73" s="65" t="n">
        <v>137.61</v>
      </c>
      <c r="G73" s="65" t="n">
        <v>12.86</v>
      </c>
      <c r="H73" s="65" t="n">
        <v>54.63</v>
      </c>
      <c r="I73" s="65" t="n">
        <v>1928.43</v>
      </c>
      <c r="J73" s="349" t="s">
        <v>503</v>
      </c>
      <c r="K73" s="65" t="n">
        <v>1928.43</v>
      </c>
      <c r="L73" s="353" t="n">
        <v>68</v>
      </c>
      <c r="O73" s="268"/>
      <c r="P73" s="179"/>
      <c r="Q73" s="179"/>
      <c r="R73" s="179"/>
      <c r="S73" s="268"/>
      <c r="T73" s="268"/>
      <c r="U73" s="268"/>
      <c r="V73" s="268"/>
      <c r="W73" s="268"/>
      <c r="X73" s="268"/>
    </row>
    <row r="74" customFormat="false" ht="12.95" hidden="false" customHeight="true" outlineLevel="0" collapsed="false">
      <c r="A74" s="185" t="n">
        <v>69</v>
      </c>
      <c r="B74" s="348" t="s">
        <v>485</v>
      </c>
      <c r="C74" s="65" t="n">
        <v>420.32</v>
      </c>
      <c r="D74" s="349" t="s">
        <v>503</v>
      </c>
      <c r="E74" s="349" t="s">
        <v>503</v>
      </c>
      <c r="F74" s="349" t="s">
        <v>503</v>
      </c>
      <c r="G74" s="349" t="s">
        <v>503</v>
      </c>
      <c r="H74" s="65" t="n">
        <v>0.73</v>
      </c>
      <c r="I74" s="65" t="n">
        <v>421.05</v>
      </c>
      <c r="J74" s="349" t="s">
        <v>503</v>
      </c>
      <c r="K74" s="65" t="n">
        <v>421.05</v>
      </c>
      <c r="L74" s="353" t="n">
        <v>69</v>
      </c>
      <c r="O74" s="268"/>
      <c r="P74" s="179"/>
      <c r="Q74" s="179"/>
      <c r="R74" s="179"/>
      <c r="S74" s="268"/>
      <c r="T74" s="268"/>
      <c r="U74" s="268"/>
      <c r="V74" s="268"/>
      <c r="W74" s="268"/>
      <c r="X74" s="268"/>
    </row>
    <row r="75" customFormat="false" ht="12.95" hidden="false" customHeight="true" outlineLevel="0" collapsed="false">
      <c r="A75" s="185" t="n">
        <v>70</v>
      </c>
      <c r="B75" s="348" t="s">
        <v>486</v>
      </c>
      <c r="C75" s="349" t="s">
        <v>503</v>
      </c>
      <c r="D75" s="349" t="s">
        <v>503</v>
      </c>
      <c r="E75" s="349" t="s">
        <v>503</v>
      </c>
      <c r="F75" s="349" t="s">
        <v>503</v>
      </c>
      <c r="G75" s="349" t="s">
        <v>503</v>
      </c>
      <c r="H75" s="349" t="s">
        <v>503</v>
      </c>
      <c r="I75" s="349" t="s">
        <v>503</v>
      </c>
      <c r="J75" s="349" t="s">
        <v>503</v>
      </c>
      <c r="K75" s="349" t="s">
        <v>503</v>
      </c>
      <c r="L75" s="353" t="n">
        <v>70</v>
      </c>
      <c r="O75" s="180"/>
      <c r="P75" s="179"/>
      <c r="Q75" s="179"/>
      <c r="R75" s="179"/>
      <c r="S75" s="268"/>
      <c r="T75" s="268"/>
      <c r="U75" s="268"/>
      <c r="V75" s="268"/>
      <c r="W75" s="268"/>
      <c r="X75" s="268"/>
    </row>
    <row r="76" customFormat="false" ht="12.75" hidden="false" customHeight="true" outlineLevel="0" collapsed="false">
      <c r="A76" s="185" t="n">
        <v>71</v>
      </c>
      <c r="B76" s="176" t="s">
        <v>487</v>
      </c>
      <c r="C76" s="354" t="n">
        <v>621348.57</v>
      </c>
      <c r="D76" s="354" t="n">
        <v>2228.24</v>
      </c>
      <c r="E76" s="354" t="n">
        <v>41995.01</v>
      </c>
      <c r="F76" s="354" t="n">
        <v>54979.57</v>
      </c>
      <c r="G76" s="354" t="n">
        <v>65622.84</v>
      </c>
      <c r="H76" s="354" t="n">
        <v>237005.45</v>
      </c>
      <c r="I76" s="354" t="n">
        <v>1023179.67</v>
      </c>
      <c r="J76" s="354" t="n">
        <v>9488.63</v>
      </c>
      <c r="K76" s="354" t="n">
        <v>1013691.04</v>
      </c>
      <c r="L76" s="353" t="n">
        <v>71</v>
      </c>
      <c r="O76" s="355"/>
      <c r="P76" s="356"/>
      <c r="Q76" s="356"/>
      <c r="R76" s="356"/>
      <c r="S76" s="268"/>
      <c r="T76" s="268"/>
      <c r="U76" s="268"/>
      <c r="V76" s="268"/>
      <c r="W76" s="268"/>
      <c r="X76" s="268"/>
    </row>
    <row r="77" customFormat="false" ht="12.75" hidden="false" customHeight="true" outlineLevel="0" collapsed="false">
      <c r="B77" s="330" t="s">
        <v>488</v>
      </c>
      <c r="C77" s="268"/>
      <c r="D77" s="268"/>
      <c r="E77" s="268"/>
      <c r="F77" s="351"/>
      <c r="G77" s="351"/>
      <c r="H77" s="351"/>
      <c r="I77" s="268"/>
      <c r="J77" s="268"/>
      <c r="K77" s="351"/>
      <c r="S77" s="268"/>
      <c r="T77" s="268"/>
      <c r="U77" s="268"/>
      <c r="V77" s="268"/>
      <c r="W77" s="268"/>
      <c r="X77" s="268"/>
    </row>
    <row r="78" customFormat="false" ht="12.75" hidden="false" customHeight="true" outlineLevel="0" collapsed="false">
      <c r="B78" s="50" t="s">
        <v>611</v>
      </c>
      <c r="C78" s="357"/>
      <c r="D78" s="357"/>
      <c r="E78" s="357"/>
      <c r="F78" s="357"/>
      <c r="G78" s="357"/>
      <c r="H78" s="357"/>
      <c r="I78" s="357"/>
      <c r="J78" s="357"/>
      <c r="K78" s="357"/>
    </row>
    <row r="79" customFormat="false" ht="12.75" hidden="false" customHeight="true" outlineLevel="0" collapsed="false">
      <c r="B79" s="130" t="s">
        <v>490</v>
      </c>
      <c r="F79" s="358"/>
      <c r="G79" s="358"/>
      <c r="H79" s="358"/>
      <c r="K79" s="358"/>
    </row>
    <row r="80" customFormat="false" ht="16.5" hidden="false" customHeight="true" outlineLevel="0" collapsed="false">
      <c r="A80" s="180"/>
      <c r="C80" s="268"/>
      <c r="D80" s="268"/>
      <c r="E80" s="268"/>
      <c r="F80" s="268"/>
      <c r="G80" s="268"/>
      <c r="H80" s="268"/>
      <c r="I80" s="268"/>
      <c r="J80" s="268"/>
      <c r="K80" s="268"/>
      <c r="L80" s="180"/>
      <c r="M80" s="180"/>
    </row>
    <row r="81" customFormat="false" ht="16.5" hidden="false" customHeight="true" outlineLevel="0" collapsed="false">
      <c r="F81" s="358"/>
      <c r="G81" s="358"/>
      <c r="H81" s="358"/>
      <c r="K81" s="358"/>
    </row>
    <row r="82" customFormat="false" ht="16.5" hidden="false" customHeight="true" outlineLevel="0" collapsed="false">
      <c r="F82" s="358"/>
      <c r="G82" s="358"/>
      <c r="H82" s="358"/>
      <c r="K82" s="358"/>
    </row>
    <row r="83" customFormat="false" ht="16.5" hidden="false" customHeight="true" outlineLevel="0" collapsed="false">
      <c r="F83" s="358"/>
      <c r="G83" s="358"/>
      <c r="H83" s="358"/>
      <c r="K83" s="358"/>
    </row>
    <row r="84" customFormat="false" ht="16.5" hidden="false" customHeight="true" outlineLevel="0" collapsed="false">
      <c r="F84" s="358"/>
      <c r="G84" s="358"/>
      <c r="H84" s="358"/>
      <c r="K84" s="358"/>
    </row>
    <row r="85" customFormat="false" ht="16.5" hidden="false" customHeight="true" outlineLevel="0" collapsed="false">
      <c r="F85" s="358"/>
      <c r="G85" s="358"/>
      <c r="H85" s="358"/>
      <c r="K85" s="358"/>
    </row>
    <row r="86" customFormat="false" ht="16.5" hidden="false" customHeight="true" outlineLevel="0" collapsed="false">
      <c r="F86" s="358"/>
      <c r="G86" s="358"/>
      <c r="H86" s="358"/>
      <c r="K86" s="358"/>
    </row>
    <row r="87" customFormat="false" ht="16.5" hidden="false" customHeight="true" outlineLevel="0" collapsed="false">
      <c r="F87" s="358"/>
      <c r="G87" s="358"/>
      <c r="H87" s="358"/>
      <c r="K87" s="358"/>
    </row>
    <row r="88" customFormat="false" ht="16.5" hidden="false" customHeight="true" outlineLevel="0" collapsed="false">
      <c r="F88" s="358"/>
      <c r="G88" s="358"/>
      <c r="H88" s="358"/>
      <c r="K88" s="358"/>
    </row>
    <row r="89" customFormat="false" ht="16.5" hidden="false" customHeight="true" outlineLevel="0" collapsed="false">
      <c r="F89" s="358"/>
      <c r="G89" s="358"/>
      <c r="H89" s="358"/>
      <c r="K89" s="358"/>
    </row>
    <row r="90" customFormat="false" ht="16.5" hidden="false" customHeight="true" outlineLevel="0" collapsed="false">
      <c r="F90" s="358"/>
      <c r="G90" s="358"/>
      <c r="H90" s="358"/>
      <c r="K90" s="358"/>
    </row>
    <row r="91" customFormat="false" ht="16.5" hidden="false" customHeight="true" outlineLevel="0" collapsed="false">
      <c r="F91" s="358"/>
      <c r="G91" s="358"/>
      <c r="H91" s="358"/>
      <c r="K91" s="358"/>
    </row>
    <row r="92" customFormat="false" ht="16.5" hidden="false" customHeight="true" outlineLevel="0" collapsed="false">
      <c r="F92" s="358"/>
      <c r="G92" s="358"/>
      <c r="H92" s="358"/>
      <c r="K92" s="358"/>
    </row>
    <row r="93" customFormat="false" ht="16.5" hidden="false" customHeight="true" outlineLevel="0" collapsed="false">
      <c r="H93" s="358"/>
      <c r="K93" s="358"/>
    </row>
    <row r="94" customFormat="false" ht="16.5" hidden="false" customHeight="true" outlineLevel="0" collapsed="false">
      <c r="H94" s="358"/>
      <c r="K94" s="358"/>
    </row>
    <row r="95" customFormat="false" ht="16.5" hidden="false" customHeight="true" outlineLevel="0" collapsed="false">
      <c r="H95" s="358"/>
      <c r="K95" s="358"/>
    </row>
    <row r="96" customFormat="false" ht="16.5" hidden="false" customHeight="true" outlineLevel="0" collapsed="false">
      <c r="H96" s="358"/>
      <c r="K96" s="358"/>
    </row>
    <row r="97" customFormat="false" ht="16.5" hidden="false" customHeight="true" outlineLevel="0" collapsed="false">
      <c r="H97" s="358"/>
      <c r="K97" s="358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7"/>
    <col collapsed="false" customWidth="true" hidden="false" outlineLevel="0" max="6" min="6" style="3" width="18.7"/>
    <col collapsed="false" customWidth="true" hidden="false" outlineLevel="0" max="9" min="7" style="3" width="10.71"/>
    <col collapsed="false" customWidth="true" hidden="false" outlineLevel="0" max="10" min="10" style="3" width="3.85"/>
    <col collapsed="false" customWidth="false" hidden="false" outlineLevel="0" max="257" min="11" style="3" width="11.42"/>
  </cols>
  <sheetData>
    <row r="1" s="306" customFormat="true" ht="20.1" hidden="false" customHeight="true" outlineLevel="0" collapsed="false">
      <c r="A1" s="135" t="s">
        <v>612</v>
      </c>
      <c r="C1" s="307"/>
      <c r="D1" s="307"/>
      <c r="E1" s="308"/>
    </row>
    <row r="2" s="306" customFormat="true" ht="15.75" hidden="false" customHeight="true" outlineLevel="0" collapsed="false">
      <c r="A2" s="182"/>
      <c r="C2" s="307"/>
      <c r="D2" s="307"/>
    </row>
    <row r="3" s="306" customFormat="true" ht="12.75" hidden="false" customHeight="true" outlineLevel="0" collapsed="false">
      <c r="C3" s="307"/>
      <c r="D3" s="307"/>
    </row>
    <row r="4" s="40" customFormat="true" ht="27" hidden="false" customHeight="true" outlineLevel="0" collapsed="false">
      <c r="A4" s="53" t="s">
        <v>219</v>
      </c>
      <c r="B4" s="309" t="s">
        <v>220</v>
      </c>
      <c r="C4" s="309"/>
      <c r="D4" s="310" t="n">
        <v>2000</v>
      </c>
      <c r="E4" s="310" t="n">
        <v>2007</v>
      </c>
      <c r="F4" s="311" t="s">
        <v>221</v>
      </c>
    </row>
    <row r="5" s="61" customFormat="true" ht="45" hidden="false" customHeight="true" outlineLevel="0" collapsed="false">
      <c r="A5" s="56"/>
      <c r="B5" s="57"/>
      <c r="C5" s="58"/>
      <c r="D5" s="59" t="s">
        <v>613</v>
      </c>
      <c r="E5" s="59"/>
      <c r="F5" s="59" t="s">
        <v>223</v>
      </c>
    </row>
    <row r="6" s="61" customFormat="true" ht="15" hidden="false" customHeight="true" outlineLevel="0" collapsed="false">
      <c r="A6" s="62" t="n">
        <v>1</v>
      </c>
      <c r="B6" s="63"/>
      <c r="C6" s="312" t="s">
        <v>224</v>
      </c>
      <c r="D6" s="124" t="n">
        <v>686007.78</v>
      </c>
      <c r="E6" s="124" t="n">
        <v>532244.97</v>
      </c>
      <c r="F6" s="359" t="n">
        <v>-22.41</v>
      </c>
    </row>
    <row r="7" s="61" customFormat="true" ht="15" hidden="false" customHeight="true" outlineLevel="0" collapsed="false">
      <c r="A7" s="62" t="n">
        <v>2</v>
      </c>
      <c r="B7" s="63"/>
      <c r="C7" s="313" t="s">
        <v>225</v>
      </c>
      <c r="D7" s="124" t="n">
        <v>609871.25</v>
      </c>
      <c r="E7" s="124" t="n">
        <v>495322.92</v>
      </c>
      <c r="F7" s="359" t="n">
        <v>-18.78</v>
      </c>
    </row>
    <row r="8" s="61" customFormat="true" ht="15" hidden="false" customHeight="true" outlineLevel="0" collapsed="false">
      <c r="A8" s="62" t="n">
        <v>3</v>
      </c>
      <c r="B8" s="63"/>
      <c r="C8" s="313" t="s">
        <v>226</v>
      </c>
      <c r="D8" s="124" t="n">
        <v>76136.53</v>
      </c>
      <c r="E8" s="124" t="n">
        <v>36922.05</v>
      </c>
      <c r="F8" s="359" t="n">
        <v>-51.51</v>
      </c>
    </row>
    <row r="9" s="61" customFormat="true" ht="15" hidden="false" customHeight="true" outlineLevel="0" collapsed="false">
      <c r="A9" s="62" t="n">
        <v>4</v>
      </c>
      <c r="B9" s="68" t="s">
        <v>227</v>
      </c>
      <c r="C9" s="312" t="s">
        <v>493</v>
      </c>
      <c r="D9" s="65" t="n">
        <v>516094.89</v>
      </c>
      <c r="E9" s="65" t="n">
        <v>510630.18</v>
      </c>
      <c r="F9" s="359" t="n">
        <v>-1.06</v>
      </c>
    </row>
    <row r="10" s="61" customFormat="true" ht="15" hidden="false" customHeight="true" outlineLevel="0" collapsed="false">
      <c r="A10" s="62" t="n">
        <v>5</v>
      </c>
      <c r="B10" s="68" t="s">
        <v>229</v>
      </c>
      <c r="C10" s="312" t="s">
        <v>230</v>
      </c>
      <c r="D10" s="65" t="n">
        <v>1202102.67</v>
      </c>
      <c r="E10" s="65" t="n">
        <v>1042875.15</v>
      </c>
      <c r="F10" s="359" t="n">
        <v>-13.24</v>
      </c>
    </row>
    <row r="11" s="61" customFormat="true" ht="15" hidden="true" customHeight="true" outlineLevel="0" collapsed="false">
      <c r="A11" s="62"/>
      <c r="B11" s="68" t="s">
        <v>231</v>
      </c>
      <c r="C11" s="312" t="s">
        <v>232</v>
      </c>
      <c r="D11" s="65" t="n">
        <v>0</v>
      </c>
      <c r="E11" s="65" t="n">
        <v>0</v>
      </c>
      <c r="F11" s="359" t="n">
        <v>-150</v>
      </c>
    </row>
    <row r="12" s="61" customFormat="true" ht="15" hidden="false" customHeight="true" outlineLevel="0" collapsed="false">
      <c r="A12" s="62" t="n">
        <v>6</v>
      </c>
      <c r="B12" s="68" t="s">
        <v>229</v>
      </c>
      <c r="C12" s="312" t="s">
        <v>233</v>
      </c>
      <c r="D12" s="65" t="n">
        <v>1202102.67</v>
      </c>
      <c r="E12" s="65" t="n">
        <v>1042875.15</v>
      </c>
      <c r="F12" s="359" t="n">
        <v>-13.24</v>
      </c>
    </row>
    <row r="13" s="61" customFormat="true" ht="15" hidden="false" customHeight="true" outlineLevel="0" collapsed="false">
      <c r="A13" s="62" t="n">
        <v>7</v>
      </c>
      <c r="B13" s="68" t="s">
        <v>231</v>
      </c>
      <c r="C13" s="312" t="s">
        <v>234</v>
      </c>
      <c r="D13" s="65" t="n">
        <v>464274.12</v>
      </c>
      <c r="E13" s="65" t="n">
        <v>505285.13</v>
      </c>
      <c r="F13" s="359" t="n">
        <v>8.83</v>
      </c>
    </row>
    <row r="14" s="61" customFormat="true" ht="15" hidden="false" customHeight="true" outlineLevel="0" collapsed="false">
      <c r="A14" s="62" t="n">
        <v>8</v>
      </c>
      <c r="B14" s="68" t="s">
        <v>229</v>
      </c>
      <c r="C14" s="312" t="s">
        <v>235</v>
      </c>
      <c r="D14" s="65" t="n">
        <v>737828.55</v>
      </c>
      <c r="E14" s="65" t="n">
        <v>537590.02</v>
      </c>
      <c r="F14" s="359" t="n">
        <v>-27.14</v>
      </c>
    </row>
    <row r="15" s="61" customFormat="true" ht="15" hidden="false" customHeight="true" outlineLevel="0" collapsed="false">
      <c r="A15" s="62" t="n">
        <v>9</v>
      </c>
      <c r="B15" s="63"/>
      <c r="C15" s="313" t="s">
        <v>236</v>
      </c>
      <c r="D15" s="65" t="n">
        <v>509751.16</v>
      </c>
      <c r="E15" s="65" t="n">
        <v>369825.97</v>
      </c>
      <c r="F15" s="359" t="n">
        <v>-27.44</v>
      </c>
    </row>
    <row r="16" s="61" customFormat="true" ht="15" hidden="false" customHeight="true" outlineLevel="0" collapsed="false">
      <c r="A16" s="62" t="n">
        <v>10</v>
      </c>
      <c r="B16" s="63"/>
      <c r="C16" s="313" t="s">
        <v>237</v>
      </c>
      <c r="D16" s="65" t="n">
        <v>4473.81</v>
      </c>
      <c r="E16" s="65" t="n">
        <v>3402.98</v>
      </c>
      <c r="F16" s="359" t="n">
        <v>-23.94</v>
      </c>
    </row>
    <row r="17" s="61" customFormat="true" ht="15" hidden="false" customHeight="true" outlineLevel="0" collapsed="false">
      <c r="A17" s="62" t="n">
        <v>11</v>
      </c>
      <c r="B17" s="63"/>
      <c r="C17" s="313" t="s">
        <v>238</v>
      </c>
      <c r="D17" s="65" t="n">
        <v>59812.67</v>
      </c>
      <c r="E17" s="65" t="n">
        <v>44156.91</v>
      </c>
      <c r="F17" s="359" t="n">
        <v>-26.17</v>
      </c>
    </row>
    <row r="18" s="61" customFormat="true" ht="15" hidden="false" customHeight="true" outlineLevel="0" collapsed="false">
      <c r="A18" s="62" t="n">
        <v>12</v>
      </c>
      <c r="B18" s="63"/>
      <c r="C18" s="313" t="s">
        <v>239</v>
      </c>
      <c r="D18" s="65" t="n">
        <v>144656.19</v>
      </c>
      <c r="E18" s="65" t="n">
        <v>106923.38</v>
      </c>
      <c r="F18" s="359" t="n">
        <v>-26.08</v>
      </c>
    </row>
    <row r="19" s="61" customFormat="true" ht="15" hidden="false" customHeight="true" outlineLevel="0" collapsed="false">
      <c r="A19" s="62" t="n">
        <v>13</v>
      </c>
      <c r="B19" s="63"/>
      <c r="C19" s="313" t="s">
        <v>240</v>
      </c>
      <c r="D19" s="65" t="n">
        <v>19134.72</v>
      </c>
      <c r="E19" s="65" t="n">
        <v>13280.79</v>
      </c>
      <c r="F19" s="232"/>
    </row>
    <row r="20" s="61" customFormat="true" ht="59.25" hidden="false" customHeight="true" outlineLevel="0" collapsed="false">
      <c r="A20" s="118"/>
      <c r="B20" s="82"/>
      <c r="C20" s="314"/>
      <c r="D20" s="75" t="s">
        <v>241</v>
      </c>
      <c r="E20" s="75"/>
      <c r="F20" s="187"/>
    </row>
    <row r="21" s="61" customFormat="true" ht="15" hidden="false" customHeight="true" outlineLevel="0" collapsed="false">
      <c r="A21" s="62" t="n">
        <v>14</v>
      </c>
      <c r="B21" s="63"/>
      <c r="C21" s="312" t="s">
        <v>242</v>
      </c>
      <c r="D21" s="76" t="n">
        <v>3786.25</v>
      </c>
      <c r="E21" s="77" t="n">
        <v>4650.62</v>
      </c>
      <c r="F21" s="315"/>
    </row>
    <row r="22" s="61" customFormat="true" ht="15" hidden="false" customHeight="true" outlineLevel="0" collapsed="false">
      <c r="A22" s="62" t="n">
        <v>15</v>
      </c>
      <c r="B22" s="68" t="s">
        <v>227</v>
      </c>
      <c r="C22" s="360" t="s">
        <v>243</v>
      </c>
      <c r="D22" s="76" t="n">
        <v>631.91</v>
      </c>
      <c r="E22" s="77" t="n">
        <v>912.07</v>
      </c>
      <c r="F22" s="315"/>
    </row>
    <row r="23" s="61" customFormat="true" ht="15" hidden="false" customHeight="true" outlineLevel="0" collapsed="false">
      <c r="A23" s="62" t="n">
        <v>16</v>
      </c>
      <c r="B23" s="68" t="s">
        <v>229</v>
      </c>
      <c r="C23" s="360" t="s">
        <v>230</v>
      </c>
      <c r="D23" s="76" t="n">
        <v>4418.16</v>
      </c>
      <c r="E23" s="77" t="n">
        <v>5562.69</v>
      </c>
      <c r="F23" s="315"/>
    </row>
    <row r="24" s="61" customFormat="true" ht="15" hidden="false" customHeight="true" outlineLevel="0" collapsed="false">
      <c r="A24" s="62" t="n">
        <v>17</v>
      </c>
      <c r="B24" s="68" t="s">
        <v>231</v>
      </c>
      <c r="C24" s="360" t="s">
        <v>244</v>
      </c>
      <c r="D24" s="76" t="n">
        <v>1883.47</v>
      </c>
      <c r="E24" s="77" t="n">
        <v>2408.6</v>
      </c>
      <c r="F24" s="315"/>
    </row>
    <row r="25" s="61" customFormat="true" ht="15" hidden="false" customHeight="true" outlineLevel="0" collapsed="false">
      <c r="A25" s="62" t="n">
        <v>18</v>
      </c>
      <c r="B25" s="68" t="s">
        <v>229</v>
      </c>
      <c r="C25" s="360" t="s">
        <v>233</v>
      </c>
      <c r="D25" s="76" t="n">
        <v>2534.7</v>
      </c>
      <c r="E25" s="77" t="n">
        <v>3154.09</v>
      </c>
      <c r="F25" s="315"/>
    </row>
    <row r="26" s="61" customFormat="true" ht="15" hidden="false" customHeight="true" outlineLevel="0" collapsed="false">
      <c r="A26" s="62" t="n">
        <v>19</v>
      </c>
      <c r="B26" s="68" t="s">
        <v>231</v>
      </c>
      <c r="C26" s="360" t="s">
        <v>234</v>
      </c>
      <c r="D26" s="76" t="n">
        <v>670.57</v>
      </c>
      <c r="E26" s="77" t="n">
        <v>1116.3</v>
      </c>
      <c r="F26" s="315"/>
    </row>
    <row r="27" s="61" customFormat="true" ht="15" hidden="false" customHeight="true" outlineLevel="0" collapsed="false">
      <c r="A27" s="62" t="n">
        <v>20</v>
      </c>
      <c r="B27" s="68" t="s">
        <v>229</v>
      </c>
      <c r="C27" s="360" t="s">
        <v>235</v>
      </c>
      <c r="D27" s="76" t="n">
        <v>1864.13</v>
      </c>
      <c r="E27" s="77" t="n">
        <v>2037.79</v>
      </c>
      <c r="F27" s="315"/>
    </row>
    <row r="28" s="61" customFormat="true" ht="15" hidden="false" customHeight="true" outlineLevel="0" collapsed="false">
      <c r="A28" s="62" t="n">
        <v>21</v>
      </c>
      <c r="B28" s="63"/>
      <c r="C28" s="361" t="s">
        <v>245</v>
      </c>
      <c r="D28" s="76" t="n">
        <v>1024.44</v>
      </c>
      <c r="E28" s="77" t="n">
        <v>1161.57</v>
      </c>
      <c r="F28" s="315"/>
    </row>
    <row r="29" s="61" customFormat="true" ht="15" hidden="false" customHeight="true" outlineLevel="0" collapsed="false">
      <c r="A29" s="62" t="n">
        <v>22</v>
      </c>
      <c r="B29" s="63"/>
      <c r="C29" s="361" t="s">
        <v>578</v>
      </c>
      <c r="D29" s="76" t="n">
        <v>33.83</v>
      </c>
      <c r="E29" s="77" t="n">
        <v>36.67</v>
      </c>
      <c r="F29" s="315"/>
    </row>
    <row r="30" s="61" customFormat="true" ht="15" hidden="false" customHeight="true" outlineLevel="0" collapsed="false">
      <c r="A30" s="62" t="n">
        <v>23</v>
      </c>
      <c r="B30" s="63"/>
      <c r="C30" s="361" t="s">
        <v>246</v>
      </c>
      <c r="D30" s="76" t="n">
        <v>387.92</v>
      </c>
      <c r="E30" s="77" t="n">
        <v>429.92</v>
      </c>
      <c r="F30" s="315"/>
    </row>
    <row r="31" s="61" customFormat="true" ht="15" hidden="false" customHeight="true" outlineLevel="0" collapsed="false">
      <c r="A31" s="62" t="n">
        <v>24</v>
      </c>
      <c r="B31" s="63"/>
      <c r="C31" s="361" t="s">
        <v>239</v>
      </c>
      <c r="D31" s="76" t="n">
        <v>411.19</v>
      </c>
      <c r="E31" s="77" t="n">
        <v>419.63</v>
      </c>
      <c r="F31" s="315"/>
    </row>
    <row r="32" s="61" customFormat="true" ht="15" hidden="false" customHeight="true" outlineLevel="0" collapsed="false">
      <c r="A32" s="62" t="n">
        <v>25</v>
      </c>
      <c r="B32" s="63"/>
      <c r="C32" s="361" t="s">
        <v>240</v>
      </c>
      <c r="D32" s="76" t="n">
        <v>6.75</v>
      </c>
      <c r="E32" s="77" t="n">
        <v>-9.99</v>
      </c>
      <c r="F32" s="315"/>
    </row>
    <row r="33" s="61" customFormat="true" ht="93" hidden="false" customHeight="true" outlineLevel="0" collapsed="false">
      <c r="A33" s="118"/>
      <c r="B33" s="82"/>
      <c r="C33" s="314"/>
      <c r="D33" s="75" t="s">
        <v>614</v>
      </c>
      <c r="E33" s="75"/>
      <c r="F33" s="187"/>
    </row>
    <row r="34" s="61" customFormat="true" ht="15" hidden="false" customHeight="true" outlineLevel="0" collapsed="false">
      <c r="A34" s="62" t="n">
        <v>26</v>
      </c>
      <c r="B34" s="68" t="s">
        <v>229</v>
      </c>
      <c r="C34" s="312" t="s">
        <v>233</v>
      </c>
      <c r="D34" s="77" t="n">
        <v>474.26</v>
      </c>
      <c r="E34" s="77" t="n">
        <v>330.64</v>
      </c>
      <c r="F34" s="315"/>
    </row>
    <row r="35" s="61" customFormat="true" ht="15" hidden="false" customHeight="true" outlineLevel="0" collapsed="false">
      <c r="A35" s="62" t="n">
        <v>27</v>
      </c>
      <c r="B35" s="68" t="s">
        <v>231</v>
      </c>
      <c r="C35" s="312" t="s">
        <v>234</v>
      </c>
      <c r="D35" s="77" t="n">
        <v>692.36</v>
      </c>
      <c r="E35" s="77" t="n">
        <v>452.64</v>
      </c>
      <c r="F35" s="315"/>
    </row>
    <row r="36" s="61" customFormat="true" ht="15" hidden="false" customHeight="true" outlineLevel="0" collapsed="false">
      <c r="A36" s="62" t="n">
        <v>28</v>
      </c>
      <c r="B36" s="68" t="s">
        <v>229</v>
      </c>
      <c r="C36" s="312" t="s">
        <v>235</v>
      </c>
      <c r="D36" s="77" t="n">
        <v>395.8</v>
      </c>
      <c r="E36" s="77" t="n">
        <v>263.81</v>
      </c>
      <c r="F36" s="315"/>
    </row>
    <row r="37" s="61" customFormat="true" ht="15" hidden="false" customHeight="true" outlineLevel="0" collapsed="false">
      <c r="A37" s="62" t="n">
        <v>29</v>
      </c>
      <c r="B37" s="63"/>
      <c r="C37" s="313" t="s">
        <v>236</v>
      </c>
      <c r="D37" s="77" t="n">
        <v>497.59</v>
      </c>
      <c r="E37" s="77" t="n">
        <v>318.39</v>
      </c>
      <c r="F37" s="315"/>
    </row>
    <row r="38" s="61" customFormat="true" ht="15" hidden="false" customHeight="true" outlineLevel="0" collapsed="false">
      <c r="A38" s="62" t="n">
        <v>30</v>
      </c>
      <c r="B38" s="63"/>
      <c r="C38" s="313" t="s">
        <v>237</v>
      </c>
      <c r="D38" s="77" t="n">
        <v>132.24</v>
      </c>
      <c r="E38" s="77" t="n">
        <v>92.8</v>
      </c>
      <c r="F38" s="315"/>
    </row>
    <row r="39" s="82" customFormat="true" ht="15" hidden="false" customHeight="true" outlineLevel="0" collapsed="false">
      <c r="A39" s="62" t="n">
        <v>31</v>
      </c>
      <c r="B39" s="63"/>
      <c r="C39" s="313" t="s">
        <v>238</v>
      </c>
      <c r="D39" s="77" t="n">
        <v>154.19</v>
      </c>
      <c r="E39" s="77" t="n">
        <v>102.71</v>
      </c>
      <c r="F39" s="315"/>
    </row>
    <row r="40" s="82" customFormat="true" ht="15" hidden="false" customHeight="true" outlineLevel="0" collapsed="false">
      <c r="A40" s="62" t="n">
        <v>32</v>
      </c>
      <c r="B40" s="63"/>
      <c r="C40" s="313" t="s">
        <v>239</v>
      </c>
      <c r="D40" s="77" t="n">
        <v>351.8</v>
      </c>
      <c r="E40" s="77" t="n">
        <v>254.8</v>
      </c>
      <c r="F40" s="315"/>
    </row>
    <row r="41" s="82" customFormat="true" ht="15" hidden="false" customHeight="true" outlineLevel="0" collapsed="false">
      <c r="A41" s="62" t="n">
        <v>33</v>
      </c>
      <c r="B41" s="63"/>
      <c r="C41" s="313" t="s">
        <v>240</v>
      </c>
      <c r="D41" s="77"/>
      <c r="E41" s="77"/>
      <c r="F41" s="315"/>
    </row>
    <row r="42" s="82" customFormat="true" ht="15" hidden="false" customHeight="true" outlineLevel="0" collapsed="false">
      <c r="A42" s="62"/>
      <c r="B42" s="63"/>
      <c r="C42" s="317" t="s">
        <v>249</v>
      </c>
      <c r="F42" s="315"/>
    </row>
    <row r="43" s="82" customFormat="true" ht="12.75" hidden="false" customHeight="true" outlineLevel="0" collapsed="false">
      <c r="A43" s="104" t="n">
        <v>34</v>
      </c>
      <c r="C43" s="313" t="s">
        <v>243</v>
      </c>
      <c r="D43" s="77" t="n">
        <v>816.72</v>
      </c>
      <c r="E43" s="77" t="n">
        <v>559.86</v>
      </c>
      <c r="F43" s="315"/>
    </row>
    <row r="44" s="92" customFormat="true" ht="12.75" hidden="false" customHeight="true" outlineLevel="0" collapsed="false">
      <c r="B44" s="84" t="s">
        <v>250</v>
      </c>
      <c r="C44" s="318"/>
      <c r="D44" s="319"/>
    </row>
    <row r="45" customFormat="false" ht="12.75" hidden="false" customHeight="true" outlineLevel="0" collapsed="false">
      <c r="B45" s="192" t="s">
        <v>567</v>
      </c>
      <c r="C45" s="318"/>
      <c r="D45" s="319"/>
    </row>
    <row r="46" customFormat="false" ht="12.75" hidden="false" customHeight="true" outlineLevel="0" collapsed="false">
      <c r="B46" s="90" t="s">
        <v>255</v>
      </c>
      <c r="C46" s="318"/>
      <c r="D46" s="319"/>
    </row>
    <row r="47" customFormat="false" ht="12" hidden="false" customHeight="true" outlineLevel="0" collapsed="false">
      <c r="B47" s="92" t="s">
        <v>256</v>
      </c>
      <c r="C47" s="320"/>
      <c r="D47" s="319"/>
    </row>
    <row r="48" customFormat="false" ht="12" hidden="false" customHeight="true" outlineLevel="0" collapsed="false">
      <c r="A48" s="158"/>
      <c r="B48" s="158"/>
      <c r="C48" s="158"/>
      <c r="D48" s="319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8.13"/>
    <col collapsed="false" customWidth="true" hidden="false" outlineLevel="0" max="4" min="4" style="50" width="11.7"/>
    <col collapsed="false" customWidth="true" hidden="false" outlineLevel="0" max="18" min="5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15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569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24" t="n">
        <v>15082.2</v>
      </c>
      <c r="E5" s="124" t="n">
        <v>14662.1</v>
      </c>
      <c r="F5" s="124" t="n">
        <v>10031.65</v>
      </c>
      <c r="G5" s="124" t="n">
        <v>7510.41</v>
      </c>
      <c r="H5" s="124" t="n">
        <v>8836.4</v>
      </c>
      <c r="I5" s="124" t="n">
        <v>4521.43</v>
      </c>
      <c r="J5" s="124" t="n">
        <v>5055.31</v>
      </c>
      <c r="K5" s="124" t="n">
        <v>4060.67</v>
      </c>
      <c r="L5" s="124" t="n">
        <v>3215.41</v>
      </c>
      <c r="M5" s="124" t="n">
        <v>2749.46</v>
      </c>
      <c r="N5" s="124" t="n">
        <v>2521.41</v>
      </c>
      <c r="O5" s="124" t="n">
        <v>2820.28</v>
      </c>
      <c r="P5" s="124" t="n">
        <v>2289.31</v>
      </c>
      <c r="Q5" s="124" t="n">
        <v>2704.66</v>
      </c>
      <c r="R5" s="124" t="n">
        <v>2362.32</v>
      </c>
      <c r="S5" s="108" t="n">
        <v>1</v>
      </c>
    </row>
    <row r="6" s="61" customFormat="true" ht="12.95" hidden="false" customHeight="true" outlineLevel="0" collapsed="false">
      <c r="A6" s="104" t="n">
        <v>2</v>
      </c>
      <c r="B6" s="105" t="s">
        <v>263</v>
      </c>
      <c r="C6" s="109" t="s">
        <v>264</v>
      </c>
      <c r="D6" s="124" t="n">
        <v>13894.15</v>
      </c>
      <c r="E6" s="124" t="n">
        <v>13312.28</v>
      </c>
      <c r="F6" s="124" t="n">
        <v>8953.35</v>
      </c>
      <c r="G6" s="124" t="n">
        <v>6432.88</v>
      </c>
      <c r="H6" s="124" t="n">
        <v>7648.42</v>
      </c>
      <c r="I6" s="124" t="n">
        <v>3607.34</v>
      </c>
      <c r="J6" s="124" t="n">
        <v>4117.94</v>
      </c>
      <c r="K6" s="124" t="n">
        <v>3334.94</v>
      </c>
      <c r="L6" s="124" t="n">
        <v>2556.56</v>
      </c>
      <c r="M6" s="124" t="n">
        <v>2090.62</v>
      </c>
      <c r="N6" s="124" t="n">
        <v>1862.54</v>
      </c>
      <c r="O6" s="124" t="n">
        <v>2227.24</v>
      </c>
      <c r="P6" s="124" t="n">
        <v>1696.26</v>
      </c>
      <c r="Q6" s="124" t="n">
        <v>2111.63</v>
      </c>
      <c r="R6" s="124" t="n">
        <v>1835.15</v>
      </c>
      <c r="S6" s="110" t="n">
        <v>2</v>
      </c>
    </row>
    <row r="7" s="61" customFormat="true" ht="12.95" hidden="false" customHeight="true" outlineLevel="0" collapsed="false">
      <c r="A7" s="104" t="n">
        <v>3</v>
      </c>
      <c r="B7" s="105" t="s">
        <v>265</v>
      </c>
      <c r="C7" s="109" t="s">
        <v>266</v>
      </c>
      <c r="D7" s="124" t="n">
        <v>29.74</v>
      </c>
      <c r="E7" s="124" t="n">
        <v>14.38</v>
      </c>
      <c r="F7" s="124" t="n">
        <v>10.03</v>
      </c>
      <c r="G7" s="124" t="n">
        <v>9.31</v>
      </c>
      <c r="H7" s="124" t="n">
        <v>9.16</v>
      </c>
      <c r="I7" s="124" t="n">
        <v>8</v>
      </c>
      <c r="J7" s="124" t="n">
        <v>6.96</v>
      </c>
      <c r="K7" s="124" t="n">
        <v>1.21</v>
      </c>
      <c r="L7" s="124" t="n">
        <v>0.24</v>
      </c>
      <c r="M7" s="124" t="n">
        <v>0.22</v>
      </c>
      <c r="N7" s="124" t="n">
        <v>0.25</v>
      </c>
      <c r="O7" s="124" t="n">
        <v>0.27</v>
      </c>
      <c r="P7" s="124" t="n">
        <v>0.29</v>
      </c>
      <c r="Q7" s="124" t="n">
        <v>0.26</v>
      </c>
      <c r="R7" s="124" t="n">
        <v>0.26</v>
      </c>
      <c r="S7" s="110" t="n">
        <v>3</v>
      </c>
      <c r="T7" s="69"/>
    </row>
    <row r="8" s="61" customFormat="true" ht="12.95" hidden="false" customHeight="true" outlineLevel="0" collapsed="false">
      <c r="A8" s="104" t="n">
        <v>4</v>
      </c>
      <c r="B8" s="105" t="s">
        <v>267</v>
      </c>
      <c r="C8" s="109" t="s">
        <v>268</v>
      </c>
      <c r="D8" s="124" t="n">
        <v>1158.31</v>
      </c>
      <c r="E8" s="124" t="n">
        <v>1335.44</v>
      </c>
      <c r="F8" s="124" t="n">
        <v>1068.26</v>
      </c>
      <c r="G8" s="124" t="n">
        <v>1068.23</v>
      </c>
      <c r="H8" s="124" t="n">
        <v>1178.92</v>
      </c>
      <c r="I8" s="124" t="n">
        <v>906.09</v>
      </c>
      <c r="J8" s="124" t="n">
        <v>930.41</v>
      </c>
      <c r="K8" s="124" t="n">
        <v>724.52</v>
      </c>
      <c r="L8" s="124" t="n">
        <v>658.62</v>
      </c>
      <c r="M8" s="124" t="n">
        <v>658.62</v>
      </c>
      <c r="N8" s="124" t="n">
        <v>658.63</v>
      </c>
      <c r="O8" s="124" t="n">
        <v>592.77</v>
      </c>
      <c r="P8" s="124" t="n">
        <v>592.77</v>
      </c>
      <c r="Q8" s="124" t="n">
        <v>592.77</v>
      </c>
      <c r="R8" s="124" t="n">
        <v>526.91</v>
      </c>
      <c r="S8" s="110" t="n">
        <v>4</v>
      </c>
    </row>
    <row r="9" s="61" customFormat="true" ht="12.95" hidden="false" customHeight="true" outlineLevel="0" collapsed="false">
      <c r="A9" s="104" t="n">
        <v>5</v>
      </c>
      <c r="B9" s="105" t="s">
        <v>269</v>
      </c>
      <c r="C9" s="111" t="s">
        <v>270</v>
      </c>
      <c r="D9" s="124" t="n">
        <v>38085.41</v>
      </c>
      <c r="E9" s="124" t="n">
        <v>31849.89</v>
      </c>
      <c r="F9" s="124" t="n">
        <v>29277.36</v>
      </c>
      <c r="G9" s="124" t="n">
        <v>22837.09</v>
      </c>
      <c r="H9" s="124" t="n">
        <v>18894.29</v>
      </c>
      <c r="I9" s="124" t="n">
        <v>16163.72</v>
      </c>
      <c r="J9" s="124" t="n">
        <v>16286.66</v>
      </c>
      <c r="K9" s="124" t="n">
        <v>17180.15</v>
      </c>
      <c r="L9" s="124" t="n">
        <v>16338</v>
      </c>
      <c r="M9" s="124" t="n">
        <v>18183.78</v>
      </c>
      <c r="N9" s="124" t="n">
        <v>16133.81</v>
      </c>
      <c r="O9" s="124" t="n">
        <v>16136.99</v>
      </c>
      <c r="P9" s="124" t="n">
        <v>16559.17</v>
      </c>
      <c r="Q9" s="124" t="n">
        <v>15676.31</v>
      </c>
      <c r="R9" s="124" t="n">
        <v>13979.07</v>
      </c>
      <c r="S9" s="110" t="n">
        <v>5</v>
      </c>
    </row>
    <row r="10" s="61" customFormat="true" ht="12.95" hidden="false" customHeight="true" outlineLevel="0" collapsed="false">
      <c r="A10" s="104" t="n">
        <v>6</v>
      </c>
      <c r="B10" s="105" t="s">
        <v>271</v>
      </c>
      <c r="C10" s="112" t="s">
        <v>272</v>
      </c>
      <c r="D10" s="124" t="n">
        <v>18409.48</v>
      </c>
      <c r="E10" s="124" t="n">
        <v>15454.23</v>
      </c>
      <c r="F10" s="124" t="n">
        <v>13249.89</v>
      </c>
      <c r="G10" s="124" t="n">
        <v>9109.86</v>
      </c>
      <c r="H10" s="124" t="n">
        <v>5954.2</v>
      </c>
      <c r="I10" s="124" t="n">
        <v>4956.7</v>
      </c>
      <c r="J10" s="124" t="n">
        <v>4536.69</v>
      </c>
      <c r="K10" s="124" t="n">
        <v>5469.75</v>
      </c>
      <c r="L10" s="124" t="n">
        <v>5600.6</v>
      </c>
      <c r="M10" s="124" t="n">
        <v>5934.75</v>
      </c>
      <c r="N10" s="124" t="n">
        <v>5066.86</v>
      </c>
      <c r="O10" s="124" t="n">
        <v>4959.63</v>
      </c>
      <c r="P10" s="124" t="n">
        <v>5463.1</v>
      </c>
      <c r="Q10" s="124" t="n">
        <v>5114.11</v>
      </c>
      <c r="R10" s="124" t="n">
        <v>4533.44</v>
      </c>
      <c r="S10" s="110" t="n">
        <v>6</v>
      </c>
    </row>
    <row r="11" s="61" customFormat="true" ht="12.95" hidden="false" customHeight="true" outlineLevel="0" collapsed="false">
      <c r="A11" s="104" t="n">
        <v>7</v>
      </c>
      <c r="B11" s="105" t="s">
        <v>273</v>
      </c>
      <c r="C11" s="109" t="s">
        <v>274</v>
      </c>
      <c r="D11" s="124" t="n">
        <v>17006.43</v>
      </c>
      <c r="E11" s="124" t="n">
        <v>14749.1</v>
      </c>
      <c r="F11" s="124" t="n">
        <v>13441.43</v>
      </c>
      <c r="G11" s="124" t="n">
        <v>11687.12</v>
      </c>
      <c r="H11" s="124" t="n">
        <v>10976.8</v>
      </c>
      <c r="I11" s="124" t="n">
        <v>9949.36</v>
      </c>
      <c r="J11" s="124" t="n">
        <v>10186.49</v>
      </c>
      <c r="K11" s="124" t="n">
        <v>10220.34</v>
      </c>
      <c r="L11" s="124" t="n">
        <v>9591.86</v>
      </c>
      <c r="M11" s="124" t="n">
        <v>8819.52</v>
      </c>
      <c r="N11" s="124" t="n">
        <v>9482.77</v>
      </c>
      <c r="O11" s="124" t="n">
        <v>10016.7</v>
      </c>
      <c r="P11" s="124" t="n">
        <v>9799.39</v>
      </c>
      <c r="Q11" s="124" t="n">
        <v>9281.42</v>
      </c>
      <c r="R11" s="124" t="n">
        <v>8361.53</v>
      </c>
      <c r="S11" s="110" t="n">
        <v>7</v>
      </c>
    </row>
    <row r="12" s="61" customFormat="true" ht="12.95" hidden="false" customHeight="true" outlineLevel="0" collapsed="false">
      <c r="A12" s="104" t="n">
        <v>8</v>
      </c>
      <c r="B12" s="105" t="s">
        <v>275</v>
      </c>
      <c r="C12" s="109" t="s">
        <v>276</v>
      </c>
      <c r="D12" s="124" t="n">
        <v>2669.4</v>
      </c>
      <c r="E12" s="124" t="n">
        <v>1646.56</v>
      </c>
      <c r="F12" s="124" t="n">
        <v>2586.04</v>
      </c>
      <c r="G12" s="124" t="n">
        <v>2040.11</v>
      </c>
      <c r="H12" s="124" t="n">
        <v>1963.29</v>
      </c>
      <c r="I12" s="124" t="n">
        <v>1257.66</v>
      </c>
      <c r="J12" s="124" t="n">
        <v>1563.47</v>
      </c>
      <c r="K12" s="124" t="n">
        <v>1490.07</v>
      </c>
      <c r="L12" s="124" t="n">
        <v>1145.54</v>
      </c>
      <c r="M12" s="124" t="n">
        <v>3429.52</v>
      </c>
      <c r="N12" s="124" t="n">
        <v>1584.18</v>
      </c>
      <c r="O12" s="124" t="n">
        <v>1160.66</v>
      </c>
      <c r="P12" s="124" t="n">
        <v>1296.67</v>
      </c>
      <c r="Q12" s="124" t="n">
        <v>1280.79</v>
      </c>
      <c r="R12" s="124" t="n">
        <v>1084.1</v>
      </c>
      <c r="S12" s="110" t="n">
        <v>8</v>
      </c>
    </row>
    <row r="13" s="61" customFormat="true" ht="12.95" hidden="false" customHeight="true" outlineLevel="0" collapsed="false">
      <c r="A13" s="104" t="n">
        <v>9</v>
      </c>
      <c r="B13" s="105" t="s">
        <v>277</v>
      </c>
      <c r="C13" s="113" t="s">
        <v>278</v>
      </c>
      <c r="D13" s="124" t="n">
        <v>285125.83</v>
      </c>
      <c r="E13" s="124" t="n">
        <v>263677.52</v>
      </c>
      <c r="F13" s="124" t="n">
        <v>254270.82</v>
      </c>
      <c r="G13" s="124" t="n">
        <v>233655.42</v>
      </c>
      <c r="H13" s="124" t="n">
        <v>226027.19</v>
      </c>
      <c r="I13" s="124" t="n">
        <v>216122.62</v>
      </c>
      <c r="J13" s="124" t="n">
        <v>205823.99</v>
      </c>
      <c r="K13" s="124" t="n">
        <v>193856.51</v>
      </c>
      <c r="L13" s="124" t="n">
        <v>190807.19</v>
      </c>
      <c r="M13" s="124" t="n">
        <v>189898.76</v>
      </c>
      <c r="N13" s="124" t="n">
        <v>182254.91</v>
      </c>
      <c r="O13" s="124" t="n">
        <v>185139.74</v>
      </c>
      <c r="P13" s="124" t="n">
        <v>181230.98</v>
      </c>
      <c r="Q13" s="124" t="n">
        <v>177972.13</v>
      </c>
      <c r="R13" s="124" t="n">
        <v>155660.9</v>
      </c>
      <c r="S13" s="110" t="n">
        <v>9</v>
      </c>
    </row>
    <row r="14" s="61" customFormat="true" ht="12.9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24" t="n">
        <v>16375.01</v>
      </c>
      <c r="E14" s="124" t="n">
        <v>15991.44</v>
      </c>
      <c r="F14" s="124" t="n">
        <v>14634.42</v>
      </c>
      <c r="G14" s="124" t="n">
        <v>12352.94</v>
      </c>
      <c r="H14" s="124" t="n">
        <v>11072.14</v>
      </c>
      <c r="I14" s="124" t="n">
        <v>10299.46</v>
      </c>
      <c r="J14" s="124" t="n">
        <v>11110.56</v>
      </c>
      <c r="K14" s="124" t="n">
        <v>8509.04</v>
      </c>
      <c r="L14" s="124" t="n">
        <v>7944.04</v>
      </c>
      <c r="M14" s="124" t="n">
        <v>7693.61</v>
      </c>
      <c r="N14" s="124" t="n">
        <v>5890.13</v>
      </c>
      <c r="O14" s="124" t="n">
        <v>5928.48</v>
      </c>
      <c r="P14" s="124" t="n">
        <v>5110.92</v>
      </c>
      <c r="Q14" s="124" t="n">
        <v>4587.24</v>
      </c>
      <c r="R14" s="124" t="n">
        <v>4486.41</v>
      </c>
      <c r="S14" s="110" t="n">
        <v>10</v>
      </c>
    </row>
    <row r="15" s="61" customFormat="true" ht="12.9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24" t="n">
        <v>2501.85</v>
      </c>
      <c r="E15" s="124" t="n">
        <v>2553.21</v>
      </c>
      <c r="F15" s="124" t="n">
        <v>2444.19</v>
      </c>
      <c r="G15" s="124" t="n">
        <v>1383.84</v>
      </c>
      <c r="H15" s="124" t="n">
        <v>1143.91</v>
      </c>
      <c r="I15" s="124" t="n">
        <v>849.55</v>
      </c>
      <c r="J15" s="124" t="n">
        <v>952.61</v>
      </c>
      <c r="K15" s="124" t="n">
        <v>585.26</v>
      </c>
      <c r="L15" s="124" t="n">
        <v>685.31</v>
      </c>
      <c r="M15" s="124" t="n">
        <v>629.73</v>
      </c>
      <c r="N15" s="124" t="n">
        <v>644.5</v>
      </c>
      <c r="O15" s="124" t="n">
        <v>456.27</v>
      </c>
      <c r="P15" s="124" t="n">
        <v>459.33</v>
      </c>
      <c r="Q15" s="124" t="n">
        <v>350.72</v>
      </c>
      <c r="R15" s="124" t="n">
        <v>359.33</v>
      </c>
      <c r="S15" s="110" t="n">
        <v>11</v>
      </c>
    </row>
    <row r="16" s="61" customFormat="true" ht="12.9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24" t="n">
        <v>2206.76</v>
      </c>
      <c r="E16" s="124" t="n">
        <v>1880.25</v>
      </c>
      <c r="F16" s="124" t="n">
        <v>1463.27</v>
      </c>
      <c r="G16" s="124" t="n">
        <v>1319.45</v>
      </c>
      <c r="H16" s="124" t="n">
        <v>1148.26</v>
      </c>
      <c r="I16" s="124" t="n">
        <v>1160</v>
      </c>
      <c r="J16" s="124" t="n">
        <v>1068.11</v>
      </c>
      <c r="K16" s="124" t="n">
        <v>797.2</v>
      </c>
      <c r="L16" s="124" t="n">
        <v>591.21</v>
      </c>
      <c r="M16" s="124" t="n">
        <v>722.03</v>
      </c>
      <c r="N16" s="124" t="n">
        <v>818.04</v>
      </c>
      <c r="O16" s="124" t="n">
        <v>805.81</v>
      </c>
      <c r="P16" s="124" t="n">
        <v>833.14</v>
      </c>
      <c r="Q16" s="124" t="n">
        <v>618.63</v>
      </c>
      <c r="R16" s="124" t="n">
        <v>618.37</v>
      </c>
      <c r="S16" s="110" t="n">
        <v>12</v>
      </c>
    </row>
    <row r="17" s="61" customFormat="true" ht="12.9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24" t="n">
        <v>27620.13</v>
      </c>
      <c r="E17" s="124" t="n">
        <v>27698.96</v>
      </c>
      <c r="F17" s="124" t="n">
        <v>27416.9</v>
      </c>
      <c r="G17" s="124" t="n">
        <v>18863.01</v>
      </c>
      <c r="H17" s="124" t="n">
        <v>16441.32</v>
      </c>
      <c r="I17" s="124" t="n">
        <v>14120.01</v>
      </c>
      <c r="J17" s="124" t="n">
        <v>12766.38</v>
      </c>
      <c r="K17" s="124" t="n">
        <v>10653.48</v>
      </c>
      <c r="L17" s="124" t="n">
        <v>10618.05</v>
      </c>
      <c r="M17" s="124" t="n">
        <v>11102.66</v>
      </c>
      <c r="N17" s="124" t="n">
        <v>6922.84</v>
      </c>
      <c r="O17" s="124" t="n">
        <v>6063.82</v>
      </c>
      <c r="P17" s="124" t="n">
        <v>5470.95</v>
      </c>
      <c r="Q17" s="124" t="n">
        <v>7736.45</v>
      </c>
      <c r="R17" s="124" t="n">
        <v>6920.78</v>
      </c>
      <c r="S17" s="110" t="n">
        <v>13</v>
      </c>
    </row>
    <row r="18" s="61" customFormat="true" ht="12.9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24" t="n">
        <v>332.99</v>
      </c>
      <c r="E18" s="124" t="n">
        <v>287.08</v>
      </c>
      <c r="F18" s="124" t="n">
        <v>195.26</v>
      </c>
      <c r="G18" s="124" t="n">
        <v>192.06</v>
      </c>
      <c r="H18" s="124" t="n">
        <v>156.03</v>
      </c>
      <c r="I18" s="124" t="n">
        <v>128.81</v>
      </c>
      <c r="J18" s="124" t="n">
        <v>146.17</v>
      </c>
      <c r="K18" s="124" t="n">
        <v>112.76</v>
      </c>
      <c r="L18" s="124" t="n">
        <v>79.2</v>
      </c>
      <c r="M18" s="124" t="n">
        <v>39.64</v>
      </c>
      <c r="N18" s="124" t="n">
        <v>36.57</v>
      </c>
      <c r="O18" s="124" t="n">
        <v>44.4</v>
      </c>
      <c r="P18" s="124" t="n">
        <v>31.13</v>
      </c>
      <c r="Q18" s="124" t="n">
        <v>275.67</v>
      </c>
      <c r="R18" s="124" t="n">
        <v>4.86</v>
      </c>
      <c r="S18" s="110" t="n">
        <v>14</v>
      </c>
    </row>
    <row r="19" s="61" customFormat="true" ht="12.9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24" t="n">
        <v>87945.71</v>
      </c>
      <c r="E19" s="124" t="n">
        <v>81154.32</v>
      </c>
      <c r="F19" s="124" t="n">
        <v>77624.92</v>
      </c>
      <c r="G19" s="124" t="n">
        <v>78300.33</v>
      </c>
      <c r="H19" s="124" t="n">
        <v>71182.63</v>
      </c>
      <c r="I19" s="124" t="n">
        <v>67526.28</v>
      </c>
      <c r="J19" s="124" t="n">
        <v>62482.77</v>
      </c>
      <c r="K19" s="124" t="n">
        <v>62444.19</v>
      </c>
      <c r="L19" s="124" t="n">
        <v>62193.14</v>
      </c>
      <c r="M19" s="124" t="n">
        <v>63400.15</v>
      </c>
      <c r="N19" s="124" t="n">
        <v>67357.75</v>
      </c>
      <c r="O19" s="124" t="n">
        <v>67252.06</v>
      </c>
      <c r="P19" s="124" t="n">
        <v>61358.64</v>
      </c>
      <c r="Q19" s="124" t="n">
        <v>57835.51</v>
      </c>
      <c r="R19" s="124" t="n">
        <v>54122.73</v>
      </c>
      <c r="S19" s="110" t="n">
        <v>15</v>
      </c>
    </row>
    <row r="20" s="61" customFormat="true" ht="12.9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24" t="n">
        <v>3628.03</v>
      </c>
      <c r="E20" s="124" t="n">
        <v>3524.12</v>
      </c>
      <c r="F20" s="124" t="n">
        <v>3461.26</v>
      </c>
      <c r="G20" s="124" t="n">
        <v>3271.74</v>
      </c>
      <c r="H20" s="124" t="n">
        <v>2730.58</v>
      </c>
      <c r="I20" s="124" t="n">
        <v>3015.13</v>
      </c>
      <c r="J20" s="124" t="n">
        <v>2480.9</v>
      </c>
      <c r="K20" s="124" t="n">
        <v>2450.64</v>
      </c>
      <c r="L20" s="124" t="n">
        <v>2132.93</v>
      </c>
      <c r="M20" s="124" t="n">
        <v>2338.21</v>
      </c>
      <c r="N20" s="124" t="n">
        <v>2321.83</v>
      </c>
      <c r="O20" s="124" t="n">
        <v>2290.18</v>
      </c>
      <c r="P20" s="124" t="n">
        <v>2448.69</v>
      </c>
      <c r="Q20" s="124" t="n">
        <v>1845.49</v>
      </c>
      <c r="R20" s="124" t="n">
        <v>1517.24</v>
      </c>
      <c r="S20" s="110" t="n">
        <v>16</v>
      </c>
    </row>
    <row r="21" s="61" customFormat="true" ht="12.9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24" t="n">
        <v>84317.68</v>
      </c>
      <c r="E21" s="124" t="n">
        <v>77630.21</v>
      </c>
      <c r="F21" s="124" t="n">
        <v>74163.66</v>
      </c>
      <c r="G21" s="124" t="n">
        <v>75028.59</v>
      </c>
      <c r="H21" s="124" t="n">
        <v>68452.05</v>
      </c>
      <c r="I21" s="124" t="n">
        <v>64511.16</v>
      </c>
      <c r="J21" s="124" t="n">
        <v>60001.87</v>
      </c>
      <c r="K21" s="124" t="n">
        <v>59993.56</v>
      </c>
      <c r="L21" s="124" t="n">
        <v>60060.21</v>
      </c>
      <c r="M21" s="124" t="n">
        <v>61061.94</v>
      </c>
      <c r="N21" s="124" t="n">
        <v>65035.93</v>
      </c>
      <c r="O21" s="124" t="n">
        <v>64961.88</v>
      </c>
      <c r="P21" s="124" t="n">
        <v>58909.95</v>
      </c>
      <c r="Q21" s="124" t="n">
        <v>55990.02</v>
      </c>
      <c r="R21" s="124" t="n">
        <v>52605.49</v>
      </c>
      <c r="S21" s="110" t="n">
        <v>17</v>
      </c>
    </row>
    <row r="22" s="61" customFormat="true" ht="12.9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24" t="n">
        <v>46600.71</v>
      </c>
      <c r="E22" s="124" t="n">
        <v>39737.33</v>
      </c>
      <c r="F22" s="124" t="n">
        <v>34547.4</v>
      </c>
      <c r="G22" s="124" t="n">
        <v>33508.52</v>
      </c>
      <c r="H22" s="124" t="n">
        <v>35819.14</v>
      </c>
      <c r="I22" s="124" t="n">
        <v>29602.05</v>
      </c>
      <c r="J22" s="124" t="n">
        <v>30840.11</v>
      </c>
      <c r="K22" s="124" t="n">
        <v>30290.55</v>
      </c>
      <c r="L22" s="124" t="n">
        <v>31128.15</v>
      </c>
      <c r="M22" s="124" t="n">
        <v>31091.34</v>
      </c>
      <c r="N22" s="124" t="n">
        <v>29213.65</v>
      </c>
      <c r="O22" s="124" t="n">
        <v>34541.66</v>
      </c>
      <c r="P22" s="124" t="n">
        <v>35747.24</v>
      </c>
      <c r="Q22" s="124" t="n">
        <v>37516.31</v>
      </c>
      <c r="R22" s="124" t="n">
        <v>32277.87</v>
      </c>
      <c r="S22" s="110" t="n">
        <v>18</v>
      </c>
    </row>
    <row r="23" s="61" customFormat="true" ht="12.9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24" t="n">
        <v>11240.14</v>
      </c>
      <c r="E23" s="124" t="n">
        <v>10603.95</v>
      </c>
      <c r="F23" s="124" t="n">
        <v>11504.91</v>
      </c>
      <c r="G23" s="124" t="n">
        <v>5597.19</v>
      </c>
      <c r="H23" s="124" t="n">
        <v>5434.58</v>
      </c>
      <c r="I23" s="124" t="n">
        <v>4929</v>
      </c>
      <c r="J23" s="124" t="n">
        <v>5094.36</v>
      </c>
      <c r="K23" s="124" t="n">
        <v>3360.41</v>
      </c>
      <c r="L23" s="124" t="n">
        <v>1879.08</v>
      </c>
      <c r="M23" s="124" t="n">
        <v>2228.38</v>
      </c>
      <c r="N23" s="124" t="n">
        <v>2059.6</v>
      </c>
      <c r="O23" s="124" t="n">
        <v>1949.4</v>
      </c>
      <c r="P23" s="124" t="n">
        <v>2396.99</v>
      </c>
      <c r="Q23" s="124" t="n">
        <v>2487.65</v>
      </c>
      <c r="R23" s="124" t="n">
        <v>2447.82</v>
      </c>
      <c r="S23" s="110" t="n">
        <v>19</v>
      </c>
    </row>
    <row r="24" s="61" customFormat="true" ht="12.9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24" t="n">
        <v>1783.66</v>
      </c>
      <c r="E24" s="124" t="n">
        <v>1860.69</v>
      </c>
      <c r="F24" s="124" t="n">
        <v>1624.25</v>
      </c>
      <c r="G24" s="124" t="n">
        <v>1100.64</v>
      </c>
      <c r="H24" s="124" t="n">
        <v>976.45</v>
      </c>
      <c r="I24" s="124" t="n">
        <v>610.88</v>
      </c>
      <c r="J24" s="124" t="n">
        <v>595.26</v>
      </c>
      <c r="K24" s="124" t="n">
        <v>565.46</v>
      </c>
      <c r="L24" s="124" t="n">
        <v>664.18</v>
      </c>
      <c r="M24" s="124" t="n">
        <v>462.73</v>
      </c>
      <c r="N24" s="124" t="n">
        <v>468.45</v>
      </c>
      <c r="O24" s="124" t="n">
        <v>539.89</v>
      </c>
      <c r="P24" s="124" t="n">
        <v>431.19</v>
      </c>
      <c r="Q24" s="124" t="n">
        <v>492.52</v>
      </c>
      <c r="R24" s="124" t="n">
        <v>424.89</v>
      </c>
      <c r="S24" s="110" t="n">
        <v>20</v>
      </c>
    </row>
    <row r="25" s="61" customFormat="true" ht="12.9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24" t="n">
        <v>21875.12</v>
      </c>
      <c r="E25" s="124" t="n">
        <v>20870.49</v>
      </c>
      <c r="F25" s="124" t="n">
        <v>21511.25</v>
      </c>
      <c r="G25" s="124" t="n">
        <v>19472.17</v>
      </c>
      <c r="H25" s="124" t="n">
        <v>26460.83</v>
      </c>
      <c r="I25" s="124" t="n">
        <v>26460.51</v>
      </c>
      <c r="J25" s="124" t="n">
        <v>23580.07</v>
      </c>
      <c r="K25" s="124" t="n">
        <v>22282.42</v>
      </c>
      <c r="L25" s="124" t="n">
        <v>22260.76</v>
      </c>
      <c r="M25" s="124" t="n">
        <v>19797</v>
      </c>
      <c r="N25" s="124" t="n">
        <v>18999.81</v>
      </c>
      <c r="O25" s="124" t="n">
        <v>19547.66</v>
      </c>
      <c r="P25" s="124" t="n">
        <v>21907.65</v>
      </c>
      <c r="Q25" s="124" t="n">
        <v>20987.11</v>
      </c>
      <c r="R25" s="124" t="n">
        <v>17522.71</v>
      </c>
      <c r="S25" s="110" t="n">
        <v>21</v>
      </c>
    </row>
    <row r="26" s="61" customFormat="true" ht="12.9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24" t="n">
        <v>11832.95</v>
      </c>
      <c r="E26" s="124" t="n">
        <v>11210.38</v>
      </c>
      <c r="F26" s="124" t="n">
        <v>11417.96</v>
      </c>
      <c r="G26" s="124" t="n">
        <v>11072.14</v>
      </c>
      <c r="H26" s="124" t="n">
        <v>11333.5</v>
      </c>
      <c r="I26" s="124" t="n">
        <v>11335.92</v>
      </c>
      <c r="J26" s="124" t="n">
        <v>10577.78</v>
      </c>
      <c r="K26" s="124" t="n">
        <v>9730.03</v>
      </c>
      <c r="L26" s="124" t="n">
        <v>9495.87</v>
      </c>
      <c r="M26" s="124" t="n">
        <v>8683.67</v>
      </c>
      <c r="N26" s="124" t="n">
        <v>8179.53</v>
      </c>
      <c r="O26" s="124" t="n">
        <v>8401.73</v>
      </c>
      <c r="P26" s="124" t="n">
        <v>8945.41</v>
      </c>
      <c r="Q26" s="124" t="n">
        <v>9138.81</v>
      </c>
      <c r="R26" s="124" t="n">
        <v>8661.15</v>
      </c>
      <c r="S26" s="110" t="n">
        <v>22</v>
      </c>
    </row>
    <row r="27" s="61" customFormat="true" ht="12.9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24" t="n">
        <v>10042.18</v>
      </c>
      <c r="E27" s="124" t="n">
        <v>9660.11</v>
      </c>
      <c r="F27" s="124" t="n">
        <v>10093.29</v>
      </c>
      <c r="G27" s="124" t="n">
        <v>8400.03</v>
      </c>
      <c r="H27" s="124" t="n">
        <v>15127.33</v>
      </c>
      <c r="I27" s="124" t="n">
        <v>15124.59</v>
      </c>
      <c r="J27" s="124" t="n">
        <v>13002.28</v>
      </c>
      <c r="K27" s="124" t="n">
        <v>12552.39</v>
      </c>
      <c r="L27" s="124" t="n">
        <v>12764.89</v>
      </c>
      <c r="M27" s="124" t="n">
        <v>11113.33</v>
      </c>
      <c r="N27" s="124" t="n">
        <v>10820.28</v>
      </c>
      <c r="O27" s="124" t="n">
        <v>11145.93</v>
      </c>
      <c r="P27" s="124" t="n">
        <v>12962.24</v>
      </c>
      <c r="Q27" s="124" t="n">
        <v>11848.31</v>
      </c>
      <c r="R27" s="124" t="n">
        <v>8861.56</v>
      </c>
      <c r="S27" s="110" t="n">
        <v>23</v>
      </c>
    </row>
    <row r="28" s="61" customFormat="true" ht="12.9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24" t="n">
        <v>53849.05</v>
      </c>
      <c r="E28" s="124" t="n">
        <v>52164.82</v>
      </c>
      <c r="F28" s="124" t="n">
        <v>53374.4</v>
      </c>
      <c r="G28" s="124" t="n">
        <v>54609.16</v>
      </c>
      <c r="H28" s="124" t="n">
        <v>50229.68</v>
      </c>
      <c r="I28" s="124" t="n">
        <v>55391.65</v>
      </c>
      <c r="J28" s="124" t="n">
        <v>51596.25</v>
      </c>
      <c r="K28" s="124" t="n">
        <v>49174.76</v>
      </c>
      <c r="L28" s="124" t="n">
        <v>48377.67</v>
      </c>
      <c r="M28" s="124" t="n">
        <v>48652.91</v>
      </c>
      <c r="N28" s="124" t="n">
        <v>46404.08</v>
      </c>
      <c r="O28" s="124" t="n">
        <v>43717.28</v>
      </c>
      <c r="P28" s="124" t="n">
        <v>44006.95</v>
      </c>
      <c r="Q28" s="124" t="n">
        <v>42070.72</v>
      </c>
      <c r="R28" s="124" t="n">
        <v>34521.08</v>
      </c>
      <c r="S28" s="110" t="n">
        <v>24</v>
      </c>
    </row>
    <row r="29" s="61" customFormat="true" ht="12.9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24" t="n">
        <v>40697.93</v>
      </c>
      <c r="E29" s="124" t="n">
        <v>40062.14</v>
      </c>
      <c r="F29" s="124" t="n">
        <v>41433.09</v>
      </c>
      <c r="G29" s="124" t="n">
        <v>42234.5</v>
      </c>
      <c r="H29" s="124" t="n">
        <v>37902.22</v>
      </c>
      <c r="I29" s="124" t="n">
        <v>43284.75</v>
      </c>
      <c r="J29" s="124" t="n">
        <v>39369.24</v>
      </c>
      <c r="K29" s="124" t="n">
        <v>37109.22</v>
      </c>
      <c r="L29" s="124" t="n">
        <v>36648.31</v>
      </c>
      <c r="M29" s="124" t="n">
        <v>36871.06</v>
      </c>
      <c r="N29" s="124" t="n">
        <v>35133.52</v>
      </c>
      <c r="O29" s="124" t="n">
        <v>34877.2</v>
      </c>
      <c r="P29" s="124" t="n">
        <v>34628.56</v>
      </c>
      <c r="Q29" s="124" t="n">
        <v>32845.31</v>
      </c>
      <c r="R29" s="124" t="n">
        <v>29334.91</v>
      </c>
      <c r="S29" s="110" t="n">
        <v>25</v>
      </c>
    </row>
    <row r="30" s="61" customFormat="true" ht="12.9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24" t="n">
        <v>11579.35</v>
      </c>
      <c r="E30" s="124" t="n">
        <v>10918.62</v>
      </c>
      <c r="F30" s="124" t="n">
        <v>10761.45</v>
      </c>
      <c r="G30" s="124" t="n">
        <v>11193.92</v>
      </c>
      <c r="H30" s="124" t="n">
        <v>11208.45</v>
      </c>
      <c r="I30" s="124" t="n">
        <v>11009.77</v>
      </c>
      <c r="J30" s="124" t="n">
        <v>11203.38</v>
      </c>
      <c r="K30" s="124" t="n">
        <v>11080.36</v>
      </c>
      <c r="L30" s="124" t="n">
        <v>10575.31</v>
      </c>
      <c r="M30" s="124" t="n">
        <v>10963.8</v>
      </c>
      <c r="N30" s="124" t="n">
        <v>10437.32</v>
      </c>
      <c r="O30" s="124" t="n">
        <v>7956.04</v>
      </c>
      <c r="P30" s="124" t="n">
        <v>8356.45</v>
      </c>
      <c r="Q30" s="124" t="n">
        <v>8071.16</v>
      </c>
      <c r="R30" s="124" t="n">
        <v>4557.06</v>
      </c>
      <c r="S30" s="110" t="n">
        <v>26</v>
      </c>
    </row>
    <row r="31" s="61" customFormat="true" ht="12.9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24" t="n">
        <v>1571.77</v>
      </c>
      <c r="E31" s="124" t="n">
        <v>1184.06</v>
      </c>
      <c r="F31" s="124" t="n">
        <v>1179.95</v>
      </c>
      <c r="G31" s="124" t="n">
        <v>1180.75</v>
      </c>
      <c r="H31" s="124" t="n">
        <v>1119.02</v>
      </c>
      <c r="I31" s="124" t="n">
        <v>1097.13</v>
      </c>
      <c r="J31" s="124" t="n">
        <v>1023.64</v>
      </c>
      <c r="K31" s="124" t="n">
        <v>985.18</v>
      </c>
      <c r="L31" s="124" t="n">
        <v>1154.05</v>
      </c>
      <c r="M31" s="124" t="n">
        <v>818.05</v>
      </c>
      <c r="N31" s="124" t="n">
        <v>833.25</v>
      </c>
      <c r="O31" s="124" t="n">
        <v>884.04</v>
      </c>
      <c r="P31" s="124" t="n">
        <v>1021.94</v>
      </c>
      <c r="Q31" s="124" t="n">
        <v>1154.25</v>
      </c>
      <c r="R31" s="124" t="n">
        <v>629.11</v>
      </c>
      <c r="S31" s="110" t="n">
        <v>27</v>
      </c>
    </row>
    <row r="32" s="61" customFormat="true" ht="12.9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24" t="n">
        <v>3276.83</v>
      </c>
      <c r="E32" s="124" t="n">
        <v>2154.91</v>
      </c>
      <c r="F32" s="124" t="n">
        <v>2472.88</v>
      </c>
      <c r="G32" s="124" t="n">
        <v>2242.53</v>
      </c>
      <c r="H32" s="124" t="n">
        <v>1999.56</v>
      </c>
      <c r="I32" s="124" t="n">
        <v>1711.51</v>
      </c>
      <c r="J32" s="124" t="n">
        <v>1828.56</v>
      </c>
      <c r="K32" s="124" t="n">
        <v>1915.27</v>
      </c>
      <c r="L32" s="124" t="n">
        <v>1415.3</v>
      </c>
      <c r="M32" s="124" t="n">
        <v>1375.23</v>
      </c>
      <c r="N32" s="124" t="n">
        <v>1108.04</v>
      </c>
      <c r="O32" s="124" t="n">
        <v>1071.92</v>
      </c>
      <c r="P32" s="124" t="n">
        <v>955.05</v>
      </c>
      <c r="Q32" s="124" t="n">
        <v>948.21</v>
      </c>
      <c r="R32" s="124" t="n">
        <v>900.06</v>
      </c>
      <c r="S32" s="110" t="n">
        <v>28</v>
      </c>
    </row>
    <row r="33" s="61" customFormat="true" ht="12.9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24" t="n">
        <v>1039.95</v>
      </c>
      <c r="E33" s="124" t="n">
        <v>782.28</v>
      </c>
      <c r="F33" s="124" t="n">
        <v>577.03</v>
      </c>
      <c r="G33" s="124" t="n">
        <v>540.85</v>
      </c>
      <c r="H33" s="124" t="n">
        <v>422.84</v>
      </c>
      <c r="I33" s="124" t="n">
        <v>335.43</v>
      </c>
      <c r="J33" s="124" t="n">
        <v>403.96</v>
      </c>
      <c r="K33" s="124" t="n">
        <v>283.84</v>
      </c>
      <c r="L33" s="124" t="n">
        <v>215.38</v>
      </c>
      <c r="M33" s="124" t="n">
        <v>183.56</v>
      </c>
      <c r="N33" s="124" t="n">
        <v>158.73</v>
      </c>
      <c r="O33" s="124" t="n">
        <v>157.6</v>
      </c>
      <c r="P33" s="124" t="n">
        <v>107</v>
      </c>
      <c r="Q33" s="124" t="n">
        <v>77.92</v>
      </c>
      <c r="R33" s="124" t="n">
        <v>59.76</v>
      </c>
      <c r="S33" s="110" t="n">
        <v>29</v>
      </c>
    </row>
    <row r="34" s="61" customFormat="true" ht="12.9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24" t="n">
        <v>1591.07</v>
      </c>
      <c r="E34" s="124" t="n">
        <v>816.63</v>
      </c>
      <c r="F34" s="124" t="n">
        <v>875.95</v>
      </c>
      <c r="G34" s="124" t="n">
        <v>885.42</v>
      </c>
      <c r="H34" s="124" t="n">
        <v>690.3</v>
      </c>
      <c r="I34" s="124" t="n">
        <v>601.24</v>
      </c>
      <c r="J34" s="124" t="n">
        <v>766.18</v>
      </c>
      <c r="K34" s="124" t="n">
        <v>789.5</v>
      </c>
      <c r="L34" s="124" t="n">
        <v>545.65</v>
      </c>
      <c r="M34" s="124" t="n">
        <v>467.69</v>
      </c>
      <c r="N34" s="124" t="n">
        <v>418.03</v>
      </c>
      <c r="O34" s="124" t="n">
        <v>1235.94</v>
      </c>
      <c r="P34" s="124" t="n">
        <v>666.48</v>
      </c>
      <c r="Q34" s="124" t="n">
        <v>375.55</v>
      </c>
      <c r="R34" s="124" t="n">
        <v>107.62</v>
      </c>
      <c r="S34" s="110" t="n">
        <v>30</v>
      </c>
    </row>
    <row r="35" s="61" customFormat="true" ht="12.9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24" t="n">
        <v>3173.12</v>
      </c>
      <c r="E35" s="124" t="n">
        <v>2797.99</v>
      </c>
      <c r="F35" s="124" t="n">
        <v>2138.28</v>
      </c>
      <c r="G35" s="124" t="n">
        <v>1740.05</v>
      </c>
      <c r="H35" s="124" t="n">
        <v>1440.45</v>
      </c>
      <c r="I35" s="124" t="n">
        <v>1224.57</v>
      </c>
      <c r="J35" s="124" t="n">
        <v>1310.61</v>
      </c>
      <c r="K35" s="124" t="n">
        <v>1009.76</v>
      </c>
      <c r="L35" s="124" t="n">
        <v>945.71</v>
      </c>
      <c r="M35" s="124" t="n">
        <v>786.32</v>
      </c>
      <c r="N35" s="124" t="n">
        <v>735.92</v>
      </c>
      <c r="O35" s="124" t="n">
        <v>633.12</v>
      </c>
      <c r="P35" s="124" t="n">
        <v>632.11</v>
      </c>
      <c r="Q35" s="124" t="n">
        <v>588.18</v>
      </c>
      <c r="R35" s="124" t="n">
        <v>413.44</v>
      </c>
      <c r="S35" s="110" t="n">
        <v>31</v>
      </c>
    </row>
    <row r="36" s="61" customFormat="true" ht="12.9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24" t="n">
        <v>1962.89</v>
      </c>
      <c r="E36" s="124" t="n">
        <v>1301.01</v>
      </c>
      <c r="F36" s="124" t="n">
        <v>1031.33</v>
      </c>
      <c r="G36" s="124" t="n">
        <v>912.29</v>
      </c>
      <c r="H36" s="124" t="n">
        <v>850.38</v>
      </c>
      <c r="I36" s="124" t="n">
        <v>776.98</v>
      </c>
      <c r="J36" s="124" t="n">
        <v>734.93</v>
      </c>
      <c r="K36" s="124" t="n">
        <v>656.11</v>
      </c>
      <c r="L36" s="124" t="n">
        <v>877.05</v>
      </c>
      <c r="M36" s="124" t="n">
        <v>912.43</v>
      </c>
      <c r="N36" s="124" t="n">
        <v>745.95</v>
      </c>
      <c r="O36" s="124" t="n">
        <v>797.22</v>
      </c>
      <c r="P36" s="124" t="n">
        <v>849.25</v>
      </c>
      <c r="Q36" s="124" t="n">
        <v>686.02</v>
      </c>
      <c r="R36" s="124" t="n">
        <v>157.58</v>
      </c>
      <c r="S36" s="110" t="n">
        <v>32</v>
      </c>
    </row>
    <row r="37" s="61" customFormat="true" ht="12.9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24" t="n">
        <v>869.9</v>
      </c>
      <c r="E37" s="124" t="n">
        <v>315.51</v>
      </c>
      <c r="F37" s="124" t="n">
        <v>256.56</v>
      </c>
      <c r="G37" s="124" t="n">
        <v>132.21</v>
      </c>
      <c r="H37" s="124" t="n">
        <v>104.62</v>
      </c>
      <c r="I37" s="124" t="n">
        <v>82.25</v>
      </c>
      <c r="J37" s="124" t="n">
        <v>87.01</v>
      </c>
      <c r="K37" s="124" t="n">
        <v>86.45</v>
      </c>
      <c r="L37" s="124" t="n">
        <v>58.48</v>
      </c>
      <c r="M37" s="124" t="n">
        <v>53.76</v>
      </c>
      <c r="N37" s="124" t="n">
        <v>46.49</v>
      </c>
      <c r="O37" s="124" t="n">
        <v>157.65</v>
      </c>
      <c r="P37" s="124" t="n">
        <v>35.61</v>
      </c>
      <c r="Q37" s="124" t="n">
        <v>19.29</v>
      </c>
      <c r="R37" s="124" t="n">
        <v>15.21</v>
      </c>
      <c r="S37" s="110" t="n">
        <v>33</v>
      </c>
    </row>
    <row r="38" s="82" customFormat="true" ht="12.9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24" t="n">
        <v>880.37</v>
      </c>
      <c r="E38" s="124" t="n">
        <v>706.05</v>
      </c>
      <c r="F38" s="124" t="n">
        <v>576.9</v>
      </c>
      <c r="G38" s="124" t="n">
        <v>502.17</v>
      </c>
      <c r="H38" s="124" t="n">
        <v>453.81</v>
      </c>
      <c r="I38" s="124" t="n">
        <v>311.57</v>
      </c>
      <c r="J38" s="124" t="n">
        <v>460.09</v>
      </c>
      <c r="K38" s="124" t="n">
        <v>339.54</v>
      </c>
      <c r="L38" s="124" t="n">
        <v>325.53</v>
      </c>
      <c r="M38" s="124" t="n">
        <v>268.82</v>
      </c>
      <c r="N38" s="124" t="n">
        <v>223.61</v>
      </c>
      <c r="O38" s="124" t="n">
        <v>232.34</v>
      </c>
      <c r="P38" s="124" t="n">
        <v>225.13</v>
      </c>
      <c r="Q38" s="124" t="n">
        <v>286.06</v>
      </c>
      <c r="R38" s="124" t="n">
        <v>268.67</v>
      </c>
      <c r="S38" s="110" t="n">
        <v>34</v>
      </c>
      <c r="T38" s="116"/>
    </row>
    <row r="39" s="82" customFormat="true" ht="12.95" hidden="false" customHeight="true" outlineLevel="0" collapsed="false">
      <c r="A39" s="104" t="n">
        <v>35</v>
      </c>
      <c r="B39" s="105" t="s">
        <v>329</v>
      </c>
      <c r="C39" s="109" t="s">
        <v>508</v>
      </c>
      <c r="D39" s="124" t="n">
        <v>0.58</v>
      </c>
      <c r="E39" s="124" t="n">
        <v>0.61</v>
      </c>
      <c r="F39" s="124" t="n">
        <v>0.62</v>
      </c>
      <c r="G39" s="124" t="n">
        <v>0.6</v>
      </c>
      <c r="H39" s="124" t="n">
        <v>0.27</v>
      </c>
      <c r="I39" s="124" t="n">
        <v>0.87</v>
      </c>
      <c r="J39" s="124" t="n">
        <v>0</v>
      </c>
      <c r="K39" s="124" t="n">
        <v>0.51</v>
      </c>
      <c r="L39" s="124" t="n">
        <v>3.29</v>
      </c>
      <c r="M39" s="124" t="n">
        <v>30.77</v>
      </c>
      <c r="N39" s="124" t="n">
        <v>2.72</v>
      </c>
      <c r="O39" s="124" t="n">
        <v>7.22</v>
      </c>
      <c r="P39" s="124" t="n">
        <v>6.21</v>
      </c>
      <c r="Q39" s="124" t="n">
        <v>32.35</v>
      </c>
      <c r="R39" s="124" t="n">
        <v>31.71</v>
      </c>
      <c r="S39" s="110" t="n">
        <v>35</v>
      </c>
    </row>
    <row r="40" s="82" customFormat="true" ht="12.9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24" t="n">
        <v>1155614.68</v>
      </c>
      <c r="E40" s="124" t="n">
        <v>946086.28</v>
      </c>
      <c r="F40" s="124" t="n">
        <v>749267.31</v>
      </c>
      <c r="G40" s="124" t="n">
        <v>564207.23</v>
      </c>
      <c r="H40" s="124" t="n">
        <v>421176.99</v>
      </c>
      <c r="I40" s="124" t="n">
        <v>297924.08</v>
      </c>
      <c r="J40" s="124" t="n">
        <v>296053.25</v>
      </c>
      <c r="K40" s="124" t="n">
        <v>285586.95</v>
      </c>
      <c r="L40" s="124" t="n">
        <v>289469.46</v>
      </c>
      <c r="M40" s="124" t="n">
        <v>286537.8</v>
      </c>
      <c r="N40" s="124" t="n">
        <v>266644.54</v>
      </c>
      <c r="O40" s="124" t="n">
        <v>262534.89</v>
      </c>
      <c r="P40" s="124" t="n">
        <v>260886.12</v>
      </c>
      <c r="Q40" s="124" t="n">
        <v>238067.65</v>
      </c>
      <c r="R40" s="124" t="n">
        <v>213460.1</v>
      </c>
      <c r="S40" s="110" t="n">
        <v>36</v>
      </c>
    </row>
    <row r="41" s="82" customFormat="true" ht="12.9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24" t="n">
        <v>1155589.25</v>
      </c>
      <c r="E41" s="124" t="n">
        <v>946073.88</v>
      </c>
      <c r="F41" s="124" t="n">
        <v>749258.6</v>
      </c>
      <c r="G41" s="124" t="n">
        <v>564199.15</v>
      </c>
      <c r="H41" s="124" t="n">
        <v>421169.06</v>
      </c>
      <c r="I41" s="124" t="n">
        <v>297917.22</v>
      </c>
      <c r="J41" s="124" t="n">
        <v>296047.29</v>
      </c>
      <c r="K41" s="124" t="n">
        <v>285585.9</v>
      </c>
      <c r="L41" s="124" t="n">
        <v>289468.57</v>
      </c>
      <c r="M41" s="124" t="n">
        <v>286536.94</v>
      </c>
      <c r="N41" s="124" t="n">
        <v>266643.69</v>
      </c>
      <c r="O41" s="124" t="n">
        <v>262532.24</v>
      </c>
      <c r="P41" s="124" t="n">
        <v>260883.55</v>
      </c>
      <c r="Q41" s="124" t="n">
        <v>238064.47</v>
      </c>
      <c r="R41" s="124" t="n">
        <v>213457.89</v>
      </c>
      <c r="S41" s="110" t="n">
        <v>37</v>
      </c>
    </row>
    <row r="42" s="82" customFormat="true" ht="12.9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24" t="n">
        <v>25.42</v>
      </c>
      <c r="E42" s="124" t="n">
        <v>12.4</v>
      </c>
      <c r="F42" s="124" t="n">
        <v>8.71</v>
      </c>
      <c r="G42" s="124" t="n">
        <v>8.07</v>
      </c>
      <c r="H42" s="124" t="n">
        <v>7.93</v>
      </c>
      <c r="I42" s="124" t="n">
        <v>6.86</v>
      </c>
      <c r="J42" s="124" t="n">
        <v>5.96</v>
      </c>
      <c r="K42" s="124" t="n">
        <v>1.05</v>
      </c>
      <c r="L42" s="124" t="n">
        <v>0.89</v>
      </c>
      <c r="M42" s="124" t="n">
        <v>0.86</v>
      </c>
      <c r="N42" s="124" t="n">
        <v>0.84</v>
      </c>
      <c r="O42" s="124" t="n">
        <v>2.65</v>
      </c>
      <c r="P42" s="124" t="n">
        <v>2.58</v>
      </c>
      <c r="Q42" s="124" t="n">
        <v>3.19</v>
      </c>
      <c r="R42" s="124" t="n">
        <v>2.22</v>
      </c>
      <c r="S42" s="110" t="n">
        <v>38</v>
      </c>
    </row>
    <row r="43" s="91" customFormat="true" ht="12.9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24" t="n">
        <v>7758.73</v>
      </c>
      <c r="E43" s="124" t="n">
        <v>6582.33</v>
      </c>
      <c r="F43" s="124" t="n">
        <v>6472.33</v>
      </c>
      <c r="G43" s="124" t="n">
        <v>5630.89</v>
      </c>
      <c r="H43" s="124" t="n">
        <v>5051.3</v>
      </c>
      <c r="I43" s="124" t="n">
        <v>5247</v>
      </c>
      <c r="J43" s="124" t="n">
        <v>5228.7</v>
      </c>
      <c r="K43" s="124" t="n">
        <v>4459.94</v>
      </c>
      <c r="L43" s="124" t="n">
        <v>3152.81</v>
      </c>
      <c r="M43" s="124" t="n">
        <v>2429.62</v>
      </c>
      <c r="N43" s="124" t="n">
        <v>2268.48</v>
      </c>
      <c r="O43" s="124" t="n">
        <v>2024.29</v>
      </c>
      <c r="P43" s="124" t="n">
        <v>1663.87</v>
      </c>
      <c r="Q43" s="124" t="n">
        <v>951.56</v>
      </c>
      <c r="R43" s="124" t="n">
        <v>843.5</v>
      </c>
      <c r="S43" s="110" t="n">
        <v>39</v>
      </c>
    </row>
    <row r="44" s="82" customFormat="true" ht="12.9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24" t="n">
        <v>23.03</v>
      </c>
      <c r="E44" s="124" t="n">
        <v>11.24</v>
      </c>
      <c r="F44" s="124" t="n">
        <v>7.91</v>
      </c>
      <c r="G44" s="124" t="n">
        <v>7.33</v>
      </c>
      <c r="H44" s="124" t="n">
        <v>7.2</v>
      </c>
      <c r="I44" s="124" t="n">
        <v>6.22</v>
      </c>
      <c r="J44" s="124" t="n">
        <v>5.4</v>
      </c>
      <c r="K44" s="124" t="n">
        <v>0.96</v>
      </c>
      <c r="L44" s="124" t="n">
        <v>1.52</v>
      </c>
      <c r="M44" s="124" t="n">
        <v>1.46</v>
      </c>
      <c r="N44" s="124" t="n">
        <v>1.4</v>
      </c>
      <c r="O44" s="124" t="n">
        <v>7.2</v>
      </c>
      <c r="P44" s="124" t="n">
        <v>5.15</v>
      </c>
      <c r="Q44" s="124" t="n">
        <v>5.94</v>
      </c>
      <c r="R44" s="124" t="n">
        <v>4.85</v>
      </c>
      <c r="S44" s="110" t="n">
        <v>40</v>
      </c>
    </row>
    <row r="45" s="61" customFormat="true" ht="12.9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24" t="n">
        <v>7735.7</v>
      </c>
      <c r="E45" s="124" t="n">
        <v>6571.09</v>
      </c>
      <c r="F45" s="124" t="n">
        <v>6464.42</v>
      </c>
      <c r="G45" s="124" t="n">
        <v>5623.56</v>
      </c>
      <c r="H45" s="124" t="n">
        <v>5044.1</v>
      </c>
      <c r="I45" s="124" t="n">
        <v>5240.78</v>
      </c>
      <c r="J45" s="124" t="n">
        <v>5223.3</v>
      </c>
      <c r="K45" s="124" t="n">
        <v>4458.98</v>
      </c>
      <c r="L45" s="124" t="n">
        <v>3151.29</v>
      </c>
      <c r="M45" s="124" t="n">
        <v>2428.16</v>
      </c>
      <c r="N45" s="124" t="n">
        <v>2267.07</v>
      </c>
      <c r="O45" s="124" t="n">
        <v>2017.09</v>
      </c>
      <c r="P45" s="124" t="n">
        <v>1658.72</v>
      </c>
      <c r="Q45" s="124" t="n">
        <v>945.63</v>
      </c>
      <c r="R45" s="124" t="n">
        <v>838.66</v>
      </c>
      <c r="S45" s="110" t="n">
        <v>41</v>
      </c>
    </row>
    <row r="46" s="61" customFormat="true" ht="12.95" hidden="false" customHeight="true" outlineLevel="0" collapsed="false">
      <c r="A46" s="104" t="n">
        <v>42</v>
      </c>
      <c r="B46" s="105" t="s">
        <v>605</v>
      </c>
      <c r="C46" s="115" t="s">
        <v>343</v>
      </c>
      <c r="D46" s="124" t="n">
        <v>667.79</v>
      </c>
      <c r="E46" s="124" t="n">
        <v>317.59</v>
      </c>
      <c r="F46" s="124" t="n">
        <v>218.56</v>
      </c>
      <c r="G46" s="124" t="n">
        <v>202.89</v>
      </c>
      <c r="H46" s="124" t="n">
        <v>200.31</v>
      </c>
      <c r="I46" s="124" t="n">
        <v>178.66</v>
      </c>
      <c r="J46" s="124" t="n">
        <v>155.65</v>
      </c>
      <c r="K46" s="124" t="n">
        <v>26.25</v>
      </c>
      <c r="L46" s="124" t="n">
        <v>5.88</v>
      </c>
      <c r="M46" s="124" t="n">
        <v>5.87</v>
      </c>
      <c r="N46" s="124" t="n">
        <v>5.72</v>
      </c>
      <c r="O46" s="124" t="n">
        <v>9.28</v>
      </c>
      <c r="P46" s="124" t="n">
        <v>8.22</v>
      </c>
      <c r="Q46" s="124" t="n">
        <v>8.34</v>
      </c>
      <c r="R46" s="124" t="n">
        <v>7.93</v>
      </c>
      <c r="S46" s="110" t="n">
        <v>42</v>
      </c>
    </row>
    <row r="47" s="61" customFormat="true" ht="12.9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24" t="n">
        <v>7067.91</v>
      </c>
      <c r="E47" s="124" t="n">
        <v>6253.4</v>
      </c>
      <c r="F47" s="124" t="n">
        <v>6245.86</v>
      </c>
      <c r="G47" s="124" t="n">
        <v>5420.67</v>
      </c>
      <c r="H47" s="124" t="n">
        <v>4843.79</v>
      </c>
      <c r="I47" s="124" t="n">
        <v>5062.13</v>
      </c>
      <c r="J47" s="124" t="n">
        <v>5067.65</v>
      </c>
      <c r="K47" s="124" t="n">
        <v>4432.74</v>
      </c>
      <c r="L47" s="124" t="n">
        <v>3145.41</v>
      </c>
      <c r="M47" s="124" t="n">
        <v>2422.3</v>
      </c>
      <c r="N47" s="124" t="n">
        <v>2261.35</v>
      </c>
      <c r="O47" s="124" t="n">
        <v>2007.81</v>
      </c>
      <c r="P47" s="124" t="n">
        <v>1650.4</v>
      </c>
      <c r="Q47" s="124" t="n">
        <v>937.28</v>
      </c>
      <c r="R47" s="124" t="n">
        <v>830.73</v>
      </c>
      <c r="S47" s="110" t="n">
        <v>43</v>
      </c>
    </row>
    <row r="48" s="61" customFormat="true" ht="12.9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24" t="n">
        <v>8869.79</v>
      </c>
      <c r="E48" s="124" t="n">
        <v>6524.33</v>
      </c>
      <c r="F48" s="124" t="n">
        <v>4668.52</v>
      </c>
      <c r="G48" s="124" t="n">
        <v>4060.49</v>
      </c>
      <c r="H48" s="124" t="n">
        <v>3647.32</v>
      </c>
      <c r="I48" s="124" t="n">
        <v>2946.16</v>
      </c>
      <c r="J48" s="124" t="n">
        <v>3183.11</v>
      </c>
      <c r="K48" s="124" t="n">
        <v>1939.17</v>
      </c>
      <c r="L48" s="124" t="n">
        <v>1716.21</v>
      </c>
      <c r="M48" s="124" t="n">
        <v>1442.06</v>
      </c>
      <c r="N48" s="124" t="n">
        <v>1207.6</v>
      </c>
      <c r="O48" s="124" t="n">
        <v>1621.68</v>
      </c>
      <c r="P48" s="124" t="n">
        <v>1205.59</v>
      </c>
      <c r="Q48" s="124" t="n">
        <v>1344.43</v>
      </c>
      <c r="R48" s="124" t="n">
        <v>1160.58</v>
      </c>
      <c r="S48" s="110" t="n">
        <v>44</v>
      </c>
    </row>
    <row r="49" s="61" customFormat="true" ht="12.9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24" t="n">
        <v>4510.78</v>
      </c>
      <c r="E49" s="124" t="n">
        <v>3348.67</v>
      </c>
      <c r="F49" s="124" t="n">
        <v>2369.27</v>
      </c>
      <c r="G49" s="124" t="n">
        <v>1933.52</v>
      </c>
      <c r="H49" s="124" t="n">
        <v>1746.39</v>
      </c>
      <c r="I49" s="124" t="n">
        <v>1435.57</v>
      </c>
      <c r="J49" s="124" t="n">
        <v>1523.1</v>
      </c>
      <c r="K49" s="124" t="n">
        <v>890.3</v>
      </c>
      <c r="L49" s="124" t="n">
        <v>815.96</v>
      </c>
      <c r="M49" s="124" t="n">
        <v>683.14</v>
      </c>
      <c r="N49" s="124" t="n">
        <v>545.53</v>
      </c>
      <c r="O49" s="124" t="n">
        <v>739.05</v>
      </c>
      <c r="P49" s="124" t="n">
        <v>570.55</v>
      </c>
      <c r="Q49" s="124" t="n">
        <v>678.38</v>
      </c>
      <c r="R49" s="124" t="n">
        <v>393.86</v>
      </c>
      <c r="S49" s="110" t="n">
        <v>45</v>
      </c>
    </row>
    <row r="50" s="61" customFormat="true" ht="12.9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24" t="n">
        <v>4359</v>
      </c>
      <c r="E50" s="124" t="n">
        <v>3175.66</v>
      </c>
      <c r="F50" s="124" t="n">
        <v>2299.25</v>
      </c>
      <c r="G50" s="124" t="n">
        <v>2126.97</v>
      </c>
      <c r="H50" s="124" t="n">
        <v>1900.93</v>
      </c>
      <c r="I50" s="124" t="n">
        <v>1510.59</v>
      </c>
      <c r="J50" s="124" t="n">
        <v>1660.01</v>
      </c>
      <c r="K50" s="124" t="n">
        <v>1048.87</v>
      </c>
      <c r="L50" s="124" t="n">
        <v>900.25</v>
      </c>
      <c r="M50" s="124" t="n">
        <v>758.91</v>
      </c>
      <c r="N50" s="124" t="n">
        <v>662.07</v>
      </c>
      <c r="O50" s="124" t="n">
        <v>882.63</v>
      </c>
      <c r="P50" s="124" t="n">
        <v>635.03</v>
      </c>
      <c r="Q50" s="124" t="n">
        <v>666.05</v>
      </c>
      <c r="R50" s="124" t="n">
        <v>766.73</v>
      </c>
      <c r="S50" s="110" t="n">
        <v>46</v>
      </c>
    </row>
    <row r="51" s="61" customFormat="true" ht="12.9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24" t="n">
        <v>17755.28</v>
      </c>
      <c r="E51" s="124" t="n">
        <v>15281.52</v>
      </c>
      <c r="F51" s="124" t="n">
        <v>12234.02</v>
      </c>
      <c r="G51" s="124" t="n">
        <v>10086.6</v>
      </c>
      <c r="H51" s="124" t="n">
        <v>8832.45</v>
      </c>
      <c r="I51" s="124" t="n">
        <v>8114.59</v>
      </c>
      <c r="J51" s="124" t="n">
        <v>8602.03</v>
      </c>
      <c r="K51" s="124" t="n">
        <v>6282.67</v>
      </c>
      <c r="L51" s="124" t="n">
        <v>5105.29</v>
      </c>
      <c r="M51" s="124" t="n">
        <v>4240.2</v>
      </c>
      <c r="N51" s="124" t="n">
        <v>4158.85</v>
      </c>
      <c r="O51" s="124" t="n">
        <v>4478.81</v>
      </c>
      <c r="P51" s="124" t="n">
        <v>2872.65</v>
      </c>
      <c r="Q51" s="124" t="n">
        <v>3468.76</v>
      </c>
      <c r="R51" s="124" t="n">
        <v>3021.61</v>
      </c>
      <c r="S51" s="110" t="n">
        <v>47</v>
      </c>
    </row>
    <row r="52" s="61" customFormat="true" ht="12.9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24" t="n">
        <v>2916.05</v>
      </c>
      <c r="E52" s="124" t="n">
        <v>2645.33</v>
      </c>
      <c r="F52" s="124" t="n">
        <v>2108.98</v>
      </c>
      <c r="G52" s="124" t="n">
        <v>1967.45</v>
      </c>
      <c r="H52" s="124" t="n">
        <v>1734.4</v>
      </c>
      <c r="I52" s="124" t="n">
        <v>1530.44</v>
      </c>
      <c r="J52" s="124" t="n">
        <v>1655.43</v>
      </c>
      <c r="K52" s="124" t="n">
        <v>983.35</v>
      </c>
      <c r="L52" s="124" t="n">
        <v>640.33</v>
      </c>
      <c r="M52" s="124" t="n">
        <v>562.13</v>
      </c>
      <c r="N52" s="124" t="n">
        <v>541.64</v>
      </c>
      <c r="O52" s="124" t="n">
        <v>655.47</v>
      </c>
      <c r="P52" s="124" t="n">
        <v>547.45</v>
      </c>
      <c r="Q52" s="124" t="n">
        <v>538.9</v>
      </c>
      <c r="R52" s="124" t="n">
        <v>472.3</v>
      </c>
      <c r="S52" s="110" t="n">
        <v>48</v>
      </c>
      <c r="T52" s="69"/>
    </row>
    <row r="53" s="61" customFormat="true" ht="12.9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24" t="n">
        <v>4177.11</v>
      </c>
      <c r="E53" s="124" t="n">
        <v>2684.01</v>
      </c>
      <c r="F53" s="124" t="n">
        <v>2072.87</v>
      </c>
      <c r="G53" s="124" t="n">
        <v>1701.06</v>
      </c>
      <c r="H53" s="124" t="n">
        <v>1552.85</v>
      </c>
      <c r="I53" s="124" t="n">
        <v>1448.4</v>
      </c>
      <c r="J53" s="124" t="n">
        <v>1398.99</v>
      </c>
      <c r="K53" s="124" t="n">
        <v>677.2</v>
      </c>
      <c r="L53" s="124" t="n">
        <v>453.27</v>
      </c>
      <c r="M53" s="124" t="n">
        <v>406.77</v>
      </c>
      <c r="N53" s="124" t="n">
        <v>399.83</v>
      </c>
      <c r="O53" s="124" t="n">
        <v>426.06</v>
      </c>
      <c r="P53" s="124" t="n">
        <v>324</v>
      </c>
      <c r="Q53" s="124" t="n">
        <v>387.47</v>
      </c>
      <c r="R53" s="124" t="n">
        <v>386.82</v>
      </c>
      <c r="S53" s="110" t="n">
        <v>49</v>
      </c>
    </row>
    <row r="54" s="61" customFormat="true" ht="12.9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24" t="n">
        <v>10662.12</v>
      </c>
      <c r="E54" s="124" t="n">
        <v>9952.19</v>
      </c>
      <c r="F54" s="124" t="n">
        <v>8052.17</v>
      </c>
      <c r="G54" s="124" t="n">
        <v>6418.09</v>
      </c>
      <c r="H54" s="124" t="n">
        <v>5545.1</v>
      </c>
      <c r="I54" s="124" t="n">
        <v>5135.75</v>
      </c>
      <c r="J54" s="124" t="n">
        <v>5547.61</v>
      </c>
      <c r="K54" s="124" t="n">
        <v>4622.12</v>
      </c>
      <c r="L54" s="124" t="n">
        <v>4011.69</v>
      </c>
      <c r="M54" s="124" t="n">
        <v>3271.29</v>
      </c>
      <c r="N54" s="124" t="n">
        <v>3217.38</v>
      </c>
      <c r="O54" s="124" t="n">
        <v>3397.28</v>
      </c>
      <c r="P54" s="124" t="n">
        <v>2001.21</v>
      </c>
      <c r="Q54" s="124" t="n">
        <v>2542.4</v>
      </c>
      <c r="R54" s="124" t="n">
        <v>2162.49</v>
      </c>
      <c r="S54" s="110" t="n">
        <v>50</v>
      </c>
    </row>
    <row r="55" s="61" customFormat="true" ht="12.9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24" t="n">
        <v>96878.47</v>
      </c>
      <c r="E55" s="124" t="n">
        <v>70989.15</v>
      </c>
      <c r="F55" s="124" t="n">
        <v>72113.73</v>
      </c>
      <c r="G55" s="124" t="n">
        <v>68987.47</v>
      </c>
      <c r="H55" s="124" t="n">
        <v>75329.48</v>
      </c>
      <c r="I55" s="124" t="n">
        <v>54464.44</v>
      </c>
      <c r="J55" s="124" t="n">
        <v>52767.33</v>
      </c>
      <c r="K55" s="124" t="n">
        <v>49793.33</v>
      </c>
      <c r="L55" s="124" t="n">
        <v>49147.22</v>
      </c>
      <c r="M55" s="124" t="n">
        <v>39075.16</v>
      </c>
      <c r="N55" s="124" t="n">
        <v>33302.93</v>
      </c>
      <c r="O55" s="124" t="n">
        <v>45621.03</v>
      </c>
      <c r="P55" s="124" t="n">
        <v>31767.92</v>
      </c>
      <c r="Q55" s="124" t="n">
        <v>36033.94</v>
      </c>
      <c r="R55" s="124" t="n">
        <v>35421.32</v>
      </c>
      <c r="S55" s="110" t="n">
        <v>51</v>
      </c>
    </row>
    <row r="56" s="61" customFormat="true" ht="12.9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24" t="n">
        <v>2499.41</v>
      </c>
      <c r="E56" s="124" t="n">
        <v>2105.53</v>
      </c>
      <c r="F56" s="124" t="n">
        <v>913.15</v>
      </c>
      <c r="G56" s="124" t="n">
        <v>826.38</v>
      </c>
      <c r="H56" s="124" t="n">
        <v>786.97</v>
      </c>
      <c r="I56" s="124" t="n">
        <v>564.42</v>
      </c>
      <c r="J56" s="124" t="n">
        <v>485.1</v>
      </c>
      <c r="K56" s="124" t="n">
        <v>78.15</v>
      </c>
      <c r="L56" s="124" t="n">
        <v>36.46</v>
      </c>
      <c r="M56" s="124" t="n">
        <v>31.23</v>
      </c>
      <c r="N56" s="124" t="n">
        <v>30.18</v>
      </c>
      <c r="O56" s="124" t="n">
        <v>27.17</v>
      </c>
      <c r="P56" s="124" t="n">
        <v>20</v>
      </c>
      <c r="Q56" s="124" t="n">
        <v>21.77</v>
      </c>
      <c r="R56" s="124" t="n">
        <v>17.82</v>
      </c>
      <c r="S56" s="110" t="n">
        <v>52</v>
      </c>
    </row>
    <row r="57" s="61" customFormat="true" ht="12.9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24" t="n">
        <v>4463.39</v>
      </c>
      <c r="E57" s="124" t="n">
        <v>2091.54</v>
      </c>
      <c r="F57" s="124" t="n">
        <v>1421.12</v>
      </c>
      <c r="G57" s="124" t="n">
        <v>1320.4</v>
      </c>
      <c r="H57" s="124" t="n">
        <v>1307.47</v>
      </c>
      <c r="I57" s="124" t="n">
        <v>1188.29</v>
      </c>
      <c r="J57" s="124" t="n">
        <v>1037.01</v>
      </c>
      <c r="K57" s="124" t="n">
        <v>170.33</v>
      </c>
      <c r="L57" s="124" t="n">
        <v>37.43</v>
      </c>
      <c r="M57" s="124" t="n">
        <v>36.78</v>
      </c>
      <c r="N57" s="124" t="n">
        <v>37.19</v>
      </c>
      <c r="O57" s="124" t="n">
        <v>54.97</v>
      </c>
      <c r="P57" s="124" t="n">
        <v>53.55</v>
      </c>
      <c r="Q57" s="124" t="n">
        <v>58</v>
      </c>
      <c r="R57" s="124" t="n">
        <v>57.72</v>
      </c>
      <c r="S57" s="110" t="n">
        <v>53</v>
      </c>
    </row>
    <row r="58" s="61" customFormat="true" ht="12.9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24" t="n">
        <v>78378.65</v>
      </c>
      <c r="E58" s="124" t="n">
        <v>59074.13</v>
      </c>
      <c r="F58" s="124" t="n">
        <v>63686.9</v>
      </c>
      <c r="G58" s="124" t="n">
        <v>61469.84</v>
      </c>
      <c r="H58" s="124" t="n">
        <v>67849.29</v>
      </c>
      <c r="I58" s="124" t="n">
        <v>47478.27</v>
      </c>
      <c r="J58" s="124" t="n">
        <v>46386.46</v>
      </c>
      <c r="K58" s="124" t="n">
        <v>46191.53</v>
      </c>
      <c r="L58" s="124" t="n">
        <v>45415.91</v>
      </c>
      <c r="M58" s="124" t="n">
        <v>36062.05</v>
      </c>
      <c r="N58" s="124" t="n">
        <v>30107.59</v>
      </c>
      <c r="O58" s="124" t="n">
        <v>42453.24</v>
      </c>
      <c r="P58" s="124" t="n">
        <v>28820.54</v>
      </c>
      <c r="Q58" s="124" t="n">
        <v>33178.02</v>
      </c>
      <c r="R58" s="124" t="n">
        <v>32891.38</v>
      </c>
      <c r="S58" s="110" t="n">
        <v>54</v>
      </c>
    </row>
    <row r="59" s="61" customFormat="true" ht="12.9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24" t="n">
        <v>4726.18</v>
      </c>
      <c r="E59" s="124" t="n">
        <v>4162.2</v>
      </c>
      <c r="F59" s="124" t="n">
        <v>3643.93</v>
      </c>
      <c r="G59" s="124" t="n">
        <v>3108.04</v>
      </c>
      <c r="H59" s="124" t="n">
        <v>3184.48</v>
      </c>
      <c r="I59" s="124" t="n">
        <v>3206.53</v>
      </c>
      <c r="J59" s="124" t="n">
        <v>2965.02</v>
      </c>
      <c r="K59" s="124" t="n">
        <v>2720.54</v>
      </c>
      <c r="L59" s="124" t="n">
        <v>3194.24</v>
      </c>
      <c r="M59" s="124" t="n">
        <v>2506.31</v>
      </c>
      <c r="N59" s="124" t="n">
        <v>2704.4</v>
      </c>
      <c r="O59" s="124" t="n">
        <v>2658.57</v>
      </c>
      <c r="P59" s="124" t="n">
        <v>2559.36</v>
      </c>
      <c r="Q59" s="124" t="n">
        <v>2389.03</v>
      </c>
      <c r="R59" s="124" t="n">
        <v>2126.8</v>
      </c>
      <c r="S59" s="110" t="n">
        <v>55</v>
      </c>
    </row>
    <row r="60" s="61" customFormat="true" ht="12.9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24" t="n">
        <v>5544.23</v>
      </c>
      <c r="E60" s="124" t="n">
        <v>2825.14</v>
      </c>
      <c r="F60" s="124" t="n">
        <v>1941.91</v>
      </c>
      <c r="G60" s="124" t="n">
        <v>1801.61</v>
      </c>
      <c r="H60" s="124" t="n">
        <v>1762.65</v>
      </c>
      <c r="I60" s="124" t="n">
        <v>1633.14</v>
      </c>
      <c r="J60" s="124" t="n">
        <v>1518.54</v>
      </c>
      <c r="K60" s="124" t="n">
        <v>485.81</v>
      </c>
      <c r="L60" s="124" t="n">
        <v>351.33</v>
      </c>
      <c r="M60" s="124" t="n">
        <v>336.38</v>
      </c>
      <c r="N60" s="124" t="n">
        <v>319.84</v>
      </c>
      <c r="O60" s="124" t="n">
        <v>328.37</v>
      </c>
      <c r="P60" s="124" t="n">
        <v>244.32</v>
      </c>
      <c r="Q60" s="124" t="n">
        <v>306.73</v>
      </c>
      <c r="R60" s="124" t="n">
        <v>262.11</v>
      </c>
      <c r="S60" s="110" t="n">
        <v>56</v>
      </c>
    </row>
    <row r="61" s="61" customFormat="true" ht="12.9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24" t="n">
        <v>1266.61</v>
      </c>
      <c r="E61" s="124" t="n">
        <v>730.62</v>
      </c>
      <c r="F61" s="124" t="n">
        <v>506.71</v>
      </c>
      <c r="G61" s="124" t="n">
        <v>461.2</v>
      </c>
      <c r="H61" s="124" t="n">
        <v>438.62</v>
      </c>
      <c r="I61" s="124" t="n">
        <v>393.78</v>
      </c>
      <c r="J61" s="124" t="n">
        <v>375.19</v>
      </c>
      <c r="K61" s="124" t="n">
        <v>146.96</v>
      </c>
      <c r="L61" s="124" t="n">
        <v>111.87</v>
      </c>
      <c r="M61" s="124" t="n">
        <v>102.41</v>
      </c>
      <c r="N61" s="124" t="n">
        <v>103.73</v>
      </c>
      <c r="O61" s="124" t="n">
        <v>98.7</v>
      </c>
      <c r="P61" s="124" t="n">
        <v>70.13</v>
      </c>
      <c r="Q61" s="124" t="n">
        <v>80.39</v>
      </c>
      <c r="R61" s="124" t="n">
        <v>65.49</v>
      </c>
      <c r="S61" s="110" t="n">
        <v>57</v>
      </c>
    </row>
    <row r="62" s="61" customFormat="true" ht="12.9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24" t="n">
        <v>3278.49</v>
      </c>
      <c r="E62" s="124" t="n">
        <v>3652.07</v>
      </c>
      <c r="F62" s="124" t="n">
        <v>2935.81</v>
      </c>
      <c r="G62" s="124" t="n">
        <v>2481.03</v>
      </c>
      <c r="H62" s="124" t="n">
        <v>2163.12</v>
      </c>
      <c r="I62" s="124" t="n">
        <v>2022.6</v>
      </c>
      <c r="J62" s="124" t="n">
        <v>2229.85</v>
      </c>
      <c r="K62" s="124" t="n">
        <v>2151.75</v>
      </c>
      <c r="L62" s="124" t="n">
        <v>1775.82</v>
      </c>
      <c r="M62" s="124" t="n">
        <v>1490.35</v>
      </c>
      <c r="N62" s="124" t="n">
        <v>1419.76</v>
      </c>
      <c r="O62" s="124" t="n">
        <v>1525.5</v>
      </c>
      <c r="P62" s="124" t="n">
        <v>1024.65</v>
      </c>
      <c r="Q62" s="124" t="n">
        <v>1402.3</v>
      </c>
      <c r="R62" s="124" t="n">
        <v>1254.32</v>
      </c>
      <c r="S62" s="110" t="n">
        <v>58</v>
      </c>
    </row>
    <row r="63" s="61" customFormat="true" ht="12.9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24" t="n">
        <v>4657.01</v>
      </c>
      <c r="E63" s="124" t="n">
        <v>2808.78</v>
      </c>
      <c r="F63" s="124" t="n">
        <v>2015.76</v>
      </c>
      <c r="G63" s="124" t="n">
        <v>1960.46</v>
      </c>
      <c r="H63" s="124" t="n">
        <v>1882.05</v>
      </c>
      <c r="I63" s="124" t="n">
        <v>1716.27</v>
      </c>
      <c r="J63" s="124" t="n">
        <v>1740.32</v>
      </c>
      <c r="K63" s="124" t="n">
        <v>910.97</v>
      </c>
      <c r="L63" s="124" t="n">
        <v>755.74</v>
      </c>
      <c r="M63" s="124" t="n">
        <v>687.51</v>
      </c>
      <c r="N63" s="124" t="n">
        <v>741.26</v>
      </c>
      <c r="O63" s="124" t="n">
        <v>698.48</v>
      </c>
      <c r="P63" s="124" t="n">
        <v>469.73</v>
      </c>
      <c r="Q63" s="124" t="n">
        <v>632.35</v>
      </c>
      <c r="R63" s="124" t="n">
        <v>524.37</v>
      </c>
      <c r="S63" s="110" t="n">
        <v>59</v>
      </c>
    </row>
    <row r="64" s="61" customFormat="true" ht="12.9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24" t="n">
        <v>1517.11</v>
      </c>
      <c r="E64" s="124" t="n">
        <v>1736.83</v>
      </c>
      <c r="F64" s="124" t="n">
        <v>1224.19</v>
      </c>
      <c r="G64" s="124" t="n">
        <v>1221.44</v>
      </c>
      <c r="H64" s="124" t="n">
        <v>1034.07</v>
      </c>
      <c r="I64" s="124" t="n">
        <v>889.87</v>
      </c>
      <c r="J64" s="124" t="n">
        <v>1020.96</v>
      </c>
      <c r="K64" s="124" t="n">
        <v>841.86</v>
      </c>
      <c r="L64" s="124" t="n">
        <v>852.94</v>
      </c>
      <c r="M64" s="124" t="n">
        <v>735.35</v>
      </c>
      <c r="N64" s="124" t="n">
        <v>729.59</v>
      </c>
      <c r="O64" s="124" t="n">
        <v>715.42</v>
      </c>
      <c r="P64" s="124" t="n">
        <v>457.36</v>
      </c>
      <c r="Q64" s="124" t="n">
        <v>628.02</v>
      </c>
      <c r="R64" s="124" t="n">
        <v>532.78</v>
      </c>
      <c r="S64" s="110" t="n">
        <v>60</v>
      </c>
    </row>
    <row r="65" s="61" customFormat="true" ht="12.9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24" t="n">
        <v>670.71</v>
      </c>
      <c r="E65" s="124" t="n">
        <v>504.24</v>
      </c>
      <c r="F65" s="124" t="n">
        <v>378.82</v>
      </c>
      <c r="G65" s="124" t="n">
        <v>382.44</v>
      </c>
      <c r="H65" s="124" t="n">
        <v>345.26</v>
      </c>
      <c r="I65" s="124" t="n">
        <v>296.19</v>
      </c>
      <c r="J65" s="124" t="n">
        <v>297.35</v>
      </c>
      <c r="K65" s="124" t="n">
        <v>186.18</v>
      </c>
      <c r="L65" s="124" t="n">
        <v>170.83</v>
      </c>
      <c r="M65" s="124" t="n">
        <v>154.05</v>
      </c>
      <c r="N65" s="124" t="n">
        <v>149.37</v>
      </c>
      <c r="O65" s="124" t="n">
        <v>177.14</v>
      </c>
      <c r="P65" s="124" t="n">
        <v>114.39</v>
      </c>
      <c r="Q65" s="124" t="n">
        <v>136.28</v>
      </c>
      <c r="R65" s="124" t="n">
        <v>99.59</v>
      </c>
      <c r="S65" s="110" t="n">
        <v>61</v>
      </c>
    </row>
    <row r="66" s="61" customFormat="true" ht="12.9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24" t="n">
        <v>4872.44</v>
      </c>
      <c r="E66" s="124" t="n">
        <v>3217.55</v>
      </c>
      <c r="F66" s="124" t="n">
        <v>2334.04</v>
      </c>
      <c r="G66" s="124" t="n">
        <v>2288.01</v>
      </c>
      <c r="H66" s="124" t="n">
        <v>2136.86</v>
      </c>
      <c r="I66" s="124" t="n">
        <v>1864.03</v>
      </c>
      <c r="J66" s="124" t="n">
        <v>1867.34</v>
      </c>
      <c r="K66" s="124" t="n">
        <v>988.9</v>
      </c>
      <c r="L66" s="124" t="n">
        <v>878.45</v>
      </c>
      <c r="M66" s="124" t="n">
        <v>811.86</v>
      </c>
      <c r="N66" s="124" t="n">
        <v>882.36</v>
      </c>
      <c r="O66" s="124" t="n">
        <v>856.35</v>
      </c>
      <c r="P66" s="124" t="n">
        <v>579.36</v>
      </c>
      <c r="Q66" s="124" t="n">
        <v>846.68</v>
      </c>
      <c r="R66" s="124" t="n">
        <v>801.59</v>
      </c>
      <c r="S66" s="110" t="n">
        <v>62</v>
      </c>
    </row>
    <row r="67" s="61" customFormat="true" ht="12.9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24" t="n">
        <v>3175.97</v>
      </c>
      <c r="E67" s="124" t="n">
        <v>1673.16</v>
      </c>
      <c r="F67" s="124" t="n">
        <v>1177.8</v>
      </c>
      <c r="G67" s="124" t="n">
        <v>1112.64</v>
      </c>
      <c r="H67" s="124" t="n">
        <v>1075.36</v>
      </c>
      <c r="I67" s="124" t="n">
        <v>941.42</v>
      </c>
      <c r="J67" s="124" t="n">
        <v>859.96</v>
      </c>
      <c r="K67" s="124" t="n">
        <v>254.69</v>
      </c>
      <c r="L67" s="124" t="n">
        <v>172.17</v>
      </c>
      <c r="M67" s="124" t="n">
        <v>158.38</v>
      </c>
      <c r="N67" s="124" t="n">
        <v>189.02</v>
      </c>
      <c r="O67" s="124" t="n">
        <v>189.02</v>
      </c>
      <c r="P67" s="124" t="n">
        <v>140.44</v>
      </c>
      <c r="Q67" s="124" t="n">
        <v>192.16</v>
      </c>
      <c r="R67" s="124" t="n">
        <v>213.88</v>
      </c>
      <c r="S67" s="110" t="n">
        <v>63</v>
      </c>
    </row>
    <row r="68" s="61" customFormat="true" ht="12.9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24" t="n">
        <v>7900.47</v>
      </c>
      <c r="E68" s="124" t="n">
        <v>7391.09</v>
      </c>
      <c r="F68" s="124" t="n">
        <v>7949.43</v>
      </c>
      <c r="G68" s="124" t="n">
        <v>5295.34</v>
      </c>
      <c r="H68" s="124" t="n">
        <v>4225.44</v>
      </c>
      <c r="I68" s="124" t="n">
        <v>3994.19</v>
      </c>
      <c r="J68" s="124" t="n">
        <v>4103.19</v>
      </c>
      <c r="K68" s="124" t="n">
        <v>3221.71</v>
      </c>
      <c r="L68" s="124" t="n">
        <v>2904.32</v>
      </c>
      <c r="M68" s="124" t="n">
        <v>2651.02</v>
      </c>
      <c r="N68" s="124" t="n">
        <v>2686.12</v>
      </c>
      <c r="O68" s="124" t="n">
        <v>3313.01</v>
      </c>
      <c r="P68" s="124" t="n">
        <v>2837.58</v>
      </c>
      <c r="Q68" s="124" t="n">
        <v>3942.44</v>
      </c>
      <c r="R68" s="124" t="n">
        <v>2737.69</v>
      </c>
      <c r="S68" s="110" t="n">
        <v>64</v>
      </c>
    </row>
    <row r="69" s="61" customFormat="true" ht="12.9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24" t="n">
        <v>2817.13</v>
      </c>
      <c r="E69" s="124" t="n">
        <v>3140.99</v>
      </c>
      <c r="F69" s="124" t="n">
        <v>2414.52</v>
      </c>
      <c r="G69" s="124" t="n">
        <v>2144.46</v>
      </c>
      <c r="H69" s="124" t="n">
        <v>1821.04</v>
      </c>
      <c r="I69" s="124" t="n">
        <v>1608.84</v>
      </c>
      <c r="J69" s="124" t="n">
        <v>1844.27</v>
      </c>
      <c r="K69" s="124" t="n">
        <v>1704.05</v>
      </c>
      <c r="L69" s="124" t="n">
        <v>1654.5</v>
      </c>
      <c r="M69" s="124" t="n">
        <v>1440.8</v>
      </c>
      <c r="N69" s="124" t="n">
        <v>1273.39</v>
      </c>
      <c r="O69" s="124" t="n">
        <v>1237.68</v>
      </c>
      <c r="P69" s="124" t="n">
        <v>823.15</v>
      </c>
      <c r="Q69" s="124" t="n">
        <v>1353.31</v>
      </c>
      <c r="R69" s="124" t="n">
        <v>1200.99</v>
      </c>
      <c r="S69" s="110" t="n">
        <v>65</v>
      </c>
    </row>
    <row r="70" s="61" customFormat="true" ht="12.9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24" t="n">
        <v>4960.74</v>
      </c>
      <c r="E70" s="124" t="n">
        <v>4912.25</v>
      </c>
      <c r="F70" s="124" t="n">
        <v>4281.56</v>
      </c>
      <c r="G70" s="124" t="n">
        <v>2598.36</v>
      </c>
      <c r="H70" s="124" t="n">
        <v>2778.9</v>
      </c>
      <c r="I70" s="124" t="n">
        <v>2759.77</v>
      </c>
      <c r="J70" s="124" t="n">
        <v>2992.88</v>
      </c>
      <c r="K70" s="124" t="n">
        <v>2913.3</v>
      </c>
      <c r="L70" s="124" t="n">
        <v>2466.55</v>
      </c>
      <c r="M70" s="124" t="n">
        <v>2013.04</v>
      </c>
      <c r="N70" s="124" t="n">
        <v>1914.61</v>
      </c>
      <c r="O70" s="124" t="n">
        <v>2318.23</v>
      </c>
      <c r="P70" s="124" t="n">
        <v>2260.59</v>
      </c>
      <c r="Q70" s="124" t="n">
        <v>2806.09</v>
      </c>
      <c r="R70" s="124" t="n">
        <v>2635.43</v>
      </c>
      <c r="S70" s="110" t="n">
        <v>66</v>
      </c>
    </row>
    <row r="71" s="61" customFormat="true" ht="12.9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24" t="n">
        <v>4960.92</v>
      </c>
      <c r="E71" s="124" t="n">
        <v>3979.02</v>
      </c>
      <c r="F71" s="124" t="n">
        <v>2967.45</v>
      </c>
      <c r="G71" s="124" t="n">
        <v>2813.25</v>
      </c>
      <c r="H71" s="124" t="n">
        <v>2524.23</v>
      </c>
      <c r="I71" s="124" t="n">
        <v>2216.68</v>
      </c>
      <c r="J71" s="124" t="n">
        <v>2358.33</v>
      </c>
      <c r="K71" s="124" t="n">
        <v>1560.9</v>
      </c>
      <c r="L71" s="124" t="n">
        <v>1339.04</v>
      </c>
      <c r="M71" s="124" t="n">
        <v>1178.76</v>
      </c>
      <c r="N71" s="124" t="n">
        <v>1247.73</v>
      </c>
      <c r="O71" s="124" t="n">
        <v>1180.65</v>
      </c>
      <c r="P71" s="124" t="n">
        <v>803.3</v>
      </c>
      <c r="Q71" s="124" t="n">
        <v>1088.61</v>
      </c>
      <c r="R71" s="124" t="n">
        <v>854.16</v>
      </c>
      <c r="S71" s="110" t="n">
        <v>67</v>
      </c>
    </row>
    <row r="72" customFormat="false" ht="12" hidden="false" customHeight="true" outlineLevel="0" collapsed="false">
      <c r="A72" s="362"/>
      <c r="B72" s="363"/>
      <c r="C72" s="321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364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124" t="n">
        <v>1663981.38</v>
      </c>
      <c r="E73" s="124" t="n">
        <v>1388669.08</v>
      </c>
      <c r="F73" s="124" t="n">
        <v>1166015.1</v>
      </c>
      <c r="G73" s="124" t="n">
        <v>939273.04</v>
      </c>
      <c r="H73" s="124" t="n">
        <v>787781.87</v>
      </c>
      <c r="I73" s="124" t="n">
        <v>623813.87</v>
      </c>
      <c r="J73" s="124" t="n">
        <v>612314.83</v>
      </c>
      <c r="K73" s="124" t="n">
        <v>577893.71</v>
      </c>
      <c r="L73" s="124" t="n">
        <v>571921.96</v>
      </c>
      <c r="M73" s="124" t="n">
        <v>555877.95</v>
      </c>
      <c r="N73" s="124" t="n">
        <v>519725.75</v>
      </c>
      <c r="O73" s="124" t="n">
        <v>532589.18</v>
      </c>
      <c r="P73" s="124" t="n">
        <v>507986.17</v>
      </c>
      <c r="Q73" s="124" t="n">
        <v>489247.69</v>
      </c>
      <c r="R73" s="124" t="n">
        <v>436764.22</v>
      </c>
      <c r="S73" s="110" t="n">
        <v>68</v>
      </c>
      <c r="T73" s="142"/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124" t="n">
        <v>139924.03</v>
      </c>
      <c r="E74" s="124" t="n">
        <v>132033.1</v>
      </c>
      <c r="F74" s="124" t="n">
        <v>120726.04</v>
      </c>
      <c r="G74" s="124" t="n">
        <v>106159.18</v>
      </c>
      <c r="H74" s="124" t="n">
        <v>91310.12</v>
      </c>
      <c r="I74" s="124" t="n">
        <v>81658.31</v>
      </c>
      <c r="J74" s="124" t="n">
        <v>86889.61</v>
      </c>
      <c r="K74" s="124" t="n">
        <v>70858.94</v>
      </c>
      <c r="L74" s="124" t="n">
        <v>61960.92</v>
      </c>
      <c r="M74" s="124" t="n">
        <v>52576.61</v>
      </c>
      <c r="N74" s="124" t="n">
        <v>50831.39</v>
      </c>
      <c r="O74" s="124" t="n">
        <v>55184.39</v>
      </c>
      <c r="P74" s="124" t="n">
        <v>39900.64</v>
      </c>
      <c r="Q74" s="124" t="n">
        <v>52177.44</v>
      </c>
      <c r="R74" s="124" t="n">
        <v>45903.84</v>
      </c>
      <c r="S74" s="110" t="n">
        <v>69</v>
      </c>
    </row>
    <row r="75" s="143" customFormat="true" ht="12.75" hidden="false" customHeight="true" outlineLevel="0" collapsed="false">
      <c r="A75" s="62" t="n">
        <v>70</v>
      </c>
      <c r="B75" s="140"/>
      <c r="C75" s="125" t="s">
        <v>606</v>
      </c>
      <c r="D75" s="124" t="n">
        <v>1803905.41</v>
      </c>
      <c r="E75" s="124" t="n">
        <v>1520702.18</v>
      </c>
      <c r="F75" s="124" t="n">
        <v>1286741.14</v>
      </c>
      <c r="G75" s="124" t="n">
        <v>1045432.22</v>
      </c>
      <c r="H75" s="124" t="n">
        <v>879091.99</v>
      </c>
      <c r="I75" s="124" t="n">
        <v>705472.18</v>
      </c>
      <c r="J75" s="124" t="n">
        <v>699204.44</v>
      </c>
      <c r="K75" s="124" t="n">
        <v>648752.65</v>
      </c>
      <c r="L75" s="124" t="n">
        <v>633882.88</v>
      </c>
      <c r="M75" s="124" t="n">
        <v>608454.56</v>
      </c>
      <c r="N75" s="124" t="n">
        <v>570557.14</v>
      </c>
      <c r="O75" s="124" t="n">
        <v>587773.57</v>
      </c>
      <c r="P75" s="124" t="n">
        <v>547886.81</v>
      </c>
      <c r="Q75" s="124" t="n">
        <v>541425.13</v>
      </c>
      <c r="R75" s="124" t="n">
        <v>482668.06</v>
      </c>
      <c r="S75" s="110" t="n">
        <v>70</v>
      </c>
      <c r="U75" s="142"/>
    </row>
    <row r="76" s="61" customFormat="true" ht="12.75" hidden="false" customHeight="true" outlineLevel="0" collapsed="false">
      <c r="A76" s="62" t="n">
        <v>71</v>
      </c>
      <c r="B76" s="63"/>
      <c r="C76" s="127" t="s">
        <v>397</v>
      </c>
      <c r="D76" s="124" t="n">
        <v>-78775.98</v>
      </c>
      <c r="E76" s="124" t="n">
        <v>-60974.4</v>
      </c>
      <c r="F76" s="124" t="n">
        <v>-65556.44</v>
      </c>
      <c r="G76" s="124" t="n">
        <v>-62673.93</v>
      </c>
      <c r="H76" s="124" t="n">
        <v>-69524.05</v>
      </c>
      <c r="I76" s="124" t="n">
        <v>-49049.55</v>
      </c>
      <c r="J76" s="124" t="n">
        <v>-48715.65</v>
      </c>
      <c r="K76" s="124" t="n">
        <v>-48207.03</v>
      </c>
      <c r="L76" s="124" t="n">
        <v>-47834.33</v>
      </c>
      <c r="M76" s="124" t="n">
        <v>-37742.55</v>
      </c>
      <c r="N76" s="124" t="n">
        <v>-31917.2</v>
      </c>
      <c r="O76" s="124" t="n">
        <v>-44303.61</v>
      </c>
      <c r="P76" s="124" t="n">
        <v>-30571.84</v>
      </c>
      <c r="Q76" s="124" t="n">
        <v>-34781.99</v>
      </c>
      <c r="R76" s="124" t="n">
        <v>-34341.76</v>
      </c>
      <c r="S76" s="110" t="n">
        <v>71</v>
      </c>
    </row>
    <row r="77" s="143" customFormat="true" ht="12.75" hidden="false" customHeight="true" outlineLevel="0" collapsed="false">
      <c r="A77" s="62" t="n">
        <v>72</v>
      </c>
      <c r="B77" s="140"/>
      <c r="C77" s="144" t="s">
        <v>607</v>
      </c>
      <c r="D77" s="124" t="n">
        <v>1725129.43</v>
      </c>
      <c r="E77" s="124" t="n">
        <v>1459727.78</v>
      </c>
      <c r="F77" s="124" t="n">
        <v>1221184.7</v>
      </c>
      <c r="G77" s="124" t="n">
        <v>982758.29</v>
      </c>
      <c r="H77" s="124" t="n">
        <v>809567.94</v>
      </c>
      <c r="I77" s="124" t="n">
        <v>656422.62</v>
      </c>
      <c r="J77" s="124" t="n">
        <v>650488.79</v>
      </c>
      <c r="K77" s="124" t="n">
        <v>600545.62</v>
      </c>
      <c r="L77" s="124" t="n">
        <v>586048.55</v>
      </c>
      <c r="M77" s="124" t="n">
        <v>570712</v>
      </c>
      <c r="N77" s="124" t="n">
        <v>538639.94</v>
      </c>
      <c r="O77" s="124" t="n">
        <v>543469.96</v>
      </c>
      <c r="P77" s="124" t="n">
        <v>517314.96</v>
      </c>
      <c r="Q77" s="124" t="n">
        <v>506643.13</v>
      </c>
      <c r="R77" s="124" t="n">
        <v>448326.29</v>
      </c>
      <c r="S77" s="110" t="n">
        <v>72</v>
      </c>
    </row>
    <row r="78" customFormat="false" ht="9" hidden="false" customHeight="true" outlineLevel="0" collapsed="false">
      <c r="B78" s="87" t="s">
        <v>250</v>
      </c>
      <c r="C78" s="304"/>
      <c r="D78" s="365"/>
      <c r="E78" s="365"/>
      <c r="F78" s="212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B79" s="130" t="s">
        <v>403</v>
      </c>
      <c r="D79" s="365"/>
      <c r="E79" s="365"/>
      <c r="F79" s="212"/>
      <c r="G79" s="365"/>
      <c r="H79" s="365"/>
      <c r="I79" s="365"/>
      <c r="J79" s="365"/>
      <c r="K79" s="365"/>
      <c r="L79" s="365"/>
      <c r="M79" s="365"/>
      <c r="N79" s="365"/>
      <c r="O79" s="365"/>
      <c r="P79" s="365"/>
      <c r="Q79" s="365"/>
      <c r="R79" s="365"/>
    </row>
    <row r="80" customFormat="false" ht="12" hidden="false" customHeight="true" outlineLevel="0" collapsed="false">
      <c r="B80" s="130" t="s">
        <v>404</v>
      </c>
      <c r="D80" s="365"/>
      <c r="E80" s="365"/>
      <c r="F80" s="212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365"/>
      <c r="R80" s="365"/>
    </row>
    <row r="81" customFormat="false" ht="12" hidden="false" customHeight="true" outlineLevel="0" collapsed="false">
      <c r="B81" s="131"/>
      <c r="C81" s="132"/>
      <c r="F81" s="212"/>
    </row>
    <row r="82" customFormat="false" ht="12" hidden="false" customHeight="true" outlineLevel="0" collapsed="false">
      <c r="B82" s="131"/>
      <c r="C82" s="132"/>
      <c r="F82" s="212"/>
    </row>
    <row r="83" customFormat="false" ht="12" hidden="false" customHeight="true" outlineLevel="0" collapsed="false">
      <c r="B83" s="131"/>
      <c r="C83" s="132"/>
      <c r="F83" s="212"/>
    </row>
    <row r="84" customFormat="false" ht="12" hidden="false" customHeight="true" outlineLevel="0" collapsed="false">
      <c r="B84" s="131"/>
      <c r="C84" s="132"/>
      <c r="F84" s="212"/>
    </row>
    <row r="85" customFormat="false" ht="12" hidden="false" customHeight="true" outlineLevel="0" collapsed="false">
      <c r="B85" s="131"/>
      <c r="C85" s="132"/>
      <c r="F85" s="212"/>
    </row>
    <row r="86" customFormat="false" ht="12" hidden="false" customHeight="true" outlineLevel="0" collapsed="false">
      <c r="B86" s="131"/>
      <c r="C86" s="132"/>
      <c r="F86" s="212"/>
    </row>
    <row r="87" customFormat="false" ht="15" hidden="false" customHeight="true" outlineLevel="0" collapsed="false">
      <c r="B87" s="131"/>
      <c r="C87" s="132"/>
      <c r="F87" s="212"/>
    </row>
    <row r="88" customFormat="false" ht="15" hidden="false" customHeight="true" outlineLevel="0" collapsed="false">
      <c r="B88" s="131"/>
      <c r="C88" s="197"/>
      <c r="D88" s="326"/>
      <c r="E88" s="326"/>
      <c r="F88" s="212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132"/>
    </row>
    <row r="89" customFormat="false" ht="15" hidden="false" customHeight="true" outlineLevel="0" collapsed="false">
      <c r="B89" s="131"/>
      <c r="C89" s="197"/>
      <c r="D89" s="326"/>
      <c r="E89" s="326"/>
      <c r="F89" s="212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134"/>
    </row>
    <row r="90" customFormat="false" ht="15" hidden="false" customHeight="true" outlineLevel="0" collapsed="false">
      <c r="B90" s="131"/>
      <c r="C90" s="132"/>
      <c r="F90" s="212"/>
    </row>
    <row r="91" customFormat="false" ht="15" hidden="false" customHeight="true" outlineLevel="0" collapsed="false">
      <c r="B91" s="131"/>
      <c r="C91" s="132"/>
      <c r="D91" s="134"/>
      <c r="E91" s="134"/>
      <c r="F91" s="212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5" hidden="false" customHeight="true" outlineLevel="0" collapsed="false">
      <c r="B92" s="131"/>
      <c r="C92" s="132"/>
      <c r="F92" s="212"/>
    </row>
    <row r="93" customFormat="false" ht="15" hidden="false" customHeight="true" outlineLevel="0" collapsed="false">
      <c r="B93" s="131"/>
      <c r="C93" s="132"/>
      <c r="F93" s="212"/>
    </row>
    <row r="94" customFormat="false" ht="15" hidden="false" customHeight="true" outlineLevel="0" collapsed="false">
      <c r="B94" s="131"/>
      <c r="C94" s="132"/>
      <c r="F94" s="212"/>
    </row>
    <row r="95" customFormat="false" ht="15" hidden="false" customHeight="true" outlineLevel="0" collapsed="false">
      <c r="B95" s="131"/>
      <c r="C95" s="132"/>
      <c r="F95" s="21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28"/>
    <col collapsed="false" customWidth="true" hidden="false" outlineLevel="0" max="6" min="6" style="40" width="18.7"/>
    <col collapsed="false" customWidth="false" hidden="false" outlineLevel="0" max="257" min="7" style="3" width="11.42"/>
  </cols>
  <sheetData>
    <row r="1" s="44" customFormat="true" ht="20.1" hidden="false" customHeight="true" outlineLevel="0" collapsed="false">
      <c r="A1" s="42" t="s">
        <v>217</v>
      </c>
      <c r="B1" s="43"/>
      <c r="C1" s="43"/>
      <c r="D1" s="43"/>
      <c r="E1" s="43"/>
      <c r="F1" s="43"/>
    </row>
    <row r="2" s="49" customFormat="true" ht="17.1" hidden="false" customHeight="true" outlineLevel="0" collapsed="false">
      <c r="A2" s="20"/>
      <c r="B2" s="45" t="s">
        <v>218</v>
      </c>
      <c r="C2" s="46"/>
      <c r="D2" s="47"/>
      <c r="E2" s="48"/>
      <c r="F2" s="44"/>
      <c r="G2" s="44"/>
    </row>
    <row r="3" s="50" customFormat="true" ht="12" hidden="false" customHeight="true" outlineLevel="0" collapsed="false">
      <c r="B3" s="51"/>
      <c r="D3" s="52"/>
      <c r="F3" s="51"/>
      <c r="G3" s="51"/>
    </row>
    <row r="4" s="40" customFormat="true" ht="27" hidden="false" customHeight="true" outlineLevel="0" collapsed="false">
      <c r="A4" s="53" t="s">
        <v>219</v>
      </c>
      <c r="B4" s="53" t="s">
        <v>220</v>
      </c>
      <c r="C4" s="53"/>
      <c r="D4" s="54" t="n">
        <v>2000</v>
      </c>
      <c r="E4" s="54" t="n">
        <v>2007</v>
      </c>
      <c r="F4" s="55" t="s">
        <v>221</v>
      </c>
    </row>
    <row r="5" s="61" customFormat="true" ht="45" hidden="false" customHeight="true" outlineLevel="0" collapsed="false">
      <c r="A5" s="56"/>
      <c r="B5" s="57"/>
      <c r="C5" s="58"/>
      <c r="D5" s="59" t="s">
        <v>222</v>
      </c>
      <c r="E5" s="59"/>
      <c r="F5" s="60" t="s">
        <v>223</v>
      </c>
    </row>
    <row r="6" s="61" customFormat="true" ht="15" hidden="false" customHeight="true" outlineLevel="0" collapsed="false">
      <c r="A6" s="62" t="n">
        <v>1</v>
      </c>
      <c r="B6" s="63"/>
      <c r="C6" s="64" t="s">
        <v>224</v>
      </c>
      <c r="D6" s="65" t="n">
        <v>1073567.63</v>
      </c>
      <c r="E6" s="65" t="n">
        <v>1065530.01</v>
      </c>
      <c r="F6" s="66" t="n">
        <v>-0.7</v>
      </c>
    </row>
    <row r="7" s="61" customFormat="true" ht="12.75" hidden="false" customHeight="true" outlineLevel="0" collapsed="false">
      <c r="A7" s="62" t="n">
        <v>2</v>
      </c>
      <c r="B7" s="63"/>
      <c r="C7" s="67" t="s">
        <v>225</v>
      </c>
      <c r="D7" s="65" t="n">
        <v>839283.47</v>
      </c>
      <c r="E7" s="65" t="n">
        <v>860630.59</v>
      </c>
      <c r="F7" s="66" t="n">
        <v>2.5</v>
      </c>
    </row>
    <row r="8" s="61" customFormat="true" ht="12.75" hidden="false" customHeight="true" outlineLevel="0" collapsed="false">
      <c r="A8" s="62" t="n">
        <v>3</v>
      </c>
      <c r="B8" s="63"/>
      <c r="C8" s="67" t="s">
        <v>226</v>
      </c>
      <c r="D8" s="65" t="n">
        <v>234284.16</v>
      </c>
      <c r="E8" s="65" t="n">
        <v>204899.42</v>
      </c>
      <c r="F8" s="66" t="n">
        <v>-12.5</v>
      </c>
    </row>
    <row r="9" s="61" customFormat="true" ht="12.75" hidden="false" customHeight="true" outlineLevel="0" collapsed="false">
      <c r="A9" s="62" t="n">
        <v>4</v>
      </c>
      <c r="B9" s="68" t="s">
        <v>227</v>
      </c>
      <c r="C9" s="64" t="s">
        <v>228</v>
      </c>
      <c r="D9" s="65" t="n">
        <v>540453.79</v>
      </c>
      <c r="E9" s="65" t="n">
        <v>599362.16</v>
      </c>
      <c r="F9" s="66" t="n">
        <v>10.9</v>
      </c>
    </row>
    <row r="10" s="61" customFormat="true" ht="12.75" hidden="false" customHeight="true" outlineLevel="0" collapsed="false">
      <c r="A10" s="62" t="n">
        <v>5</v>
      </c>
      <c r="B10" s="68" t="s">
        <v>229</v>
      </c>
      <c r="C10" s="64" t="s">
        <v>230</v>
      </c>
      <c r="D10" s="65" t="n">
        <v>1614021.42</v>
      </c>
      <c r="E10" s="65" t="n">
        <v>1664892.17</v>
      </c>
      <c r="F10" s="66" t="n">
        <v>3.2</v>
      </c>
      <c r="G10" s="69"/>
    </row>
    <row r="11" s="61" customFormat="true" ht="12.75" hidden="true" customHeight="true" outlineLevel="0" collapsed="false">
      <c r="A11" s="62"/>
      <c r="B11" s="68" t="s">
        <v>231</v>
      </c>
      <c r="C11" s="64" t="s">
        <v>232</v>
      </c>
      <c r="D11" s="70" t="n">
        <v>0</v>
      </c>
      <c r="E11" s="70" t="n">
        <v>0</v>
      </c>
      <c r="F11" s="66" t="n">
        <v>-33.3</v>
      </c>
    </row>
    <row r="12" s="61" customFormat="true" ht="12.75" hidden="false" customHeight="true" outlineLevel="0" collapsed="false">
      <c r="A12" s="62" t="n">
        <v>6</v>
      </c>
      <c r="B12" s="68" t="s">
        <v>229</v>
      </c>
      <c r="C12" s="64" t="s">
        <v>233</v>
      </c>
      <c r="D12" s="65" t="n">
        <v>1614021.42</v>
      </c>
      <c r="E12" s="65" t="n">
        <v>1664892.17</v>
      </c>
      <c r="F12" s="66" t="n">
        <v>3.2</v>
      </c>
    </row>
    <row r="13" s="61" customFormat="true" ht="12.75" hidden="false" customHeight="true" outlineLevel="0" collapsed="false">
      <c r="A13" s="62" t="n">
        <v>7</v>
      </c>
      <c r="B13" s="68" t="s">
        <v>231</v>
      </c>
      <c r="C13" s="64" t="s">
        <v>234</v>
      </c>
      <c r="D13" s="65" t="n">
        <v>493181.57</v>
      </c>
      <c r="E13" s="65" t="n">
        <v>652578.89</v>
      </c>
      <c r="F13" s="66" t="n">
        <v>32.3</v>
      </c>
    </row>
    <row r="14" s="61" customFormat="true" ht="12.75" hidden="false" customHeight="true" outlineLevel="0" collapsed="false">
      <c r="A14" s="62" t="n">
        <v>8</v>
      </c>
      <c r="B14" s="68" t="s">
        <v>229</v>
      </c>
      <c r="C14" s="64" t="s">
        <v>235</v>
      </c>
      <c r="D14" s="65" t="n">
        <v>1120839.85</v>
      </c>
      <c r="E14" s="65" t="n">
        <v>1012313.28</v>
      </c>
      <c r="F14" s="66" t="n">
        <v>-9.7</v>
      </c>
    </row>
    <row r="15" s="61" customFormat="true" ht="12.75" hidden="false" customHeight="true" outlineLevel="0" collapsed="false">
      <c r="A15" s="62" t="n">
        <v>9</v>
      </c>
      <c r="B15" s="63"/>
      <c r="C15" s="67" t="s">
        <v>236</v>
      </c>
      <c r="D15" s="65" t="n">
        <v>809414.47</v>
      </c>
      <c r="E15" s="65" t="n">
        <v>730243.43</v>
      </c>
      <c r="F15" s="66" t="n">
        <v>-9.8</v>
      </c>
    </row>
    <row r="16" s="61" customFormat="true" ht="12.75" hidden="false" customHeight="true" outlineLevel="0" collapsed="false">
      <c r="A16" s="62" t="n">
        <v>10</v>
      </c>
      <c r="B16" s="63"/>
      <c r="C16" s="67" t="s">
        <v>237</v>
      </c>
      <c r="D16" s="65" t="n">
        <v>6338.59</v>
      </c>
      <c r="E16" s="65" t="n">
        <v>5806.52</v>
      </c>
      <c r="F16" s="66" t="n">
        <v>-8.4</v>
      </c>
    </row>
    <row r="17" s="61" customFormat="true" ht="12.75" hidden="false" customHeight="true" outlineLevel="0" collapsed="false">
      <c r="A17" s="62" t="n">
        <v>11</v>
      </c>
      <c r="B17" s="63"/>
      <c r="C17" s="67" t="s">
        <v>238</v>
      </c>
      <c r="D17" s="65" t="n">
        <v>84006.04</v>
      </c>
      <c r="E17" s="65" t="n">
        <v>77562.96</v>
      </c>
      <c r="F17" s="66" t="n">
        <v>-7.7</v>
      </c>
    </row>
    <row r="18" s="61" customFormat="true" ht="12.75" hidden="false" customHeight="true" outlineLevel="0" collapsed="false">
      <c r="A18" s="62" t="n">
        <v>12</v>
      </c>
      <c r="B18" s="63"/>
      <c r="C18" s="67" t="s">
        <v>239</v>
      </c>
      <c r="D18" s="65" t="n">
        <v>198820.21</v>
      </c>
      <c r="E18" s="65" t="n">
        <v>170384.02</v>
      </c>
      <c r="F18" s="66" t="n">
        <v>-14.3</v>
      </c>
    </row>
    <row r="19" s="61" customFormat="true" ht="12.75" hidden="false" customHeight="true" outlineLevel="0" collapsed="false">
      <c r="A19" s="62" t="n">
        <v>13</v>
      </c>
      <c r="B19" s="63"/>
      <c r="C19" s="67" t="s">
        <v>240</v>
      </c>
      <c r="D19" s="65" t="n">
        <v>22260.54</v>
      </c>
      <c r="E19" s="65" t="n">
        <v>28316.35</v>
      </c>
      <c r="F19" s="71"/>
    </row>
    <row r="20" s="61" customFormat="true" ht="49.5" hidden="false" customHeight="true" outlineLevel="0" collapsed="false">
      <c r="A20" s="72"/>
      <c r="B20" s="63"/>
      <c r="C20" s="73"/>
      <c r="D20" s="74" t="s">
        <v>241</v>
      </c>
      <c r="E20" s="74"/>
      <c r="F20" s="75"/>
    </row>
    <row r="21" s="61" customFormat="true" ht="12.75" hidden="false" customHeight="true" outlineLevel="0" collapsed="false">
      <c r="A21" s="62" t="n">
        <v>14</v>
      </c>
      <c r="B21" s="63"/>
      <c r="C21" s="64" t="s">
        <v>242</v>
      </c>
      <c r="D21" s="76" t="n">
        <v>3786.25</v>
      </c>
      <c r="E21" s="77" t="n">
        <v>4650.62</v>
      </c>
      <c r="F21" s="71"/>
    </row>
    <row r="22" s="61" customFormat="true" ht="12.75" hidden="false" customHeight="true" outlineLevel="0" collapsed="false">
      <c r="A22" s="62" t="n">
        <v>15</v>
      </c>
      <c r="B22" s="68" t="s">
        <v>227</v>
      </c>
      <c r="C22" s="64" t="s">
        <v>243</v>
      </c>
      <c r="D22" s="76" t="n">
        <v>631.91</v>
      </c>
      <c r="E22" s="77" t="n">
        <v>912.07</v>
      </c>
      <c r="F22" s="71"/>
    </row>
    <row r="23" s="61" customFormat="true" ht="12.75" hidden="false" customHeight="true" outlineLevel="0" collapsed="false">
      <c r="A23" s="62" t="n">
        <v>16</v>
      </c>
      <c r="B23" s="68" t="s">
        <v>229</v>
      </c>
      <c r="C23" s="64" t="s">
        <v>230</v>
      </c>
      <c r="D23" s="76" t="n">
        <v>4418.16</v>
      </c>
      <c r="E23" s="77" t="n">
        <v>5562.69</v>
      </c>
      <c r="F23" s="71"/>
    </row>
    <row r="24" s="61" customFormat="true" ht="12.75" hidden="false" customHeight="true" outlineLevel="0" collapsed="false">
      <c r="A24" s="62" t="n">
        <v>17</v>
      </c>
      <c r="B24" s="68" t="s">
        <v>231</v>
      </c>
      <c r="C24" s="64" t="s">
        <v>244</v>
      </c>
      <c r="D24" s="76" t="n">
        <v>1883.47</v>
      </c>
      <c r="E24" s="77" t="n">
        <v>2408.6</v>
      </c>
      <c r="F24" s="71"/>
      <c r="G24" s="78"/>
    </row>
    <row r="25" s="61" customFormat="true" ht="12.75" hidden="false" customHeight="true" outlineLevel="0" collapsed="false">
      <c r="A25" s="62" t="n">
        <v>18</v>
      </c>
      <c r="B25" s="68" t="s">
        <v>229</v>
      </c>
      <c r="C25" s="64" t="s">
        <v>233</v>
      </c>
      <c r="D25" s="76" t="n">
        <v>2534.7</v>
      </c>
      <c r="E25" s="77" t="n">
        <v>3154.09</v>
      </c>
      <c r="F25" s="71"/>
      <c r="G25" s="78"/>
    </row>
    <row r="26" s="61" customFormat="true" ht="12.75" hidden="false" customHeight="true" outlineLevel="0" collapsed="false">
      <c r="A26" s="62" t="n">
        <v>19</v>
      </c>
      <c r="B26" s="68" t="s">
        <v>231</v>
      </c>
      <c r="C26" s="64" t="s">
        <v>234</v>
      </c>
      <c r="D26" s="76" t="n">
        <v>670.57</v>
      </c>
      <c r="E26" s="77" t="n">
        <v>1116.3</v>
      </c>
      <c r="F26" s="71"/>
    </row>
    <row r="27" s="61" customFormat="true" ht="12.75" hidden="false" customHeight="true" outlineLevel="0" collapsed="false">
      <c r="A27" s="62" t="n">
        <v>20</v>
      </c>
      <c r="B27" s="68" t="s">
        <v>229</v>
      </c>
      <c r="C27" s="64" t="s">
        <v>235</v>
      </c>
      <c r="D27" s="76" t="n">
        <v>1864.13</v>
      </c>
      <c r="E27" s="77" t="n">
        <v>2037.79</v>
      </c>
      <c r="F27" s="71"/>
      <c r="G27" s="79"/>
    </row>
    <row r="28" s="61" customFormat="true" ht="12.75" hidden="false" customHeight="true" outlineLevel="0" collapsed="false">
      <c r="A28" s="62" t="n">
        <v>21</v>
      </c>
      <c r="B28" s="63"/>
      <c r="C28" s="67" t="s">
        <v>245</v>
      </c>
      <c r="D28" s="76" t="n">
        <v>1024.44</v>
      </c>
      <c r="E28" s="77" t="n">
        <v>1161.57</v>
      </c>
      <c r="F28" s="71"/>
    </row>
    <row r="29" s="61" customFormat="true" ht="12.75" hidden="false" customHeight="true" outlineLevel="0" collapsed="false">
      <c r="A29" s="62" t="n">
        <v>22</v>
      </c>
      <c r="B29" s="63"/>
      <c r="C29" s="67" t="s">
        <v>237</v>
      </c>
      <c r="D29" s="76" t="n">
        <v>33.83</v>
      </c>
      <c r="E29" s="77" t="n">
        <v>36.67</v>
      </c>
      <c r="F29" s="71"/>
    </row>
    <row r="30" s="61" customFormat="true" ht="12.75" hidden="false" customHeight="true" outlineLevel="0" collapsed="false">
      <c r="A30" s="62" t="n">
        <v>23</v>
      </c>
      <c r="B30" s="63"/>
      <c r="C30" s="67" t="s">
        <v>246</v>
      </c>
      <c r="D30" s="76" t="n">
        <v>387.92</v>
      </c>
      <c r="E30" s="77" t="n">
        <v>429.92</v>
      </c>
      <c r="F30" s="71"/>
    </row>
    <row r="31" s="61" customFormat="true" ht="12.75" hidden="false" customHeight="true" outlineLevel="0" collapsed="false">
      <c r="A31" s="62" t="n">
        <v>24</v>
      </c>
      <c r="B31" s="63"/>
      <c r="C31" s="67" t="s">
        <v>239</v>
      </c>
      <c r="D31" s="76" t="n">
        <v>411.19</v>
      </c>
      <c r="E31" s="77" t="n">
        <v>419.63</v>
      </c>
      <c r="F31" s="71"/>
    </row>
    <row r="32" s="61" customFormat="true" ht="12.75" hidden="false" customHeight="true" outlineLevel="0" collapsed="false">
      <c r="A32" s="62" t="n">
        <v>25</v>
      </c>
      <c r="B32" s="63"/>
      <c r="C32" s="67" t="s">
        <v>240</v>
      </c>
      <c r="D32" s="76" t="n">
        <v>6.75</v>
      </c>
      <c r="E32" s="77" t="n">
        <v>-9.99</v>
      </c>
      <c r="F32" s="71"/>
    </row>
    <row r="33" s="61" customFormat="true" ht="80.25" hidden="false" customHeight="true" outlineLevel="0" collapsed="false">
      <c r="A33" s="72"/>
      <c r="B33" s="63"/>
      <c r="C33" s="73" t="s">
        <v>247</v>
      </c>
      <c r="D33" s="74" t="s">
        <v>248</v>
      </c>
      <c r="E33" s="74"/>
      <c r="F33" s="75"/>
    </row>
    <row r="34" s="61" customFormat="true" ht="12.75" hidden="false" customHeight="true" outlineLevel="0" collapsed="false">
      <c r="A34" s="62" t="n">
        <v>26</v>
      </c>
      <c r="B34" s="80" t="s">
        <v>229</v>
      </c>
      <c r="C34" s="64" t="s">
        <v>233</v>
      </c>
      <c r="D34" s="77" t="n">
        <v>636.77</v>
      </c>
      <c r="E34" s="77" t="n">
        <v>527.85</v>
      </c>
      <c r="F34" s="71"/>
    </row>
    <row r="35" s="61" customFormat="true" ht="12.75" hidden="false" customHeight="true" outlineLevel="0" collapsed="false">
      <c r="A35" s="62" t="n">
        <v>27</v>
      </c>
      <c r="B35" s="80" t="s">
        <v>231</v>
      </c>
      <c r="C35" s="64" t="s">
        <v>234</v>
      </c>
      <c r="D35" s="77" t="n">
        <v>735.47</v>
      </c>
      <c r="E35" s="77" t="n">
        <v>584.59</v>
      </c>
      <c r="F35" s="71"/>
    </row>
    <row r="36" s="61" customFormat="true" ht="12.75" hidden="false" customHeight="true" outlineLevel="0" collapsed="false">
      <c r="A36" s="62" t="n">
        <v>28</v>
      </c>
      <c r="B36" s="80" t="s">
        <v>229</v>
      </c>
      <c r="C36" s="64" t="s">
        <v>235</v>
      </c>
      <c r="D36" s="77" t="n">
        <v>601.27</v>
      </c>
      <c r="E36" s="77" t="n">
        <v>496.77</v>
      </c>
      <c r="F36" s="71"/>
    </row>
    <row r="37" s="61" customFormat="true" ht="12.75" hidden="false" customHeight="true" outlineLevel="0" collapsed="false">
      <c r="A37" s="62" t="n">
        <v>29</v>
      </c>
      <c r="B37" s="81"/>
      <c r="C37" s="67" t="s">
        <v>236</v>
      </c>
      <c r="D37" s="77" t="n">
        <v>790.11</v>
      </c>
      <c r="E37" s="77" t="n">
        <v>628.67</v>
      </c>
      <c r="F37" s="71"/>
    </row>
    <row r="38" s="61" customFormat="true" ht="12.75" hidden="false" customHeight="true" outlineLevel="0" collapsed="false">
      <c r="A38" s="62" t="n">
        <v>30</v>
      </c>
      <c r="B38" s="63"/>
      <c r="C38" s="67" t="s">
        <v>237</v>
      </c>
      <c r="D38" s="77" t="n">
        <v>187.37</v>
      </c>
      <c r="E38" s="77" t="n">
        <v>158.34</v>
      </c>
      <c r="F38" s="71"/>
    </row>
    <row r="39" s="82" customFormat="true" ht="12.75" hidden="false" customHeight="true" outlineLevel="0" collapsed="false">
      <c r="A39" s="62" t="n">
        <v>31</v>
      </c>
      <c r="B39" s="63"/>
      <c r="C39" s="67" t="s">
        <v>238</v>
      </c>
      <c r="D39" s="77" t="n">
        <v>216.56</v>
      </c>
      <c r="E39" s="77" t="n">
        <v>180.41</v>
      </c>
      <c r="F39" s="71"/>
    </row>
    <row r="40" s="82" customFormat="true" ht="12.75" hidden="false" customHeight="true" outlineLevel="0" collapsed="false">
      <c r="A40" s="62" t="n">
        <v>32</v>
      </c>
      <c r="B40" s="63"/>
      <c r="C40" s="67" t="s">
        <v>239</v>
      </c>
      <c r="D40" s="77" t="n">
        <v>483.52</v>
      </c>
      <c r="E40" s="77" t="n">
        <v>406.03</v>
      </c>
      <c r="F40" s="71"/>
    </row>
    <row r="41" s="82" customFormat="true" ht="12.75" hidden="false" customHeight="true" outlineLevel="0" collapsed="false">
      <c r="A41" s="62" t="n">
        <v>33</v>
      </c>
      <c r="B41" s="63"/>
      <c r="C41" s="67" t="s">
        <v>240</v>
      </c>
      <c r="D41" s="77"/>
      <c r="E41" s="77"/>
      <c r="F41" s="71"/>
    </row>
    <row r="42" s="82" customFormat="true" ht="12.75" hidden="false" customHeight="true" outlineLevel="0" collapsed="false">
      <c r="A42" s="62"/>
      <c r="B42" s="63"/>
      <c r="C42" s="83" t="s">
        <v>249</v>
      </c>
      <c r="D42" s="77"/>
      <c r="E42" s="77"/>
      <c r="F42" s="71"/>
    </row>
    <row r="43" s="82" customFormat="true" ht="12.75" hidden="false" customHeight="true" outlineLevel="0" collapsed="false">
      <c r="A43" s="62" t="n">
        <v>34</v>
      </c>
      <c r="B43" s="63"/>
      <c r="C43" s="67" t="s">
        <v>243</v>
      </c>
      <c r="D43" s="77" t="n">
        <v>855.27</v>
      </c>
      <c r="E43" s="77" t="n">
        <v>657.14</v>
      </c>
      <c r="F43" s="71"/>
    </row>
    <row r="44" s="82" customFormat="true" ht="12.75" hidden="false" customHeight="true" outlineLevel="0" collapsed="false">
      <c r="B44" s="84" t="s">
        <v>250</v>
      </c>
      <c r="D44" s="85"/>
      <c r="E44" s="85"/>
      <c r="F44" s="86"/>
    </row>
    <row r="45" s="82" customFormat="true" ht="12.75" hidden="false" customHeight="true" outlineLevel="0" collapsed="false">
      <c r="B45" s="87" t="s">
        <v>251</v>
      </c>
      <c r="C45" s="88"/>
      <c r="D45" s="88"/>
      <c r="E45" s="88"/>
    </row>
    <row r="46" s="82" customFormat="true" ht="12.75" hidden="false" customHeight="true" outlineLevel="0" collapsed="false">
      <c r="B46" s="89" t="s">
        <v>252</v>
      </c>
      <c r="C46" s="88"/>
      <c r="D46" s="88"/>
      <c r="E46" s="88"/>
    </row>
    <row r="47" s="61" customFormat="true" ht="12.75" hidden="false" customHeight="true" outlineLevel="0" collapsed="false">
      <c r="B47" s="90" t="s">
        <v>253</v>
      </c>
      <c r="C47" s="91"/>
      <c r="D47" s="91"/>
      <c r="E47" s="91"/>
      <c r="F47" s="88"/>
    </row>
    <row r="48" s="61" customFormat="true" ht="12.75" hidden="false" customHeight="true" outlineLevel="0" collapsed="false">
      <c r="B48" s="90" t="s">
        <v>254</v>
      </c>
      <c r="C48" s="91"/>
      <c r="D48" s="91"/>
      <c r="E48" s="91"/>
      <c r="F48" s="88"/>
    </row>
    <row r="49" s="61" customFormat="true" ht="12.75" hidden="false" customHeight="true" outlineLevel="0" collapsed="false">
      <c r="B49" s="90" t="s">
        <v>255</v>
      </c>
      <c r="C49" s="91"/>
      <c r="D49" s="91"/>
      <c r="E49" s="91"/>
      <c r="F49" s="88"/>
    </row>
    <row r="50" s="61" customFormat="true" ht="12.75" hidden="false" customHeight="true" outlineLevel="0" collapsed="false">
      <c r="B50" s="92" t="s">
        <v>256</v>
      </c>
      <c r="C50" s="88"/>
      <c r="D50" s="88"/>
      <c r="E50" s="88"/>
      <c r="F50" s="88"/>
    </row>
    <row r="51" s="61" customFormat="true" ht="12.75" hidden="false" customHeight="true" outlineLevel="0" collapsed="false">
      <c r="A51" s="82"/>
      <c r="B51" s="82"/>
      <c r="C51" s="82"/>
      <c r="D51" s="93"/>
      <c r="F51" s="94"/>
    </row>
    <row r="52" s="61" customFormat="true" ht="12.75" hidden="false" customHeight="true" outlineLevel="0" collapsed="false">
      <c r="F52" s="94"/>
    </row>
    <row r="53" s="61" customFormat="true" ht="12.75" hidden="false" customHeight="true" outlineLevel="0" collapsed="false">
      <c r="F53" s="94"/>
    </row>
    <row r="54" s="61" customFormat="true" ht="12.75" hidden="false" customHeight="true" outlineLevel="0" collapsed="false">
      <c r="F54" s="94"/>
    </row>
    <row r="55" s="61" customFormat="true" ht="12.75" hidden="false" customHeight="true" outlineLevel="0" collapsed="false">
      <c r="F55" s="94"/>
    </row>
    <row r="56" s="61" customFormat="true" ht="12.75" hidden="false" customHeight="true" outlineLevel="0" collapsed="false">
      <c r="F56" s="94"/>
    </row>
    <row r="57" s="61" customFormat="true" ht="12.75" hidden="false" customHeight="true" outlineLevel="0" collapsed="false">
      <c r="F57" s="94"/>
    </row>
    <row r="58" s="61" customFormat="true" ht="12.75" hidden="false" customHeight="true" outlineLevel="0" collapsed="false">
      <c r="F58" s="94"/>
    </row>
    <row r="59" s="61" customFormat="true" ht="12.75" hidden="false" customHeight="true" outlineLevel="0" collapsed="false">
      <c r="F59" s="94"/>
    </row>
    <row r="60" s="61" customFormat="true" ht="12.75" hidden="false" customHeight="true" outlineLevel="0" collapsed="false">
      <c r="F60" s="94"/>
    </row>
    <row r="61" s="61" customFormat="true" ht="12.75" hidden="false" customHeight="true" outlineLevel="0" collapsed="false">
      <c r="F61" s="94"/>
    </row>
    <row r="62" s="61" customFormat="true" ht="12.75" hidden="false" customHeight="true" outlineLevel="0" collapsed="false">
      <c r="F62" s="94"/>
    </row>
    <row r="63" s="61" customFormat="true" ht="12.75" hidden="false" customHeight="true" outlineLevel="0" collapsed="false">
      <c r="F63" s="94"/>
    </row>
    <row r="64" s="61" customFormat="true" ht="12.75" hidden="false" customHeight="true" outlineLevel="0" collapsed="false">
      <c r="F64" s="94"/>
    </row>
    <row r="65" s="61" customFormat="true" ht="12.75" hidden="false" customHeight="true" outlineLevel="0" collapsed="false">
      <c r="F65" s="94"/>
    </row>
    <row r="66" s="61" customFormat="true" ht="12.75" hidden="false" customHeight="true" outlineLevel="0" collapsed="false">
      <c r="F66" s="94"/>
    </row>
    <row r="67" s="61" customFormat="true" ht="12.75" hidden="false" customHeight="true" outlineLevel="0" collapsed="false">
      <c r="F67" s="94"/>
    </row>
    <row r="68" s="61" customFormat="true" ht="12.75" hidden="false" customHeight="true" outlineLevel="0" collapsed="false">
      <c r="F68" s="94"/>
    </row>
    <row r="69" s="61" customFormat="true" ht="12.75" hidden="false" customHeight="true" outlineLevel="0" collapsed="false">
      <c r="F69" s="94"/>
    </row>
    <row r="70" s="61" customFormat="true" ht="12.75" hidden="false" customHeight="true" outlineLevel="0" collapsed="false">
      <c r="F70" s="94"/>
    </row>
    <row r="71" s="61" customFormat="true" ht="12.75" hidden="false" customHeight="true" outlineLevel="0" collapsed="false">
      <c r="F71" s="94"/>
    </row>
    <row r="72" s="61" customFormat="true" ht="12.75" hidden="false" customHeight="true" outlineLevel="0" collapsed="false">
      <c r="F72" s="94"/>
    </row>
    <row r="73" s="61" customFormat="true" ht="12.75" hidden="false" customHeight="true" outlineLevel="0" collapsed="false">
      <c r="F73" s="94"/>
    </row>
    <row r="74" s="61" customFormat="true" ht="12.75" hidden="false" customHeight="true" outlineLevel="0" collapsed="false">
      <c r="F74" s="94"/>
    </row>
    <row r="75" s="61" customFormat="true" ht="12.75" hidden="false" customHeight="true" outlineLevel="0" collapsed="false">
      <c r="F75" s="94"/>
    </row>
    <row r="76" s="61" customFormat="true" ht="12.75" hidden="false" customHeight="true" outlineLevel="0" collapsed="false">
      <c r="F76" s="94"/>
    </row>
    <row r="77" s="61" customFormat="true" ht="12.75" hidden="false" customHeight="true" outlineLevel="0" collapsed="false">
      <c r="F77" s="94"/>
    </row>
    <row r="78" s="61" customFormat="true" ht="12" hidden="false" customHeight="true" outlineLevel="0" collapsed="false">
      <c r="F78" s="94"/>
    </row>
    <row r="79" s="61" customFormat="true" ht="12" hidden="false" customHeight="true" outlineLevel="0" collapsed="false">
      <c r="F79" s="94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9.13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16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407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13" t="n">
        <f aca="false">IF(AND(ISNUMBER('6.2.2'!D5),('6.2.2'!$I5)&gt;0),'6.2.2'!D5/'6.2.2'!$I5*100,".")</f>
        <v>333.571458587217</v>
      </c>
      <c r="E5" s="213" t="n">
        <f aca="false">IF(AND(ISNUMBER('6.2.2'!E5),('6.2.2'!$I5)&gt;0),'6.2.2'!E5/'6.2.2'!$I5*100,".")</f>
        <v>324.28015030643</v>
      </c>
      <c r="F5" s="213" t="n">
        <f aca="false">IF(AND(ISNUMBER('6.2.2'!F5),('6.2.2'!$I5)&gt;0),'6.2.2'!F5/'6.2.2'!$I5*100,".")</f>
        <v>221.868966234134</v>
      </c>
      <c r="G5" s="213" t="n">
        <f aca="false">IF(AND(ISNUMBER('6.2.2'!G5),('6.2.2'!$I5)&gt;0),'6.2.2'!G5/'6.2.2'!$I5*100,".")</f>
        <v>166.106961735557</v>
      </c>
      <c r="H5" s="213" t="n">
        <f aca="false">IF(AND(ISNUMBER('6.2.2'!H5),('6.2.2'!$I5)&gt;0),'6.2.2'!H5/'6.2.2'!$I5*100,".")</f>
        <v>195.433745518564</v>
      </c>
      <c r="I5" s="213" t="n">
        <f aca="false">IF(AND(ISNUMBER('6.2.2'!I5),('6.2.2'!$I5)&gt;0),'6.2.2'!I5/'6.2.2'!$I5*100,".")</f>
        <v>100</v>
      </c>
      <c r="J5" s="213" t="n">
        <f aca="false">IF(AND(ISNUMBER('6.2.2'!J5),('6.2.2'!$I5)&gt;0),'6.2.2'!J5/'6.2.2'!$I5*100,".")</f>
        <v>111.807768781116</v>
      </c>
      <c r="K5" s="213" t="n">
        <f aca="false">IF(AND(ISNUMBER('6.2.2'!K5),('6.2.2'!$I5)&gt;0),'6.2.2'!K5/'6.2.2'!$I5*100,".")</f>
        <v>89.8094187016055</v>
      </c>
      <c r="L5" s="213" t="n">
        <f aca="false">IF(AND(ISNUMBER('6.2.2'!L5),('6.2.2'!$I5)&gt;0),'6.2.2'!L5/'6.2.2'!$I5*100,".")</f>
        <v>71.1148906430045</v>
      </c>
      <c r="M5" s="213" t="n">
        <f aca="false">IF(AND(ISNUMBER('6.2.2'!M5),('6.2.2'!$I5)&gt;0),'6.2.2'!M5/'6.2.2'!$I5*100,".")</f>
        <v>60.8095226510197</v>
      </c>
      <c r="N5" s="213" t="n">
        <f aca="false">IF(AND(ISNUMBER('6.2.2'!N5),('6.2.2'!$I5)&gt;0),'6.2.2'!N5/'6.2.2'!$I5*100,".")</f>
        <v>55.7657643710065</v>
      </c>
      <c r="O5" s="213" t="n">
        <f aca="false">IF(AND(ISNUMBER('6.2.2'!O5),('6.2.2'!$I5)&gt;0),'6.2.2'!O5/'6.2.2'!$I5*100,".")</f>
        <v>62.3758412714562</v>
      </c>
      <c r="P5" s="213" t="n">
        <f aca="false">IF(AND(ISNUMBER('6.2.2'!P5),('6.2.2'!$I5)&gt;0),'6.2.2'!P5/'6.2.2'!$I5*100,".")</f>
        <v>50.6324326595789</v>
      </c>
      <c r="Q5" s="213" t="n">
        <f aca="false">IF(AND(ISNUMBER('6.2.2'!Q5),('6.2.2'!$I5)&gt;0),'6.2.2'!Q5/'6.2.2'!$I5*100,".")</f>
        <v>59.8186856812999</v>
      </c>
      <c r="R5" s="213" t="n">
        <f aca="false">IF(AND(ISNUMBER('6.2.2'!R5),('6.2.2'!$I5)&gt;0),'6.2.2'!R5/'6.2.2'!$I5*100,".")</f>
        <v>52.2471872836691</v>
      </c>
      <c r="S5" s="108" t="n">
        <v>1</v>
      </c>
    </row>
    <row r="6" s="61" customFormat="true" ht="12.95" hidden="false" customHeight="true" outlineLevel="0" collapsed="false">
      <c r="A6" s="104" t="n">
        <v>2</v>
      </c>
      <c r="B6" s="105" t="s">
        <v>263</v>
      </c>
      <c r="C6" s="109" t="s">
        <v>264</v>
      </c>
      <c r="D6" s="213" t="n">
        <f aca="false">IF(AND(ISNUMBER('6.2.2'!D6),('6.2.2'!$I6)&gt;0),'6.2.2'!D6/'6.2.2'!$I6*100,".")</f>
        <v>385.16330592625</v>
      </c>
      <c r="E6" s="213" t="n">
        <f aca="false">IF(AND(ISNUMBER('6.2.2'!E6),('6.2.2'!$I6)&gt;0),'6.2.2'!E6/'6.2.2'!$I6*100,".")</f>
        <v>369.033137990874</v>
      </c>
      <c r="F6" s="213" t="n">
        <f aca="false">IF(AND(ISNUMBER('6.2.2'!F6),('6.2.2'!$I6)&gt;0),'6.2.2'!F6/'6.2.2'!$I6*100,".")</f>
        <v>248.19811828106</v>
      </c>
      <c r="G6" s="213" t="n">
        <f aca="false">IF(AND(ISNUMBER('6.2.2'!G6),('6.2.2'!$I6)&gt;0),'6.2.2'!G6/'6.2.2'!$I6*100,".")</f>
        <v>178.327521109737</v>
      </c>
      <c r="H6" s="213" t="n">
        <f aca="false">IF(AND(ISNUMBER('6.2.2'!H6),('6.2.2'!$I6)&gt;0),'6.2.2'!H6/'6.2.2'!$I6*100,".")</f>
        <v>212.023818104199</v>
      </c>
      <c r="I6" s="213" t="n">
        <f aca="false">IF(AND(ISNUMBER('6.2.2'!I6),('6.2.2'!$I6)&gt;0),'6.2.2'!I6/'6.2.2'!$I6*100,".")</f>
        <v>100</v>
      </c>
      <c r="J6" s="213" t="n">
        <f aca="false">IF(AND(ISNUMBER('6.2.2'!J6),('6.2.2'!$I6)&gt;0),'6.2.2'!J6/'6.2.2'!$I6*100,".")</f>
        <v>114.154473933702</v>
      </c>
      <c r="K6" s="213" t="n">
        <f aca="false">IF(AND(ISNUMBER('6.2.2'!K6),('6.2.2'!$I6)&gt;0),'6.2.2'!K6/'6.2.2'!$I6*100,".")</f>
        <v>92.4487295347819</v>
      </c>
      <c r="L6" s="213" t="n">
        <f aca="false">IF(AND(ISNUMBER('6.2.2'!L6),('6.2.2'!$I6)&gt;0),'6.2.2'!L6/'6.2.2'!$I6*100,".")</f>
        <v>70.8710573441927</v>
      </c>
      <c r="M6" s="213" t="n">
        <f aca="false">IF(AND(ISNUMBER('6.2.2'!M6),('6.2.2'!$I6)&gt;0),'6.2.2'!M6/'6.2.2'!$I6*100,".")</f>
        <v>57.9546147576885</v>
      </c>
      <c r="N6" s="213" t="n">
        <f aca="false">IF(AND(ISNUMBER('6.2.2'!N6),('6.2.2'!$I6)&gt;0),'6.2.2'!N6/'6.2.2'!$I6*100,".")</f>
        <v>51.6319504122151</v>
      </c>
      <c r="O6" s="213" t="n">
        <f aca="false">IF(AND(ISNUMBER('6.2.2'!O6),('6.2.2'!$I6)&gt;0),'6.2.2'!O6/'6.2.2'!$I6*100,".")</f>
        <v>61.7418929183276</v>
      </c>
      <c r="P6" s="213" t="n">
        <f aca="false">IF(AND(ISNUMBER('6.2.2'!P6),('6.2.2'!$I6)&gt;0),'6.2.2'!P6/'6.2.2'!$I6*100,".")</f>
        <v>47.0224597625952</v>
      </c>
      <c r="Q6" s="213" t="n">
        <f aca="false">IF(AND(ISNUMBER('6.2.2'!Q6),('6.2.2'!$I6)&gt;0),'6.2.2'!Q6/'6.2.2'!$I6*100,".")</f>
        <v>58.5370383717642</v>
      </c>
      <c r="R6" s="213" t="n">
        <f aca="false">IF(AND(ISNUMBER('6.2.2'!R6),('6.2.2'!$I6)&gt;0),'6.2.2'!R6/'6.2.2'!$I6*100,".")</f>
        <v>50.8726651771111</v>
      </c>
      <c r="S6" s="110" t="n">
        <v>2</v>
      </c>
    </row>
    <row r="7" s="61" customFormat="true" ht="12.95" hidden="false" customHeight="true" outlineLevel="0" collapsed="false">
      <c r="A7" s="104" t="n">
        <v>3</v>
      </c>
      <c r="B7" s="105" t="s">
        <v>265</v>
      </c>
      <c r="C7" s="109" t="s">
        <v>266</v>
      </c>
      <c r="D7" s="213" t="n">
        <f aca="false">IF(AND(ISNUMBER('6.2.2'!D7),('6.2.2'!$I7)&gt;0),'6.2.2'!D7/'6.2.2'!$I7*100,".")</f>
        <v>371.75</v>
      </c>
      <c r="E7" s="213" t="n">
        <f aca="false">IF(AND(ISNUMBER('6.2.2'!E7),('6.2.2'!$I7)&gt;0),'6.2.2'!E7/'6.2.2'!$I7*100,".")</f>
        <v>179.75</v>
      </c>
      <c r="F7" s="213" t="n">
        <f aca="false">IF(AND(ISNUMBER('6.2.2'!F7),('6.2.2'!$I7)&gt;0),'6.2.2'!F7/'6.2.2'!$I7*100,".")</f>
        <v>125.375</v>
      </c>
      <c r="G7" s="213" t="n">
        <f aca="false">IF(AND(ISNUMBER('6.2.2'!G7),('6.2.2'!$I7)&gt;0),'6.2.2'!G7/'6.2.2'!$I7*100,".")</f>
        <v>116.375</v>
      </c>
      <c r="H7" s="213" t="n">
        <f aca="false">IF(AND(ISNUMBER('6.2.2'!H7),('6.2.2'!$I7)&gt;0),'6.2.2'!H7/'6.2.2'!$I7*100,".")</f>
        <v>114.5</v>
      </c>
      <c r="I7" s="213" t="n">
        <f aca="false">IF(AND(ISNUMBER('6.2.2'!I7),('6.2.2'!$I7)&gt;0),'6.2.2'!I7/'6.2.2'!$I7*100,".")</f>
        <v>100</v>
      </c>
      <c r="J7" s="213" t="n">
        <f aca="false">IF(AND(ISNUMBER('6.2.2'!J7),('6.2.2'!$I7)&gt;0),'6.2.2'!J7/'6.2.2'!$I7*100,".")</f>
        <v>87</v>
      </c>
      <c r="K7" s="213" t="n">
        <f aca="false">IF(AND(ISNUMBER('6.2.2'!K7),('6.2.2'!$I7)&gt;0),'6.2.2'!K7/'6.2.2'!$I7*100,".")</f>
        <v>15.125</v>
      </c>
      <c r="L7" s="213" t="n">
        <f aca="false">IF(AND(ISNUMBER('6.2.2'!L7),('6.2.2'!$I7)&gt;0),'6.2.2'!L7/'6.2.2'!$I7*100,".")</f>
        <v>3</v>
      </c>
      <c r="M7" s="213" t="n">
        <f aca="false">IF(AND(ISNUMBER('6.2.2'!M7),('6.2.2'!$I7)&gt;0),'6.2.2'!M7/'6.2.2'!$I7*100,".")</f>
        <v>2.75</v>
      </c>
      <c r="N7" s="213" t="n">
        <f aca="false">IF(AND(ISNUMBER('6.2.2'!N7),('6.2.2'!$I7)&gt;0),'6.2.2'!N7/'6.2.2'!$I7*100,".")</f>
        <v>3.125</v>
      </c>
      <c r="O7" s="213" t="n">
        <f aca="false">IF(AND(ISNUMBER('6.2.2'!O7),('6.2.2'!$I7)&gt;0),'6.2.2'!O7/'6.2.2'!$I7*100,".")</f>
        <v>3.375</v>
      </c>
      <c r="P7" s="213" t="n">
        <f aca="false">IF(AND(ISNUMBER('6.2.2'!P7),('6.2.2'!$I7)&gt;0),'6.2.2'!P7/'6.2.2'!$I7*100,".")</f>
        <v>3.625</v>
      </c>
      <c r="Q7" s="213" t="n">
        <f aca="false">IF(AND(ISNUMBER('6.2.2'!Q7),('6.2.2'!$I7)&gt;0),'6.2.2'!Q7/'6.2.2'!$I7*100,".")</f>
        <v>3.25</v>
      </c>
      <c r="R7" s="213" t="n">
        <f aca="false">IF(AND(ISNUMBER('6.2.2'!R7),('6.2.2'!$I7)&gt;0),'6.2.2'!R7/'6.2.2'!$I7*100,".")</f>
        <v>3.25</v>
      </c>
      <c r="S7" s="110" t="n">
        <v>3</v>
      </c>
    </row>
    <row r="8" s="61" customFormat="true" ht="12.95" hidden="false" customHeight="true" outlineLevel="0" collapsed="false">
      <c r="A8" s="104" t="n">
        <v>4</v>
      </c>
      <c r="B8" s="105" t="s">
        <v>267</v>
      </c>
      <c r="C8" s="109" t="s">
        <v>268</v>
      </c>
      <c r="D8" s="213" t="n">
        <f aca="false">IF(AND(ISNUMBER('6.2.2'!D8),('6.2.2'!$I8)&gt;0),'6.2.2'!D8/'6.2.2'!$I8*100,".")</f>
        <v>127.836086922933</v>
      </c>
      <c r="E8" s="213" t="n">
        <f aca="false">IF(AND(ISNUMBER('6.2.2'!E8),('6.2.2'!$I8)&gt;0),'6.2.2'!E8/'6.2.2'!$I8*100,".")</f>
        <v>147.384917613041</v>
      </c>
      <c r="F8" s="213" t="n">
        <f aca="false">IF(AND(ISNUMBER('6.2.2'!F8),('6.2.2'!$I8)&gt;0),'6.2.2'!F8/'6.2.2'!$I8*100,".")</f>
        <v>117.897780573674</v>
      </c>
      <c r="G8" s="213" t="n">
        <f aca="false">IF(AND(ISNUMBER('6.2.2'!G8),('6.2.2'!$I8)&gt;0),'6.2.2'!G8/'6.2.2'!$I8*100,".")</f>
        <v>117.894469644296</v>
      </c>
      <c r="H8" s="213" t="n">
        <f aca="false">IF(AND(ISNUMBER('6.2.2'!H8),('6.2.2'!$I8)&gt;0),'6.2.2'!H8/'6.2.2'!$I8*100,".")</f>
        <v>130.110695405534</v>
      </c>
      <c r="I8" s="213" t="n">
        <f aca="false">IF(AND(ISNUMBER('6.2.2'!I8),('6.2.2'!$I8)&gt;0),'6.2.2'!I8/'6.2.2'!$I8*100,".")</f>
        <v>100</v>
      </c>
      <c r="J8" s="213" t="n">
        <f aca="false">IF(AND(ISNUMBER('6.2.2'!J8),('6.2.2'!$I8)&gt;0),'6.2.2'!J8/'6.2.2'!$I8*100,".")</f>
        <v>102.684060082332</v>
      </c>
      <c r="K8" s="213" t="n">
        <f aca="false">IF(AND(ISNUMBER('6.2.2'!K8),('6.2.2'!$I8)&gt;0),'6.2.2'!K8/'6.2.2'!$I8*100,".")</f>
        <v>79.9611517619663</v>
      </c>
      <c r="L8" s="213" t="n">
        <f aca="false">IF(AND(ISNUMBER('6.2.2'!L8),('6.2.2'!$I8)&gt;0),'6.2.2'!L8/'6.2.2'!$I8*100,".")</f>
        <v>72.6881435618978</v>
      </c>
      <c r="M8" s="213" t="n">
        <f aca="false">IF(AND(ISNUMBER('6.2.2'!M8),('6.2.2'!$I8)&gt;0),'6.2.2'!M8/'6.2.2'!$I8*100,".")</f>
        <v>72.6881435618978</v>
      </c>
      <c r="N8" s="213" t="n">
        <f aca="false">IF(AND(ISNUMBER('6.2.2'!N8),('6.2.2'!$I8)&gt;0),'6.2.2'!N8/'6.2.2'!$I8*100,".")</f>
        <v>72.6892472050238</v>
      </c>
      <c r="O8" s="213" t="n">
        <f aca="false">IF(AND(ISNUMBER('6.2.2'!O8),('6.2.2'!$I8)&gt;0),'6.2.2'!O8/'6.2.2'!$I8*100,".")</f>
        <v>65.4206535774592</v>
      </c>
      <c r="P8" s="213" t="n">
        <f aca="false">IF(AND(ISNUMBER('6.2.2'!P8),('6.2.2'!$I8)&gt;0),'6.2.2'!P8/'6.2.2'!$I8*100,".")</f>
        <v>65.4206535774592</v>
      </c>
      <c r="Q8" s="213" t="n">
        <f aca="false">IF(AND(ISNUMBER('6.2.2'!Q8),('6.2.2'!$I8)&gt;0),'6.2.2'!Q8/'6.2.2'!$I8*100,".")</f>
        <v>65.4206535774592</v>
      </c>
      <c r="R8" s="213" t="n">
        <f aca="false">IF(AND(ISNUMBER('6.2.2'!R8),('6.2.2'!$I8)&gt;0),'6.2.2'!R8/'6.2.2'!$I8*100,".")</f>
        <v>58.1520599498946</v>
      </c>
      <c r="S8" s="110" t="n">
        <v>4</v>
      </c>
    </row>
    <row r="9" s="61" customFormat="true" ht="12.95" hidden="false" customHeight="true" outlineLevel="0" collapsed="false">
      <c r="A9" s="104" t="n">
        <v>5</v>
      </c>
      <c r="B9" s="105" t="s">
        <v>269</v>
      </c>
      <c r="C9" s="111" t="s">
        <v>270</v>
      </c>
      <c r="D9" s="213" t="n">
        <f aca="false">IF(AND(ISNUMBER('6.2.2'!D9),('6.2.2'!$I9)&gt;0),'6.2.2'!D9/'6.2.2'!$I9*100,".")</f>
        <v>235.622802176727</v>
      </c>
      <c r="E9" s="213" t="n">
        <f aca="false">IF(AND(ISNUMBER('6.2.2'!E9),('6.2.2'!$I9)&gt;0),'6.2.2'!E9/'6.2.2'!$I9*100,".")</f>
        <v>197.045543971314</v>
      </c>
      <c r="F9" s="213" t="n">
        <f aca="false">IF(AND(ISNUMBER('6.2.2'!F9),('6.2.2'!$I9)&gt;0),'6.2.2'!F9/'6.2.2'!$I9*100,".")</f>
        <v>181.130086391004</v>
      </c>
      <c r="G9" s="213" t="n">
        <f aca="false">IF(AND(ISNUMBER('6.2.2'!G9),('6.2.2'!$I9)&gt;0),'6.2.2'!G9/'6.2.2'!$I9*100,".")</f>
        <v>141.286102456613</v>
      </c>
      <c r="H9" s="213" t="n">
        <f aca="false">IF(AND(ISNUMBER('6.2.2'!H9),('6.2.2'!$I9)&gt;0),'6.2.2'!H9/'6.2.2'!$I9*100,".")</f>
        <v>116.893202802325</v>
      </c>
      <c r="I9" s="213" t="n">
        <f aca="false">IF(AND(ISNUMBER('6.2.2'!I9),('6.2.2'!$I9)&gt;0),'6.2.2'!I9/'6.2.2'!$I9*100,".")</f>
        <v>100</v>
      </c>
      <c r="J9" s="213" t="n">
        <f aca="false">IF(AND(ISNUMBER('6.2.2'!J9),('6.2.2'!$I9)&gt;0),'6.2.2'!J9/'6.2.2'!$I9*100,".")</f>
        <v>100.760592239905</v>
      </c>
      <c r="K9" s="213" t="n">
        <f aca="false">IF(AND(ISNUMBER('6.2.2'!K9),('6.2.2'!$I9)&gt;0),'6.2.2'!K9/'6.2.2'!$I9*100,".")</f>
        <v>106.288342040075</v>
      </c>
      <c r="L9" s="213" t="n">
        <f aca="false">IF(AND(ISNUMBER('6.2.2'!L9),('6.2.2'!$I9)&gt;0),'6.2.2'!L9/'6.2.2'!$I9*100,".")</f>
        <v>101.078217143083</v>
      </c>
      <c r="M9" s="213" t="n">
        <f aca="false">IF(AND(ISNUMBER('6.2.2'!M9),('6.2.2'!$I9)&gt;0),'6.2.2'!M9/'6.2.2'!$I9*100,".")</f>
        <v>112.497494388668</v>
      </c>
      <c r="N9" s="213" t="n">
        <f aca="false">IF(AND(ISNUMBER('6.2.2'!N9),('6.2.2'!$I9)&gt;0),'6.2.2'!N9/'6.2.2'!$I9*100,".")</f>
        <v>99.8149559631075</v>
      </c>
      <c r="O9" s="213" t="n">
        <f aca="false">IF(AND(ISNUMBER('6.2.2'!O9),('6.2.2'!$I9)&gt;0),'6.2.2'!O9/'6.2.2'!$I9*100,".")</f>
        <v>99.834629652085</v>
      </c>
      <c r="P9" s="213" t="n">
        <f aca="false">IF(AND(ISNUMBER('6.2.2'!P9),('6.2.2'!$I9)&gt;0),'6.2.2'!P9/'6.2.2'!$I9*100,".")</f>
        <v>102.446528398166</v>
      </c>
      <c r="Q9" s="213" t="n">
        <f aca="false">IF(AND(ISNUMBER('6.2.2'!Q9),('6.2.2'!$I9)&gt;0),'6.2.2'!Q9/'6.2.2'!$I9*100,".")</f>
        <v>96.9845431620939</v>
      </c>
      <c r="R9" s="213" t="n">
        <f aca="false">IF(AND(ISNUMBER('6.2.2'!R9),('6.2.2'!$I9)&gt;0),'6.2.2'!R9/'6.2.2'!$I9*100,".")</f>
        <v>86.4842375393783</v>
      </c>
      <c r="S9" s="110" t="n">
        <v>5</v>
      </c>
    </row>
    <row r="10" s="61" customFormat="true" ht="12.95" hidden="false" customHeight="true" outlineLevel="0" collapsed="false">
      <c r="A10" s="104" t="n">
        <v>6</v>
      </c>
      <c r="B10" s="105" t="s">
        <v>271</v>
      </c>
      <c r="C10" s="112" t="s">
        <v>272</v>
      </c>
      <c r="D10" s="213" t="n">
        <f aca="false">IF(AND(ISNUMBER('6.2.2'!D10),('6.2.2'!$I10)&gt;0),'6.2.2'!D10/'6.2.2'!$I10*100,".")</f>
        <v>371.405975749995</v>
      </c>
      <c r="E10" s="213" t="n">
        <f aca="false">IF(AND(ISNUMBER('6.2.2'!E10),('6.2.2'!$I10)&gt;0),'6.2.2'!E10/'6.2.2'!$I10*100,".")</f>
        <v>311.784655113281</v>
      </c>
      <c r="F10" s="213" t="n">
        <f aca="false">IF(AND(ISNUMBER('6.2.2'!F10),('6.2.2'!$I10)&gt;0),'6.2.2'!F10/'6.2.2'!$I10*100,".")</f>
        <v>267.312728226441</v>
      </c>
      <c r="G10" s="213" t="n">
        <f aca="false">IF(AND(ISNUMBER('6.2.2'!G10),('6.2.2'!$I10)&gt;0),'6.2.2'!G10/'6.2.2'!$I10*100,".")</f>
        <v>183.788811104162</v>
      </c>
      <c r="H10" s="213" t="n">
        <f aca="false">IF(AND(ISNUMBER('6.2.2'!H10),('6.2.2'!$I10)&gt;0),'6.2.2'!H10/'6.2.2'!$I10*100,".")</f>
        <v>120.124276232171</v>
      </c>
      <c r="I10" s="213" t="n">
        <f aca="false">IF(AND(ISNUMBER('6.2.2'!I10),('6.2.2'!$I10)&gt;0),'6.2.2'!I10/'6.2.2'!$I10*100,".")</f>
        <v>100</v>
      </c>
      <c r="J10" s="213" t="n">
        <f aca="false">IF(AND(ISNUMBER('6.2.2'!J10),('6.2.2'!$I10)&gt;0),'6.2.2'!J10/'6.2.2'!$I10*100,".")</f>
        <v>91.5264187866928</v>
      </c>
      <c r="K10" s="213" t="n">
        <f aca="false">IF(AND(ISNUMBER('6.2.2'!K10),('6.2.2'!$I10)&gt;0),'6.2.2'!K10/'6.2.2'!$I10*100,".")</f>
        <v>110.350636512196</v>
      </c>
      <c r="L10" s="213" t="n">
        <f aca="false">IF(AND(ISNUMBER('6.2.2'!L10),('6.2.2'!$I10)&gt;0),'6.2.2'!L10/'6.2.2'!$I10*100,".")</f>
        <v>112.99049771017</v>
      </c>
      <c r="M10" s="213" t="n">
        <f aca="false">IF(AND(ISNUMBER('6.2.2'!M10),('6.2.2'!$I10)&gt;0),'6.2.2'!M10/'6.2.2'!$I10*100,".")</f>
        <v>119.731878064035</v>
      </c>
      <c r="N10" s="213" t="n">
        <f aca="false">IF(AND(ISNUMBER('6.2.2'!N10),('6.2.2'!$I10)&gt;0),'6.2.2'!N10/'6.2.2'!$I10*100,".")</f>
        <v>102.2224463857</v>
      </c>
      <c r="O10" s="213" t="n">
        <f aca="false">IF(AND(ISNUMBER('6.2.2'!O10),('6.2.2'!$I10)&gt;0),'6.2.2'!O10/'6.2.2'!$I10*100,".")</f>
        <v>100.059111909133</v>
      </c>
      <c r="P10" s="213" t="n">
        <f aca="false">IF(AND(ISNUMBER('6.2.2'!P10),('6.2.2'!$I10)&gt;0),'6.2.2'!P10/'6.2.2'!$I10*100,".")</f>
        <v>110.216474670648</v>
      </c>
      <c r="Q10" s="213" t="n">
        <f aca="false">IF(AND(ISNUMBER('6.2.2'!Q10),('6.2.2'!$I10)&gt;0),'6.2.2'!Q10/'6.2.2'!$I10*100,".")</f>
        <v>103.175701575645</v>
      </c>
      <c r="R10" s="213" t="n">
        <f aca="false">IF(AND(ISNUMBER('6.2.2'!R10),('6.2.2'!$I10)&gt;0),'6.2.2'!R10/'6.2.2'!$I10*100,".")</f>
        <v>91.460850969395</v>
      </c>
      <c r="S10" s="110" t="n">
        <v>6</v>
      </c>
    </row>
    <row r="11" s="61" customFormat="true" ht="12.95" hidden="false" customHeight="true" outlineLevel="0" collapsed="false">
      <c r="A11" s="104" t="n">
        <v>7</v>
      </c>
      <c r="B11" s="105" t="s">
        <v>273</v>
      </c>
      <c r="C11" s="109" t="s">
        <v>274</v>
      </c>
      <c r="D11" s="213" t="n">
        <f aca="false">IF(AND(ISNUMBER('6.2.2'!D11),('6.2.2'!$I11)&gt;0),'6.2.2'!D11/'6.2.2'!$I11*100,".")</f>
        <v>170.929888957682</v>
      </c>
      <c r="E11" s="213" t="n">
        <f aca="false">IF(AND(ISNUMBER('6.2.2'!E11),('6.2.2'!$I11)&gt;0),'6.2.2'!E11/'6.2.2'!$I11*100,".")</f>
        <v>148.241695948282</v>
      </c>
      <c r="F11" s="213" t="n">
        <f aca="false">IF(AND(ISNUMBER('6.2.2'!F11),('6.2.2'!$I11)&gt;0),'6.2.2'!F11/'6.2.2'!$I11*100,".")</f>
        <v>135.098438492526</v>
      </c>
      <c r="G11" s="213" t="n">
        <f aca="false">IF(AND(ISNUMBER('6.2.2'!G11),('6.2.2'!$I11)&gt;0),'6.2.2'!G11/'6.2.2'!$I11*100,".")</f>
        <v>117.466048067413</v>
      </c>
      <c r="H11" s="213" t="n">
        <f aca="false">IF(AND(ISNUMBER('6.2.2'!H11),('6.2.2'!$I11)&gt;0),'6.2.2'!H11/'6.2.2'!$I11*100,".")</f>
        <v>110.326694380342</v>
      </c>
      <c r="I11" s="213" t="n">
        <f aca="false">IF(AND(ISNUMBER('6.2.2'!I11),('6.2.2'!$I11)&gt;0),'6.2.2'!I11/'6.2.2'!$I11*100,".")</f>
        <v>100</v>
      </c>
      <c r="J11" s="213" t="n">
        <f aca="false">IF(AND(ISNUMBER('6.2.2'!J11),('6.2.2'!$I11)&gt;0),'6.2.2'!J11/'6.2.2'!$I11*100,".")</f>
        <v>102.383369382553</v>
      </c>
      <c r="K11" s="213" t="n">
        <f aca="false">IF(AND(ISNUMBER('6.2.2'!K11),('6.2.2'!$I11)&gt;0),'6.2.2'!K11/'6.2.2'!$I11*100,".")</f>
        <v>102.723592271262</v>
      </c>
      <c r="L11" s="213" t="n">
        <f aca="false">IF(AND(ISNUMBER('6.2.2'!L11),('6.2.2'!$I11)&gt;0),'6.2.2'!L11/'6.2.2'!$I11*100,".")</f>
        <v>96.4068040557383</v>
      </c>
      <c r="M11" s="213" t="n">
        <f aca="false">IF(AND(ISNUMBER('6.2.2'!M11),('6.2.2'!$I11)&gt;0),'6.2.2'!M11/'6.2.2'!$I11*100,".")</f>
        <v>88.6440936904484</v>
      </c>
      <c r="N11" s="213" t="n">
        <f aca="false">IF(AND(ISNUMBER('6.2.2'!N11),('6.2.2'!$I11)&gt;0),'6.2.2'!N11/'6.2.2'!$I11*100,".")</f>
        <v>95.3103516206068</v>
      </c>
      <c r="O11" s="213" t="n">
        <f aca="false">IF(AND(ISNUMBER('6.2.2'!O11),('6.2.2'!$I11)&gt;0),'6.2.2'!O11/'6.2.2'!$I11*100,".")</f>
        <v>100.676827454228</v>
      </c>
      <c r="P11" s="213" t="n">
        <f aca="false">IF(AND(ISNUMBER('6.2.2'!P11),('6.2.2'!$I11)&gt;0),'6.2.2'!P11/'6.2.2'!$I11*100,".")</f>
        <v>98.4926668650044</v>
      </c>
      <c r="Q11" s="213" t="n">
        <f aca="false">IF(AND(ISNUMBER('6.2.2'!Q11),('6.2.2'!$I11)&gt;0),'6.2.2'!Q11/'6.2.2'!$I11*100,".")</f>
        <v>93.2866033594121</v>
      </c>
      <c r="R11" s="213" t="n">
        <f aca="false">IF(AND(ISNUMBER('6.2.2'!R11),('6.2.2'!$I11)&gt;0),'6.2.2'!R11/'6.2.2'!$I11*100,".")</f>
        <v>84.0408830316724</v>
      </c>
      <c r="S11" s="110" t="n">
        <v>7</v>
      </c>
    </row>
    <row r="12" s="61" customFormat="true" ht="12.95" hidden="false" customHeight="true" outlineLevel="0" collapsed="false">
      <c r="A12" s="104" t="n">
        <v>8</v>
      </c>
      <c r="B12" s="105" t="s">
        <v>275</v>
      </c>
      <c r="C12" s="109" t="s">
        <v>276</v>
      </c>
      <c r="D12" s="213" t="n">
        <f aca="false">IF(AND(ISNUMBER('6.2.2'!D12),('6.2.2'!$I12)&gt;0),'6.2.2'!D12/'6.2.2'!$I12*100,".")</f>
        <v>212.251323887219</v>
      </c>
      <c r="E12" s="213" t="n">
        <f aca="false">IF(AND(ISNUMBER('6.2.2'!E12),('6.2.2'!$I12)&gt;0),'6.2.2'!E12/'6.2.2'!$I12*100,".")</f>
        <v>130.922506877853</v>
      </c>
      <c r="F12" s="213" t="n">
        <f aca="false">IF(AND(ISNUMBER('6.2.2'!F12),('6.2.2'!$I12)&gt;0),'6.2.2'!F12/'6.2.2'!$I12*100,".")</f>
        <v>205.623141389565</v>
      </c>
      <c r="G12" s="213" t="n">
        <f aca="false">IF(AND(ISNUMBER('6.2.2'!G12),('6.2.2'!$I12)&gt;0),'6.2.2'!G12/'6.2.2'!$I12*100,".")</f>
        <v>162.214748024108</v>
      </c>
      <c r="H12" s="213" t="n">
        <f aca="false">IF(AND(ISNUMBER('6.2.2'!H12),('6.2.2'!$I12)&gt;0),'6.2.2'!H12/'6.2.2'!$I12*100,".")</f>
        <v>156.106578884595</v>
      </c>
      <c r="I12" s="213" t="n">
        <f aca="false">IF(AND(ISNUMBER('6.2.2'!I12),('6.2.2'!$I12)&gt;0),'6.2.2'!I12/'6.2.2'!$I12*100,".")</f>
        <v>100</v>
      </c>
      <c r="J12" s="213" t="n">
        <f aca="false">IF(AND(ISNUMBER('6.2.2'!J12),('6.2.2'!$I12)&gt;0),'6.2.2'!J12/'6.2.2'!$I12*100,".")</f>
        <v>124.315792821589</v>
      </c>
      <c r="K12" s="213" t="n">
        <f aca="false">IF(AND(ISNUMBER('6.2.2'!K12),('6.2.2'!$I12)&gt;0),'6.2.2'!K12/'6.2.2'!$I12*100,".")</f>
        <v>118.479557273031</v>
      </c>
      <c r="L12" s="213" t="n">
        <f aca="false">IF(AND(ISNUMBER('6.2.2'!L12),('6.2.2'!$I12)&gt;0),'6.2.2'!L12/'6.2.2'!$I12*100,".")</f>
        <v>91.0850309304582</v>
      </c>
      <c r="M12" s="213" t="n">
        <f aca="false">IF(AND(ISNUMBER('6.2.2'!M12),('6.2.2'!$I12)&gt;0),'6.2.2'!M12/'6.2.2'!$I12*100,".")</f>
        <v>272.690552295533</v>
      </c>
      <c r="N12" s="213" t="n">
        <f aca="false">IF(AND(ISNUMBER('6.2.2'!N12),('6.2.2'!$I12)&gt;0),'6.2.2'!N12/'6.2.2'!$I12*100,".")</f>
        <v>125.962501789037</v>
      </c>
      <c r="O12" s="213" t="n">
        <f aca="false">IF(AND(ISNUMBER('6.2.2'!O12),('6.2.2'!$I12)&gt;0),'6.2.2'!O12/'6.2.2'!$I12*100,".")</f>
        <v>92.2872636483628</v>
      </c>
      <c r="P12" s="213" t="n">
        <f aca="false">IF(AND(ISNUMBER('6.2.2'!P12),('6.2.2'!$I12)&gt;0),'6.2.2'!P12/'6.2.2'!$I12*100,".")</f>
        <v>103.101792217292</v>
      </c>
      <c r="Q12" s="213" t="n">
        <f aca="false">IF(AND(ISNUMBER('6.2.2'!Q12),('6.2.2'!$I12)&gt;0),'6.2.2'!Q12/'6.2.2'!$I12*100,".")</f>
        <v>101.839129812509</v>
      </c>
      <c r="R12" s="213" t="n">
        <f aca="false">IF(AND(ISNUMBER('6.2.2'!R12),('6.2.2'!$I12)&gt;0),'6.2.2'!R12/'6.2.2'!$I12*100,".")</f>
        <v>86.199767822782</v>
      </c>
      <c r="S12" s="110" t="n">
        <v>8</v>
      </c>
    </row>
    <row r="13" s="61" customFormat="true" ht="12.95" hidden="false" customHeight="true" outlineLevel="0" collapsed="false">
      <c r="A13" s="104" t="n">
        <v>9</v>
      </c>
      <c r="B13" s="105" t="s">
        <v>277</v>
      </c>
      <c r="C13" s="113" t="s">
        <v>278</v>
      </c>
      <c r="D13" s="213" t="n">
        <f aca="false">IF(AND(ISNUMBER('6.2.2'!D13),('6.2.2'!$I13)&gt;0),'6.2.2'!D13/'6.2.2'!$I13*100,".")</f>
        <v>131.927805613313</v>
      </c>
      <c r="E13" s="213" t="n">
        <f aca="false">IF(AND(ISNUMBER('6.2.2'!E13),('6.2.2'!$I13)&gt;0),'6.2.2'!E13/'6.2.2'!$I13*100,".")</f>
        <v>122.003666252056</v>
      </c>
      <c r="F13" s="213" t="n">
        <f aca="false">IF(AND(ISNUMBER('6.2.2'!F13),('6.2.2'!$I13)&gt;0),'6.2.2'!F13/'6.2.2'!$I13*100,".")</f>
        <v>117.651183388393</v>
      </c>
      <c r="G13" s="213" t="n">
        <f aca="false">IF(AND(ISNUMBER('6.2.2'!G13),('6.2.2'!$I13)&gt;0),'6.2.2'!G13/'6.2.2'!$I13*100,".")</f>
        <v>108.112431729728</v>
      </c>
      <c r="H13" s="213" t="n">
        <f aca="false">IF(AND(ISNUMBER('6.2.2'!H13),('6.2.2'!$I13)&gt;0),'6.2.2'!H13/'6.2.2'!$I13*100,".")</f>
        <v>104.582847459465</v>
      </c>
      <c r="I13" s="213" t="n">
        <f aca="false">IF(AND(ISNUMBER('6.2.2'!I13),('6.2.2'!$I13)&gt;0),'6.2.2'!I13/'6.2.2'!$I13*100,".")</f>
        <v>100</v>
      </c>
      <c r="J13" s="213" t="n">
        <f aca="false">IF(AND(ISNUMBER('6.2.2'!J13),('6.2.2'!$I13)&gt;0),'6.2.2'!J13/'6.2.2'!$I13*100,".")</f>
        <v>95.2348208623419</v>
      </c>
      <c r="K13" s="213" t="n">
        <f aca="false">IF(AND(ISNUMBER('6.2.2'!K13),('6.2.2'!$I13)&gt;0),'6.2.2'!K13/'6.2.2'!$I13*100,".")</f>
        <v>89.6974643376061</v>
      </c>
      <c r="L13" s="213" t="n">
        <f aca="false">IF(AND(ISNUMBER('6.2.2'!L13),('6.2.2'!$I13)&gt;0),'6.2.2'!L13/'6.2.2'!$I13*100,".")</f>
        <v>88.2865430744824</v>
      </c>
      <c r="M13" s="213" t="n">
        <f aca="false">IF(AND(ISNUMBER('6.2.2'!M13),('6.2.2'!$I13)&gt;0),'6.2.2'!M13/'6.2.2'!$I13*100,".")</f>
        <v>87.8662122456224</v>
      </c>
      <c r="N13" s="213" t="n">
        <f aca="false">IF(AND(ISNUMBER('6.2.2'!N13),('6.2.2'!$I13)&gt;0),'6.2.2'!N13/'6.2.2'!$I13*100,".")</f>
        <v>84.3294005967538</v>
      </c>
      <c r="O13" s="213" t="n">
        <f aca="false">IF(AND(ISNUMBER('6.2.2'!O13),('6.2.2'!$I13)&gt;0),'6.2.2'!O13/'6.2.2'!$I13*100,".")</f>
        <v>85.6642122883759</v>
      </c>
      <c r="P13" s="213" t="n">
        <f aca="false">IF(AND(ISNUMBER('6.2.2'!P13),('6.2.2'!$I13)&gt;0),'6.2.2'!P13/'6.2.2'!$I13*100,".")</f>
        <v>83.8556278838374</v>
      </c>
      <c r="Q13" s="213" t="n">
        <f aca="false">IF(AND(ISNUMBER('6.2.2'!Q13),('6.2.2'!$I13)&gt;0),'6.2.2'!Q13/'6.2.2'!$I13*100,".")</f>
        <v>82.3477570279317</v>
      </c>
      <c r="R13" s="213" t="n">
        <f aca="false">IF(AND(ISNUMBER('6.2.2'!R13),('6.2.2'!$I13)&gt;0),'6.2.2'!R13/'6.2.2'!$I13*100,".")</f>
        <v>72.0243443282337</v>
      </c>
      <c r="S13" s="110" t="n">
        <v>9</v>
      </c>
    </row>
    <row r="14" s="61" customFormat="true" ht="12.9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13" t="n">
        <f aca="false">IF(AND(ISNUMBER('6.2.2'!D14),('6.2.2'!$I14)&gt;0),'6.2.2'!D14/'6.2.2'!$I14*100,".")</f>
        <v>158.989014958066</v>
      </c>
      <c r="E14" s="213" t="n">
        <f aca="false">IF(AND(ISNUMBER('6.2.2'!E14),('6.2.2'!$I14)&gt;0),'6.2.2'!E14/'6.2.2'!$I14*100,".")</f>
        <v>155.264839127488</v>
      </c>
      <c r="F14" s="213" t="n">
        <f aca="false">IF(AND(ISNUMBER('6.2.2'!F14),('6.2.2'!$I14)&gt;0),'6.2.2'!F14/'6.2.2'!$I14*100,".")</f>
        <v>142.089196909353</v>
      </c>
      <c r="G14" s="213" t="n">
        <f aca="false">IF(AND(ISNUMBER('6.2.2'!G14),('6.2.2'!$I14)&gt;0),'6.2.2'!G14/'6.2.2'!$I14*100,".")</f>
        <v>119.937744308925</v>
      </c>
      <c r="H14" s="213" t="n">
        <f aca="false">IF(AND(ISNUMBER('6.2.2'!H14),('6.2.2'!$I14)&gt;0),'6.2.2'!H14/'6.2.2'!$I14*100,".")</f>
        <v>107.50214088894</v>
      </c>
      <c r="I14" s="213" t="n">
        <f aca="false">IF(AND(ISNUMBER('6.2.2'!I14),('6.2.2'!$I14)&gt;0),'6.2.2'!I14/'6.2.2'!$I14*100,".")</f>
        <v>100</v>
      </c>
      <c r="J14" s="213" t="n">
        <f aca="false">IF(AND(ISNUMBER('6.2.2'!J14),('6.2.2'!$I14)&gt;0),'6.2.2'!J14/'6.2.2'!$I14*100,".")</f>
        <v>107.875170154552</v>
      </c>
      <c r="K14" s="213" t="n">
        <f aca="false">IF(AND(ISNUMBER('6.2.2'!K14),('6.2.2'!$I14)&gt;0),'6.2.2'!K14/'6.2.2'!$I14*100,".")</f>
        <v>82.6163701786307</v>
      </c>
      <c r="L14" s="213" t="n">
        <f aca="false">IF(AND(ISNUMBER('6.2.2'!L14),('6.2.2'!$I14)&gt;0),'6.2.2'!L14/'6.2.2'!$I14*100,".")</f>
        <v>77.1306456843369</v>
      </c>
      <c r="M14" s="213" t="n">
        <f aca="false">IF(AND(ISNUMBER('6.2.2'!M14),('6.2.2'!$I14)&gt;0),'6.2.2'!M14/'6.2.2'!$I14*100,".")</f>
        <v>74.6991589850342</v>
      </c>
      <c r="N14" s="213" t="n">
        <f aca="false">IF(AND(ISNUMBER('6.2.2'!N14),('6.2.2'!$I14)&gt;0),'6.2.2'!N14/'6.2.2'!$I14*100,".")</f>
        <v>57.1887263992481</v>
      </c>
      <c r="O14" s="213" t="n">
        <f aca="false">IF(AND(ISNUMBER('6.2.2'!O14),('6.2.2'!$I14)&gt;0),'6.2.2'!O14/'6.2.2'!$I14*100,".")</f>
        <v>57.5610760175776</v>
      </c>
      <c r="P14" s="213" t="n">
        <f aca="false">IF(AND(ISNUMBER('6.2.2'!P14),('6.2.2'!$I14)&gt;0),'6.2.2'!P14/'6.2.2'!$I14*100,".")</f>
        <v>49.6231841280999</v>
      </c>
      <c r="Q14" s="213" t="n">
        <f aca="false">IF(AND(ISNUMBER('6.2.2'!Q14),('6.2.2'!$I14)&gt;0),'6.2.2'!Q14/'6.2.2'!$I14*100,".")</f>
        <v>44.5386457154064</v>
      </c>
      <c r="R14" s="213" t="n">
        <f aca="false">IF(AND(ISNUMBER('6.2.2'!R14),('6.2.2'!$I14)&gt;0),'6.2.2'!R14/'6.2.2'!$I14*100,".")</f>
        <v>43.5596623512301</v>
      </c>
      <c r="S14" s="110" t="n">
        <v>10</v>
      </c>
    </row>
    <row r="15" s="61" customFormat="true" ht="12.9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13" t="n">
        <f aca="false">IF(AND(ISNUMBER('6.2.2'!D15),('6.2.2'!$I15)&gt;0),'6.2.2'!D15/'6.2.2'!$I15*100,".")</f>
        <v>294.491201224178</v>
      </c>
      <c r="E15" s="213" t="n">
        <f aca="false">IF(AND(ISNUMBER('6.2.2'!E15),('6.2.2'!$I15)&gt;0),'6.2.2'!E15/'6.2.2'!$I15*100,".")</f>
        <v>300.536754752516</v>
      </c>
      <c r="F15" s="213" t="n">
        <f aca="false">IF(AND(ISNUMBER('6.2.2'!F15),('6.2.2'!$I15)&gt;0),'6.2.2'!F15/'6.2.2'!$I15*100,".")</f>
        <v>287.704078629863</v>
      </c>
      <c r="G15" s="213" t="n">
        <f aca="false">IF(AND(ISNUMBER('6.2.2'!G15),('6.2.2'!$I15)&gt;0),'6.2.2'!G15/'6.2.2'!$I15*100,".")</f>
        <v>162.890942263551</v>
      </c>
      <c r="H15" s="213" t="n">
        <f aca="false">IF(AND(ISNUMBER('6.2.2'!H15),('6.2.2'!$I15)&gt;0),'6.2.2'!H15/'6.2.2'!$I15*100,".")</f>
        <v>134.648931787417</v>
      </c>
      <c r="I15" s="213" t="n">
        <f aca="false">IF(AND(ISNUMBER('6.2.2'!I15),('6.2.2'!$I15)&gt;0),'6.2.2'!I15/'6.2.2'!$I15*100,".")</f>
        <v>100</v>
      </c>
      <c r="J15" s="213" t="n">
        <f aca="false">IF(AND(ISNUMBER('6.2.2'!J15),('6.2.2'!$I15)&gt;0),'6.2.2'!J15/'6.2.2'!$I15*100,".")</f>
        <v>112.131128244365</v>
      </c>
      <c r="K15" s="213" t="n">
        <f aca="false">IF(AND(ISNUMBER('6.2.2'!K15),('6.2.2'!$I15)&gt;0),'6.2.2'!K15/'6.2.2'!$I15*100,".")</f>
        <v>68.8905891354246</v>
      </c>
      <c r="L15" s="213" t="n">
        <f aca="false">IF(AND(ISNUMBER('6.2.2'!L15),('6.2.2'!$I15)&gt;0),'6.2.2'!L15/'6.2.2'!$I15*100,".")</f>
        <v>80.6674121593785</v>
      </c>
      <c r="M15" s="213" t="n">
        <f aca="false">IF(AND(ISNUMBER('6.2.2'!M15),('6.2.2'!$I15)&gt;0),'6.2.2'!M15/'6.2.2'!$I15*100,".")</f>
        <v>74.1251250662115</v>
      </c>
      <c r="N15" s="213" t="n">
        <f aca="false">IF(AND(ISNUMBER('6.2.2'!N15),('6.2.2'!$I15)&gt;0),'6.2.2'!N15/'6.2.2'!$I15*100,".")</f>
        <v>75.8636925431111</v>
      </c>
      <c r="O15" s="213" t="n">
        <f aca="false">IF(AND(ISNUMBER('6.2.2'!O15),('6.2.2'!$I15)&gt;0),'6.2.2'!O15/'6.2.2'!$I15*100,".")</f>
        <v>53.7072567830028</v>
      </c>
      <c r="P15" s="213" t="n">
        <f aca="false">IF(AND(ISNUMBER('6.2.2'!P15),('6.2.2'!$I15)&gt;0),'6.2.2'!P15/'6.2.2'!$I15*100,".")</f>
        <v>54.0674474721912</v>
      </c>
      <c r="Q15" s="213" t="n">
        <f aca="false">IF(AND(ISNUMBER('6.2.2'!Q15),('6.2.2'!$I15)&gt;0),'6.2.2'!Q15/'6.2.2'!$I15*100,".")</f>
        <v>41.2830321935142</v>
      </c>
      <c r="R15" s="213" t="n">
        <f aca="false">IF(AND(ISNUMBER('6.2.2'!R15),('6.2.2'!$I15)&gt;0),'6.2.2'!R15/'6.2.2'!$I15*100,".")</f>
        <v>42.2965099170149</v>
      </c>
      <c r="S15" s="110" t="n">
        <v>11</v>
      </c>
    </row>
    <row r="16" s="61" customFormat="true" ht="12.9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13" t="n">
        <f aca="false">IF(AND(ISNUMBER('6.2.2'!D16),('6.2.2'!$I16)&gt;0),'6.2.2'!D16/'6.2.2'!$I16*100,".")</f>
        <v>190.237931034483</v>
      </c>
      <c r="E16" s="213" t="n">
        <f aca="false">IF(AND(ISNUMBER('6.2.2'!E16),('6.2.2'!$I16)&gt;0),'6.2.2'!E16/'6.2.2'!$I16*100,".")</f>
        <v>162.090517241379</v>
      </c>
      <c r="F16" s="213" t="n">
        <f aca="false">IF(AND(ISNUMBER('6.2.2'!F16),('6.2.2'!$I16)&gt;0),'6.2.2'!F16/'6.2.2'!$I16*100,".")</f>
        <v>126.143965517241</v>
      </c>
      <c r="G16" s="213" t="n">
        <f aca="false">IF(AND(ISNUMBER('6.2.2'!G16),('6.2.2'!$I16)&gt;0),'6.2.2'!G16/'6.2.2'!$I16*100,".")</f>
        <v>113.745689655172</v>
      </c>
      <c r="H16" s="213" t="n">
        <f aca="false">IF(AND(ISNUMBER('6.2.2'!H16),('6.2.2'!$I16)&gt;0),'6.2.2'!H16/'6.2.2'!$I16*100,".")</f>
        <v>98.9879310344828</v>
      </c>
      <c r="I16" s="213" t="n">
        <f aca="false">IF(AND(ISNUMBER('6.2.2'!I16),('6.2.2'!$I16)&gt;0),'6.2.2'!I16/'6.2.2'!$I16*100,".")</f>
        <v>100</v>
      </c>
      <c r="J16" s="213" t="n">
        <f aca="false">IF(AND(ISNUMBER('6.2.2'!J16),('6.2.2'!$I16)&gt;0),'6.2.2'!J16/'6.2.2'!$I16*100,".")</f>
        <v>92.0784482758621</v>
      </c>
      <c r="K16" s="213" t="n">
        <f aca="false">IF(AND(ISNUMBER('6.2.2'!K16),('6.2.2'!$I16)&gt;0),'6.2.2'!K16/'6.2.2'!$I16*100,".")</f>
        <v>68.7241379310345</v>
      </c>
      <c r="L16" s="213" t="n">
        <f aca="false">IF(AND(ISNUMBER('6.2.2'!L16),('6.2.2'!$I16)&gt;0),'6.2.2'!L16/'6.2.2'!$I16*100,".")</f>
        <v>50.9663793103448</v>
      </c>
      <c r="M16" s="213" t="n">
        <f aca="false">IF(AND(ISNUMBER('6.2.2'!M16),('6.2.2'!$I16)&gt;0),'6.2.2'!M16/'6.2.2'!$I16*100,".")</f>
        <v>62.2439655172414</v>
      </c>
      <c r="N16" s="213" t="n">
        <f aca="false">IF(AND(ISNUMBER('6.2.2'!N16),('6.2.2'!$I16)&gt;0),'6.2.2'!N16/'6.2.2'!$I16*100,".")</f>
        <v>70.5206896551724</v>
      </c>
      <c r="O16" s="213" t="n">
        <f aca="false">IF(AND(ISNUMBER('6.2.2'!O16),('6.2.2'!$I16)&gt;0),'6.2.2'!O16/'6.2.2'!$I16*100,".")</f>
        <v>69.4663793103448</v>
      </c>
      <c r="P16" s="213" t="n">
        <f aca="false">IF(AND(ISNUMBER('6.2.2'!P16),('6.2.2'!$I16)&gt;0),'6.2.2'!P16/'6.2.2'!$I16*100,".")</f>
        <v>71.8224137931035</v>
      </c>
      <c r="Q16" s="213" t="n">
        <f aca="false">IF(AND(ISNUMBER('6.2.2'!Q16),('6.2.2'!$I16)&gt;0),'6.2.2'!Q16/'6.2.2'!$I16*100,".")</f>
        <v>53.3301724137931</v>
      </c>
      <c r="R16" s="213" t="n">
        <f aca="false">IF(AND(ISNUMBER('6.2.2'!R16),('6.2.2'!$I16)&gt;0),'6.2.2'!R16/'6.2.2'!$I16*100,".")</f>
        <v>53.3077586206897</v>
      </c>
      <c r="S16" s="110" t="n">
        <v>12</v>
      </c>
    </row>
    <row r="17" s="61" customFormat="true" ht="12.9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13" t="n">
        <f aca="false">IF(AND(ISNUMBER('6.2.2'!D17),('6.2.2'!$I17)&gt;0),'6.2.2'!D17/'6.2.2'!$I17*100,".")</f>
        <v>195.609847301808</v>
      </c>
      <c r="E17" s="213" t="n">
        <f aca="false">IF(AND(ISNUMBER('6.2.2'!E17),('6.2.2'!$I17)&gt;0),'6.2.2'!E17/'6.2.2'!$I17*100,".")</f>
        <v>196.168133025402</v>
      </c>
      <c r="F17" s="213" t="n">
        <f aca="false">IF(AND(ISNUMBER('6.2.2'!F17),('6.2.2'!$I17)&gt;0),'6.2.2'!F17/'6.2.2'!$I17*100,".")</f>
        <v>194.170542372137</v>
      </c>
      <c r="G17" s="213" t="n">
        <f aca="false">IF(AND(ISNUMBER('6.2.2'!G17),('6.2.2'!$I17)&gt;0),'6.2.2'!G17/'6.2.2'!$I17*100,".")</f>
        <v>133.590627768677</v>
      </c>
      <c r="H17" s="213" t="n">
        <f aca="false">IF(AND(ISNUMBER('6.2.2'!H17),('6.2.2'!$I17)&gt;0),'6.2.2'!H17/'6.2.2'!$I17*100,".")</f>
        <v>116.439860878285</v>
      </c>
      <c r="I17" s="213" t="n">
        <f aca="false">IF(AND(ISNUMBER('6.2.2'!I17),('6.2.2'!$I17)&gt;0),'6.2.2'!I17/'6.2.2'!$I17*100,".")</f>
        <v>100</v>
      </c>
      <c r="J17" s="213" t="n">
        <f aca="false">IF(AND(ISNUMBER('6.2.2'!J17),('6.2.2'!$I17)&gt;0),'6.2.2'!J17/'6.2.2'!$I17*100,".")</f>
        <v>90.4133920585042</v>
      </c>
      <c r="K17" s="213" t="n">
        <f aca="false">IF(AND(ISNUMBER('6.2.2'!K17),('6.2.2'!$I17)&gt;0),'6.2.2'!K17/'6.2.2'!$I17*100,".")</f>
        <v>75.4495216363161</v>
      </c>
      <c r="L17" s="213" t="n">
        <f aca="false">IF(AND(ISNUMBER('6.2.2'!L17),('6.2.2'!$I17)&gt;0),'6.2.2'!L17/'6.2.2'!$I17*100,".")</f>
        <v>75.1986011341352</v>
      </c>
      <c r="M17" s="213" t="n">
        <f aca="false">IF(AND(ISNUMBER('6.2.2'!M17),('6.2.2'!$I17)&gt;0),'6.2.2'!M17/'6.2.2'!$I17*100,".")</f>
        <v>78.6306808564583</v>
      </c>
      <c r="N17" s="213" t="n">
        <f aca="false">IF(AND(ISNUMBER('6.2.2'!N17),('6.2.2'!$I17)&gt;0),'6.2.2'!N17/'6.2.2'!$I17*100,".")</f>
        <v>49.0285771752286</v>
      </c>
      <c r="O17" s="213" t="n">
        <f aca="false">IF(AND(ISNUMBER('6.2.2'!O17),('6.2.2'!$I17)&gt;0),'6.2.2'!O17/'6.2.2'!$I17*100,".")</f>
        <v>42.9448704356442</v>
      </c>
      <c r="P17" s="213" t="n">
        <f aca="false">IF(AND(ISNUMBER('6.2.2'!P17),('6.2.2'!$I17)&gt;0),'6.2.2'!P17/'6.2.2'!$I17*100,".")</f>
        <v>38.7460773752993</v>
      </c>
      <c r="Q17" s="213" t="n">
        <f aca="false">IF(AND(ISNUMBER('6.2.2'!Q17),('6.2.2'!$I17)&gt;0),'6.2.2'!Q17/'6.2.2'!$I17*100,".")</f>
        <v>54.7906835760031</v>
      </c>
      <c r="R17" s="213" t="n">
        <f aca="false">IF(AND(ISNUMBER('6.2.2'!R17),('6.2.2'!$I17)&gt;0),'6.2.2'!R17/'6.2.2'!$I17*100,".")</f>
        <v>49.0139879504335</v>
      </c>
      <c r="S17" s="110" t="n">
        <v>13</v>
      </c>
    </row>
    <row r="18" s="61" customFormat="true" ht="12.9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13" t="n">
        <f aca="false">IF(AND(ISNUMBER('6.2.2'!D18),('6.2.2'!$I18)&gt;0),'6.2.2'!D18/'6.2.2'!$I18*100,".")</f>
        <v>258.51253784644</v>
      </c>
      <c r="E18" s="213" t="n">
        <f aca="false">IF(AND(ISNUMBER('6.2.2'!E18),('6.2.2'!$I18)&gt;0),'6.2.2'!E18/'6.2.2'!$I18*100,".")</f>
        <v>222.870895116839</v>
      </c>
      <c r="F18" s="213" t="n">
        <f aca="false">IF(AND(ISNUMBER('6.2.2'!F18),('6.2.2'!$I18)&gt;0),'6.2.2'!F18/'6.2.2'!$I18*100,".")</f>
        <v>151.587609657635</v>
      </c>
      <c r="G18" s="213" t="n">
        <f aca="false">IF(AND(ISNUMBER('6.2.2'!G18),('6.2.2'!$I18)&gt;0),'6.2.2'!G18/'6.2.2'!$I18*100,".")</f>
        <v>149.103330486763</v>
      </c>
      <c r="H18" s="213" t="n">
        <f aca="false">IF(AND(ISNUMBER('6.2.2'!H18),('6.2.2'!$I18)&gt;0),'6.2.2'!H18/'6.2.2'!$I18*100,".")</f>
        <v>121.131899697228</v>
      </c>
      <c r="I18" s="213" t="n">
        <f aca="false">IF(AND(ISNUMBER('6.2.2'!I18),('6.2.2'!$I18)&gt;0),'6.2.2'!I18/'6.2.2'!$I18*100,".")</f>
        <v>100</v>
      </c>
      <c r="J18" s="213" t="n">
        <f aca="false">IF(AND(ISNUMBER('6.2.2'!J18),('6.2.2'!$I18)&gt;0),'6.2.2'!J18/'6.2.2'!$I18*100,".")</f>
        <v>113.47721450198</v>
      </c>
      <c r="K18" s="213" t="n">
        <f aca="false">IF(AND(ISNUMBER('6.2.2'!K18),('6.2.2'!$I18)&gt;0),'6.2.2'!K18/'6.2.2'!$I18*100,".")</f>
        <v>87.539787283596</v>
      </c>
      <c r="L18" s="213" t="n">
        <f aca="false">IF(AND(ISNUMBER('6.2.2'!L18),('6.2.2'!$I18)&gt;0),'6.2.2'!L18/'6.2.2'!$I18*100,".")</f>
        <v>61.4859094790777</v>
      </c>
      <c r="M18" s="213" t="n">
        <f aca="false">IF(AND(ISNUMBER('6.2.2'!M18),('6.2.2'!$I18)&gt;0),'6.2.2'!M18/'6.2.2'!$I18*100,".")</f>
        <v>30.7740082291748</v>
      </c>
      <c r="N18" s="213" t="n">
        <f aca="false">IF(AND(ISNUMBER('6.2.2'!N18),('6.2.2'!$I18)&gt;0),'6.2.2'!N18/'6.2.2'!$I18*100,".")</f>
        <v>28.3906528996196</v>
      </c>
      <c r="O18" s="213" t="n">
        <f aca="false">IF(AND(ISNUMBER('6.2.2'!O18),('6.2.2'!$I18)&gt;0),'6.2.2'!O18/'6.2.2'!$I18*100,".")</f>
        <v>34.4693734958466</v>
      </c>
      <c r="P18" s="213" t="n">
        <f aca="false">IF(AND(ISNUMBER('6.2.2'!P18),('6.2.2'!$I18)&gt;0),'6.2.2'!P18/'6.2.2'!$I18*100,".")</f>
        <v>24.1673783091375</v>
      </c>
      <c r="Q18" s="213" t="n">
        <f aca="false">IF(AND(ISNUMBER('6.2.2'!Q18),('6.2.2'!$I18)&gt;0),'6.2.2'!Q18/'6.2.2'!$I18*100,".")</f>
        <v>214.012887198199</v>
      </c>
      <c r="R18" s="213" t="n">
        <f aca="false">IF(AND(ISNUMBER('6.2.2'!R18),('6.2.2'!$I18)&gt;0),'6.2.2'!R18/'6.2.2'!$I18*100,".")</f>
        <v>3.77299899076159</v>
      </c>
      <c r="S18" s="110" t="n">
        <v>14</v>
      </c>
    </row>
    <row r="19" s="61" customFormat="true" ht="12.9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13" t="n">
        <f aca="false">IF(AND(ISNUMBER('6.2.2'!D19),('6.2.2'!$I19)&gt;0),'6.2.2'!D19/'6.2.2'!$I19*100,".")</f>
        <v>130.239234265533</v>
      </c>
      <c r="E19" s="213" t="n">
        <f aca="false">IF(AND(ISNUMBER('6.2.2'!E19),('6.2.2'!$I19)&gt;0),'6.2.2'!E19/'6.2.2'!$I19*100,".")</f>
        <v>120.181831429186</v>
      </c>
      <c r="F19" s="213" t="n">
        <f aca="false">IF(AND(ISNUMBER('6.2.2'!F19),('6.2.2'!$I19)&gt;0),'6.2.2'!F19/'6.2.2'!$I19*100,".")</f>
        <v>114.95512561924</v>
      </c>
      <c r="G19" s="213" t="n">
        <f aca="false">IF(AND(ISNUMBER('6.2.2'!G19),('6.2.2'!$I19)&gt;0),'6.2.2'!G19/'6.2.2'!$I19*100,".")</f>
        <v>115.955343608444</v>
      </c>
      <c r="H19" s="213" t="n">
        <f aca="false">IF(AND(ISNUMBER('6.2.2'!H19),('6.2.2'!$I19)&gt;0),'6.2.2'!H19/'6.2.2'!$I19*100,".")</f>
        <v>105.414706689011</v>
      </c>
      <c r="I19" s="213" t="n">
        <f aca="false">IF(AND(ISNUMBER('6.2.2'!I19),('6.2.2'!$I19)&gt;0),'6.2.2'!I19/'6.2.2'!$I19*100,".")</f>
        <v>100</v>
      </c>
      <c r="J19" s="213" t="n">
        <f aca="false">IF(AND(ISNUMBER('6.2.2'!J19),('6.2.2'!$I19)&gt;0),'6.2.2'!J19/'6.2.2'!$I19*100,".")</f>
        <v>92.5310412479408</v>
      </c>
      <c r="K19" s="213" t="n">
        <f aca="false">IF(AND(ISNUMBER('6.2.2'!K19),('6.2.2'!$I19)&gt;0),'6.2.2'!K19/'6.2.2'!$I19*100,".")</f>
        <v>92.4739079362879</v>
      </c>
      <c r="L19" s="213" t="n">
        <f aca="false">IF(AND(ISNUMBER('6.2.2'!L19),('6.2.2'!$I19)&gt;0),'6.2.2'!L19/'6.2.2'!$I19*100,".")</f>
        <v>92.1021267571677</v>
      </c>
      <c r="M19" s="213" t="n">
        <f aca="false">IF(AND(ISNUMBER('6.2.2'!M19),('6.2.2'!$I19)&gt;0),'6.2.2'!M19/'6.2.2'!$I19*100,".")</f>
        <v>93.8895937996288</v>
      </c>
      <c r="N19" s="213" t="n">
        <f aca="false">IF(AND(ISNUMBER('6.2.2'!N19),('6.2.2'!$I19)&gt;0),'6.2.2'!N19/'6.2.2'!$I19*100,".")</f>
        <v>99.7504230945345</v>
      </c>
      <c r="O19" s="213" t="n">
        <f aca="false">IF(AND(ISNUMBER('6.2.2'!O19),('6.2.2'!$I19)&gt;0),'6.2.2'!O19/'6.2.2'!$I19*100,".")</f>
        <v>99.5939062539799</v>
      </c>
      <c r="P19" s="213" t="n">
        <f aca="false">IF(AND(ISNUMBER('6.2.2'!P19),('6.2.2'!$I19)&gt;0),'6.2.2'!P19/'6.2.2'!$I19*100,".")</f>
        <v>90.8663116049041</v>
      </c>
      <c r="Q19" s="213" t="n">
        <f aca="false">IF(AND(ISNUMBER('6.2.2'!Q19),('6.2.2'!$I19)&gt;0),'6.2.2'!Q19/'6.2.2'!$I19*100,".")</f>
        <v>85.6488910687809</v>
      </c>
      <c r="R19" s="213" t="n">
        <f aca="false">IF(AND(ISNUMBER('6.2.2'!R19),('6.2.2'!$I19)&gt;0),'6.2.2'!R19/'6.2.2'!$I19*100,".")</f>
        <v>80.1506169153698</v>
      </c>
      <c r="S19" s="110" t="n">
        <v>15</v>
      </c>
    </row>
    <row r="20" s="61" customFormat="true" ht="12.9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13" t="n">
        <f aca="false">IF(AND(ISNUMBER('6.2.2'!D20),('6.2.2'!$I20)&gt;0),'6.2.2'!D20/'6.2.2'!$I20*100,".")</f>
        <v>120.327481733789</v>
      </c>
      <c r="E20" s="213" t="n">
        <f aca="false">IF(AND(ISNUMBER('6.2.2'!E20),('6.2.2'!$I20)&gt;0),'6.2.2'!E20/'6.2.2'!$I20*100,".")</f>
        <v>116.881195835669</v>
      </c>
      <c r="F20" s="213" t="n">
        <f aca="false">IF(AND(ISNUMBER('6.2.2'!F20),('6.2.2'!$I20)&gt;0),'6.2.2'!F20/'6.2.2'!$I20*100,".")</f>
        <v>114.796376938971</v>
      </c>
      <c r="G20" s="213" t="n">
        <f aca="false">IF(AND(ISNUMBER('6.2.2'!G20),('6.2.2'!$I20)&gt;0),'6.2.2'!G20/'6.2.2'!$I20*100,".")</f>
        <v>108.510744147019</v>
      </c>
      <c r="H20" s="213" t="n">
        <f aca="false">IF(AND(ISNUMBER('6.2.2'!H20),('6.2.2'!$I20)&gt;0),'6.2.2'!H20/'6.2.2'!$I20*100,".")</f>
        <v>90.5625959743029</v>
      </c>
      <c r="I20" s="213" t="n">
        <f aca="false">IF(AND(ISNUMBER('6.2.2'!I20),('6.2.2'!$I20)&gt;0),'6.2.2'!I20/'6.2.2'!$I20*100,".")</f>
        <v>100</v>
      </c>
      <c r="J20" s="213" t="n">
        <f aca="false">IF(AND(ISNUMBER('6.2.2'!J20),('6.2.2'!$I20)&gt;0),'6.2.2'!J20/'6.2.2'!$I20*100,".")</f>
        <v>82.2816926633346</v>
      </c>
      <c r="K20" s="213" t="n">
        <f aca="false">IF(AND(ISNUMBER('6.2.2'!K20),('6.2.2'!$I20)&gt;0),'6.2.2'!K20/'6.2.2'!$I20*100,".")</f>
        <v>81.2780875119812</v>
      </c>
      <c r="L20" s="213" t="n">
        <f aca="false">IF(AND(ISNUMBER('6.2.2'!L20),('6.2.2'!$I20)&gt;0),'6.2.2'!L20/'6.2.2'!$I20*100,".")</f>
        <v>70.7408967440873</v>
      </c>
      <c r="M20" s="213" t="n">
        <f aca="false">IF(AND(ISNUMBER('6.2.2'!M20),('6.2.2'!$I20)&gt;0),'6.2.2'!M20/'6.2.2'!$I20*100,".")</f>
        <v>77.5492267331757</v>
      </c>
      <c r="N20" s="213" t="n">
        <f aca="false">IF(AND(ISNUMBER('6.2.2'!N20),('6.2.2'!$I20)&gt;0),'6.2.2'!N20/'6.2.2'!$I20*100,".")</f>
        <v>77.0059665752389</v>
      </c>
      <c r="O20" s="213" t="n">
        <f aca="false">IF(AND(ISNUMBER('6.2.2'!O20),('6.2.2'!$I20)&gt;0),'6.2.2'!O20/'6.2.2'!$I20*100,".")</f>
        <v>75.9562605924123</v>
      </c>
      <c r="P20" s="213" t="n">
        <f aca="false">IF(AND(ISNUMBER('6.2.2'!P20),('6.2.2'!$I20)&gt;0),'6.2.2'!P20/'6.2.2'!$I20*100,".")</f>
        <v>81.2134136836554</v>
      </c>
      <c r="Q20" s="213" t="n">
        <f aca="false">IF(AND(ISNUMBER('6.2.2'!Q20),('6.2.2'!$I20)&gt;0),'6.2.2'!Q20/'6.2.2'!$I20*100,".")</f>
        <v>61.2076427882048</v>
      </c>
      <c r="R20" s="213" t="n">
        <f aca="false">IF(AND(ISNUMBER('6.2.2'!R20),('6.2.2'!$I20)&gt;0),'6.2.2'!R20/'6.2.2'!$I20*100,".")</f>
        <v>50.3208816866934</v>
      </c>
      <c r="S20" s="110" t="n">
        <v>16</v>
      </c>
    </row>
    <row r="21" s="61" customFormat="true" ht="12.9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13" t="n">
        <f aca="false">IF(AND(ISNUMBER('6.2.2'!D21),('6.2.2'!$I21)&gt;0),'6.2.2'!D21/'6.2.2'!$I21*100,".")</f>
        <v>130.702470704294</v>
      </c>
      <c r="E21" s="213" t="n">
        <f aca="false">IF(AND(ISNUMBER('6.2.2'!E21),('6.2.2'!$I21)&gt;0),'6.2.2'!E21/'6.2.2'!$I21*100,".")</f>
        <v>120.336093785943</v>
      </c>
      <c r="F21" s="213" t="n">
        <f aca="false">IF(AND(ISNUMBER('6.2.2'!F21),('6.2.2'!$I21)&gt;0),'6.2.2'!F21/'6.2.2'!$I21*100,".")</f>
        <v>114.962527413861</v>
      </c>
      <c r="G21" s="213" t="n">
        <f aca="false">IF(AND(ISNUMBER('6.2.2'!G21),('6.2.2'!$I21)&gt;0),'6.2.2'!G21/'6.2.2'!$I21*100,".")</f>
        <v>116.303272178023</v>
      </c>
      <c r="H21" s="213" t="n">
        <f aca="false">IF(AND(ISNUMBER('6.2.2'!H21),('6.2.2'!$I21)&gt;0),'6.2.2'!H21/'6.2.2'!$I21*100,".")</f>
        <v>106.108850003627</v>
      </c>
      <c r="I21" s="213" t="n">
        <f aca="false">IF(AND(ISNUMBER('6.2.2'!I21),('6.2.2'!$I21)&gt;0),'6.2.2'!I21/'6.2.2'!$I21*100,".")</f>
        <v>100</v>
      </c>
      <c r="J21" s="213" t="n">
        <f aca="false">IF(AND(ISNUMBER('6.2.2'!J21),('6.2.2'!$I21)&gt;0),'6.2.2'!J21/'6.2.2'!$I21*100,".")</f>
        <v>93.0100621349857</v>
      </c>
      <c r="K21" s="213" t="n">
        <f aca="false">IF(AND(ISNUMBER('6.2.2'!K21),('6.2.2'!$I21)&gt;0),'6.2.2'!K21/'6.2.2'!$I21*100,".")</f>
        <v>92.9971806428531</v>
      </c>
      <c r="L21" s="213" t="n">
        <f aca="false">IF(AND(ISNUMBER('6.2.2'!L21),('6.2.2'!$I21)&gt;0),'6.2.2'!L21/'6.2.2'!$I21*100,".")</f>
        <v>93.1004961002096</v>
      </c>
      <c r="M21" s="213" t="n">
        <f aca="false">IF(AND(ISNUMBER('6.2.2'!M21),('6.2.2'!$I21)&gt;0),'6.2.2'!M21/'6.2.2'!$I21*100,".")</f>
        <v>94.6532971969501</v>
      </c>
      <c r="N21" s="213" t="n">
        <f aca="false">IF(AND(ISNUMBER('6.2.2'!N21),('6.2.2'!$I21)&gt;0),'6.2.2'!N21/'6.2.2'!$I21*100,".")</f>
        <v>100.813456152393</v>
      </c>
      <c r="O21" s="213" t="n">
        <f aca="false">IF(AND(ISNUMBER('6.2.2'!O21),('6.2.2'!$I21)&gt;0),'6.2.2'!O21/'6.2.2'!$I21*100,".")</f>
        <v>100.698669811549</v>
      </c>
      <c r="P21" s="213" t="n">
        <f aca="false">IF(AND(ISNUMBER('6.2.2'!P21),('6.2.2'!$I21)&gt;0),'6.2.2'!P21/'6.2.2'!$I21*100,".")</f>
        <v>91.3174557704434</v>
      </c>
      <c r="Q21" s="213" t="n">
        <f aca="false">IF(AND(ISNUMBER('6.2.2'!Q21),('6.2.2'!$I21)&gt;0),'6.2.2'!Q21/'6.2.2'!$I21*100,".")</f>
        <v>86.7912156594301</v>
      </c>
      <c r="R21" s="213" t="n">
        <f aca="false">IF(AND(ISNUMBER('6.2.2'!R21),('6.2.2'!$I21)&gt;0),'6.2.2'!R21/'6.2.2'!$I21*100,".")</f>
        <v>81.5447900797319</v>
      </c>
      <c r="S21" s="110" t="n">
        <v>17</v>
      </c>
    </row>
    <row r="22" s="61" customFormat="true" ht="12.9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13" t="n">
        <f aca="false">IF(AND(ISNUMBER('6.2.2'!D22),('6.2.2'!$I22)&gt;0),'6.2.2'!D22/'6.2.2'!$I22*100,".")</f>
        <v>157.423928410364</v>
      </c>
      <c r="E22" s="213" t="n">
        <f aca="false">IF(AND(ISNUMBER('6.2.2'!E22),('6.2.2'!$I22)&gt;0),'6.2.2'!E22/'6.2.2'!$I22*100,".")</f>
        <v>134.23843956753</v>
      </c>
      <c r="F22" s="213" t="n">
        <f aca="false">IF(AND(ISNUMBER('6.2.2'!F22),('6.2.2'!$I22)&gt;0),'6.2.2'!F22/'6.2.2'!$I22*100,".")</f>
        <v>116.706106502759</v>
      </c>
      <c r="G22" s="213" t="n">
        <f aca="false">IF(AND(ISNUMBER('6.2.2'!G22),('6.2.2'!$I22)&gt;0),'6.2.2'!G22/'6.2.2'!$I22*100,".")</f>
        <v>113.196619828694</v>
      </c>
      <c r="H22" s="213" t="n">
        <f aca="false">IF(AND(ISNUMBER('6.2.2'!H22),('6.2.2'!$I22)&gt;0),'6.2.2'!H22/'6.2.2'!$I22*100,".")</f>
        <v>121.002227886244</v>
      </c>
      <c r="I22" s="213" t="n">
        <f aca="false">IF(AND(ISNUMBER('6.2.2'!I22),('6.2.2'!$I22)&gt;0),'6.2.2'!I22/'6.2.2'!$I22*100,".")</f>
        <v>100</v>
      </c>
      <c r="J22" s="213" t="n">
        <f aca="false">IF(AND(ISNUMBER('6.2.2'!J22),('6.2.2'!$I22)&gt;0),'6.2.2'!J22/'6.2.2'!$I22*100,".")</f>
        <v>104.182345479452</v>
      </c>
      <c r="K22" s="213" t="n">
        <f aca="false">IF(AND(ISNUMBER('6.2.2'!K22),('6.2.2'!$I22)&gt;0),'6.2.2'!K22/'6.2.2'!$I22*100,".")</f>
        <v>102.325852432517</v>
      </c>
      <c r="L22" s="213" t="n">
        <f aca="false">IF(AND(ISNUMBER('6.2.2'!L22),('6.2.2'!$I22)&gt;0),'6.2.2'!L22/'6.2.2'!$I22*100,".")</f>
        <v>105.155386197915</v>
      </c>
      <c r="M22" s="213" t="n">
        <f aca="false">IF(AND(ISNUMBER('6.2.2'!M22),('6.2.2'!$I22)&gt;0),'6.2.2'!M22/'6.2.2'!$I22*100,".")</f>
        <v>105.03103670185</v>
      </c>
      <c r="N22" s="213" t="n">
        <f aca="false">IF(AND(ISNUMBER('6.2.2'!N22),('6.2.2'!$I22)&gt;0),'6.2.2'!N22/'6.2.2'!$I22*100,".")</f>
        <v>98.6879287076402</v>
      </c>
      <c r="O22" s="213" t="n">
        <f aca="false">IF(AND(ISNUMBER('6.2.2'!O22),('6.2.2'!$I22)&gt;0),'6.2.2'!O22/'6.2.2'!$I22*100,".")</f>
        <v>116.686715953794</v>
      </c>
      <c r="P22" s="213" t="n">
        <f aca="false">IF(AND(ISNUMBER('6.2.2'!P22),('6.2.2'!$I22)&gt;0),'6.2.2'!P22/'6.2.2'!$I22*100,".")</f>
        <v>120.759339302515</v>
      </c>
      <c r="Q22" s="213" t="n">
        <f aca="false">IF(AND(ISNUMBER('6.2.2'!Q22),('6.2.2'!$I22)&gt;0),'6.2.2'!Q22/'6.2.2'!$I22*100,".")</f>
        <v>126.735513249927</v>
      </c>
      <c r="R22" s="213" t="n">
        <f aca="false">IF(AND(ISNUMBER('6.2.2'!R22),('6.2.2'!$I22)&gt;0),'6.2.2'!R22/'6.2.2'!$I22*100,".")</f>
        <v>109.039306399388</v>
      </c>
      <c r="S22" s="110" t="n">
        <v>18</v>
      </c>
    </row>
    <row r="23" s="61" customFormat="true" ht="12.9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13" t="n">
        <f aca="false">IF(AND(ISNUMBER('6.2.2'!D23),('6.2.2'!$I23)&gt;0),'6.2.2'!D23/'6.2.2'!$I23*100,".")</f>
        <v>228.040981943599</v>
      </c>
      <c r="E23" s="213" t="n">
        <f aca="false">IF(AND(ISNUMBER('6.2.2'!E23),('6.2.2'!$I23)&gt;0),'6.2.2'!E23/'6.2.2'!$I23*100,".")</f>
        <v>215.133901399878</v>
      </c>
      <c r="F23" s="213" t="n">
        <f aca="false">IF(AND(ISNUMBER('6.2.2'!F23),('6.2.2'!$I23)&gt;0),'6.2.2'!F23/'6.2.2'!$I23*100,".")</f>
        <v>233.412659768716</v>
      </c>
      <c r="G23" s="213" t="n">
        <f aca="false">IF(AND(ISNUMBER('6.2.2'!G23),('6.2.2'!$I23)&gt;0),'6.2.2'!G23/'6.2.2'!$I23*100,".")</f>
        <v>113.556299452222</v>
      </c>
      <c r="H23" s="213" t="n">
        <f aca="false">IF(AND(ISNUMBER('6.2.2'!H23),('6.2.2'!$I23)&gt;0),'6.2.2'!H23/'6.2.2'!$I23*100,".")</f>
        <v>110.257252992493</v>
      </c>
      <c r="I23" s="213" t="n">
        <f aca="false">IF(AND(ISNUMBER('6.2.2'!I23),('6.2.2'!$I23)&gt;0),'6.2.2'!I23/'6.2.2'!$I23*100,".")</f>
        <v>100</v>
      </c>
      <c r="J23" s="213" t="n">
        <f aca="false">IF(AND(ISNUMBER('6.2.2'!J23),('6.2.2'!$I23)&gt;0),'6.2.2'!J23/'6.2.2'!$I23*100,".")</f>
        <v>103.354838709677</v>
      </c>
      <c r="K23" s="213" t="n">
        <f aca="false">IF(AND(ISNUMBER('6.2.2'!K23),('6.2.2'!$I23)&gt;0),'6.2.2'!K23/'6.2.2'!$I23*100,".")</f>
        <v>68.1763035098397</v>
      </c>
      <c r="L23" s="213" t="n">
        <f aca="false">IF(AND(ISNUMBER('6.2.2'!L23),('6.2.2'!$I23)&gt;0),'6.2.2'!L23/'6.2.2'!$I23*100,".")</f>
        <v>38.1229458307973</v>
      </c>
      <c r="M23" s="213" t="n">
        <f aca="false">IF(AND(ISNUMBER('6.2.2'!M23),('6.2.2'!$I23)&gt;0),'6.2.2'!M23/'6.2.2'!$I23*100,".")</f>
        <v>45.2095759789004</v>
      </c>
      <c r="N23" s="213" t="n">
        <f aca="false">IF(AND(ISNUMBER('6.2.2'!N23),('6.2.2'!$I23)&gt;0),'6.2.2'!N23/'6.2.2'!$I23*100,".")</f>
        <v>41.785351998377</v>
      </c>
      <c r="O23" s="213" t="n">
        <f aca="false">IF(AND(ISNUMBER('6.2.2'!O23),('6.2.2'!$I23)&gt;0),'6.2.2'!O23/'6.2.2'!$I23*100,".")</f>
        <v>39.5496043822276</v>
      </c>
      <c r="P23" s="213" t="n">
        <f aca="false">IF(AND(ISNUMBER('6.2.2'!P23),('6.2.2'!$I23)&gt;0),'6.2.2'!P23/'6.2.2'!$I23*100,".")</f>
        <v>48.6303509839724</v>
      </c>
      <c r="Q23" s="213" t="n">
        <f aca="false">IF(AND(ISNUMBER('6.2.2'!Q23),('6.2.2'!$I23)&gt;0),'6.2.2'!Q23/'6.2.2'!$I23*100,".")</f>
        <v>50.4696693041185</v>
      </c>
      <c r="R23" s="213" t="n">
        <f aca="false">IF(AND(ISNUMBER('6.2.2'!R23),('6.2.2'!$I23)&gt;0),'6.2.2'!R23/'6.2.2'!$I23*100,".")</f>
        <v>49.661594643944</v>
      </c>
      <c r="S23" s="110" t="n">
        <v>19</v>
      </c>
    </row>
    <row r="24" s="61" customFormat="true" ht="12.9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13" t="n">
        <f aca="false">IF(AND(ISNUMBER('6.2.2'!D24),('6.2.2'!$I24)&gt;0),'6.2.2'!D24/'6.2.2'!$I24*100,".")</f>
        <v>291.98205866946</v>
      </c>
      <c r="E24" s="213" t="n">
        <f aca="false">IF(AND(ISNUMBER('6.2.2'!E24),('6.2.2'!$I24)&gt;0),'6.2.2'!E24/'6.2.2'!$I24*100,".")</f>
        <v>304.591736511262</v>
      </c>
      <c r="F24" s="213" t="n">
        <f aca="false">IF(AND(ISNUMBER('6.2.2'!F24),('6.2.2'!$I24)&gt;0),'6.2.2'!F24/'6.2.2'!$I24*100,".")</f>
        <v>265.886917234154</v>
      </c>
      <c r="G24" s="213" t="n">
        <f aca="false">IF(AND(ISNUMBER('6.2.2'!G24),('6.2.2'!$I24)&gt;0),'6.2.2'!G24/'6.2.2'!$I24*100,".")</f>
        <v>180.172865374542</v>
      </c>
      <c r="H24" s="213" t="n">
        <f aca="false">IF(AND(ISNUMBER('6.2.2'!H24),('6.2.2'!$I24)&gt;0),'6.2.2'!H24/'6.2.2'!$I24*100,".")</f>
        <v>159.84317705605</v>
      </c>
      <c r="I24" s="213" t="n">
        <f aca="false">IF(AND(ISNUMBER('6.2.2'!I24),('6.2.2'!$I24)&gt;0),'6.2.2'!I24/'6.2.2'!$I24*100,".")</f>
        <v>100</v>
      </c>
      <c r="J24" s="213" t="n">
        <f aca="false">IF(AND(ISNUMBER('6.2.2'!J24),('6.2.2'!$I24)&gt;0),'6.2.2'!J24/'6.2.2'!$I24*100,".")</f>
        <v>97.4430330015715</v>
      </c>
      <c r="K24" s="213" t="n">
        <f aca="false">IF(AND(ISNUMBER('6.2.2'!K24),('6.2.2'!$I24)&gt;0),'6.2.2'!K24/'6.2.2'!$I24*100,".")</f>
        <v>92.5648245154531</v>
      </c>
      <c r="L24" s="213" t="n">
        <f aca="false">IF(AND(ISNUMBER('6.2.2'!L24),('6.2.2'!$I24)&gt;0),'6.2.2'!L24/'6.2.2'!$I24*100,".")</f>
        <v>108.725117862755</v>
      </c>
      <c r="M24" s="213" t="n">
        <f aca="false">IF(AND(ISNUMBER('6.2.2'!M24),('6.2.2'!$I24)&gt;0),'6.2.2'!M24/'6.2.2'!$I24*100,".")</f>
        <v>75.7481011000524</v>
      </c>
      <c r="N24" s="213" t="n">
        <f aca="false">IF(AND(ISNUMBER('6.2.2'!N24),('6.2.2'!$I24)&gt;0),'6.2.2'!N24/'6.2.2'!$I24*100,".")</f>
        <v>76.684455212153</v>
      </c>
      <c r="O24" s="213" t="n">
        <f aca="false">IF(AND(ISNUMBER('6.2.2'!O24),('6.2.2'!$I24)&gt;0),'6.2.2'!O24/'6.2.2'!$I24*100,".")</f>
        <v>88.3790597171294</v>
      </c>
      <c r="P24" s="213" t="n">
        <f aca="false">IF(AND(ISNUMBER('6.2.2'!P24),('6.2.2'!$I24)&gt;0),'6.2.2'!P24/'6.2.2'!$I24*100,".")</f>
        <v>70.5850576217915</v>
      </c>
      <c r="Q24" s="213" t="n">
        <f aca="false">IF(AND(ISNUMBER('6.2.2'!Q24),('6.2.2'!$I24)&gt;0),'6.2.2'!Q24/'6.2.2'!$I24*100,".")</f>
        <v>80.6246726034573</v>
      </c>
      <c r="R24" s="213" t="n">
        <f aca="false">IF(AND(ISNUMBER('6.2.2'!R24),('6.2.2'!$I24)&gt;0),'6.2.2'!R24/'6.2.2'!$I24*100,".")</f>
        <v>69.5537585123101</v>
      </c>
      <c r="S24" s="110" t="n">
        <v>20</v>
      </c>
    </row>
    <row r="25" s="61" customFormat="true" ht="12.9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13" t="n">
        <f aca="false">IF(AND(ISNUMBER('6.2.2'!D25),('6.2.2'!$I25)&gt;0),'6.2.2'!D25/'6.2.2'!$I25*100,".")</f>
        <v>82.6708177582367</v>
      </c>
      <c r="E25" s="213" t="n">
        <f aca="false">IF(AND(ISNUMBER('6.2.2'!E25),('6.2.2'!$I25)&gt;0),'6.2.2'!E25/'6.2.2'!$I25*100,".")</f>
        <v>78.8741033336092</v>
      </c>
      <c r="F25" s="213" t="n">
        <f aca="false">IF(AND(ISNUMBER('6.2.2'!F25),('6.2.2'!$I25)&gt;0),'6.2.2'!F25/'6.2.2'!$I25*100,".")</f>
        <v>81.2956741952442</v>
      </c>
      <c r="G25" s="213" t="n">
        <f aca="false">IF(AND(ISNUMBER('6.2.2'!G25),('6.2.2'!$I25)&gt;0),'6.2.2'!G25/'6.2.2'!$I25*100,".")</f>
        <v>73.5895491054405</v>
      </c>
      <c r="H25" s="213" t="n">
        <f aca="false">IF(AND(ISNUMBER('6.2.2'!H25),('6.2.2'!$I25)&gt;0),'6.2.2'!H25/'6.2.2'!$I25*100,".")</f>
        <v>100.001209349329</v>
      </c>
      <c r="I25" s="213" t="n">
        <f aca="false">IF(AND(ISNUMBER('6.2.2'!I25),('6.2.2'!$I25)&gt;0),'6.2.2'!I25/'6.2.2'!$I25*100,".")</f>
        <v>100</v>
      </c>
      <c r="J25" s="213" t="n">
        <f aca="false">IF(AND(ISNUMBER('6.2.2'!J25),('6.2.2'!$I25)&gt;0),'6.2.2'!J25/'6.2.2'!$I25*100,".")</f>
        <v>89.1141931882643</v>
      </c>
      <c r="K25" s="213" t="n">
        <f aca="false">IF(AND(ISNUMBER('6.2.2'!K25),('6.2.2'!$I25)&gt;0),'6.2.2'!K25/'6.2.2'!$I25*100,".")</f>
        <v>84.2100927004053</v>
      </c>
      <c r="L25" s="213" t="n">
        <f aca="false">IF(AND(ISNUMBER('6.2.2'!L25),('6.2.2'!$I25)&gt;0),'6.2.2'!L25/'6.2.2'!$I25*100,".")</f>
        <v>84.1282348677331</v>
      </c>
      <c r="M25" s="213" t="n">
        <f aca="false">IF(AND(ISNUMBER('6.2.2'!M25),('6.2.2'!$I25)&gt;0),'6.2.2'!M25/'6.2.2'!$I25*100,".")</f>
        <v>74.8171520503573</v>
      </c>
      <c r="N25" s="213" t="n">
        <f aca="false">IF(AND(ISNUMBER('6.2.2'!N25),('6.2.2'!$I25)&gt;0),'6.2.2'!N25/'6.2.2'!$I25*100,".")</f>
        <v>71.8043983279234</v>
      </c>
      <c r="O25" s="213" t="n">
        <f aca="false">IF(AND(ISNUMBER('6.2.2'!O25),('6.2.2'!$I25)&gt;0),'6.2.2'!O25/'6.2.2'!$I25*100,".")</f>
        <v>73.8748421704646</v>
      </c>
      <c r="P25" s="213" t="n">
        <f aca="false">IF(AND(ISNUMBER('6.2.2'!P25),('6.2.2'!$I25)&gt;0),'6.2.2'!P25/'6.2.2'!$I25*100,".")</f>
        <v>82.793755675911</v>
      </c>
      <c r="Q25" s="213" t="n">
        <f aca="false">IF(AND(ISNUMBER('6.2.2'!Q25),('6.2.2'!$I25)&gt;0),'6.2.2'!Q25/'6.2.2'!$I25*100,".")</f>
        <v>79.3148355795108</v>
      </c>
      <c r="R25" s="213" t="n">
        <f aca="false">IF(AND(ISNUMBER('6.2.2'!R25),('6.2.2'!$I25)&gt;0),'6.2.2'!R25/'6.2.2'!$I25*100,".")</f>
        <v>66.2221174119471</v>
      </c>
      <c r="S25" s="110" t="n">
        <v>21</v>
      </c>
    </row>
    <row r="26" s="61" customFormat="true" ht="12.9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13" t="n">
        <f aca="false">IF(AND(ISNUMBER('6.2.2'!D26),('6.2.2'!$I26)&gt;0),'6.2.2'!D26/'6.2.2'!$I26*100,".")</f>
        <v>104.384558112619</v>
      </c>
      <c r="E26" s="213" t="n">
        <f aca="false">IF(AND(ISNUMBER('6.2.2'!E26),('6.2.2'!$I26)&gt;0),'6.2.2'!E26/'6.2.2'!$I26*100,".")</f>
        <v>98.8925468775362</v>
      </c>
      <c r="F26" s="213" t="n">
        <f aca="false">IF(AND(ISNUMBER('6.2.2'!F26),('6.2.2'!$I26)&gt;0),'6.2.2'!F26/'6.2.2'!$I26*100,".")</f>
        <v>100.723717175139</v>
      </c>
      <c r="G26" s="213" t="n">
        <f aca="false">IF(AND(ISNUMBER('6.2.2'!G26),('6.2.2'!$I26)&gt;0),'6.2.2'!G26/'6.2.2'!$I26*100,".")</f>
        <v>97.6730605014855</v>
      </c>
      <c r="H26" s="213" t="n">
        <f aca="false">IF(AND(ISNUMBER('6.2.2'!H26),('6.2.2'!$I26)&gt;0),'6.2.2'!H26/'6.2.2'!$I26*100,".")</f>
        <v>99.9786519312063</v>
      </c>
      <c r="I26" s="213" t="n">
        <f aca="false">IF(AND(ISNUMBER('6.2.2'!I26),('6.2.2'!$I26)&gt;0),'6.2.2'!I26/'6.2.2'!$I26*100,".")</f>
        <v>100</v>
      </c>
      <c r="J26" s="213" t="n">
        <f aca="false">IF(AND(ISNUMBER('6.2.2'!J26),('6.2.2'!$I26)&gt;0),'6.2.2'!J26/'6.2.2'!$I26*100,".")</f>
        <v>93.3120558366679</v>
      </c>
      <c r="K26" s="213" t="n">
        <f aca="false">IF(AND(ISNUMBER('6.2.2'!K26),('6.2.2'!$I26)&gt;0),'6.2.2'!K26/'6.2.2'!$I26*100,".")</f>
        <v>85.8336156218463</v>
      </c>
      <c r="L26" s="213" t="n">
        <f aca="false">IF(AND(ISNUMBER('6.2.2'!L26),('6.2.2'!$I26)&gt;0),'6.2.2'!L26/'6.2.2'!$I26*100,".")</f>
        <v>83.7679694281541</v>
      </c>
      <c r="M26" s="213" t="n">
        <f aca="false">IF(AND(ISNUMBER('6.2.2'!M26),('6.2.2'!$I26)&gt;0),'6.2.2'!M26/'6.2.2'!$I26*100,".")</f>
        <v>76.6031341082153</v>
      </c>
      <c r="N26" s="213" t="n">
        <f aca="false">IF(AND(ISNUMBER('6.2.2'!N26),('6.2.2'!$I26)&gt;0),'6.2.2'!N26/'6.2.2'!$I26*100,".")</f>
        <v>72.1558550166197</v>
      </c>
      <c r="O26" s="213" t="n">
        <f aca="false">IF(AND(ISNUMBER('6.2.2'!O26),('6.2.2'!$I26)&gt;0),'6.2.2'!O26/'6.2.2'!$I26*100,".")</f>
        <v>74.1159958785877</v>
      </c>
      <c r="P26" s="213" t="n">
        <f aca="false">IF(AND(ISNUMBER('6.2.2'!P26),('6.2.2'!$I26)&gt;0),'6.2.2'!P26/'6.2.2'!$I26*100,".")</f>
        <v>78.9120777140276</v>
      </c>
      <c r="Q26" s="213" t="n">
        <f aca="false">IF(AND(ISNUMBER('6.2.2'!Q26),('6.2.2'!$I26)&gt;0),'6.2.2'!Q26/'6.2.2'!$I26*100,".")</f>
        <v>80.6181589143184</v>
      </c>
      <c r="R26" s="213" t="n">
        <f aca="false">IF(AND(ISNUMBER('6.2.2'!R26),('6.2.2'!$I26)&gt;0),'6.2.2'!R26/'6.2.2'!$I26*100,".")</f>
        <v>76.4044735672094</v>
      </c>
      <c r="S26" s="110" t="n">
        <v>22</v>
      </c>
    </row>
    <row r="27" s="61" customFormat="true" ht="12.9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13" t="n">
        <f aca="false">IF(AND(ISNUMBER('6.2.2'!D27),('6.2.2'!$I27)&gt;0),'6.2.2'!D27/'6.2.2'!$I27*100,".")</f>
        <v>66.3963783481073</v>
      </c>
      <c r="E27" s="213" t="n">
        <f aca="false">IF(AND(ISNUMBER('6.2.2'!E27),('6.2.2'!$I27)&gt;0),'6.2.2'!E27/'6.2.2'!$I27*100,".")</f>
        <v>63.8702272259942</v>
      </c>
      <c r="F27" s="213" t="n">
        <f aca="false">IF(AND(ISNUMBER('6.2.2'!F27),('6.2.2'!$I27)&gt;0),'6.2.2'!F27/'6.2.2'!$I27*100,".")</f>
        <v>66.7343048638013</v>
      </c>
      <c r="G27" s="213" t="n">
        <f aca="false">IF(AND(ISNUMBER('6.2.2'!G27),('6.2.2'!$I27)&gt;0),'6.2.2'!G27/'6.2.2'!$I27*100,".")</f>
        <v>55.5388939468772</v>
      </c>
      <c r="H27" s="213" t="n">
        <f aca="false">IF(AND(ISNUMBER('6.2.2'!H27),('6.2.2'!$I27)&gt;0),'6.2.2'!H27/'6.2.2'!$I27*100,".")</f>
        <v>100.018116193563</v>
      </c>
      <c r="I27" s="213" t="n">
        <f aca="false">IF(AND(ISNUMBER('6.2.2'!I27),('6.2.2'!$I27)&gt;0),'6.2.2'!I27/'6.2.2'!$I27*100,".")</f>
        <v>100</v>
      </c>
      <c r="J27" s="213" t="n">
        <f aca="false">IF(AND(ISNUMBER('6.2.2'!J27),('6.2.2'!$I27)&gt;0),'6.2.2'!J27/'6.2.2'!$I27*100,".")</f>
        <v>85.9678179706029</v>
      </c>
      <c r="K27" s="213" t="n">
        <f aca="false">IF(AND(ISNUMBER('6.2.2'!K27),('6.2.2'!$I27)&gt;0),'6.2.2'!K27/'6.2.2'!$I27*100,".")</f>
        <v>82.9932579990598</v>
      </c>
      <c r="L27" s="213" t="n">
        <f aca="false">IF(AND(ISNUMBER('6.2.2'!L27),('6.2.2'!$I27)&gt;0),'6.2.2'!L27/'6.2.2'!$I27*100,".")</f>
        <v>84.3982547626084</v>
      </c>
      <c r="M27" s="213" t="n">
        <f aca="false">IF(AND(ISNUMBER('6.2.2'!M27),('6.2.2'!$I27)&gt;0),'6.2.2'!M27/'6.2.2'!$I27*100,".")</f>
        <v>73.4785537988137</v>
      </c>
      <c r="N27" s="213" t="n">
        <f aca="false">IF(AND(ISNUMBER('6.2.2'!N27),('6.2.2'!$I27)&gt;0),'6.2.2'!N27/'6.2.2'!$I27*100,".")</f>
        <v>71.5409806150117</v>
      </c>
      <c r="O27" s="213" t="n">
        <f aca="false">IF(AND(ISNUMBER('6.2.2'!O27),('6.2.2'!$I27)&gt;0),'6.2.2'!O27/'6.2.2'!$I27*100,".")</f>
        <v>73.6940968317158</v>
      </c>
      <c r="P27" s="213" t="n">
        <f aca="false">IF(AND(ISNUMBER('6.2.2'!P27),('6.2.2'!$I27)&gt;0),'6.2.2'!P27/'6.2.2'!$I27*100,".")</f>
        <v>85.7030835216029</v>
      </c>
      <c r="Q27" s="213" t="n">
        <f aca="false">IF(AND(ISNUMBER('6.2.2'!Q27),('6.2.2'!$I27)&gt;0),'6.2.2'!Q27/'6.2.2'!$I27*100,".")</f>
        <v>78.3380574283336</v>
      </c>
      <c r="R27" s="213" t="n">
        <f aca="false">IF(AND(ISNUMBER('6.2.2'!R27),('6.2.2'!$I27)&gt;0),'6.2.2'!R27/'6.2.2'!$I27*100,".")</f>
        <v>58.5904146823154</v>
      </c>
      <c r="S27" s="110" t="n">
        <v>23</v>
      </c>
    </row>
    <row r="28" s="61" customFormat="true" ht="12.9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13" t="n">
        <f aca="false">IF(AND(ISNUMBER('6.2.2'!D28),('6.2.2'!$I28)&gt;0),'6.2.2'!D28/'6.2.2'!$I28*100,".")</f>
        <v>97.2151037205066</v>
      </c>
      <c r="E28" s="213" t="n">
        <f aca="false">IF(AND(ISNUMBER('6.2.2'!E28),('6.2.2'!$I28)&gt;0),'6.2.2'!E28/'6.2.2'!$I28*100,".")</f>
        <v>94.1745190836525</v>
      </c>
      <c r="F28" s="213" t="n">
        <f aca="false">IF(AND(ISNUMBER('6.2.2'!F28),('6.2.2'!$I28)&gt;0),'6.2.2'!F28/'6.2.2'!$I28*100,".")</f>
        <v>96.3582056140231</v>
      </c>
      <c r="G28" s="213" t="n">
        <f aca="false">IF(AND(ISNUMBER('6.2.2'!G28),('6.2.2'!$I28)&gt;0),'6.2.2'!G28/'6.2.2'!$I28*100,".")</f>
        <v>98.5873502594705</v>
      </c>
      <c r="H28" s="213" t="n">
        <f aca="false">IF(AND(ISNUMBER('6.2.2'!H28),('6.2.2'!$I28)&gt;0),'6.2.2'!H28/'6.2.2'!$I28*100,".")</f>
        <v>90.6809600363954</v>
      </c>
      <c r="I28" s="213" t="n">
        <f aca="false">IF(AND(ISNUMBER('6.2.2'!I28),('6.2.2'!$I28)&gt;0),'6.2.2'!I28/'6.2.2'!$I28*100,".")</f>
        <v>100</v>
      </c>
      <c r="J28" s="213" t="n">
        <f aca="false">IF(AND(ISNUMBER('6.2.2'!J28),('6.2.2'!$I28)&gt;0),'6.2.2'!J28/'6.2.2'!$I28*100,".")</f>
        <v>93.1480647353888</v>
      </c>
      <c r="K28" s="213" t="n">
        <f aca="false">IF(AND(ISNUMBER('6.2.2'!K28),('6.2.2'!$I28)&gt;0),'6.2.2'!K28/'6.2.2'!$I28*100,".")</f>
        <v>88.7764852644758</v>
      </c>
      <c r="L28" s="213" t="n">
        <f aca="false">IF(AND(ISNUMBER('6.2.2'!L28),('6.2.2'!$I28)&gt;0),'6.2.2'!L28/'6.2.2'!$I28*100,".")</f>
        <v>87.3374777606372</v>
      </c>
      <c r="M28" s="213" t="n">
        <f aca="false">IF(AND(ISNUMBER('6.2.2'!M28),('6.2.2'!$I28)&gt;0),'6.2.2'!M28/'6.2.2'!$I28*100,".")</f>
        <v>87.8343757588012</v>
      </c>
      <c r="N28" s="213" t="n">
        <f aca="false">IF(AND(ISNUMBER('6.2.2'!N28),('6.2.2'!$I28)&gt;0),'6.2.2'!N28/'6.2.2'!$I28*100,".")</f>
        <v>83.774503918912</v>
      </c>
      <c r="O28" s="213" t="n">
        <f aca="false">IF(AND(ISNUMBER('6.2.2'!O28),('6.2.2'!$I28)&gt;0),'6.2.2'!O28/'6.2.2'!$I28*100,".")</f>
        <v>78.9239533395376</v>
      </c>
      <c r="P28" s="213" t="n">
        <f aca="false">IF(AND(ISNUMBER('6.2.2'!P28),('6.2.2'!$I28)&gt;0),'6.2.2'!P28/'6.2.2'!$I28*100,".")</f>
        <v>79.4469021955475</v>
      </c>
      <c r="Q28" s="213" t="n">
        <f aca="false">IF(AND(ISNUMBER('6.2.2'!Q28),('6.2.2'!$I28)&gt;0),'6.2.2'!Q28/'6.2.2'!$I28*100,".")</f>
        <v>75.9513753426735</v>
      </c>
      <c r="R28" s="213" t="n">
        <f aca="false">IF(AND(ISNUMBER('6.2.2'!R28),('6.2.2'!$I28)&gt;0),'6.2.2'!R28/'6.2.2'!$I28*100,".")</f>
        <v>62.3218120420677</v>
      </c>
      <c r="S28" s="110" t="n">
        <v>24</v>
      </c>
    </row>
    <row r="29" s="61" customFormat="true" ht="12.9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13" t="n">
        <f aca="false">IF(AND(ISNUMBER('6.2.2'!D29),('6.2.2'!$I29)&gt;0),'6.2.2'!D29/'6.2.2'!$I29*100,".")</f>
        <v>94.0237150497577</v>
      </c>
      <c r="E29" s="213" t="n">
        <f aca="false">IF(AND(ISNUMBER('6.2.2'!E29),('6.2.2'!$I29)&gt;0),'6.2.2'!E29/'6.2.2'!$I29*100,".")</f>
        <v>92.5548605455732</v>
      </c>
      <c r="F29" s="213" t="n">
        <f aca="false">IF(AND(ISNUMBER('6.2.2'!F29),('6.2.2'!$I29)&gt;0),'6.2.2'!F29/'6.2.2'!$I29*100,".")</f>
        <v>95.7221423249528</v>
      </c>
      <c r="G29" s="213" t="n">
        <f aca="false">IF(AND(ISNUMBER('6.2.2'!G29),('6.2.2'!$I29)&gt;0),'6.2.2'!G29/'6.2.2'!$I29*100,".")</f>
        <v>97.5736258150966</v>
      </c>
      <c r="H29" s="213" t="n">
        <f aca="false">IF(AND(ISNUMBER('6.2.2'!H29),('6.2.2'!$I29)&gt;0),'6.2.2'!H29/'6.2.2'!$I29*100,".")</f>
        <v>87.5648351902229</v>
      </c>
      <c r="I29" s="213" t="n">
        <f aca="false">IF(AND(ISNUMBER('6.2.2'!I29),('6.2.2'!$I29)&gt;0),'6.2.2'!I29/'6.2.2'!$I29*100,".")</f>
        <v>100</v>
      </c>
      <c r="J29" s="213" t="n">
        <f aca="false">IF(AND(ISNUMBER('6.2.2'!J29),('6.2.2'!$I29)&gt;0),'6.2.2'!J29/'6.2.2'!$I29*100,".")</f>
        <v>90.9540658083967</v>
      </c>
      <c r="K29" s="213" t="n">
        <f aca="false">IF(AND(ISNUMBER('6.2.2'!K29),('6.2.2'!$I29)&gt;0),'6.2.2'!K29/'6.2.2'!$I29*100,".")</f>
        <v>85.7327811758183</v>
      </c>
      <c r="L29" s="213" t="n">
        <f aca="false">IF(AND(ISNUMBER('6.2.2'!L29),('6.2.2'!$I29)&gt;0),'6.2.2'!L29/'6.2.2'!$I29*100,".")</f>
        <v>84.6679488734485</v>
      </c>
      <c r="M29" s="213" t="n">
        <f aca="false">IF(AND(ISNUMBER('6.2.2'!M29),('6.2.2'!$I29)&gt;0),'6.2.2'!M29/'6.2.2'!$I29*100,".")</f>
        <v>85.1825642980495</v>
      </c>
      <c r="N29" s="213" t="n">
        <f aca="false">IF(AND(ISNUMBER('6.2.2'!N29),('6.2.2'!$I29)&gt;0),'6.2.2'!N29/'6.2.2'!$I29*100,".")</f>
        <v>81.1683560607373</v>
      </c>
      <c r="O29" s="213" t="n">
        <f aca="false">IF(AND(ISNUMBER('6.2.2'!O29),('6.2.2'!$I29)&gt;0),'6.2.2'!O29/'6.2.2'!$I29*100,".")</f>
        <v>80.576184452954</v>
      </c>
      <c r="P29" s="213" t="n">
        <f aca="false">IF(AND(ISNUMBER('6.2.2'!P29),('6.2.2'!$I29)&gt;0),'6.2.2'!P29/'6.2.2'!$I29*100,".")</f>
        <v>80.0017558146922</v>
      </c>
      <c r="Q29" s="213" t="n">
        <f aca="false">IF(AND(ISNUMBER('6.2.2'!Q29),('6.2.2'!$I29)&gt;0),'6.2.2'!Q29/'6.2.2'!$I29*100,".")</f>
        <v>75.8819445647717</v>
      </c>
      <c r="R29" s="213" t="n">
        <f aca="false">IF(AND(ISNUMBER('6.2.2'!R29),('6.2.2'!$I29)&gt;0),'6.2.2'!R29/'6.2.2'!$I29*100,".")</f>
        <v>67.7719289126078</v>
      </c>
      <c r="S29" s="110" t="n">
        <v>25</v>
      </c>
    </row>
    <row r="30" s="61" customFormat="true" ht="12.9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13" t="n">
        <f aca="false">IF(AND(ISNUMBER('6.2.2'!D30),('6.2.2'!$I30)&gt;0),'6.2.2'!D30/'6.2.2'!$I30*100,".")</f>
        <v>105.173405075674</v>
      </c>
      <c r="E30" s="213" t="n">
        <f aca="false">IF(AND(ISNUMBER('6.2.2'!E30),('6.2.2'!$I30)&gt;0),'6.2.2'!E30/'6.2.2'!$I30*100,".")</f>
        <v>99.172098963012</v>
      </c>
      <c r="F30" s="213" t="n">
        <f aca="false">IF(AND(ISNUMBER('6.2.2'!F30),('6.2.2'!$I30)&gt;0),'6.2.2'!F30/'6.2.2'!$I30*100,".")</f>
        <v>97.7445487053771</v>
      </c>
      <c r="G30" s="213" t="n">
        <f aca="false">IF(AND(ISNUMBER('6.2.2'!G30),('6.2.2'!$I30)&gt;0),'6.2.2'!G30/'6.2.2'!$I30*100,".")</f>
        <v>101.672605331447</v>
      </c>
      <c r="H30" s="213" t="n">
        <f aca="false">IF(AND(ISNUMBER('6.2.2'!H30),('6.2.2'!$I30)&gt;0),'6.2.2'!H30/'6.2.2'!$I30*100,".")</f>
        <v>101.804579023903</v>
      </c>
      <c r="I30" s="213" t="n">
        <f aca="false">IF(AND(ISNUMBER('6.2.2'!I30),('6.2.2'!$I30)&gt;0),'6.2.2'!I30/'6.2.2'!$I30*100,".")</f>
        <v>100</v>
      </c>
      <c r="J30" s="213" t="n">
        <f aca="false">IF(AND(ISNUMBER('6.2.2'!J30),('6.2.2'!$I30)&gt;0),'6.2.2'!J30/'6.2.2'!$I30*100,".")</f>
        <v>101.758529015593</v>
      </c>
      <c r="K30" s="213" t="n">
        <f aca="false">IF(AND(ISNUMBER('6.2.2'!K30),('6.2.2'!$I30)&gt;0),'6.2.2'!K30/'6.2.2'!$I30*100,".")</f>
        <v>100.64115780802</v>
      </c>
      <c r="L30" s="213" t="n">
        <f aca="false">IF(AND(ISNUMBER('6.2.2'!L30),('6.2.2'!$I30)&gt;0),'6.2.2'!L30/'6.2.2'!$I30*100,".")</f>
        <v>96.0538685185976</v>
      </c>
      <c r="M30" s="213" t="n">
        <f aca="false">IF(AND(ISNUMBER('6.2.2'!M30),('6.2.2'!$I30)&gt;0),'6.2.2'!M30/'6.2.2'!$I30*100,".")</f>
        <v>99.582461758965</v>
      </c>
      <c r="N30" s="213" t="n">
        <f aca="false">IF(AND(ISNUMBER('6.2.2'!N30),('6.2.2'!$I30)&gt;0),'6.2.2'!N30/'6.2.2'!$I30*100,".")</f>
        <v>94.8005271681425</v>
      </c>
      <c r="O30" s="213" t="n">
        <f aca="false">IF(AND(ISNUMBER('6.2.2'!O30),('6.2.2'!$I30)&gt;0),'6.2.2'!O30/'6.2.2'!$I30*100,".")</f>
        <v>72.2634532783155</v>
      </c>
      <c r="P30" s="213" t="n">
        <f aca="false">IF(AND(ISNUMBER('6.2.2'!P30),('6.2.2'!$I30)&gt;0),'6.2.2'!P30/'6.2.2'!$I30*100,".")</f>
        <v>75.9003139938437</v>
      </c>
      <c r="Q30" s="213" t="n">
        <f aca="false">IF(AND(ISNUMBER('6.2.2'!Q30),('6.2.2'!$I30)&gt;0),'6.2.2'!Q30/'6.2.2'!$I30*100,".")</f>
        <v>73.3090700350688</v>
      </c>
      <c r="R30" s="213" t="n">
        <f aca="false">IF(AND(ISNUMBER('6.2.2'!R30),('6.2.2'!$I30)&gt;0),'6.2.2'!R30/'6.2.2'!$I30*100,".")</f>
        <v>41.3910553989775</v>
      </c>
      <c r="S30" s="110" t="n">
        <v>26</v>
      </c>
    </row>
    <row r="31" s="61" customFormat="true" ht="12.9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13" t="n">
        <f aca="false">IF(AND(ISNUMBER('6.2.2'!D31),('6.2.2'!$I31)&gt;0),'6.2.2'!D31/'6.2.2'!$I31*100,".")</f>
        <v>143.261965309489</v>
      </c>
      <c r="E31" s="213" t="n">
        <f aca="false">IF(AND(ISNUMBER('6.2.2'!E31),('6.2.2'!$I31)&gt;0),'6.2.2'!E31/'6.2.2'!$I31*100,".")</f>
        <v>107.923400144012</v>
      </c>
      <c r="F31" s="213" t="n">
        <f aca="false">IF(AND(ISNUMBER('6.2.2'!F31),('6.2.2'!$I31)&gt;0),'6.2.2'!F31/'6.2.2'!$I31*100,".")</f>
        <v>107.548786379007</v>
      </c>
      <c r="G31" s="213" t="n">
        <f aca="false">IF(AND(ISNUMBER('6.2.2'!G31),('6.2.2'!$I31)&gt;0),'6.2.2'!G31/'6.2.2'!$I31*100,".")</f>
        <v>107.621703900176</v>
      </c>
      <c r="H31" s="213" t="n">
        <f aca="false">IF(AND(ISNUMBER('6.2.2'!H31),('6.2.2'!$I31)&gt;0),'6.2.2'!H31/'6.2.2'!$I31*100,".")</f>
        <v>101.995205672983</v>
      </c>
      <c r="I31" s="213" t="n">
        <f aca="false">IF(AND(ISNUMBER('6.2.2'!I31),('6.2.2'!$I31)&gt;0),'6.2.2'!I31/'6.2.2'!$I31*100,".")</f>
        <v>100</v>
      </c>
      <c r="J31" s="213" t="n">
        <f aca="false">IF(AND(ISNUMBER('6.2.2'!J31),('6.2.2'!$I31)&gt;0),'6.2.2'!J31/'6.2.2'!$I31*100,".")</f>
        <v>93.3016142116249</v>
      </c>
      <c r="K31" s="213" t="n">
        <f aca="false">IF(AND(ISNUMBER('6.2.2'!K31),('6.2.2'!$I31)&gt;0),'6.2.2'!K31/'6.2.2'!$I31*100,".")</f>
        <v>89.7961043814316</v>
      </c>
      <c r="L31" s="213" t="n">
        <f aca="false">IF(AND(ISNUMBER('6.2.2'!L31),('6.2.2'!$I31)&gt;0),'6.2.2'!L31/'6.2.2'!$I31*100,".")</f>
        <v>105.188081631165</v>
      </c>
      <c r="M31" s="213" t="n">
        <f aca="false">IF(AND(ISNUMBER('6.2.2'!M31),('6.2.2'!$I31)&gt;0),'6.2.2'!M31/'6.2.2'!$I31*100,".")</f>
        <v>74.5627227402405</v>
      </c>
      <c r="N31" s="213" t="n">
        <f aca="false">IF(AND(ISNUMBER('6.2.2'!N31),('6.2.2'!$I31)&gt;0),'6.2.2'!N31/'6.2.2'!$I31*100,".")</f>
        <v>75.9481556424489</v>
      </c>
      <c r="O31" s="213" t="n">
        <f aca="false">IF(AND(ISNUMBER('6.2.2'!O31),('6.2.2'!$I31)&gt;0),'6.2.2'!O31/'6.2.2'!$I31*100,".")</f>
        <v>80.5775067676574</v>
      </c>
      <c r="P31" s="213" t="n">
        <f aca="false">IF(AND(ISNUMBER('6.2.2'!P31),('6.2.2'!$I31)&gt;0),'6.2.2'!P31/'6.2.2'!$I31*100,".")</f>
        <v>93.146664479141</v>
      </c>
      <c r="Q31" s="213" t="n">
        <f aca="false">IF(AND(ISNUMBER('6.2.2'!Q31),('6.2.2'!$I31)&gt;0),'6.2.2'!Q31/'6.2.2'!$I31*100,".")</f>
        <v>105.206311011457</v>
      </c>
      <c r="R31" s="213" t="n">
        <f aca="false">IF(AND(ISNUMBER('6.2.2'!R31),('6.2.2'!$I31)&gt;0),'6.2.2'!R31/'6.2.2'!$I31*100,".")</f>
        <v>57.3414271781831</v>
      </c>
      <c r="S31" s="110" t="n">
        <v>27</v>
      </c>
    </row>
    <row r="32" s="61" customFormat="true" ht="12.9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13" t="n">
        <f aca="false">IF(AND(ISNUMBER('6.2.2'!D32),('6.2.2'!$I32)&gt;0),'6.2.2'!D32/'6.2.2'!$I32*100,".")</f>
        <v>191.458419757991</v>
      </c>
      <c r="E32" s="213" t="n">
        <f aca="false">IF(AND(ISNUMBER('6.2.2'!E32),('6.2.2'!$I32)&gt;0),'6.2.2'!E32/'6.2.2'!$I32*100,".")</f>
        <v>125.906947666096</v>
      </c>
      <c r="F32" s="213" t="n">
        <f aca="false">IF(AND(ISNUMBER('6.2.2'!F32),('6.2.2'!$I32)&gt;0),'6.2.2'!F32/'6.2.2'!$I32*100,".")</f>
        <v>144.485279081045</v>
      </c>
      <c r="G32" s="213" t="n">
        <f aca="false">IF(AND(ISNUMBER('6.2.2'!G32),('6.2.2'!$I32)&gt;0),'6.2.2'!G32/'6.2.2'!$I32*100,".")</f>
        <v>131.026403585138</v>
      </c>
      <c r="H32" s="213" t="n">
        <f aca="false">IF(AND(ISNUMBER('6.2.2'!H32),('6.2.2'!$I32)&gt;0),'6.2.2'!H32/'6.2.2'!$I32*100,".")</f>
        <v>116.830167512898</v>
      </c>
      <c r="I32" s="213" t="n">
        <f aca="false">IF(AND(ISNUMBER('6.2.2'!I32),('6.2.2'!$I32)&gt;0),'6.2.2'!I32/'6.2.2'!$I32*100,".")</f>
        <v>100</v>
      </c>
      <c r="J32" s="213" t="n">
        <f aca="false">IF(AND(ISNUMBER('6.2.2'!J32),('6.2.2'!$I32)&gt;0),'6.2.2'!J32/'6.2.2'!$I32*100,".")</f>
        <v>106.838990131521</v>
      </c>
      <c r="K32" s="213" t="n">
        <f aca="false">IF(AND(ISNUMBER('6.2.2'!K32),('6.2.2'!$I32)&gt;0),'6.2.2'!K32/'6.2.2'!$I32*100,".")</f>
        <v>111.905276627072</v>
      </c>
      <c r="L32" s="213" t="n">
        <f aca="false">IF(AND(ISNUMBER('6.2.2'!L32),('6.2.2'!$I32)&gt;0),'6.2.2'!L32/'6.2.2'!$I32*100,".")</f>
        <v>82.6930605138153</v>
      </c>
      <c r="M32" s="213" t="n">
        <f aca="false">IF(AND(ISNUMBER('6.2.2'!M32),('6.2.2'!$I32)&gt;0),'6.2.2'!M32/'6.2.2'!$I32*100,".")</f>
        <v>80.3518530420506</v>
      </c>
      <c r="N32" s="213" t="n">
        <f aca="false">IF(AND(ISNUMBER('6.2.2'!N32),('6.2.2'!$I32)&gt;0),'6.2.2'!N32/'6.2.2'!$I32*100,".")</f>
        <v>64.7404923138048</v>
      </c>
      <c r="O32" s="213" t="n">
        <f aca="false">IF(AND(ISNUMBER('6.2.2'!O32),('6.2.2'!$I32)&gt;0),'6.2.2'!O32/'6.2.2'!$I32*100,".")</f>
        <v>62.6300751967561</v>
      </c>
      <c r="P32" s="213" t="n">
        <f aca="false">IF(AND(ISNUMBER('6.2.2'!P32),('6.2.2'!$I32)&gt;0),'6.2.2'!P32/'6.2.2'!$I32*100,".")</f>
        <v>55.8016020940573</v>
      </c>
      <c r="Q32" s="213" t="n">
        <f aca="false">IF(AND(ISNUMBER('6.2.2'!Q32),('6.2.2'!$I32)&gt;0),'6.2.2'!Q32/'6.2.2'!$I32*100,".")</f>
        <v>55.4019549988022</v>
      </c>
      <c r="R32" s="213" t="n">
        <f aca="false">IF(AND(ISNUMBER('6.2.2'!R32),('6.2.2'!$I32)&gt;0),'6.2.2'!R32/'6.2.2'!$I32*100,".")</f>
        <v>52.588649788783</v>
      </c>
      <c r="S32" s="110" t="n">
        <v>28</v>
      </c>
    </row>
    <row r="33" s="61" customFormat="true" ht="12.9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13" t="n">
        <f aca="false">IF(AND(ISNUMBER('6.2.2'!D33),('6.2.2'!$I33)&gt;0),'6.2.2'!D33/'6.2.2'!$I33*100,".")</f>
        <v>310.03488060102</v>
      </c>
      <c r="E33" s="213" t="n">
        <f aca="false">IF(AND(ISNUMBER('6.2.2'!E33),('6.2.2'!$I33)&gt;0),'6.2.2'!E33/'6.2.2'!$I33*100,".")</f>
        <v>233.217064663268</v>
      </c>
      <c r="F33" s="213" t="n">
        <f aca="false">IF(AND(ISNUMBER('6.2.2'!F33),('6.2.2'!$I33)&gt;0),'6.2.2'!F33/'6.2.2'!$I33*100,".")</f>
        <v>172.026950481472</v>
      </c>
      <c r="G33" s="213" t="n">
        <f aca="false">IF(AND(ISNUMBER('6.2.2'!G33),('6.2.2'!$I33)&gt;0),'6.2.2'!G33/'6.2.2'!$I33*100,".")</f>
        <v>161.240795396953</v>
      </c>
      <c r="H33" s="213" t="n">
        <f aca="false">IF(AND(ISNUMBER('6.2.2'!H33),('6.2.2'!$I33)&gt;0),'6.2.2'!H33/'6.2.2'!$I33*100,".")</f>
        <v>126.059088334377</v>
      </c>
      <c r="I33" s="213" t="n">
        <f aca="false">IF(AND(ISNUMBER('6.2.2'!I33),('6.2.2'!$I33)&gt;0),'6.2.2'!I33/'6.2.2'!$I33*100,".")</f>
        <v>100</v>
      </c>
      <c r="J33" s="213" t="n">
        <f aca="false">IF(AND(ISNUMBER('6.2.2'!J33),('6.2.2'!$I33)&gt;0),'6.2.2'!J33/'6.2.2'!$I33*100,".")</f>
        <v>120.430492204037</v>
      </c>
      <c r="K33" s="213" t="n">
        <f aca="false">IF(AND(ISNUMBER('6.2.2'!K33),('6.2.2'!$I33)&gt;0),'6.2.2'!K33/'6.2.2'!$I33*100,".")</f>
        <v>84.6197418239275</v>
      </c>
      <c r="L33" s="213" t="n">
        <f aca="false">IF(AND(ISNUMBER('6.2.2'!L33),('6.2.2'!$I33)&gt;0),'6.2.2'!L33/'6.2.2'!$I33*100,".")</f>
        <v>64.2101183555436</v>
      </c>
      <c r="M33" s="213" t="n">
        <f aca="false">IF(AND(ISNUMBER('6.2.2'!M33),('6.2.2'!$I33)&gt;0),'6.2.2'!M33/'6.2.2'!$I33*100,".")</f>
        <v>54.7237873773962</v>
      </c>
      <c r="N33" s="213" t="n">
        <f aca="false">IF(AND(ISNUMBER('6.2.2'!N33),('6.2.2'!$I33)&gt;0),'6.2.2'!N33/'6.2.2'!$I33*100,".")</f>
        <v>47.3213487165728</v>
      </c>
      <c r="O33" s="213" t="n">
        <f aca="false">IF(AND(ISNUMBER('6.2.2'!O33),('6.2.2'!$I33)&gt;0),'6.2.2'!O33/'6.2.2'!$I33*100,".")</f>
        <v>46.9844676981785</v>
      </c>
      <c r="P33" s="213" t="n">
        <f aca="false">IF(AND(ISNUMBER('6.2.2'!P33),('6.2.2'!$I33)&gt;0),'6.2.2'!P33/'6.2.2'!$I33*100,".")</f>
        <v>31.8993530691948</v>
      </c>
      <c r="Q33" s="213" t="n">
        <f aca="false">IF(AND(ISNUMBER('6.2.2'!Q33),('6.2.2'!$I33)&gt;0),'6.2.2'!Q33/'6.2.2'!$I33*100,".")</f>
        <v>23.2298840294547</v>
      </c>
      <c r="R33" s="213" t="n">
        <f aca="false">IF(AND(ISNUMBER('6.2.2'!R33),('6.2.2'!$I33)&gt;0),'6.2.2'!R33/'6.2.2'!$I33*100,".")</f>
        <v>17.8159377515428</v>
      </c>
      <c r="S33" s="110" t="n">
        <v>29</v>
      </c>
    </row>
    <row r="34" s="61" customFormat="true" ht="12.9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13" t="n">
        <f aca="false">IF(AND(ISNUMBER('6.2.2'!D34),('6.2.2'!$I34)&gt;0),'6.2.2'!D34/'6.2.2'!$I34*100,".")</f>
        <v>264.631428381345</v>
      </c>
      <c r="E34" s="213" t="n">
        <f aca="false">IF(AND(ISNUMBER('6.2.2'!E34),('6.2.2'!$I34)&gt;0),'6.2.2'!E34/'6.2.2'!$I34*100,".")</f>
        <v>135.824296453995</v>
      </c>
      <c r="F34" s="213" t="n">
        <f aca="false">IF(AND(ISNUMBER('6.2.2'!F34),('6.2.2'!$I34)&gt;0),'6.2.2'!F34/'6.2.2'!$I34*100,".")</f>
        <v>145.69057281618</v>
      </c>
      <c r="G34" s="213" t="n">
        <f aca="false">IF(AND(ISNUMBER('6.2.2'!G34),('6.2.2'!$I34)&gt;0),'6.2.2'!G34/'6.2.2'!$I34*100,".")</f>
        <v>147.265650987958</v>
      </c>
      <c r="H34" s="213" t="n">
        <f aca="false">IF(AND(ISNUMBER('6.2.2'!H34),('6.2.2'!$I34)&gt;0),'6.2.2'!H34/'6.2.2'!$I34*100,".")</f>
        <v>114.812720377886</v>
      </c>
      <c r="I34" s="213" t="n">
        <f aca="false">IF(AND(ISNUMBER('6.2.2'!I34),('6.2.2'!$I34)&gt;0),'6.2.2'!I34/'6.2.2'!$I34*100,".")</f>
        <v>100</v>
      </c>
      <c r="J34" s="213" t="n">
        <f aca="false">IF(AND(ISNUMBER('6.2.2'!J34),('6.2.2'!$I34)&gt;0),'6.2.2'!J34/'6.2.2'!$I34*100,".")</f>
        <v>127.433304504025</v>
      </c>
      <c r="K34" s="213" t="n">
        <f aca="false">IF(AND(ISNUMBER('6.2.2'!K34),('6.2.2'!$I34)&gt;0),'6.2.2'!K34/'6.2.2'!$I34*100,".")</f>
        <v>131.311955292396</v>
      </c>
      <c r="L34" s="213" t="n">
        <f aca="false">IF(AND(ISNUMBER('6.2.2'!L34),('6.2.2'!$I34)&gt;0),'6.2.2'!L34/'6.2.2'!$I34*100,".")</f>
        <v>90.7541081764354</v>
      </c>
      <c r="M34" s="213" t="n">
        <f aca="false">IF(AND(ISNUMBER('6.2.2'!M34),('6.2.2'!$I34)&gt;0),'6.2.2'!M34/'6.2.2'!$I34*100,".")</f>
        <v>77.7875723504757</v>
      </c>
      <c r="N34" s="213" t="n">
        <f aca="false">IF(AND(ISNUMBER('6.2.2'!N34),('6.2.2'!$I34)&gt;0),'6.2.2'!N34/'6.2.2'!$I34*100,".")</f>
        <v>69.5279755172643</v>
      </c>
      <c r="O34" s="213" t="n">
        <f aca="false">IF(AND(ISNUMBER('6.2.2'!O34),('6.2.2'!$I34)&gt;0),'6.2.2'!O34/'6.2.2'!$I34*100,".")</f>
        <v>205.565165324995</v>
      </c>
      <c r="P34" s="213" t="n">
        <f aca="false">IF(AND(ISNUMBER('6.2.2'!P34),('6.2.2'!$I34)&gt;0),'6.2.2'!P34/'6.2.2'!$I34*100,".")</f>
        <v>110.850908123212</v>
      </c>
      <c r="Q34" s="213" t="n">
        <f aca="false">IF(AND(ISNUMBER('6.2.2'!Q34),('6.2.2'!$I34)&gt;0),'6.2.2'!Q34/'6.2.2'!$I34*100,".")</f>
        <v>62.4625773401637</v>
      </c>
      <c r="R34" s="213" t="n">
        <f aca="false">IF(AND(ISNUMBER('6.2.2'!R34),('6.2.2'!$I34)&gt;0),'6.2.2'!R34/'6.2.2'!$I34*100,".")</f>
        <v>17.8996740070521</v>
      </c>
      <c r="S34" s="110" t="n">
        <v>30</v>
      </c>
    </row>
    <row r="35" s="61" customFormat="true" ht="12.9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13" t="n">
        <f aca="false">IF(AND(ISNUMBER('6.2.2'!D35),('6.2.2'!$I35)&gt;0),'6.2.2'!D35/'6.2.2'!$I35*100,".")</f>
        <v>259.121160897295</v>
      </c>
      <c r="E35" s="213" t="n">
        <f aca="false">IF(AND(ISNUMBER('6.2.2'!E35),('6.2.2'!$I35)&gt;0),'6.2.2'!E35/'6.2.2'!$I35*100,".")</f>
        <v>228.487550732094</v>
      </c>
      <c r="F35" s="213" t="n">
        <f aca="false">IF(AND(ISNUMBER('6.2.2'!F35),('6.2.2'!$I35)&gt;0),'6.2.2'!F35/'6.2.2'!$I35*100,".")</f>
        <v>174.614762733041</v>
      </c>
      <c r="G35" s="213" t="n">
        <f aca="false">IF(AND(ISNUMBER('6.2.2'!G35),('6.2.2'!$I35)&gt;0),'6.2.2'!G35/'6.2.2'!$I35*100,".")</f>
        <v>142.094776125497</v>
      </c>
      <c r="H35" s="213" t="n">
        <f aca="false">IF(AND(ISNUMBER('6.2.2'!H35),('6.2.2'!$I35)&gt;0),'6.2.2'!H35/'6.2.2'!$I35*100,".")</f>
        <v>117.629045297533</v>
      </c>
      <c r="I35" s="213" t="n">
        <f aca="false">IF(AND(ISNUMBER('6.2.2'!I35),('6.2.2'!$I35)&gt;0),'6.2.2'!I35/'6.2.2'!$I35*100,".")</f>
        <v>100</v>
      </c>
      <c r="J35" s="213" t="n">
        <f aca="false">IF(AND(ISNUMBER('6.2.2'!J35),('6.2.2'!$I35)&gt;0),'6.2.2'!J35/'6.2.2'!$I35*100,".")</f>
        <v>107.026139787844</v>
      </c>
      <c r="K35" s="213" t="n">
        <f aca="false">IF(AND(ISNUMBER('6.2.2'!K35),('6.2.2'!$I35)&gt;0),'6.2.2'!K35/'6.2.2'!$I35*100,".")</f>
        <v>82.4583323125669</v>
      </c>
      <c r="L35" s="213" t="n">
        <f aca="false">IF(AND(ISNUMBER('6.2.2'!L35),('6.2.2'!$I35)&gt;0),'6.2.2'!L35/'6.2.2'!$I35*100,".")</f>
        <v>77.2279249042521</v>
      </c>
      <c r="M35" s="213" t="n">
        <f aca="false">IF(AND(ISNUMBER('6.2.2'!M35),('6.2.2'!$I35)&gt;0),'6.2.2'!M35/'6.2.2'!$I35*100,".")</f>
        <v>64.2119274520852</v>
      </c>
      <c r="N35" s="213" t="n">
        <f aca="false">IF(AND(ISNUMBER('6.2.2'!N35),('6.2.2'!$I35)&gt;0),'6.2.2'!N35/'6.2.2'!$I35*100,".")</f>
        <v>60.0961970324277</v>
      </c>
      <c r="O35" s="213" t="n">
        <f aca="false">IF(AND(ISNUMBER('6.2.2'!O35),('6.2.2'!$I35)&gt;0),'6.2.2'!O35/'6.2.2'!$I35*100,".")</f>
        <v>51.701413557412</v>
      </c>
      <c r="P35" s="213" t="n">
        <f aca="false">IF(AND(ISNUMBER('6.2.2'!P35),('6.2.2'!$I35)&gt;0),'6.2.2'!P35/'6.2.2'!$I35*100,".")</f>
        <v>51.6189356263831</v>
      </c>
      <c r="Q35" s="213" t="n">
        <f aca="false">IF(AND(ISNUMBER('6.2.2'!Q35),('6.2.2'!$I35)&gt;0),'6.2.2'!Q35/'6.2.2'!$I35*100,".")</f>
        <v>48.0315539332174</v>
      </c>
      <c r="R35" s="213" t="n">
        <f aca="false">IF(AND(ISNUMBER('6.2.2'!R35),('6.2.2'!$I35)&gt;0),'6.2.2'!R35/'6.2.2'!$I35*100,".")</f>
        <v>33.7620552520477</v>
      </c>
      <c r="S35" s="110" t="n">
        <v>31</v>
      </c>
    </row>
    <row r="36" s="61" customFormat="true" ht="12.9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13" t="n">
        <f aca="false">IF(AND(ISNUMBER('6.2.2'!D36),('6.2.2'!$I36)&gt;0),'6.2.2'!D36/'6.2.2'!$I36*100,".")</f>
        <v>252.630698344874</v>
      </c>
      <c r="E36" s="213" t="n">
        <f aca="false">IF(AND(ISNUMBER('6.2.2'!E36),('6.2.2'!$I36)&gt;0),'6.2.2'!E36/'6.2.2'!$I36*100,".")</f>
        <v>167.44446446498</v>
      </c>
      <c r="F36" s="213" t="n">
        <f aca="false">IF(AND(ISNUMBER('6.2.2'!F36),('6.2.2'!$I36)&gt;0),'6.2.2'!F36/'6.2.2'!$I36*100,".")</f>
        <v>132.735720353162</v>
      </c>
      <c r="G36" s="213" t="n">
        <f aca="false">IF(AND(ISNUMBER('6.2.2'!G36),('6.2.2'!$I36)&gt;0),'6.2.2'!G36/'6.2.2'!$I36*100,".")</f>
        <v>117.414862673428</v>
      </c>
      <c r="H36" s="213" t="n">
        <f aca="false">IF(AND(ISNUMBER('6.2.2'!H36),('6.2.2'!$I36)&gt;0),'6.2.2'!H36/'6.2.2'!$I36*100,".")</f>
        <v>109.446832608304</v>
      </c>
      <c r="I36" s="213" t="n">
        <f aca="false">IF(AND(ISNUMBER('6.2.2'!I36),('6.2.2'!$I36)&gt;0),'6.2.2'!I36/'6.2.2'!$I36*100,".")</f>
        <v>100</v>
      </c>
      <c r="J36" s="213" t="n">
        <f aca="false">IF(AND(ISNUMBER('6.2.2'!J36),('6.2.2'!$I36)&gt;0),'6.2.2'!J36/'6.2.2'!$I36*100,".")</f>
        <v>94.5880202836624</v>
      </c>
      <c r="K36" s="213" t="n">
        <f aca="false">IF(AND(ISNUMBER('6.2.2'!K36),('6.2.2'!$I36)&gt;0),'6.2.2'!K36/'6.2.2'!$I36*100,".")</f>
        <v>84.4436150222657</v>
      </c>
      <c r="L36" s="213" t="n">
        <f aca="false">IF(AND(ISNUMBER('6.2.2'!L36),('6.2.2'!$I36)&gt;0),'6.2.2'!L36/'6.2.2'!$I36*100,".")</f>
        <v>112.87935339391</v>
      </c>
      <c r="M36" s="213" t="n">
        <f aca="false">IF(AND(ISNUMBER('6.2.2'!M36),('6.2.2'!$I36)&gt;0),'6.2.2'!M36/'6.2.2'!$I36*100,".")</f>
        <v>117.432881155242</v>
      </c>
      <c r="N36" s="213" t="n">
        <f aca="false">IF(AND(ISNUMBER('6.2.2'!N36),('6.2.2'!$I36)&gt;0),'6.2.2'!N36/'6.2.2'!$I36*100,".")</f>
        <v>96.0063322093233</v>
      </c>
      <c r="O36" s="213" t="n">
        <f aca="false">IF(AND(ISNUMBER('6.2.2'!O36),('6.2.2'!$I36)&gt;0),'6.2.2'!O36/'6.2.2'!$I36*100,".")</f>
        <v>102.604957656568</v>
      </c>
      <c r="P36" s="213" t="n">
        <f aca="false">IF(AND(ISNUMBER('6.2.2'!P36),('6.2.2'!$I36)&gt;0),'6.2.2'!P36/'6.2.2'!$I36*100,".")</f>
        <v>109.301397719375</v>
      </c>
      <c r="Q36" s="213" t="n">
        <f aca="false">IF(AND(ISNUMBER('6.2.2'!Q36),('6.2.2'!$I36)&gt;0),'6.2.2'!Q36/'6.2.2'!$I36*100,".")</f>
        <v>88.2931349584288</v>
      </c>
      <c r="R36" s="213" t="n">
        <f aca="false">IF(AND(ISNUMBER('6.2.2'!R36),('6.2.2'!$I36)&gt;0),'6.2.2'!R36/'6.2.2'!$I36*100,".")</f>
        <v>20.2810883163016</v>
      </c>
      <c r="S36" s="110" t="n">
        <v>32</v>
      </c>
    </row>
    <row r="37" s="61" customFormat="true" ht="12.9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13" t="n">
        <f aca="false">IF(AND(ISNUMBER('6.2.2'!D37),('6.2.2'!$I37)&gt;0),'6.2.2'!D37/'6.2.2'!$I37*100,".")</f>
        <v>1057.62917933131</v>
      </c>
      <c r="E37" s="213" t="n">
        <f aca="false">IF(AND(ISNUMBER('6.2.2'!E37),('6.2.2'!$I37)&gt;0),'6.2.2'!E37/'6.2.2'!$I37*100,".")</f>
        <v>383.598784194529</v>
      </c>
      <c r="F37" s="213" t="n">
        <f aca="false">IF(AND(ISNUMBER('6.2.2'!F37),('6.2.2'!$I37)&gt;0),'6.2.2'!F37/'6.2.2'!$I37*100,".")</f>
        <v>311.927051671733</v>
      </c>
      <c r="G37" s="213" t="n">
        <f aca="false">IF(AND(ISNUMBER('6.2.2'!G37),('6.2.2'!$I37)&gt;0),'6.2.2'!G37/'6.2.2'!$I37*100,".")</f>
        <v>160.741641337386</v>
      </c>
      <c r="H37" s="213" t="n">
        <f aca="false">IF(AND(ISNUMBER('6.2.2'!H37),('6.2.2'!$I37)&gt;0),'6.2.2'!H37/'6.2.2'!$I37*100,".")</f>
        <v>127.197568389058</v>
      </c>
      <c r="I37" s="213" t="n">
        <f aca="false">IF(AND(ISNUMBER('6.2.2'!I37),('6.2.2'!$I37)&gt;0),'6.2.2'!I37/'6.2.2'!$I37*100,".")</f>
        <v>100</v>
      </c>
      <c r="J37" s="213" t="n">
        <f aca="false">IF(AND(ISNUMBER('6.2.2'!J37),('6.2.2'!$I37)&gt;0),'6.2.2'!J37/'6.2.2'!$I37*100,".")</f>
        <v>105.787234042553</v>
      </c>
      <c r="K37" s="213" t="n">
        <f aca="false">IF(AND(ISNUMBER('6.2.2'!K37),('6.2.2'!$I37)&gt;0),'6.2.2'!K37/'6.2.2'!$I37*100,".")</f>
        <v>105.106382978723</v>
      </c>
      <c r="L37" s="213" t="n">
        <f aca="false">IF(AND(ISNUMBER('6.2.2'!L37),('6.2.2'!$I37)&gt;0),'6.2.2'!L37/'6.2.2'!$I37*100,".")</f>
        <v>71.1003039513678</v>
      </c>
      <c r="M37" s="213" t="n">
        <f aca="false">IF(AND(ISNUMBER('6.2.2'!M37),('6.2.2'!$I37)&gt;0),'6.2.2'!M37/'6.2.2'!$I37*100,".")</f>
        <v>65.3617021276596</v>
      </c>
      <c r="N37" s="213" t="n">
        <f aca="false">IF(AND(ISNUMBER('6.2.2'!N37),('6.2.2'!$I37)&gt;0),'6.2.2'!N37/'6.2.2'!$I37*100,".")</f>
        <v>56.5227963525836</v>
      </c>
      <c r="O37" s="213" t="n">
        <f aca="false">IF(AND(ISNUMBER('6.2.2'!O37),('6.2.2'!$I37)&gt;0),'6.2.2'!O37/'6.2.2'!$I37*100,".")</f>
        <v>191.671732522796</v>
      </c>
      <c r="P37" s="213" t="n">
        <f aca="false">IF(AND(ISNUMBER('6.2.2'!P37),('6.2.2'!$I37)&gt;0),'6.2.2'!P37/'6.2.2'!$I37*100,".")</f>
        <v>43.2948328267477</v>
      </c>
      <c r="Q37" s="213" t="n">
        <f aca="false">IF(AND(ISNUMBER('6.2.2'!Q37),('6.2.2'!$I37)&gt;0),'6.2.2'!Q37/'6.2.2'!$I37*100,".")</f>
        <v>23.4528875379939</v>
      </c>
      <c r="R37" s="213" t="n">
        <f aca="false">IF(AND(ISNUMBER('6.2.2'!R37),('6.2.2'!$I37)&gt;0),'6.2.2'!R37/'6.2.2'!$I37*100,".")</f>
        <v>18.4924012158055</v>
      </c>
      <c r="S37" s="110" t="n">
        <v>33</v>
      </c>
    </row>
    <row r="38" s="82" customFormat="true" ht="12.9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13" t="n">
        <f aca="false">IF(AND(ISNUMBER('6.2.2'!D38),('6.2.2'!$I38)&gt;0),'6.2.2'!D38/'6.2.2'!$I38*100,".")</f>
        <v>282.559296466284</v>
      </c>
      <c r="E38" s="213" t="n">
        <f aca="false">IF(AND(ISNUMBER('6.2.2'!E38),('6.2.2'!$I38)&gt;0),'6.2.2'!E38/'6.2.2'!$I38*100,".")</f>
        <v>226.610392528164</v>
      </c>
      <c r="F38" s="213" t="n">
        <f aca="false">IF(AND(ISNUMBER('6.2.2'!F38),('6.2.2'!$I38)&gt;0),'6.2.2'!F38/'6.2.2'!$I38*100,".")</f>
        <v>185.15903328305</v>
      </c>
      <c r="G38" s="213" t="n">
        <f aca="false">IF(AND(ISNUMBER('6.2.2'!G38),('6.2.2'!$I38)&gt;0),'6.2.2'!G38/'6.2.2'!$I38*100,".")</f>
        <v>161.174053984658</v>
      </c>
      <c r="H38" s="213" t="n">
        <f aca="false">IF(AND(ISNUMBER('6.2.2'!H38),('6.2.2'!$I38)&gt;0),'6.2.2'!H38/'6.2.2'!$I38*100,".")</f>
        <v>145.652662323073</v>
      </c>
      <c r="I38" s="213" t="n">
        <f aca="false">IF(AND(ISNUMBER('6.2.2'!I38),('6.2.2'!$I38)&gt;0),'6.2.2'!I38/'6.2.2'!$I38*100,".")</f>
        <v>100</v>
      </c>
      <c r="J38" s="213" t="n">
        <f aca="false">IF(AND(ISNUMBER('6.2.2'!J38),('6.2.2'!$I38)&gt;0),'6.2.2'!J38/'6.2.2'!$I38*100,".")</f>
        <v>147.668260743974</v>
      </c>
      <c r="K38" s="213" t="n">
        <f aca="false">IF(AND(ISNUMBER('6.2.2'!K38),('6.2.2'!$I38)&gt;0),'6.2.2'!K38/'6.2.2'!$I38*100,".")</f>
        <v>108.977115896909</v>
      </c>
      <c r="L38" s="213" t="n">
        <f aca="false">IF(AND(ISNUMBER('6.2.2'!L38),('6.2.2'!$I38)&gt;0),'6.2.2'!L38/'6.2.2'!$I38*100,".")</f>
        <v>104.480534069391</v>
      </c>
      <c r="M38" s="213" t="n">
        <f aca="false">IF(AND(ISNUMBER('6.2.2'!M38),('6.2.2'!$I38)&gt;0),'6.2.2'!M38/'6.2.2'!$I38*100,".")</f>
        <v>86.279166800398</v>
      </c>
      <c r="N38" s="213" t="n">
        <f aca="false">IF(AND(ISNUMBER('6.2.2'!N38),('6.2.2'!$I38)&gt;0),'6.2.2'!N38/'6.2.2'!$I38*100,".")</f>
        <v>71.7687839008891</v>
      </c>
      <c r="O38" s="213" t="n">
        <f aca="false">IF(AND(ISNUMBER('6.2.2'!O38),('6.2.2'!$I38)&gt;0),'6.2.2'!O38/'6.2.2'!$I38*100,".")</f>
        <v>74.5707224700709</v>
      </c>
      <c r="P38" s="213" t="n">
        <f aca="false">IF(AND(ISNUMBER('6.2.2'!P38),('6.2.2'!$I38)&gt;0),'6.2.2'!P38/'6.2.2'!$I38*100,".")</f>
        <v>72.256635747986</v>
      </c>
      <c r="Q38" s="213" t="n">
        <f aca="false">IF(AND(ISNUMBER('6.2.2'!Q38),('6.2.2'!$I38)&gt;0),'6.2.2'!Q38/'6.2.2'!$I38*100,".")</f>
        <v>91.8124338029977</v>
      </c>
      <c r="R38" s="213" t="n">
        <f aca="false">IF(AND(ISNUMBER('6.2.2'!R38),('6.2.2'!$I38)&gt;0),'6.2.2'!R38/'6.2.2'!$I38*100,".")</f>
        <v>86.2310235260134</v>
      </c>
      <c r="S38" s="110" t="n">
        <v>34</v>
      </c>
      <c r="T38" s="116"/>
      <c r="U38" s="116"/>
    </row>
    <row r="39" s="82" customFormat="true" ht="12.9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13" t="n">
        <f aca="false">IF(AND(ISNUMBER('6.2.2'!D39),('6.2.2'!$I39)&gt;0),'6.2.2'!D39/'6.2.2'!$I39*100,".")</f>
        <v>66.6666666666667</v>
      </c>
      <c r="E39" s="213" t="n">
        <f aca="false">IF(AND(ISNUMBER('6.2.2'!E39),('6.2.2'!$I39)&gt;0),'6.2.2'!E39/'6.2.2'!$I39*100,".")</f>
        <v>70.1149425287356</v>
      </c>
      <c r="F39" s="213" t="n">
        <f aca="false">IF(AND(ISNUMBER('6.2.2'!F39),('6.2.2'!$I39)&gt;0),'6.2.2'!F39/'6.2.2'!$I39*100,".")</f>
        <v>71.264367816092</v>
      </c>
      <c r="G39" s="213" t="n">
        <f aca="false">IF(AND(ISNUMBER('6.2.2'!G39),('6.2.2'!$I39)&gt;0),'6.2.2'!G39/'6.2.2'!$I39*100,".")</f>
        <v>68.9655172413793</v>
      </c>
      <c r="H39" s="213" t="n">
        <f aca="false">IF(AND(ISNUMBER('6.2.2'!H39),('6.2.2'!$I39)&gt;0),'6.2.2'!H39/'6.2.2'!$I39*100,".")</f>
        <v>31.0344827586207</v>
      </c>
      <c r="I39" s="213" t="n">
        <f aca="false">IF(AND(ISNUMBER('6.2.2'!I39),('6.2.2'!$I39)&gt;0),'6.2.2'!I39/'6.2.2'!$I39*100,".")</f>
        <v>100</v>
      </c>
      <c r="J39" s="213" t="n">
        <f aca="false">IF(AND(ISNUMBER('6.2.2'!J39),('6.2.2'!$I39)&gt;0),'6.2.2'!J39/'6.2.2'!$I39*100,".")</f>
        <v>0</v>
      </c>
      <c r="K39" s="213" t="n">
        <f aca="false">IF(AND(ISNUMBER('6.2.2'!K39),('6.2.2'!$I39)&gt;0),'6.2.2'!K39/'6.2.2'!$I39*100,".")</f>
        <v>58.6206896551724</v>
      </c>
      <c r="L39" s="213" t="n">
        <f aca="false">IF(AND(ISNUMBER('6.2.2'!L39),('6.2.2'!$I39)&gt;0),'6.2.2'!L39/'6.2.2'!$I39*100,".")</f>
        <v>378.16091954023</v>
      </c>
      <c r="M39" s="213" t="n">
        <f aca="false">IF(AND(ISNUMBER('6.2.2'!M39),('6.2.2'!$I39)&gt;0),'6.2.2'!M39/'6.2.2'!$I39*100,".")</f>
        <v>3536.7816091954</v>
      </c>
      <c r="N39" s="213" t="n">
        <f aca="false">IF(AND(ISNUMBER('6.2.2'!N39),('6.2.2'!$I39)&gt;0),'6.2.2'!N39/'6.2.2'!$I39*100,".")</f>
        <v>312.64367816092</v>
      </c>
      <c r="O39" s="213" t="n">
        <f aca="false">IF(AND(ISNUMBER('6.2.2'!O39),('6.2.2'!$I39)&gt;0),'6.2.2'!O39/'6.2.2'!$I39*100,".")</f>
        <v>829.885057471264</v>
      </c>
      <c r="P39" s="213" t="n">
        <f aca="false">IF(AND(ISNUMBER('6.2.2'!P39),('6.2.2'!$I39)&gt;0),'6.2.2'!P39/'6.2.2'!$I39*100,".")</f>
        <v>713.793103448276</v>
      </c>
      <c r="Q39" s="213" t="n">
        <f aca="false">IF(AND(ISNUMBER('6.2.2'!Q39),('6.2.2'!$I39)&gt;0),'6.2.2'!Q39/'6.2.2'!$I39*100,".")</f>
        <v>3718.3908045977</v>
      </c>
      <c r="R39" s="213" t="n">
        <f aca="false">IF(AND(ISNUMBER('6.2.2'!R39),('6.2.2'!$I39)&gt;0),'6.2.2'!R39/'6.2.2'!$I39*100,".")</f>
        <v>3644.8275862069</v>
      </c>
      <c r="S39" s="110" t="n">
        <v>35</v>
      </c>
    </row>
    <row r="40" s="82" customFormat="true" ht="12.9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13" t="n">
        <f aca="false">IF(AND(ISNUMBER('6.2.2'!D40),('6.2.2'!$I40)&gt;0),'6.2.2'!D40/'6.2.2'!$I40*100,".")</f>
        <v>387.888981649285</v>
      </c>
      <c r="E40" s="213" t="n">
        <f aca="false">IF(AND(ISNUMBER('6.2.2'!E40),('6.2.2'!$I40)&gt;0),'6.2.2'!E40/'6.2.2'!$I40*100,".")</f>
        <v>317.559520532882</v>
      </c>
      <c r="F40" s="213" t="n">
        <f aca="false">IF(AND(ISNUMBER('6.2.2'!F40),('6.2.2'!$I40)&gt;0),'6.2.2'!F40/'6.2.2'!$I40*100,".")</f>
        <v>251.49605563941</v>
      </c>
      <c r="G40" s="213" t="n">
        <f aca="false">IF(AND(ISNUMBER('6.2.2'!G40),('6.2.2'!$I40)&gt;0),'6.2.2'!G40/'6.2.2'!$I40*100,".")</f>
        <v>189.37953253057</v>
      </c>
      <c r="H40" s="213" t="n">
        <f aca="false">IF(AND(ISNUMBER('6.2.2'!H40),('6.2.2'!$I40)&gt;0),'6.2.2'!H40/'6.2.2'!$I40*100,".")</f>
        <v>141.370576691887</v>
      </c>
      <c r="I40" s="213" t="n">
        <f aca="false">IF(AND(ISNUMBER('6.2.2'!I40),('6.2.2'!$I40)&gt;0),'6.2.2'!I40/'6.2.2'!$I40*100,".")</f>
        <v>100</v>
      </c>
      <c r="J40" s="213" t="n">
        <f aca="false">IF(AND(ISNUMBER('6.2.2'!J40),('6.2.2'!$I40)&gt;0),'6.2.2'!J40/'6.2.2'!$I40*100,".")</f>
        <v>99.3720447168957</v>
      </c>
      <c r="K40" s="213" t="n">
        <f aca="false">IF(AND(ISNUMBER('6.2.2'!K40),('6.2.2'!$I40)&gt;0),'6.2.2'!K40/'6.2.2'!$I40*100,".")</f>
        <v>95.8589684996258</v>
      </c>
      <c r="L40" s="213" t="n">
        <f aca="false">IF(AND(ISNUMBER('6.2.2'!L40),('6.2.2'!$I40)&gt;0),'6.2.2'!L40/'6.2.2'!$I40*100,".")</f>
        <v>97.1621562110723</v>
      </c>
      <c r="M40" s="213" t="n">
        <f aca="false">IF(AND(ISNUMBER('6.2.2'!M40),('6.2.2'!$I40)&gt;0),'6.2.2'!M40/'6.2.2'!$I40*100,".")</f>
        <v>96.1781269912791</v>
      </c>
      <c r="N40" s="213" t="n">
        <f aca="false">IF(AND(ISNUMBER('6.2.2'!N40),('6.2.2'!$I40)&gt;0),'6.2.2'!N40/'6.2.2'!$I40*100,".")</f>
        <v>89.5008352463487</v>
      </c>
      <c r="O40" s="213" t="n">
        <f aca="false">IF(AND(ISNUMBER('6.2.2'!O40),('6.2.2'!$I40)&gt;0),'6.2.2'!O40/'6.2.2'!$I40*100,".")</f>
        <v>88.1214066348716</v>
      </c>
      <c r="P40" s="213" t="n">
        <f aca="false">IF(AND(ISNUMBER('6.2.2'!P40),('6.2.2'!$I40)&gt;0),'6.2.2'!P40/'6.2.2'!$I40*100,".")</f>
        <v>87.567987119403</v>
      </c>
      <c r="Q40" s="213" t="n">
        <f aca="false">IF(AND(ISNUMBER('6.2.2'!Q40),('6.2.2'!$I40)&gt;0),'6.2.2'!Q40/'6.2.2'!$I40*100,".")</f>
        <v>79.9088311357712</v>
      </c>
      <c r="R40" s="213" t="n">
        <f aca="false">IF(AND(ISNUMBER('6.2.2'!R40),('6.2.2'!$I40)&gt;0),'6.2.2'!R40/'6.2.2'!$I40*100,".")</f>
        <v>71.6491597456641</v>
      </c>
      <c r="S40" s="110" t="n">
        <v>36</v>
      </c>
    </row>
    <row r="41" s="82" customFormat="true" ht="12.9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13" t="n">
        <f aca="false">IF(AND(ISNUMBER('6.2.2'!D41),('6.2.2'!$I41)&gt;0),'6.2.2'!D41/'6.2.2'!$I41*100,".")</f>
        <v>387.889377458611</v>
      </c>
      <c r="E41" s="213" t="n">
        <f aca="false">IF(AND(ISNUMBER('6.2.2'!E41),('6.2.2'!$I41)&gt;0),'6.2.2'!E41/'6.2.2'!$I41*100,".")</f>
        <v>317.562670596886</v>
      </c>
      <c r="F41" s="213" t="n">
        <f aca="false">IF(AND(ISNUMBER('6.2.2'!F41),('6.2.2'!$I41)&gt;0),'6.2.2'!F41/'6.2.2'!$I41*100,".")</f>
        <v>251.498923090112</v>
      </c>
      <c r="G41" s="213" t="n">
        <f aca="false">IF(AND(ISNUMBER('6.2.2'!G41),('6.2.2'!$I41)&gt;0),'6.2.2'!G41/'6.2.2'!$I41*100,".")</f>
        <v>189.381181121387</v>
      </c>
      <c r="H41" s="213" t="n">
        <f aca="false">IF(AND(ISNUMBER('6.2.2'!H41),('6.2.2'!$I41)&gt;0),'6.2.2'!H41/'6.2.2'!$I41*100,".")</f>
        <v>141.371170152568</v>
      </c>
      <c r="I41" s="213" t="n">
        <f aca="false">IF(AND(ISNUMBER('6.2.2'!I41),('6.2.2'!$I41)&gt;0),'6.2.2'!I41/'6.2.2'!$I41*100,".")</f>
        <v>100</v>
      </c>
      <c r="J41" s="213" t="n">
        <f aca="false">IF(AND(ISNUMBER('6.2.2'!J41),('6.2.2'!$I41)&gt;0),'6.2.2'!J41/'6.2.2'!$I41*100,".")</f>
        <v>99.3723323546051</v>
      </c>
      <c r="K41" s="213" t="n">
        <f aca="false">IF(AND(ISNUMBER('6.2.2'!K41),('6.2.2'!$I41)&gt;0),'6.2.2'!K41/'6.2.2'!$I41*100,".")</f>
        <v>95.860823352205</v>
      </c>
      <c r="L41" s="213" t="n">
        <f aca="false">IF(AND(ISNUMBER('6.2.2'!L41),('6.2.2'!$I41)&gt;0),'6.2.2'!L41/'6.2.2'!$I41*100,".")</f>
        <v>97.1640947777373</v>
      </c>
      <c r="M41" s="213" t="n">
        <f aca="false">IF(AND(ISNUMBER('6.2.2'!M41),('6.2.2'!$I41)&gt;0),'6.2.2'!M41/'6.2.2'!$I41*100,".")</f>
        <v>96.1800529690765</v>
      </c>
      <c r="N41" s="213" t="n">
        <f aca="false">IF(AND(ISNUMBER('6.2.2'!N41),('6.2.2'!$I41)&gt;0),'6.2.2'!N41/'6.2.2'!$I41*100,".")</f>
        <v>89.50261082592</v>
      </c>
      <c r="O41" s="213" t="n">
        <f aca="false">IF(AND(ISNUMBER('6.2.2'!O41),('6.2.2'!$I41)&gt;0),'6.2.2'!O41/'6.2.2'!$I41*100,".")</f>
        <v>88.1225462563057</v>
      </c>
      <c r="P41" s="213" t="n">
        <f aca="false">IF(AND(ISNUMBER('6.2.2'!P41),('6.2.2'!$I41)&gt;0),'6.2.2'!P41/'6.2.2'!$I41*100,".")</f>
        <v>87.5691408506027</v>
      </c>
      <c r="Q41" s="213" t="n">
        <f aca="false">IF(AND(ISNUMBER('6.2.2'!Q41),('6.2.2'!$I41)&gt;0),'6.2.2'!Q41/'6.2.2'!$I41*100,".")</f>
        <v>79.9096037483164</v>
      </c>
      <c r="R41" s="213" t="n">
        <f aca="false">IF(AND(ISNUMBER('6.2.2'!R41),('6.2.2'!$I41)&gt;0),'6.2.2'!R41/'6.2.2'!$I41*100,".")</f>
        <v>71.6500677604336</v>
      </c>
      <c r="S41" s="110" t="n">
        <v>37</v>
      </c>
    </row>
    <row r="42" s="82" customFormat="true" ht="12.9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13" t="n">
        <f aca="false">IF(AND(ISNUMBER('6.2.2'!D42),('6.2.2'!$I42)&gt;0),'6.2.2'!D42/'6.2.2'!$I42*100,".")</f>
        <v>370.553935860058</v>
      </c>
      <c r="E42" s="213" t="n">
        <f aca="false">IF(AND(ISNUMBER('6.2.2'!E42),('6.2.2'!$I42)&gt;0),'6.2.2'!E42/'6.2.2'!$I42*100,".")</f>
        <v>180.758017492711</v>
      </c>
      <c r="F42" s="213" t="n">
        <f aca="false">IF(AND(ISNUMBER('6.2.2'!F42),('6.2.2'!$I42)&gt;0),'6.2.2'!F42/'6.2.2'!$I42*100,".")</f>
        <v>126.967930029155</v>
      </c>
      <c r="G42" s="213" t="n">
        <f aca="false">IF(AND(ISNUMBER('6.2.2'!G42),('6.2.2'!$I42)&gt;0),'6.2.2'!G42/'6.2.2'!$I42*100,".")</f>
        <v>117.638483965015</v>
      </c>
      <c r="H42" s="213" t="n">
        <f aca="false">IF(AND(ISNUMBER('6.2.2'!H42),('6.2.2'!$I42)&gt;0),'6.2.2'!H42/'6.2.2'!$I42*100,".")</f>
        <v>115.597667638484</v>
      </c>
      <c r="I42" s="213" t="n">
        <f aca="false">IF(AND(ISNUMBER('6.2.2'!I42),('6.2.2'!$I42)&gt;0),'6.2.2'!I42/'6.2.2'!$I42*100,".")</f>
        <v>100</v>
      </c>
      <c r="J42" s="213" t="n">
        <f aca="false">IF(AND(ISNUMBER('6.2.2'!J42),('6.2.2'!$I42)&gt;0),'6.2.2'!J42/'6.2.2'!$I42*100,".")</f>
        <v>86.8804664723032</v>
      </c>
      <c r="K42" s="213" t="n">
        <f aca="false">IF(AND(ISNUMBER('6.2.2'!K42),('6.2.2'!$I42)&gt;0),'6.2.2'!K42/'6.2.2'!$I42*100,".")</f>
        <v>15.3061224489796</v>
      </c>
      <c r="L42" s="213" t="n">
        <f aca="false">IF(AND(ISNUMBER('6.2.2'!L42),('6.2.2'!$I42)&gt;0),'6.2.2'!L42/'6.2.2'!$I42*100,".")</f>
        <v>12.9737609329446</v>
      </c>
      <c r="M42" s="213" t="n">
        <f aca="false">IF(AND(ISNUMBER('6.2.2'!M42),('6.2.2'!$I42)&gt;0),'6.2.2'!M42/'6.2.2'!$I42*100,".")</f>
        <v>12.536443148688</v>
      </c>
      <c r="N42" s="213" t="n">
        <f aca="false">IF(AND(ISNUMBER('6.2.2'!N42),('6.2.2'!$I42)&gt;0),'6.2.2'!N42/'6.2.2'!$I42*100,".")</f>
        <v>12.2448979591837</v>
      </c>
      <c r="O42" s="213" t="n">
        <f aca="false">IF(AND(ISNUMBER('6.2.2'!O42),('6.2.2'!$I42)&gt;0),'6.2.2'!O42/'6.2.2'!$I42*100,".")</f>
        <v>38.6297376093294</v>
      </c>
      <c r="P42" s="213" t="n">
        <f aca="false">IF(AND(ISNUMBER('6.2.2'!P42),('6.2.2'!$I42)&gt;0),'6.2.2'!P42/'6.2.2'!$I42*100,".")</f>
        <v>37.6093294460641</v>
      </c>
      <c r="Q42" s="213" t="n">
        <f aca="false">IF(AND(ISNUMBER('6.2.2'!Q42),('6.2.2'!$I42)&gt;0),'6.2.2'!Q42/'6.2.2'!$I42*100,".")</f>
        <v>46.5014577259475</v>
      </c>
      <c r="R42" s="213" t="n">
        <f aca="false">IF(AND(ISNUMBER('6.2.2'!R42),('6.2.2'!$I42)&gt;0),'6.2.2'!R42/'6.2.2'!$I42*100,".")</f>
        <v>32.3615160349854</v>
      </c>
      <c r="S42" s="110" t="n">
        <v>38</v>
      </c>
    </row>
    <row r="43" s="91" customFormat="true" ht="12.9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13" t="n">
        <f aca="false">IF(AND(ISNUMBER('6.2.2'!D43),('6.2.2'!$I43)&gt;0),'6.2.2'!D43/'6.2.2'!$I43*100,".")</f>
        <v>147.869830379264</v>
      </c>
      <c r="E43" s="213" t="n">
        <f aca="false">IF(AND(ISNUMBER('6.2.2'!E43),('6.2.2'!$I43)&gt;0),'6.2.2'!E43/'6.2.2'!$I43*100,".")</f>
        <v>125.449399656947</v>
      </c>
      <c r="F43" s="213" t="n">
        <f aca="false">IF(AND(ISNUMBER('6.2.2'!F43),('6.2.2'!$I43)&gt;0),'6.2.2'!F43/'6.2.2'!$I43*100,".")</f>
        <v>123.352963598247</v>
      </c>
      <c r="G43" s="213" t="n">
        <f aca="false">IF(AND(ISNUMBER('6.2.2'!G43),('6.2.2'!$I43)&gt;0),'6.2.2'!G43/'6.2.2'!$I43*100,".")</f>
        <v>107.316371259768</v>
      </c>
      <c r="H43" s="213" t="n">
        <f aca="false">IF(AND(ISNUMBER('6.2.2'!H43),('6.2.2'!$I43)&gt;0),'6.2.2'!H43/'6.2.2'!$I43*100,".")</f>
        <v>96.2702496664761</v>
      </c>
      <c r="I43" s="213" t="n">
        <f aca="false">IF(AND(ISNUMBER('6.2.2'!I43),('6.2.2'!$I43)&gt;0),'6.2.2'!I43/'6.2.2'!$I43*100,".")</f>
        <v>100</v>
      </c>
      <c r="J43" s="213" t="n">
        <f aca="false">IF(AND(ISNUMBER('6.2.2'!J43),('6.2.2'!$I43)&gt;0),'6.2.2'!J43/'6.2.2'!$I43*100,".")</f>
        <v>99.6512292738708</v>
      </c>
      <c r="K43" s="213" t="n">
        <f aca="false">IF(AND(ISNUMBER('6.2.2'!K43),('6.2.2'!$I43)&gt;0),'6.2.2'!K43/'6.2.2'!$I43*100,".")</f>
        <v>84.9998094149038</v>
      </c>
      <c r="L43" s="213" t="n">
        <f aca="false">IF(AND(ISNUMBER('6.2.2'!L43),('6.2.2'!$I43)&gt;0),'6.2.2'!L43/'6.2.2'!$I43*100,".")</f>
        <v>60.0878597293692</v>
      </c>
      <c r="M43" s="213" t="n">
        <f aca="false">IF(AND(ISNUMBER('6.2.2'!M43),('6.2.2'!$I43)&gt;0),'6.2.2'!M43/'6.2.2'!$I43*100,".")</f>
        <v>46.3049361539928</v>
      </c>
      <c r="N43" s="213" t="n">
        <f aca="false">IF(AND(ISNUMBER('6.2.2'!N43),('6.2.2'!$I43)&gt;0),'6.2.2'!N43/'6.2.2'!$I43*100,".")</f>
        <v>43.2338479130932</v>
      </c>
      <c r="O43" s="213" t="n">
        <f aca="false">IF(AND(ISNUMBER('6.2.2'!O43),('6.2.2'!$I43)&gt;0),'6.2.2'!O43/'6.2.2'!$I43*100,".")</f>
        <v>38.579950447875</v>
      </c>
      <c r="P43" s="213" t="n">
        <f aca="false">IF(AND(ISNUMBER('6.2.2'!P43),('6.2.2'!$I43)&gt;0),'6.2.2'!P43/'6.2.2'!$I43*100,".")</f>
        <v>31.7108824089956</v>
      </c>
      <c r="Q43" s="213" t="n">
        <f aca="false">IF(AND(ISNUMBER('6.2.2'!Q43),('6.2.2'!$I43)&gt;0),'6.2.2'!Q43/'6.2.2'!$I43*100,".")</f>
        <v>18.1353154183343</v>
      </c>
      <c r="R43" s="213" t="n">
        <f aca="false">IF(AND(ISNUMBER('6.2.2'!R43),('6.2.2'!$I43)&gt;0),'6.2.2'!R43/'6.2.2'!$I43*100,".")</f>
        <v>16.0758528683057</v>
      </c>
      <c r="S43" s="110" t="n">
        <v>39</v>
      </c>
    </row>
    <row r="44" s="82" customFormat="true" ht="12.9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13" t="n">
        <f aca="false">IF(AND(ISNUMBER('6.2.2'!D44),('6.2.2'!$I44)&gt;0),'6.2.2'!D44/'6.2.2'!$I44*100,".")</f>
        <v>370.257234726688</v>
      </c>
      <c r="E44" s="213" t="n">
        <f aca="false">IF(AND(ISNUMBER('6.2.2'!E44),('6.2.2'!$I44)&gt;0),'6.2.2'!E44/'6.2.2'!$I44*100,".")</f>
        <v>180.707395498392</v>
      </c>
      <c r="F44" s="213" t="n">
        <f aca="false">IF(AND(ISNUMBER('6.2.2'!F44),('6.2.2'!$I44)&gt;0),'6.2.2'!F44/'6.2.2'!$I44*100,".")</f>
        <v>127.170418006431</v>
      </c>
      <c r="G44" s="213" t="n">
        <f aca="false">IF(AND(ISNUMBER('6.2.2'!G44),('6.2.2'!$I44)&gt;0),'6.2.2'!G44/'6.2.2'!$I44*100,".")</f>
        <v>117.845659163987</v>
      </c>
      <c r="H44" s="213" t="n">
        <f aca="false">IF(AND(ISNUMBER('6.2.2'!H44),('6.2.2'!$I44)&gt;0),'6.2.2'!H44/'6.2.2'!$I44*100,".")</f>
        <v>115.755627009646</v>
      </c>
      <c r="I44" s="213" t="n">
        <f aca="false">IF(AND(ISNUMBER('6.2.2'!I44),('6.2.2'!$I44)&gt;0),'6.2.2'!I44/'6.2.2'!$I44*100,".")</f>
        <v>100</v>
      </c>
      <c r="J44" s="213" t="n">
        <f aca="false">IF(AND(ISNUMBER('6.2.2'!J44),('6.2.2'!$I44)&gt;0),'6.2.2'!J44/'6.2.2'!$I44*100,".")</f>
        <v>86.8167202572347</v>
      </c>
      <c r="K44" s="213" t="n">
        <f aca="false">IF(AND(ISNUMBER('6.2.2'!K44),('6.2.2'!$I44)&gt;0),'6.2.2'!K44/'6.2.2'!$I44*100,".")</f>
        <v>15.4340836012862</v>
      </c>
      <c r="L44" s="213" t="n">
        <f aca="false">IF(AND(ISNUMBER('6.2.2'!L44),('6.2.2'!$I44)&gt;0),'6.2.2'!L44/'6.2.2'!$I44*100,".")</f>
        <v>24.4372990353698</v>
      </c>
      <c r="M44" s="213" t="n">
        <f aca="false">IF(AND(ISNUMBER('6.2.2'!M44),('6.2.2'!$I44)&gt;0),'6.2.2'!M44/'6.2.2'!$I44*100,".")</f>
        <v>23.4726688102894</v>
      </c>
      <c r="N44" s="213" t="n">
        <f aca="false">IF(AND(ISNUMBER('6.2.2'!N44),('6.2.2'!$I44)&gt;0),'6.2.2'!N44/'6.2.2'!$I44*100,".")</f>
        <v>22.508038585209</v>
      </c>
      <c r="O44" s="213" t="n">
        <f aca="false">IF(AND(ISNUMBER('6.2.2'!O44),('6.2.2'!$I44)&gt;0),'6.2.2'!O44/'6.2.2'!$I44*100,".")</f>
        <v>115.755627009646</v>
      </c>
      <c r="P44" s="213" t="n">
        <f aca="false">IF(AND(ISNUMBER('6.2.2'!P44),('6.2.2'!$I44)&gt;0),'6.2.2'!P44/'6.2.2'!$I44*100,".")</f>
        <v>82.7974276527331</v>
      </c>
      <c r="Q44" s="213" t="n">
        <f aca="false">IF(AND(ISNUMBER('6.2.2'!Q44),('6.2.2'!$I44)&gt;0),'6.2.2'!Q44/'6.2.2'!$I44*100,".")</f>
        <v>95.4983922829582</v>
      </c>
      <c r="R44" s="213" t="n">
        <f aca="false">IF(AND(ISNUMBER('6.2.2'!R44),('6.2.2'!$I44)&gt;0),'6.2.2'!R44/'6.2.2'!$I44*100,".")</f>
        <v>77.9742765273312</v>
      </c>
      <c r="S44" s="110" t="n">
        <v>40</v>
      </c>
    </row>
    <row r="45" s="61" customFormat="true" ht="12.9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13" t="n">
        <f aca="false">IF(AND(ISNUMBER('6.2.2'!D45),('6.2.2'!$I45)&gt;0),'6.2.2'!D45/'6.2.2'!$I45*100,".")</f>
        <v>147.60589072619</v>
      </c>
      <c r="E45" s="213" t="n">
        <f aca="false">IF(AND(ISNUMBER('6.2.2'!E45),('6.2.2'!$I45)&gt;0),'6.2.2'!E45/'6.2.2'!$I45*100,".")</f>
        <v>125.38381691275</v>
      </c>
      <c r="F45" s="213" t="n">
        <f aca="false">IF(AND(ISNUMBER('6.2.2'!F45),('6.2.2'!$I45)&gt;0),'6.2.2'!F45/'6.2.2'!$I45*100,".")</f>
        <v>123.348432866863</v>
      </c>
      <c r="G45" s="213" t="n">
        <f aca="false">IF(AND(ISNUMBER('6.2.2'!G45),('6.2.2'!$I45)&gt;0),'6.2.2'!G45/'6.2.2'!$I45*100,".")</f>
        <v>107.303874614084</v>
      </c>
      <c r="H45" s="213" t="n">
        <f aca="false">IF(AND(ISNUMBER('6.2.2'!H45),('6.2.2'!$I45)&gt;0),'6.2.2'!H45/'6.2.2'!$I45*100,".")</f>
        <v>96.2471235197814</v>
      </c>
      <c r="I45" s="213" t="n">
        <f aca="false">IF(AND(ISNUMBER('6.2.2'!I45),('6.2.2'!$I45)&gt;0),'6.2.2'!I45/'6.2.2'!$I45*100,".")</f>
        <v>100</v>
      </c>
      <c r="J45" s="213" t="n">
        <f aca="false">IF(AND(ISNUMBER('6.2.2'!J45),('6.2.2'!$I45)&gt;0),'6.2.2'!J45/'6.2.2'!$I45*100,".")</f>
        <v>99.6664618625472</v>
      </c>
      <c r="K45" s="213" t="n">
        <f aca="false">IF(AND(ISNUMBER('6.2.2'!K45),('6.2.2'!$I45)&gt;0),'6.2.2'!K45/'6.2.2'!$I45*100,".")</f>
        <v>85.0823732345185</v>
      </c>
      <c r="L45" s="213" t="n">
        <f aca="false">IF(AND(ISNUMBER('6.2.2'!L45),('6.2.2'!$I45)&gt;0),'6.2.2'!L45/'6.2.2'!$I45*100,".")</f>
        <v>60.1301714630265</v>
      </c>
      <c r="M45" s="213" t="n">
        <f aca="false">IF(AND(ISNUMBER('6.2.2'!M45),('6.2.2'!$I45)&gt;0),'6.2.2'!M45/'6.2.2'!$I45*100,".")</f>
        <v>46.3320345444762</v>
      </c>
      <c r="N45" s="213" t="n">
        <f aca="false">IF(AND(ISNUMBER('6.2.2'!N45),('6.2.2'!$I45)&gt;0),'6.2.2'!N45/'6.2.2'!$I45*100,".")</f>
        <v>43.2582554505245</v>
      </c>
      <c r="O45" s="213" t="n">
        <f aca="false">IF(AND(ISNUMBER('6.2.2'!O45),('6.2.2'!$I45)&gt;0),'6.2.2'!O45/'6.2.2'!$I45*100,".")</f>
        <v>38.4883547868829</v>
      </c>
      <c r="P45" s="213" t="n">
        <f aca="false">IF(AND(ISNUMBER('6.2.2'!P45),('6.2.2'!$I45)&gt;0),'6.2.2'!P45/'6.2.2'!$I45*100,".")</f>
        <v>31.6502505352257</v>
      </c>
      <c r="Q45" s="213" t="n">
        <f aca="false">IF(AND(ISNUMBER('6.2.2'!Q45),('6.2.2'!$I45)&gt;0),'6.2.2'!Q45/'6.2.2'!$I45*100,".")</f>
        <v>18.0436881532902</v>
      </c>
      <c r="R45" s="213" t="n">
        <f aca="false">IF(AND(ISNUMBER('6.2.2'!R45),('6.2.2'!$I45)&gt;0),'6.2.2'!R45/'6.2.2'!$I45*100,".")</f>
        <v>16.0025797686604</v>
      </c>
      <c r="S45" s="110" t="n">
        <v>41</v>
      </c>
    </row>
    <row r="46" s="61" customFormat="true" ht="12.95" hidden="false" customHeight="true" outlineLevel="0" collapsed="false">
      <c r="A46" s="104" t="n">
        <v>42</v>
      </c>
      <c r="B46" s="105" t="s">
        <v>605</v>
      </c>
      <c r="C46" s="115" t="s">
        <v>343</v>
      </c>
      <c r="D46" s="213" t="n">
        <f aca="false">IF(AND(ISNUMBER('6.2.2'!D46),('6.2.2'!$I46)&gt;0),'6.2.2'!D46/'6.2.2'!$I46*100,".")</f>
        <v>373.777006604724</v>
      </c>
      <c r="E46" s="213" t="n">
        <f aca="false">IF(AND(ISNUMBER('6.2.2'!E46),('6.2.2'!$I46)&gt;0),'6.2.2'!E46/'6.2.2'!$I46*100,".")</f>
        <v>177.762229933953</v>
      </c>
      <c r="F46" s="213" t="n">
        <f aca="false">IF(AND(ISNUMBER('6.2.2'!F46),('6.2.2'!$I46)&gt;0),'6.2.2'!F46/'6.2.2'!$I46*100,".")</f>
        <v>122.332922870256</v>
      </c>
      <c r="G46" s="213" t="n">
        <f aca="false">IF(AND(ISNUMBER('6.2.2'!G46),('6.2.2'!$I46)&gt;0),'6.2.2'!G46/'6.2.2'!$I46*100,".")</f>
        <v>113.562073211687</v>
      </c>
      <c r="H46" s="213" t="n">
        <f aca="false">IF(AND(ISNUMBER('6.2.2'!H46),('6.2.2'!$I46)&gt;0),'6.2.2'!H46/'6.2.2'!$I46*100,".")</f>
        <v>112.117989477219</v>
      </c>
      <c r="I46" s="213" t="n">
        <f aca="false">IF(AND(ISNUMBER('6.2.2'!I46),('6.2.2'!$I46)&gt;0),'6.2.2'!I46/'6.2.2'!$I46*100,".")</f>
        <v>100</v>
      </c>
      <c r="J46" s="213" t="n">
        <f aca="false">IF(AND(ISNUMBER('6.2.2'!J46),('6.2.2'!$I46)&gt;0),'6.2.2'!J46/'6.2.2'!$I46*100,".")</f>
        <v>87.1207880891078</v>
      </c>
      <c r="K46" s="213" t="n">
        <f aca="false">IF(AND(ISNUMBER('6.2.2'!K46),('6.2.2'!$I46)&gt;0),'6.2.2'!K46/'6.2.2'!$I46*100,".")</f>
        <v>14.6927124146423</v>
      </c>
      <c r="L46" s="213" t="n">
        <f aca="false">IF(AND(ISNUMBER('6.2.2'!L46),('6.2.2'!$I46)&gt;0),'6.2.2'!L46/'6.2.2'!$I46*100,".")</f>
        <v>3.29116758087988</v>
      </c>
      <c r="M46" s="213" t="n">
        <f aca="false">IF(AND(ISNUMBER('6.2.2'!M46),('6.2.2'!$I46)&gt;0),'6.2.2'!M46/'6.2.2'!$I46*100,".")</f>
        <v>3.28557035710288</v>
      </c>
      <c r="N46" s="213" t="n">
        <f aca="false">IF(AND(ISNUMBER('6.2.2'!N46),('6.2.2'!$I46)&gt;0),'6.2.2'!N46/'6.2.2'!$I46*100,".")</f>
        <v>3.20161200044778</v>
      </c>
      <c r="O46" s="213" t="n">
        <f aca="false">IF(AND(ISNUMBER('6.2.2'!O46),('6.2.2'!$I46)&gt;0),'6.2.2'!O46/'6.2.2'!$I46*100,".")</f>
        <v>5.19422366506213</v>
      </c>
      <c r="P46" s="213" t="n">
        <f aca="false">IF(AND(ISNUMBER('6.2.2'!P46),('6.2.2'!$I46)&gt;0),'6.2.2'!P46/'6.2.2'!$I46*100,".")</f>
        <v>4.60091794469943</v>
      </c>
      <c r="Q46" s="213" t="n">
        <f aca="false">IF(AND(ISNUMBER('6.2.2'!Q46),('6.2.2'!$I46)&gt;0),'6.2.2'!Q46/'6.2.2'!$I46*100,".")</f>
        <v>4.66808463002351</v>
      </c>
      <c r="R46" s="213" t="n">
        <f aca="false">IF(AND(ISNUMBER('6.2.2'!R46),('6.2.2'!$I46)&gt;0),'6.2.2'!R46/'6.2.2'!$I46*100,".")</f>
        <v>4.43859845516624</v>
      </c>
      <c r="S46" s="110" t="n">
        <v>42</v>
      </c>
    </row>
    <row r="47" s="61" customFormat="true" ht="12.9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13" t="n">
        <f aca="false">IF(AND(ISNUMBER('6.2.2'!D47),('6.2.2'!$I47)&gt;0),'6.2.2'!D47/'6.2.2'!$I47*100,".")</f>
        <v>139.62324159988</v>
      </c>
      <c r="E47" s="213" t="n">
        <f aca="false">IF(AND(ISNUMBER('6.2.2'!E47),('6.2.2'!$I47)&gt;0),'6.2.2'!E47/'6.2.2'!$I47*100,".")</f>
        <v>123.532979200455</v>
      </c>
      <c r="F47" s="213" t="n">
        <f aca="false">IF(AND(ISNUMBER('6.2.2'!F47),('6.2.2'!$I47)&gt;0),'6.2.2'!F47/'6.2.2'!$I47*100,".")</f>
        <v>123.38403004269</v>
      </c>
      <c r="G47" s="213" t="n">
        <f aca="false">IF(AND(ISNUMBER('6.2.2'!G47),('6.2.2'!$I47)&gt;0),'6.2.2'!G47/'6.2.2'!$I47*100,".")</f>
        <v>107.082789260647</v>
      </c>
      <c r="H47" s="213" t="n">
        <f aca="false">IF(AND(ISNUMBER('6.2.2'!H47),('6.2.2'!$I47)&gt;0),'6.2.2'!H47/'6.2.2'!$I47*100,".")</f>
        <v>95.6867958744639</v>
      </c>
      <c r="I47" s="213" t="n">
        <f aca="false">IF(AND(ISNUMBER('6.2.2'!I47),('6.2.2'!$I47)&gt;0),'6.2.2'!I47/'6.2.2'!$I47*100,".")</f>
        <v>100</v>
      </c>
      <c r="J47" s="213" t="n">
        <f aca="false">IF(AND(ISNUMBER('6.2.2'!J47),('6.2.2'!$I47)&gt;0),'6.2.2'!J47/'6.2.2'!$I47*100,".")</f>
        <v>100.109045006746</v>
      </c>
      <c r="K47" s="213" t="n">
        <f aca="false">IF(AND(ISNUMBER('6.2.2'!K47),('6.2.2'!$I47)&gt;0),'6.2.2'!K47/'6.2.2'!$I47*100,".")</f>
        <v>87.5666962326135</v>
      </c>
      <c r="L47" s="213" t="n">
        <f aca="false">IF(AND(ISNUMBER('6.2.2'!L47),('6.2.2'!$I47)&gt;0),'6.2.2'!L47/'6.2.2'!$I47*100,".")</f>
        <v>62.1360968604125</v>
      </c>
      <c r="M47" s="213" t="n">
        <f aca="false">IF(AND(ISNUMBER('6.2.2'!M47),('6.2.2'!$I47)&gt;0),'6.2.2'!M47/'6.2.2'!$I47*100,".")</f>
        <v>47.8513985219661</v>
      </c>
      <c r="N47" s="213" t="n">
        <f aca="false">IF(AND(ISNUMBER('6.2.2'!N47),('6.2.2'!$I47)&gt;0),'6.2.2'!N47/'6.2.2'!$I47*100,".")</f>
        <v>44.6719068850464</v>
      </c>
      <c r="O47" s="213" t="n">
        <f aca="false">IF(AND(ISNUMBER('6.2.2'!O47),('6.2.2'!$I47)&gt;0),'6.2.2'!O47/'6.2.2'!$I47*100,".")</f>
        <v>39.6633432962014</v>
      </c>
      <c r="P47" s="213" t="n">
        <f aca="false">IF(AND(ISNUMBER('6.2.2'!P47),('6.2.2'!$I47)&gt;0),'6.2.2'!P47/'6.2.2'!$I47*100,".")</f>
        <v>32.6028766546888</v>
      </c>
      <c r="Q47" s="213" t="n">
        <f aca="false">IF(AND(ISNUMBER('6.2.2'!Q47),('6.2.2'!$I47)&gt;0),'6.2.2'!Q47/'6.2.2'!$I47*100,".")</f>
        <v>18.5155260730167</v>
      </c>
      <c r="R47" s="213" t="n">
        <f aca="false">IF(AND(ISNUMBER('6.2.2'!R47),('6.2.2'!$I47)&gt;0),'6.2.2'!R47/'6.2.2'!$I47*100,".")</f>
        <v>16.4106808793927</v>
      </c>
      <c r="S47" s="110" t="n">
        <v>43</v>
      </c>
    </row>
    <row r="48" s="61" customFormat="true" ht="12.9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13" t="n">
        <f aca="false">IF(AND(ISNUMBER('6.2.2'!D48),('6.2.2'!$I48)&gt;0),'6.2.2'!D48/'6.2.2'!$I48*100,".")</f>
        <v>301.062739294539</v>
      </c>
      <c r="E48" s="213" t="n">
        <f aca="false">IF(AND(ISNUMBER('6.2.2'!E48),('6.2.2'!$I48)&gt;0),'6.2.2'!E48/'6.2.2'!$I48*100,".")</f>
        <v>221.451991745187</v>
      </c>
      <c r="F48" s="213" t="n">
        <f aca="false">IF(AND(ISNUMBER('6.2.2'!F48),('6.2.2'!$I48)&gt;0),'6.2.2'!F48/'6.2.2'!$I48*100,".")</f>
        <v>158.461183370896</v>
      </c>
      <c r="G48" s="213" t="n">
        <f aca="false">IF(AND(ISNUMBER('6.2.2'!G48),('6.2.2'!$I48)&gt;0),'6.2.2'!G48/'6.2.2'!$I48*100,".")</f>
        <v>137.823132484319</v>
      </c>
      <c r="H48" s="213" t="n">
        <f aca="false">IF(AND(ISNUMBER('6.2.2'!H48),('6.2.2'!$I48)&gt;0),'6.2.2'!H48/'6.2.2'!$I48*100,".")</f>
        <v>123.799114779917</v>
      </c>
      <c r="I48" s="213" t="n">
        <f aca="false">IF(AND(ISNUMBER('6.2.2'!I48),('6.2.2'!$I48)&gt;0),'6.2.2'!I48/'6.2.2'!$I48*100,".")</f>
        <v>100</v>
      </c>
      <c r="J48" s="213" t="n">
        <f aca="false">IF(AND(ISNUMBER('6.2.2'!J48),('6.2.2'!$I48)&gt;0),'6.2.2'!J48/'6.2.2'!$I48*100,".")</f>
        <v>108.042672495723</v>
      </c>
      <c r="K48" s="213" t="n">
        <f aca="false">IF(AND(ISNUMBER('6.2.2'!K48),('6.2.2'!$I48)&gt;0),'6.2.2'!K48/'6.2.2'!$I48*100,".")</f>
        <v>65.820254161349</v>
      </c>
      <c r="L48" s="213" t="n">
        <f aca="false">IF(AND(ISNUMBER('6.2.2'!L48),('6.2.2'!$I48)&gt;0),'6.2.2'!L48/'6.2.2'!$I48*100,".")</f>
        <v>58.2524370706275</v>
      </c>
      <c r="M48" s="213" t="n">
        <f aca="false">IF(AND(ISNUMBER('6.2.2'!M48),('6.2.2'!$I48)&gt;0),'6.2.2'!M48/'6.2.2'!$I48*100,".")</f>
        <v>48.9471040269368</v>
      </c>
      <c r="N48" s="213" t="n">
        <f aca="false">IF(AND(ISNUMBER('6.2.2'!N48),('6.2.2'!$I48)&gt;0),'6.2.2'!N48/'6.2.2'!$I48*100,".")</f>
        <v>40.9889483259565</v>
      </c>
      <c r="O48" s="213" t="n">
        <f aca="false">IF(AND(ISNUMBER('6.2.2'!O48),('6.2.2'!$I48)&gt;0),'6.2.2'!O48/'6.2.2'!$I48*100,".")</f>
        <v>55.0438536943004</v>
      </c>
      <c r="P48" s="213" t="n">
        <f aca="false">IF(AND(ISNUMBER('6.2.2'!P48),('6.2.2'!$I48)&gt;0),'6.2.2'!P48/'6.2.2'!$I48*100,".")</f>
        <v>40.9207239253808</v>
      </c>
      <c r="Q48" s="213" t="n">
        <f aca="false">IF(AND(ISNUMBER('6.2.2'!Q48),('6.2.2'!$I48)&gt;0),'6.2.2'!Q48/'6.2.2'!$I48*100,".")</f>
        <v>45.633298938279</v>
      </c>
      <c r="R48" s="213" t="n">
        <f aca="false">IF(AND(ISNUMBER('6.2.2'!R48),('6.2.2'!$I48)&gt;0),'6.2.2'!R48/'6.2.2'!$I48*100,".")</f>
        <v>39.3929725473158</v>
      </c>
      <c r="S48" s="110" t="n">
        <v>44</v>
      </c>
    </row>
    <row r="49" s="61" customFormat="true" ht="12.9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13" t="n">
        <f aca="false">IF(AND(ISNUMBER('6.2.2'!D49),('6.2.2'!$I49)&gt;0),'6.2.2'!D49/'6.2.2'!$I49*100,".")</f>
        <v>314.215259443984</v>
      </c>
      <c r="E49" s="213" t="n">
        <f aca="false">IF(AND(ISNUMBER('6.2.2'!E49),('6.2.2'!$I49)&gt;0),'6.2.2'!E49/'6.2.2'!$I49*100,".")</f>
        <v>233.264138983122</v>
      </c>
      <c r="F49" s="213" t="n">
        <f aca="false">IF(AND(ISNUMBER('6.2.2'!F49),('6.2.2'!$I49)&gt;0),'6.2.2'!F49/'6.2.2'!$I49*100,".")</f>
        <v>165.040367240887</v>
      </c>
      <c r="G49" s="213" t="n">
        <f aca="false">IF(AND(ISNUMBER('6.2.2'!G49),('6.2.2'!$I49)&gt;0),'6.2.2'!G49/'6.2.2'!$I49*100,".")</f>
        <v>134.686570491164</v>
      </c>
      <c r="H49" s="213" t="n">
        <f aca="false">IF(AND(ISNUMBER('6.2.2'!H49),('6.2.2'!$I49)&gt;0),'6.2.2'!H49/'6.2.2'!$I49*100,".")</f>
        <v>121.651330133675</v>
      </c>
      <c r="I49" s="213" t="n">
        <f aca="false">IF(AND(ISNUMBER('6.2.2'!I49),('6.2.2'!$I49)&gt;0),'6.2.2'!I49/'6.2.2'!$I49*100,".")</f>
        <v>100</v>
      </c>
      <c r="J49" s="213" t="n">
        <f aca="false">IF(AND(ISNUMBER('6.2.2'!J49),('6.2.2'!$I49)&gt;0),'6.2.2'!J49/'6.2.2'!$I49*100,".")</f>
        <v>106.097229671838</v>
      </c>
      <c r="K49" s="213" t="n">
        <f aca="false">IF(AND(ISNUMBER('6.2.2'!K49),('6.2.2'!$I49)&gt;0),'6.2.2'!K49/'6.2.2'!$I49*100,".")</f>
        <v>62.0171778457338</v>
      </c>
      <c r="L49" s="213" t="n">
        <f aca="false">IF(AND(ISNUMBER('6.2.2'!L49),('6.2.2'!$I49)&gt;0),'6.2.2'!L49/'6.2.2'!$I49*100,".")</f>
        <v>56.8387469785521</v>
      </c>
      <c r="M49" s="213" t="n">
        <f aca="false">IF(AND(ISNUMBER('6.2.2'!M49),('6.2.2'!$I49)&gt;0),'6.2.2'!M49/'6.2.2'!$I49*100,".")</f>
        <v>47.5866728895143</v>
      </c>
      <c r="N49" s="213" t="n">
        <f aca="false">IF(AND(ISNUMBER('6.2.2'!N49),('6.2.2'!$I49)&gt;0),'6.2.2'!N49/'6.2.2'!$I49*100,".")</f>
        <v>38.0009334271404</v>
      </c>
      <c r="O49" s="213" t="n">
        <f aca="false">IF(AND(ISNUMBER('6.2.2'!O49),('6.2.2'!$I49)&gt;0),'6.2.2'!O49/'6.2.2'!$I49*100,".")</f>
        <v>51.4812931448832</v>
      </c>
      <c r="P49" s="213" t="n">
        <f aca="false">IF(AND(ISNUMBER('6.2.2'!P49),('6.2.2'!$I49)&gt;0),'6.2.2'!P49/'6.2.2'!$I49*100,".")</f>
        <v>39.743795147572</v>
      </c>
      <c r="Q49" s="213" t="n">
        <f aca="false">IF(AND(ISNUMBER('6.2.2'!Q49),('6.2.2'!$I49)&gt;0),'6.2.2'!Q49/'6.2.2'!$I49*100,".")</f>
        <v>47.255097278433</v>
      </c>
      <c r="R49" s="213" t="n">
        <f aca="false">IF(AND(ISNUMBER('6.2.2'!R49),('6.2.2'!$I49)&gt;0),'6.2.2'!R49/'6.2.2'!$I49*100,".")</f>
        <v>27.4357920547239</v>
      </c>
      <c r="S49" s="110" t="n">
        <v>45</v>
      </c>
    </row>
    <row r="50" s="61" customFormat="true" ht="12.9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13" t="n">
        <f aca="false">IF(AND(ISNUMBER('6.2.2'!D50),('6.2.2'!$I50)&gt;0),'6.2.2'!D50/'6.2.2'!$I50*100,".")</f>
        <v>288.562747006137</v>
      </c>
      <c r="E50" s="213" t="n">
        <f aca="false">IF(AND(ISNUMBER('6.2.2'!E50),('6.2.2'!$I50)&gt;0),'6.2.2'!E50/'6.2.2'!$I50*100,".")</f>
        <v>210.226467803971</v>
      </c>
      <c r="F50" s="213" t="n">
        <f aca="false">IF(AND(ISNUMBER('6.2.2'!F50),('6.2.2'!$I50)&gt;0),'6.2.2'!F50/'6.2.2'!$I50*100,".")</f>
        <v>152.208739631535</v>
      </c>
      <c r="G50" s="213" t="n">
        <f aca="false">IF(AND(ISNUMBER('6.2.2'!G50),('6.2.2'!$I50)&gt;0),'6.2.2'!G50/'6.2.2'!$I50*100,".")</f>
        <v>140.803924294481</v>
      </c>
      <c r="H50" s="213" t="n">
        <f aca="false">IF(AND(ISNUMBER('6.2.2'!H50),('6.2.2'!$I50)&gt;0),'6.2.2'!H50/'6.2.2'!$I50*100,".")</f>
        <v>125.840234610318</v>
      </c>
      <c r="I50" s="213" t="n">
        <f aca="false">IF(AND(ISNUMBER('6.2.2'!I50),('6.2.2'!$I50)&gt;0),'6.2.2'!I50/'6.2.2'!$I50*100,".")</f>
        <v>100</v>
      </c>
      <c r="J50" s="213" t="n">
        <f aca="false">IF(AND(ISNUMBER('6.2.2'!J50),('6.2.2'!$I50)&gt;0),'6.2.2'!J50/'6.2.2'!$I50*100,".")</f>
        <v>109.891499347937</v>
      </c>
      <c r="K50" s="213" t="n">
        <f aca="false">IF(AND(ISNUMBER('6.2.2'!K50),('6.2.2'!$I50)&gt;0),'6.2.2'!K50/'6.2.2'!$I50*100,".")</f>
        <v>69.4344593834197</v>
      </c>
      <c r="L50" s="213" t="n">
        <f aca="false">IF(AND(ISNUMBER('6.2.2'!L50),('6.2.2'!$I50)&gt;0),'6.2.2'!L50/'6.2.2'!$I50*100,".")</f>
        <v>59.595919475172</v>
      </c>
      <c r="M50" s="213" t="n">
        <f aca="false">IF(AND(ISNUMBER('6.2.2'!M50),('6.2.2'!$I50)&gt;0),'6.2.2'!M50/'6.2.2'!$I50*100,".")</f>
        <v>50.2393104680952</v>
      </c>
      <c r="N50" s="213" t="n">
        <f aca="false">IF(AND(ISNUMBER('6.2.2'!N50),('6.2.2'!$I50)&gt;0),'6.2.2'!N50/'6.2.2'!$I50*100,".")</f>
        <v>43.8285702937263</v>
      </c>
      <c r="O50" s="213" t="n">
        <f aca="false">IF(AND(ISNUMBER('6.2.2'!O50),('6.2.2'!$I50)&gt;0),'6.2.2'!O50/'6.2.2'!$I50*100,".")</f>
        <v>58.4294878160189</v>
      </c>
      <c r="P50" s="213" t="n">
        <f aca="false">IF(AND(ISNUMBER('6.2.2'!P50),('6.2.2'!$I50)&gt;0),'6.2.2'!P50/'6.2.2'!$I50*100,".")</f>
        <v>42.0385412322338</v>
      </c>
      <c r="Q50" s="213" t="n">
        <f aca="false">IF(AND(ISNUMBER('6.2.2'!Q50),('6.2.2'!$I50)&gt;0),'6.2.2'!Q50/'6.2.2'!$I50*100,".")</f>
        <v>44.0920435061797</v>
      </c>
      <c r="R50" s="213" t="n">
        <f aca="false">IF(AND(ISNUMBER('6.2.2'!R50),('6.2.2'!$I50)&gt;0),'6.2.2'!R50/'6.2.2'!$I50*100,".")</f>
        <v>50.7569889910565</v>
      </c>
      <c r="S50" s="110" t="n">
        <v>46</v>
      </c>
    </row>
    <row r="51" s="61" customFormat="true" ht="12.9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13" t="n">
        <f aca="false">IF(AND(ISNUMBER('6.2.2'!D51),('6.2.2'!$I51)&gt;0),'6.2.2'!D51/'6.2.2'!$I51*100,".")</f>
        <v>218.806865165092</v>
      </c>
      <c r="E51" s="213" t="n">
        <f aca="false">IF(AND(ISNUMBER('6.2.2'!E51),('6.2.2'!$I51)&gt;0),'6.2.2'!E51/'6.2.2'!$I51*100,".")</f>
        <v>188.32152949194</v>
      </c>
      <c r="F51" s="213" t="n">
        <f aca="false">IF(AND(ISNUMBER('6.2.2'!F51),('6.2.2'!$I51)&gt;0),'6.2.2'!F51/'6.2.2'!$I51*100,".")</f>
        <v>150.765719524954</v>
      </c>
      <c r="G51" s="213" t="n">
        <f aca="false">IF(AND(ISNUMBER('6.2.2'!G51),('6.2.2'!$I51)&gt;0),'6.2.2'!G51/'6.2.2'!$I51*100,".")</f>
        <v>124.302028814765</v>
      </c>
      <c r="H51" s="213" t="n">
        <f aca="false">IF(AND(ISNUMBER('6.2.2'!H51),('6.2.2'!$I51)&gt;0),'6.2.2'!H51/'6.2.2'!$I51*100,".")</f>
        <v>108.846534452141</v>
      </c>
      <c r="I51" s="213" t="n">
        <f aca="false">IF(AND(ISNUMBER('6.2.2'!I51),('6.2.2'!$I51)&gt;0),'6.2.2'!I51/'6.2.2'!$I51*100,".")</f>
        <v>100</v>
      </c>
      <c r="J51" s="213" t="n">
        <f aca="false">IF(AND(ISNUMBER('6.2.2'!J51),('6.2.2'!$I51)&gt;0),'6.2.2'!J51/'6.2.2'!$I51*100,".")</f>
        <v>106.006957837673</v>
      </c>
      <c r="K51" s="213" t="n">
        <f aca="false">IF(AND(ISNUMBER('6.2.2'!K51),('6.2.2'!$I51)&gt;0),'6.2.2'!K51/'6.2.2'!$I51*100,".")</f>
        <v>77.4243677129713</v>
      </c>
      <c r="L51" s="213" t="n">
        <f aca="false">IF(AND(ISNUMBER('6.2.2'!L51),('6.2.2'!$I51)&gt;0),'6.2.2'!L51/'6.2.2'!$I51*100,".")</f>
        <v>62.9149470275146</v>
      </c>
      <c r="M51" s="213" t="n">
        <f aca="false">IF(AND(ISNUMBER('6.2.2'!M51),('6.2.2'!$I51)&gt;0),'6.2.2'!M51/'6.2.2'!$I51*100,".")</f>
        <v>52.2540263895034</v>
      </c>
      <c r="N51" s="213" t="n">
        <f aca="false">IF(AND(ISNUMBER('6.2.2'!N51),('6.2.2'!$I51)&gt;0),'6.2.2'!N51/'6.2.2'!$I51*100,".")</f>
        <v>51.2515111669228</v>
      </c>
      <c r="O51" s="213" t="n">
        <f aca="false">IF(AND(ISNUMBER('6.2.2'!O51),('6.2.2'!$I51)&gt;0),'6.2.2'!O51/'6.2.2'!$I51*100,".")</f>
        <v>55.1945323177142</v>
      </c>
      <c r="P51" s="213" t="n">
        <f aca="false">IF(AND(ISNUMBER('6.2.2'!P51),('6.2.2'!$I51)&gt;0),'6.2.2'!P51/'6.2.2'!$I51*100,".")</f>
        <v>35.4010492212176</v>
      </c>
      <c r="Q51" s="213" t="n">
        <f aca="false">IF(AND(ISNUMBER('6.2.2'!Q51),('6.2.2'!$I51)&gt;0),'6.2.2'!Q51/'6.2.2'!$I51*100,".")</f>
        <v>42.747199796909</v>
      </c>
      <c r="R51" s="213" t="n">
        <f aca="false">IF(AND(ISNUMBER('6.2.2'!R51),('6.2.2'!$I51)&gt;0),'6.2.2'!R51/'6.2.2'!$I51*100,".")</f>
        <v>37.2367550301371</v>
      </c>
      <c r="S51" s="110" t="n">
        <v>47</v>
      </c>
    </row>
    <row r="52" s="61" customFormat="true" ht="12.9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13" t="n">
        <f aca="false">IF(AND(ISNUMBER('6.2.2'!D52),('6.2.2'!$I52)&gt;0),'6.2.2'!D52/'6.2.2'!$I52*100,".")</f>
        <v>190.536708397585</v>
      </c>
      <c r="E52" s="213" t="n">
        <f aca="false">IF(AND(ISNUMBER('6.2.2'!E52),('6.2.2'!$I52)&gt;0),'6.2.2'!E52/'6.2.2'!$I52*100,".")</f>
        <v>172.847677792008</v>
      </c>
      <c r="F52" s="213" t="n">
        <f aca="false">IF(AND(ISNUMBER('6.2.2'!F52),('6.2.2'!$I52)&gt;0),'6.2.2'!F52/'6.2.2'!$I52*100,".")</f>
        <v>137.802200674316</v>
      </c>
      <c r="G52" s="213" t="n">
        <f aca="false">IF(AND(ISNUMBER('6.2.2'!G52),('6.2.2'!$I52)&gt;0),'6.2.2'!G52/'6.2.2'!$I52*100,".")</f>
        <v>128.554533336818</v>
      </c>
      <c r="H52" s="213" t="n">
        <f aca="false">IF(AND(ISNUMBER('6.2.2'!H52),('6.2.2'!$I52)&gt;0),'6.2.2'!H52/'6.2.2'!$I52*100,".")</f>
        <v>113.326886385615</v>
      </c>
      <c r="I52" s="213" t="n">
        <f aca="false">IF(AND(ISNUMBER('6.2.2'!I52),('6.2.2'!$I52)&gt;0),'6.2.2'!I52/'6.2.2'!$I52*100,".")</f>
        <v>100</v>
      </c>
      <c r="J52" s="213" t="n">
        <f aca="false">IF(AND(ISNUMBER('6.2.2'!J52),('6.2.2'!$I52)&gt;0),'6.2.2'!J52/'6.2.2'!$I52*100,".")</f>
        <v>108.166932385458</v>
      </c>
      <c r="K52" s="213" t="n">
        <f aca="false">IF(AND(ISNUMBER('6.2.2'!K52),('6.2.2'!$I52)&gt;0),'6.2.2'!K52/'6.2.2'!$I52*100,".")</f>
        <v>64.2527639110321</v>
      </c>
      <c r="L52" s="213" t="n">
        <f aca="false">IF(AND(ISNUMBER('6.2.2'!L52),('6.2.2'!$I52)&gt;0),'6.2.2'!L52/'6.2.2'!$I52*100,".")</f>
        <v>41.8396016831761</v>
      </c>
      <c r="M52" s="213" t="n">
        <f aca="false">IF(AND(ISNUMBER('6.2.2'!M52),('6.2.2'!$I52)&gt;0),'6.2.2'!M52/'6.2.2'!$I52*100,".")</f>
        <v>36.7299600115</v>
      </c>
      <c r="N52" s="213" t="n">
        <f aca="false">IF(AND(ISNUMBER('6.2.2'!N52),('6.2.2'!$I52)&gt;0),'6.2.2'!N52/'6.2.2'!$I52*100,".")</f>
        <v>35.3911293484227</v>
      </c>
      <c r="O52" s="213" t="n">
        <f aca="false">IF(AND(ISNUMBER('6.2.2'!O52),('6.2.2'!$I52)&gt;0),'6.2.2'!O52/'6.2.2'!$I52*100,".")</f>
        <v>42.828859674342</v>
      </c>
      <c r="P52" s="213" t="n">
        <f aca="false">IF(AND(ISNUMBER('6.2.2'!P52),('6.2.2'!$I52)&gt;0),'6.2.2'!P52/'6.2.2'!$I52*100,".")</f>
        <v>35.7707587360498</v>
      </c>
      <c r="Q52" s="213" t="n">
        <f aca="false">IF(AND(ISNUMBER('6.2.2'!Q52),('6.2.2'!$I52)&gt;0),'6.2.2'!Q52/'6.2.2'!$I52*100,".")</f>
        <v>35.212095867855</v>
      </c>
      <c r="R52" s="213" t="n">
        <f aca="false">IF(AND(ISNUMBER('6.2.2'!R52),('6.2.2'!$I52)&gt;0),'6.2.2'!R52/'6.2.2'!$I52*100,".")</f>
        <v>30.8604061577063</v>
      </c>
      <c r="S52" s="110" t="n">
        <v>48</v>
      </c>
    </row>
    <row r="53" s="61" customFormat="true" ht="12.9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13" t="n">
        <f aca="false">IF(AND(ISNUMBER('6.2.2'!D53),('6.2.2'!$I53)&gt;0),'6.2.2'!D53/'6.2.2'!$I53*100,".")</f>
        <v>288.39478044739</v>
      </c>
      <c r="E53" s="213" t="n">
        <f aca="false">IF(AND(ISNUMBER('6.2.2'!E53),('6.2.2'!$I53)&gt;0),'6.2.2'!E53/'6.2.2'!$I53*100,".")</f>
        <v>185.308616404308</v>
      </c>
      <c r="F53" s="213" t="n">
        <f aca="false">IF(AND(ISNUMBER('6.2.2'!F53),('6.2.2'!$I53)&gt;0),'6.2.2'!F53/'6.2.2'!$I53*100,".")</f>
        <v>143.114471140569</v>
      </c>
      <c r="G53" s="213" t="n">
        <f aca="false">IF(AND(ISNUMBER('6.2.2'!G53),('6.2.2'!$I53)&gt;0),'6.2.2'!G53/'6.2.2'!$I53*100,".")</f>
        <v>117.444076222038</v>
      </c>
      <c r="H53" s="213" t="n">
        <f aca="false">IF(AND(ISNUMBER('6.2.2'!H53),('6.2.2'!$I53)&gt;0),'6.2.2'!H53/'6.2.2'!$I53*100,".")</f>
        <v>107.211405689036</v>
      </c>
      <c r="I53" s="213" t="n">
        <f aca="false">IF(AND(ISNUMBER('6.2.2'!I53),('6.2.2'!$I53)&gt;0),'6.2.2'!I53/'6.2.2'!$I53*100,".")</f>
        <v>100</v>
      </c>
      <c r="J53" s="213" t="n">
        <f aca="false">IF(AND(ISNUMBER('6.2.2'!J53),('6.2.2'!$I53)&gt;0),'6.2.2'!J53/'6.2.2'!$I53*100,".")</f>
        <v>96.5886495443248</v>
      </c>
      <c r="K53" s="213" t="n">
        <f aca="false">IF(AND(ISNUMBER('6.2.2'!K53),('6.2.2'!$I53)&gt;0),'6.2.2'!K53/'6.2.2'!$I53*100,".")</f>
        <v>46.7550400441867</v>
      </c>
      <c r="L53" s="213" t="n">
        <f aca="false">IF(AND(ISNUMBER('6.2.2'!L53),('6.2.2'!$I53)&gt;0),'6.2.2'!L53/'6.2.2'!$I53*100,".")</f>
        <v>31.2945318972659</v>
      </c>
      <c r="M53" s="213" t="n">
        <f aca="false">IF(AND(ISNUMBER('6.2.2'!M53),('6.2.2'!$I53)&gt;0),'6.2.2'!M53/'6.2.2'!$I53*100,".")</f>
        <v>28.0840927920464</v>
      </c>
      <c r="N53" s="213" t="n">
        <f aca="false">IF(AND(ISNUMBER('6.2.2'!N53),('6.2.2'!$I53)&gt;0),'6.2.2'!N53/'6.2.2'!$I53*100,".")</f>
        <v>27.604943385805</v>
      </c>
      <c r="O53" s="213" t="n">
        <f aca="false">IF(AND(ISNUMBER('6.2.2'!O53),('6.2.2'!$I53)&gt;0),'6.2.2'!O53/'6.2.2'!$I53*100,".")</f>
        <v>29.4159072079536</v>
      </c>
      <c r="P53" s="213" t="n">
        <f aca="false">IF(AND(ISNUMBER('6.2.2'!P53),('6.2.2'!$I53)&gt;0),'6.2.2'!P53/'6.2.2'!$I53*100,".")</f>
        <v>22.3695111847556</v>
      </c>
      <c r="Q53" s="213" t="n">
        <f aca="false">IF(AND(ISNUMBER('6.2.2'!Q53),('6.2.2'!$I53)&gt;0),'6.2.2'!Q53/'6.2.2'!$I53*100,".")</f>
        <v>26.7515879591273</v>
      </c>
      <c r="R53" s="213" t="n">
        <f aca="false">IF(AND(ISNUMBER('6.2.2'!R53),('6.2.2'!$I53)&gt;0),'6.2.2'!R53/'6.2.2'!$I53*100,".")</f>
        <v>26.7067108533554</v>
      </c>
      <c r="S53" s="110" t="n">
        <v>49</v>
      </c>
    </row>
    <row r="54" s="61" customFormat="true" ht="12.9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13" t="n">
        <f aca="false">IF(AND(ISNUMBER('6.2.2'!D54),('6.2.2'!$I54)&gt;0),'6.2.2'!D54/'6.2.2'!$I54*100,".")</f>
        <v>207.60589981989</v>
      </c>
      <c r="E54" s="213" t="n">
        <f aca="false">IF(AND(ISNUMBER('6.2.2'!E54),('6.2.2'!$I54)&gt;0),'6.2.2'!E54/'6.2.2'!$I54*100,".")</f>
        <v>193.782602346298</v>
      </c>
      <c r="F54" s="213" t="n">
        <f aca="false">IF(AND(ISNUMBER('6.2.2'!F54),('6.2.2'!$I54)&gt;0),'6.2.2'!F54/'6.2.2'!$I54*100,".")</f>
        <v>156.786642651998</v>
      </c>
      <c r="G54" s="213" t="n">
        <f aca="false">IF(AND(ISNUMBER('6.2.2'!G54),('6.2.2'!$I54)&gt;0),'6.2.2'!G54/'6.2.2'!$I54*100,".")</f>
        <v>124.968894513946</v>
      </c>
      <c r="H54" s="213" t="n">
        <f aca="false">IF(AND(ISNUMBER('6.2.2'!H54),('6.2.2'!$I54)&gt;0),'6.2.2'!H54/'6.2.2'!$I54*100,".")</f>
        <v>107.970598257314</v>
      </c>
      <c r="I54" s="213" t="n">
        <f aca="false">IF(AND(ISNUMBER('6.2.2'!I54),('6.2.2'!$I54)&gt;0),'6.2.2'!I54/'6.2.2'!$I54*100,".")</f>
        <v>100</v>
      </c>
      <c r="J54" s="213" t="n">
        <f aca="false">IF(AND(ISNUMBER('6.2.2'!J54),('6.2.2'!$I54)&gt;0),'6.2.2'!J54/'6.2.2'!$I54*100,".")</f>
        <v>108.019471352772</v>
      </c>
      <c r="K54" s="213" t="n">
        <f aca="false">IF(AND(ISNUMBER('6.2.2'!K54),('6.2.2'!$I54)&gt;0),'6.2.2'!K54/'6.2.2'!$I54*100,".")</f>
        <v>89.9989290755975</v>
      </c>
      <c r="L54" s="213" t="n">
        <f aca="false">IF(AND(ISNUMBER('6.2.2'!L54),('6.2.2'!$I54)&gt;0),'6.2.2'!L54/'6.2.2'!$I54*100,".")</f>
        <v>78.1130312028428</v>
      </c>
      <c r="M54" s="213" t="n">
        <f aca="false">IF(AND(ISNUMBER('6.2.2'!M54),('6.2.2'!$I54)&gt;0),'6.2.2'!M54/'6.2.2'!$I54*100,".")</f>
        <v>63.6964416102809</v>
      </c>
      <c r="N54" s="213" t="n">
        <f aca="false">IF(AND(ISNUMBER('6.2.2'!N54),('6.2.2'!$I54)&gt;0),'6.2.2'!N54/'6.2.2'!$I54*100,".")</f>
        <v>62.6467409823298</v>
      </c>
      <c r="O54" s="213" t="n">
        <f aca="false">IF(AND(ISNUMBER('6.2.2'!O54),('6.2.2'!$I54)&gt;0),'6.2.2'!O54/'6.2.2'!$I54*100,".")</f>
        <v>66.1496373460546</v>
      </c>
      <c r="P54" s="213" t="n">
        <f aca="false">IF(AND(ISNUMBER('6.2.2'!P54),('6.2.2'!$I54)&gt;0),'6.2.2'!P54/'6.2.2'!$I54*100,".")</f>
        <v>38.9662658813221</v>
      </c>
      <c r="Q54" s="213" t="n">
        <f aca="false">IF(AND(ISNUMBER('6.2.2'!Q54),('6.2.2'!$I54)&gt;0),'6.2.2'!Q54/'6.2.2'!$I54*100,".")</f>
        <v>49.5039672881273</v>
      </c>
      <c r="R54" s="213" t="n">
        <f aca="false">IF(AND(ISNUMBER('6.2.2'!R54),('6.2.2'!$I54)&gt;0),'6.2.2'!R54/'6.2.2'!$I54*100,".")</f>
        <v>42.106605656428</v>
      </c>
      <c r="S54" s="110" t="n">
        <v>50</v>
      </c>
    </row>
    <row r="55" s="61" customFormat="true" ht="12.9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13" t="n">
        <f aca="false">IF(AND(ISNUMBER('6.2.2'!D55),('6.2.2'!$I55)&gt;0),'6.2.2'!D55/'6.2.2'!$I55*100,".")</f>
        <v>177.874719725384</v>
      </c>
      <c r="E55" s="213" t="n">
        <f aca="false">IF(AND(ISNUMBER('6.2.2'!E55),('6.2.2'!$I55)&gt;0),'6.2.2'!E55/'6.2.2'!$I55*100,".")</f>
        <v>130.340365199752</v>
      </c>
      <c r="F55" s="213" t="n">
        <f aca="false">IF(AND(ISNUMBER('6.2.2'!F55),('6.2.2'!$I55)&gt;0),'6.2.2'!F55/'6.2.2'!$I55*100,".")</f>
        <v>132.405161973574</v>
      </c>
      <c r="G55" s="213" t="n">
        <f aca="false">IF(AND(ISNUMBER('6.2.2'!G55),('6.2.2'!$I55)&gt;0),'6.2.2'!G55/'6.2.2'!$I55*100,".")</f>
        <v>126.665159873121</v>
      </c>
      <c r="H55" s="213" t="n">
        <f aca="false">IF(AND(ISNUMBER('6.2.2'!H55),('6.2.2'!$I55)&gt;0),'6.2.2'!H55/'6.2.2'!$I55*100,".")</f>
        <v>138.309473116771</v>
      </c>
      <c r="I55" s="213" t="n">
        <f aca="false">IF(AND(ISNUMBER('6.2.2'!I55),('6.2.2'!$I55)&gt;0),'6.2.2'!I55/'6.2.2'!$I55*100,".")</f>
        <v>100</v>
      </c>
      <c r="J55" s="213" t="n">
        <f aca="false">IF(AND(ISNUMBER('6.2.2'!J55),('6.2.2'!$I55)&gt;0),'6.2.2'!J55/'6.2.2'!$I55*100,".")</f>
        <v>96.8840035810521</v>
      </c>
      <c r="K55" s="213" t="n">
        <f aca="false">IF(AND(ISNUMBER('6.2.2'!K55),('6.2.2'!$I55)&gt;0),'6.2.2'!K55/'6.2.2'!$I55*100,".")</f>
        <v>91.4235600329316</v>
      </c>
      <c r="L55" s="213" t="n">
        <f aca="false">IF(AND(ISNUMBER('6.2.2'!L55),('6.2.2'!$I55)&gt;0),'6.2.2'!L55/'6.2.2'!$I55*100,".")</f>
        <v>90.2372630655892</v>
      </c>
      <c r="M55" s="213" t="n">
        <f aca="false">IF(AND(ISNUMBER('6.2.2'!M55),('6.2.2'!$I55)&gt;0),'6.2.2'!M55/'6.2.2'!$I55*100,".")</f>
        <v>71.744352829112</v>
      </c>
      <c r="N55" s="213" t="n">
        <f aca="false">IF(AND(ISNUMBER('6.2.2'!N55),('6.2.2'!$I55)&gt;0),'6.2.2'!N55/'6.2.2'!$I55*100,".")</f>
        <v>61.1461900645632</v>
      </c>
      <c r="O55" s="213" t="n">
        <f aca="false">IF(AND(ISNUMBER('6.2.2'!O55),('6.2.2'!$I55)&gt;0),'6.2.2'!O55/'6.2.2'!$I55*100,".")</f>
        <v>83.7629653403211</v>
      </c>
      <c r="P55" s="213" t="n">
        <f aca="false">IF(AND(ISNUMBER('6.2.2'!P55),('6.2.2'!$I55)&gt;0),'6.2.2'!P55/'6.2.2'!$I55*100,".")</f>
        <v>58.3278190320143</v>
      </c>
      <c r="Q55" s="213" t="n">
        <f aca="false">IF(AND(ISNUMBER('6.2.2'!Q55),('6.2.2'!$I55)&gt;0),'6.2.2'!Q55/'6.2.2'!$I55*100,".")</f>
        <v>66.1604893027451</v>
      </c>
      <c r="R55" s="213" t="n">
        <f aca="false">IF(AND(ISNUMBER('6.2.2'!R55),('6.2.2'!$I55)&gt;0),'6.2.2'!R55/'6.2.2'!$I55*100,".")</f>
        <v>65.0356819972812</v>
      </c>
      <c r="S55" s="110" t="n">
        <v>51</v>
      </c>
    </row>
    <row r="56" s="61" customFormat="true" ht="12.9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13" t="n">
        <f aca="false">IF(AND(ISNUMBER('6.2.2'!D56),('6.2.2'!$I56)&gt;0),'6.2.2'!D56/'6.2.2'!$I56*100,".")</f>
        <v>442.828035859821</v>
      </c>
      <c r="E56" s="213" t="n">
        <f aca="false">IF(AND(ISNUMBER('6.2.2'!E56),('6.2.2'!$I56)&gt;0),'6.2.2'!E56/'6.2.2'!$I56*100,".")</f>
        <v>373.043123914815</v>
      </c>
      <c r="F56" s="213" t="n">
        <f aca="false">IF(AND(ISNUMBER('6.2.2'!F56),('6.2.2'!$I56)&gt;0),'6.2.2'!F56/'6.2.2'!$I56*100,".")</f>
        <v>161.785549767903</v>
      </c>
      <c r="G56" s="213" t="n">
        <f aca="false">IF(AND(ISNUMBER('6.2.2'!G56),('6.2.2'!$I56)&gt;0),'6.2.2'!G56/'6.2.2'!$I56*100,".")</f>
        <v>146.412246199639</v>
      </c>
      <c r="H56" s="213" t="n">
        <f aca="false">IF(AND(ISNUMBER('6.2.2'!H56),('6.2.2'!$I56)&gt;0),'6.2.2'!H56/'6.2.2'!$I56*100,".")</f>
        <v>139.42985719854</v>
      </c>
      <c r="I56" s="213" t="n">
        <f aca="false">IF(AND(ISNUMBER('6.2.2'!I56),('6.2.2'!$I56)&gt;0),'6.2.2'!I56/'6.2.2'!$I56*100,".")</f>
        <v>100</v>
      </c>
      <c r="J56" s="213" t="n">
        <f aca="false">IF(AND(ISNUMBER('6.2.2'!J56),('6.2.2'!$I56)&gt;0),'6.2.2'!J56/'6.2.2'!$I56*100,".")</f>
        <v>85.9466354842139</v>
      </c>
      <c r="K56" s="213" t="n">
        <f aca="false">IF(AND(ISNUMBER('6.2.2'!K56),('6.2.2'!$I56)&gt;0),'6.2.2'!K56/'6.2.2'!$I56*100,".")</f>
        <v>13.8460720739875</v>
      </c>
      <c r="L56" s="213" t="n">
        <f aca="false">IF(AND(ISNUMBER('6.2.2'!L56),('6.2.2'!$I56)&gt;0),'6.2.2'!L56/'6.2.2'!$I56*100,".")</f>
        <v>6.45972857092236</v>
      </c>
      <c r="M56" s="213" t="n">
        <f aca="false">IF(AND(ISNUMBER('6.2.2'!M56),('6.2.2'!$I56)&gt;0),'6.2.2'!M56/'6.2.2'!$I56*100,".")</f>
        <v>5.53311363877963</v>
      </c>
      <c r="N56" s="213" t="n">
        <f aca="false">IF(AND(ISNUMBER('6.2.2'!N56),('6.2.2'!$I56)&gt;0),'6.2.2'!N56/'6.2.2'!$I56*100,".")</f>
        <v>5.34708196024237</v>
      </c>
      <c r="O56" s="213" t="n">
        <f aca="false">IF(AND(ISNUMBER('6.2.2'!O56),('6.2.2'!$I56)&gt;0),'6.2.2'!O56/'6.2.2'!$I56*100,".")</f>
        <v>4.81379114843556</v>
      </c>
      <c r="P56" s="213" t="n">
        <f aca="false">IF(AND(ISNUMBER('6.2.2'!P56),('6.2.2'!$I56)&gt;0),'6.2.2'!P56/'6.2.2'!$I56*100,".")</f>
        <v>3.54346054356685</v>
      </c>
      <c r="Q56" s="213" t="n">
        <f aca="false">IF(AND(ISNUMBER('6.2.2'!Q56),('6.2.2'!$I56)&gt;0),'6.2.2'!Q56/'6.2.2'!$I56*100,".")</f>
        <v>3.85705680167251</v>
      </c>
      <c r="R56" s="213" t="n">
        <f aca="false">IF(AND(ISNUMBER('6.2.2'!R56),('6.2.2'!$I56)&gt;0),'6.2.2'!R56/'6.2.2'!$I56*100,".")</f>
        <v>3.15722334431806</v>
      </c>
      <c r="S56" s="110" t="n">
        <v>52</v>
      </c>
    </row>
    <row r="57" s="61" customFormat="true" ht="12.9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13" t="n">
        <f aca="false">IF(AND(ISNUMBER('6.2.2'!D57),('6.2.2'!$I57)&gt;0),'6.2.2'!D57/'6.2.2'!$I57*100,".")</f>
        <v>375.614538538572</v>
      </c>
      <c r="E57" s="213" t="n">
        <f aca="false">IF(AND(ISNUMBER('6.2.2'!E57),('6.2.2'!$I57)&gt;0),'6.2.2'!E57/'6.2.2'!$I57*100,".")</f>
        <v>176.012589519393</v>
      </c>
      <c r="F57" s="213" t="n">
        <f aca="false">IF(AND(ISNUMBER('6.2.2'!F57),('6.2.2'!$I57)&gt;0),'6.2.2'!F57/'6.2.2'!$I57*100,".")</f>
        <v>119.593701874122</v>
      </c>
      <c r="G57" s="213" t="n">
        <f aca="false">IF(AND(ISNUMBER('6.2.2'!G57),('6.2.2'!$I57)&gt;0),'6.2.2'!G57/'6.2.2'!$I57*100,".")</f>
        <v>111.117656464331</v>
      </c>
      <c r="H57" s="213" t="n">
        <f aca="false">IF(AND(ISNUMBER('6.2.2'!H57),('6.2.2'!$I57)&gt;0),'6.2.2'!H57/'6.2.2'!$I57*100,".")</f>
        <v>110.029538244031</v>
      </c>
      <c r="I57" s="213" t="n">
        <f aca="false">IF(AND(ISNUMBER('6.2.2'!I57),('6.2.2'!$I57)&gt;0),'6.2.2'!I57/'6.2.2'!$I57*100,".")</f>
        <v>100</v>
      </c>
      <c r="J57" s="213" t="n">
        <f aca="false">IF(AND(ISNUMBER('6.2.2'!J57),('6.2.2'!$I57)&gt;0),'6.2.2'!J57/'6.2.2'!$I57*100,".")</f>
        <v>87.2691009770342</v>
      </c>
      <c r="K57" s="213" t="n">
        <f aca="false">IF(AND(ISNUMBER('6.2.2'!K57),('6.2.2'!$I57)&gt;0),'6.2.2'!K57/'6.2.2'!$I57*100,".")</f>
        <v>14.3340430366325</v>
      </c>
      <c r="L57" s="213" t="n">
        <f aca="false">IF(AND(ISNUMBER('6.2.2'!L57),('6.2.2'!$I57)&gt;0),'6.2.2'!L57/'6.2.2'!$I57*100,".")</f>
        <v>3.14990448459551</v>
      </c>
      <c r="M57" s="213" t="n">
        <f aca="false">IF(AND(ISNUMBER('6.2.2'!M57),('6.2.2'!$I57)&gt;0),'6.2.2'!M57/'6.2.2'!$I57*100,".")</f>
        <v>3.09520403268562</v>
      </c>
      <c r="N57" s="213" t="n">
        <f aca="false">IF(AND(ISNUMBER('6.2.2'!N57),('6.2.2'!$I57)&gt;0),'6.2.2'!N57/'6.2.2'!$I57*100,".")</f>
        <v>3.12970739465955</v>
      </c>
      <c r="O57" s="213" t="n">
        <f aca="false">IF(AND(ISNUMBER('6.2.2'!O57),('6.2.2'!$I57)&gt;0),'6.2.2'!O57/'6.2.2'!$I57*100,".")</f>
        <v>4.62597514074847</v>
      </c>
      <c r="P57" s="213" t="n">
        <f aca="false">IF(AND(ISNUMBER('6.2.2'!P57),('6.2.2'!$I57)&gt;0),'6.2.2'!P57/'6.2.2'!$I57*100,".")</f>
        <v>4.50647569196072</v>
      </c>
      <c r="Q57" s="213" t="n">
        <f aca="false">IF(AND(ISNUMBER('6.2.2'!Q57),('6.2.2'!$I57)&gt;0),'6.2.2'!Q57/'6.2.2'!$I57*100,".")</f>
        <v>4.88096340118995</v>
      </c>
      <c r="R57" s="213" t="n">
        <f aca="false">IF(AND(ISNUMBER('6.2.2'!R57),('6.2.2'!$I57)&gt;0),'6.2.2'!R57/'6.2.2'!$I57*100,".")</f>
        <v>4.85740012959799</v>
      </c>
      <c r="S57" s="110" t="n">
        <v>53</v>
      </c>
    </row>
    <row r="58" s="61" customFormat="true" ht="12.9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13" t="n">
        <f aca="false">IF(AND(ISNUMBER('6.2.2'!D58),('6.2.2'!$I58)&gt;0),'6.2.2'!D58/'6.2.2'!$I58*100,".")</f>
        <v>165.083205432717</v>
      </c>
      <c r="E58" s="213" t="n">
        <f aca="false">IF(AND(ISNUMBER('6.2.2'!E58),('6.2.2'!$I58)&gt;0),'6.2.2'!E58/'6.2.2'!$I58*100,".")</f>
        <v>124.423509955186</v>
      </c>
      <c r="F58" s="213" t="n">
        <f aca="false">IF(AND(ISNUMBER('6.2.2'!F58),('6.2.2'!$I58)&gt;0),'6.2.2'!F58/'6.2.2'!$I58*100,".")</f>
        <v>134.139049295604</v>
      </c>
      <c r="G58" s="213" t="n">
        <f aca="false">IF(AND(ISNUMBER('6.2.2'!G58),('6.2.2'!$I58)&gt;0),'6.2.2'!G58/'6.2.2'!$I58*100,".")</f>
        <v>129.469418325478</v>
      </c>
      <c r="H58" s="213" t="n">
        <f aca="false">IF(AND(ISNUMBER('6.2.2'!H58),('6.2.2'!$I58)&gt;0),'6.2.2'!H58/'6.2.2'!$I58*100,".")</f>
        <v>142.905986254343</v>
      </c>
      <c r="I58" s="213" t="n">
        <f aca="false">IF(AND(ISNUMBER('6.2.2'!I58),('6.2.2'!$I58)&gt;0),'6.2.2'!I58/'6.2.2'!$I58*100,".")</f>
        <v>100</v>
      </c>
      <c r="J58" s="213" t="n">
        <f aca="false">IF(AND(ISNUMBER('6.2.2'!J58),('6.2.2'!$I58)&gt;0),'6.2.2'!J58/'6.2.2'!$I58*100,".")</f>
        <v>97.7004006253808</v>
      </c>
      <c r="K58" s="213" t="n">
        <f aca="false">IF(AND(ISNUMBER('6.2.2'!K58),('6.2.2'!$I58)&gt;0),'6.2.2'!K58/'6.2.2'!$I58*100,".")</f>
        <v>97.2898338545191</v>
      </c>
      <c r="L58" s="213" t="n">
        <f aca="false">IF(AND(ISNUMBER('6.2.2'!L58),('6.2.2'!$I58)&gt;0),'6.2.2'!L58/'6.2.2'!$I58*100,".")</f>
        <v>95.6562023005472</v>
      </c>
      <c r="M58" s="213" t="n">
        <f aca="false">IF(AND(ISNUMBER('6.2.2'!M58),('6.2.2'!$I58)&gt;0),'6.2.2'!M58/'6.2.2'!$I58*100,".")</f>
        <v>75.9548526094148</v>
      </c>
      <c r="N58" s="213" t="n">
        <f aca="false">IF(AND(ISNUMBER('6.2.2'!N58),('6.2.2'!$I58)&gt;0),'6.2.2'!N58/'6.2.2'!$I58*100,".")</f>
        <v>63.4134099662856</v>
      </c>
      <c r="O58" s="213" t="n">
        <f aca="false">IF(AND(ISNUMBER('6.2.2'!O58),('6.2.2'!$I58)&gt;0),'6.2.2'!O58/'6.2.2'!$I58*100,".")</f>
        <v>89.4161476397518</v>
      </c>
      <c r="P58" s="213" t="n">
        <f aca="false">IF(AND(ISNUMBER('6.2.2'!P58),('6.2.2'!$I58)&gt;0),'6.2.2'!P58/'6.2.2'!$I58*100,".")</f>
        <v>60.7025908905274</v>
      </c>
      <c r="Q58" s="213" t="n">
        <f aca="false">IF(AND(ISNUMBER('6.2.2'!Q58),('6.2.2'!$I58)&gt;0),'6.2.2'!Q58/'6.2.2'!$I58*100,".")</f>
        <v>69.8804316164005</v>
      </c>
      <c r="R58" s="213" t="n">
        <f aca="false">IF(AND(ISNUMBER('6.2.2'!R58),('6.2.2'!$I58)&gt;0),'6.2.2'!R58/'6.2.2'!$I58*100,".")</f>
        <v>69.2767027947733</v>
      </c>
      <c r="S58" s="110" t="n">
        <v>54</v>
      </c>
    </row>
    <row r="59" s="61" customFormat="true" ht="12.9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13" t="n">
        <f aca="false">IF(AND(ISNUMBER('6.2.2'!D59),('6.2.2'!$I59)&gt;0),'6.2.2'!D59/'6.2.2'!$I59*100,".")</f>
        <v>147.392352480719</v>
      </c>
      <c r="E59" s="213" t="n">
        <f aca="false">IF(AND(ISNUMBER('6.2.2'!E59),('6.2.2'!$I59)&gt;0),'6.2.2'!E59/'6.2.2'!$I59*100,".")</f>
        <v>129.803868979863</v>
      </c>
      <c r="F59" s="213" t="n">
        <f aca="false">IF(AND(ISNUMBER('6.2.2'!F59),('6.2.2'!$I59)&gt;0),'6.2.2'!F59/'6.2.2'!$I59*100,".")</f>
        <v>113.640914009849</v>
      </c>
      <c r="G59" s="213" t="n">
        <f aca="false">IF(AND(ISNUMBER('6.2.2'!G59),('6.2.2'!$I59)&gt;0),'6.2.2'!G59/'6.2.2'!$I59*100,".")</f>
        <v>96.928455370759</v>
      </c>
      <c r="H59" s="213" t="n">
        <f aca="false">IF(AND(ISNUMBER('6.2.2'!H59),('6.2.2'!$I59)&gt;0),'6.2.2'!H59/'6.2.2'!$I59*100,".")</f>
        <v>99.3123407546476</v>
      </c>
      <c r="I59" s="213" t="n">
        <f aca="false">IF(AND(ISNUMBER('6.2.2'!I59),('6.2.2'!$I59)&gt;0),'6.2.2'!I59/'6.2.2'!$I59*100,".")</f>
        <v>100</v>
      </c>
      <c r="J59" s="213" t="n">
        <f aca="false">IF(AND(ISNUMBER('6.2.2'!J59),('6.2.2'!$I59)&gt;0),'6.2.2'!J59/'6.2.2'!$I59*100,".")</f>
        <v>92.4681821158698</v>
      </c>
      <c r="K59" s="213" t="n">
        <f aca="false">IF(AND(ISNUMBER('6.2.2'!K59),('6.2.2'!$I59)&gt;0),'6.2.2'!K59/'6.2.2'!$I59*100,".")</f>
        <v>84.8437407415493</v>
      </c>
      <c r="L59" s="213" t="n">
        <f aca="false">IF(AND(ISNUMBER('6.2.2'!L59),('6.2.2'!$I59)&gt;0),'6.2.2'!L59/'6.2.2'!$I59*100,".")</f>
        <v>99.616719631502</v>
      </c>
      <c r="M59" s="213" t="n">
        <f aca="false">IF(AND(ISNUMBER('6.2.2'!M59),('6.2.2'!$I59)&gt;0),'6.2.2'!M59/'6.2.2'!$I59*100,".")</f>
        <v>78.1626867673154</v>
      </c>
      <c r="N59" s="213" t="n">
        <f aca="false">IF(AND(ISNUMBER('6.2.2'!N59),('6.2.2'!$I59)&gt;0),'6.2.2'!N59/'6.2.2'!$I59*100,".")</f>
        <v>84.3403928857675</v>
      </c>
      <c r="O59" s="213" t="n">
        <f aca="false">IF(AND(ISNUMBER('6.2.2'!O59),('6.2.2'!$I59)&gt;0),'6.2.2'!O59/'6.2.2'!$I59*100,".")</f>
        <v>82.9111219916857</v>
      </c>
      <c r="P59" s="213" t="n">
        <f aca="false">IF(AND(ISNUMBER('6.2.2'!P59),('6.2.2'!$I59)&gt;0),'6.2.2'!P59/'6.2.2'!$I59*100,".")</f>
        <v>79.8171231830047</v>
      </c>
      <c r="Q59" s="213" t="n">
        <f aca="false">IF(AND(ISNUMBER('6.2.2'!Q59),('6.2.2'!$I59)&gt;0),'6.2.2'!Q59/'6.2.2'!$I59*100,".")</f>
        <v>74.5051504274091</v>
      </c>
      <c r="R59" s="213" t="n">
        <f aca="false">IF(AND(ISNUMBER('6.2.2'!R59),('6.2.2'!$I59)&gt;0),'6.2.2'!R59/'6.2.2'!$I59*100,".")</f>
        <v>66.3271511571699</v>
      </c>
      <c r="S59" s="110" t="n">
        <v>55</v>
      </c>
    </row>
    <row r="60" s="61" customFormat="true" ht="12.9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13" t="n">
        <f aca="false">IF(AND(ISNUMBER('6.2.2'!D60),('6.2.2'!$I60)&gt;0),'6.2.2'!D60/'6.2.2'!$I60*100,".")</f>
        <v>339.482836743941</v>
      </c>
      <c r="E60" s="213" t="n">
        <f aca="false">IF(AND(ISNUMBER('6.2.2'!E60),('6.2.2'!$I60)&gt;0),'6.2.2'!E60/'6.2.2'!$I60*100,".")</f>
        <v>172.988231260027</v>
      </c>
      <c r="F60" s="213" t="n">
        <f aca="false">IF(AND(ISNUMBER('6.2.2'!F60),('6.2.2'!$I60)&gt;0),'6.2.2'!F60/'6.2.2'!$I60*100,".")</f>
        <v>118.906523629328</v>
      </c>
      <c r="G60" s="213" t="n">
        <f aca="false">IF(AND(ISNUMBER('6.2.2'!G60),('6.2.2'!$I60)&gt;0),'6.2.2'!G60/'6.2.2'!$I60*100,".")</f>
        <v>110.315710839242</v>
      </c>
      <c r="H60" s="213" t="n">
        <f aca="false">IF(AND(ISNUMBER('6.2.2'!H60),('6.2.2'!$I60)&gt;0),'6.2.2'!H60/'6.2.2'!$I60*100,".")</f>
        <v>107.930122341012</v>
      </c>
      <c r="I60" s="213" t="n">
        <f aca="false">IF(AND(ISNUMBER('6.2.2'!I60),('6.2.2'!$I60)&gt;0),'6.2.2'!I60/'6.2.2'!$I60*100,".")</f>
        <v>100</v>
      </c>
      <c r="J60" s="213" t="n">
        <f aca="false">IF(AND(ISNUMBER('6.2.2'!J60),('6.2.2'!$I60)&gt;0),'6.2.2'!J60/'6.2.2'!$I60*100,".")</f>
        <v>92.9828428671149</v>
      </c>
      <c r="K60" s="213" t="n">
        <f aca="false">IF(AND(ISNUMBER('6.2.2'!K60),('6.2.2'!$I60)&gt;0),'6.2.2'!K60/'6.2.2'!$I60*100,".")</f>
        <v>29.7469904600953</v>
      </c>
      <c r="L60" s="213" t="n">
        <f aca="false">IF(AND(ISNUMBER('6.2.2'!L60),('6.2.2'!$I60)&gt;0),'6.2.2'!L60/'6.2.2'!$I60*100,".")</f>
        <v>21.5125463830413</v>
      </c>
      <c r="M60" s="213" t="n">
        <f aca="false">IF(AND(ISNUMBER('6.2.2'!M60),('6.2.2'!$I60)&gt;0),'6.2.2'!M60/'6.2.2'!$I60*100,".")</f>
        <v>20.5971319054092</v>
      </c>
      <c r="N60" s="213" t="n">
        <f aca="false">IF(AND(ISNUMBER('6.2.2'!N60),('6.2.2'!$I60)&gt;0),'6.2.2'!N60/'6.2.2'!$I60*100,".")</f>
        <v>19.5843589649387</v>
      </c>
      <c r="O60" s="213" t="n">
        <f aca="false">IF(AND(ISNUMBER('6.2.2'!O60),('6.2.2'!$I60)&gt;0),'6.2.2'!O60/'6.2.2'!$I60*100,".")</f>
        <v>20.1066656869589</v>
      </c>
      <c r="P60" s="213" t="n">
        <f aca="false">IF(AND(ISNUMBER('6.2.2'!P60),('6.2.2'!$I60)&gt;0),'6.2.2'!P60/'6.2.2'!$I60*100,".")</f>
        <v>14.9601381388001</v>
      </c>
      <c r="Q60" s="213" t="n">
        <f aca="false">IF(AND(ISNUMBER('6.2.2'!Q60),('6.2.2'!$I60)&gt;0),'6.2.2'!Q60/'6.2.2'!$I60*100,".")</f>
        <v>18.7816108845537</v>
      </c>
      <c r="R60" s="213" t="n">
        <f aca="false">IF(AND(ISNUMBER('6.2.2'!R60),('6.2.2'!$I60)&gt;0),'6.2.2'!R60/'6.2.2'!$I60*100,".")</f>
        <v>16.0494507513134</v>
      </c>
      <c r="S60" s="110" t="n">
        <v>56</v>
      </c>
    </row>
    <row r="61" s="61" customFormat="true" ht="12.9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13" t="n">
        <f aca="false">IF(AND(ISNUMBER('6.2.2'!D61),('6.2.2'!$I61)&gt;0),'6.2.2'!D61/'6.2.2'!$I61*100,".")</f>
        <v>321.654223170298</v>
      </c>
      <c r="E61" s="213" t="n">
        <f aca="false">IF(AND(ISNUMBER('6.2.2'!E61),('6.2.2'!$I61)&gt;0),'6.2.2'!E61/'6.2.2'!$I61*100,".")</f>
        <v>185.540149321956</v>
      </c>
      <c r="F61" s="213" t="n">
        <f aca="false">IF(AND(ISNUMBER('6.2.2'!F61),('6.2.2'!$I61)&gt;0),'6.2.2'!F61/'6.2.2'!$I61*100,".")</f>
        <v>128.678449895881</v>
      </c>
      <c r="G61" s="213" t="n">
        <f aca="false">IF(AND(ISNUMBER('6.2.2'!G61),('6.2.2'!$I61)&gt;0),'6.2.2'!G61/'6.2.2'!$I61*100,".")</f>
        <v>117.121235207476</v>
      </c>
      <c r="H61" s="213" t="n">
        <f aca="false">IF(AND(ISNUMBER('6.2.2'!H61),('6.2.2'!$I61)&gt;0),'6.2.2'!H61/'6.2.2'!$I61*100,".")</f>
        <v>111.387068921733</v>
      </c>
      <c r="I61" s="213" t="n">
        <f aca="false">IF(AND(ISNUMBER('6.2.2'!I61),('6.2.2'!$I61)&gt;0),'6.2.2'!I61/'6.2.2'!$I61*100,".")</f>
        <v>100</v>
      </c>
      <c r="J61" s="213" t="n">
        <f aca="false">IF(AND(ISNUMBER('6.2.2'!J61),('6.2.2'!$I61)&gt;0),'6.2.2'!J61/'6.2.2'!$I61*100,".")</f>
        <v>95.2790898471228</v>
      </c>
      <c r="K61" s="213" t="n">
        <f aca="false">IF(AND(ISNUMBER('6.2.2'!K61),('6.2.2'!$I61)&gt;0),'6.2.2'!K61/'6.2.2'!$I61*100,".")</f>
        <v>37.3203311493728</v>
      </c>
      <c r="L61" s="213" t="n">
        <f aca="false">IF(AND(ISNUMBER('6.2.2'!L61),('6.2.2'!$I61)&gt;0),'6.2.2'!L61/'6.2.2'!$I61*100,".")</f>
        <v>28.4092640560719</v>
      </c>
      <c r="M61" s="213" t="n">
        <f aca="false">IF(AND(ISNUMBER('6.2.2'!M61),('6.2.2'!$I61)&gt;0),'6.2.2'!M61/'6.2.2'!$I61*100,".")</f>
        <v>26.0069074102291</v>
      </c>
      <c r="N61" s="213" t="n">
        <f aca="false">IF(AND(ISNUMBER('6.2.2'!N61),('6.2.2'!$I61)&gt;0),'6.2.2'!N61/'6.2.2'!$I61*100,".")</f>
        <v>26.342119965463</v>
      </c>
      <c r="O61" s="213" t="n">
        <f aca="false">IF(AND(ISNUMBER('6.2.2'!O61),('6.2.2'!$I61)&gt;0),'6.2.2'!O61/'6.2.2'!$I61*100,".")</f>
        <v>25.0647569708975</v>
      </c>
      <c r="P61" s="213" t="n">
        <f aca="false">IF(AND(ISNUMBER('6.2.2'!P61),('6.2.2'!$I61)&gt;0),'6.2.2'!P61/'6.2.2'!$I61*100,".")</f>
        <v>17.8094367413276</v>
      </c>
      <c r="Q61" s="213" t="n">
        <f aca="false">IF(AND(ISNUMBER('6.2.2'!Q61),('6.2.2'!$I61)&gt;0),'6.2.2'!Q61/'6.2.2'!$I61*100,".")</f>
        <v>20.4149525115547</v>
      </c>
      <c r="R61" s="213" t="n">
        <f aca="false">IF(AND(ISNUMBER('6.2.2'!R61),('6.2.2'!$I61)&gt;0),'6.2.2'!R61/'6.2.2'!$I61*100,".")</f>
        <v>16.6311138198994</v>
      </c>
      <c r="S61" s="110" t="n">
        <v>57</v>
      </c>
    </row>
    <row r="62" s="61" customFormat="true" ht="12.9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13" t="n">
        <f aca="false">IF(AND(ISNUMBER('6.2.2'!D62),('6.2.2'!$I62)&gt;0),'6.2.2'!D62/'6.2.2'!$I62*100,".")</f>
        <v>162.092850786117</v>
      </c>
      <c r="E62" s="213" t="n">
        <f aca="false">IF(AND(ISNUMBER('6.2.2'!E62),('6.2.2'!$I62)&gt;0),'6.2.2'!E62/'6.2.2'!$I62*100,".")</f>
        <v>180.563136556907</v>
      </c>
      <c r="F62" s="213" t="n">
        <f aca="false">IF(AND(ISNUMBER('6.2.2'!F62),('6.2.2'!$I62)&gt;0),'6.2.2'!F62/'6.2.2'!$I62*100,".")</f>
        <v>145.15030159201</v>
      </c>
      <c r="G62" s="213" t="n">
        <f aca="false">IF(AND(ISNUMBER('6.2.2'!G62),('6.2.2'!$I62)&gt;0),'6.2.2'!G62/'6.2.2'!$I62*100,".")</f>
        <v>122.665381192524</v>
      </c>
      <c r="H62" s="213" t="n">
        <f aca="false">IF(AND(ISNUMBER('6.2.2'!H62),('6.2.2'!$I62)&gt;0),'6.2.2'!H62/'6.2.2'!$I62*100,".")</f>
        <v>106.947493325423</v>
      </c>
      <c r="I62" s="213" t="n">
        <f aca="false">IF(AND(ISNUMBER('6.2.2'!I62),('6.2.2'!$I62)&gt;0),'6.2.2'!I62/'6.2.2'!$I62*100,".")</f>
        <v>100</v>
      </c>
      <c r="J62" s="213" t="n">
        <f aca="false">IF(AND(ISNUMBER('6.2.2'!J62),('6.2.2'!$I62)&gt;0),'6.2.2'!J62/'6.2.2'!$I62*100,".")</f>
        <v>110.246712152675</v>
      </c>
      <c r="K62" s="213" t="n">
        <f aca="false">IF(AND(ISNUMBER('6.2.2'!K62),('6.2.2'!$I62)&gt;0),'6.2.2'!K62/'6.2.2'!$I62*100,".")</f>
        <v>106.385345594779</v>
      </c>
      <c r="L62" s="213" t="n">
        <f aca="false">IF(AND(ISNUMBER('6.2.2'!L62),('6.2.2'!$I62)&gt;0),'6.2.2'!L62/'6.2.2'!$I62*100,".")</f>
        <v>87.7988727380599</v>
      </c>
      <c r="M62" s="213" t="n">
        <f aca="false">IF(AND(ISNUMBER('6.2.2'!M62),('6.2.2'!$I62)&gt;0),'6.2.2'!M62/'6.2.2'!$I62*100,".")</f>
        <v>73.68486106991</v>
      </c>
      <c r="N62" s="213" t="n">
        <f aca="false">IF(AND(ISNUMBER('6.2.2'!N62),('6.2.2'!$I62)&gt;0),'6.2.2'!N62/'6.2.2'!$I62*100,".")</f>
        <v>70.1947987738554</v>
      </c>
      <c r="O62" s="213" t="n">
        <f aca="false">IF(AND(ISNUMBER('6.2.2'!O62),('6.2.2'!$I62)&gt;0),'6.2.2'!O62/'6.2.2'!$I62*100,".")</f>
        <v>75.4227232275289</v>
      </c>
      <c r="P62" s="213" t="n">
        <f aca="false">IF(AND(ISNUMBER('6.2.2'!P62),('6.2.2'!$I62)&gt;0),'6.2.2'!P62/'6.2.2'!$I62*100,".")</f>
        <v>50.6600415307031</v>
      </c>
      <c r="Q62" s="213" t="n">
        <f aca="false">IF(AND(ISNUMBER('6.2.2'!Q62),('6.2.2'!$I62)&gt;0),'6.2.2'!Q62/'6.2.2'!$I62*100,".")</f>
        <v>69.3315534460595</v>
      </c>
      <c r="R62" s="213" t="n">
        <f aca="false">IF(AND(ISNUMBER('6.2.2'!R62),('6.2.2'!$I62)&gt;0),'6.2.2'!R62/'6.2.2'!$I62*100,".")</f>
        <v>62.0152279244537</v>
      </c>
      <c r="S62" s="110" t="n">
        <v>58</v>
      </c>
    </row>
    <row r="63" s="61" customFormat="true" ht="12.9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13" t="n">
        <f aca="false">IF(AND(ISNUMBER('6.2.2'!D63),('6.2.2'!$I63)&gt;0),'6.2.2'!D63/'6.2.2'!$I63*100,".")</f>
        <v>271.344835020131</v>
      </c>
      <c r="E63" s="213" t="n">
        <f aca="false">IF(AND(ISNUMBER('6.2.2'!E63),('6.2.2'!$I63)&gt;0),'6.2.2'!E63/'6.2.2'!$I63*100,".")</f>
        <v>163.656068101173</v>
      </c>
      <c r="F63" s="213" t="n">
        <f aca="false">IF(AND(ISNUMBER('6.2.2'!F63),('6.2.2'!$I63)&gt;0),'6.2.2'!F63/'6.2.2'!$I63*100,".")</f>
        <v>117.450051565313</v>
      </c>
      <c r="G63" s="213" t="n">
        <f aca="false">IF(AND(ISNUMBER('6.2.2'!G63),('6.2.2'!$I63)&gt;0),'6.2.2'!G63/'6.2.2'!$I63*100,".")</f>
        <v>114.227947817068</v>
      </c>
      <c r="H63" s="213" t="n">
        <f aca="false">IF(AND(ISNUMBER('6.2.2'!H63),('6.2.2'!$I63)&gt;0),'6.2.2'!H63/'6.2.2'!$I63*100,".")</f>
        <v>109.659319337866</v>
      </c>
      <c r="I63" s="213" t="n">
        <f aca="false">IF(AND(ISNUMBER('6.2.2'!I63),('6.2.2'!$I63)&gt;0),'6.2.2'!I63/'6.2.2'!$I63*100,".")</f>
        <v>100</v>
      </c>
      <c r="J63" s="213" t="n">
        <f aca="false">IF(AND(ISNUMBER('6.2.2'!J63),('6.2.2'!$I63)&gt;0),'6.2.2'!J63/'6.2.2'!$I63*100,".")</f>
        <v>101.401294668088</v>
      </c>
      <c r="K63" s="213" t="n">
        <f aca="false">IF(AND(ISNUMBER('6.2.2'!K63),('6.2.2'!$I63)&gt;0),'6.2.2'!K63/'6.2.2'!$I63*100,".")</f>
        <v>53.078478328002</v>
      </c>
      <c r="L63" s="213" t="n">
        <f aca="false">IF(AND(ISNUMBER('6.2.2'!L63),('6.2.2'!$I63)&gt;0),'6.2.2'!L63/'6.2.2'!$I63*100,".")</f>
        <v>44.0338641355964</v>
      </c>
      <c r="M63" s="213" t="n">
        <f aca="false">IF(AND(ISNUMBER('6.2.2'!M63),('6.2.2'!$I63)&gt;0),'6.2.2'!M63/'6.2.2'!$I63*100,".")</f>
        <v>40.0583824223461</v>
      </c>
      <c r="N63" s="213" t="n">
        <f aca="false">IF(AND(ISNUMBER('6.2.2'!N63),('6.2.2'!$I63)&gt;0),'6.2.2'!N63/'6.2.2'!$I63*100,".")</f>
        <v>43.1901740402151</v>
      </c>
      <c r="O63" s="213" t="n">
        <f aca="false">IF(AND(ISNUMBER('6.2.2'!O63),('6.2.2'!$I63)&gt;0),'6.2.2'!O63/'6.2.2'!$I63*100,".")</f>
        <v>40.6975592418442</v>
      </c>
      <c r="P63" s="213" t="n">
        <f aca="false">IF(AND(ISNUMBER('6.2.2'!P63),('6.2.2'!$I63)&gt;0),'6.2.2'!P63/'6.2.2'!$I63*100,".")</f>
        <v>27.3692367750995</v>
      </c>
      <c r="Q63" s="213" t="n">
        <f aca="false">IF(AND(ISNUMBER('6.2.2'!Q63),('6.2.2'!$I63)&gt;0),'6.2.2'!Q63/'6.2.2'!$I63*100,".")</f>
        <v>36.8444358987805</v>
      </c>
      <c r="R63" s="213" t="n">
        <f aca="false">IF(AND(ISNUMBER('6.2.2'!R63),('6.2.2'!$I63)&gt;0),'6.2.2'!R63/'6.2.2'!$I63*100,".")</f>
        <v>30.5528850355713</v>
      </c>
      <c r="S63" s="110" t="n">
        <v>59</v>
      </c>
    </row>
    <row r="64" s="61" customFormat="true" ht="12.9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13" t="n">
        <f aca="false">IF(AND(ISNUMBER('6.2.2'!D64),('6.2.2'!$I64)&gt;0),'6.2.2'!D64/'6.2.2'!$I64*100,".")</f>
        <v>170.486700304539</v>
      </c>
      <c r="E64" s="213" t="n">
        <f aca="false">IF(AND(ISNUMBER('6.2.2'!E64),('6.2.2'!$I64)&gt;0),'6.2.2'!E64/'6.2.2'!$I64*100,".")</f>
        <v>195.177947340623</v>
      </c>
      <c r="F64" s="213" t="n">
        <f aca="false">IF(AND(ISNUMBER('6.2.2'!F64),('6.2.2'!$I64)&gt;0),'6.2.2'!F64/'6.2.2'!$I64*100,".")</f>
        <v>137.569532628361</v>
      </c>
      <c r="G64" s="213" t="n">
        <f aca="false">IF(AND(ISNUMBER('6.2.2'!G64),('6.2.2'!$I64)&gt;0),'6.2.2'!G64/'6.2.2'!$I64*100,".")</f>
        <v>137.260498724533</v>
      </c>
      <c r="H64" s="213" t="n">
        <f aca="false">IF(AND(ISNUMBER('6.2.2'!H64),('6.2.2'!$I64)&gt;0),'6.2.2'!H64/'6.2.2'!$I64*100,".")</f>
        <v>116.204614157124</v>
      </c>
      <c r="I64" s="213" t="n">
        <f aca="false">IF(AND(ISNUMBER('6.2.2'!I64),('6.2.2'!$I64)&gt;0),'6.2.2'!I64/'6.2.2'!$I64*100,".")</f>
        <v>100</v>
      </c>
      <c r="J64" s="213" t="n">
        <f aca="false">IF(AND(ISNUMBER('6.2.2'!J64),('6.2.2'!$I64)&gt;0),'6.2.2'!J64/'6.2.2'!$I64*100,".")</f>
        <v>114.731365255599</v>
      </c>
      <c r="K64" s="213" t="n">
        <f aca="false">IF(AND(ISNUMBER('6.2.2'!K64),('6.2.2'!$I64)&gt;0),'6.2.2'!K64/'6.2.2'!$I64*100,".")</f>
        <v>94.6048299189769</v>
      </c>
      <c r="L64" s="213" t="n">
        <f aca="false">IF(AND(ISNUMBER('6.2.2'!L64),('6.2.2'!$I64)&gt;0),'6.2.2'!L64/'6.2.2'!$I64*100,".")</f>
        <v>95.8499556114938</v>
      </c>
      <c r="M64" s="213" t="n">
        <f aca="false">IF(AND(ISNUMBER('6.2.2'!M64),('6.2.2'!$I64)&gt;0),'6.2.2'!M64/'6.2.2'!$I64*100,".")</f>
        <v>82.6356658837808</v>
      </c>
      <c r="N64" s="213" t="n">
        <f aca="false">IF(AND(ISNUMBER('6.2.2'!N64),('6.2.2'!$I64)&gt;0),'6.2.2'!N64/'6.2.2'!$I64*100,".")</f>
        <v>81.988380325216</v>
      </c>
      <c r="O64" s="213" t="n">
        <f aca="false">IF(AND(ISNUMBER('6.2.2'!O64),('6.2.2'!$I64)&gt;0),'6.2.2'!O64/'6.2.2'!$I64*100,".")</f>
        <v>80.3960129007608</v>
      </c>
      <c r="P64" s="213" t="n">
        <f aca="false">IF(AND(ISNUMBER('6.2.2'!P64),('6.2.2'!$I64)&gt;0),'6.2.2'!P64/'6.2.2'!$I64*100,".")</f>
        <v>51.3962713654804</v>
      </c>
      <c r="Q64" s="213" t="n">
        <f aca="false">IF(AND(ISNUMBER('6.2.2'!Q64),('6.2.2'!$I64)&gt;0),'6.2.2'!Q64/'6.2.2'!$I64*100,".")</f>
        <v>70.5743535572612</v>
      </c>
      <c r="R64" s="213" t="n">
        <f aca="false">IF(AND(ISNUMBER('6.2.2'!R64),('6.2.2'!$I64)&gt;0),'6.2.2'!R64/'6.2.2'!$I64*100,".")</f>
        <v>59.8716666479373</v>
      </c>
      <c r="S64" s="110" t="n">
        <v>60</v>
      </c>
    </row>
    <row r="65" s="61" customFormat="true" ht="12.9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13" t="n">
        <f aca="false">IF(AND(ISNUMBER('6.2.2'!D65),('6.2.2'!$I65)&gt;0),'6.2.2'!D65/'6.2.2'!$I65*100,".")</f>
        <v>226.445862453155</v>
      </c>
      <c r="E65" s="213" t="n">
        <f aca="false">IF(AND(ISNUMBER('6.2.2'!E65),('6.2.2'!$I65)&gt;0),'6.2.2'!E65/'6.2.2'!$I65*100,".")</f>
        <v>170.242074344171</v>
      </c>
      <c r="F65" s="213" t="n">
        <f aca="false">IF(AND(ISNUMBER('6.2.2'!F65),('6.2.2'!$I65)&gt;0),'6.2.2'!F65/'6.2.2'!$I65*100,".")</f>
        <v>127.897633275938</v>
      </c>
      <c r="G65" s="213" t="n">
        <f aca="false">IF(AND(ISNUMBER('6.2.2'!G65),('6.2.2'!$I65)&gt;0),'6.2.2'!G65/'6.2.2'!$I65*100,".")</f>
        <v>129.119821736048</v>
      </c>
      <c r="H65" s="213" t="n">
        <f aca="false">IF(AND(ISNUMBER('6.2.2'!H65),('6.2.2'!$I65)&gt;0),'6.2.2'!H65/'6.2.2'!$I65*100,".")</f>
        <v>116.567068435801</v>
      </c>
      <c r="I65" s="213" t="n">
        <f aca="false">IF(AND(ISNUMBER('6.2.2'!I65),('6.2.2'!$I65)&gt;0),'6.2.2'!I65/'6.2.2'!$I65*100,".")</f>
        <v>100</v>
      </c>
      <c r="J65" s="213" t="n">
        <f aca="false">IF(AND(ISNUMBER('6.2.2'!J65),('6.2.2'!$I65)&gt;0),'6.2.2'!J65/'6.2.2'!$I65*100,".")</f>
        <v>100.39164050103</v>
      </c>
      <c r="K65" s="213" t="n">
        <f aca="false">IF(AND(ISNUMBER('6.2.2'!K65),('6.2.2'!$I65)&gt;0),'6.2.2'!K65/'6.2.2'!$I65*100,".")</f>
        <v>62.858300415274</v>
      </c>
      <c r="L65" s="213" t="n">
        <f aca="false">IF(AND(ISNUMBER('6.2.2'!L65),('6.2.2'!$I65)&gt;0),'6.2.2'!L65/'6.2.2'!$I65*100,".")</f>
        <v>57.6758161990614</v>
      </c>
      <c r="M65" s="213" t="n">
        <f aca="false">IF(AND(ISNUMBER('6.2.2'!M65),('6.2.2'!$I65)&gt;0),'6.2.2'!M65/'6.2.2'!$I65*100,".")</f>
        <v>52.0105337789932</v>
      </c>
      <c r="N65" s="213" t="n">
        <f aca="false">IF(AND(ISNUMBER('6.2.2'!N65),('6.2.2'!$I65)&gt;0),'6.2.2'!N65/'6.2.2'!$I65*100,".")</f>
        <v>50.4304669300111</v>
      </c>
      <c r="O65" s="213" t="n">
        <f aca="false">IF(AND(ISNUMBER('6.2.2'!O65),('6.2.2'!$I65)&gt;0),'6.2.2'!O65/'6.2.2'!$I65*100,".")</f>
        <v>59.8062054762146</v>
      </c>
      <c r="P65" s="213" t="n">
        <f aca="false">IF(AND(ISNUMBER('6.2.2'!P65),('6.2.2'!$I65)&gt;0),'6.2.2'!P65/'6.2.2'!$I65*100,".")</f>
        <v>38.6204800972349</v>
      </c>
      <c r="Q65" s="213" t="n">
        <f aca="false">IF(AND(ISNUMBER('6.2.2'!Q65),('6.2.2'!$I65)&gt;0),'6.2.2'!Q65/'6.2.2'!$I65*100,".")</f>
        <v>46.0110064485634</v>
      </c>
      <c r="R65" s="213" t="n">
        <f aca="false">IF(AND(ISNUMBER('6.2.2'!R65),('6.2.2'!$I65)&gt;0),'6.2.2'!R65/'6.2.2'!$I65*100,".")</f>
        <v>33.6236874978899</v>
      </c>
      <c r="S65" s="110" t="n">
        <v>61</v>
      </c>
    </row>
    <row r="66" s="61" customFormat="true" ht="12.9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13" t="n">
        <f aca="false">IF(AND(ISNUMBER('6.2.2'!D66),('6.2.2'!$I66)&gt;0),'6.2.2'!D66/'6.2.2'!$I66*100,".")</f>
        <v>261.39278874267</v>
      </c>
      <c r="E66" s="213" t="n">
        <f aca="false">IF(AND(ISNUMBER('6.2.2'!E66),('6.2.2'!$I66)&gt;0),'6.2.2'!E66/'6.2.2'!$I66*100,".")</f>
        <v>172.612565248413</v>
      </c>
      <c r="F66" s="213" t="n">
        <f aca="false">IF(AND(ISNUMBER('6.2.2'!F66),('6.2.2'!$I66)&gt;0),'6.2.2'!F66/'6.2.2'!$I66*100,".")</f>
        <v>125.214722939008</v>
      </c>
      <c r="G66" s="213" t="n">
        <f aca="false">IF(AND(ISNUMBER('6.2.2'!G66),('6.2.2'!$I66)&gt;0),'6.2.2'!G66/'6.2.2'!$I66*100,".")</f>
        <v>122.745342081404</v>
      </c>
      <c r="H66" s="213" t="n">
        <f aca="false">IF(AND(ISNUMBER('6.2.2'!H66),('6.2.2'!$I66)&gt;0),'6.2.2'!H66/'6.2.2'!$I66*100,".")</f>
        <v>114.636567008042</v>
      </c>
      <c r="I66" s="213" t="n">
        <f aca="false">IF(AND(ISNUMBER('6.2.2'!I66),('6.2.2'!$I66)&gt;0),'6.2.2'!I66/'6.2.2'!$I66*100,".")</f>
        <v>100</v>
      </c>
      <c r="J66" s="213" t="n">
        <f aca="false">IF(AND(ISNUMBER('6.2.2'!J66),('6.2.2'!$I66)&gt;0),'6.2.2'!J66/'6.2.2'!$I66*100,".")</f>
        <v>100.177572249374</v>
      </c>
      <c r="K66" s="213" t="n">
        <f aca="false">IF(AND(ISNUMBER('6.2.2'!K66),('6.2.2'!$I66)&gt;0),'6.2.2'!K66/'6.2.2'!$I66*100,".")</f>
        <v>53.0517212705804</v>
      </c>
      <c r="L66" s="213" t="n">
        <f aca="false">IF(AND(ISNUMBER('6.2.2'!L66),('6.2.2'!$I66)&gt;0),'6.2.2'!L66/'6.2.2'!$I66*100,".")</f>
        <v>47.1263874508458</v>
      </c>
      <c r="M66" s="213" t="n">
        <f aca="false">IF(AND(ISNUMBER('6.2.2'!M66),('6.2.2'!$I66)&gt;0),'6.2.2'!M66/'6.2.2'!$I66*100,".")</f>
        <v>43.5540200533253</v>
      </c>
      <c r="N66" s="213" t="n">
        <f aca="false">IF(AND(ISNUMBER('6.2.2'!N66),('6.2.2'!$I66)&gt;0),'6.2.2'!N66/'6.2.2'!$I66*100,".")</f>
        <v>47.3361480233687</v>
      </c>
      <c r="O66" s="213" t="n">
        <f aca="false">IF(AND(ISNUMBER('6.2.2'!O66),('6.2.2'!$I66)&gt;0),'6.2.2'!O66/'6.2.2'!$I66*100,".")</f>
        <v>45.9407842148463</v>
      </c>
      <c r="P66" s="213" t="n">
        <f aca="false">IF(AND(ISNUMBER('6.2.2'!P66),('6.2.2'!$I66)&gt;0),'6.2.2'!P66/'6.2.2'!$I66*100,".")</f>
        <v>31.0810448329694</v>
      </c>
      <c r="Q66" s="213" t="n">
        <f aca="false">IF(AND(ISNUMBER('6.2.2'!Q66),('6.2.2'!$I66)&gt;0),'6.2.2'!Q66/'6.2.2'!$I66*100,".")</f>
        <v>45.42201574009</v>
      </c>
      <c r="R66" s="213" t="n">
        <f aca="false">IF(AND(ISNUMBER('6.2.2'!R66),('6.2.2'!$I66)&gt;0),'6.2.2'!R66/'6.2.2'!$I66*100,".")</f>
        <v>43.0030632554197</v>
      </c>
      <c r="S66" s="110" t="n">
        <v>62</v>
      </c>
    </row>
    <row r="67" s="61" customFormat="true" ht="12.9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13" t="n">
        <f aca="false">IF(AND(ISNUMBER('6.2.2'!D67),('6.2.2'!$I67)&gt;0),'6.2.2'!D67/'6.2.2'!$I67*100,".")</f>
        <v>337.359520724013</v>
      </c>
      <c r="E67" s="213" t="n">
        <f aca="false">IF(AND(ISNUMBER('6.2.2'!E67),('6.2.2'!$I67)&gt;0),'6.2.2'!E67/'6.2.2'!$I67*100,".")</f>
        <v>177.72726307068</v>
      </c>
      <c r="F67" s="213" t="n">
        <f aca="false">IF(AND(ISNUMBER('6.2.2'!F67),('6.2.2'!$I67)&gt;0),'6.2.2'!F67/'6.2.2'!$I67*100,".")</f>
        <v>125.108878077797</v>
      </c>
      <c r="G67" s="213" t="n">
        <f aca="false">IF(AND(ISNUMBER('6.2.2'!G67),('6.2.2'!$I67)&gt;0),'6.2.2'!G67/'6.2.2'!$I67*100,".")</f>
        <v>118.187419005332</v>
      </c>
      <c r="H67" s="213" t="n">
        <f aca="false">IF(AND(ISNUMBER('6.2.2'!H67),('6.2.2'!$I67)&gt;0),'6.2.2'!H67/'6.2.2'!$I67*100,".")</f>
        <v>114.227443648956</v>
      </c>
      <c r="I67" s="213" t="n">
        <f aca="false">IF(AND(ISNUMBER('6.2.2'!I67),('6.2.2'!$I67)&gt;0),'6.2.2'!I67/'6.2.2'!$I67*100,".")</f>
        <v>100</v>
      </c>
      <c r="J67" s="213" t="n">
        <f aca="false">IF(AND(ISNUMBER('6.2.2'!J67),('6.2.2'!$I67)&gt;0),'6.2.2'!J67/'6.2.2'!$I67*100,".")</f>
        <v>91.3471139342695</v>
      </c>
      <c r="K67" s="213" t="n">
        <f aca="false">IF(AND(ISNUMBER('6.2.2'!K67),('6.2.2'!$I67)&gt;0),'6.2.2'!K67/'6.2.2'!$I67*100,".")</f>
        <v>27.0538123260606</v>
      </c>
      <c r="L67" s="213" t="n">
        <f aca="false">IF(AND(ISNUMBER('6.2.2'!L67),('6.2.2'!$I67)&gt;0),'6.2.2'!L67/'6.2.2'!$I67*100,".")</f>
        <v>18.2883303945104</v>
      </c>
      <c r="M67" s="213" t="n">
        <f aca="false">IF(AND(ISNUMBER('6.2.2'!M67),('6.2.2'!$I67)&gt;0),'6.2.2'!M67/'6.2.2'!$I67*100,".")</f>
        <v>16.8235219137048</v>
      </c>
      <c r="N67" s="213" t="n">
        <f aca="false">IF(AND(ISNUMBER('6.2.2'!N67),('6.2.2'!$I67)&gt;0),'6.2.2'!N67/'6.2.2'!$I67*100,".")</f>
        <v>20.0781797709843</v>
      </c>
      <c r="O67" s="213" t="n">
        <f aca="false">IF(AND(ISNUMBER('6.2.2'!O67),('6.2.2'!$I67)&gt;0),'6.2.2'!O67/'6.2.2'!$I67*100,".")</f>
        <v>20.0781797709843</v>
      </c>
      <c r="P67" s="213" t="n">
        <f aca="false">IF(AND(ISNUMBER('6.2.2'!P67),('6.2.2'!$I67)&gt;0),'6.2.2'!P67/'6.2.2'!$I67*100,".")</f>
        <v>14.9178899959635</v>
      </c>
      <c r="Q67" s="213" t="n">
        <f aca="false">IF(AND(ISNUMBER('6.2.2'!Q67),('6.2.2'!$I67)&gt;0),'6.2.2'!Q67/'6.2.2'!$I67*100,".")</f>
        <v>20.4117184678464</v>
      </c>
      <c r="R67" s="213" t="n">
        <f aca="false">IF(AND(ISNUMBER('6.2.2'!R67),('6.2.2'!$I67)&gt;0),'6.2.2'!R67/'6.2.2'!$I67*100,".")</f>
        <v>22.7188714920014</v>
      </c>
      <c r="S67" s="110" t="n">
        <v>63</v>
      </c>
    </row>
    <row r="68" s="61" customFormat="true" ht="12.9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13" t="n">
        <f aca="false">IF(AND(ISNUMBER('6.2.2'!D68),('6.2.2'!$I68)&gt;0),'6.2.2'!D68/'6.2.2'!$I68*100,".")</f>
        <v>197.799053124664</v>
      </c>
      <c r="E68" s="213" t="n">
        <f aca="false">IF(AND(ISNUMBER('6.2.2'!E68),('6.2.2'!$I68)&gt;0),'6.2.2'!E68/'6.2.2'!$I68*100,".")</f>
        <v>185.046029357642</v>
      </c>
      <c r="F68" s="213" t="n">
        <f aca="false">IF(AND(ISNUMBER('6.2.2'!F68),('6.2.2'!$I68)&gt;0),'6.2.2'!F68/'6.2.2'!$I68*100,".")</f>
        <v>199.024833570762</v>
      </c>
      <c r="G68" s="213" t="n">
        <f aca="false">IF(AND(ISNUMBER('6.2.2'!G68),('6.2.2'!$I68)&gt;0),'6.2.2'!G68/'6.2.2'!$I68*100,".")</f>
        <v>132.576066736935</v>
      </c>
      <c r="H68" s="213" t="n">
        <f aca="false">IF(AND(ISNUMBER('6.2.2'!H68),('6.2.2'!$I68)&gt;0),'6.2.2'!H68/'6.2.2'!$I68*100,".")</f>
        <v>105.789659480395</v>
      </c>
      <c r="I68" s="213" t="n">
        <f aca="false">IF(AND(ISNUMBER('6.2.2'!I68),('6.2.2'!$I68)&gt;0),'6.2.2'!I68/'6.2.2'!$I68*100,".")</f>
        <v>100</v>
      </c>
      <c r="J68" s="213" t="n">
        <f aca="false">IF(AND(ISNUMBER('6.2.2'!J68),('6.2.2'!$I68)&gt;0),'6.2.2'!J68/'6.2.2'!$I68*100,".")</f>
        <v>102.728963819948</v>
      </c>
      <c r="K68" s="213" t="n">
        <f aca="false">IF(AND(ISNUMBER('6.2.2'!K68),('6.2.2'!$I68)&gt;0),'6.2.2'!K68/'6.2.2'!$I68*100,".")</f>
        <v>80.6599085171211</v>
      </c>
      <c r="L68" s="213" t="n">
        <f aca="false">IF(AND(ISNUMBER('6.2.2'!L68),('6.2.2'!$I68)&gt;0),'6.2.2'!L68/'6.2.2'!$I68*100,".")</f>
        <v>72.7136165280069</v>
      </c>
      <c r="M68" s="213" t="n">
        <f aca="false">IF(AND(ISNUMBER('6.2.2'!M68),('6.2.2'!$I68)&gt;0),'6.2.2'!M68/'6.2.2'!$I68*100,".")</f>
        <v>66.3719051922918</v>
      </c>
      <c r="N68" s="213" t="n">
        <f aca="false">IF(AND(ISNUMBER('6.2.2'!N68),('6.2.2'!$I68)&gt;0),'6.2.2'!N68/'6.2.2'!$I68*100,".")</f>
        <v>67.2506816150459</v>
      </c>
      <c r="O68" s="213" t="n">
        <f aca="false">IF(AND(ISNUMBER('6.2.2'!O68),('6.2.2'!$I68)&gt;0),'6.2.2'!O68/'6.2.2'!$I68*100,".")</f>
        <v>82.9457286708945</v>
      </c>
      <c r="P68" s="213" t="n">
        <f aca="false">IF(AND(ISNUMBER('6.2.2'!P68),('6.2.2'!$I68)&gt;0),'6.2.2'!P68/'6.2.2'!$I68*100,".")</f>
        <v>71.0426895065082</v>
      </c>
      <c r="Q68" s="213" t="n">
        <f aca="false">IF(AND(ISNUMBER('6.2.2'!Q68),('6.2.2'!$I68)&gt;0),'6.2.2'!Q68/'6.2.2'!$I68*100,".")</f>
        <v>98.7043680946575</v>
      </c>
      <c r="R68" s="213" t="n">
        <f aca="false">IF(AND(ISNUMBER('6.2.2'!R68),('6.2.2'!$I68)&gt;0),'6.2.2'!R68/'6.2.2'!$I68*100,".")</f>
        <v>68.5418069746307</v>
      </c>
      <c r="S68" s="110" t="n">
        <v>64</v>
      </c>
    </row>
    <row r="69" s="61" customFormat="true" ht="12.9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13" t="n">
        <f aca="false">IF(AND(ISNUMBER('6.2.2'!D69),('6.2.2'!$I69)&gt;0),'6.2.2'!D69/'6.2.2'!$I69*100,".")</f>
        <v>175.103179930882</v>
      </c>
      <c r="E69" s="213" t="n">
        <f aca="false">IF(AND(ISNUMBER('6.2.2'!E69),('6.2.2'!$I69)&gt;0),'6.2.2'!E69/'6.2.2'!$I69*100,".")</f>
        <v>195.233211506427</v>
      </c>
      <c r="F69" s="213" t="n">
        <f aca="false">IF(AND(ISNUMBER('6.2.2'!F69),('6.2.2'!$I69)&gt;0),'6.2.2'!F69/'6.2.2'!$I69*100,".")</f>
        <v>150.078317296934</v>
      </c>
      <c r="G69" s="213" t="n">
        <f aca="false">IF(AND(ISNUMBER('6.2.2'!G69),('6.2.2'!$I69)&gt;0),'6.2.2'!G69/'6.2.2'!$I69*100,".")</f>
        <v>133.29230998732</v>
      </c>
      <c r="H69" s="213" t="n">
        <f aca="false">IF(AND(ISNUMBER('6.2.2'!H69),('6.2.2'!$I69)&gt;0),'6.2.2'!H69/'6.2.2'!$I69*100,".")</f>
        <v>113.189627309117</v>
      </c>
      <c r="I69" s="213" t="n">
        <f aca="false">IF(AND(ISNUMBER('6.2.2'!I69),('6.2.2'!$I69)&gt;0),'6.2.2'!I69/'6.2.2'!$I69*100,".")</f>
        <v>100</v>
      </c>
      <c r="J69" s="213" t="n">
        <f aca="false">IF(AND(ISNUMBER('6.2.2'!J69),('6.2.2'!$I69)&gt;0),'6.2.2'!J69/'6.2.2'!$I69*100,".")</f>
        <v>114.633524775615</v>
      </c>
      <c r="K69" s="213" t="n">
        <f aca="false">IF(AND(ISNUMBER('6.2.2'!K69),('6.2.2'!$I69)&gt;0),'6.2.2'!K69/'6.2.2'!$I69*100,".")</f>
        <v>105.91792844534</v>
      </c>
      <c r="L69" s="213" t="n">
        <f aca="false">IF(AND(ISNUMBER('6.2.2'!L69),('6.2.2'!$I69)&gt;0),'6.2.2'!L69/'6.2.2'!$I69*100,".")</f>
        <v>102.8380696651</v>
      </c>
      <c r="M69" s="213" t="n">
        <f aca="false">IF(AND(ISNUMBER('6.2.2'!M69),('6.2.2'!$I69)&gt;0),'6.2.2'!M69/'6.2.2'!$I69*100,".")</f>
        <v>89.5552074786803</v>
      </c>
      <c r="N69" s="213" t="n">
        <f aca="false">IF(AND(ISNUMBER('6.2.2'!N69),('6.2.2'!$I69)&gt;0),'6.2.2'!N69/'6.2.2'!$I69*100,".")</f>
        <v>79.1495736058278</v>
      </c>
      <c r="O69" s="213" t="n">
        <f aca="false">IF(AND(ISNUMBER('6.2.2'!O69),('6.2.2'!$I69)&gt;0),'6.2.2'!O69/'6.2.2'!$I69*100,".")</f>
        <v>76.9299619601701</v>
      </c>
      <c r="P69" s="213" t="n">
        <f aca="false">IF(AND(ISNUMBER('6.2.2'!P69),('6.2.2'!$I69)&gt;0),'6.2.2'!P69/'6.2.2'!$I69*100,".")</f>
        <v>51.1641928345889</v>
      </c>
      <c r="Q69" s="213" t="n">
        <f aca="false">IF(AND(ISNUMBER('6.2.2'!Q69),('6.2.2'!$I69)&gt;0),'6.2.2'!Q69/'6.2.2'!$I69*100,".")</f>
        <v>84.1171278685264</v>
      </c>
      <c r="R69" s="213" t="n">
        <f aca="false">IF(AND(ISNUMBER('6.2.2'!R69),('6.2.2'!$I69)&gt;0),'6.2.2'!R69/'6.2.2'!$I69*100,".")</f>
        <v>74.6494368613411</v>
      </c>
      <c r="S69" s="110" t="n">
        <v>65</v>
      </c>
    </row>
    <row r="70" s="61" customFormat="true" ht="12.9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13" t="n">
        <f aca="false">IF(AND(ISNUMBER('6.2.2'!D70),('6.2.2'!$I70)&gt;0),'6.2.2'!D70/'6.2.2'!$I70*100,".")</f>
        <v>179.751935849727</v>
      </c>
      <c r="E70" s="213" t="n">
        <f aca="false">IF(AND(ISNUMBER('6.2.2'!E70),('6.2.2'!$I70)&gt;0),'6.2.2'!E70/'6.2.2'!$I70*100,".")</f>
        <v>177.994905372549</v>
      </c>
      <c r="F70" s="213" t="n">
        <f aca="false">IF(AND(ISNUMBER('6.2.2'!F70),('6.2.2'!$I70)&gt;0),'6.2.2'!F70/'6.2.2'!$I70*100,".")</f>
        <v>155.14191400008</v>
      </c>
      <c r="G70" s="213" t="n">
        <f aca="false">IF(AND(ISNUMBER('6.2.2'!G70),('6.2.2'!$I70)&gt;0),'6.2.2'!G70/'6.2.2'!$I70*100,".")</f>
        <v>94.1513242045533</v>
      </c>
      <c r="H70" s="213" t="n">
        <f aca="false">IF(AND(ISNUMBER('6.2.2'!H70),('6.2.2'!$I70)&gt;0),'6.2.2'!H70/'6.2.2'!$I70*100,".")</f>
        <v>100.693173706505</v>
      </c>
      <c r="I70" s="213" t="n">
        <f aca="false">IF(AND(ISNUMBER('6.2.2'!I70),('6.2.2'!$I70)&gt;0),'6.2.2'!I70/'6.2.2'!$I70*100,".")</f>
        <v>100</v>
      </c>
      <c r="J70" s="213" t="n">
        <f aca="false">IF(AND(ISNUMBER('6.2.2'!J70),('6.2.2'!$I70)&gt;0),'6.2.2'!J70/'6.2.2'!$I70*100,".")</f>
        <v>108.446718385952</v>
      </c>
      <c r="K70" s="213" t="n">
        <f aca="false">IF(AND(ISNUMBER('6.2.2'!K70),('6.2.2'!$I70)&gt;0),'6.2.2'!K70/'6.2.2'!$I70*100,".")</f>
        <v>105.563144754817</v>
      </c>
      <c r="L70" s="213" t="n">
        <f aca="false">IF(AND(ISNUMBER('6.2.2'!L70),('6.2.2'!$I70)&gt;0),'6.2.2'!L70/'6.2.2'!$I70*100,".")</f>
        <v>89.3752015566515</v>
      </c>
      <c r="M70" s="213" t="n">
        <f aca="false">IF(AND(ISNUMBER('6.2.2'!M70),('6.2.2'!$I70)&gt;0),'6.2.2'!M70/'6.2.2'!$I70*100,".")</f>
        <v>72.9423104099255</v>
      </c>
      <c r="N70" s="213" t="n">
        <f aca="false">IF(AND(ISNUMBER('6.2.2'!N70),('6.2.2'!$I70)&gt;0),'6.2.2'!N70/'6.2.2'!$I70*100,".")</f>
        <v>69.3757088453023</v>
      </c>
      <c r="O70" s="213" t="n">
        <f aca="false">IF(AND(ISNUMBER('6.2.2'!O70),('6.2.2'!$I70)&gt;0),'6.2.2'!O70/'6.2.2'!$I70*100,".")</f>
        <v>84.0008406497643</v>
      </c>
      <c r="P70" s="213" t="n">
        <f aca="false">IF(AND(ISNUMBER('6.2.2'!P70),('6.2.2'!$I70)&gt;0),'6.2.2'!P70/'6.2.2'!$I70*100,".")</f>
        <v>81.9122608043424</v>
      </c>
      <c r="Q70" s="213" t="n">
        <f aca="false">IF(AND(ISNUMBER('6.2.2'!Q70),('6.2.2'!$I70)&gt;0),'6.2.2'!Q70/'6.2.2'!$I70*100,".")</f>
        <v>101.678400736293</v>
      </c>
      <c r="R70" s="213" t="n">
        <f aca="false">IF(AND(ISNUMBER('6.2.2'!R70),('6.2.2'!$I70)&gt;0),'6.2.2'!R70/'6.2.2'!$I70*100,".")</f>
        <v>95.4945520822387</v>
      </c>
      <c r="S70" s="110" t="n">
        <v>66</v>
      </c>
    </row>
    <row r="71" s="61" customFormat="true" ht="12.9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13" t="n">
        <f aca="false">IF(AND(ISNUMBER('6.2.2'!D71),('6.2.2'!$I71)&gt;0),'6.2.2'!D71/'6.2.2'!$I71*100,".")</f>
        <v>223.799556092896</v>
      </c>
      <c r="E71" s="213" t="n">
        <f aca="false">IF(AND(ISNUMBER('6.2.2'!E71),('6.2.2'!$I71)&gt;0),'6.2.2'!E71/'6.2.2'!$I71*100,".")</f>
        <v>179.503581933342</v>
      </c>
      <c r="F71" s="213" t="n">
        <f aca="false">IF(AND(ISNUMBER('6.2.2'!F71),('6.2.2'!$I71)&gt;0),'6.2.2'!F71/'6.2.2'!$I71*100,".")</f>
        <v>133.869119584243</v>
      </c>
      <c r="G71" s="213" t="n">
        <f aca="false">IF(AND(ISNUMBER('6.2.2'!G71),('6.2.2'!$I71)&gt;0),'6.2.2'!G71/'6.2.2'!$I71*100,".")</f>
        <v>126.912770449501</v>
      </c>
      <c r="H71" s="213" t="n">
        <f aca="false">IF(AND(ISNUMBER('6.2.2'!H71),('6.2.2'!$I71)&gt;0),'6.2.2'!H71/'6.2.2'!$I71*100,".")</f>
        <v>113.874352635473</v>
      </c>
      <c r="I71" s="213" t="n">
        <f aca="false">IF(AND(ISNUMBER('6.2.2'!I71),('6.2.2'!$I71)&gt;0),'6.2.2'!I71/'6.2.2'!$I71*100,".")</f>
        <v>100</v>
      </c>
      <c r="J71" s="213" t="n">
        <f aca="false">IF(AND(ISNUMBER('6.2.2'!J71),('6.2.2'!$I71)&gt;0),'6.2.2'!J71/'6.2.2'!$I71*100,".")</f>
        <v>106.390187126694</v>
      </c>
      <c r="K71" s="213" t="n">
        <f aca="false">IF(AND(ISNUMBER('6.2.2'!K71),('6.2.2'!$I71)&gt;0),'6.2.2'!K71/'6.2.2'!$I71*100,".")</f>
        <v>70.4161177977877</v>
      </c>
      <c r="L71" s="213" t="n">
        <f aca="false">IF(AND(ISNUMBER('6.2.2'!L71),('6.2.2'!$I71)&gt;0),'6.2.2'!L71/'6.2.2'!$I71*100,".")</f>
        <v>60.4074561957522</v>
      </c>
      <c r="M71" s="213" t="n">
        <f aca="false">IF(AND(ISNUMBER('6.2.2'!M71),('6.2.2'!$I71)&gt;0),'6.2.2'!M71/'6.2.2'!$I71*100,".")</f>
        <v>53.1768229965534</v>
      </c>
      <c r="N71" s="213" t="n">
        <f aca="false">IF(AND(ISNUMBER('6.2.2'!N71),('6.2.2'!$I71)&gt;0),'6.2.2'!N71/'6.2.2'!$I71*100,".")</f>
        <v>56.2882328527347</v>
      </c>
      <c r="O71" s="213" t="n">
        <f aca="false">IF(AND(ISNUMBER('6.2.2'!O71),('6.2.2'!$I71)&gt;0),'6.2.2'!O71/'6.2.2'!$I71*100,".")</f>
        <v>53.2620856415901</v>
      </c>
      <c r="P71" s="213" t="n">
        <f aca="false">IF(AND(ISNUMBER('6.2.2'!P71),('6.2.2'!$I71)&gt;0),'6.2.2'!P71/'6.2.2'!$I71*100,".")</f>
        <v>36.2388797661368</v>
      </c>
      <c r="Q71" s="213" t="n">
        <f aca="false">IF(AND(ISNUMBER('6.2.2'!Q71),('6.2.2'!$I71)&gt;0),'6.2.2'!Q71/'6.2.2'!$I71*100,".")</f>
        <v>49.1099301658336</v>
      </c>
      <c r="R71" s="213" t="n">
        <f aca="false">IF(AND(ISNUMBER('6.2.2'!R71),('6.2.2'!$I71)&gt;0),'6.2.2'!R71/'6.2.2'!$I71*100,".")</f>
        <v>38.533302055326</v>
      </c>
      <c r="S71" s="110" t="n">
        <v>67</v>
      </c>
    </row>
    <row r="72" customFormat="false" ht="12" hidden="false" customHeight="true" outlineLevel="0" collapsed="false">
      <c r="A72" s="362"/>
      <c r="B72" s="363"/>
      <c r="C72" s="321"/>
      <c r="D72" s="327"/>
      <c r="E72" s="327"/>
      <c r="F72" s="327"/>
      <c r="G72" s="327"/>
      <c r="H72" s="327"/>
      <c r="I72" s="327"/>
      <c r="J72" s="327"/>
      <c r="K72" s="327"/>
      <c r="L72" s="327"/>
      <c r="M72" s="327"/>
      <c r="N72" s="327"/>
      <c r="O72" s="327"/>
      <c r="P72" s="327"/>
      <c r="Q72" s="327"/>
      <c r="R72" s="327"/>
      <c r="S72" s="364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328" t="n">
        <f aca="false">IF(AND(ISNUMBER('6.2.2'!D73),('6.2.2'!$I73)&gt;0),'6.2.2'!D73/'6.2.2'!$I73*100,".")</f>
        <v>266.743248270514</v>
      </c>
      <c r="E73" s="328" t="n">
        <f aca="false">IF(AND(ISNUMBER('6.2.2'!E73),('6.2.2'!$I73)&gt;0),'6.2.2'!E73/'6.2.2'!$I73*100,".")</f>
        <v>222.609522933499</v>
      </c>
      <c r="F73" s="328" t="n">
        <f aca="false">IF(AND(ISNUMBER('6.2.2'!F73),('6.2.2'!$I73)&gt;0),'6.2.2'!F73/'6.2.2'!$I73*100,".")</f>
        <v>186.917148860445</v>
      </c>
      <c r="G73" s="328" t="n">
        <f aca="false">IF(AND(ISNUMBER('6.2.2'!G73),('6.2.2'!$I73)&gt;0),'6.2.2'!G73/'6.2.2'!$I73*100,".")</f>
        <v>150.569438284532</v>
      </c>
      <c r="H73" s="328" t="n">
        <f aca="false">IF(AND(ISNUMBER('6.2.2'!H73),('6.2.2'!$I73)&gt;0),'6.2.2'!H73/'6.2.2'!$I73*100,".")</f>
        <v>126.284763434324</v>
      </c>
      <c r="I73" s="328" t="n">
        <f aca="false">IF(AND(ISNUMBER('6.2.2'!I73),('6.2.2'!$I73)&gt;0),'6.2.2'!I73/'6.2.2'!$I73*100,".")</f>
        <v>100</v>
      </c>
      <c r="J73" s="328" t="n">
        <f aca="false">IF(AND(ISNUMBER('6.2.2'!J73),('6.2.2'!$I73)&gt;0),'6.2.2'!J73/'6.2.2'!$I73*100,".")</f>
        <v>98.1566552856544</v>
      </c>
      <c r="K73" s="328" t="n">
        <f aca="false">IF(AND(ISNUMBER('6.2.2'!K73),('6.2.2'!$I73)&gt;0),'6.2.2'!K73/'6.2.2'!$I73*100,".")</f>
        <v>92.6388042638424</v>
      </c>
      <c r="L73" s="328" t="n">
        <f aca="false">IF(AND(ISNUMBER('6.2.2'!L73),('6.2.2'!$I73)&gt;0),'6.2.2'!L73/'6.2.2'!$I73*100,".")</f>
        <v>91.6815074983825</v>
      </c>
      <c r="M73" s="328" t="n">
        <f aca="false">IF(AND(ISNUMBER('6.2.2'!M73),('6.2.2'!$I73)&gt;0),'6.2.2'!M73/'6.2.2'!$I73*100,".")</f>
        <v>89.1095848830678</v>
      </c>
      <c r="N73" s="328" t="n">
        <f aca="false">IF(AND(ISNUMBER('6.2.2'!N73),('6.2.2'!$I73)&gt;0),'6.2.2'!N73/'6.2.2'!$I73*100,".")</f>
        <v>83.3142344205973</v>
      </c>
      <c r="O73" s="328" t="n">
        <f aca="false">IF(AND(ISNUMBER('6.2.2'!O73),('6.2.2'!$I73)&gt;0),'6.2.2'!O73/'6.2.2'!$I73*100,".")</f>
        <v>85.3762966187334</v>
      </c>
      <c r="P73" s="328" t="n">
        <f aca="false">IF(AND(ISNUMBER('6.2.2'!P73),('6.2.2'!$I73)&gt;0),'6.2.2'!P73/'6.2.2'!$I73*100,".")</f>
        <v>81.4323301275747</v>
      </c>
      <c r="Q73" s="328" t="n">
        <f aca="false">IF(AND(ISNUMBER('6.2.2'!Q73),('6.2.2'!$I73)&gt;0),'6.2.2'!Q73/'6.2.2'!$I73*100,".")</f>
        <v>78.4284725826952</v>
      </c>
      <c r="R73" s="328" t="n">
        <f aca="false">IF(AND(ISNUMBER('6.2.2'!R73),('6.2.2'!$I73)&gt;0),'6.2.2'!R73/'6.2.2'!$I73*100,".")</f>
        <v>70.0151505127643</v>
      </c>
      <c r="S73" s="110" t="n">
        <v>68</v>
      </c>
      <c r="T73" s="142"/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327" t="n">
        <f aca="false">IF(AND(ISNUMBER('6.2.2'!D74),('6.2.2'!$I74)&gt;0),'6.2.2'!D74/'6.2.2'!$I74*100,".")</f>
        <v>171.353080905054</v>
      </c>
      <c r="E74" s="327" t="n">
        <f aca="false">IF(AND(ISNUMBER('6.2.2'!E74),('6.2.2'!$I74)&gt;0),'6.2.2'!E74/'6.2.2'!$I74*100,".")</f>
        <v>161.689728822455</v>
      </c>
      <c r="F74" s="327" t="n">
        <f aca="false">IF(AND(ISNUMBER('6.2.2'!F74),('6.2.2'!$I74)&gt;0),'6.2.2'!F74/'6.2.2'!$I74*100,".")</f>
        <v>147.842932335974</v>
      </c>
      <c r="G74" s="327" t="n">
        <f aca="false">IF(AND(ISNUMBER('6.2.2'!G74),('6.2.2'!$I74)&gt;0),'6.2.2'!G74/'6.2.2'!$I74*100,".")</f>
        <v>130.004135525215</v>
      </c>
      <c r="H74" s="327" t="n">
        <f aca="false">IF(AND(ISNUMBER('6.2.2'!H74),('6.2.2'!$I74)&gt;0),'6.2.2'!H74/'6.2.2'!$I74*100,".")</f>
        <v>111.819752331392</v>
      </c>
      <c r="I74" s="327" t="n">
        <f aca="false">IF(AND(ISNUMBER('6.2.2'!I74),('6.2.2'!$I74)&gt;0),'6.2.2'!I74/'6.2.2'!$I74*100,".")</f>
        <v>100</v>
      </c>
      <c r="J74" s="327" t="n">
        <f aca="false">IF(AND(ISNUMBER('6.2.2'!J74),('6.2.2'!$I74)&gt;0),'6.2.2'!J74/'6.2.2'!$I74*100,".")</f>
        <v>106.406329006809</v>
      </c>
      <c r="K74" s="327" t="n">
        <f aca="false">IF(AND(ISNUMBER('6.2.2'!K74),('6.2.2'!$I74)&gt;0),'6.2.2'!K74/'6.2.2'!$I74*100,".")</f>
        <v>86.7749283569548</v>
      </c>
      <c r="L74" s="327" t="n">
        <f aca="false">IF(AND(ISNUMBER('6.2.2'!L74),('6.2.2'!$I74)&gt;0),'6.2.2'!L74/'6.2.2'!$I74*100,".")</f>
        <v>75.878278646717</v>
      </c>
      <c r="M74" s="327" t="n">
        <f aca="false">IF(AND(ISNUMBER('6.2.2'!M74),('6.2.2'!$I74)&gt;0),'6.2.2'!M74/'6.2.2'!$I74*100,".")</f>
        <v>64.3861108563231</v>
      </c>
      <c r="N74" s="327" t="n">
        <f aca="false">IF(AND(ISNUMBER('6.2.2'!N74),('6.2.2'!$I74)&gt;0),'6.2.2'!N74/'6.2.2'!$I74*100,".")</f>
        <v>62.2488880800986</v>
      </c>
      <c r="O74" s="327" t="n">
        <f aca="false">IF(AND(ISNUMBER('6.2.2'!O74),('6.2.2'!$I74)&gt;0),'6.2.2'!O74/'6.2.2'!$I74*100,".")</f>
        <v>67.5796376388392</v>
      </c>
      <c r="P74" s="327" t="n">
        <f aca="false">IF(AND(ISNUMBER('6.2.2'!P74),('6.2.2'!$I74)&gt;0),'6.2.2'!P74/'6.2.2'!$I74*100,".")</f>
        <v>48.862926504357</v>
      </c>
      <c r="Q74" s="327" t="n">
        <f aca="false">IF(AND(ISNUMBER('6.2.2'!Q74),('6.2.2'!$I74)&gt;0),'6.2.2'!Q74/'6.2.2'!$I74*100,".")</f>
        <v>63.8972812442481</v>
      </c>
      <c r="R74" s="327" t="n">
        <f aca="false">IF(AND(ISNUMBER('6.2.2'!R74),('6.2.2'!$I74)&gt;0),'6.2.2'!R74/'6.2.2'!$I74*100,".")</f>
        <v>56.2145359118992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140"/>
      <c r="C75" s="125" t="s">
        <v>606</v>
      </c>
      <c r="D75" s="328" t="n">
        <f aca="false">IF(AND(ISNUMBER('6.2.2'!D75),('6.2.2'!$I75)&gt;0),'6.2.2'!D75/'6.2.2'!$I75*100,".")</f>
        <v>255.701849221042</v>
      </c>
      <c r="E75" s="328" t="n">
        <f aca="false">IF(AND(ISNUMBER('6.2.2'!E75),('6.2.2'!$I75)&gt;0),'6.2.2'!E75/'6.2.2'!$I75*100,".")</f>
        <v>215.558064954454</v>
      </c>
      <c r="F75" s="328" t="n">
        <f aca="false">IF(AND(ISNUMBER('6.2.2'!F75),('6.2.2'!$I75)&gt;0),'6.2.2'!F75/'6.2.2'!$I75*100,".")</f>
        <v>182.394313550394</v>
      </c>
      <c r="G75" s="328" t="n">
        <f aca="false">IF(AND(ISNUMBER('6.2.2'!G75),('6.2.2'!$I75)&gt;0),'6.2.2'!G75/'6.2.2'!$I75*100,".")</f>
        <v>148.189007254687</v>
      </c>
      <c r="H75" s="328" t="n">
        <f aca="false">IF(AND(ISNUMBER('6.2.2'!H75),('6.2.2'!$I75)&gt;0),'6.2.2'!H75/'6.2.2'!$I75*100,".")</f>
        <v>124.610440343657</v>
      </c>
      <c r="I75" s="328" t="n">
        <f aca="false">IF(AND(ISNUMBER('6.2.2'!I75),('6.2.2'!$I75)&gt;0),'6.2.2'!I75/'6.2.2'!$I75*100,".")</f>
        <v>100</v>
      </c>
      <c r="J75" s="328" t="n">
        <f aca="false">IF(AND(ISNUMBER('6.2.2'!J75),('6.2.2'!$I75)&gt;0),'6.2.2'!J75/'6.2.2'!$I75*100,".")</f>
        <v>99.1115539098934</v>
      </c>
      <c r="K75" s="328" t="n">
        <f aca="false">IF(AND(ISNUMBER('6.2.2'!K75),('6.2.2'!$I75)&gt;0),'6.2.2'!K75/'6.2.2'!$I75*100,".")</f>
        <v>91.9600614158874</v>
      </c>
      <c r="L75" s="328" t="n">
        <f aca="false">IF(AND(ISNUMBER('6.2.2'!L75),('6.2.2'!$I75)&gt;0),'6.2.2'!L75/'6.2.2'!$I75*100,".")</f>
        <v>89.8522858831939</v>
      </c>
      <c r="M75" s="328" t="n">
        <f aca="false">IF(AND(ISNUMBER('6.2.2'!M75),('6.2.2'!$I75)&gt;0),'6.2.2'!M75/'6.2.2'!$I75*100,".")</f>
        <v>86.2478460879917</v>
      </c>
      <c r="N75" s="328" t="n">
        <f aca="false">IF(AND(ISNUMBER('6.2.2'!N75),('6.2.2'!$I75)&gt;0),'6.2.2'!N75/'6.2.2'!$I75*100,".")</f>
        <v>80.8759234134506</v>
      </c>
      <c r="O75" s="328" t="n">
        <f aca="false">IF(AND(ISNUMBER('6.2.2'!O75),('6.2.2'!$I75)&gt;0),'6.2.2'!O75/'6.2.2'!$I75*100,".")</f>
        <v>83.3163357341745</v>
      </c>
      <c r="P75" s="328" t="n">
        <f aca="false">IF(AND(ISNUMBER('6.2.2'!P75),('6.2.2'!$I75)&gt;0),'6.2.2'!P75/'6.2.2'!$I75*100,".")</f>
        <v>77.6624260364172</v>
      </c>
      <c r="Q75" s="328" t="n">
        <f aca="false">IF(AND(ISNUMBER('6.2.2'!Q75),('6.2.2'!$I75)&gt;0),'6.2.2'!Q75/'6.2.2'!$I75*100,".")</f>
        <v>76.7464891386645</v>
      </c>
      <c r="R75" s="328" t="n">
        <f aca="false">IF(AND(ISNUMBER('6.2.2'!R75),('6.2.2'!$I75)&gt;0),'6.2.2'!R75/'6.2.2'!$I75*100,".")</f>
        <v>68.417731227899</v>
      </c>
      <c r="S75" s="207" t="n">
        <v>70</v>
      </c>
      <c r="U75" s="142"/>
    </row>
    <row r="76" s="61" customFormat="true" ht="12.75" hidden="false" customHeight="true" outlineLevel="0" collapsed="false">
      <c r="A76" s="62" t="n">
        <v>71</v>
      </c>
      <c r="B76" s="63"/>
      <c r="C76" s="127" t="s">
        <v>397</v>
      </c>
      <c r="D76" s="328" t="str">
        <f aca="false">IF(AND(ISNUMBER('6.2.2'!D76),('6.2.2'!$I76)&gt;0),'6.2.2'!D76/'6.2.2'!$I76*100,".")</f>
        <v>.</v>
      </c>
      <c r="E76" s="328" t="str">
        <f aca="false">IF(AND(ISNUMBER('6.2.2'!E76),('6.2.2'!$I76)&gt;0),'6.2.2'!E76/'6.2.2'!$I76*100,".")</f>
        <v>.</v>
      </c>
      <c r="F76" s="328" t="str">
        <f aca="false">IF(AND(ISNUMBER('6.2.2'!F76),('6.2.2'!$I76)&gt;0),'6.2.2'!F76/'6.2.2'!$I76*100,".")</f>
        <v>.</v>
      </c>
      <c r="G76" s="328" t="str">
        <f aca="false">IF(AND(ISNUMBER('6.2.2'!G76),('6.2.2'!$I76)&gt;0),'6.2.2'!G76/'6.2.2'!$I76*100,".")</f>
        <v>.</v>
      </c>
      <c r="H76" s="328" t="str">
        <f aca="false">IF(AND(ISNUMBER('6.2.2'!H76),('6.2.2'!$I76)&gt;0),'6.2.2'!H76/'6.2.2'!$I76*100,".")</f>
        <v>.</v>
      </c>
      <c r="I76" s="328" t="str">
        <f aca="false">IF(AND(ISNUMBER('6.2.2'!I76),('6.2.2'!$I76)&gt;0),'6.2.2'!I76/'6.2.2'!$I76*100,".")</f>
        <v>.</v>
      </c>
      <c r="J76" s="328" t="str">
        <f aca="false">IF(AND(ISNUMBER('6.2.2'!J76),('6.2.2'!$I76)&gt;0),'6.2.2'!J76/'6.2.2'!$I76*100,".")</f>
        <v>.</v>
      </c>
      <c r="K76" s="328" t="str">
        <f aca="false">IF(AND(ISNUMBER('6.2.2'!K76),('6.2.2'!$I76)&gt;0),'6.2.2'!K76/'6.2.2'!$I76*100,".")</f>
        <v>.</v>
      </c>
      <c r="L76" s="328" t="str">
        <f aca="false">IF(AND(ISNUMBER('6.2.2'!L76),('6.2.2'!$I76)&gt;0),'6.2.2'!L76/'6.2.2'!$I76*100,".")</f>
        <v>.</v>
      </c>
      <c r="M76" s="328" t="str">
        <f aca="false">IF(AND(ISNUMBER('6.2.2'!M76),('6.2.2'!$I76)&gt;0),'6.2.2'!M76/'6.2.2'!$I76*100,".")</f>
        <v>.</v>
      </c>
      <c r="N76" s="328" t="str">
        <f aca="false">IF(AND(ISNUMBER('6.2.2'!N76),('6.2.2'!$I76)&gt;0),'6.2.2'!N76/'6.2.2'!$I76*100,".")</f>
        <v>.</v>
      </c>
      <c r="O76" s="328" t="str">
        <f aca="false">IF(AND(ISNUMBER('6.2.2'!O76),('6.2.2'!$I76)&gt;0),'6.2.2'!O76/'6.2.2'!$I76*100,".")</f>
        <v>.</v>
      </c>
      <c r="P76" s="328" t="str">
        <f aca="false">IF(AND(ISNUMBER('6.2.2'!P76),('6.2.2'!$I76)&gt;0),'6.2.2'!P76/'6.2.2'!$I76*100,".")</f>
        <v>.</v>
      </c>
      <c r="Q76" s="328" t="str">
        <f aca="false">IF(AND(ISNUMBER('6.2.2'!Q76),('6.2.2'!$I76)&gt;0),'6.2.2'!Q76/'6.2.2'!$I76*100,".")</f>
        <v>.</v>
      </c>
      <c r="R76" s="328" t="str">
        <f aca="false">IF(AND(ISNUMBER('6.2.2'!R76),('6.2.2'!$I76)&gt;0),'6.2.2'!R76/'6.2.2'!$I76*100,".")</f>
        <v>.</v>
      </c>
      <c r="S76" s="110" t="n">
        <v>71</v>
      </c>
    </row>
    <row r="77" s="143" customFormat="true" ht="12.75" hidden="false" customHeight="true" outlineLevel="0" collapsed="false">
      <c r="A77" s="62" t="n">
        <v>72</v>
      </c>
      <c r="B77" s="140"/>
      <c r="C77" s="144" t="s">
        <v>607</v>
      </c>
      <c r="D77" s="328" t="n">
        <f aca="false">IF(AND(ISNUMBER('6.2.2'!D77),('6.2.2'!$I77)&gt;0),'6.2.2'!D77/'6.2.2'!$I77*100,".")</f>
        <v>262.80773657678</v>
      </c>
      <c r="E77" s="328" t="n">
        <f aca="false">IF(AND(ISNUMBER('6.2.2'!E77),('6.2.2'!$I77)&gt;0),'6.2.2'!E77/'6.2.2'!$I77*100,".")</f>
        <v>222.37621549361</v>
      </c>
      <c r="F77" s="328" t="n">
        <f aca="false">IF(AND(ISNUMBER('6.2.2'!F77),('6.2.2'!$I77)&gt;0),'6.2.2'!F77/'6.2.2'!$I77*100,".")</f>
        <v>186.036352616855</v>
      </c>
      <c r="G77" s="328" t="n">
        <f aca="false">IF(AND(ISNUMBER('6.2.2'!G77),('6.2.2'!$I77)&gt;0),'6.2.2'!G77/'6.2.2'!$I77*100,".")</f>
        <v>149.714263350644</v>
      </c>
      <c r="H77" s="328" t="n">
        <f aca="false">IF(AND(ISNUMBER('6.2.2'!H77),('6.2.2'!$I77)&gt;0),'6.2.2'!H77/'6.2.2'!$I77*100,".")</f>
        <v>123.330292914038</v>
      </c>
      <c r="I77" s="328" t="n">
        <f aca="false">IF(AND(ISNUMBER('6.2.2'!I77),('6.2.2'!$I77)&gt;0),'6.2.2'!I77/'6.2.2'!$I77*100,".")</f>
        <v>100</v>
      </c>
      <c r="J77" s="328" t="n">
        <f aca="false">IF(AND(ISNUMBER('6.2.2'!J77),('6.2.2'!$I77)&gt;0),'6.2.2'!J77/'6.2.2'!$I77*100,".")</f>
        <v>99.0960351122574</v>
      </c>
      <c r="K77" s="328" t="n">
        <f aca="false">IF(AND(ISNUMBER('6.2.2'!K77),('6.2.2'!$I77)&gt;0),'6.2.2'!K77/'6.2.2'!$I77*100,".")</f>
        <v>91.4876486127184</v>
      </c>
      <c r="L77" s="328" t="n">
        <f aca="false">IF(AND(ISNUMBER('6.2.2'!L77),('6.2.2'!$I77)&gt;0),'6.2.2'!L77/'6.2.2'!$I77*100,".")</f>
        <v>89.2791522022809</v>
      </c>
      <c r="M77" s="328" t="n">
        <f aca="false">IF(AND(ISNUMBER('6.2.2'!M77),('6.2.2'!$I77)&gt;0),'6.2.2'!M77/'6.2.2'!$I77*100,".")</f>
        <v>86.9427686693673</v>
      </c>
      <c r="N77" s="328" t="n">
        <f aca="false">IF(AND(ISNUMBER('6.2.2'!N77),('6.2.2'!$I77)&gt;0),'6.2.2'!N77/'6.2.2'!$I77*100,".")</f>
        <v>82.056882805166</v>
      </c>
      <c r="O77" s="328" t="n">
        <f aca="false">IF(AND(ISNUMBER('6.2.2'!O77),('6.2.2'!$I77)&gt;0),'6.2.2'!O77/'6.2.2'!$I77*100,".")</f>
        <v>82.7926923054541</v>
      </c>
      <c r="P77" s="328" t="n">
        <f aca="false">IF(AND(ISNUMBER('6.2.2'!P77),('6.2.2'!$I77)&gt;0),'6.2.2'!P77/'6.2.2'!$I77*100,".")</f>
        <v>78.8082165724271</v>
      </c>
      <c r="Q77" s="328" t="n">
        <f aca="false">IF(AND(ISNUMBER('6.2.2'!Q77),('6.2.2'!$I77)&gt;0),'6.2.2'!Q77/'6.2.2'!$I77*100,".")</f>
        <v>77.1824605922325</v>
      </c>
      <c r="R77" s="328" t="n">
        <f aca="false">IF(AND(ISNUMBER('6.2.2'!R77),('6.2.2'!$I77)&gt;0),'6.2.2'!R77/'6.2.2'!$I77*100,".")</f>
        <v>68.2984218307407</v>
      </c>
      <c r="S77" s="110" t="n">
        <v>72</v>
      </c>
    </row>
    <row r="78" customFormat="false" ht="9" hidden="false" customHeight="true" outlineLevel="0" collapsed="false">
      <c r="B78" s="87" t="s">
        <v>250</v>
      </c>
      <c r="C78" s="304"/>
      <c r="D78" s="365"/>
      <c r="E78" s="365"/>
      <c r="F78" s="212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B79" s="130" t="s">
        <v>403</v>
      </c>
      <c r="D79" s="365"/>
      <c r="E79" s="365"/>
      <c r="F79" s="212"/>
      <c r="G79" s="365"/>
      <c r="H79" s="365"/>
      <c r="I79" s="365"/>
      <c r="J79" s="365"/>
      <c r="K79" s="365"/>
      <c r="L79" s="365"/>
      <c r="M79" s="365"/>
      <c r="N79" s="365"/>
      <c r="O79" s="365"/>
      <c r="P79" s="365"/>
      <c r="Q79" s="365"/>
      <c r="R79" s="365"/>
    </row>
    <row r="80" customFormat="false" ht="12" hidden="false" customHeight="true" outlineLevel="0" collapsed="false">
      <c r="B80" s="130" t="s">
        <v>404</v>
      </c>
      <c r="D80" s="365"/>
      <c r="E80" s="365"/>
      <c r="F80" s="212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365"/>
      <c r="R80" s="365"/>
    </row>
    <row r="81" customFormat="false" ht="12" hidden="false" customHeight="true" outlineLevel="0" collapsed="false">
      <c r="B81" s="130"/>
    </row>
    <row r="82" customFormat="false" ht="12" hidden="false" customHeight="true" outlineLevel="0" collapsed="false">
      <c r="B82" s="131"/>
    </row>
    <row r="83" customFormat="false" ht="12" hidden="false" customHeight="true" outlineLevel="0" collapsed="false">
      <c r="B83" s="131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/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8.56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17</v>
      </c>
      <c r="C1" s="48"/>
      <c r="E1" s="48"/>
      <c r="F1" s="48"/>
      <c r="H1" s="135"/>
      <c r="I1" s="48"/>
      <c r="J1" s="135"/>
    </row>
    <row r="2" s="49" customFormat="true" ht="15.75" hidden="false" customHeight="true" outlineLevel="0" collapsed="false">
      <c r="A2" s="204" t="s">
        <v>410</v>
      </c>
      <c r="C2" s="48"/>
      <c r="E2" s="48"/>
      <c r="F2" s="48"/>
      <c r="H2" s="204"/>
      <c r="I2" s="48"/>
      <c r="J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366" t="n">
        <f aca="false">100/'6.2.2'!D$75*'6.2.2'!D5</f>
        <v>0.836085967500924</v>
      </c>
      <c r="E5" s="366" t="n">
        <f aca="false">100/'6.2.2'!E$75*'6.2.2'!E5</f>
        <v>0.964166435271369</v>
      </c>
      <c r="F5" s="366" t="n">
        <f aca="false">100/'6.2.2'!F$75*'6.2.2'!F5</f>
        <v>0.779616792232197</v>
      </c>
      <c r="G5" s="366" t="n">
        <f aca="false">100/'6.2.2'!G$75*'6.2.2'!G5</f>
        <v>0.718402384805014</v>
      </c>
      <c r="H5" s="366" t="n">
        <f aca="false">100/'6.2.2'!H$75*'6.2.2'!H5</f>
        <v>1.00517353138435</v>
      </c>
      <c r="I5" s="366" t="n">
        <f aca="false">100/'6.2.2'!I$75*'6.2.2'!I5</f>
        <v>0.640908334613563</v>
      </c>
      <c r="J5" s="366" t="n">
        <f aca="false">100/'6.2.2'!J$75*'6.2.2'!J5</f>
        <v>0.723008852746988</v>
      </c>
      <c r="K5" s="366" t="n">
        <f aca="false">100/'6.2.2'!K$75*'6.2.2'!K5</f>
        <v>0.625919601253267</v>
      </c>
      <c r="L5" s="366" t="n">
        <f aca="false">100/'6.2.2'!L$75*'6.2.2'!L5</f>
        <v>0.507256166943647</v>
      </c>
      <c r="M5" s="366" t="n">
        <f aca="false">100/'6.2.2'!M$75*'6.2.2'!M5</f>
        <v>0.451875979037777</v>
      </c>
      <c r="N5" s="366" t="n">
        <f aca="false">100/'6.2.2'!N$75*'6.2.2'!N5</f>
        <v>0.441920681248507</v>
      </c>
      <c r="O5" s="366" t="n">
        <f aca="false">100/'6.2.2'!O$75*'6.2.2'!O5</f>
        <v>0.479824228911824</v>
      </c>
      <c r="P5" s="366" t="n">
        <f aca="false">100/'6.2.2'!P$75*'6.2.2'!P5</f>
        <v>0.417843605324246</v>
      </c>
      <c r="Q5" s="366" t="n">
        <f aca="false">100/'6.2.2'!Q$75*'6.2.2'!Q5</f>
        <v>0.499544600007761</v>
      </c>
      <c r="R5" s="366" t="n">
        <f aca="false">100/'6.2.2'!R$75*'6.2.2'!R5</f>
        <v>0.489429526370566</v>
      </c>
      <c r="S5" s="108" t="n">
        <v>1</v>
      </c>
    </row>
    <row r="6" s="61" customFormat="true" ht="12.95" hidden="false" customHeight="true" outlineLevel="0" collapsed="false">
      <c r="A6" s="104" t="n">
        <v>2</v>
      </c>
      <c r="B6" s="105" t="s">
        <v>263</v>
      </c>
      <c r="C6" s="109" t="s">
        <v>264</v>
      </c>
      <c r="D6" s="366" t="n">
        <f aca="false">100/'6.2.2'!D$75*'6.2.2'!D6</f>
        <v>0.770226084082757</v>
      </c>
      <c r="E6" s="366" t="n">
        <f aca="false">100/'6.2.2'!E$75*'6.2.2'!E6</f>
        <v>0.875403492878533</v>
      </c>
      <c r="F6" s="366" t="n">
        <f aca="false">100/'6.2.2'!F$75*'6.2.2'!F6</f>
        <v>0.695815943212945</v>
      </c>
      <c r="G6" s="366" t="n">
        <f aca="false">100/'6.2.2'!G$75*'6.2.2'!G6</f>
        <v>0.615332096804899</v>
      </c>
      <c r="H6" s="366" t="n">
        <f aca="false">100/'6.2.2'!H$75*'6.2.2'!H6</f>
        <v>0.870036365591273</v>
      </c>
      <c r="I6" s="366" t="n">
        <f aca="false">100/'6.2.2'!I$75*'6.2.2'!I6</f>
        <v>0.511336960161916</v>
      </c>
      <c r="J6" s="366" t="n">
        <f aca="false">100/'6.2.2'!J$75*'6.2.2'!J6</f>
        <v>0.588946488955362</v>
      </c>
      <c r="K6" s="366" t="n">
        <f aca="false">100/'6.2.2'!K$75*'6.2.2'!K6</f>
        <v>0.514054162245041</v>
      </c>
      <c r="L6" s="366" t="n">
        <f aca="false">100/'6.2.2'!L$75*'6.2.2'!L6</f>
        <v>0.403317407783596</v>
      </c>
      <c r="M6" s="366" t="n">
        <f aca="false">100/'6.2.2'!M$75*'6.2.2'!M6</f>
        <v>0.3435950911437</v>
      </c>
      <c r="N6" s="366" t="n">
        <f aca="false">100/'6.2.2'!N$75*'6.2.2'!N6</f>
        <v>0.326442326179636</v>
      </c>
      <c r="O6" s="366" t="n">
        <f aca="false">100/'6.2.2'!O$75*'6.2.2'!O6</f>
        <v>0.378928232516477</v>
      </c>
      <c r="P6" s="366" t="n">
        <f aca="false">100/'6.2.2'!P$75*'6.2.2'!P6</f>
        <v>0.309600444661188</v>
      </c>
      <c r="Q6" s="366" t="n">
        <f aca="false">100/'6.2.2'!Q$75*'6.2.2'!Q6</f>
        <v>0.390013296944676</v>
      </c>
      <c r="R6" s="366" t="n">
        <f aca="false">100/'6.2.2'!R$75*'6.2.2'!R6</f>
        <v>0.380209537792909</v>
      </c>
      <c r="S6" s="110" t="n">
        <v>2</v>
      </c>
    </row>
    <row r="7" s="61" customFormat="true" ht="12.95" hidden="false" customHeight="true" outlineLevel="0" collapsed="false">
      <c r="A7" s="104" t="n">
        <v>3</v>
      </c>
      <c r="B7" s="105" t="s">
        <v>265</v>
      </c>
      <c r="C7" s="109" t="s">
        <v>266</v>
      </c>
      <c r="D7" s="366" t="n">
        <f aca="false">100/'6.2.2'!D$75*'6.2.2'!D7</f>
        <v>0.00164864520252201</v>
      </c>
      <c r="E7" s="366" t="n">
        <f aca="false">100/'6.2.2'!E$75*'6.2.2'!E7</f>
        <v>0.00094561579440887</v>
      </c>
      <c r="F7" s="366" t="n">
        <f aca="false">100/'6.2.2'!F$75*'6.2.2'!F7</f>
        <v>0.00077948856131234</v>
      </c>
      <c r="G7" s="366" t="n">
        <f aca="false">100/'6.2.2'!G$75*'6.2.2'!G7</f>
        <v>0.000890540756434693</v>
      </c>
      <c r="H7" s="366" t="n">
        <f aca="false">100/'6.2.2'!H$75*'6.2.2'!H7</f>
        <v>0.00104198424103489</v>
      </c>
      <c r="I7" s="366" t="n">
        <f aca="false">100/'6.2.2'!I$75*'6.2.2'!I7</f>
        <v>0.00113399227167257</v>
      </c>
      <c r="J7" s="366" t="n">
        <f aca="false">100/'6.2.2'!J$75*'6.2.2'!J7</f>
        <v>0.00099541701994913</v>
      </c>
      <c r="K7" s="366" t="n">
        <f aca="false">100/'6.2.2'!K$75*'6.2.2'!K7</f>
        <v>0.000186511762225557</v>
      </c>
      <c r="L7" s="366" t="n">
        <f aca="false">100/'6.2.2'!L$75*'6.2.2'!L7</f>
        <v>3.78618838861842E-005</v>
      </c>
      <c r="M7" s="366" t="n">
        <f aca="false">100/'6.2.2'!M$75*'6.2.2'!M7</f>
        <v>3.61571782780295E-005</v>
      </c>
      <c r="N7" s="366" t="n">
        <f aca="false">100/'6.2.2'!N$75*'6.2.2'!N7</f>
        <v>4.38168208709123E-005</v>
      </c>
      <c r="O7" s="366" t="n">
        <f aca="false">100/'6.2.2'!O$75*'6.2.2'!O7</f>
        <v>4.59360566348705E-005</v>
      </c>
      <c r="P7" s="366" t="n">
        <f aca="false">100/'6.2.2'!P$75*'6.2.2'!P7</f>
        <v>5.29306409110305E-005</v>
      </c>
      <c r="Q7" s="366" t="n">
        <f aca="false">100/'6.2.2'!Q$75*'6.2.2'!Q7</f>
        <v>4.80214134131528E-005</v>
      </c>
      <c r="R7" s="366" t="n">
        <f aca="false">100/'6.2.2'!R$75*'6.2.2'!R7</f>
        <v>5.38672478141603E-005</v>
      </c>
      <c r="S7" s="110" t="n">
        <v>3</v>
      </c>
    </row>
    <row r="8" s="61" customFormat="true" ht="12.95" hidden="false" customHeight="true" outlineLevel="0" collapsed="false">
      <c r="A8" s="104" t="n">
        <v>4</v>
      </c>
      <c r="B8" s="105" t="s">
        <v>267</v>
      </c>
      <c r="C8" s="109" t="s">
        <v>268</v>
      </c>
      <c r="D8" s="366" t="n">
        <f aca="false">100/'6.2.2'!D$75*'6.2.2'!D8</f>
        <v>0.0642112382156446</v>
      </c>
      <c r="E8" s="366" t="n">
        <f aca="false">100/'6.2.2'!E$75*'6.2.2'!E8</f>
        <v>0.0878173265984271</v>
      </c>
      <c r="F8" s="366" t="n">
        <f aca="false">100/'6.2.2'!F$75*'6.2.2'!F8</f>
        <v>0.0830205833008495</v>
      </c>
      <c r="G8" s="366" t="n">
        <f aca="false">100/'6.2.2'!G$75*'6.2.2'!G8</f>
        <v>0.102180703785847</v>
      </c>
      <c r="H8" s="366" t="n">
        <f aca="false">100/'6.2.2'!H$75*'6.2.2'!H8</f>
        <v>0.134106556925857</v>
      </c>
      <c r="I8" s="366" t="n">
        <f aca="false">100/'6.2.2'!I$75*'6.2.2'!I8</f>
        <v>0.128437382179975</v>
      </c>
      <c r="J8" s="366" t="n">
        <f aca="false">100/'6.2.2'!J$75*'6.2.2'!J8</f>
        <v>0.133066946771677</v>
      </c>
      <c r="K8" s="366" t="n">
        <f aca="false">100/'6.2.2'!K$75*'6.2.2'!K8</f>
        <v>0.111678927246</v>
      </c>
      <c r="L8" s="366" t="n">
        <f aca="false">100/'6.2.2'!L$75*'6.2.2'!L8</f>
        <v>0.103902474854661</v>
      </c>
      <c r="M8" s="366" t="n">
        <f aca="false">100/'6.2.2'!M$75*'6.2.2'!M8</f>
        <v>0.108244730715799</v>
      </c>
      <c r="N8" s="366" t="n">
        <f aca="false">100/'6.2.2'!N$75*'6.2.2'!N8</f>
        <v>0.115436290920836</v>
      </c>
      <c r="O8" s="366" t="n">
        <f aca="false">100/'6.2.2'!O$75*'6.2.2'!O8</f>
        <v>0.100850060338712</v>
      </c>
      <c r="P8" s="366" t="n">
        <f aca="false">100/'6.2.2'!P$75*'6.2.2'!P8</f>
        <v>0.108192055216661</v>
      </c>
      <c r="Q8" s="366" t="n">
        <f aca="false">100/'6.2.2'!Q$75*'6.2.2'!Q8</f>
        <v>0.109483281649671</v>
      </c>
      <c r="R8" s="366" t="n">
        <f aca="false">100/'6.2.2'!R$75*'6.2.2'!R8</f>
        <v>0.109166121329843</v>
      </c>
      <c r="S8" s="110" t="n">
        <v>4</v>
      </c>
    </row>
    <row r="9" s="61" customFormat="true" ht="12.95" hidden="false" customHeight="true" outlineLevel="0" collapsed="false">
      <c r="A9" s="104" t="n">
        <v>5</v>
      </c>
      <c r="B9" s="105" t="s">
        <v>269</v>
      </c>
      <c r="C9" s="111" t="s">
        <v>270</v>
      </c>
      <c r="D9" s="366" t="n">
        <f aca="false">100/'6.2.2'!D$75*'6.2.2'!D9</f>
        <v>2.11127533566186</v>
      </c>
      <c r="E9" s="366" t="n">
        <f aca="false">100/'6.2.2'!E$75*'6.2.2'!E9</f>
        <v>2.09441996065265</v>
      </c>
      <c r="F9" s="366" t="n">
        <f aca="false">100/'6.2.2'!F$75*'6.2.2'!F9</f>
        <v>2.27531079017183</v>
      </c>
      <c r="G9" s="366" t="n">
        <f aca="false">100/'6.2.2'!G$75*'6.2.2'!G9</f>
        <v>2.18446395310066</v>
      </c>
      <c r="H9" s="366" t="n">
        <f aca="false">100/'6.2.2'!H$75*'6.2.2'!H9</f>
        <v>2.14929611632566</v>
      </c>
      <c r="I9" s="366" t="n">
        <f aca="false">100/'6.2.2'!I$75*'6.2.2'!I9</f>
        <v>2.29119169518492</v>
      </c>
      <c r="J9" s="366" t="n">
        <f aca="false">100/'6.2.2'!J$75*'6.2.2'!J9</f>
        <v>2.32931301179953</v>
      </c>
      <c r="K9" s="366" t="n">
        <f aca="false">100/'6.2.2'!K$75*'6.2.2'!K9</f>
        <v>2.64818186099124</v>
      </c>
      <c r="L9" s="366" t="n">
        <f aca="false">100/'6.2.2'!L$75*'6.2.2'!L9</f>
        <v>2.57744774555199</v>
      </c>
      <c r="M9" s="366" t="n">
        <f aca="false">100/'6.2.2'!M$75*'6.2.2'!M9</f>
        <v>2.98851897831121</v>
      </c>
      <c r="N9" s="366" t="n">
        <f aca="false">100/'6.2.2'!N$75*'6.2.2'!N9</f>
        <v>2.82772905094133</v>
      </c>
      <c r="O9" s="366" t="n">
        <f aca="false">100/'6.2.2'!O$75*'6.2.2'!O9</f>
        <v>2.74544328354199</v>
      </c>
      <c r="P9" s="366" t="n">
        <f aca="false">100/'6.2.2'!P$75*'6.2.2'!P9</f>
        <v>3.02237062432658</v>
      </c>
      <c r="Q9" s="366" t="n">
        <f aca="false">100/'6.2.2'!Q$75*'6.2.2'!Q9</f>
        <v>2.89537908962593</v>
      </c>
      <c r="R9" s="366" t="n">
        <f aca="false">100/'6.2.2'!R$75*'6.2.2'!R9</f>
        <v>2.89620779962113</v>
      </c>
      <c r="S9" s="110" t="n">
        <v>5</v>
      </c>
    </row>
    <row r="10" s="61" customFormat="true" ht="12.95" hidden="false" customHeight="true" outlineLevel="0" collapsed="false">
      <c r="A10" s="104" t="n">
        <v>6</v>
      </c>
      <c r="B10" s="105" t="s">
        <v>271</v>
      </c>
      <c r="C10" s="112" t="s">
        <v>272</v>
      </c>
      <c r="D10" s="366" t="n">
        <f aca="false">100/'6.2.2'!D$75*'6.2.2'!D10</f>
        <v>1.02053466317838</v>
      </c>
      <c r="E10" s="366" t="n">
        <f aca="false">100/'6.2.2'!E$75*'6.2.2'!E10</f>
        <v>1.01625618765142</v>
      </c>
      <c r="F10" s="366" t="n">
        <f aca="false">100/'6.2.2'!F$75*'6.2.2'!F10</f>
        <v>1.02972459557794</v>
      </c>
      <c r="G10" s="366" t="n">
        <f aca="false">100/'6.2.2'!G$75*'6.2.2'!G10</f>
        <v>0.871396521526762</v>
      </c>
      <c r="H10" s="366" t="n">
        <f aca="false">100/'6.2.2'!H$75*'6.2.2'!H10</f>
        <v>0.677312507420299</v>
      </c>
      <c r="I10" s="366" t="n">
        <f aca="false">100/'6.2.2'!I$75*'6.2.2'!I10</f>
        <v>0.702607436624928</v>
      </c>
      <c r="J10" s="366" t="n">
        <f aca="false">100/'6.2.2'!J$75*'6.2.2'!J10</f>
        <v>0.6488359827921</v>
      </c>
      <c r="K10" s="366" t="n">
        <f aca="false">100/'6.2.2'!K$75*'6.2.2'!K10</f>
        <v>0.843117943333257</v>
      </c>
      <c r="L10" s="366" t="n">
        <f aca="false">100/'6.2.2'!L$75*'6.2.2'!L10</f>
        <v>0.883538612054012</v>
      </c>
      <c r="M10" s="366" t="n">
        <f aca="false">100/'6.2.2'!M$75*'6.2.2'!M10</f>
        <v>0.975380971752435</v>
      </c>
      <c r="N10" s="366" t="n">
        <f aca="false">100/'6.2.2'!N$75*'6.2.2'!N10</f>
        <v>0.888054787991962</v>
      </c>
      <c r="O10" s="366" t="n">
        <f aca="false">100/'6.2.2'!O$75*'6.2.2'!O10</f>
        <v>0.843799424325936</v>
      </c>
      <c r="P10" s="366" t="n">
        <f aca="false">100/'6.2.2'!P$75*'6.2.2'!P10</f>
        <v>0.997122015038106</v>
      </c>
      <c r="Q10" s="366" t="n">
        <f aca="false">100/'6.2.2'!Q$75*'6.2.2'!Q10</f>
        <v>0.944564579039765</v>
      </c>
      <c r="R10" s="366" t="n">
        <f aca="false">100/'6.2.2'!R$75*'6.2.2'!R10</f>
        <v>0.939245907425488</v>
      </c>
      <c r="S10" s="110" t="n">
        <v>6</v>
      </c>
    </row>
    <row r="11" s="61" customFormat="true" ht="12.95" hidden="false" customHeight="true" outlineLevel="0" collapsed="false">
      <c r="A11" s="104" t="n">
        <v>7</v>
      </c>
      <c r="B11" s="105" t="s">
        <v>273</v>
      </c>
      <c r="C11" s="109" t="s">
        <v>274</v>
      </c>
      <c r="D11" s="366" t="n">
        <f aca="false">100/'6.2.2'!D$75*'6.2.2'!D11</f>
        <v>0.942756194738614</v>
      </c>
      <c r="E11" s="366" t="n">
        <f aca="false">100/'6.2.2'!E$75*'6.2.2'!E11</f>
        <v>0.969887476586638</v>
      </c>
      <c r="F11" s="366" t="n">
        <f aca="false">100/'6.2.2'!F$75*'6.2.2'!F11</f>
        <v>1.04461026248061</v>
      </c>
      <c r="G11" s="366" t="n">
        <f aca="false">100/'6.2.2'!G$75*'6.2.2'!G11</f>
        <v>1.11792230777046</v>
      </c>
      <c r="H11" s="366" t="n">
        <f aca="false">100/'6.2.2'!H$75*'6.2.2'!H11</f>
        <v>1.24865203242268</v>
      </c>
      <c r="I11" s="366" t="n">
        <f aca="false">100/'6.2.2'!I$75*'6.2.2'!I11</f>
        <v>1.41031216851102</v>
      </c>
      <c r="J11" s="366" t="n">
        <f aca="false">100/'6.2.2'!J$75*'6.2.2'!J11</f>
        <v>1.45686860912954</v>
      </c>
      <c r="K11" s="366" t="n">
        <f aca="false">100/'6.2.2'!K$75*'6.2.2'!K11</f>
        <v>1.57538316028459</v>
      </c>
      <c r="L11" s="366" t="n">
        <f aca="false">100/'6.2.2'!L$75*'6.2.2'!L11</f>
        <v>1.51319120655223</v>
      </c>
      <c r="M11" s="366" t="n">
        <f aca="false">100/'6.2.2'!M$75*'6.2.2'!M11</f>
        <v>1.4494952589393</v>
      </c>
      <c r="N11" s="366" t="n">
        <f aca="false">100/'6.2.2'!N$75*'6.2.2'!N11</f>
        <v>1.66201933780024</v>
      </c>
      <c r="O11" s="366" t="n">
        <f aca="false">100/'6.2.2'!O$75*'6.2.2'!O11</f>
        <v>1.70417666109077</v>
      </c>
      <c r="P11" s="366" t="n">
        <f aca="false">100/'6.2.2'!P$75*'6.2.2'!P11</f>
        <v>1.78857928702463</v>
      </c>
      <c r="Q11" s="366" t="n">
        <f aca="false">100/'6.2.2'!Q$75*'6.2.2'!Q11</f>
        <v>1.7142573341581</v>
      </c>
      <c r="R11" s="366" t="n">
        <f aca="false">100/'6.2.2'!R$75*'6.2.2'!R11</f>
        <v>1.73235618698283</v>
      </c>
      <c r="S11" s="110" t="n">
        <v>7</v>
      </c>
    </row>
    <row r="12" s="61" customFormat="true" ht="12.95" hidden="false" customHeight="true" outlineLevel="0" collapsed="false">
      <c r="A12" s="104" t="n">
        <v>8</v>
      </c>
      <c r="B12" s="105" t="s">
        <v>275</v>
      </c>
      <c r="C12" s="109" t="s">
        <v>276</v>
      </c>
      <c r="D12" s="366" t="n">
        <f aca="false">100/'6.2.2'!D$75*'6.2.2'!D12</f>
        <v>0.147978934216955</v>
      </c>
      <c r="E12" s="366" t="n">
        <f aca="false">100/'6.2.2'!E$75*'6.2.2'!E12</f>
        <v>0.108276296414594</v>
      </c>
      <c r="F12" s="366" t="n">
        <f aca="false">100/'6.2.2'!F$75*'6.2.2'!F12</f>
        <v>0.200975932113277</v>
      </c>
      <c r="G12" s="366" t="n">
        <f aca="false">100/'6.2.2'!G$75*'6.2.2'!G12</f>
        <v>0.195145123803435</v>
      </c>
      <c r="H12" s="366" t="n">
        <f aca="false">100/'6.2.2'!H$75*'6.2.2'!H12</f>
        <v>0.223331576482684</v>
      </c>
      <c r="I12" s="366" t="n">
        <f aca="false">100/'6.2.2'!I$75*'6.2.2'!I12</f>
        <v>0.178272090048966</v>
      </c>
      <c r="J12" s="366" t="n">
        <f aca="false">100/'6.2.2'!J$75*'6.2.2'!J12</f>
        <v>0.223606989681015</v>
      </c>
      <c r="K12" s="366" t="n">
        <f aca="false">100/'6.2.2'!K$75*'6.2.2'!K12</f>
        <v>0.229682298792922</v>
      </c>
      <c r="L12" s="366" t="n">
        <f aca="false">100/'6.2.2'!L$75*'6.2.2'!L12</f>
        <v>0.180717926945747</v>
      </c>
      <c r="M12" s="366" t="n">
        <f aca="false">100/'6.2.2'!M$75*'6.2.2'!M12</f>
        <v>0.563644391127581</v>
      </c>
      <c r="N12" s="366" t="n">
        <f aca="false">100/'6.2.2'!N$75*'6.2.2'!N12</f>
        <v>0.277654925149127</v>
      </c>
      <c r="O12" s="366" t="n">
        <f aca="false">100/'6.2.2'!O$75*'6.2.2'!O12</f>
        <v>0.197467198125292</v>
      </c>
      <c r="P12" s="366" t="n">
        <f aca="false">100/'6.2.2'!P$75*'6.2.2'!P12</f>
        <v>0.236667497069331</v>
      </c>
      <c r="Q12" s="366" t="n">
        <f aca="false">100/'6.2.2'!Q$75*'6.2.2'!Q12</f>
        <v>0.236559023405508</v>
      </c>
      <c r="R12" s="366" t="n">
        <f aca="false">100/'6.2.2'!R$75*'6.2.2'!R12</f>
        <v>0.224605705212812</v>
      </c>
      <c r="S12" s="110" t="n">
        <v>8</v>
      </c>
    </row>
    <row r="13" s="61" customFormat="true" ht="12.95" hidden="false" customHeight="true" outlineLevel="0" collapsed="false">
      <c r="A13" s="104" t="n">
        <v>9</v>
      </c>
      <c r="B13" s="105" t="s">
        <v>277</v>
      </c>
      <c r="C13" s="113" t="s">
        <v>278</v>
      </c>
      <c r="D13" s="366" t="n">
        <f aca="false">100/'6.2.2'!D$75*'6.2.2'!D13</f>
        <v>15.8060299846875</v>
      </c>
      <c r="E13" s="366" t="n">
        <f aca="false">100/'6.2.2'!E$75*'6.2.2'!E13</f>
        <v>17.3391952393992</v>
      </c>
      <c r="F13" s="366" t="n">
        <f aca="false">100/'6.2.2'!F$75*'6.2.2'!F13</f>
        <v>19.7608370553847</v>
      </c>
      <c r="G13" s="366" t="n">
        <f aca="false">100/'6.2.2'!G$75*'6.2.2'!G13</f>
        <v>22.3501261516505</v>
      </c>
      <c r="H13" s="366" t="n">
        <f aca="false">100/'6.2.2'!H$75*'6.2.2'!H13</f>
        <v>25.7114377756985</v>
      </c>
      <c r="I13" s="366" t="n">
        <f aca="false">100/'6.2.2'!I$75*'6.2.2'!I13</f>
        <v>30.6351726017034</v>
      </c>
      <c r="J13" s="366" t="n">
        <f aca="false">100/'6.2.2'!J$75*'6.2.2'!J13</f>
        <v>29.4368825804367</v>
      </c>
      <c r="K13" s="366" t="n">
        <f aca="false">100/'6.2.2'!K$75*'6.2.2'!K13</f>
        <v>29.8814209082614</v>
      </c>
      <c r="L13" s="366" t="n">
        <f aca="false">100/'6.2.2'!L$75*'6.2.2'!L13</f>
        <v>30.1013319684545</v>
      </c>
      <c r="M13" s="366" t="n">
        <f aca="false">100/'6.2.2'!M$75*'6.2.2'!M13</f>
        <v>31.2100150913488</v>
      </c>
      <c r="N13" s="366" t="n">
        <f aca="false">100/'6.2.2'!N$75*'6.2.2'!N13</f>
        <v>31.9433229772569</v>
      </c>
      <c r="O13" s="366" t="n">
        <f aca="false">100/'6.2.2'!O$75*'6.2.2'!O13</f>
        <v>31.4984799333526</v>
      </c>
      <c r="P13" s="366" t="n">
        <f aca="false">100/'6.2.2'!P$75*'6.2.2'!P13</f>
        <v>33.0781790494281</v>
      </c>
      <c r="Q13" s="366" t="n">
        <f aca="false">100/'6.2.2'!Q$75*'6.2.2'!Q13</f>
        <v>32.8710508874976</v>
      </c>
      <c r="R13" s="366" t="n">
        <f aca="false">100/'6.2.2'!R$75*'6.2.2'!R13</f>
        <v>32.2500933664432</v>
      </c>
      <c r="S13" s="110" t="n">
        <v>9</v>
      </c>
    </row>
    <row r="14" s="61" customFormat="true" ht="12.95" hidden="false" customHeight="true" outlineLevel="0" collapsed="false">
      <c r="A14" s="104" t="n">
        <v>10</v>
      </c>
      <c r="B14" s="105" t="s">
        <v>279</v>
      </c>
      <c r="C14" s="109" t="s">
        <v>280</v>
      </c>
      <c r="D14" s="366" t="n">
        <f aca="false">100/'6.2.2'!D$75*'6.2.2'!D14</f>
        <v>0.907753250764961</v>
      </c>
      <c r="E14" s="366" t="n">
        <f aca="false">100/'6.2.2'!E$75*'6.2.2'!E14</f>
        <v>1.05158263138677</v>
      </c>
      <c r="F14" s="366" t="n">
        <f aca="false">100/'6.2.2'!F$75*'6.2.2'!F14</f>
        <v>1.13732432616556</v>
      </c>
      <c r="G14" s="366" t="n">
        <f aca="false">100/'6.2.2'!G$75*'6.2.2'!G14</f>
        <v>1.18161079825912</v>
      </c>
      <c r="H14" s="366" t="n">
        <f aca="false">100/'6.2.2'!H$75*'6.2.2'!H14</f>
        <v>1.25949731381354</v>
      </c>
      <c r="I14" s="366" t="n">
        <f aca="false">100/'6.2.2'!I$75*'6.2.2'!I14</f>
        <v>1.4599385053001</v>
      </c>
      <c r="J14" s="366" t="n">
        <f aca="false">100/'6.2.2'!J$75*'6.2.2'!J14</f>
        <v>1.58902881108707</v>
      </c>
      <c r="K14" s="366" t="n">
        <f aca="false">100/'6.2.2'!K$75*'6.2.2'!K14</f>
        <v>1.31160003739484</v>
      </c>
      <c r="L14" s="366" t="n">
        <f aca="false">100/'6.2.2'!L$75*'6.2.2'!L14</f>
        <v>1.25323466694668</v>
      </c>
      <c r="M14" s="366" t="n">
        <f aca="false">100/'6.2.2'!M$75*'6.2.2'!M14</f>
        <v>1.26445103805287</v>
      </c>
      <c r="N14" s="366" t="n">
        <f aca="false">100/'6.2.2'!N$75*'6.2.2'!N14</f>
        <v>1.03234708446555</v>
      </c>
      <c r="O14" s="366" t="n">
        <f aca="false">100/'6.2.2'!O$75*'6.2.2'!O14</f>
        <v>1.00863330755073</v>
      </c>
      <c r="P14" s="366" t="n">
        <f aca="false">100/'6.2.2'!P$75*'6.2.2'!P14</f>
        <v>0.932842314637945</v>
      </c>
      <c r="Q14" s="366" t="n">
        <f aca="false">100/'6.2.2'!Q$75*'6.2.2'!Q14</f>
        <v>0.847252878712889</v>
      </c>
      <c r="R14" s="366" t="n">
        <f aca="false">100/'6.2.2'!R$75*'6.2.2'!R14</f>
        <v>0.929502151022796</v>
      </c>
      <c r="S14" s="110" t="n">
        <v>10</v>
      </c>
    </row>
    <row r="15" s="61" customFormat="true" ht="12.95" hidden="false" customHeight="true" outlineLevel="0" collapsed="false">
      <c r="A15" s="104" t="n">
        <v>11</v>
      </c>
      <c r="B15" s="105" t="s">
        <v>281</v>
      </c>
      <c r="C15" s="109" t="s">
        <v>282</v>
      </c>
      <c r="D15" s="366" t="n">
        <f aca="false">100/'6.2.2'!D$75*'6.2.2'!D15</f>
        <v>0.138690753191987</v>
      </c>
      <c r="E15" s="366" t="n">
        <f aca="false">100/'6.2.2'!E$75*'6.2.2'!E15</f>
        <v>0.167896780420214</v>
      </c>
      <c r="F15" s="366" t="n">
        <f aca="false">100/'6.2.2'!F$75*'6.2.2'!F15</f>
        <v>0.189951958791028</v>
      </c>
      <c r="G15" s="366" t="n">
        <f aca="false">100/'6.2.2'!G$75*'6.2.2'!G15</f>
        <v>0.132370131083199</v>
      </c>
      <c r="H15" s="366" t="n">
        <f aca="false">100/'6.2.2'!H$75*'6.2.2'!H15</f>
        <v>0.130124038554828</v>
      </c>
      <c r="I15" s="366" t="n">
        <f aca="false">100/'6.2.2'!I$75*'6.2.2'!I15</f>
        <v>0.120422891799929</v>
      </c>
      <c r="J15" s="366" t="n">
        <f aca="false">100/'6.2.2'!J$75*'6.2.2'!J15</f>
        <v>0.136241983818066</v>
      </c>
      <c r="K15" s="366" t="n">
        <f aca="false">100/'6.2.2'!K$75*'6.2.2'!K15</f>
        <v>0.0902131189753136</v>
      </c>
      <c r="L15" s="366" t="n">
        <f aca="false">100/'6.2.2'!L$75*'6.2.2'!L15</f>
        <v>0.108113031858504</v>
      </c>
      <c r="M15" s="366" t="n">
        <f aca="false">100/'6.2.2'!M$75*'6.2.2'!M15</f>
        <v>0.103496635804652</v>
      </c>
      <c r="N15" s="366" t="n">
        <f aca="false">100/'6.2.2'!N$75*'6.2.2'!N15</f>
        <v>0.112959764205212</v>
      </c>
      <c r="O15" s="366" t="n">
        <f aca="false">100/'6.2.2'!O$75*'6.2.2'!O15</f>
        <v>0.0776268317066383</v>
      </c>
      <c r="P15" s="366" t="n">
        <f aca="false">100/'6.2.2'!P$75*'6.2.2'!P15</f>
        <v>0.0838366596195298</v>
      </c>
      <c r="Q15" s="366" t="n">
        <f aca="false">100/'6.2.2'!Q$75*'6.2.2'!Q15</f>
        <v>0.0647771927394652</v>
      </c>
      <c r="R15" s="366" t="n">
        <f aca="false">100/'6.2.2'!R$75*'6.2.2'!R15</f>
        <v>0.0744466082963932</v>
      </c>
      <c r="S15" s="110" t="n">
        <v>11</v>
      </c>
    </row>
    <row r="16" s="61" customFormat="true" ht="12.95" hidden="false" customHeight="true" outlineLevel="0" collapsed="false">
      <c r="A16" s="104" t="n">
        <v>12</v>
      </c>
      <c r="B16" s="105" t="s">
        <v>283</v>
      </c>
      <c r="C16" s="109" t="s">
        <v>284</v>
      </c>
      <c r="D16" s="366" t="n">
        <f aca="false">100/'6.2.2'!D$75*'6.2.2'!D16</f>
        <v>0.12233235666165</v>
      </c>
      <c r="E16" s="366" t="n">
        <f aca="false">100/'6.2.2'!E$75*'6.2.2'!E16</f>
        <v>0.123643539460172</v>
      </c>
      <c r="F16" s="366" t="n">
        <f aca="false">100/'6.2.2'!F$75*'6.2.2'!F16</f>
        <v>0.113719065514607</v>
      </c>
      <c r="G16" s="366" t="n">
        <f aca="false">100/'6.2.2'!G$75*'6.2.2'!G16</f>
        <v>0.126210956077095</v>
      </c>
      <c r="H16" s="366" t="n">
        <f aca="false">100/'6.2.2'!H$75*'6.2.2'!H16</f>
        <v>0.130618867315581</v>
      </c>
      <c r="I16" s="366" t="n">
        <f aca="false">100/'6.2.2'!I$75*'6.2.2'!I16</f>
        <v>0.164428879392523</v>
      </c>
      <c r="J16" s="366" t="n">
        <f aca="false">100/'6.2.2'!J$75*'6.2.2'!J16</f>
        <v>0.152760757640498</v>
      </c>
      <c r="K16" s="366" t="n">
        <f aca="false">100/'6.2.2'!K$75*'6.2.2'!K16</f>
        <v>0.122881964335714</v>
      </c>
      <c r="L16" s="366" t="n">
        <f aca="false">100/'6.2.2'!L$75*'6.2.2'!L16</f>
        <v>0.0932680182181289</v>
      </c>
      <c r="M16" s="366" t="n">
        <f aca="false">100/'6.2.2'!M$75*'6.2.2'!M16</f>
        <v>0.118666215600389</v>
      </c>
      <c r="N16" s="366" t="n">
        <f aca="false">100/'6.2.2'!N$75*'6.2.2'!N16</f>
        <v>0.143375648580964</v>
      </c>
      <c r="O16" s="366" t="n">
        <f aca="false">100/'6.2.2'!O$75*'6.2.2'!O16</f>
        <v>0.137095310359055</v>
      </c>
      <c r="P16" s="366" t="n">
        <f aca="false">100/'6.2.2'!P$75*'6.2.2'!P16</f>
        <v>0.152064255753848</v>
      </c>
      <c r="Q16" s="366" t="n">
        <f aca="false">100/'6.2.2'!Q$75*'6.2.2'!Q16</f>
        <v>0.114259565306841</v>
      </c>
      <c r="R16" s="366" t="n">
        <f aca="false">100/'6.2.2'!R$75*'6.2.2'!R16</f>
        <v>0.128114961657086</v>
      </c>
      <c r="S16" s="110" t="n">
        <v>12</v>
      </c>
    </row>
    <row r="17" s="61" customFormat="true" ht="12.95" hidden="false" customHeight="true" outlineLevel="0" collapsed="false">
      <c r="A17" s="104" t="n">
        <v>13</v>
      </c>
      <c r="B17" s="105" t="s">
        <v>285</v>
      </c>
      <c r="C17" s="109" t="s">
        <v>286</v>
      </c>
      <c r="D17" s="366" t="n">
        <f aca="false">100/'6.2.2'!D$75*'6.2.2'!D17</f>
        <v>1.53112961726746</v>
      </c>
      <c r="E17" s="366" t="n">
        <f aca="false">100/'6.2.2'!E$75*'6.2.2'!E17</f>
        <v>1.82145855804586</v>
      </c>
      <c r="F17" s="366" t="n">
        <f aca="false">100/'6.2.2'!F$75*'6.2.2'!F17</f>
        <v>2.13072382219784</v>
      </c>
      <c r="G17" s="366" t="n">
        <f aca="false">100/'6.2.2'!G$75*'6.2.2'!G17</f>
        <v>1.80432644404245</v>
      </c>
      <c r="H17" s="366" t="n">
        <f aca="false">100/'6.2.2'!H$75*'6.2.2'!H17</f>
        <v>1.87026160936809</v>
      </c>
      <c r="I17" s="366" t="n">
        <f aca="false">100/'6.2.2'!I$75*'6.2.2'!I17</f>
        <v>2.00149777699242</v>
      </c>
      <c r="J17" s="366" t="n">
        <f aca="false">100/'6.2.2'!J$75*'6.2.2'!J17</f>
        <v>1.82584366884169</v>
      </c>
      <c r="K17" s="366" t="n">
        <f aca="false">100/'6.2.2'!K$75*'6.2.2'!K17</f>
        <v>1.64214820548325</v>
      </c>
      <c r="L17" s="366" t="n">
        <f aca="false">100/'6.2.2'!L$75*'6.2.2'!L17</f>
        <v>1.67508073415707</v>
      </c>
      <c r="M17" s="366" t="n">
        <f aca="false">100/'6.2.2'!M$75*'6.2.2'!M17</f>
        <v>1.82473116809249</v>
      </c>
      <c r="N17" s="366" t="n">
        <f aca="false">100/'6.2.2'!N$75*'6.2.2'!N17</f>
        <v>1.21334736079194</v>
      </c>
      <c r="O17" s="366" t="n">
        <f aca="false">100/'6.2.2'!O$75*'6.2.2'!O17</f>
        <v>1.03165918127282</v>
      </c>
      <c r="P17" s="366" t="n">
        <f aca="false">100/'6.2.2'!P$75*'6.2.2'!P17</f>
        <v>0.998554792731732</v>
      </c>
      <c r="Q17" s="366" t="n">
        <f aca="false">100/'6.2.2'!Q$75*'6.2.2'!Q17</f>
        <v>1.42890486076995</v>
      </c>
      <c r="R17" s="366" t="n">
        <f aca="false">100/'6.2.2'!R$75*'6.2.2'!R17</f>
        <v>1.43385912048956</v>
      </c>
      <c r="S17" s="110" t="n">
        <v>13</v>
      </c>
    </row>
    <row r="18" s="61" customFormat="true" ht="12.95" hidden="false" customHeight="true" outlineLevel="0" collapsed="false">
      <c r="A18" s="104" t="n">
        <v>14</v>
      </c>
      <c r="B18" s="105" t="s">
        <v>287</v>
      </c>
      <c r="C18" s="109" t="s">
        <v>288</v>
      </c>
      <c r="D18" s="366" t="n">
        <f aca="false">100/'6.2.2'!D$75*'6.2.2'!D18</f>
        <v>0.0184593936108878</v>
      </c>
      <c r="E18" s="366" t="n">
        <f aca="false">100/'6.2.2'!E$75*'6.2.2'!E18</f>
        <v>0.0188781211584769</v>
      </c>
      <c r="F18" s="366" t="n">
        <f aca="false">100/'6.2.2'!F$75*'6.2.2'!F18</f>
        <v>0.0151747693401643</v>
      </c>
      <c r="G18" s="366" t="n">
        <f aca="false">100/'6.2.2'!G$75*'6.2.2'!G18</f>
        <v>0.0183713488378998</v>
      </c>
      <c r="H18" s="366" t="n">
        <f aca="false">100/'6.2.2'!H$75*'6.2.2'!H18</f>
        <v>0.0177489957564054</v>
      </c>
      <c r="I18" s="366" t="n">
        <f aca="false">100/'6.2.2'!I$75*'6.2.2'!I18</f>
        <v>0.018258693064268</v>
      </c>
      <c r="J18" s="366" t="n">
        <f aca="false">100/'6.2.2'!J$75*'6.2.2'!J18</f>
        <v>0.0209051876157995</v>
      </c>
      <c r="K18" s="366" t="n">
        <f aca="false">100/'6.2.2'!K$75*'6.2.2'!K18</f>
        <v>0.0173810465359949</v>
      </c>
      <c r="L18" s="366" t="n">
        <f aca="false">100/'6.2.2'!L$75*'6.2.2'!L18</f>
        <v>0.0124944216824408</v>
      </c>
      <c r="M18" s="366" t="n">
        <f aca="false">100/'6.2.2'!M$75*'6.2.2'!M18</f>
        <v>0.0065148661224595</v>
      </c>
      <c r="N18" s="366" t="n">
        <f aca="false">100/'6.2.2'!N$75*'6.2.2'!N18</f>
        <v>0.00640952455699704</v>
      </c>
      <c r="O18" s="366" t="n">
        <f aca="false">100/'6.2.2'!O$75*'6.2.2'!O18</f>
        <v>0.00755392931328981</v>
      </c>
      <c r="P18" s="366" t="n">
        <f aca="false">100/'6.2.2'!P$75*'6.2.2'!P18</f>
        <v>0.005681830522622</v>
      </c>
      <c r="Q18" s="366" t="n">
        <f aca="false">100/'6.2.2'!Q$75*'6.2.2'!Q18</f>
        <v>0.0509156270600147</v>
      </c>
      <c r="R18" s="366" t="n">
        <f aca="false">100/'6.2.2'!R$75*'6.2.2'!R18</f>
        <v>0.00100690317068007</v>
      </c>
      <c r="S18" s="110" t="n">
        <v>14</v>
      </c>
    </row>
    <row r="19" s="61" customFormat="true" ht="12.95" hidden="false" customHeight="true" outlineLevel="0" collapsed="false">
      <c r="A19" s="104" t="n">
        <v>15</v>
      </c>
      <c r="B19" s="105" t="s">
        <v>289</v>
      </c>
      <c r="C19" s="109" t="s">
        <v>290</v>
      </c>
      <c r="D19" s="366" t="n">
        <f aca="false">100/'6.2.2'!D$75*'6.2.2'!D19</f>
        <v>4.87529498567223</v>
      </c>
      <c r="E19" s="366" t="n">
        <f aca="false">100/'6.2.2'!E$75*'6.2.2'!E19</f>
        <v>5.33663468543196</v>
      </c>
      <c r="F19" s="366" t="n">
        <f aca="false">100/'6.2.2'!F$75*'6.2.2'!F19</f>
        <v>6.03267569419596</v>
      </c>
      <c r="G19" s="366" t="n">
        <f aca="false">100/'6.2.2'!G$75*'6.2.2'!G19</f>
        <v>7.48975672473534</v>
      </c>
      <c r="H19" s="366" t="n">
        <f aca="false">100/'6.2.2'!H$75*'6.2.2'!H19</f>
        <v>8.09729025059141</v>
      </c>
      <c r="I19" s="366" t="n">
        <f aca="false">100/'6.2.2'!I$75*'6.2.2'!I19</f>
        <v>9.57178495684975</v>
      </c>
      <c r="J19" s="366" t="n">
        <f aca="false">100/'6.2.2'!J$75*'6.2.2'!J19</f>
        <v>8.93626619419064</v>
      </c>
      <c r="K19" s="366" t="n">
        <f aca="false">100/'6.2.2'!K$75*'6.2.2'!K19</f>
        <v>9.62526935342769</v>
      </c>
      <c r="L19" s="366" t="n">
        <f aca="false">100/'6.2.2'!L$75*'6.2.2'!L19</f>
        <v>9.81145602165498</v>
      </c>
      <c r="M19" s="366" t="n">
        <f aca="false">100/'6.2.2'!M$75*'6.2.2'!M19</f>
        <v>10.4198660291082</v>
      </c>
      <c r="N19" s="366" t="n">
        <f aca="false">100/'6.2.2'!N$75*'6.2.2'!N19</f>
        <v>11.8056098640708</v>
      </c>
      <c r="O19" s="366" t="n">
        <f aca="false">100/'6.2.2'!O$75*'6.2.2'!O19</f>
        <v>11.4418312480434</v>
      </c>
      <c r="P19" s="366" t="n">
        <f aca="false">100/'6.2.2'!P$75*'6.2.2'!P19</f>
        <v>11.1991453125145</v>
      </c>
      <c r="Q19" s="366" t="n">
        <f aca="false">100/'6.2.2'!Q$75*'6.2.2'!Q19</f>
        <v>10.6820882141174</v>
      </c>
      <c r="R19" s="366" t="n">
        <f aca="false">100/'6.2.2'!R$75*'6.2.2'!R19</f>
        <v>11.2132404203419</v>
      </c>
      <c r="S19" s="110" t="n">
        <v>15</v>
      </c>
    </row>
    <row r="20" s="61" customFormat="true" ht="12.95" hidden="false" customHeight="true" outlineLevel="0" collapsed="false">
      <c r="A20" s="104" t="n">
        <v>16</v>
      </c>
      <c r="B20" s="105" t="s">
        <v>291</v>
      </c>
      <c r="C20" s="114" t="s">
        <v>292</v>
      </c>
      <c r="D20" s="366" t="n">
        <f aca="false">100/'6.2.2'!D$75*'6.2.2'!D20</f>
        <v>0.201120855887893</v>
      </c>
      <c r="E20" s="366" t="n">
        <f aca="false">100/'6.2.2'!E$75*'6.2.2'!E20</f>
        <v>0.231742943907662</v>
      </c>
      <c r="F20" s="366" t="n">
        <f aca="false">100/'6.2.2'!F$75*'6.2.2'!F20</f>
        <v>0.268994274947951</v>
      </c>
      <c r="G20" s="366" t="n">
        <f aca="false">100/'6.2.2'!G$75*'6.2.2'!G20</f>
        <v>0.312955726579768</v>
      </c>
      <c r="H20" s="366" t="n">
        <f aca="false">100/'6.2.2'!H$75*'6.2.2'!H20</f>
        <v>0.310613682192691</v>
      </c>
      <c r="I20" s="366" t="n">
        <f aca="false">100/'6.2.2'!I$75*'6.2.2'!I20</f>
        <v>0.427391764761014</v>
      </c>
      <c r="J20" s="366" t="n">
        <f aca="false">100/'6.2.2'!J$75*'6.2.2'!J20</f>
        <v>0.354817540918362</v>
      </c>
      <c r="K20" s="366" t="n">
        <f aca="false">100/'6.2.2'!K$75*'6.2.2'!K20</f>
        <v>0.377746433868131</v>
      </c>
      <c r="L20" s="366" t="n">
        <f aca="false">100/'6.2.2'!L$75*'6.2.2'!L20</f>
        <v>0.336486449988995</v>
      </c>
      <c r="M20" s="366" t="n">
        <f aca="false">100/'6.2.2'!M$75*'6.2.2'!M20</f>
        <v>0.384286708279415</v>
      </c>
      <c r="N20" s="366" t="n">
        <f aca="false">100/'6.2.2'!N$75*'6.2.2'!N20</f>
        <v>0.406940836810841</v>
      </c>
      <c r="O20" s="366" t="n">
        <f aca="false">100/'6.2.2'!O$75*'6.2.2'!O20</f>
        <v>0.389636437718695</v>
      </c>
      <c r="P20" s="366" t="n">
        <f aca="false">100/'6.2.2'!P$75*'6.2.2'!P20</f>
        <v>0.446933555491142</v>
      </c>
      <c r="Q20" s="366" t="n">
        <f aca="false">100/'6.2.2'!Q$75*'6.2.2'!Q20</f>
        <v>0.340857839383998</v>
      </c>
      <c r="R20" s="366" t="n">
        <f aca="false">100/'6.2.2'!R$75*'6.2.2'!R20</f>
        <v>0.314344396436756</v>
      </c>
      <c r="S20" s="110" t="n">
        <v>16</v>
      </c>
    </row>
    <row r="21" s="61" customFormat="true" ht="12.95" hidden="false" customHeight="true" outlineLevel="0" collapsed="false">
      <c r="A21" s="104" t="n">
        <v>17</v>
      </c>
      <c r="B21" s="105" t="s">
        <v>293</v>
      </c>
      <c r="C21" s="115" t="s">
        <v>294</v>
      </c>
      <c r="D21" s="366" t="n">
        <f aca="false">100/'6.2.2'!D$75*'6.2.2'!D21</f>
        <v>4.67417412978433</v>
      </c>
      <c r="E21" s="366" t="n">
        <f aca="false">100/'6.2.2'!E$75*'6.2.2'!E21</f>
        <v>5.10489239911526</v>
      </c>
      <c r="F21" s="366" t="n">
        <f aca="false">100/'6.2.2'!F$75*'6.2.2'!F21</f>
        <v>5.76368141924801</v>
      </c>
      <c r="G21" s="366" t="n">
        <f aca="false">100/'6.2.2'!G$75*'6.2.2'!G21</f>
        <v>7.17680099815558</v>
      </c>
      <c r="H21" s="366" t="n">
        <f aca="false">100/'6.2.2'!H$75*'6.2.2'!H21</f>
        <v>7.78667656839872</v>
      </c>
      <c r="I21" s="366" t="n">
        <f aca="false">100/'6.2.2'!I$75*'6.2.2'!I21</f>
        <v>9.14439460957908</v>
      </c>
      <c r="J21" s="366" t="n">
        <f aca="false">100/'6.2.2'!J$75*'6.2.2'!J21</f>
        <v>8.58144865327228</v>
      </c>
      <c r="K21" s="366" t="n">
        <f aca="false">100/'6.2.2'!K$75*'6.2.2'!K21</f>
        <v>9.24752446097908</v>
      </c>
      <c r="L21" s="366" t="n">
        <f aca="false">100/'6.2.2'!L$75*'6.2.2'!L21</f>
        <v>9.47496957166598</v>
      </c>
      <c r="M21" s="366" t="n">
        <f aca="false">100/'6.2.2'!M$75*'6.2.2'!M21</f>
        <v>10.0355793208288</v>
      </c>
      <c r="N21" s="366" t="n">
        <f aca="false">100/'6.2.2'!N$75*'6.2.2'!N21</f>
        <v>11.3986707799328</v>
      </c>
      <c r="O21" s="366" t="n">
        <f aca="false">100/'6.2.2'!O$75*'6.2.2'!O21</f>
        <v>11.0521948103247</v>
      </c>
      <c r="P21" s="366" t="n">
        <f aca="false">100/'6.2.2'!P$75*'6.2.2'!P21</f>
        <v>10.7522117570233</v>
      </c>
      <c r="Q21" s="366" t="n">
        <f aca="false">100/'6.2.2'!Q$75*'6.2.2'!Q21</f>
        <v>10.3412303747334</v>
      </c>
      <c r="R21" s="366" t="n">
        <f aca="false">100/'6.2.2'!R$75*'6.2.2'!R21</f>
        <v>10.8988960239051</v>
      </c>
      <c r="S21" s="110" t="n">
        <v>17</v>
      </c>
    </row>
    <row r="22" s="61" customFormat="true" ht="12.95" hidden="false" customHeight="true" outlineLevel="0" collapsed="false">
      <c r="A22" s="104" t="n">
        <v>18</v>
      </c>
      <c r="B22" s="105" t="s">
        <v>295</v>
      </c>
      <c r="C22" s="109" t="s">
        <v>296</v>
      </c>
      <c r="D22" s="366" t="n">
        <f aca="false">100/'6.2.2'!D$75*'6.2.2'!D22</f>
        <v>2.58332336837994</v>
      </c>
      <c r="E22" s="366" t="n">
        <f aca="false">100/'6.2.2'!E$75*'6.2.2'!E22</f>
        <v>2.61309088147687</v>
      </c>
      <c r="F22" s="366" t="n">
        <f aca="false">100/'6.2.2'!F$75*'6.2.2'!F22</f>
        <v>2.68487568525244</v>
      </c>
      <c r="G22" s="366" t="n">
        <f aca="false">100/'6.2.2'!G$75*'6.2.2'!G22</f>
        <v>3.20523122962481</v>
      </c>
      <c r="H22" s="366" t="n">
        <f aca="false">100/'6.2.2'!H$75*'6.2.2'!H22</f>
        <v>4.0745610706793</v>
      </c>
      <c r="I22" s="366" t="n">
        <f aca="false">100/'6.2.2'!I$75*'6.2.2'!I22</f>
        <v>4.19606199070812</v>
      </c>
      <c r="J22" s="366" t="n">
        <f aca="false">100/'6.2.2'!J$75*'6.2.2'!J22</f>
        <v>4.41074287228497</v>
      </c>
      <c r="K22" s="366" t="n">
        <f aca="false">100/'6.2.2'!K$75*'6.2.2'!K22</f>
        <v>4.66904451180277</v>
      </c>
      <c r="L22" s="366" t="n">
        <f aca="false">100/'6.2.2'!L$75*'6.2.2'!L22</f>
        <v>4.91071000371551</v>
      </c>
      <c r="M22" s="366" t="n">
        <f aca="false">100/'6.2.2'!M$75*'6.2.2'!M22</f>
        <v>5.10988692401286</v>
      </c>
      <c r="N22" s="366" t="n">
        <f aca="false">100/'6.2.2'!N$75*'6.2.2'!N22</f>
        <v>5.1201970761421</v>
      </c>
      <c r="O22" s="366" t="n">
        <f aca="false">100/'6.2.2'!O$75*'6.2.2'!O22</f>
        <v>5.87669500008311</v>
      </c>
      <c r="P22" s="366" t="n">
        <f aca="false">100/'6.2.2'!P$75*'6.2.2'!P22</f>
        <v>6.52456663448423</v>
      </c>
      <c r="Q22" s="366" t="n">
        <f aca="false">100/'6.2.2'!Q$75*'6.2.2'!Q22</f>
        <v>6.92917781633076</v>
      </c>
      <c r="R22" s="366" t="n">
        <f aca="false">100/'6.2.2'!R$75*'6.2.2'!R22</f>
        <v>6.68738470078173</v>
      </c>
      <c r="S22" s="110" t="n">
        <v>18</v>
      </c>
    </row>
    <row r="23" s="61" customFormat="true" ht="12.95" hidden="false" customHeight="true" outlineLevel="0" collapsed="false">
      <c r="A23" s="104" t="n">
        <v>19</v>
      </c>
      <c r="B23" s="105" t="s">
        <v>297</v>
      </c>
      <c r="C23" s="109" t="s">
        <v>298</v>
      </c>
      <c r="D23" s="366" t="n">
        <f aca="false">100/'6.2.2'!D$75*'6.2.2'!D23</f>
        <v>0.623100298812231</v>
      </c>
      <c r="E23" s="366" t="n">
        <f aca="false">100/'6.2.2'!E$75*'6.2.2'!E23</f>
        <v>0.69730616155229</v>
      </c>
      <c r="F23" s="366" t="n">
        <f aca="false">100/'6.2.2'!F$75*'6.2.2'!F23</f>
        <v>0.894112237679756</v>
      </c>
      <c r="G23" s="366" t="n">
        <f aca="false">100/'6.2.2'!G$75*'6.2.2'!G23</f>
        <v>0.535394824544436</v>
      </c>
      <c r="H23" s="366" t="n">
        <f aca="false">100/'6.2.2'!H$75*'6.2.2'!H23</f>
        <v>0.61820379002657</v>
      </c>
      <c r="I23" s="366" t="n">
        <f aca="false">100/'6.2.2'!I$75*'6.2.2'!I23</f>
        <v>0.698680988384262</v>
      </c>
      <c r="J23" s="366" t="n">
        <f aca="false">100/'6.2.2'!J$75*'6.2.2'!J23</f>
        <v>0.728593771515524</v>
      </c>
      <c r="K23" s="366" t="n">
        <f aca="false">100/'6.2.2'!K$75*'6.2.2'!K23</f>
        <v>0.517980157768912</v>
      </c>
      <c r="L23" s="366" t="n">
        <f aca="false">100/'6.2.2'!L$75*'6.2.2'!L23</f>
        <v>0.296439619886879</v>
      </c>
      <c r="M23" s="366" t="n">
        <f aca="false">100/'6.2.2'!M$75*'6.2.2'!M23</f>
        <v>0.366236058778161</v>
      </c>
      <c r="N23" s="366" t="n">
        <f aca="false">100/'6.2.2'!N$75*'6.2.2'!N23</f>
        <v>0.360980497062923</v>
      </c>
      <c r="O23" s="366" t="n">
        <f aca="false">100/'6.2.2'!O$75*'6.2.2'!O23</f>
        <v>0.331658328903765</v>
      </c>
      <c r="P23" s="366" t="n">
        <f aca="false">100/'6.2.2'!P$75*'6.2.2'!P23</f>
        <v>0.437497299852866</v>
      </c>
      <c r="Q23" s="366" t="n">
        <f aca="false">100/'6.2.2'!Q$75*'6.2.2'!Q23</f>
        <v>0.459463342604729</v>
      </c>
      <c r="R23" s="366" t="n">
        <f aca="false">100/'6.2.2'!R$75*'6.2.2'!R23</f>
        <v>0.50714356363253</v>
      </c>
      <c r="S23" s="110" t="n">
        <v>19</v>
      </c>
    </row>
    <row r="24" s="61" customFormat="true" ht="12.95" hidden="false" customHeight="true" outlineLevel="0" collapsed="false">
      <c r="A24" s="104" t="n">
        <v>20</v>
      </c>
      <c r="B24" s="105" t="s">
        <v>299</v>
      </c>
      <c r="C24" s="109" t="s">
        <v>300</v>
      </c>
      <c r="D24" s="366" t="n">
        <f aca="false">100/'6.2.2'!D$75*'6.2.2'!D24</f>
        <v>0.0988776900447347</v>
      </c>
      <c r="E24" s="366" t="n">
        <f aca="false">100/'6.2.2'!E$75*'6.2.2'!E24</f>
        <v>0.12235729155067</v>
      </c>
      <c r="F24" s="366" t="n">
        <f aca="false">100/'6.2.2'!F$75*'6.2.2'!F24</f>
        <v>0.126229740350106</v>
      </c>
      <c r="G24" s="366" t="n">
        <f aca="false">100/'6.2.2'!G$75*'6.2.2'!G24</f>
        <v>0.105280856945465</v>
      </c>
      <c r="H24" s="366" t="n">
        <f aca="false">100/'6.2.2'!H$75*'6.2.2'!H24</f>
        <v>0.111074837571891</v>
      </c>
      <c r="I24" s="366" t="n">
        <f aca="false">100/'6.2.2'!I$75*'6.2.2'!I24</f>
        <v>0.0865916498649174</v>
      </c>
      <c r="J24" s="366" t="n">
        <f aca="false">100/'6.2.2'!J$75*'6.2.2'!J24</f>
        <v>0.08513389874927</v>
      </c>
      <c r="K24" s="366" t="n">
        <f aca="false">100/'6.2.2'!K$75*'6.2.2'!K24</f>
        <v>0.0871611083207136</v>
      </c>
      <c r="L24" s="366" t="n">
        <f aca="false">100/'6.2.2'!L$75*'6.2.2'!L24</f>
        <v>0.104779608498024</v>
      </c>
      <c r="M24" s="366" t="n">
        <f aca="false">100/'6.2.2'!M$75*'6.2.2'!M24</f>
        <v>0.0760500504754209</v>
      </c>
      <c r="N24" s="366" t="n">
        <f aca="false">100/'6.2.2'!N$75*'6.2.2'!N24</f>
        <v>0.0821039589479154</v>
      </c>
      <c r="O24" s="366" t="n">
        <f aca="false">100/'6.2.2'!O$75*'6.2.2'!O24</f>
        <v>0.0918533985800008</v>
      </c>
      <c r="P24" s="366" t="n">
        <f aca="false">100/'6.2.2'!P$75*'6.2.2'!P24</f>
        <v>0.0787005622566457</v>
      </c>
      <c r="Q24" s="366" t="n">
        <f aca="false">100/'6.2.2'!Q$75*'6.2.2'!Q24</f>
        <v>0.0909673328240231</v>
      </c>
      <c r="R24" s="366" t="n">
        <f aca="false">100/'6.2.2'!R$75*'6.2.2'!R24</f>
        <v>0.0880294420144561</v>
      </c>
      <c r="S24" s="110" t="n">
        <v>20</v>
      </c>
    </row>
    <row r="25" s="61" customFormat="true" ht="12.95" hidden="false" customHeight="true" outlineLevel="0" collapsed="false">
      <c r="A25" s="104" t="n">
        <v>21</v>
      </c>
      <c r="B25" s="105" t="s">
        <v>301</v>
      </c>
      <c r="C25" s="109" t="s">
        <v>302</v>
      </c>
      <c r="D25" s="366" t="n">
        <f aca="false">100/'6.2.2'!D$75*'6.2.2'!D25</f>
        <v>1.21265338408182</v>
      </c>
      <c r="E25" s="366" t="n">
        <f aca="false">100/'6.2.2'!E$75*'6.2.2'!E25</f>
        <v>1.37242454666567</v>
      </c>
      <c r="F25" s="366" t="n">
        <f aca="false">100/'6.2.2'!F$75*'6.2.2'!F25</f>
        <v>1.67176204531706</v>
      </c>
      <c r="G25" s="366" t="n">
        <f aca="false">100/'6.2.2'!G$75*'6.2.2'!G25</f>
        <v>1.86259516661922</v>
      </c>
      <c r="H25" s="366" t="n">
        <f aca="false">100/'6.2.2'!H$75*'6.2.2'!H25</f>
        <v>3.01001832584096</v>
      </c>
      <c r="I25" s="366" t="n">
        <f aca="false">100/'6.2.2'!I$75*'6.2.2'!I25</f>
        <v>3.75075173056434</v>
      </c>
      <c r="J25" s="366" t="n">
        <f aca="false">100/'6.2.2'!J$75*'6.2.2'!J25</f>
        <v>3.37241422551607</v>
      </c>
      <c r="K25" s="366" t="n">
        <f aca="false">100/'6.2.2'!K$75*'6.2.2'!K25</f>
        <v>3.43465571971074</v>
      </c>
      <c r="L25" s="366" t="n">
        <f aca="false">100/'6.2.2'!L$75*'6.2.2'!L25</f>
        <v>3.51180962640922</v>
      </c>
      <c r="M25" s="366" t="n">
        <f aca="false">100/'6.2.2'!M$75*'6.2.2'!M25</f>
        <v>3.25365299259159</v>
      </c>
      <c r="N25" s="366" t="n">
        <f aca="false">100/'6.2.2'!N$75*'6.2.2'!N25</f>
        <v>3.33004508540547</v>
      </c>
      <c r="O25" s="366" t="n">
        <f aca="false">100/'6.2.2'!O$75*'6.2.2'!O25</f>
        <v>3.32571265495997</v>
      </c>
      <c r="P25" s="366" t="n">
        <f aca="false">100/'6.2.2'!P$75*'6.2.2'!P25</f>
        <v>3.99857225984323</v>
      </c>
      <c r="Q25" s="366" t="n">
        <f aca="false">100/'6.2.2'!Q$75*'6.2.2'!Q25</f>
        <v>3.87627186791274</v>
      </c>
      <c r="R25" s="366" t="n">
        <f aca="false">100/'6.2.2'!R$75*'6.2.2'!R25</f>
        <v>3.63038523825256</v>
      </c>
      <c r="S25" s="110" t="n">
        <v>21</v>
      </c>
    </row>
    <row r="26" s="61" customFormat="true" ht="12.95" hidden="false" customHeight="true" outlineLevel="0" collapsed="false">
      <c r="A26" s="104" t="n">
        <v>22</v>
      </c>
      <c r="B26" s="105" t="s">
        <v>303</v>
      </c>
      <c r="C26" s="115" t="s">
        <v>304</v>
      </c>
      <c r="D26" s="366" t="n">
        <f aca="false">100/'6.2.2'!D$75*'6.2.2'!D26</f>
        <v>0.655962886657123</v>
      </c>
      <c r="E26" s="366" t="n">
        <f aca="false">100/'6.2.2'!E$75*'6.2.2'!E26</f>
        <v>0.73718444988354</v>
      </c>
      <c r="F26" s="366" t="n">
        <f aca="false">100/'6.2.2'!F$75*'6.2.2'!F26</f>
        <v>0.887354856781839</v>
      </c>
      <c r="G26" s="366" t="n">
        <f aca="false">100/'6.2.2'!G$75*'6.2.2'!G26</f>
        <v>1.05909687765315</v>
      </c>
      <c r="H26" s="366" t="n">
        <f aca="false">100/'6.2.2'!H$75*'6.2.2'!H26</f>
        <v>1.28922799080447</v>
      </c>
      <c r="I26" s="366" t="n">
        <f aca="false">100/'6.2.2'!I$75*'6.2.2'!I26</f>
        <v>1.60685570903731</v>
      </c>
      <c r="J26" s="366" t="n">
        <f aca="false">100/'6.2.2'!J$75*'6.2.2'!J26</f>
        <v>1.51283078236746</v>
      </c>
      <c r="K26" s="366" t="n">
        <f aca="false">100/'6.2.2'!K$75*'6.2.2'!K26</f>
        <v>1.49980581967565</v>
      </c>
      <c r="L26" s="366" t="n">
        <f aca="false">100/'6.2.2'!L$75*'6.2.2'!L26</f>
        <v>1.49804803057625</v>
      </c>
      <c r="M26" s="366" t="n">
        <f aca="false">100/'6.2.2'!M$75*'6.2.2'!M26</f>
        <v>1.42716820135262</v>
      </c>
      <c r="N26" s="366" t="n">
        <f aca="false">100/'6.2.2'!N$75*'6.2.2'!N26</f>
        <v>1.43360400327301</v>
      </c>
      <c r="O26" s="366" t="n">
        <f aca="false">100/'6.2.2'!O$75*'6.2.2'!O26</f>
        <v>1.4294160930033</v>
      </c>
      <c r="P26" s="366" t="n">
        <f aca="false">100/'6.2.2'!P$75*'6.2.2'!P26</f>
        <v>1.63271132590325</v>
      </c>
      <c r="Q26" s="366" t="n">
        <f aca="false">100/'6.2.2'!Q$75*'6.2.2'!Q26</f>
        <v>1.68791758890098</v>
      </c>
      <c r="R26" s="366" t="n">
        <f aca="false">100/'6.2.2'!R$75*'6.2.2'!R26</f>
        <v>1.79443197463698</v>
      </c>
      <c r="S26" s="110" t="n">
        <v>22</v>
      </c>
    </row>
    <row r="27" s="61" customFormat="true" ht="12.95" hidden="false" customHeight="true" outlineLevel="0" collapsed="false">
      <c r="A27" s="104" t="n">
        <v>23</v>
      </c>
      <c r="B27" s="105" t="s">
        <v>305</v>
      </c>
      <c r="C27" s="115" t="s">
        <v>306</v>
      </c>
      <c r="D27" s="366" t="n">
        <f aca="false">100/'6.2.2'!D$75*'6.2.2'!D27</f>
        <v>0.556691051777488</v>
      </c>
      <c r="E27" s="366" t="n">
        <f aca="false">100/'6.2.2'!E$75*'6.2.2'!E27</f>
        <v>0.635240096782133</v>
      </c>
      <c r="F27" s="366" t="n">
        <f aca="false">100/'6.2.2'!F$75*'6.2.2'!F27</f>
        <v>0.784407188535217</v>
      </c>
      <c r="G27" s="366" t="n">
        <f aca="false">100/'6.2.2'!G$75*'6.2.2'!G27</f>
        <v>0.80349828896607</v>
      </c>
      <c r="H27" s="366" t="n">
        <f aca="false">100/'6.2.2'!H$75*'6.2.2'!H27</f>
        <v>1.7207903350365</v>
      </c>
      <c r="I27" s="366" t="n">
        <f aca="false">100/'6.2.2'!I$75*'6.2.2'!I27</f>
        <v>2.14389602152703</v>
      </c>
      <c r="J27" s="366" t="n">
        <f aca="false">100/'6.2.2'!J$75*'6.2.2'!J27</f>
        <v>1.85958201295175</v>
      </c>
      <c r="K27" s="366" t="n">
        <f aca="false">100/'6.2.2'!K$75*'6.2.2'!K27</f>
        <v>1.93484990003509</v>
      </c>
      <c r="L27" s="366" t="n">
        <f aca="false">100/'6.2.2'!L$75*'6.2.2'!L27</f>
        <v>2.01376159583297</v>
      </c>
      <c r="M27" s="366" t="n">
        <f aca="false">100/'6.2.2'!M$75*'6.2.2'!M27</f>
        <v>1.82648479123897</v>
      </c>
      <c r="N27" s="366" t="n">
        <f aca="false">100/'6.2.2'!N$75*'6.2.2'!N27</f>
        <v>1.89644108213246</v>
      </c>
      <c r="O27" s="366" t="n">
        <f aca="false">100/'6.2.2'!O$75*'6.2.2'!O27</f>
        <v>1.89629656195667</v>
      </c>
      <c r="P27" s="366" t="n">
        <f aca="false">100/'6.2.2'!P$75*'6.2.2'!P27</f>
        <v>2.36586093393999</v>
      </c>
      <c r="Q27" s="366" t="n">
        <f aca="false">100/'6.2.2'!Q$75*'6.2.2'!Q27</f>
        <v>2.1883561259892</v>
      </c>
      <c r="R27" s="366" t="n">
        <f aca="false">100/'6.2.2'!R$75*'6.2.2'!R27</f>
        <v>1.83595326361558</v>
      </c>
      <c r="S27" s="110" t="n">
        <v>23</v>
      </c>
    </row>
    <row r="28" s="61" customFormat="true" ht="12.95" hidden="false" customHeight="true" outlineLevel="0" collapsed="false">
      <c r="A28" s="104" t="n">
        <v>24</v>
      </c>
      <c r="B28" s="105" t="s">
        <v>307</v>
      </c>
      <c r="C28" s="109" t="s">
        <v>308</v>
      </c>
      <c r="D28" s="366" t="n">
        <f aca="false">100/'6.2.2'!D$75*'6.2.2'!D28</f>
        <v>2.98513711980053</v>
      </c>
      <c r="E28" s="366" t="n">
        <f aca="false">100/'6.2.2'!E$75*'6.2.2'!E28</f>
        <v>3.43031138417912</v>
      </c>
      <c r="F28" s="366" t="n">
        <f aca="false">100/'6.2.2'!F$75*'6.2.2'!F28</f>
        <v>4.14802933867491</v>
      </c>
      <c r="G28" s="366" t="n">
        <f aca="false">100/'6.2.2'!G$75*'6.2.2'!G28</f>
        <v>5.22359641833117</v>
      </c>
      <c r="H28" s="366" t="n">
        <f aca="false">100/'6.2.2'!H$75*'6.2.2'!H28</f>
        <v>5.71381386378006</v>
      </c>
      <c r="I28" s="366" t="n">
        <f aca="false">100/'6.2.2'!I$75*'6.2.2'!I28</f>
        <v>7.85171287689899</v>
      </c>
      <c r="J28" s="366" t="n">
        <f aca="false">100/'6.2.2'!J$75*'6.2.2'!J28</f>
        <v>7.37927951372849</v>
      </c>
      <c r="K28" s="366" t="n">
        <f aca="false">100/'6.2.2'!K$75*'6.2.2'!K28</f>
        <v>7.57989350794945</v>
      </c>
      <c r="L28" s="366" t="n">
        <f aca="false">100/'6.2.2'!L$75*'6.2.2'!L28</f>
        <v>7.63195718426723</v>
      </c>
      <c r="M28" s="366" t="n">
        <f aca="false">100/'6.2.2'!M$75*'6.2.2'!M28</f>
        <v>7.99614518461329</v>
      </c>
      <c r="N28" s="366" t="n">
        <f aca="false">100/'6.2.2'!N$75*'6.2.2'!N28</f>
        <v>8.13311704415793</v>
      </c>
      <c r="O28" s="366" t="n">
        <f aca="false">100/'6.2.2'!O$75*'6.2.2'!O28</f>
        <v>7.43777574074996</v>
      </c>
      <c r="P28" s="366" t="n">
        <f aca="false">100/'6.2.2'!P$75*'6.2.2'!P28</f>
        <v>8.0321243725506</v>
      </c>
      <c r="Q28" s="366" t="n">
        <f aca="false">100/'6.2.2'!Q$75*'6.2.2'!Q28</f>
        <v>7.77036706811152</v>
      </c>
      <c r="R28" s="366" t="n">
        <f aca="false">100/'6.2.2'!R$75*'6.2.2'!R28</f>
        <v>7.15213681220174</v>
      </c>
      <c r="S28" s="110" t="n">
        <v>24</v>
      </c>
    </row>
    <row r="29" s="61" customFormat="true" ht="12.95" hidden="false" customHeight="true" outlineLevel="0" collapsed="false">
      <c r="A29" s="104" t="n">
        <v>25</v>
      </c>
      <c r="B29" s="105" t="s">
        <v>309</v>
      </c>
      <c r="C29" s="115" t="s">
        <v>310</v>
      </c>
      <c r="D29" s="366" t="n">
        <f aca="false">100/'6.2.2'!D$75*'6.2.2'!D29</f>
        <v>2.25610111119962</v>
      </c>
      <c r="E29" s="366" t="n">
        <f aca="false">100/'6.2.2'!E$75*'6.2.2'!E29</f>
        <v>2.6344500933115</v>
      </c>
      <c r="F29" s="366" t="n">
        <f aca="false">100/'6.2.2'!F$75*'6.2.2'!F29</f>
        <v>3.22000196558571</v>
      </c>
      <c r="G29" s="366" t="n">
        <f aca="false">100/'6.2.2'!G$75*'6.2.2'!G29</f>
        <v>4.03990801048776</v>
      </c>
      <c r="H29" s="366" t="n">
        <f aca="false">100/'6.2.2'!H$75*'6.2.2'!H29</f>
        <v>4.3115192074495</v>
      </c>
      <c r="I29" s="366" t="n">
        <f aca="false">100/'6.2.2'!I$75*'6.2.2'!I29</f>
        <v>6.13557149765991</v>
      </c>
      <c r="J29" s="366" t="n">
        <f aca="false">100/'6.2.2'!J$75*'6.2.2'!J29</f>
        <v>5.63057637334225</v>
      </c>
      <c r="K29" s="366" t="n">
        <f aca="false">100/'6.2.2'!K$75*'6.2.2'!K29</f>
        <v>5.7200876173685</v>
      </c>
      <c r="L29" s="366" t="n">
        <f aca="false">100/'6.2.2'!L$75*'6.2.2'!L29</f>
        <v>5.78155857435367</v>
      </c>
      <c r="M29" s="366" t="n">
        <f aca="false">100/'6.2.2'!M$75*'6.2.2'!M29</f>
        <v>6.05978858963601</v>
      </c>
      <c r="N29" s="366" t="n">
        <f aca="false">100/'6.2.2'!N$75*'6.2.2'!N29</f>
        <v>6.15775660961845</v>
      </c>
      <c r="O29" s="366" t="n">
        <f aca="false">100/'6.2.2'!O$75*'6.2.2'!O29</f>
        <v>5.93378160913224</v>
      </c>
      <c r="P29" s="366" t="n">
        <f aca="false">100/'6.2.2'!P$75*'6.2.2'!P29</f>
        <v>6.32038577457267</v>
      </c>
      <c r="Q29" s="366" t="n">
        <f aca="false">100/'6.2.2'!Q$75*'6.2.2'!Q29</f>
        <v>6.06645465458908</v>
      </c>
      <c r="R29" s="366" t="n">
        <f aca="false">100/'6.2.2'!R$75*'6.2.2'!R29</f>
        <v>6.07765717913881</v>
      </c>
      <c r="S29" s="110" t="n">
        <v>25</v>
      </c>
    </row>
    <row r="30" s="61" customFormat="true" ht="12.95" hidden="false" customHeight="true" outlineLevel="0" collapsed="false">
      <c r="A30" s="104" t="n">
        <v>26</v>
      </c>
      <c r="B30" s="105" t="s">
        <v>311</v>
      </c>
      <c r="C30" s="115" t="s">
        <v>312</v>
      </c>
      <c r="D30" s="366" t="n">
        <f aca="false">100/'6.2.2'!D$75*'6.2.2'!D30</f>
        <v>0.641904499859558</v>
      </c>
      <c r="E30" s="366" t="n">
        <f aca="false">100/'6.2.2'!E$75*'6.2.2'!E30</f>
        <v>0.717998576157759</v>
      </c>
      <c r="F30" s="366" t="n">
        <f aca="false">100/'6.2.2'!F$75*'6.2.2'!F30</f>
        <v>0.836333716663478</v>
      </c>
      <c r="G30" s="366" t="n">
        <f aca="false">100/'6.2.2'!G$75*'6.2.2'!G30</f>
        <v>1.07074564814924</v>
      </c>
      <c r="H30" s="366" t="n">
        <f aca="false">100/'6.2.2'!H$75*'6.2.2'!H30</f>
        <v>1.27500308585453</v>
      </c>
      <c r="I30" s="366" t="n">
        <f aca="false">100/'6.2.2'!I$75*'6.2.2'!I30</f>
        <v>1.56062426161156</v>
      </c>
      <c r="J30" s="366" t="n">
        <f aca="false">100/'6.2.2'!J$75*'6.2.2'!J30</f>
        <v>1.60230389841346</v>
      </c>
      <c r="K30" s="366" t="n">
        <f aca="false">100/'6.2.2'!K$75*'6.2.2'!K30</f>
        <v>1.7079483220608</v>
      </c>
      <c r="L30" s="366" t="n">
        <f aca="false">100/'6.2.2'!L$75*'6.2.2'!L30</f>
        <v>1.66833816366834</v>
      </c>
      <c r="M30" s="366" t="n">
        <f aca="false">100/'6.2.2'!M$75*'6.2.2'!M30</f>
        <v>1.80190941456664</v>
      </c>
      <c r="N30" s="366" t="n">
        <f aca="false">100/'6.2.2'!N$75*'6.2.2'!N30</f>
        <v>1.82932072324956</v>
      </c>
      <c r="O30" s="366" t="n">
        <f aca="false">100/'6.2.2'!O$75*'6.2.2'!O30</f>
        <v>1.35358927418257</v>
      </c>
      <c r="P30" s="366" t="n">
        <f aca="false">100/'6.2.2'!P$75*'6.2.2'!P30</f>
        <v>1.52521466979649</v>
      </c>
      <c r="Q30" s="366" t="n">
        <f aca="false">100/'6.2.2'!Q$75*'6.2.2'!Q30</f>
        <v>1.49072504262962</v>
      </c>
      <c r="R30" s="366" t="n">
        <f aca="false">100/'6.2.2'!R$75*'6.2.2'!R30</f>
        <v>0.944139539707682</v>
      </c>
      <c r="S30" s="110" t="n">
        <v>26</v>
      </c>
    </row>
    <row r="31" s="61" customFormat="true" ht="12.95" hidden="false" customHeight="true" outlineLevel="0" collapsed="false">
      <c r="A31" s="104" t="n">
        <v>27</v>
      </c>
      <c r="B31" s="105" t="s">
        <v>313</v>
      </c>
      <c r="C31" s="115" t="s">
        <v>314</v>
      </c>
      <c r="D31" s="366" t="n">
        <f aca="false">100/'6.2.2'!D$75*'6.2.2'!D31</f>
        <v>0.0871315087413591</v>
      </c>
      <c r="E31" s="366" t="n">
        <f aca="false">100/'6.2.2'!E$75*'6.2.2'!E31</f>
        <v>0.0778627147098586</v>
      </c>
      <c r="F31" s="366" t="n">
        <f aca="false">100/'6.2.2'!F$75*'6.2.2'!F31</f>
        <v>0.091700650839531</v>
      </c>
      <c r="G31" s="366" t="n">
        <f aca="false">100/'6.2.2'!G$75*'6.2.2'!G31</f>
        <v>0.112943716236333</v>
      </c>
      <c r="H31" s="366" t="n">
        <f aca="false">100/'6.2.2'!H$75*'6.2.2'!H31</f>
        <v>0.127292708013413</v>
      </c>
      <c r="I31" s="366" t="n">
        <f aca="false">100/'6.2.2'!I$75*'6.2.2'!I31</f>
        <v>0.155517117627516</v>
      </c>
      <c r="J31" s="366" t="n">
        <f aca="false">100/'6.2.2'!J$75*'6.2.2'!J31</f>
        <v>0.146400672169645</v>
      </c>
      <c r="K31" s="366" t="n">
        <f aca="false">100/'6.2.2'!K$75*'6.2.2'!K31</f>
        <v>0.151857568520144</v>
      </c>
      <c r="L31" s="366" t="n">
        <f aca="false">100/'6.2.2'!L$75*'6.2.2'!L31</f>
        <v>0.182060446245212</v>
      </c>
      <c r="M31" s="366" t="n">
        <f aca="false">100/'6.2.2'!M$75*'6.2.2'!M31</f>
        <v>0.134447180410646</v>
      </c>
      <c r="N31" s="366" t="n">
        <f aca="false">100/'6.2.2'!N$75*'6.2.2'!N31</f>
        <v>0.146041463962751</v>
      </c>
      <c r="O31" s="366" t="n">
        <f aca="false">100/'6.2.2'!O$75*'6.2.2'!O31</f>
        <v>0.150404857435151</v>
      </c>
      <c r="P31" s="366" t="n">
        <f aca="false">100/'6.2.2'!P$75*'6.2.2'!P31</f>
        <v>0.186523928181443</v>
      </c>
      <c r="Q31" s="366" t="n">
        <f aca="false">100/'6.2.2'!Q$75*'6.2.2'!Q31</f>
        <v>0.213187370892814</v>
      </c>
      <c r="R31" s="366" t="n">
        <f aca="false">100/'6.2.2'!R$75*'6.2.2'!R31</f>
        <v>0.130340093355255</v>
      </c>
      <c r="S31" s="110" t="n">
        <v>27</v>
      </c>
    </row>
    <row r="32" s="61" customFormat="true" ht="12.95" hidden="false" customHeight="true" outlineLevel="0" collapsed="false">
      <c r="A32" s="104" t="n">
        <v>28</v>
      </c>
      <c r="B32" s="105" t="s">
        <v>315</v>
      </c>
      <c r="C32" s="109" t="s">
        <v>316</v>
      </c>
      <c r="D32" s="366" t="n">
        <f aca="false">100/'6.2.2'!D$75*'6.2.2'!D32</f>
        <v>0.181651985843315</v>
      </c>
      <c r="E32" s="366" t="n">
        <f aca="false">100/'6.2.2'!E$75*'6.2.2'!E32</f>
        <v>0.141704932651573</v>
      </c>
      <c r="F32" s="366" t="n">
        <f aca="false">100/'6.2.2'!F$75*'6.2.2'!F32</f>
        <v>0.192181622482359</v>
      </c>
      <c r="G32" s="366" t="n">
        <f aca="false">100/'6.2.2'!G$75*'6.2.2'!G32</f>
        <v>0.214507450325187</v>
      </c>
      <c r="H32" s="366" t="n">
        <f aca="false">100/'6.2.2'!H$75*'6.2.2'!H32</f>
        <v>0.227457424563725</v>
      </c>
      <c r="I32" s="366" t="n">
        <f aca="false">100/'6.2.2'!I$75*'6.2.2'!I32</f>
        <v>0.24260488911129</v>
      </c>
      <c r="J32" s="366" t="n">
        <f aca="false">100/'6.2.2'!J$75*'6.2.2'!J32</f>
        <v>0.261520078448014</v>
      </c>
      <c r="K32" s="366" t="n">
        <f aca="false">100/'6.2.2'!K$75*'6.2.2'!K32</f>
        <v>0.295223456890696</v>
      </c>
      <c r="L32" s="366" t="n">
        <f aca="false">100/'6.2.2'!L$75*'6.2.2'!L32</f>
        <v>0.223274684433818</v>
      </c>
      <c r="M32" s="366" t="n">
        <f aca="false">100/'6.2.2'!M$75*'6.2.2'!M32</f>
        <v>0.226020164924066</v>
      </c>
      <c r="N32" s="366" t="n">
        <f aca="false">100/'6.2.2'!N$75*'6.2.2'!N32</f>
        <v>0.194203160791222</v>
      </c>
      <c r="O32" s="366" t="n">
        <f aca="false">100/'6.2.2'!O$75*'6.2.2'!O32</f>
        <v>0.182369547511298</v>
      </c>
      <c r="P32" s="366" t="n">
        <f aca="false">100/'6.2.2'!P$75*'6.2.2'!P32</f>
        <v>0.174315202076137</v>
      </c>
      <c r="Q32" s="366" t="n">
        <f aca="false">100/'6.2.2'!Q$75*'6.2.2'!Q32</f>
        <v>0.175132247740329</v>
      </c>
      <c r="R32" s="366" t="n">
        <f aca="false">100/'6.2.2'!R$75*'6.2.2'!R32</f>
        <v>0.186475981029281</v>
      </c>
      <c r="S32" s="110" t="n">
        <v>28</v>
      </c>
    </row>
    <row r="33" s="61" customFormat="true" ht="12.95" hidden="false" customHeight="true" outlineLevel="0" collapsed="false">
      <c r="A33" s="104" t="n">
        <v>29</v>
      </c>
      <c r="B33" s="105" t="s">
        <v>317</v>
      </c>
      <c r="C33" s="112" t="s">
        <v>318</v>
      </c>
      <c r="D33" s="366" t="n">
        <f aca="false">100/'6.2.2'!D$75*'6.2.2'!D33</f>
        <v>0.0576499185730587</v>
      </c>
      <c r="E33" s="366" t="n">
        <f aca="false">100/'6.2.2'!E$75*'6.2.2'!E33</f>
        <v>0.0514420252886071</v>
      </c>
      <c r="F33" s="366" t="n">
        <f aca="false">100/'6.2.2'!F$75*'6.2.2'!F33</f>
        <v>0.0448442955667058</v>
      </c>
      <c r="G33" s="366" t="n">
        <f aca="false">100/'6.2.2'!G$75*'6.2.2'!G33</f>
        <v>0.0517345830416438</v>
      </c>
      <c r="H33" s="366" t="n">
        <f aca="false">100/'6.2.2'!H$75*'6.2.2'!H33</f>
        <v>0.0480996306199992</v>
      </c>
      <c r="I33" s="366" t="n">
        <f aca="false">100/'6.2.2'!I$75*'6.2.2'!I33</f>
        <v>0.0475468784608913</v>
      </c>
      <c r="J33" s="366" t="n">
        <f aca="false">100/'6.2.2'!J$75*'6.2.2'!J33</f>
        <v>0.0577742326693463</v>
      </c>
      <c r="K33" s="366" t="n">
        <f aca="false">100/'6.2.2'!K$75*'6.2.2'!K33</f>
        <v>0.0437516517273571</v>
      </c>
      <c r="L33" s="366" t="n">
        <f aca="false">100/'6.2.2'!L$75*'6.2.2'!L33</f>
        <v>0.0339778856308598</v>
      </c>
      <c r="M33" s="366" t="n">
        <f aca="false">100/'6.2.2'!M$75*'6.2.2'!M33</f>
        <v>0.030168234748705</v>
      </c>
      <c r="N33" s="366" t="n">
        <f aca="false">100/'6.2.2'!N$75*'6.2.2'!N33</f>
        <v>0.0278201759073596</v>
      </c>
      <c r="O33" s="366" t="n">
        <f aca="false">100/'6.2.2'!O$75*'6.2.2'!O33</f>
        <v>0.026813046391317</v>
      </c>
      <c r="P33" s="366" t="n">
        <f aca="false">100/'6.2.2'!P$75*'6.2.2'!P33</f>
        <v>0.0195295813016561</v>
      </c>
      <c r="Q33" s="366" t="n">
        <f aca="false">100/'6.2.2'!Q$75*'6.2.2'!Q33</f>
        <v>0.0143916482044341</v>
      </c>
      <c r="R33" s="366" t="n">
        <f aca="false">100/'6.2.2'!R$75*'6.2.2'!R33</f>
        <v>0.0123811797283624</v>
      </c>
      <c r="S33" s="110" t="n">
        <v>29</v>
      </c>
    </row>
    <row r="34" s="61" customFormat="true" ht="12.95" hidden="false" customHeight="true" outlineLevel="0" collapsed="false">
      <c r="A34" s="104" t="n">
        <v>30</v>
      </c>
      <c r="B34" s="105" t="s">
        <v>319</v>
      </c>
      <c r="C34" s="112" t="s">
        <v>320</v>
      </c>
      <c r="D34" s="366" t="n">
        <f aca="false">100/'6.2.2'!D$75*'6.2.2'!D34</f>
        <v>0.0882014096293441</v>
      </c>
      <c r="E34" s="366" t="n">
        <f aca="false">100/'6.2.2'!E$75*'6.2.2'!E34</f>
        <v>0.0537008502217048</v>
      </c>
      <c r="F34" s="366" t="n">
        <f aca="false">100/'6.2.2'!F$75*'6.2.2'!F34</f>
        <v>0.0680750753022477</v>
      </c>
      <c r="G34" s="366" t="n">
        <f aca="false">100/'6.2.2'!G$75*'6.2.2'!G34</f>
        <v>0.0846941564513862</v>
      </c>
      <c r="H34" s="366" t="n">
        <f aca="false">100/'6.2.2'!H$75*'6.2.2'!H34</f>
        <v>0.0785242054133607</v>
      </c>
      <c r="I34" s="366" t="n">
        <f aca="false">100/'6.2.2'!I$75*'6.2.2'!I34</f>
        <v>0.085225189177552</v>
      </c>
      <c r="J34" s="366" t="n">
        <f aca="false">100/'6.2.2'!J$75*'6.2.2'!J34</f>
        <v>0.109578823612733</v>
      </c>
      <c r="K34" s="366" t="n">
        <f aca="false">100/'6.2.2'!K$75*'6.2.2'!K34</f>
        <v>0.12169507130337</v>
      </c>
      <c r="L34" s="366" t="n">
        <f aca="false">100/'6.2.2'!L$75*'6.2.2'!L34</f>
        <v>0.0860805705937349</v>
      </c>
      <c r="M34" s="366" t="n">
        <f aca="false">100/'6.2.2'!M$75*'6.2.2'!M34</f>
        <v>0.0768652304947801</v>
      </c>
      <c r="N34" s="366" t="n">
        <f aca="false">100/'6.2.2'!N$75*'6.2.2'!N34</f>
        <v>0.0732669825146698</v>
      </c>
      <c r="O34" s="366" t="n">
        <f aca="false">100/'6.2.2'!O$75*'6.2.2'!O34</f>
        <v>0.210274851249266</v>
      </c>
      <c r="P34" s="366" t="n">
        <f aca="false">100/'6.2.2'!P$75*'6.2.2'!P34</f>
        <v>0.121645563980633</v>
      </c>
      <c r="Q34" s="366" t="n">
        <f aca="false">100/'6.2.2'!Q$75*'6.2.2'!Q34</f>
        <v>0.0693632377204213</v>
      </c>
      <c r="R34" s="366" t="n">
        <f aca="false">100/'6.2.2'!R$75*'6.2.2'!R34</f>
        <v>0.0222968969606151</v>
      </c>
      <c r="S34" s="110" t="n">
        <v>30</v>
      </c>
    </row>
    <row r="35" s="61" customFormat="true" ht="12.95" hidden="false" customHeight="true" outlineLevel="0" collapsed="false">
      <c r="A35" s="104" t="n">
        <v>31</v>
      </c>
      <c r="B35" s="105" t="s">
        <v>321</v>
      </c>
      <c r="C35" s="109" t="s">
        <v>322</v>
      </c>
      <c r="D35" s="366" t="n">
        <f aca="false">100/'6.2.2'!D$75*'6.2.2'!D35</f>
        <v>0.175902793040573</v>
      </c>
      <c r="E35" s="366" t="n">
        <f aca="false">100/'6.2.2'!E$75*'6.2.2'!E35</f>
        <v>0.183993291835749</v>
      </c>
      <c r="F35" s="366" t="n">
        <f aca="false">100/'6.2.2'!F$75*'6.2.2'!F35</f>
        <v>0.166177946249546</v>
      </c>
      <c r="G35" s="366" t="n">
        <f aca="false">100/'6.2.2'!G$75*'6.2.2'!G35</f>
        <v>0.166443119574027</v>
      </c>
      <c r="H35" s="366" t="n">
        <f aca="false">100/'6.2.2'!H$75*'6.2.2'!H35</f>
        <v>0.16385657205226</v>
      </c>
      <c r="I35" s="366" t="n">
        <f aca="false">100/'6.2.2'!I$75*'6.2.2'!I35</f>
        <v>0.17358161451526</v>
      </c>
      <c r="J35" s="366" t="n">
        <f aca="false">100/'6.2.2'!J$75*'6.2.2'!J35</f>
        <v>0.187443031683266</v>
      </c>
      <c r="K35" s="366" t="n">
        <f aca="false">100/'6.2.2'!K$75*'6.2.2'!K35</f>
        <v>0.155646377706511</v>
      </c>
      <c r="L35" s="366" t="n">
        <f aca="false">100/'6.2.2'!L$75*'6.2.2'!L35</f>
        <v>0.149193175875013</v>
      </c>
      <c r="M35" s="366" t="n">
        <f aca="false">100/'6.2.2'!M$75*'6.2.2'!M35</f>
        <v>0.129232329198092</v>
      </c>
      <c r="N35" s="366" t="n">
        <f aca="false">100/'6.2.2'!N$75*'6.2.2'!N35</f>
        <v>0.128982699261287</v>
      </c>
      <c r="O35" s="366" t="n">
        <f aca="false">100/'6.2.2'!O$75*'6.2.2'!O35</f>
        <v>0.107714948802478</v>
      </c>
      <c r="P35" s="366" t="n">
        <f aca="false">100/'6.2.2'!P$75*'6.2.2'!P35</f>
        <v>0.115372370435419</v>
      </c>
      <c r="Q35" s="366" t="n">
        <f aca="false">100/'6.2.2'!Q$75*'6.2.2'!Q35</f>
        <v>0.108635519005185</v>
      </c>
      <c r="R35" s="366" t="n">
        <f aca="false">100/'6.2.2'!R$75*'6.2.2'!R35</f>
        <v>0.0856572112934094</v>
      </c>
      <c r="S35" s="110" t="n">
        <v>31</v>
      </c>
    </row>
    <row r="36" s="61" customFormat="true" ht="12.95" hidden="false" customHeight="true" outlineLevel="0" collapsed="false">
      <c r="A36" s="104" t="n">
        <v>32</v>
      </c>
      <c r="B36" s="105" t="s">
        <v>323</v>
      </c>
      <c r="C36" s="109" t="s">
        <v>324</v>
      </c>
      <c r="D36" s="366" t="n">
        <f aca="false">100/'6.2.2'!D$75*'6.2.2'!D36</f>
        <v>0.108813355130411</v>
      </c>
      <c r="E36" s="366" t="n">
        <f aca="false">100/'6.2.2'!E$75*'6.2.2'!E36</f>
        <v>0.0855532409376831</v>
      </c>
      <c r="F36" s="366" t="n">
        <f aca="false">100/'6.2.2'!F$75*'6.2.2'!F36</f>
        <v>0.0801505421673236</v>
      </c>
      <c r="G36" s="366" t="n">
        <f aca="false">100/'6.2.2'!G$75*'6.2.2'!G36</f>
        <v>0.087264385251107</v>
      </c>
      <c r="H36" s="366" t="n">
        <f aca="false">100/'6.2.2'!H$75*'6.2.2'!H36</f>
        <v>0.0967339038090883</v>
      </c>
      <c r="I36" s="366" t="n">
        <f aca="false">100/'6.2.2'!I$75*'6.2.2'!I36</f>
        <v>0.110136164405519</v>
      </c>
      <c r="J36" s="366" t="n">
        <f aca="false">100/'6.2.2'!J$75*'6.2.2'!J36</f>
        <v>0.105109458401036</v>
      </c>
      <c r="K36" s="366" t="n">
        <f aca="false">100/'6.2.2'!K$75*'6.2.2'!K36</f>
        <v>0.101134076292405</v>
      </c>
      <c r="L36" s="366" t="n">
        <f aca="false">100/'6.2.2'!L$75*'6.2.2'!L36</f>
        <v>0.138361521926574</v>
      </c>
      <c r="M36" s="366" t="n">
        <f aca="false">100/'6.2.2'!M$75*'6.2.2'!M36</f>
        <v>0.14995860989192</v>
      </c>
      <c r="N36" s="366" t="n">
        <f aca="false">100/'6.2.2'!N$75*'6.2.2'!N36</f>
        <v>0.130740630114628</v>
      </c>
      <c r="O36" s="366" t="n">
        <f aca="false">100/'6.2.2'!O$75*'6.2.2'!O36</f>
        <v>0.135633863223894</v>
      </c>
      <c r="P36" s="366" t="n">
        <f aca="false">100/'6.2.2'!P$75*'6.2.2'!P36</f>
        <v>0.155004644116182</v>
      </c>
      <c r="Q36" s="366" t="n">
        <f aca="false">100/'6.2.2'!Q$75*'6.2.2'!Q36</f>
        <v>0.126706346268043</v>
      </c>
      <c r="R36" s="366" t="n">
        <f aca="false">100/'6.2.2'!R$75*'6.2.2'!R36</f>
        <v>0.0326476958098284</v>
      </c>
      <c r="S36" s="110" t="n">
        <v>32</v>
      </c>
    </row>
    <row r="37" s="61" customFormat="true" ht="12.95" hidden="false" customHeight="true" outlineLevel="0" collapsed="false">
      <c r="A37" s="104" t="n">
        <v>33</v>
      </c>
      <c r="B37" s="105" t="s">
        <v>325</v>
      </c>
      <c r="C37" s="109" t="s">
        <v>326</v>
      </c>
      <c r="D37" s="366" t="n">
        <f aca="false">100/'6.2.2'!D$75*'6.2.2'!D37</f>
        <v>0.0482231493501647</v>
      </c>
      <c r="E37" s="366" t="n">
        <f aca="false">100/'6.2.2'!E$75*'6.2.2'!E37</f>
        <v>0.020747652245754</v>
      </c>
      <c r="F37" s="366" t="n">
        <f aca="false">100/'6.2.2'!F$75*'6.2.2'!F37</f>
        <v>0.019938742302123</v>
      </c>
      <c r="G37" s="366" t="n">
        <f aca="false">100/'6.2.2'!G$75*'6.2.2'!G37</f>
        <v>0.0126464439751053</v>
      </c>
      <c r="H37" s="366" t="n">
        <f aca="false">100/'6.2.2'!H$75*'6.2.2'!H37</f>
        <v>0.0119009160804662</v>
      </c>
      <c r="I37" s="366" t="n">
        <f aca="false">100/'6.2.2'!I$75*'6.2.2'!I37</f>
        <v>0.0116588580431336</v>
      </c>
      <c r="J37" s="366" t="n">
        <f aca="false">100/'6.2.2'!J$75*'6.2.2'!J37</f>
        <v>0.0124441429462319</v>
      </c>
      <c r="K37" s="366" t="n">
        <f aca="false">100/'6.2.2'!K$75*'6.2.2'!K37</f>
        <v>0.0133255717722309</v>
      </c>
      <c r="L37" s="366" t="n">
        <f aca="false">100/'6.2.2'!L$75*'6.2.2'!L37</f>
        <v>0.00922567904026687</v>
      </c>
      <c r="M37" s="366" t="n">
        <f aca="false">100/'6.2.2'!M$75*'6.2.2'!M37</f>
        <v>0.00883549956466757</v>
      </c>
      <c r="N37" s="366" t="n">
        <f aca="false">100/'6.2.2'!N$75*'6.2.2'!N37</f>
        <v>0.00814817600915484</v>
      </c>
      <c r="O37" s="366" t="n">
        <f aca="false">100/'6.2.2'!O$75*'6.2.2'!O37</f>
        <v>0.0268215530684716</v>
      </c>
      <c r="P37" s="366" t="n">
        <f aca="false">100/'6.2.2'!P$75*'6.2.2'!P37</f>
        <v>0.00649951766497171</v>
      </c>
      <c r="Q37" s="366" t="n">
        <f aca="false">100/'6.2.2'!Q$75*'6.2.2'!Q37</f>
        <v>0.00356281947976814</v>
      </c>
      <c r="R37" s="366" t="n">
        <f aca="false">100/'6.2.2'!R$75*'6.2.2'!R37</f>
        <v>0.00315123399712838</v>
      </c>
      <c r="S37" s="110" t="n">
        <v>33</v>
      </c>
    </row>
    <row r="38" s="82" customFormat="true" ht="12.95" hidden="false" customHeight="true" outlineLevel="0" collapsed="false">
      <c r="A38" s="104" t="n">
        <v>34</v>
      </c>
      <c r="B38" s="105" t="s">
        <v>327</v>
      </c>
      <c r="C38" s="109" t="s">
        <v>328</v>
      </c>
      <c r="D38" s="366" t="n">
        <f aca="false">100/'6.2.2'!D$75*'6.2.2'!D38</f>
        <v>0.0488035567230767</v>
      </c>
      <c r="E38" s="366" t="n">
        <f aca="false">100/'6.2.2'!E$75*'6.2.2'!E38</f>
        <v>0.0464292094327109</v>
      </c>
      <c r="F38" s="366" t="n">
        <f aca="false">100/'6.2.2'!F$75*'6.2.2'!F38</f>
        <v>0.0448341925245353</v>
      </c>
      <c r="G38" s="366" t="n">
        <f aca="false">100/'6.2.2'!G$75*'6.2.2'!G38</f>
        <v>0.0480346779440182</v>
      </c>
      <c r="H38" s="366" t="n">
        <f aca="false">100/'6.2.2'!H$75*'6.2.2'!H38</f>
        <v>0.0516225838890877</v>
      </c>
      <c r="I38" s="366" t="n">
        <f aca="false">100/'6.2.2'!I$75*'6.2.2'!I38</f>
        <v>0.0441647465106278</v>
      </c>
      <c r="J38" s="366" t="n">
        <f aca="false">100/'6.2.2'!J$75*'6.2.2'!J38</f>
        <v>0.0658019276879878</v>
      </c>
      <c r="K38" s="366" t="n">
        <f aca="false">100/'6.2.2'!K$75*'6.2.2'!K38</f>
        <v>0.0523373584678228</v>
      </c>
      <c r="L38" s="366" t="n">
        <f aca="false">100/'6.2.2'!L$75*'6.2.2'!L38</f>
        <v>0.051354912756123</v>
      </c>
      <c r="M38" s="366" t="n">
        <f aca="false">100/'6.2.2'!M$75*'6.2.2'!M38</f>
        <v>0.044180784839545</v>
      </c>
      <c r="N38" s="366" t="n">
        <f aca="false">100/'6.2.2'!N$75*'6.2.2'!N38</f>
        <v>0.0391915172597788</v>
      </c>
      <c r="O38" s="366" t="n">
        <f aca="false">100/'6.2.2'!O$75*'6.2.2'!O38</f>
        <v>0.0395288274020215</v>
      </c>
      <c r="P38" s="366" t="n">
        <f aca="false">100/'6.2.2'!P$75*'6.2.2'!P38</f>
        <v>0.0410906040975872</v>
      </c>
      <c r="Q38" s="366" t="n">
        <f aca="false">100/'6.2.2'!Q$75*'6.2.2'!Q38</f>
        <v>0.0528346366191019</v>
      </c>
      <c r="R38" s="366" t="n">
        <f aca="false">100/'6.2.2'!R$75*'6.2.2'!R38</f>
        <v>0.0556635133470402</v>
      </c>
      <c r="S38" s="110" t="n">
        <v>34</v>
      </c>
      <c r="T38" s="116"/>
      <c r="U38" s="116"/>
    </row>
    <row r="39" s="82" customFormat="true" ht="12.95" hidden="false" customHeight="true" outlineLevel="0" collapsed="false">
      <c r="A39" s="104" t="n">
        <v>35</v>
      </c>
      <c r="B39" s="105" t="s">
        <v>329</v>
      </c>
      <c r="C39" s="109" t="s">
        <v>508</v>
      </c>
      <c r="D39" s="366" t="n">
        <f aca="false">100/'6.2.2'!D$75*'6.2.2'!D39</f>
        <v>3.21524619187211E-005</v>
      </c>
      <c r="E39" s="366" t="n">
        <f aca="false">100/'6.2.2'!E$75*'6.2.2'!E39</f>
        <v>4.01130483024625E-005</v>
      </c>
      <c r="F39" s="366" t="n">
        <f aca="false">100/'6.2.2'!F$75*'6.2.2'!F39</f>
        <v>4.81837395826172E-005</v>
      </c>
      <c r="G39" s="366" t="n">
        <f aca="false">100/'6.2.2'!G$75*'6.2.2'!G39</f>
        <v>5.73925299528266E-005</v>
      </c>
      <c r="H39" s="366" t="n">
        <f aca="false">100/'6.2.2'!H$75*'6.2.2'!H39</f>
        <v>3.07135092881463E-005</v>
      </c>
      <c r="I39" s="366" t="n">
        <f aca="false">100/'6.2.2'!I$75*'6.2.2'!I39</f>
        <v>0.000123321659544392</v>
      </c>
      <c r="J39" s="366" t="n">
        <f aca="false">100/'6.2.2'!J$75*'6.2.2'!J39</f>
        <v>0</v>
      </c>
      <c r="K39" s="366" t="n">
        <f aca="false">100/'6.2.2'!K$75*'6.2.2'!K39</f>
        <v>7.86123956487885E-005</v>
      </c>
      <c r="L39" s="366" t="n">
        <f aca="false">100/'6.2.2'!L$75*'6.2.2'!L39</f>
        <v>0.000519023324939774</v>
      </c>
      <c r="M39" s="366" t="n">
        <f aca="false">100/'6.2.2'!M$75*'6.2.2'!M39</f>
        <v>0.00505707443461349</v>
      </c>
      <c r="N39" s="366" t="n">
        <f aca="false">100/'6.2.2'!N$75*'6.2.2'!N39</f>
        <v>0.000476727011075525</v>
      </c>
      <c r="O39" s="366" t="n">
        <f aca="false">100/'6.2.2'!O$75*'6.2.2'!O39</f>
        <v>0.00122836418112505</v>
      </c>
      <c r="P39" s="366" t="n">
        <f aca="false">100/'6.2.2'!P$75*'6.2.2'!P39</f>
        <v>0.00113344579330172</v>
      </c>
      <c r="Q39" s="366" t="n">
        <f aca="false">100/'6.2.2'!Q$75*'6.2.2'!Q39</f>
        <v>0.00597497201505959</v>
      </c>
      <c r="R39" s="366" t="n">
        <f aca="false">100/'6.2.2'!R$75*'6.2.2'!R39</f>
        <v>0.00656973241610394</v>
      </c>
      <c r="S39" s="110" t="n">
        <v>35</v>
      </c>
    </row>
    <row r="40" s="82" customFormat="true" ht="12.95" hidden="false" customHeight="true" outlineLevel="0" collapsed="false">
      <c r="A40" s="104" t="n">
        <v>36</v>
      </c>
      <c r="B40" s="105" t="s">
        <v>331</v>
      </c>
      <c r="C40" s="113" t="s">
        <v>332</v>
      </c>
      <c r="D40" s="366" t="n">
        <f aca="false">100/'6.2.2'!D$75*'6.2.2'!D40</f>
        <v>64.0618223989915</v>
      </c>
      <c r="E40" s="366" t="n">
        <f aca="false">100/'6.2.2'!E$75*'6.2.2'!E40</f>
        <v>62.2137781113722</v>
      </c>
      <c r="F40" s="366" t="n">
        <f aca="false">100/'6.2.2'!F$75*'6.2.2'!F40</f>
        <v>58.2298402303357</v>
      </c>
      <c r="G40" s="366" t="n">
        <f aca="false">100/'6.2.2'!G$75*'6.2.2'!G40</f>
        <v>53.9688005789605</v>
      </c>
      <c r="H40" s="366" t="n">
        <f aca="false">100/'6.2.2'!H$75*'6.2.2'!H40</f>
        <v>47.9104570159944</v>
      </c>
      <c r="I40" s="366" t="n">
        <f aca="false">100/'6.2.2'!I$75*'6.2.2'!I40</f>
        <v>42.230450533145</v>
      </c>
      <c r="J40" s="366" t="n">
        <f aca="false">100/'6.2.2'!J$75*'6.2.2'!J40</f>
        <v>42.3414430835136</v>
      </c>
      <c r="K40" s="366" t="n">
        <f aca="false">100/'6.2.2'!K$75*'6.2.2'!K40</f>
        <v>44.0209300108447</v>
      </c>
      <c r="L40" s="366" t="n">
        <f aca="false">100/'6.2.2'!L$75*'6.2.2'!L40</f>
        <v>45.6660795129851</v>
      </c>
      <c r="M40" s="366" t="n">
        <f aca="false">100/'6.2.2'!M$75*'6.2.2'!M40</f>
        <v>47.0927196272471</v>
      </c>
      <c r="N40" s="366" t="n">
        <f aca="false">100/'6.2.2'!N$75*'6.2.2'!N40</f>
        <v>46.7340641815472</v>
      </c>
      <c r="O40" s="366" t="n">
        <f aca="false">100/'6.2.2'!O$75*'6.2.2'!O40</f>
        <v>44.6659910209981</v>
      </c>
      <c r="P40" s="366" t="n">
        <f aca="false">100/'6.2.2'!P$75*'6.2.2'!P40</f>
        <v>47.6167915048</v>
      </c>
      <c r="Q40" s="366" t="n">
        <f aca="false">100/'6.2.2'!Q$75*'6.2.2'!Q40</f>
        <v>43.9705578497991</v>
      </c>
      <c r="R40" s="366" t="n">
        <f aca="false">100/'6.2.2'!R$75*'6.2.2'!R40</f>
        <v>44.2250311735979</v>
      </c>
      <c r="S40" s="110" t="n">
        <v>36</v>
      </c>
    </row>
    <row r="41" s="82" customFormat="true" ht="12.95" hidden="false" customHeight="true" outlineLevel="0" collapsed="false">
      <c r="A41" s="104" t="n">
        <v>37</v>
      </c>
      <c r="B41" s="105" t="s">
        <v>333</v>
      </c>
      <c r="C41" s="109" t="s">
        <v>334</v>
      </c>
      <c r="D41" s="366" t="n">
        <f aca="false">100/'6.2.2'!D$75*'6.2.2'!D41</f>
        <v>64.0604126798422</v>
      </c>
      <c r="E41" s="366" t="n">
        <f aca="false">100/'6.2.2'!E$75*'6.2.2'!E41</f>
        <v>62.212962698587</v>
      </c>
      <c r="F41" s="366" t="n">
        <f aca="false">100/'6.2.2'!F$75*'6.2.2'!F41</f>
        <v>58.2291633265103</v>
      </c>
      <c r="G41" s="366" t="n">
        <f aca="false">100/'6.2.2'!G$75*'6.2.2'!G41</f>
        <v>53.9680276928905</v>
      </c>
      <c r="H41" s="366" t="n">
        <f aca="false">100/'6.2.2'!H$75*'6.2.2'!H41</f>
        <v>47.9095549488513</v>
      </c>
      <c r="I41" s="366" t="n">
        <f aca="false">100/'6.2.2'!I$75*'6.2.2'!I41</f>
        <v>42.2294781347721</v>
      </c>
      <c r="J41" s="366" t="n">
        <f aca="false">100/'6.2.2'!J$75*'6.2.2'!J41</f>
        <v>42.3405906861804</v>
      </c>
      <c r="K41" s="366" t="n">
        <f aca="false">100/'6.2.2'!K$75*'6.2.2'!K41</f>
        <v>44.0207681617948</v>
      </c>
      <c r="L41" s="366" t="n">
        <f aca="false">100/'6.2.2'!L$75*'6.2.2'!L41</f>
        <v>45.665939108499</v>
      </c>
      <c r="M41" s="366" t="n">
        <f aca="false">100/'6.2.2'!M$75*'6.2.2'!M41</f>
        <v>47.0925782855502</v>
      </c>
      <c r="N41" s="366" t="n">
        <f aca="false">100/'6.2.2'!N$75*'6.2.2'!N41</f>
        <v>46.7339152043562</v>
      </c>
      <c r="O41" s="366" t="n">
        <f aca="false">100/'6.2.2'!O$75*'6.2.2'!O41</f>
        <v>44.6655401671089</v>
      </c>
      <c r="P41" s="366" t="n">
        <f aca="false">100/'6.2.2'!P$75*'6.2.2'!P41</f>
        <v>47.6163224298099</v>
      </c>
      <c r="Q41" s="366" t="n">
        <f aca="false">100/'6.2.2'!Q$75*'6.2.2'!Q41</f>
        <v>43.9699705109735</v>
      </c>
      <c r="R41" s="366" t="n">
        <f aca="false">100/'6.2.2'!R$75*'6.2.2'!R41</f>
        <v>44.2245733019914</v>
      </c>
      <c r="S41" s="110" t="n">
        <v>37</v>
      </c>
    </row>
    <row r="42" s="82" customFormat="true" ht="12.95" hidden="false" customHeight="true" outlineLevel="0" collapsed="false">
      <c r="A42" s="104" t="n">
        <v>38</v>
      </c>
      <c r="B42" s="105" t="s">
        <v>335</v>
      </c>
      <c r="C42" s="109" t="s">
        <v>336</v>
      </c>
      <c r="D42" s="366" t="n">
        <f aca="false">100/'6.2.2'!D$75*'6.2.2'!D42</f>
        <v>0.00140916479650671</v>
      </c>
      <c r="E42" s="366" t="n">
        <f aca="false">100/'6.2.2'!E$75*'6.2.2'!E42</f>
        <v>0.000815412785164811</v>
      </c>
      <c r="F42" s="366" t="n">
        <f aca="false">100/'6.2.2'!F$75*'6.2.2'!F42</f>
        <v>0.000676903825426768</v>
      </c>
      <c r="G42" s="366" t="n">
        <f aca="false">100/'6.2.2'!G$75*'6.2.2'!G42</f>
        <v>0.000771929527865518</v>
      </c>
      <c r="H42" s="366" t="n">
        <f aca="false">100/'6.2.2'!H$75*'6.2.2'!H42</f>
        <v>0.000902067143166667</v>
      </c>
      <c r="I42" s="366" t="n">
        <f aca="false">100/'6.2.2'!I$75*'6.2.2'!I42</f>
        <v>0.000972398372959229</v>
      </c>
      <c r="J42" s="366" t="n">
        <f aca="false">100/'6.2.2'!J$75*'6.2.2'!J42</f>
        <v>0.00085239733317483</v>
      </c>
      <c r="K42" s="366" t="n">
        <f aca="false">100/'6.2.2'!K$75*'6.2.2'!K42</f>
        <v>0.000161849049865153</v>
      </c>
      <c r="L42" s="366" t="n">
        <f aca="false">100/'6.2.2'!L$75*'6.2.2'!L42</f>
        <v>0.000140404486077933</v>
      </c>
      <c r="M42" s="366" t="n">
        <f aca="false">100/'6.2.2'!M$75*'6.2.2'!M42</f>
        <v>0.000141341696905024</v>
      </c>
      <c r="N42" s="366" t="n">
        <f aca="false">100/'6.2.2'!N$75*'6.2.2'!N42</f>
        <v>0.000147224518126265</v>
      </c>
      <c r="O42" s="366" t="n">
        <f aca="false">100/'6.2.2'!O$75*'6.2.2'!O42</f>
        <v>0.000450853889194099</v>
      </c>
      <c r="P42" s="366" t="n">
        <f aca="false">100/'6.2.2'!P$75*'6.2.2'!P42</f>
        <v>0.000470900184656754</v>
      </c>
      <c r="Q42" s="366" t="n">
        <f aca="false">100/'6.2.2'!Q$75*'6.2.2'!Q42</f>
        <v>0.000589185803030606</v>
      </c>
      <c r="R42" s="366" t="n">
        <f aca="false">100/'6.2.2'!R$75*'6.2.2'!R42</f>
        <v>0.000459943423643984</v>
      </c>
      <c r="S42" s="110" t="n">
        <v>38</v>
      </c>
    </row>
    <row r="43" s="91" customFormat="true" ht="12.95" hidden="false" customHeight="true" outlineLevel="0" collapsed="false">
      <c r="A43" s="104" t="n">
        <v>39</v>
      </c>
      <c r="B43" s="105" t="s">
        <v>337</v>
      </c>
      <c r="C43" s="113" t="s">
        <v>338</v>
      </c>
      <c r="D43" s="366" t="n">
        <f aca="false">100/'6.2.2'!D$75*'6.2.2'!D43</f>
        <v>0.430107363556274</v>
      </c>
      <c r="E43" s="366" t="n">
        <f aca="false">100/'6.2.2'!E$75*'6.2.2'!E43</f>
        <v>0.432848067594669</v>
      </c>
      <c r="F43" s="366" t="n">
        <f aca="false">100/'6.2.2'!F$75*'6.2.2'!F43</f>
        <v>0.503001714859292</v>
      </c>
      <c r="G43" s="366" t="n">
        <f aca="false">100/'6.2.2'!G$75*'6.2.2'!G43</f>
        <v>0.538618371643453</v>
      </c>
      <c r="H43" s="366" t="n">
        <f aca="false">100/'6.2.2'!H$75*'6.2.2'!H43</f>
        <v>0.574604257285975</v>
      </c>
      <c r="I43" s="366" t="n">
        <f aca="false">100/'6.2.2'!I$75*'6.2.2'!I43</f>
        <v>0.743757181183247</v>
      </c>
      <c r="J43" s="366" t="n">
        <f aca="false">100/'6.2.2'!J$75*'6.2.2'!J43</f>
        <v>0.747807036236784</v>
      </c>
      <c r="K43" s="366" t="n">
        <f aca="false">100/'6.2.2'!K$75*'6.2.2'!K43</f>
        <v>0.687463858529133</v>
      </c>
      <c r="L43" s="366" t="n">
        <f aca="false">100/'6.2.2'!L$75*'6.2.2'!L43</f>
        <v>0.497380525563334</v>
      </c>
      <c r="M43" s="366" t="n">
        <f aca="false">100/'6.2.2'!M$75*'6.2.2'!M43</f>
        <v>0.399310015853937</v>
      </c>
      <c r="N43" s="366" t="n">
        <f aca="false">100/'6.2.2'!N$75*'6.2.2'!N43</f>
        <v>0.397590327236988</v>
      </c>
      <c r="O43" s="366" t="n">
        <f aca="false">100/'6.2.2'!O$75*'6.2.2'!O43</f>
        <v>0.344399629945933</v>
      </c>
      <c r="P43" s="366" t="n">
        <f aca="false">100/'6.2.2'!P$75*'6.2.2'!P43</f>
        <v>0.30368863962978</v>
      </c>
      <c r="Q43" s="366" t="n">
        <f aca="false">100/'6.2.2'!Q$75*'6.2.2'!Q43</f>
        <v>0.175750985182383</v>
      </c>
      <c r="R43" s="366" t="n">
        <f aca="false">100/'6.2.2'!R$75*'6.2.2'!R43</f>
        <v>0.174757782812478</v>
      </c>
      <c r="S43" s="110" t="n">
        <v>39</v>
      </c>
    </row>
    <row r="44" s="82" customFormat="true" ht="12.95" hidden="false" customHeight="true" outlineLevel="0" collapsed="false">
      <c r="A44" s="104" t="n">
        <v>40</v>
      </c>
      <c r="B44" s="105" t="s">
        <v>339</v>
      </c>
      <c r="C44" s="109" t="s">
        <v>340</v>
      </c>
      <c r="D44" s="366" t="n">
        <f aca="false">100/'6.2.2'!D$75*'6.2.2'!D44</f>
        <v>0.00127667447928991</v>
      </c>
      <c r="E44" s="366" t="n">
        <f aca="false">100/'6.2.2'!E$75*'6.2.2'!E44</f>
        <v>0.000739132234294555</v>
      </c>
      <c r="F44" s="366" t="n">
        <f aca="false">100/'6.2.2'!F$75*'6.2.2'!F44</f>
        <v>0.000614731258223391</v>
      </c>
      <c r="G44" s="366" t="n">
        <f aca="false">100/'6.2.2'!G$75*'6.2.2'!G44</f>
        <v>0.000701145407590365</v>
      </c>
      <c r="H44" s="366" t="n">
        <f aca="false">100/'6.2.2'!H$75*'6.2.2'!H44</f>
        <v>0.000819026914350568</v>
      </c>
      <c r="I44" s="366" t="n">
        <f aca="false">100/'6.2.2'!I$75*'6.2.2'!I44</f>
        <v>0.000881678991225423</v>
      </c>
      <c r="J44" s="366" t="n">
        <f aca="false">100/'6.2.2'!J$75*'6.2.2'!J44</f>
        <v>0.000772306308581221</v>
      </c>
      <c r="K44" s="366" t="n">
        <f aca="false">100/'6.2.2'!K$75*'6.2.2'!K44</f>
        <v>0.000147976274162425</v>
      </c>
      <c r="L44" s="366" t="n">
        <f aca="false">100/'6.2.2'!L$75*'6.2.2'!L44</f>
        <v>0.000239791931279166</v>
      </c>
      <c r="M44" s="366" t="n">
        <f aca="false">100/'6.2.2'!M$75*'6.2.2'!M44</f>
        <v>0.000239952183117832</v>
      </c>
      <c r="N44" s="366" t="n">
        <f aca="false">100/'6.2.2'!N$75*'6.2.2'!N44</f>
        <v>0.000245374196877109</v>
      </c>
      <c r="O44" s="366" t="n">
        <f aca="false">100/'6.2.2'!O$75*'6.2.2'!O44</f>
        <v>0.00122496151026321</v>
      </c>
      <c r="P44" s="366" t="n">
        <f aca="false">100/'6.2.2'!P$75*'6.2.2'!P44</f>
        <v>0.000939975174799335</v>
      </c>
      <c r="Q44" s="366" t="n">
        <f aca="false">100/'6.2.2'!Q$75*'6.2.2'!Q44</f>
        <v>0.00109710459874664</v>
      </c>
      <c r="R44" s="366" t="n">
        <f aca="false">100/'6.2.2'!R$75*'6.2.2'!R44</f>
        <v>0.00100483135345645</v>
      </c>
      <c r="S44" s="110" t="n">
        <v>40</v>
      </c>
    </row>
    <row r="45" s="61" customFormat="true" ht="12.95" hidden="false" customHeight="true" outlineLevel="0" collapsed="false">
      <c r="A45" s="104" t="n">
        <v>41</v>
      </c>
      <c r="B45" s="105" t="s">
        <v>341</v>
      </c>
      <c r="C45" s="109" t="s">
        <v>342</v>
      </c>
      <c r="D45" s="366" t="n">
        <f aca="false">100/'6.2.2'!D$75*'6.2.2'!D45</f>
        <v>0.428830689076984</v>
      </c>
      <c r="E45" s="366" t="n">
        <f aca="false">100/'6.2.2'!E$75*'6.2.2'!E45</f>
        <v>0.432108935360374</v>
      </c>
      <c r="F45" s="366" t="n">
        <f aca="false">100/'6.2.2'!F$75*'6.2.2'!F45</f>
        <v>0.502386983601068</v>
      </c>
      <c r="G45" s="366" t="n">
        <f aca="false">100/'6.2.2'!G$75*'6.2.2'!G45</f>
        <v>0.537917226235863</v>
      </c>
      <c r="H45" s="366" t="n">
        <f aca="false">100/'6.2.2'!H$75*'6.2.2'!H45</f>
        <v>0.573785230371625</v>
      </c>
      <c r="I45" s="366" t="n">
        <f aca="false">100/'6.2.2'!I$75*'6.2.2'!I45</f>
        <v>0.742875502192021</v>
      </c>
      <c r="J45" s="366" t="n">
        <f aca="false">100/'6.2.2'!J$75*'6.2.2'!J45</f>
        <v>0.747034729928203</v>
      </c>
      <c r="K45" s="366" t="n">
        <f aca="false">100/'6.2.2'!K$75*'6.2.2'!K45</f>
        <v>0.68731588225497</v>
      </c>
      <c r="L45" s="366" t="n">
        <f aca="false">100/'6.2.2'!L$75*'6.2.2'!L45</f>
        <v>0.497140733632055</v>
      </c>
      <c r="M45" s="366" t="n">
        <f aca="false">100/'6.2.2'!M$75*'6.2.2'!M45</f>
        <v>0.399070063670819</v>
      </c>
      <c r="N45" s="366" t="n">
        <f aca="false">100/'6.2.2'!N$75*'6.2.2'!N45</f>
        <v>0.397343200367276</v>
      </c>
      <c r="O45" s="366" t="n">
        <f aca="false">100/'6.2.2'!O$75*'6.2.2'!O45</f>
        <v>0.34317466843567</v>
      </c>
      <c r="P45" s="366" t="n">
        <f aca="false">100/'6.2.2'!P$75*'6.2.2'!P45</f>
        <v>0.302748664454981</v>
      </c>
      <c r="Q45" s="366" t="n">
        <f aca="false">100/'6.2.2'!Q$75*'6.2.2'!Q45</f>
        <v>0.174655727561076</v>
      </c>
      <c r="R45" s="366" t="n">
        <f aca="false">100/'6.2.2'!R$75*'6.2.2'!R45</f>
        <v>0.173755023276245</v>
      </c>
      <c r="S45" s="110" t="n">
        <v>41</v>
      </c>
    </row>
    <row r="46" s="61" customFormat="true" ht="12.95" hidden="false" customHeight="true" outlineLevel="0" collapsed="false">
      <c r="A46" s="104" t="n">
        <v>42</v>
      </c>
      <c r="B46" s="105" t="s">
        <v>605</v>
      </c>
      <c r="C46" s="115" t="s">
        <v>343</v>
      </c>
      <c r="D46" s="366" t="n">
        <f aca="false">100/'6.2.2'!D$75*'6.2.2'!D46</f>
        <v>0.0370191250770738</v>
      </c>
      <c r="E46" s="366" t="n">
        <f aca="false">100/'6.2.2'!E$75*'6.2.2'!E46</f>
        <v>0.0208844311645558</v>
      </c>
      <c r="F46" s="366" t="n">
        <f aca="false">100/'6.2.2'!F$75*'6.2.2'!F46</f>
        <v>0.0169855453599626</v>
      </c>
      <c r="G46" s="366" t="n">
        <f aca="false">100/'6.2.2'!G$75*'6.2.2'!G46</f>
        <v>0.0194072840035483</v>
      </c>
      <c r="H46" s="366" t="n">
        <f aca="false">100/'6.2.2'!H$75*'6.2.2'!H46</f>
        <v>0.0227860112796614</v>
      </c>
      <c r="I46" s="366" t="n">
        <f aca="false">100/'6.2.2'!I$75*'6.2.2'!I46</f>
        <v>0.0253248824071277</v>
      </c>
      <c r="J46" s="366" t="n">
        <f aca="false">100/'6.2.2'!J$75*'6.2.2'!J46</f>
        <v>0.0222610142464198</v>
      </c>
      <c r="K46" s="366" t="n">
        <f aca="false">100/'6.2.2'!K$75*'6.2.2'!K46</f>
        <v>0.00404622624662882</v>
      </c>
      <c r="L46" s="366" t="n">
        <f aca="false">100/'6.2.2'!L$75*'6.2.2'!L46</f>
        <v>0.000927616155211512</v>
      </c>
      <c r="M46" s="366" t="n">
        <f aca="false">100/'6.2.2'!M$75*'6.2.2'!M46</f>
        <v>0.000964739256781969</v>
      </c>
      <c r="N46" s="366" t="n">
        <f aca="false">100/'6.2.2'!N$75*'6.2.2'!N46</f>
        <v>0.00100252886152647</v>
      </c>
      <c r="O46" s="366" t="n">
        <f aca="false">100/'6.2.2'!O$75*'6.2.2'!O46</f>
        <v>0.00157883927989481</v>
      </c>
      <c r="P46" s="366" t="n">
        <f aca="false">100/'6.2.2'!P$75*'6.2.2'!P46</f>
        <v>0.00150030989065059</v>
      </c>
      <c r="Q46" s="366" t="n">
        <f aca="false">100/'6.2.2'!Q$75*'6.2.2'!Q46</f>
        <v>0.00154037918409882</v>
      </c>
      <c r="R46" s="366" t="n">
        <f aca="false">100/'6.2.2'!R$75*'6.2.2'!R46</f>
        <v>0.00164295105833189</v>
      </c>
      <c r="S46" s="110" t="n">
        <v>42</v>
      </c>
    </row>
    <row r="47" s="61" customFormat="true" ht="12.95" hidden="false" customHeight="true" outlineLevel="0" collapsed="false">
      <c r="A47" s="104" t="n">
        <v>43</v>
      </c>
      <c r="B47" s="105" t="s">
        <v>344</v>
      </c>
      <c r="C47" s="115" t="s">
        <v>345</v>
      </c>
      <c r="D47" s="366" t="n">
        <f aca="false">100/'6.2.2'!D$75*'6.2.2'!D47</f>
        <v>0.391811563999911</v>
      </c>
      <c r="E47" s="366" t="n">
        <f aca="false">100/'6.2.2'!E$75*'6.2.2'!E47</f>
        <v>0.41121792828626</v>
      </c>
      <c r="F47" s="366" t="n">
        <f aca="false">100/'6.2.2'!F$75*'6.2.2'!F47</f>
        <v>0.485401438241106</v>
      </c>
      <c r="G47" s="366" t="n">
        <f aca="false">100/'6.2.2'!G$75*'6.2.2'!G47</f>
        <v>0.518509942232314</v>
      </c>
      <c r="H47" s="366" t="n">
        <f aca="false">100/'6.2.2'!H$75*'6.2.2'!H47</f>
        <v>0.550999219091963</v>
      </c>
      <c r="I47" s="366" t="n">
        <f aca="false">100/'6.2.2'!I$75*'6.2.2'!I47</f>
        <v>0.717552037275233</v>
      </c>
      <c r="J47" s="366" t="n">
        <f aca="false">100/'6.2.2'!J$75*'6.2.2'!J47</f>
        <v>0.724773715681783</v>
      </c>
      <c r="K47" s="366" t="n">
        <f aca="false">100/'6.2.2'!K$75*'6.2.2'!K47</f>
        <v>0.683271197427864</v>
      </c>
      <c r="L47" s="366" t="n">
        <f aca="false">100/'6.2.2'!L$75*'6.2.2'!L47</f>
        <v>0.496213117476844</v>
      </c>
      <c r="M47" s="366" t="n">
        <f aca="false">100/'6.2.2'!M$75*'6.2.2'!M47</f>
        <v>0.39810696792214</v>
      </c>
      <c r="N47" s="366" t="n">
        <f aca="false">100/'6.2.2'!N$75*'6.2.2'!N47</f>
        <v>0.39634067150575</v>
      </c>
      <c r="O47" s="366" t="n">
        <f aca="false">100/'6.2.2'!O$75*'6.2.2'!O47</f>
        <v>0.341595829155775</v>
      </c>
      <c r="P47" s="366" t="n">
        <f aca="false">100/'6.2.2'!P$75*'6.2.2'!P47</f>
        <v>0.301230102619189</v>
      </c>
      <c r="Q47" s="366" t="n">
        <f aca="false">100/'6.2.2'!Q$75*'6.2.2'!Q47</f>
        <v>0.173113501399538</v>
      </c>
      <c r="R47" s="366" t="n">
        <f aca="false">100/'6.2.2'!R$75*'6.2.2'!R47</f>
        <v>0.172112072217913</v>
      </c>
      <c r="S47" s="110" t="n">
        <v>43</v>
      </c>
    </row>
    <row r="48" s="61" customFormat="true" ht="12.95" hidden="false" customHeight="true" outlineLevel="0" collapsed="false">
      <c r="A48" s="104" t="n">
        <v>44</v>
      </c>
      <c r="B48" s="105" t="s">
        <v>346</v>
      </c>
      <c r="C48" s="113" t="s">
        <v>347</v>
      </c>
      <c r="D48" s="366" t="n">
        <f aca="false">100/'6.2.2'!D$75*'6.2.2'!D48</f>
        <v>0.491699284831127</v>
      </c>
      <c r="E48" s="366" t="n">
        <f aca="false">100/'6.2.2'!E$75*'6.2.2'!E48</f>
        <v>0.429034040051156</v>
      </c>
      <c r="F48" s="366" t="n">
        <f aca="false">100/'6.2.2'!F$75*'6.2.2'!F48</f>
        <v>0.362817341800387</v>
      </c>
      <c r="G48" s="366" t="n">
        <f aca="false">100/'6.2.2'!G$75*'6.2.2'!G48</f>
        <v>0.388402989913588</v>
      </c>
      <c r="H48" s="366" t="n">
        <f aca="false">100/'6.2.2'!H$75*'6.2.2'!H48</f>
        <v>0.414896284062377</v>
      </c>
      <c r="I48" s="366" t="n">
        <f aca="false">100/'6.2.2'!I$75*'6.2.2'!I48</f>
        <v>0.417615333888857</v>
      </c>
      <c r="J48" s="366" t="n">
        <f aca="false">100/'6.2.2'!J$75*'6.2.2'!J48</f>
        <v>0.455247395168143</v>
      </c>
      <c r="K48" s="366" t="n">
        <f aca="false">100/'6.2.2'!K$75*'6.2.2'!K48</f>
        <v>0.298907449549532</v>
      </c>
      <c r="L48" s="366" t="n">
        <f aca="false">100/'6.2.2'!L$75*'6.2.2'!L48</f>
        <v>0.270745598934617</v>
      </c>
      <c r="M48" s="366" t="n">
        <f aca="false">100/'6.2.2'!M$75*'6.2.2'!M48</f>
        <v>0.237003729580069</v>
      </c>
      <c r="N48" s="366" t="n">
        <f aca="false">100/'6.2.2'!N$75*'6.2.2'!N48</f>
        <v>0.211652771534855</v>
      </c>
      <c r="O48" s="366" t="n">
        <f aca="false">100/'6.2.2'!O$75*'6.2.2'!O48</f>
        <v>0.275902164161618</v>
      </c>
      <c r="P48" s="366" t="n">
        <f aca="false">100/'6.2.2'!P$75*'6.2.2'!P48</f>
        <v>0.220043625434239</v>
      </c>
      <c r="Q48" s="366" t="n">
        <f aca="false">100/'6.2.2'!Q$75*'6.2.2'!Q48</f>
        <v>0.248313187827096</v>
      </c>
      <c r="R48" s="366" t="n">
        <f aca="false">100/'6.2.2'!R$75*'6.2.2'!R48</f>
        <v>0.24045096333907</v>
      </c>
      <c r="S48" s="110" t="n">
        <v>44</v>
      </c>
    </row>
    <row r="49" s="61" customFormat="true" ht="12.95" hidden="false" customHeight="true" outlineLevel="0" collapsed="false">
      <c r="A49" s="104" t="n">
        <v>45</v>
      </c>
      <c r="B49" s="105" t="s">
        <v>348</v>
      </c>
      <c r="C49" s="109" t="s">
        <v>349</v>
      </c>
      <c r="D49" s="366" t="n">
        <f aca="false">100/'6.2.2'!D$75*'6.2.2'!D49</f>
        <v>0.250056348575395</v>
      </c>
      <c r="E49" s="366" t="n">
        <f aca="false">100/'6.2.2'!E$75*'6.2.2'!E49</f>
        <v>0.220205510588536</v>
      </c>
      <c r="F49" s="366" t="n">
        <f aca="false">100/'6.2.2'!F$75*'6.2.2'!F49</f>
        <v>0.184129497872431</v>
      </c>
      <c r="G49" s="366" t="n">
        <f aca="false">100/'6.2.2'!G$75*'6.2.2'!G49</f>
        <v>0.184949340857315</v>
      </c>
      <c r="H49" s="366" t="n">
        <f aca="false">100/'6.2.2'!H$75*'6.2.2'!H49</f>
        <v>0.198658390687873</v>
      </c>
      <c r="I49" s="366" t="n">
        <f aca="false">100/'6.2.2'!I$75*'6.2.2'!I49</f>
        <v>0.203490660680624</v>
      </c>
      <c r="J49" s="366" t="n">
        <f aca="false">100/'6.2.2'!J$75*'6.2.2'!J49</f>
        <v>0.217833284925937</v>
      </c>
      <c r="K49" s="366" t="n">
        <f aca="false">100/'6.2.2'!K$75*'6.2.2'!K49</f>
        <v>0.137232580090424</v>
      </c>
      <c r="L49" s="366" t="n">
        <f aca="false">100/'6.2.2'!L$75*'6.2.2'!L49</f>
        <v>0.128724094899045</v>
      </c>
      <c r="M49" s="366" t="n">
        <f aca="false">100/'6.2.2'!M$75*'6.2.2'!M49</f>
        <v>0.112274612585696</v>
      </c>
      <c r="N49" s="366" t="n">
        <f aca="false">100/'6.2.2'!N$75*'6.2.2'!N49</f>
        <v>0.095613561158835</v>
      </c>
      <c r="O49" s="366" t="n">
        <f aca="false">100/'6.2.2'!O$75*'6.2.2'!O49</f>
        <v>0.125737195022226</v>
      </c>
      <c r="P49" s="366" t="n">
        <f aca="false">100/'6.2.2'!P$75*'6.2.2'!P49</f>
        <v>0.104136473006167</v>
      </c>
      <c r="Q49" s="366" t="n">
        <f aca="false">100/'6.2.2'!Q$75*'6.2.2'!Q49</f>
        <v>0.125295255504672</v>
      </c>
      <c r="R49" s="366" t="n">
        <f aca="false">100/'6.2.2'!R$75*'6.2.2'!R49</f>
        <v>0.0816005931695584</v>
      </c>
      <c r="S49" s="110" t="n">
        <v>45</v>
      </c>
    </row>
    <row r="50" s="61" customFormat="true" ht="12.95" hidden="false" customHeight="true" outlineLevel="0" collapsed="false">
      <c r="A50" s="104" t="n">
        <v>46</v>
      </c>
      <c r="B50" s="105" t="s">
        <v>350</v>
      </c>
      <c r="C50" s="109" t="s">
        <v>351</v>
      </c>
      <c r="D50" s="366" t="n">
        <f aca="false">100/'6.2.2'!D$75*'6.2.2'!D50</f>
        <v>0.24164238190294</v>
      </c>
      <c r="E50" s="366" t="n">
        <f aca="false">100/'6.2.2'!E$75*'6.2.2'!E50</f>
        <v>0.20882852946262</v>
      </c>
      <c r="F50" s="366" t="n">
        <f aca="false">100/'6.2.2'!F$75*'6.2.2'!F50</f>
        <v>0.178687843927956</v>
      </c>
      <c r="G50" s="366" t="n">
        <f aca="false">100/'6.2.2'!G$75*'6.2.2'!G50</f>
        <v>0.203453649056273</v>
      </c>
      <c r="H50" s="366" t="n">
        <f aca="false">100/'6.2.2'!H$75*'6.2.2'!H50</f>
        <v>0.216237893374503</v>
      </c>
      <c r="I50" s="366" t="n">
        <f aca="false">100/'6.2.2'!I$75*'6.2.2'!I50</f>
        <v>0.214124673208233</v>
      </c>
      <c r="J50" s="366" t="n">
        <f aca="false">100/'6.2.2'!J$75*'6.2.2'!J50</f>
        <v>0.237414110242206</v>
      </c>
      <c r="K50" s="366" t="n">
        <f aca="false">100/'6.2.2'!K$75*'6.2.2'!K50</f>
        <v>0.161674869459107</v>
      </c>
      <c r="L50" s="366" t="n">
        <f aca="false">100/'6.2.2'!L$75*'6.2.2'!L50</f>
        <v>0.142021504035572</v>
      </c>
      <c r="M50" s="366" t="n">
        <f aca="false">100/'6.2.2'!M$75*'6.2.2'!M50</f>
        <v>0.12472747348627</v>
      </c>
      <c r="N50" s="366" t="n">
        <f aca="false">100/'6.2.2'!N$75*'6.2.2'!N50</f>
        <v>0.11603921037602</v>
      </c>
      <c r="O50" s="366" t="n">
        <f aca="false">100/'6.2.2'!O$75*'6.2.2'!O50</f>
        <v>0.150164969139392</v>
      </c>
      <c r="P50" s="366" t="n">
        <f aca="false">100/'6.2.2'!P$75*'6.2.2'!P50</f>
        <v>0.115905327233558</v>
      </c>
      <c r="Q50" s="366" t="n">
        <f aca="false">100/'6.2.2'!Q$75*'6.2.2'!Q50</f>
        <v>0.123017932322425</v>
      </c>
      <c r="R50" s="366" t="n">
        <f aca="false">100/'6.2.2'!R$75*'6.2.2'!R50</f>
        <v>0.158852441986735</v>
      </c>
      <c r="S50" s="110" t="n">
        <v>46</v>
      </c>
    </row>
    <row r="51" s="61" customFormat="true" ht="12.95" hidden="false" customHeight="true" outlineLevel="0" collapsed="false">
      <c r="A51" s="104" t="n">
        <v>47</v>
      </c>
      <c r="B51" s="105" t="s">
        <v>352</v>
      </c>
      <c r="C51" s="113" t="s">
        <v>353</v>
      </c>
      <c r="D51" s="366" t="n">
        <f aca="false">100/'6.2.2'!D$75*'6.2.2'!D51</f>
        <v>0.984268903545225</v>
      </c>
      <c r="E51" s="366" t="n">
        <f aca="false">100/'6.2.2'!E$75*'6.2.2'!E51</f>
        <v>1.00489893425417</v>
      </c>
      <c r="F51" s="366" t="n">
        <f aca="false">100/'6.2.2'!F$75*'6.2.2'!F51</f>
        <v>0.950775538271824</v>
      </c>
      <c r="G51" s="366" t="n">
        <f aca="false">100/'6.2.2'!G$75*'6.2.2'!G51</f>
        <v>0.964825821036968</v>
      </c>
      <c r="H51" s="366" t="n">
        <f aca="false">100/'6.2.2'!H$75*'6.2.2'!H51</f>
        <v>1.00472420411884</v>
      </c>
      <c r="I51" s="366" t="n">
        <f aca="false">100/'6.2.2'!I$75*'6.2.2'!I51</f>
        <v>1.15023529347394</v>
      </c>
      <c r="J51" s="366" t="n">
        <f aca="false">100/'6.2.2'!J$75*'6.2.2'!J51</f>
        <v>1.23025963622313</v>
      </c>
      <c r="K51" s="366" t="n">
        <f aca="false">100/'6.2.2'!K$75*'6.2.2'!K51</f>
        <v>0.96842301915838</v>
      </c>
      <c r="L51" s="366" t="n">
        <f aca="false">100/'6.2.2'!L$75*'6.2.2'!L51</f>
        <v>0.805399571605405</v>
      </c>
      <c r="M51" s="366" t="n">
        <f aca="false">100/'6.2.2'!M$75*'6.2.2'!M51</f>
        <v>0.696880306065912</v>
      </c>
      <c r="N51" s="366" t="n">
        <f aca="false">100/'6.2.2'!N$75*'6.2.2'!N51</f>
        <v>0.728910341915974</v>
      </c>
      <c r="O51" s="366" t="n">
        <f aca="false">100/'6.2.2'!O$75*'6.2.2'!O51</f>
        <v>0.761995814136386</v>
      </c>
      <c r="P51" s="366" t="n">
        <f aca="false">100/'6.2.2'!P$75*'6.2.2'!P51</f>
        <v>0.524314502114041</v>
      </c>
      <c r="Q51" s="366" t="n">
        <f aca="false">100/'6.2.2'!Q$75*'6.2.2'!Q51</f>
        <v>0.640672146119261</v>
      </c>
      <c r="R51" s="366" t="n">
        <f aca="false">100/'6.2.2'!R$75*'6.2.2'!R51</f>
        <v>0.626022364106711</v>
      </c>
      <c r="S51" s="110" t="n">
        <v>47</v>
      </c>
    </row>
    <row r="52" s="61" customFormat="true" ht="12.95" hidden="false" customHeight="true" outlineLevel="0" collapsed="false">
      <c r="A52" s="104" t="n">
        <v>48</v>
      </c>
      <c r="B52" s="105" t="s">
        <v>354</v>
      </c>
      <c r="C52" s="109" t="s">
        <v>355</v>
      </c>
      <c r="D52" s="366" t="n">
        <f aca="false">100/'6.2.2'!D$75*'6.2.2'!D52</f>
        <v>0.161652045824287</v>
      </c>
      <c r="E52" s="366" t="n">
        <f aca="false">100/'6.2.2'!E$75*'6.2.2'!E52</f>
        <v>0.173954508304841</v>
      </c>
      <c r="F52" s="366" t="n">
        <f aca="false">100/'6.2.2'!F$75*'6.2.2'!F52</f>
        <v>0.163900875975723</v>
      </c>
      <c r="G52" s="366" t="n">
        <f aca="false">100/'6.2.2'!G$75*'6.2.2'!G52</f>
        <v>0.188194888426148</v>
      </c>
      <c r="H52" s="366" t="n">
        <f aca="false">100/'6.2.2'!H$75*'6.2.2'!H52</f>
        <v>0.197294483368003</v>
      </c>
      <c r="I52" s="366" t="n">
        <f aca="false">100/'6.2.2'!I$75*'6.2.2'!I52</f>
        <v>0.216938391532321</v>
      </c>
      <c r="J52" s="366" t="n">
        <f aca="false">100/'6.2.2'!J$75*'6.2.2'!J52</f>
        <v>0.23675908007678</v>
      </c>
      <c r="K52" s="366" t="n">
        <f aca="false">100/'6.2.2'!K$75*'6.2.2'!K52</f>
        <v>0.151575488747522</v>
      </c>
      <c r="L52" s="366" t="n">
        <f aca="false">100/'6.2.2'!L$75*'6.2.2'!L52</f>
        <v>0.101017083786835</v>
      </c>
      <c r="M52" s="366" t="n">
        <f aca="false">100/'6.2.2'!M$75*'6.2.2'!M52</f>
        <v>0.092386521024676</v>
      </c>
      <c r="N52" s="366" t="n">
        <f aca="false">100/'6.2.2'!N$75*'6.2.2'!N52</f>
        <v>0.0949317714260836</v>
      </c>
      <c r="O52" s="366" t="n">
        <f aca="false">100/'6.2.2'!O$75*'6.2.2'!O52</f>
        <v>0.111517433490587</v>
      </c>
      <c r="P52" s="366" t="n">
        <f aca="false">100/'6.2.2'!P$75*'6.2.2'!P52</f>
        <v>0.0999202736784264</v>
      </c>
      <c r="Q52" s="366" t="n">
        <f aca="false">100/'6.2.2'!Q$75*'6.2.2'!Q52</f>
        <v>0.099533614185954</v>
      </c>
      <c r="R52" s="366" t="n">
        <f aca="false">100/'6.2.2'!R$75*'6.2.2'!R52</f>
        <v>0.0978519274716458</v>
      </c>
      <c r="S52" s="110" t="n">
        <v>48</v>
      </c>
    </row>
    <row r="53" s="61" customFormat="true" ht="12.95" hidden="false" customHeight="true" outlineLevel="0" collapsed="false">
      <c r="A53" s="104" t="n">
        <v>49</v>
      </c>
      <c r="B53" s="105" t="s">
        <v>356</v>
      </c>
      <c r="C53" s="109" t="s">
        <v>357</v>
      </c>
      <c r="D53" s="366" t="n">
        <f aca="false">100/'6.2.2'!D$75*'6.2.2'!D53</f>
        <v>0.231559258974671</v>
      </c>
      <c r="E53" s="366" t="n">
        <f aca="false">100/'6.2.2'!E$75*'6.2.2'!E53</f>
        <v>0.176498070121791</v>
      </c>
      <c r="F53" s="366" t="n">
        <f aca="false">100/'6.2.2'!F$75*'6.2.2'!F53</f>
        <v>0.16109456172358</v>
      </c>
      <c r="G53" s="366" t="n">
        <f aca="false">100/'6.2.2'!G$75*'6.2.2'!G53</f>
        <v>0.162713561669259</v>
      </c>
      <c r="H53" s="366" t="n">
        <f aca="false">100/'6.2.2'!H$75*'6.2.2'!H53</f>
        <v>0.176642492215178</v>
      </c>
      <c r="I53" s="366" t="n">
        <f aca="false">100/'6.2.2'!I$75*'6.2.2'!I53</f>
        <v>0.205309300786319</v>
      </c>
      <c r="J53" s="366" t="n">
        <f aca="false">100/'6.2.2'!J$75*'6.2.2'!J53</f>
        <v>0.200083111600378</v>
      </c>
      <c r="K53" s="366" t="n">
        <f aca="false">100/'6.2.2'!K$75*'6.2.2'!K53</f>
        <v>0.104384930065411</v>
      </c>
      <c r="L53" s="366" t="n">
        <f aca="false">100/'6.2.2'!L$75*'6.2.2'!L53</f>
        <v>0.0715069004545445</v>
      </c>
      <c r="M53" s="366" t="n">
        <f aca="false">100/'6.2.2'!M$75*'6.2.2'!M53</f>
        <v>0.066852979127973</v>
      </c>
      <c r="N53" s="366" t="n">
        <f aca="false">100/'6.2.2'!N$75*'6.2.2'!N53</f>
        <v>0.0700771179552674</v>
      </c>
      <c r="O53" s="366" t="n">
        <f aca="false">100/'6.2.2'!O$75*'6.2.2'!O53</f>
        <v>0.0724870973698256</v>
      </c>
      <c r="P53" s="366" t="n">
        <f aca="false">100/'6.2.2'!P$75*'6.2.2'!P53</f>
        <v>0.0591363022592203</v>
      </c>
      <c r="Q53" s="366" t="n">
        <f aca="false">100/'6.2.2'!Q$75*'6.2.2'!Q53</f>
        <v>0.0715648348276705</v>
      </c>
      <c r="R53" s="366" t="n">
        <f aca="false">100/'6.2.2'!R$75*'6.2.2'!R53</f>
        <v>0.0801420338441288</v>
      </c>
      <c r="S53" s="110" t="n">
        <v>49</v>
      </c>
    </row>
    <row r="54" s="61" customFormat="true" ht="12.95" hidden="false" customHeight="true" outlineLevel="0" collapsed="false">
      <c r="A54" s="104" t="n">
        <v>50</v>
      </c>
      <c r="B54" s="105" t="s">
        <v>358</v>
      </c>
      <c r="C54" s="109" t="s">
        <v>359</v>
      </c>
      <c r="D54" s="366" t="n">
        <f aca="false">100/'6.2.2'!D$75*'6.2.2'!D54</f>
        <v>0.591057598746267</v>
      </c>
      <c r="E54" s="366" t="n">
        <f aca="false">100/'6.2.2'!E$75*'6.2.2'!E54</f>
        <v>0.654447013418499</v>
      </c>
      <c r="F54" s="366" t="n">
        <f aca="false">100/'6.2.2'!F$75*'6.2.2'!F54</f>
        <v>0.625780100572521</v>
      </c>
      <c r="G54" s="366" t="n">
        <f aca="false">100/'6.2.2'!G$75*'6.2.2'!G54</f>
        <v>0.613917370941561</v>
      </c>
      <c r="H54" s="366" t="n">
        <f aca="false">100/'6.2.2'!H$75*'6.2.2'!H54</f>
        <v>0.630775853161852</v>
      </c>
      <c r="I54" s="366" t="n">
        <f aca="false">100/'6.2.2'!I$75*'6.2.2'!I54</f>
        <v>0.7279876011553</v>
      </c>
      <c r="J54" s="366" t="n">
        <f aca="false">100/'6.2.2'!J$75*'6.2.2'!J54</f>
        <v>0.793417444545976</v>
      </c>
      <c r="K54" s="366" t="n">
        <f aca="false">100/'6.2.2'!K$75*'6.2.2'!K54</f>
        <v>0.712462600345448</v>
      </c>
      <c r="L54" s="366" t="n">
        <f aca="false">100/'6.2.2'!L$75*'6.2.2'!L54</f>
        <v>0.632875587364025</v>
      </c>
      <c r="M54" s="366" t="n">
        <f aca="false">100/'6.2.2'!M$75*'6.2.2'!M54</f>
        <v>0.53763916240516</v>
      </c>
      <c r="N54" s="366" t="n">
        <f aca="false">100/'6.2.2'!N$75*'6.2.2'!N54</f>
        <v>0.563901452534623</v>
      </c>
      <c r="O54" s="366" t="n">
        <f aca="false">100/'6.2.2'!O$75*'6.2.2'!O54</f>
        <v>0.577991283275973</v>
      </c>
      <c r="P54" s="366" t="n">
        <f aca="false">100/'6.2.2'!P$75*'6.2.2'!P54</f>
        <v>0.365259751370908</v>
      </c>
      <c r="Q54" s="366" t="n">
        <f aca="false">100/'6.2.2'!Q$75*'6.2.2'!Q54</f>
        <v>0.469575544083076</v>
      </c>
      <c r="R54" s="366" t="n">
        <f aca="false">100/'6.2.2'!R$75*'6.2.2'!R54</f>
        <v>0.448028402790937</v>
      </c>
      <c r="S54" s="110" t="n">
        <v>50</v>
      </c>
    </row>
    <row r="55" s="61" customFormat="true" ht="12.95" hidden="false" customHeight="true" outlineLevel="0" collapsed="false">
      <c r="A55" s="104" t="n">
        <v>51</v>
      </c>
      <c r="B55" s="105" t="s">
        <v>360</v>
      </c>
      <c r="C55" s="113" t="s">
        <v>361</v>
      </c>
      <c r="D55" s="366" t="n">
        <f aca="false">100/'6.2.2'!D$75*'6.2.2'!D55</f>
        <v>5.3704850300327</v>
      </c>
      <c r="E55" s="366" t="n">
        <f aca="false">100/'6.2.2'!E$75*'6.2.2'!E55</f>
        <v>4.6681822998373</v>
      </c>
      <c r="F55" s="366" t="n">
        <f aca="false">100/'6.2.2'!F$75*'6.2.2'!F55</f>
        <v>5.60436965588899</v>
      </c>
      <c r="G55" s="366" t="n">
        <f aca="false">100/'6.2.2'!G$75*'6.2.2'!G55</f>
        <v>6.59894239724121</v>
      </c>
      <c r="H55" s="366" t="n">
        <f aca="false">100/'6.2.2'!H$75*'6.2.2'!H55</f>
        <v>8.569009939449</v>
      </c>
      <c r="I55" s="366" t="n">
        <f aca="false">100/'6.2.2'!I$75*'6.2.2'!I55</f>
        <v>7.7202817551218</v>
      </c>
      <c r="J55" s="366" t="n">
        <f aca="false">100/'6.2.2'!J$75*'6.2.2'!J55</f>
        <v>7.54676700851614</v>
      </c>
      <c r="K55" s="366" t="n">
        <f aca="false">100/'6.2.2'!K$75*'6.2.2'!K55</f>
        <v>7.67524109535429</v>
      </c>
      <c r="L55" s="366" t="n">
        <f aca="false">100/'6.2.2'!L$75*'6.2.2'!L55</f>
        <v>7.75335973736978</v>
      </c>
      <c r="M55" s="366" t="n">
        <f aca="false">100/'6.2.2'!M$75*'6.2.2'!M55</f>
        <v>6.42203421073876</v>
      </c>
      <c r="N55" s="366" t="n">
        <f aca="false">100/'6.2.2'!N$75*'6.2.2'!N55</f>
        <v>5.83691407314612</v>
      </c>
      <c r="O55" s="366" t="n">
        <f aca="false">100/'6.2.2'!O$75*'6.2.2'!O55</f>
        <v>7.76166747341157</v>
      </c>
      <c r="P55" s="366" t="n">
        <f aca="false">100/'6.2.2'!P$75*'6.2.2'!P55</f>
        <v>5.79826333107015</v>
      </c>
      <c r="Q55" s="366" t="n">
        <f aca="false">100/'6.2.2'!Q$75*'6.2.2'!Q55</f>
        <v>6.65538742171055</v>
      </c>
      <c r="R55" s="366" t="n">
        <f aca="false">100/'6.2.2'!R$75*'6.2.2'!R55</f>
        <v>7.33865008594105</v>
      </c>
      <c r="S55" s="110" t="n">
        <v>51</v>
      </c>
    </row>
    <row r="56" s="61" customFormat="true" ht="12.95" hidden="false" customHeight="true" outlineLevel="0" collapsed="false">
      <c r="A56" s="104" t="n">
        <v>52</v>
      </c>
      <c r="B56" s="105" t="s">
        <v>362</v>
      </c>
      <c r="C56" s="109" t="s">
        <v>363</v>
      </c>
      <c r="D56" s="366" t="n">
        <f aca="false">100/'6.2.2'!D$75*'6.2.2'!D56</f>
        <v>0.138555491110812</v>
      </c>
      <c r="E56" s="366" t="n">
        <f aca="false">100/'6.2.2'!E$75*'6.2.2'!E56</f>
        <v>0.138457748511941</v>
      </c>
      <c r="F56" s="366" t="n">
        <f aca="false">100/'6.2.2'!F$75*'6.2.2'!F56</f>
        <v>0.0709660996772047</v>
      </c>
      <c r="G56" s="366" t="n">
        <f aca="false">100/'6.2.2'!G$75*'6.2.2'!G56</f>
        <v>0.0790467315040281</v>
      </c>
      <c r="H56" s="366" t="n">
        <f aca="false">100/'6.2.2'!H$75*'6.2.2'!H56</f>
        <v>0.0895207792758981</v>
      </c>
      <c r="I56" s="366" t="n">
        <f aca="false">100/'6.2.2'!I$75*'6.2.2'!I56</f>
        <v>0.080005989747179</v>
      </c>
      <c r="J56" s="366" t="n">
        <f aca="false">100/'6.2.2'!J$75*'6.2.2'!J56</f>
        <v>0.0693788500542131</v>
      </c>
      <c r="K56" s="366" t="n">
        <f aca="false">100/'6.2.2'!K$75*'6.2.2'!K56</f>
        <v>0.0120461935685349</v>
      </c>
      <c r="L56" s="366" t="n">
        <f aca="false">100/'6.2.2'!L$75*'6.2.2'!L56</f>
        <v>0.00575185119370948</v>
      </c>
      <c r="M56" s="366" t="n">
        <f aca="false">100/'6.2.2'!M$75*'6.2.2'!M56</f>
        <v>0.00513267580737664</v>
      </c>
      <c r="N56" s="366" t="n">
        <f aca="false">100/'6.2.2'!N$75*'6.2.2'!N56</f>
        <v>0.00528956661553653</v>
      </c>
      <c r="O56" s="366" t="n">
        <f aca="false">100/'6.2.2'!O$75*'6.2.2'!O56</f>
        <v>0.00462252836581271</v>
      </c>
      <c r="P56" s="366" t="n">
        <f aca="false">100/'6.2.2'!P$75*'6.2.2'!P56</f>
        <v>0.00365038902834693</v>
      </c>
      <c r="Q56" s="366" t="n">
        <f aca="false">100/'6.2.2'!Q$75*'6.2.2'!Q56</f>
        <v>0.00402086988463206</v>
      </c>
      <c r="R56" s="366" t="n">
        <f aca="false">100/'6.2.2'!R$75*'6.2.2'!R56</f>
        <v>0.0036919782924936</v>
      </c>
      <c r="S56" s="110" t="n">
        <v>52</v>
      </c>
    </row>
    <row r="57" s="61" customFormat="true" ht="12.95" hidden="false" customHeight="true" outlineLevel="0" collapsed="false">
      <c r="A57" s="104" t="n">
        <v>53</v>
      </c>
      <c r="B57" s="105" t="s">
        <v>364</v>
      </c>
      <c r="C57" s="109" t="s">
        <v>365</v>
      </c>
      <c r="D57" s="366" t="n">
        <f aca="false">100/'6.2.2'!D$75*'6.2.2'!D57</f>
        <v>0.247429270695518</v>
      </c>
      <c r="E57" s="366" t="n">
        <f aca="false">100/'6.2.2'!E$75*'6.2.2'!E57</f>
        <v>0.137537778764807</v>
      </c>
      <c r="F57" s="366" t="n">
        <f aca="false">100/'6.2.2'!F$75*'6.2.2'!F57</f>
        <v>0.110443348380079</v>
      </c>
      <c r="G57" s="366" t="n">
        <f aca="false">100/'6.2.2'!G$75*'6.2.2'!G57</f>
        <v>0.126301827582854</v>
      </c>
      <c r="H57" s="366" t="n">
        <f aca="false">100/'6.2.2'!H$75*'6.2.2'!H57</f>
        <v>0.148729599959158</v>
      </c>
      <c r="I57" s="366" t="n">
        <f aca="false">100/'6.2.2'!I$75*'6.2.2'!I57</f>
        <v>0.168438959563225</v>
      </c>
      <c r="J57" s="366" t="n">
        <f aca="false">100/'6.2.2'!J$75*'6.2.2'!J57</f>
        <v>0.148312845381817</v>
      </c>
      <c r="K57" s="366" t="n">
        <f aca="false">100/'6.2.2'!K$75*'6.2.2'!K57</f>
        <v>0.0262549987271728</v>
      </c>
      <c r="L57" s="366" t="n">
        <f aca="false">100/'6.2.2'!L$75*'6.2.2'!L57</f>
        <v>0.00590487630774947</v>
      </c>
      <c r="M57" s="366" t="n">
        <f aca="false">100/'6.2.2'!M$75*'6.2.2'!M57</f>
        <v>0.00604482280484511</v>
      </c>
      <c r="N57" s="366" t="n">
        <f aca="false">100/'6.2.2'!N$75*'6.2.2'!N57</f>
        <v>0.00651819027275691</v>
      </c>
      <c r="O57" s="366" t="n">
        <f aca="false">100/'6.2.2'!O$75*'6.2.2'!O57</f>
        <v>0.00935224086377344</v>
      </c>
      <c r="P57" s="366" t="n">
        <f aca="false">100/'6.2.2'!P$75*'6.2.2'!P57</f>
        <v>0.00977391662339891</v>
      </c>
      <c r="Q57" s="366" t="n">
        <f aca="false">100/'6.2.2'!Q$75*'6.2.2'!Q57</f>
        <v>0.010712469146011</v>
      </c>
      <c r="R57" s="366" t="n">
        <f aca="false">100/'6.2.2'!R$75*'6.2.2'!R57</f>
        <v>0.0119585290147436</v>
      </c>
      <c r="S57" s="110" t="n">
        <v>53</v>
      </c>
    </row>
    <row r="58" s="61" customFormat="true" ht="12.95" hidden="false" customHeight="true" outlineLevel="0" collapsed="false">
      <c r="A58" s="104" t="n">
        <v>54</v>
      </c>
      <c r="B58" s="105" t="s">
        <v>366</v>
      </c>
      <c r="C58" s="109" t="s">
        <v>367</v>
      </c>
      <c r="D58" s="366" t="n">
        <f aca="false">100/'6.2.2'!D$75*'6.2.2'!D58</f>
        <v>4.34494234373409</v>
      </c>
      <c r="E58" s="366" t="n">
        <f aca="false">100/'6.2.2'!E$75*'6.2.2'!E58</f>
        <v>3.88466136084582</v>
      </c>
      <c r="F58" s="366" t="n">
        <f aca="false">100/'6.2.2'!F$75*'6.2.2'!F58</f>
        <v>4.94947258778094</v>
      </c>
      <c r="G58" s="366" t="n">
        <f aca="false">100/'6.2.2'!G$75*'6.2.2'!G58</f>
        <v>5.87984938899243</v>
      </c>
      <c r="H58" s="366" t="n">
        <f aca="false">100/'6.2.2'!H$75*'6.2.2'!H58</f>
        <v>7.718110365219</v>
      </c>
      <c r="I58" s="366" t="n">
        <f aca="false">100/'6.2.2'!I$75*'6.2.2'!I58</f>
        <v>6.72999890654795</v>
      </c>
      <c r="J58" s="366" t="n">
        <f aca="false">100/'6.2.2'!J$75*'6.2.2'!J58</f>
        <v>6.63417697976861</v>
      </c>
      <c r="K58" s="366" t="n">
        <f aca="false">100/'6.2.2'!K$75*'6.2.2'!K58</f>
        <v>7.12005261173114</v>
      </c>
      <c r="L58" s="366" t="n">
        <f aca="false">100/'6.2.2'!L$75*'6.2.2'!L58</f>
        <v>7.16471629585579</v>
      </c>
      <c r="M58" s="366" t="n">
        <f aca="false">100/'6.2.2'!M$75*'6.2.2'!M58</f>
        <v>5.92682714055097</v>
      </c>
      <c r="N58" s="366" t="n">
        <f aca="false">100/'6.2.2'!N$75*'6.2.2'!N58</f>
        <v>5.27687551153948</v>
      </c>
      <c r="O58" s="366" t="n">
        <f aca="false">100/'6.2.2'!O$75*'6.2.2'!O58</f>
        <v>7.22272013693981</v>
      </c>
      <c r="P58" s="366" t="n">
        <f aca="false">100/'6.2.2'!P$75*'6.2.2'!P58</f>
        <v>5.26030915035169</v>
      </c>
      <c r="Q58" s="366" t="n">
        <f aca="false">100/'6.2.2'!Q$75*'6.2.2'!Q58</f>
        <v>6.12790544096097</v>
      </c>
      <c r="R58" s="366" t="n">
        <f aca="false">100/'6.2.2'!R$75*'6.2.2'!R58</f>
        <v>6.81449275926814</v>
      </c>
      <c r="S58" s="110" t="n">
        <v>54</v>
      </c>
    </row>
    <row r="59" s="61" customFormat="true" ht="12.95" hidden="false" customHeight="true" outlineLevel="0" collapsed="false">
      <c r="A59" s="104" t="n">
        <v>55</v>
      </c>
      <c r="B59" s="105" t="s">
        <v>368</v>
      </c>
      <c r="C59" s="109" t="s">
        <v>369</v>
      </c>
      <c r="D59" s="366" t="n">
        <f aca="false">100/'6.2.2'!D$75*'6.2.2'!D59</f>
        <v>0.261997107708658</v>
      </c>
      <c r="E59" s="366" t="n">
        <f aca="false">100/'6.2.2'!E$75*'6.2.2'!E59</f>
        <v>0.27370250761395</v>
      </c>
      <c r="F59" s="366" t="n">
        <f aca="false">100/'6.2.2'!F$75*'6.2.2'!F59</f>
        <v>0.283190603511752</v>
      </c>
      <c r="G59" s="366" t="n">
        <f aca="false">100/'6.2.2'!G$75*'6.2.2'!G59</f>
        <v>0.297297131324305</v>
      </c>
      <c r="H59" s="366" t="n">
        <f aca="false">100/'6.2.2'!H$75*'6.2.2'!H59</f>
        <v>0.362246503918208</v>
      </c>
      <c r="I59" s="366" t="n">
        <f aca="false">100/'6.2.2'!I$75*'6.2.2'!I59</f>
        <v>0.454522529860781</v>
      </c>
      <c r="J59" s="366" t="n">
        <f aca="false">100/'6.2.2'!J$75*'6.2.2'!J59</f>
        <v>0.424056231679536</v>
      </c>
      <c r="K59" s="366" t="n">
        <f aca="false">100/'6.2.2'!K$75*'6.2.2'!K59</f>
        <v>0.419349346781088</v>
      </c>
      <c r="L59" s="366" t="n">
        <f aca="false">100/'6.2.2'!L$75*'6.2.2'!L59</f>
        <v>0.503916433269187</v>
      </c>
      <c r="M59" s="366" t="n">
        <f aca="false">100/'6.2.2'!M$75*'6.2.2'!M59</f>
        <v>0.411914079500037</v>
      </c>
      <c r="N59" s="366" t="n">
        <f aca="false">100/'6.2.2'!N$75*'6.2.2'!N59</f>
        <v>0.47399284145318</v>
      </c>
      <c r="O59" s="366" t="n">
        <f aca="false">100/'6.2.2'!O$75*'6.2.2'!O59</f>
        <v>0.452311933658399</v>
      </c>
      <c r="P59" s="366" t="n">
        <f aca="false">100/'6.2.2'!P$75*'6.2.2'!P59</f>
        <v>0.4671329831795</v>
      </c>
      <c r="Q59" s="366" t="n">
        <f aca="false">100/'6.2.2'!Q$75*'6.2.2'!Q59</f>
        <v>0.441248451101632</v>
      </c>
      <c r="R59" s="366" t="n">
        <f aca="false">100/'6.2.2'!R$75*'6.2.2'!R59</f>
        <v>0.440634087119831</v>
      </c>
      <c r="S59" s="110" t="n">
        <v>55</v>
      </c>
    </row>
    <row r="60" s="61" customFormat="true" ht="12.95" hidden="false" customHeight="true" outlineLevel="0" collapsed="false">
      <c r="A60" s="104" t="n">
        <v>56</v>
      </c>
      <c r="B60" s="105" t="s">
        <v>370</v>
      </c>
      <c r="C60" s="109" t="s">
        <v>371</v>
      </c>
      <c r="D60" s="366" t="n">
        <f aca="false">100/'6.2.2'!D$75*'6.2.2'!D60</f>
        <v>0.307345937833847</v>
      </c>
      <c r="E60" s="366" t="n">
        <f aca="false">100/'6.2.2'!E$75*'6.2.2'!E60</f>
        <v>0.185778651280687</v>
      </c>
      <c r="F60" s="366" t="n">
        <f aca="false">100/'6.2.2'!F$75*'6.2.2'!F60</f>
        <v>0.150916912472387</v>
      </c>
      <c r="G60" s="366" t="n">
        <f aca="false">100/'6.2.2'!G$75*'6.2.2'!G60</f>
        <v>0.172331593147187</v>
      </c>
      <c r="H60" s="366" t="n">
        <f aca="false">100/'6.2.2'!H$75*'6.2.2'!H60</f>
        <v>0.200508026469448</v>
      </c>
      <c r="I60" s="366" t="n">
        <f aca="false">100/'6.2.2'!I$75*'6.2.2'!I60</f>
        <v>0.231496017319918</v>
      </c>
      <c r="J60" s="366" t="n">
        <f aca="false">100/'6.2.2'!J$75*'6.2.2'!J60</f>
        <v>0.217181115154246</v>
      </c>
      <c r="K60" s="366" t="n">
        <f aca="false">100/'6.2.2'!K$75*'6.2.2'!K60</f>
        <v>0.0748837018237999</v>
      </c>
      <c r="L60" s="366" t="n">
        <f aca="false">100/'6.2.2'!L$75*'6.2.2'!L60</f>
        <v>0.0554250652738878</v>
      </c>
      <c r="M60" s="366" t="n">
        <f aca="false">100/'6.2.2'!M$75*'6.2.2'!M60</f>
        <v>0.0552843255871071</v>
      </c>
      <c r="N60" s="366" t="n">
        <f aca="false">100/'6.2.2'!N$75*'6.2.2'!N60</f>
        <v>0.0560574879494103</v>
      </c>
      <c r="O60" s="366" t="n">
        <f aca="false">100/'6.2.2'!O$75*'6.2.2'!O60</f>
        <v>0.0558667515451571</v>
      </c>
      <c r="P60" s="366" t="n">
        <f aca="false">100/'6.2.2'!P$75*'6.2.2'!P60</f>
        <v>0.0445931523702861</v>
      </c>
      <c r="Q60" s="366" t="n">
        <f aca="false">100/'6.2.2'!Q$75*'6.2.2'!Q60</f>
        <v>0.0566523389854475</v>
      </c>
      <c r="R60" s="366" t="n">
        <f aca="false">100/'6.2.2'!R$75*'6.2.2'!R60</f>
        <v>0.0543044012483445</v>
      </c>
      <c r="S60" s="110" t="n">
        <v>56</v>
      </c>
    </row>
    <row r="61" s="61" customFormat="true" ht="12.95" hidden="false" customHeight="true" outlineLevel="0" collapsed="false">
      <c r="A61" s="104" t="n">
        <v>57</v>
      </c>
      <c r="B61" s="105" t="s">
        <v>372</v>
      </c>
      <c r="C61" s="109" t="s">
        <v>373</v>
      </c>
      <c r="D61" s="366" t="n">
        <f aca="false">100/'6.2.2'!D$75*'6.2.2'!D61</f>
        <v>0.0702148789497782</v>
      </c>
      <c r="E61" s="366" t="n">
        <f aca="false">100/'6.2.2'!E$75*'6.2.2'!E61</f>
        <v>0.0480449104110576</v>
      </c>
      <c r="F61" s="366" t="n">
        <f aca="false">100/'6.2.2'!F$75*'6.2.2'!F61</f>
        <v>0.039379326909529</v>
      </c>
      <c r="G61" s="366" t="n">
        <f aca="false">100/'6.2.2'!G$75*'6.2.2'!G61</f>
        <v>0.044115724690406</v>
      </c>
      <c r="H61" s="366" t="n">
        <f aca="false">100/'6.2.2'!H$75*'6.2.2'!H61</f>
        <v>0.0498946646072842</v>
      </c>
      <c r="I61" s="366" t="n">
        <f aca="false">100/'6.2.2'!I$75*'6.2.2'!I61</f>
        <v>0.0558179345924031</v>
      </c>
      <c r="J61" s="366" t="n">
        <f aca="false">100/'6.2.2'!J$75*'6.2.2'!J61</f>
        <v>0.0536595562808497</v>
      </c>
      <c r="K61" s="366" t="n">
        <f aca="false">100/'6.2.2'!K$75*'6.2.2'!K61</f>
        <v>0.0226527013030313</v>
      </c>
      <c r="L61" s="366" t="n">
        <f aca="false">100/'6.2.2'!L$75*'6.2.2'!L61</f>
        <v>0.0176483706264476</v>
      </c>
      <c r="M61" s="366" t="n">
        <f aca="false">100/'6.2.2'!M$75*'6.2.2'!M61</f>
        <v>0.0168311664884227</v>
      </c>
      <c r="N61" s="366" t="n">
        <f aca="false">100/'6.2.2'!N$75*'6.2.2'!N61</f>
        <v>0.0181804753157589</v>
      </c>
      <c r="O61" s="366" t="n">
        <f aca="false">100/'6.2.2'!O$75*'6.2.2'!O61</f>
        <v>0.0167921807031915</v>
      </c>
      <c r="P61" s="366" t="n">
        <f aca="false">100/'6.2.2'!P$75*'6.2.2'!P61</f>
        <v>0.0128000891278985</v>
      </c>
      <c r="Q61" s="366" t="n">
        <f aca="false">100/'6.2.2'!Q$75*'6.2.2'!Q61</f>
        <v>0.0148478516318591</v>
      </c>
      <c r="R61" s="366" t="n">
        <f aca="false">100/'6.2.2'!R$75*'6.2.2'!R61</f>
        <v>0.0135683309974975</v>
      </c>
      <c r="S61" s="110" t="n">
        <v>57</v>
      </c>
    </row>
    <row r="62" s="61" customFormat="true" ht="12.95" hidden="false" customHeight="true" outlineLevel="0" collapsed="false">
      <c r="A62" s="104" t="n">
        <v>58</v>
      </c>
      <c r="B62" s="105" t="s">
        <v>374</v>
      </c>
      <c r="C62" s="113" t="s">
        <v>375</v>
      </c>
      <c r="D62" s="366" t="n">
        <f aca="false">100/'6.2.2'!D$75*'6.2.2'!D62</f>
        <v>0.181744008406738</v>
      </c>
      <c r="E62" s="366" t="n">
        <f aca="false">100/'6.2.2'!E$75*'6.2.2'!E62</f>
        <v>0.240156820186843</v>
      </c>
      <c r="F62" s="366" t="n">
        <f aca="false">100/'6.2.2'!F$75*'6.2.2'!F62</f>
        <v>0.228158555651683</v>
      </c>
      <c r="G62" s="366" t="n">
        <f aca="false">100/'6.2.2'!G$75*'6.2.2'!G62</f>
        <v>0.237320980981436</v>
      </c>
      <c r="H62" s="366" t="n">
        <f aca="false">100/'6.2.2'!H$75*'6.2.2'!H62</f>
        <v>0.246062985968056</v>
      </c>
      <c r="I62" s="366" t="n">
        <f aca="false">100/'6.2.2'!I$75*'6.2.2'!I62</f>
        <v>0.286701596085617</v>
      </c>
      <c r="J62" s="366" t="n">
        <f aca="false">100/'6.2.2'!J$75*'6.2.2'!J62</f>
        <v>0.318912448553673</v>
      </c>
      <c r="K62" s="366" t="n">
        <f aca="false">100/'6.2.2'!K$75*'6.2.2'!K62</f>
        <v>0.331674945759374</v>
      </c>
      <c r="L62" s="366" t="n">
        <f aca="false">100/'6.2.2'!L$75*'6.2.2'!L62</f>
        <v>0.280149544344848</v>
      </c>
      <c r="M62" s="366" t="n">
        <f aca="false">100/'6.2.2'!M$75*'6.2.2'!M62</f>
        <v>0.244940230212097</v>
      </c>
      <c r="N62" s="366" t="n">
        <f aca="false">100/'6.2.2'!N$75*'6.2.2'!N62</f>
        <v>0.248837478398745</v>
      </c>
      <c r="O62" s="366" t="n">
        <f aca="false">100/'6.2.2'!O$75*'6.2.2'!O62</f>
        <v>0.259538719987018</v>
      </c>
      <c r="P62" s="366" t="n">
        <f aca="false">100/'6.2.2'!P$75*'6.2.2'!P62</f>
        <v>0.187018555894784</v>
      </c>
      <c r="Q62" s="366" t="n">
        <f aca="false">100/'6.2.2'!Q$75*'6.2.2'!Q62</f>
        <v>0.259001646266401</v>
      </c>
      <c r="R62" s="366" t="n">
        <f aca="false">100/'6.2.2'!R$75*'6.2.2'!R62</f>
        <v>0.259872177993298</v>
      </c>
      <c r="S62" s="110" t="n">
        <v>58</v>
      </c>
    </row>
    <row r="63" s="61" customFormat="true" ht="12.95" hidden="false" customHeight="true" outlineLevel="0" collapsed="false">
      <c r="A63" s="104" t="n">
        <v>59</v>
      </c>
      <c r="B63" s="105" t="s">
        <v>376</v>
      </c>
      <c r="C63" s="113" t="s">
        <v>377</v>
      </c>
      <c r="D63" s="366" t="n">
        <f aca="false">100/'6.2.2'!D$75*'6.2.2'!D63</f>
        <v>0.258162649448454</v>
      </c>
      <c r="E63" s="366" t="n">
        <f aca="false">100/'6.2.2'!E$75*'6.2.2'!E63</f>
        <v>0.184702832477034</v>
      </c>
      <c r="F63" s="366" t="n">
        <f aca="false">100/'6.2.2'!F$75*'6.2.2'!F63</f>
        <v>0.156656217582349</v>
      </c>
      <c r="G63" s="366" t="n">
        <f aca="false">100/'6.2.2'!G$75*'6.2.2'!G63</f>
        <v>0.187526265452197</v>
      </c>
      <c r="H63" s="366" t="n">
        <f aca="false">100/'6.2.2'!H$75*'6.2.2'!H63</f>
        <v>0.214090222799095</v>
      </c>
      <c r="I63" s="366" t="n">
        <f aca="false">100/'6.2.2'!I$75*'6.2.2'!I63</f>
        <v>0.243279614512935</v>
      </c>
      <c r="J63" s="366" t="n">
        <f aca="false">100/'6.2.2'!J$75*'6.2.2'!J63</f>
        <v>0.24890002128705</v>
      </c>
      <c r="K63" s="366" t="n">
        <f aca="false">100/'6.2.2'!K$75*'6.2.2'!K63</f>
        <v>0.140418694243484</v>
      </c>
      <c r="L63" s="366" t="n">
        <f aca="false">100/'6.2.2'!L$75*'6.2.2'!L63</f>
        <v>0.119223917200603</v>
      </c>
      <c r="M63" s="366" t="n">
        <f aca="false">100/'6.2.2'!M$75*'6.2.2'!M63</f>
        <v>0.112992825626946</v>
      </c>
      <c r="N63" s="366" t="n">
        <f aca="false">100/'6.2.2'!N$75*'6.2.2'!N63</f>
        <v>0.12991862655509</v>
      </c>
      <c r="O63" s="366" t="n">
        <f aca="false">100/'6.2.2'!O$75*'6.2.2'!O63</f>
        <v>0.118834877178979</v>
      </c>
      <c r="P63" s="366" t="n">
        <f aca="false">100/'6.2.2'!P$75*'6.2.2'!P63</f>
        <v>0.0857348619142702</v>
      </c>
      <c r="Q63" s="366" t="n">
        <f aca="false">100/'6.2.2'!Q$75*'6.2.2'!Q63</f>
        <v>0.116793618353105</v>
      </c>
      <c r="R63" s="366" t="n">
        <f aca="false">100/'6.2.2'!R$75*'6.2.2'!R63</f>
        <v>0.108639879755043</v>
      </c>
      <c r="S63" s="110" t="n">
        <v>59</v>
      </c>
    </row>
    <row r="64" s="61" customFormat="true" ht="12.95" hidden="false" customHeight="true" outlineLevel="0" collapsed="false">
      <c r="A64" s="104" t="n">
        <v>60</v>
      </c>
      <c r="B64" s="105" t="s">
        <v>378</v>
      </c>
      <c r="C64" s="113" t="s">
        <v>379</v>
      </c>
      <c r="D64" s="366" t="n">
        <f aca="false">100/'6.2.2'!D$75*'6.2.2'!D64</f>
        <v>0.0841014163819155</v>
      </c>
      <c r="E64" s="366" t="n">
        <f aca="false">100/'6.2.2'!E$75*'6.2.2'!E64</f>
        <v>0.114212369972403</v>
      </c>
      <c r="F64" s="366" t="n">
        <f aca="false">100/'6.2.2'!F$75*'6.2.2'!F64</f>
        <v>0.0951387938058777</v>
      </c>
      <c r="G64" s="366" t="n">
        <f aca="false">100/'6.2.2'!G$75*'6.2.2'!G64</f>
        <v>0.116835886309301</v>
      </c>
      <c r="H64" s="366" t="n">
        <f aca="false">100/'6.2.2'!H$75*'6.2.2'!H64</f>
        <v>0.117629327961457</v>
      </c>
      <c r="I64" s="366" t="n">
        <f aca="false">100/'6.2.2'!I$75*'6.2.2'!I64</f>
        <v>0.126138212849159</v>
      </c>
      <c r="J64" s="366" t="n">
        <f aca="false">100/'6.2.2'!J$75*'6.2.2'!J64</f>
        <v>0.14601737940909</v>
      </c>
      <c r="K64" s="366" t="n">
        <f aca="false">100/'6.2.2'!K$75*'6.2.2'!K64</f>
        <v>0.129765943923312</v>
      </c>
      <c r="L64" s="366" t="n">
        <f aca="false">100/'6.2.2'!L$75*'6.2.2'!L64</f>
        <v>0.134557980174508</v>
      </c>
      <c r="M64" s="366" t="n">
        <f aca="false">100/'6.2.2'!M$75*'6.2.2'!M64</f>
        <v>0.120855368394314</v>
      </c>
      <c r="N64" s="366" t="n">
        <f aca="false">100/'6.2.2'!N$75*'6.2.2'!N64</f>
        <v>0.127873257356835</v>
      </c>
      <c r="O64" s="366" t="n">
        <f aca="false">100/'6.2.2'!O$75*'6.2.2'!O64</f>
        <v>0.121716939398959</v>
      </c>
      <c r="P64" s="366" t="n">
        <f aca="false">100/'6.2.2'!P$75*'6.2.2'!P64</f>
        <v>0.0834770963002376</v>
      </c>
      <c r="Q64" s="366" t="n">
        <f aca="false">100/'6.2.2'!Q$75*'6.2.2'!Q64</f>
        <v>0.115993877122032</v>
      </c>
      <c r="R64" s="366" t="n">
        <f aca="false">100/'6.2.2'!R$75*'6.2.2'!R64</f>
        <v>0.110382278040109</v>
      </c>
      <c r="S64" s="110" t="n">
        <v>60</v>
      </c>
    </row>
    <row r="65" s="61" customFormat="true" ht="12.95" hidden="false" customHeight="true" outlineLevel="0" collapsed="false">
      <c r="A65" s="104" t="n">
        <v>61</v>
      </c>
      <c r="B65" s="105" t="s">
        <v>380</v>
      </c>
      <c r="C65" s="113" t="s">
        <v>381</v>
      </c>
      <c r="D65" s="366" t="n">
        <f aca="false">100/'6.2.2'!D$75*'6.2.2'!D65</f>
        <v>0.0371809960922508</v>
      </c>
      <c r="E65" s="366" t="n">
        <f aca="false">100/'6.2.2'!E$75*'6.2.2'!E65</f>
        <v>0.0331583663541536</v>
      </c>
      <c r="F65" s="366" t="n">
        <f aca="false">100/'6.2.2'!F$75*'6.2.2'!F65</f>
        <v>0.0294402648849791</v>
      </c>
      <c r="G65" s="366" t="n">
        <f aca="false">100/'6.2.2'!G$75*'6.2.2'!G65</f>
        <v>0.0365819985919317</v>
      </c>
      <c r="H65" s="366" t="n">
        <f aca="false">100/'6.2.2'!H$75*'6.2.2'!H65</f>
        <v>0.0392746156178718</v>
      </c>
      <c r="I65" s="366" t="n">
        <f aca="false">100/'6.2.2'!I$75*'6.2.2'!I65</f>
        <v>0.0419846463683373</v>
      </c>
      <c r="J65" s="366" t="n">
        <f aca="false">100/'6.2.2'!J$75*'6.2.2'!J65</f>
        <v>0.0425269038623382</v>
      </c>
      <c r="K65" s="366" t="n">
        <f aca="false">100/'6.2.2'!K$75*'6.2.2'!K65</f>
        <v>0.0286981486703754</v>
      </c>
      <c r="L65" s="366" t="n">
        <f aca="false">100/'6.2.2'!L$75*'6.2.2'!L65</f>
        <v>0.0269497734344868</v>
      </c>
      <c r="M65" s="366" t="n">
        <f aca="false">100/'6.2.2'!M$75*'6.2.2'!M65</f>
        <v>0.0253182423351384</v>
      </c>
      <c r="N65" s="366" t="n">
        <f aca="false">100/'6.2.2'!N$75*'6.2.2'!N65</f>
        <v>0.0261796741339527</v>
      </c>
      <c r="O65" s="366" t="n">
        <f aca="false">100/'6.2.2'!O$75*'6.2.2'!O65</f>
        <v>0.0301374558233369</v>
      </c>
      <c r="P65" s="366" t="n">
        <f aca="false">100/'6.2.2'!P$75*'6.2.2'!P65</f>
        <v>0.0208784000476303</v>
      </c>
      <c r="Q65" s="366" t="n">
        <f aca="false">100/'6.2.2'!Q$75*'6.2.2'!Q65</f>
        <v>0.0251706085382479</v>
      </c>
      <c r="R65" s="366" t="n">
        <f aca="false">100/'6.2.2'!R$75*'6.2.2'!R65</f>
        <v>0.020633227730047</v>
      </c>
      <c r="S65" s="110" t="n">
        <v>61</v>
      </c>
    </row>
    <row r="66" s="61" customFormat="true" ht="12.95" hidden="false" customHeight="true" outlineLevel="0" collapsed="false">
      <c r="A66" s="104" t="n">
        <v>62</v>
      </c>
      <c r="B66" s="117" t="s">
        <v>382</v>
      </c>
      <c r="C66" s="113" t="s">
        <v>383</v>
      </c>
      <c r="D66" s="366" t="n">
        <f aca="false">100/'6.2.2'!D$75*'6.2.2'!D66</f>
        <v>0.270105071640092</v>
      </c>
      <c r="E66" s="366" t="n">
        <f aca="false">100/'6.2.2'!E$75*'6.2.2'!E66</f>
        <v>0.211583177976374</v>
      </c>
      <c r="F66" s="366" t="n">
        <f aca="false">100/'6.2.2'!F$75*'6.2.2'!F66</f>
        <v>0.181391573444213</v>
      </c>
      <c r="G66" s="366" t="n">
        <f aca="false">100/'6.2.2'!G$75*'6.2.2'!G66</f>
        <v>0.218857804095611</v>
      </c>
      <c r="H66" s="366" t="n">
        <f aca="false">100/'6.2.2'!H$75*'6.2.2'!H66</f>
        <v>0.243075812805438</v>
      </c>
      <c r="I66" s="366" t="n">
        <f aca="false">100/'6.2.2'!I$75*'6.2.2'!I66</f>
        <v>0.264224451770727</v>
      </c>
      <c r="J66" s="366" t="n">
        <f aca="false">100/'6.2.2'!J$75*'6.2.2'!J66</f>
        <v>0.267066381901122</v>
      </c>
      <c r="K66" s="366" t="n">
        <f aca="false">100/'6.2.2'!K$75*'6.2.2'!K66</f>
        <v>0.152430976582523</v>
      </c>
      <c r="L66" s="366" t="n">
        <f aca="false">100/'6.2.2'!L$75*'6.2.2'!L66</f>
        <v>0.13858238291591</v>
      </c>
      <c r="M66" s="366" t="n">
        <f aca="false">100/'6.2.2'!M$75*'6.2.2'!M66</f>
        <v>0.13342984889455</v>
      </c>
      <c r="N66" s="366" t="n">
        <f aca="false">100/'6.2.2'!N$75*'6.2.2'!N66</f>
        <v>0.154648840254633</v>
      </c>
      <c r="O66" s="366" t="n">
        <f aca="false">100/'6.2.2'!O$75*'6.2.2'!O66</f>
        <v>0.145693859626931</v>
      </c>
      <c r="P66" s="366" t="n">
        <f aca="false">100/'6.2.2'!P$75*'6.2.2'!P66</f>
        <v>0.105744469373154</v>
      </c>
      <c r="Q66" s="366" t="n">
        <f aca="false">100/'6.2.2'!Q$75*'6.2.2'!Q66</f>
        <v>0.156379885802493</v>
      </c>
      <c r="R66" s="366" t="n">
        <f aca="false">100/'6.2.2'!R$75*'6.2.2'!R66</f>
        <v>0.16607479682828</v>
      </c>
      <c r="S66" s="110" t="n">
        <v>62</v>
      </c>
    </row>
    <row r="67" s="61" customFormat="true" ht="12.95" hidden="false" customHeight="true" outlineLevel="0" collapsed="false">
      <c r="A67" s="104" t="n">
        <v>63</v>
      </c>
      <c r="B67" s="117" t="s">
        <v>384</v>
      </c>
      <c r="C67" s="113" t="s">
        <v>385</v>
      </c>
      <c r="D67" s="366" t="n">
        <f aca="false">100/'6.2.2'!D$75*'6.2.2'!D67</f>
        <v>0.176060783586208</v>
      </c>
      <c r="E67" s="366" t="n">
        <f aca="false">100/'6.2.2'!E$75*'6.2.2'!E67</f>
        <v>0.110025488356964</v>
      </c>
      <c r="F67" s="366" t="n">
        <f aca="false">100/'6.2.2'!F$75*'6.2.2'!F67</f>
        <v>0.0915335620651719</v>
      </c>
      <c r="G67" s="366" t="n">
        <f aca="false">100/'6.2.2'!G$75*'6.2.2'!G67</f>
        <v>0.106428707544522</v>
      </c>
      <c r="H67" s="366" t="n">
        <f aca="false">100/'6.2.2'!H$75*'6.2.2'!H67</f>
        <v>0.122326219807781</v>
      </c>
      <c r="I67" s="366" t="n">
        <f aca="false">100/'6.2.2'!I$75*'6.2.2'!I67</f>
        <v>0.133445375549749</v>
      </c>
      <c r="J67" s="366" t="n">
        <f aca="false">100/'6.2.2'!J$75*'6.2.2'!J67</f>
        <v>0.122991209838427</v>
      </c>
      <c r="K67" s="366" t="n">
        <f aca="false">100/'6.2.2'!K$75*'6.2.2'!K67</f>
        <v>0.039258413819196</v>
      </c>
      <c r="L67" s="366" t="n">
        <f aca="false">100/'6.2.2'!L$75*'6.2.2'!L67</f>
        <v>0.0271611689528514</v>
      </c>
      <c r="M67" s="366" t="n">
        <f aca="false">100/'6.2.2'!M$75*'6.2.2'!M67</f>
        <v>0.0260298813439741</v>
      </c>
      <c r="N67" s="366" t="n">
        <f aca="false">100/'6.2.2'!N$75*'6.2.2'!N67</f>
        <v>0.0331290219240793</v>
      </c>
      <c r="O67" s="366" t="n">
        <f aca="false">100/'6.2.2'!O$75*'6.2.2'!O67</f>
        <v>0.0321586423152712</v>
      </c>
      <c r="P67" s="366" t="n">
        <f aca="false">100/'6.2.2'!P$75*'6.2.2'!P67</f>
        <v>0.0256330317570522</v>
      </c>
      <c r="Q67" s="366" t="n">
        <f aca="false">100/'6.2.2'!Q$75*'6.2.2'!Q67</f>
        <v>0.0354915184671979</v>
      </c>
      <c r="R67" s="366" t="n">
        <f aca="false">100/'6.2.2'!R$75*'6.2.2'!R67</f>
        <v>0.0443120267788177</v>
      </c>
      <c r="S67" s="110" t="n">
        <v>63</v>
      </c>
    </row>
    <row r="68" s="61" customFormat="true" ht="12.95" hidden="false" customHeight="true" outlineLevel="0" collapsed="false">
      <c r="A68" s="104" t="n">
        <v>64</v>
      </c>
      <c r="B68" s="117" t="s">
        <v>386</v>
      </c>
      <c r="C68" s="113" t="s">
        <v>387</v>
      </c>
      <c r="D68" s="366" t="n">
        <f aca="false">100/'6.2.2'!D$75*'6.2.2'!D68</f>
        <v>0.43796476002586</v>
      </c>
      <c r="E68" s="366" t="n">
        <f aca="false">100/'6.2.2'!E$75*'6.2.2'!E68</f>
        <v>0.486031393734176</v>
      </c>
      <c r="F68" s="366" t="n">
        <f aca="false">100/'6.2.2'!F$75*'6.2.2'!F68</f>
        <v>0.617795588629427</v>
      </c>
      <c r="G68" s="366" t="n">
        <f aca="false">100/'6.2.2'!G$75*'6.2.2'!G68</f>
        <v>0.506521599267335</v>
      </c>
      <c r="H68" s="366" t="n">
        <f aca="false">100/'6.2.2'!H$75*'6.2.2'!H68</f>
        <v>0.480659595135203</v>
      </c>
      <c r="I68" s="366" t="n">
        <f aca="false">100/'6.2.2'!I$75*'6.2.2'!I68</f>
        <v>0.566172573948983</v>
      </c>
      <c r="J68" s="366" t="n">
        <f aca="false">100/'6.2.2'!J$75*'6.2.2'!J68</f>
        <v>0.586836948575441</v>
      </c>
      <c r="K68" s="366" t="n">
        <f aca="false">100/'6.2.2'!K$75*'6.2.2'!K68</f>
        <v>0.496600668991487</v>
      </c>
      <c r="L68" s="366" t="n">
        <f aca="false">100/'6.2.2'!L$75*'6.2.2'!L68</f>
        <v>0.458179277534676</v>
      </c>
      <c r="M68" s="366" t="n">
        <f aca="false">100/'6.2.2'!M$75*'6.2.2'!M68</f>
        <v>0.435697285266463</v>
      </c>
      <c r="N68" s="366" t="n">
        <f aca="false">100/'6.2.2'!N$75*'6.2.2'!N68</f>
        <v>0.470788955511099</v>
      </c>
      <c r="O68" s="366" t="n">
        <f aca="false">100/'6.2.2'!O$75*'6.2.2'!O68</f>
        <v>0.563654129599601</v>
      </c>
      <c r="P68" s="366" t="n">
        <f aca="false">100/'6.2.2'!P$75*'6.2.2'!P68</f>
        <v>0.517913544952834</v>
      </c>
      <c r="Q68" s="366" t="n">
        <f aca="false">100/'6.2.2'!Q$75*'6.2.2'!Q68</f>
        <v>0.72815977344827</v>
      </c>
      <c r="R68" s="366" t="n">
        <f aca="false">100/'6.2.2'!R$75*'6.2.2'!R68</f>
        <v>0.567199329493648</v>
      </c>
      <c r="S68" s="110" t="n">
        <v>64</v>
      </c>
    </row>
    <row r="69" s="61" customFormat="true" ht="12.95" hidden="false" customHeight="true" outlineLevel="0" collapsed="false">
      <c r="A69" s="104" t="n">
        <v>65</v>
      </c>
      <c r="B69" s="105" t="s">
        <v>388</v>
      </c>
      <c r="C69" s="113" t="s">
        <v>389</v>
      </c>
      <c r="D69" s="366" t="n">
        <f aca="false">100/'6.2.2'!D$75*'6.2.2'!D69</f>
        <v>0.15616838800877</v>
      </c>
      <c r="E69" s="366" t="n">
        <f aca="false">100/'6.2.2'!E$75*'6.2.2'!E69</f>
        <v>0.206548661618937</v>
      </c>
      <c r="F69" s="366" t="n">
        <f aca="false">100/'6.2.2'!F$75*'6.2.2'!F69</f>
        <v>0.187646133704872</v>
      </c>
      <c r="G69" s="366" t="n">
        <f aca="false">100/'6.2.2'!G$75*'6.2.2'!G69</f>
        <v>0.205126641304398</v>
      </c>
      <c r="H69" s="366" t="n">
        <f aca="false">100/'6.2.2'!H$75*'6.2.2'!H69</f>
        <v>0.207150107237355</v>
      </c>
      <c r="I69" s="366" t="n">
        <f aca="false">100/'6.2.2'!I$75*'6.2.2'!I69</f>
        <v>0.228051515794712</v>
      </c>
      <c r="J69" s="366" t="n">
        <f aca="false">100/'6.2.2'!J$75*'6.2.2'!J69</f>
        <v>0.263766917727239</v>
      </c>
      <c r="K69" s="366" t="n">
        <f aca="false">100/'6.2.2'!K$75*'6.2.2'!K69</f>
        <v>0.262665593735918</v>
      </c>
      <c r="L69" s="366" t="n">
        <f aca="false">100/'6.2.2'!L$75*'6.2.2'!L69</f>
        <v>0.261010362040382</v>
      </c>
      <c r="M69" s="366" t="n">
        <f aca="false">100/'6.2.2'!M$75*'6.2.2'!M69</f>
        <v>0.236796647559022</v>
      </c>
      <c r="N69" s="366" t="n">
        <f aca="false">100/'6.2.2'!N$75*'6.2.2'!N69</f>
        <v>0.223183606115244</v>
      </c>
      <c r="O69" s="366" t="n">
        <f aca="false">100/'6.2.2'!O$75*'6.2.2'!O69</f>
        <v>0.210570883614246</v>
      </c>
      <c r="P69" s="366" t="n">
        <f aca="false">100/'6.2.2'!P$75*'6.2.2'!P69</f>
        <v>0.150240886434189</v>
      </c>
      <c r="Q69" s="366" t="n">
        <f aca="false">100/'6.2.2'!Q$75*'6.2.2'!Q69</f>
        <v>0.249953303792899</v>
      </c>
      <c r="R69" s="366" t="n">
        <f aca="false">100/'6.2.2'!R$75*'6.2.2'!R69</f>
        <v>0.248823176739725</v>
      </c>
      <c r="S69" s="110" t="n">
        <v>65</v>
      </c>
    </row>
    <row r="70" s="61" customFormat="true" ht="12.95" hidden="false" customHeight="true" outlineLevel="0" collapsed="false">
      <c r="A70" s="104" t="n">
        <v>66</v>
      </c>
      <c r="B70" s="105" t="s">
        <v>390</v>
      </c>
      <c r="C70" s="113" t="s">
        <v>391</v>
      </c>
      <c r="D70" s="366" t="n">
        <f aca="false">100/'6.2.2'!D$75*'6.2.2'!D70</f>
        <v>0.275000006790822</v>
      </c>
      <c r="E70" s="366" t="n">
        <f aca="false">100/'6.2.2'!E$75*'6.2.2'!E70</f>
        <v>0.323025117252084</v>
      </c>
      <c r="F70" s="366" t="n">
        <f aca="false">100/'6.2.2'!F$75*'6.2.2'!F70</f>
        <v>0.332744471044114</v>
      </c>
      <c r="G70" s="366" t="n">
        <f aca="false">100/'6.2.2'!G$75*'6.2.2'!G70</f>
        <v>0.248544090213711</v>
      </c>
      <c r="H70" s="366" t="n">
        <f aca="false">100/'6.2.2'!H$75*'6.2.2'!H70</f>
        <v>0.316110262817888</v>
      </c>
      <c r="I70" s="366" t="n">
        <f aca="false">100/'6.2.2'!I$75*'6.2.2'!I70</f>
        <v>0.391194731449226</v>
      </c>
      <c r="J70" s="366" t="n">
        <f aca="false">100/'6.2.2'!J$75*'6.2.2'!J70</f>
        <v>0.428040760153068</v>
      </c>
      <c r="K70" s="366" t="n">
        <f aca="false">100/'6.2.2'!K$75*'6.2.2'!K70</f>
        <v>0.449061749497285</v>
      </c>
      <c r="L70" s="366" t="n">
        <f aca="false">100/'6.2.2'!L$75*'6.2.2'!L70</f>
        <v>0.389117623747781</v>
      </c>
      <c r="M70" s="366" t="n">
        <f aca="false">100/'6.2.2'!M$75*'6.2.2'!M70</f>
        <v>0.330844755276384</v>
      </c>
      <c r="N70" s="366" t="n">
        <f aca="false">100/'6.2.2'!N$75*'6.2.2'!N70</f>
        <v>0.335568493630629</v>
      </c>
      <c r="O70" s="366" t="n">
        <f aca="false">100/'6.2.2'!O$75*'6.2.2'!O70</f>
        <v>0.394408683602429</v>
      </c>
      <c r="P70" s="366" t="n">
        <f aca="false">100/'6.2.2'!P$75*'6.2.2'!P70</f>
        <v>0.412601646679539</v>
      </c>
      <c r="Q70" s="366" t="n">
        <f aca="false">100/'6.2.2'!Q$75*'6.2.2'!Q70</f>
        <v>0.518278492171208</v>
      </c>
      <c r="R70" s="366" t="n">
        <f aca="false">100/'6.2.2'!R$75*'6.2.2'!R70</f>
        <v>0.546012926564894</v>
      </c>
      <c r="S70" s="110" t="n">
        <v>66</v>
      </c>
    </row>
    <row r="71" s="61" customFormat="true" ht="12.95" hidden="false" customHeight="true" outlineLevel="0" collapsed="false">
      <c r="A71" s="104" t="n">
        <v>67</v>
      </c>
      <c r="B71" s="117" t="s">
        <v>392</v>
      </c>
      <c r="C71" s="111" t="s">
        <v>393</v>
      </c>
      <c r="D71" s="366" t="n">
        <f aca="false">100/'6.2.2'!D$75*'6.2.2'!D71</f>
        <v>0.275009985141072</v>
      </c>
      <c r="E71" s="366" t="n">
        <f aca="false">100/'6.2.2'!E$75*'6.2.2'!E71</f>
        <v>0.261656756486007</v>
      </c>
      <c r="F71" s="366" t="n">
        <f aca="false">100/'6.2.2'!F$75*'6.2.2'!F71</f>
        <v>0.230617480684577</v>
      </c>
      <c r="G71" s="366" t="n">
        <f aca="false">100/'6.2.2'!G$75*'6.2.2'!G71</f>
        <v>0.269099224816316</v>
      </c>
      <c r="H71" s="366" t="n">
        <f aca="false">100/'6.2.2'!H$75*'6.2.2'!H71</f>
        <v>0.28714059833488</v>
      </c>
      <c r="I71" s="366" t="n">
        <f aca="false">100/'6.2.2'!I$75*'6.2.2'!I71</f>
        <v>0.314212248596394</v>
      </c>
      <c r="J71" s="366" t="n">
        <f aca="false">100/'6.2.2'!J$75*'6.2.2'!J71</f>
        <v>0.337287617910436</v>
      </c>
      <c r="K71" s="366" t="n">
        <f aca="false">100/'6.2.2'!K$75*'6.2.2'!K71</f>
        <v>0.240600173270969</v>
      </c>
      <c r="L71" s="366" t="n">
        <f aca="false">100/'6.2.2'!L$75*'6.2.2'!L71</f>
        <v>0.211244070828983</v>
      </c>
      <c r="M71" s="366" t="n">
        <f aca="false">100/'6.2.2'!M$75*'6.2.2'!M71</f>
        <v>0.193730161213682</v>
      </c>
      <c r="N71" s="366" t="n">
        <f aca="false">100/'6.2.2'!N$75*'6.2.2'!N71</f>
        <v>0.218686247621053</v>
      </c>
      <c r="O71" s="366" t="n">
        <f aca="false">100/'6.2.2'!O$75*'6.2.2'!O71</f>
        <v>0.200868167651703</v>
      </c>
      <c r="P71" s="366" t="n">
        <f aca="false">100/'6.2.2'!P$75*'6.2.2'!P71</f>
        <v>0.146617875323554</v>
      </c>
      <c r="Q71" s="366" t="n">
        <f aca="false">100/'6.2.2'!Q$75*'6.2.2'!Q71</f>
        <v>0.201063810983432</v>
      </c>
      <c r="R71" s="366" t="n">
        <f aca="false">100/'6.2.2'!R$75*'6.2.2'!R71</f>
        <v>0.176966339972858</v>
      </c>
      <c r="S71" s="110" t="n">
        <v>67</v>
      </c>
    </row>
    <row r="72" customFormat="false" ht="12" hidden="false" customHeight="true" outlineLevel="0" collapsed="false">
      <c r="A72" s="362"/>
      <c r="B72" s="363"/>
      <c r="C72" s="321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366"/>
      <c r="O72" s="366"/>
      <c r="P72" s="366"/>
      <c r="Q72" s="366"/>
      <c r="R72" s="366"/>
      <c r="S72" s="364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367" t="n">
        <f aca="false">100/'6.2.2'!D$75*'6.2.2'!D73</f>
        <v>92.2432723343293</v>
      </c>
      <c r="E73" s="367" t="n">
        <f aca="false">100/'6.2.2'!E$75*'6.2.2'!E73</f>
        <v>91.3176227576658</v>
      </c>
      <c r="F73" s="367" t="n">
        <f aca="false">100/'6.2.2'!F$75*'6.2.2'!F73</f>
        <v>90.617690206128</v>
      </c>
      <c r="G73" s="367" t="n">
        <f aca="false">100/'6.2.2'!G$75*'6.2.2'!G73</f>
        <v>89.8454268034708</v>
      </c>
      <c r="H73" s="367" t="n">
        <f aca="false">100/'6.2.2'!H$75*'6.2.2'!H73</f>
        <v>89.6131325232528</v>
      </c>
      <c r="I73" s="367" t="n">
        <f aca="false">100/'6.2.2'!I$75*'6.2.2'!I73</f>
        <v>88.4250134427696</v>
      </c>
      <c r="J73" s="367" t="n">
        <f aca="false">100/'6.2.2'!J$75*'6.2.2'!J73</f>
        <v>87.5730751938589</v>
      </c>
      <c r="K73" s="367" t="n">
        <f aca="false">100/'6.2.2'!K$75*'6.2.2'!K73</f>
        <v>89.0776646538554</v>
      </c>
      <c r="L73" s="367" t="n">
        <f aca="false">100/'6.2.2'!L$75*'6.2.2'!L73</f>
        <v>90.2251785061619</v>
      </c>
      <c r="M73" s="367" t="n">
        <f aca="false">100/'6.2.2'!M$75*'6.2.2'!M73</f>
        <v>91.358991540798</v>
      </c>
      <c r="N73" s="367" t="n">
        <f aca="false">100/'6.2.2'!N$75*'6.2.2'!N73</f>
        <v>91.0909203590021</v>
      </c>
      <c r="O73" s="367" t="n">
        <f aca="false">100/'6.2.2'!O$75*'6.2.2'!O73</f>
        <v>90.6112842059231</v>
      </c>
      <c r="P73" s="367" t="n">
        <f aca="false">100/'6.2.2'!P$75*'6.2.2'!P73</f>
        <v>92.717357075999</v>
      </c>
      <c r="Q73" s="367" t="n">
        <f aca="false">100/'6.2.2'!Q$75*'6.2.2'!Q73</f>
        <v>90.3629445496924</v>
      </c>
      <c r="R73" s="367" t="n">
        <f aca="false">100/'6.2.2'!R$75*'6.2.2'!R73</f>
        <v>90.4895633657632</v>
      </c>
      <c r="S73" s="110" t="n">
        <v>68</v>
      </c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366" t="n">
        <f aca="false">100/'6.2.2'!D$75*'6.2.2'!D74</f>
        <v>7.75672766567067</v>
      </c>
      <c r="E74" s="366" t="n">
        <f aca="false">100/'6.2.2'!E$75*'6.2.2'!E74</f>
        <v>8.6823772423342</v>
      </c>
      <c r="F74" s="366" t="n">
        <f aca="false">100/'6.2.2'!F$75*'6.2.2'!F74</f>
        <v>9.38230979387198</v>
      </c>
      <c r="G74" s="366" t="n">
        <f aca="false">100/'6.2.2'!G$75*'6.2.2'!G74</f>
        <v>10.1545731965292</v>
      </c>
      <c r="H74" s="366" t="n">
        <f aca="false">100/'6.2.2'!H$75*'6.2.2'!H74</f>
        <v>10.3868674767472</v>
      </c>
      <c r="I74" s="366" t="n">
        <f aca="false">100/'6.2.2'!I$75*'6.2.2'!I74</f>
        <v>11.5749865572304</v>
      </c>
      <c r="J74" s="366" t="n">
        <f aca="false">100/'6.2.2'!J$75*'6.2.2'!J74</f>
        <v>12.4269248061411</v>
      </c>
      <c r="K74" s="366" t="n">
        <f aca="false">100/'6.2.2'!K$75*'6.2.2'!K74</f>
        <v>10.9223353461446</v>
      </c>
      <c r="L74" s="366" t="n">
        <f aca="false">100/'6.2.2'!L$75*'6.2.2'!L74</f>
        <v>9.77482149383811</v>
      </c>
      <c r="M74" s="366" t="n">
        <f aca="false">100/'6.2.2'!M$75*'6.2.2'!M74</f>
        <v>8.64100845920195</v>
      </c>
      <c r="N74" s="366" t="n">
        <f aca="false">100/'6.2.2'!N$75*'6.2.2'!N74</f>
        <v>8.90907964099792</v>
      </c>
      <c r="O74" s="366" t="n">
        <f aca="false">100/'6.2.2'!O$75*'6.2.2'!O74</f>
        <v>9.38871579407696</v>
      </c>
      <c r="P74" s="366" t="n">
        <f aca="false">100/'6.2.2'!P$75*'6.2.2'!P74</f>
        <v>7.28264292400104</v>
      </c>
      <c r="Q74" s="366" t="n">
        <f aca="false">100/'6.2.2'!Q$75*'6.2.2'!Q74</f>
        <v>9.6370554503076</v>
      </c>
      <c r="R74" s="366" t="n">
        <f aca="false">100/'6.2.2'!R$75*'6.2.2'!R74</f>
        <v>9.51043663423679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367" t="n">
        <f aca="false">100/'6.2.2'!D$75*'6.2.2'!D75</f>
        <v>100</v>
      </c>
      <c r="E75" s="367" t="n">
        <f aca="false">100/'6.2.2'!E$75*'6.2.2'!E75</f>
        <v>100</v>
      </c>
      <c r="F75" s="367" t="n">
        <f aca="false">100/'6.2.2'!F$75*'6.2.2'!F75</f>
        <v>100</v>
      </c>
      <c r="G75" s="367" t="n">
        <f aca="false">100/'6.2.2'!G$75*'6.2.2'!G75</f>
        <v>100</v>
      </c>
      <c r="H75" s="367" t="n">
        <f aca="false">100/'6.2.2'!H$75*'6.2.2'!H75</f>
        <v>100</v>
      </c>
      <c r="I75" s="367" t="n">
        <f aca="false">100/'6.2.2'!I$75*'6.2.2'!I75</f>
        <v>100</v>
      </c>
      <c r="J75" s="367" t="n">
        <f aca="false">100/'6.2.2'!J$75*'6.2.2'!J75</f>
        <v>100</v>
      </c>
      <c r="K75" s="367" t="n">
        <f aca="false">100/'6.2.2'!K$75*'6.2.2'!K75</f>
        <v>100</v>
      </c>
      <c r="L75" s="367" t="n">
        <f aca="false">100/'6.2.2'!L$75*'6.2.2'!L75</f>
        <v>100</v>
      </c>
      <c r="M75" s="367" t="n">
        <f aca="false">100/'6.2.2'!M$75*'6.2.2'!M75</f>
        <v>100</v>
      </c>
      <c r="N75" s="367" t="n">
        <f aca="false">100/'6.2.2'!N$75*'6.2.2'!N75</f>
        <v>100</v>
      </c>
      <c r="O75" s="367" t="n">
        <f aca="false">100/'6.2.2'!O$75*'6.2.2'!O75</f>
        <v>100</v>
      </c>
      <c r="P75" s="367" t="n">
        <f aca="false">100/'6.2.2'!P$75*'6.2.2'!P75</f>
        <v>100</v>
      </c>
      <c r="Q75" s="367" t="n">
        <f aca="false">100/'6.2.2'!Q$75*'6.2.2'!Q75</f>
        <v>100</v>
      </c>
      <c r="R75" s="367" t="n">
        <f aca="false">100/'6.2.2'!R$75*'6.2.2'!R75</f>
        <v>100</v>
      </c>
      <c r="S75" s="207" t="n">
        <v>70</v>
      </c>
    </row>
    <row r="76" customFormat="false" ht="12.75" hidden="false" customHeight="true" outlineLevel="0" collapsed="false">
      <c r="A76" s="62" t="n">
        <v>71</v>
      </c>
      <c r="B76" s="63"/>
      <c r="C76" s="127" t="s">
        <v>397</v>
      </c>
      <c r="D76" s="366" t="n">
        <f aca="false">100/'6.2.2'!D$75*'6.2.2'!D76</f>
        <v>-4.36696844320679</v>
      </c>
      <c r="E76" s="366" t="n">
        <f aca="false">100/'6.2.2'!E$75*'6.2.2'!E76</f>
        <v>-4.00962139739946</v>
      </c>
      <c r="F76" s="366" t="n">
        <f aca="false">100/'6.2.2'!F$75*'6.2.2'!F76</f>
        <v>-5.0947652143927</v>
      </c>
      <c r="G76" s="366" t="n">
        <f aca="false">100/'6.2.2'!G$75*'6.2.2'!G76</f>
        <v>-5.99502567464393</v>
      </c>
      <c r="H76" s="366" t="n">
        <f aca="false">100/'6.2.2'!H$75*'6.2.2'!H76</f>
        <v>-7.90862057564647</v>
      </c>
      <c r="I76" s="366" t="n">
        <f aca="false">100/'6.2.2'!I$75*'6.2.2'!I76</f>
        <v>-6.95272632862716</v>
      </c>
      <c r="J76" s="366" t="n">
        <f aca="false">100/'6.2.2'!J$75*'6.2.2'!J76</f>
        <v>-6.96729700400644</v>
      </c>
      <c r="K76" s="366" t="n">
        <f aca="false">100/'6.2.2'!K$75*'6.2.2'!K76</f>
        <v>-7.43072571649611</v>
      </c>
      <c r="L76" s="366" t="n">
        <f aca="false">100/'6.2.2'!L$75*'6.2.2'!L76</f>
        <v>-7.5462410343059</v>
      </c>
      <c r="M76" s="366" t="n">
        <f aca="false">100/'6.2.2'!M$75*'6.2.2'!M76</f>
        <v>-6.20301867735201</v>
      </c>
      <c r="N76" s="366" t="n">
        <f aca="false">100/'6.2.2'!N$75*'6.2.2'!N76</f>
        <v>-5.59404094040432</v>
      </c>
      <c r="O76" s="366" t="n">
        <f aca="false">100/'6.2.2'!O$75*'6.2.2'!O76</f>
        <v>-7.53753014107116</v>
      </c>
      <c r="P76" s="366" t="n">
        <f aca="false">100/'6.2.2'!P$75*'6.2.2'!P76</f>
        <v>-5.57995546561889</v>
      </c>
      <c r="Q76" s="366" t="n">
        <f aca="false">100/'6.2.2'!Q$75*'6.2.2'!Q76</f>
        <v>-6.42415508123903</v>
      </c>
      <c r="R76" s="366" t="n">
        <f aca="false">100/'6.2.2'!R$75*'6.2.2'!R76</f>
        <v>-7.11498498574776</v>
      </c>
      <c r="S76" s="207" t="n">
        <v>71</v>
      </c>
    </row>
    <row r="77" customFormat="false" ht="12.75" hidden="false" customHeight="true" outlineLevel="0" collapsed="false">
      <c r="A77" s="62" t="n">
        <v>72</v>
      </c>
      <c r="B77" s="140"/>
      <c r="C77" s="144" t="s">
        <v>607</v>
      </c>
      <c r="D77" s="367" t="n">
        <f aca="false">100/'6.2.2'!D$75*'6.2.2'!D77</f>
        <v>95.6330315567932</v>
      </c>
      <c r="E77" s="367" t="n">
        <f aca="false">100/'6.2.2'!E$75*'6.2.2'!E77</f>
        <v>95.9903786026005</v>
      </c>
      <c r="F77" s="367" t="n">
        <f aca="false">100/'6.2.2'!F$75*'6.2.2'!F77</f>
        <v>94.9052347856073</v>
      </c>
      <c r="G77" s="367" t="n">
        <f aca="false">100/'6.2.2'!G$75*'6.2.2'!G77</f>
        <v>94.0049743253561</v>
      </c>
      <c r="H77" s="367" t="n">
        <f aca="false">100/'6.2.2'!H$75*'6.2.2'!H77</f>
        <v>92.0913794243535</v>
      </c>
      <c r="I77" s="367" t="n">
        <f aca="false">100/'6.2.2'!I$75*'6.2.2'!I77</f>
        <v>93.0472722538825</v>
      </c>
      <c r="J77" s="367" t="n">
        <f aca="false">100/'6.2.2'!J$75*'6.2.2'!J77</f>
        <v>93.0327029959936</v>
      </c>
      <c r="K77" s="367" t="n">
        <f aca="false">100/'6.2.2'!K$75*'6.2.2'!K77</f>
        <v>92.5692742835039</v>
      </c>
      <c r="L77" s="367" t="n">
        <f aca="false">100/'6.2.2'!L$75*'6.2.2'!L77</f>
        <v>92.4537589656941</v>
      </c>
      <c r="M77" s="367" t="n">
        <f aca="false">100/'6.2.2'!M$75*'6.2.2'!M77</f>
        <v>93.7969796791399</v>
      </c>
      <c r="N77" s="367" t="n">
        <f aca="false">100/'6.2.2'!N$75*'6.2.2'!N77</f>
        <v>94.4059590595957</v>
      </c>
      <c r="O77" s="367" t="n">
        <f aca="false">100/'6.2.2'!O$75*'6.2.2'!O77</f>
        <v>92.4624698589288</v>
      </c>
      <c r="P77" s="367" t="n">
        <f aca="false">100/'6.2.2'!P$75*'6.2.2'!P77</f>
        <v>94.4200427091866</v>
      </c>
      <c r="Q77" s="367" t="n">
        <f aca="false">100/'6.2.2'!Q$75*'6.2.2'!Q77</f>
        <v>93.5758430717835</v>
      </c>
      <c r="R77" s="367" t="n">
        <f aca="false">100/'6.2.2'!R$75*'6.2.2'!R77</f>
        <v>92.885012942435</v>
      </c>
      <c r="S77" s="207" t="n">
        <v>72</v>
      </c>
    </row>
    <row r="78" customFormat="false" ht="12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</row>
    <row r="84" customFormat="false" ht="12" hidden="false" customHeight="true" outlineLevel="0" collapsed="false">
      <c r="B84" s="131"/>
    </row>
    <row r="85" customFormat="false" ht="12" hidden="false" customHeight="true" outlineLevel="0" collapsed="false">
      <c r="B85" s="131"/>
    </row>
    <row r="86" customFormat="false" ht="12" hidden="false" customHeight="true" outlineLevel="0" collapsed="false">
      <c r="B86" s="131"/>
    </row>
    <row r="87" customFormat="false" ht="12" hidden="false" customHeight="true" outlineLevel="0" collapsed="false">
      <c r="B87" s="131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"/>
    </sheetView>
  </sheetViews>
  <sheetFormatPr defaultColWidth="12.5625" defaultRowHeight="16.5" zeroHeight="false" outlineLevelRow="0" outlineLevelCol="0"/>
  <cols>
    <col collapsed="false" customWidth="true" hidden="false" outlineLevel="0" max="1" min="1" style="368" width="5.71"/>
    <col collapsed="false" customWidth="true" hidden="false" outlineLevel="0" max="2" min="2" style="330" width="60.7"/>
    <col collapsed="false" customWidth="true" hidden="false" outlineLevel="0" max="11" min="3" style="330" width="17.7"/>
    <col collapsed="false" customWidth="true" hidden="false" outlineLevel="0" max="12" min="12" style="368" width="5.71"/>
    <col collapsed="false" customWidth="true" hidden="false" outlineLevel="0" max="13" min="13" style="368" width="8.28"/>
    <col collapsed="false" customWidth="true" hidden="false" outlineLevel="0" max="14" min="14" style="368" width="3.7"/>
    <col collapsed="false" customWidth="true" hidden="false" outlineLevel="0" max="15" min="15" style="368" width="5.28"/>
    <col collapsed="false" customWidth="true" hidden="false" outlineLevel="0" max="16" min="16" style="369" width="11.7"/>
    <col collapsed="false" customWidth="true" hidden="false" outlineLevel="0" max="17" min="17" style="369" width="11.56"/>
    <col collapsed="false" customWidth="true" hidden="false" outlineLevel="0" max="18" min="18" style="369" width="10.71"/>
    <col collapsed="false" customWidth="true" hidden="false" outlineLevel="0" max="19" min="19" style="369" width="10.41"/>
    <col collapsed="false" customWidth="false" hidden="false" outlineLevel="0" max="257" min="20" style="330" width="12.56"/>
  </cols>
  <sheetData>
    <row r="1" customFormat="false" ht="15.75" hidden="true" customHeight="true" outlineLevel="0" collapsed="false"/>
    <row r="2" s="334" customFormat="true" ht="15.75" hidden="true" customHeight="true" outlineLevel="0" collapsed="false">
      <c r="A2" s="368"/>
      <c r="B2" s="370" t="s">
        <v>618</v>
      </c>
      <c r="C2" s="370"/>
      <c r="D2" s="370"/>
      <c r="E2" s="370"/>
      <c r="F2" s="370"/>
      <c r="G2" s="370"/>
      <c r="H2" s="370"/>
      <c r="I2" s="370"/>
      <c r="J2" s="370"/>
      <c r="K2" s="370"/>
      <c r="L2" s="368"/>
      <c r="M2" s="368"/>
      <c r="N2" s="368"/>
      <c r="O2" s="368"/>
      <c r="P2" s="369"/>
      <c r="Q2" s="369"/>
      <c r="R2" s="369"/>
      <c r="S2" s="369"/>
    </row>
    <row r="3" s="334" customFormat="true" ht="16.5" hidden="true" customHeight="true" outlineLevel="0" collapsed="false">
      <c r="A3" s="368"/>
      <c r="B3" s="370" t="s">
        <v>619</v>
      </c>
      <c r="C3" s="370"/>
      <c r="D3" s="370"/>
      <c r="E3" s="370"/>
      <c r="F3" s="370"/>
      <c r="G3" s="370"/>
      <c r="H3" s="370"/>
      <c r="I3" s="370"/>
      <c r="J3" s="370"/>
      <c r="K3" s="370"/>
      <c r="L3" s="368"/>
      <c r="M3" s="368"/>
      <c r="N3" s="368"/>
      <c r="O3" s="368"/>
      <c r="P3" s="369"/>
      <c r="Q3" s="369"/>
      <c r="R3" s="369"/>
      <c r="S3" s="369"/>
    </row>
    <row r="4" s="334" customFormat="true" ht="16.5" hidden="true" customHeight="true" outlineLevel="0" collapsed="false">
      <c r="A4" s="368"/>
      <c r="B4" s="370" t="s">
        <v>620</v>
      </c>
      <c r="C4" s="370"/>
      <c r="D4" s="370"/>
      <c r="E4" s="370"/>
      <c r="F4" s="370"/>
      <c r="G4" s="370"/>
      <c r="H4" s="370"/>
      <c r="I4" s="370"/>
      <c r="J4" s="370"/>
      <c r="K4" s="370"/>
      <c r="L4" s="368"/>
      <c r="M4" s="368"/>
      <c r="N4" s="368"/>
      <c r="O4" s="368"/>
      <c r="P4" s="369"/>
      <c r="Q4" s="369"/>
      <c r="R4" s="369"/>
      <c r="S4" s="369"/>
    </row>
    <row r="5" s="334" customFormat="true" ht="20.1" hidden="false" customHeight="true" outlineLevel="0" collapsed="false">
      <c r="A5" s="371" t="s">
        <v>621</v>
      </c>
      <c r="C5" s="372"/>
      <c r="D5" s="372"/>
      <c r="E5" s="372"/>
      <c r="F5" s="371"/>
      <c r="H5" s="372"/>
      <c r="I5" s="372"/>
      <c r="J5" s="372"/>
      <c r="K5" s="372"/>
      <c r="L5" s="373"/>
      <c r="M5" s="368"/>
      <c r="N5" s="368"/>
      <c r="O5" s="368"/>
      <c r="P5" s="369"/>
      <c r="Q5" s="369"/>
      <c r="R5" s="369"/>
      <c r="S5" s="369"/>
    </row>
    <row r="6" customFormat="false" ht="19.5" hidden="false" customHeight="true" outlineLevel="0" collapsed="false">
      <c r="A6" s="374" t="s">
        <v>569</v>
      </c>
      <c r="C6" s="375"/>
      <c r="D6" s="375"/>
      <c r="E6" s="375"/>
      <c r="F6" s="374"/>
      <c r="H6" s="375"/>
      <c r="I6" s="375"/>
      <c r="J6" s="375"/>
      <c r="K6" s="375"/>
      <c r="L6" s="373"/>
    </row>
    <row r="7" customFormat="false" ht="12" hidden="false" customHeight="true" outlineLevel="0" collapsed="false">
      <c r="B7" s="336"/>
      <c r="C7" s="337"/>
      <c r="D7" s="337"/>
      <c r="E7" s="338"/>
      <c r="F7" s="337"/>
      <c r="G7" s="337"/>
      <c r="H7" s="337"/>
      <c r="I7" s="337"/>
      <c r="J7" s="337"/>
      <c r="K7" s="337"/>
    </row>
    <row r="8" customFormat="false" ht="76.5" hidden="false" customHeight="true" outlineLevel="0" collapsed="false">
      <c r="A8" s="376" t="s">
        <v>219</v>
      </c>
      <c r="B8" s="340" t="s">
        <v>584</v>
      </c>
      <c r="C8" s="341" t="s">
        <v>236</v>
      </c>
      <c r="D8" s="342" t="s">
        <v>237</v>
      </c>
      <c r="E8" s="343" t="s">
        <v>238</v>
      </c>
      <c r="F8" s="344" t="s">
        <v>239</v>
      </c>
      <c r="G8" s="341" t="s">
        <v>416</v>
      </c>
      <c r="H8" s="341" t="s">
        <v>417</v>
      </c>
      <c r="I8" s="342" t="s">
        <v>418</v>
      </c>
      <c r="J8" s="342"/>
      <c r="K8" s="342"/>
      <c r="L8" s="377" t="s">
        <v>219</v>
      </c>
      <c r="M8" s="378"/>
      <c r="N8" s="379"/>
      <c r="O8" s="379"/>
      <c r="P8" s="380"/>
      <c r="Q8" s="380"/>
      <c r="R8" s="380"/>
      <c r="S8" s="380"/>
    </row>
    <row r="9" customFormat="false" ht="16.5" hidden="false" customHeight="true" outlineLevel="0" collapsed="false">
      <c r="A9" s="376"/>
      <c r="B9" s="340"/>
      <c r="C9" s="345" t="s">
        <v>419</v>
      </c>
      <c r="D9" s="345"/>
      <c r="E9" s="345"/>
      <c r="F9" s="345"/>
      <c r="G9" s="345"/>
      <c r="H9" s="345"/>
      <c r="I9" s="345"/>
      <c r="J9" s="343" t="s">
        <v>420</v>
      </c>
      <c r="K9" s="381" t="s">
        <v>421</v>
      </c>
      <c r="L9" s="377"/>
      <c r="M9" s="378"/>
      <c r="N9" s="379"/>
      <c r="O9" s="379"/>
      <c r="P9" s="380"/>
      <c r="Q9" s="380"/>
      <c r="R9" s="380"/>
      <c r="S9" s="380"/>
    </row>
    <row r="10" s="385" customFormat="true" ht="12.95" hidden="false" customHeight="true" outlineLevel="0" collapsed="false">
      <c r="A10" s="382" t="n">
        <v>1</v>
      </c>
      <c r="B10" s="348" t="s">
        <v>422</v>
      </c>
      <c r="C10" s="65" t="n">
        <v>7540.18</v>
      </c>
      <c r="D10" s="349" t="s">
        <v>503</v>
      </c>
      <c r="E10" s="349" t="s">
        <v>503</v>
      </c>
      <c r="F10" s="65" t="n">
        <v>1669.38</v>
      </c>
      <c r="G10" s="65" t="n">
        <v>1469.17</v>
      </c>
      <c r="H10" s="65" t="n">
        <v>2178.24</v>
      </c>
      <c r="I10" s="65" t="n">
        <v>12856.97</v>
      </c>
      <c r="J10" s="349" t="s">
        <v>503</v>
      </c>
      <c r="K10" s="65" t="n">
        <v>12856.97</v>
      </c>
      <c r="L10" s="383" t="n">
        <v>1</v>
      </c>
      <c r="M10" s="331"/>
      <c r="N10" s="331"/>
      <c r="O10" s="331"/>
      <c r="P10" s="180"/>
      <c r="Q10" s="179"/>
      <c r="R10" s="179"/>
      <c r="S10" s="179"/>
      <c r="T10" s="384"/>
      <c r="U10" s="384"/>
      <c r="V10" s="384"/>
      <c r="W10" s="384"/>
      <c r="X10" s="384"/>
      <c r="Y10" s="384"/>
    </row>
    <row r="11" s="385" customFormat="true" ht="12.95" hidden="false" customHeight="true" outlineLevel="0" collapsed="false">
      <c r="A11" s="382" t="n">
        <v>2</v>
      </c>
      <c r="B11" s="348" t="s">
        <v>423</v>
      </c>
      <c r="C11" s="65" t="n">
        <v>1483.6</v>
      </c>
      <c r="D11" s="349" t="s">
        <v>503</v>
      </c>
      <c r="E11" s="349" t="s">
        <v>503</v>
      </c>
      <c r="F11" s="349" t="s">
        <v>503</v>
      </c>
      <c r="G11" s="65" t="n">
        <v>26.93</v>
      </c>
      <c r="H11" s="65" t="n">
        <v>67.77</v>
      </c>
      <c r="I11" s="65" t="n">
        <v>1578.31</v>
      </c>
      <c r="J11" s="65" t="n">
        <v>1398.24</v>
      </c>
      <c r="K11" s="65" t="n">
        <v>180.06</v>
      </c>
      <c r="L11" s="383" t="n">
        <v>2</v>
      </c>
      <c r="M11" s="331"/>
      <c r="N11" s="331"/>
      <c r="O11" s="331"/>
      <c r="P11" s="180"/>
      <c r="Q11" s="179"/>
      <c r="R11" s="179"/>
      <c r="S11" s="179"/>
      <c r="T11" s="384"/>
      <c r="U11" s="384"/>
      <c r="V11" s="384"/>
      <c r="W11" s="384"/>
      <c r="X11" s="384"/>
      <c r="Y11" s="384"/>
    </row>
    <row r="12" s="385" customFormat="true" ht="12.95" hidden="false" customHeight="true" outlineLevel="0" collapsed="false">
      <c r="A12" s="382" t="n">
        <v>3</v>
      </c>
      <c r="B12" s="348" t="s">
        <v>424</v>
      </c>
      <c r="C12" s="65" t="n">
        <v>117.41</v>
      </c>
      <c r="D12" s="349" t="s">
        <v>503</v>
      </c>
      <c r="E12" s="349" t="s">
        <v>503</v>
      </c>
      <c r="F12" s="349" t="s">
        <v>503</v>
      </c>
      <c r="G12" s="65" t="n">
        <v>1.41</v>
      </c>
      <c r="H12" s="65" t="n">
        <v>28.82</v>
      </c>
      <c r="I12" s="65" t="n">
        <v>147.64</v>
      </c>
      <c r="J12" s="349" t="s">
        <v>503</v>
      </c>
      <c r="K12" s="65" t="n">
        <v>147.64</v>
      </c>
      <c r="L12" s="383" t="n">
        <v>3</v>
      </c>
      <c r="M12" s="331"/>
      <c r="N12" s="331"/>
      <c r="O12" s="331"/>
      <c r="P12" s="180"/>
      <c r="Q12" s="179"/>
      <c r="R12" s="179"/>
      <c r="S12" s="179"/>
      <c r="T12" s="384"/>
      <c r="U12" s="384"/>
      <c r="V12" s="384"/>
      <c r="W12" s="384"/>
      <c r="X12" s="384"/>
      <c r="Y12" s="384"/>
    </row>
    <row r="13" s="385" customFormat="true" ht="12.95" hidden="false" customHeight="true" outlineLevel="0" collapsed="false">
      <c r="A13" s="382" t="n">
        <v>4</v>
      </c>
      <c r="B13" s="348" t="s">
        <v>425</v>
      </c>
      <c r="C13" s="65" t="n">
        <v>11642.53</v>
      </c>
      <c r="D13" s="349" t="s">
        <v>503</v>
      </c>
      <c r="E13" s="349" t="s">
        <v>503</v>
      </c>
      <c r="F13" s="349" t="s">
        <v>503</v>
      </c>
      <c r="G13" s="65" t="n">
        <v>-73.56</v>
      </c>
      <c r="H13" s="65" t="n">
        <v>138.86</v>
      </c>
      <c r="I13" s="65" t="n">
        <v>11707.83</v>
      </c>
      <c r="J13" s="65" t="n">
        <v>11517.62</v>
      </c>
      <c r="K13" s="65" t="n">
        <v>190.21</v>
      </c>
      <c r="L13" s="383" t="n">
        <v>4</v>
      </c>
      <c r="M13" s="331"/>
      <c r="N13" s="331"/>
      <c r="O13" s="331"/>
      <c r="P13" s="180"/>
      <c r="Q13" s="179"/>
      <c r="R13" s="179"/>
      <c r="S13" s="179"/>
      <c r="T13" s="384"/>
      <c r="U13" s="384"/>
      <c r="V13" s="384"/>
      <c r="W13" s="384"/>
      <c r="X13" s="384"/>
      <c r="Y13" s="384"/>
    </row>
    <row r="14" s="385" customFormat="true" ht="12.95" hidden="false" customHeight="true" outlineLevel="0" collapsed="false">
      <c r="A14" s="382" t="n">
        <v>5</v>
      </c>
      <c r="B14" s="348" t="s">
        <v>426</v>
      </c>
      <c r="C14" s="65" t="n">
        <v>14234.35</v>
      </c>
      <c r="D14" s="349" t="s">
        <v>503</v>
      </c>
      <c r="E14" s="349" t="s">
        <v>503</v>
      </c>
      <c r="F14" s="349" t="s">
        <v>503</v>
      </c>
      <c r="G14" s="65" t="n">
        <v>155.52</v>
      </c>
      <c r="H14" s="65" t="n">
        <v>1256.07</v>
      </c>
      <c r="I14" s="65" t="n">
        <v>15645.94</v>
      </c>
      <c r="J14" s="65" t="n">
        <v>446.92</v>
      </c>
      <c r="K14" s="65" t="n">
        <v>15199.01</v>
      </c>
      <c r="L14" s="383" t="n">
        <v>5</v>
      </c>
      <c r="M14" s="331"/>
      <c r="N14" s="331"/>
      <c r="O14" s="331"/>
      <c r="P14" s="180"/>
      <c r="Q14" s="179"/>
      <c r="R14" s="179"/>
      <c r="S14" s="179"/>
      <c r="T14" s="384"/>
      <c r="U14" s="384"/>
      <c r="V14" s="384"/>
      <c r="W14" s="384"/>
      <c r="X14" s="384"/>
      <c r="Y14" s="384"/>
    </row>
    <row r="15" s="385" customFormat="true" ht="12.95" hidden="false" customHeight="true" outlineLevel="0" collapsed="false">
      <c r="A15" s="382" t="n">
        <v>6</v>
      </c>
      <c r="B15" s="348" t="s">
        <v>427</v>
      </c>
      <c r="C15" s="349" t="s">
        <v>503</v>
      </c>
      <c r="D15" s="349" t="s">
        <v>503</v>
      </c>
      <c r="E15" s="349" t="s">
        <v>503</v>
      </c>
      <c r="F15" s="349" t="s">
        <v>503</v>
      </c>
      <c r="G15" s="349" t="s">
        <v>503</v>
      </c>
      <c r="H15" s="349" t="s">
        <v>503</v>
      </c>
      <c r="I15" s="349" t="s">
        <v>503</v>
      </c>
      <c r="J15" s="349" t="s">
        <v>503</v>
      </c>
      <c r="K15" s="349" t="s">
        <v>503</v>
      </c>
      <c r="L15" s="383" t="n">
        <v>6</v>
      </c>
      <c r="M15" s="331"/>
      <c r="N15" s="331"/>
      <c r="O15" s="331"/>
      <c r="P15" s="180"/>
      <c r="Q15" s="179"/>
      <c r="R15" s="179"/>
      <c r="S15" s="179"/>
      <c r="T15" s="384"/>
      <c r="U15" s="384"/>
      <c r="V15" s="384"/>
      <c r="W15" s="384"/>
      <c r="X15" s="384"/>
      <c r="Y15" s="384"/>
    </row>
    <row r="16" s="385" customFormat="true" ht="12.95" hidden="false" customHeight="true" outlineLevel="0" collapsed="false">
      <c r="A16" s="382" t="n">
        <v>7</v>
      </c>
      <c r="B16" s="348" t="s">
        <v>428</v>
      </c>
      <c r="C16" s="65" t="n">
        <v>42.1</v>
      </c>
      <c r="D16" s="349" t="s">
        <v>503</v>
      </c>
      <c r="E16" s="349" t="s">
        <v>503</v>
      </c>
      <c r="F16" s="349" t="s">
        <v>503</v>
      </c>
      <c r="G16" s="65" t="n">
        <v>-23.6</v>
      </c>
      <c r="H16" s="65" t="n">
        <v>577.43</v>
      </c>
      <c r="I16" s="65" t="n">
        <v>595.94</v>
      </c>
      <c r="J16" s="349" t="s">
        <v>503</v>
      </c>
      <c r="K16" s="65" t="n">
        <v>595.94</v>
      </c>
      <c r="L16" s="383" t="n">
        <v>7</v>
      </c>
      <c r="M16" s="331"/>
      <c r="N16" s="331"/>
      <c r="O16" s="331"/>
      <c r="P16" s="180"/>
      <c r="Q16" s="179"/>
      <c r="R16" s="179"/>
      <c r="S16" s="179"/>
      <c r="T16" s="384"/>
      <c r="U16" s="384"/>
      <c r="V16" s="384"/>
      <c r="W16" s="384"/>
      <c r="X16" s="384"/>
      <c r="Y16" s="384"/>
    </row>
    <row r="17" s="385" customFormat="true" ht="12.95" hidden="false" customHeight="true" outlineLevel="0" collapsed="false">
      <c r="A17" s="382" t="n">
        <v>8</v>
      </c>
      <c r="B17" s="348" t="s">
        <v>429</v>
      </c>
      <c r="C17" s="65" t="n">
        <v>30021.27</v>
      </c>
      <c r="D17" s="349" t="s">
        <v>503</v>
      </c>
      <c r="E17" s="65" t="n">
        <v>53.1</v>
      </c>
      <c r="F17" s="349" t="s">
        <v>503</v>
      </c>
      <c r="G17" s="65" t="n">
        <v>2506.29</v>
      </c>
      <c r="H17" s="65" t="n">
        <v>11522.54</v>
      </c>
      <c r="I17" s="65" t="n">
        <v>44103.21</v>
      </c>
      <c r="J17" s="349" t="s">
        <v>503</v>
      </c>
      <c r="K17" s="65" t="n">
        <v>44103.21</v>
      </c>
      <c r="L17" s="383" t="n">
        <v>8</v>
      </c>
      <c r="M17" s="331"/>
      <c r="N17" s="331"/>
      <c r="O17" s="331"/>
      <c r="P17" s="180"/>
      <c r="Q17" s="179"/>
      <c r="R17" s="179"/>
      <c r="S17" s="179"/>
      <c r="T17" s="384"/>
      <c r="U17" s="384"/>
      <c r="V17" s="384"/>
      <c r="W17" s="384"/>
      <c r="X17" s="384"/>
      <c r="Y17" s="384"/>
    </row>
    <row r="18" s="385" customFormat="true" ht="12.95" hidden="false" customHeight="true" outlineLevel="0" collapsed="false">
      <c r="A18" s="382" t="n">
        <v>9</v>
      </c>
      <c r="B18" s="348" t="s">
        <v>430</v>
      </c>
      <c r="C18" s="65" t="n">
        <v>3908.49</v>
      </c>
      <c r="D18" s="349" t="s">
        <v>503</v>
      </c>
      <c r="E18" s="65" t="n">
        <v>30.47</v>
      </c>
      <c r="F18" s="349" t="s">
        <v>503</v>
      </c>
      <c r="G18" s="65" t="n">
        <v>301.54</v>
      </c>
      <c r="H18" s="65" t="n">
        <v>766.35</v>
      </c>
      <c r="I18" s="65" t="n">
        <v>5006.86</v>
      </c>
      <c r="J18" s="349" t="s">
        <v>503</v>
      </c>
      <c r="K18" s="65" t="n">
        <v>5006.86</v>
      </c>
      <c r="L18" s="383" t="n">
        <v>9</v>
      </c>
      <c r="M18" s="331"/>
      <c r="N18" s="331"/>
      <c r="O18" s="331"/>
      <c r="P18" s="180"/>
      <c r="Q18" s="179"/>
      <c r="R18" s="179"/>
      <c r="S18" s="179"/>
      <c r="T18" s="384"/>
      <c r="U18" s="384"/>
      <c r="V18" s="384"/>
      <c r="W18" s="384"/>
      <c r="X18" s="384"/>
      <c r="Y18" s="384"/>
    </row>
    <row r="19" s="385" customFormat="true" ht="12.95" hidden="false" customHeight="true" outlineLevel="0" collapsed="false">
      <c r="A19" s="382" t="n">
        <v>10</v>
      </c>
      <c r="B19" s="348" t="s">
        <v>431</v>
      </c>
      <c r="C19" s="65" t="n">
        <v>688.84</v>
      </c>
      <c r="D19" s="349" t="s">
        <v>503</v>
      </c>
      <c r="E19" s="349" t="s">
        <v>503</v>
      </c>
      <c r="F19" s="349" t="s">
        <v>503</v>
      </c>
      <c r="G19" s="65" t="n">
        <v>-298.37</v>
      </c>
      <c r="H19" s="65" t="n">
        <v>364.22</v>
      </c>
      <c r="I19" s="65" t="n">
        <v>754.69</v>
      </c>
      <c r="J19" s="349" t="s">
        <v>503</v>
      </c>
      <c r="K19" s="65" t="n">
        <v>754.69</v>
      </c>
      <c r="L19" s="383" t="n">
        <v>10</v>
      </c>
      <c r="M19" s="331"/>
      <c r="N19" s="331"/>
      <c r="O19" s="331"/>
      <c r="P19" s="180"/>
      <c r="Q19" s="179"/>
      <c r="R19" s="179"/>
      <c r="S19" s="179"/>
      <c r="T19" s="384"/>
      <c r="U19" s="384"/>
      <c r="V19" s="384"/>
      <c r="W19" s="384"/>
      <c r="X19" s="384"/>
      <c r="Y19" s="384"/>
    </row>
    <row r="20" s="385" customFormat="true" ht="12.95" hidden="false" customHeight="true" outlineLevel="0" collapsed="false">
      <c r="A20" s="382" t="n">
        <v>11</v>
      </c>
      <c r="B20" s="348" t="s">
        <v>432</v>
      </c>
      <c r="C20" s="65" t="n">
        <v>3926</v>
      </c>
      <c r="D20" s="349" t="s">
        <v>503</v>
      </c>
      <c r="E20" s="349" t="s">
        <v>503</v>
      </c>
      <c r="F20" s="65" t="n">
        <v>156.44</v>
      </c>
      <c r="G20" s="65" t="n">
        <v>-70.96</v>
      </c>
      <c r="H20" s="65" t="n">
        <v>4316.28</v>
      </c>
      <c r="I20" s="65" t="n">
        <v>8327.76</v>
      </c>
      <c r="J20" s="349" t="s">
        <v>503</v>
      </c>
      <c r="K20" s="65" t="n">
        <v>8327.76</v>
      </c>
      <c r="L20" s="383" t="n">
        <v>11</v>
      </c>
      <c r="M20" s="331"/>
      <c r="N20" s="331"/>
      <c r="O20" s="331"/>
      <c r="P20" s="180"/>
      <c r="Q20" s="179"/>
      <c r="R20" s="179"/>
      <c r="S20" s="179"/>
      <c r="T20" s="384"/>
      <c r="U20" s="384"/>
      <c r="V20" s="384"/>
      <c r="W20" s="384"/>
      <c r="X20" s="384"/>
      <c r="Y20" s="384"/>
    </row>
    <row r="21" s="385" customFormat="true" ht="12.95" hidden="false" customHeight="true" outlineLevel="0" collapsed="false">
      <c r="A21" s="382" t="n">
        <v>12</v>
      </c>
      <c r="B21" s="348" t="s">
        <v>433</v>
      </c>
      <c r="C21" s="65" t="n">
        <v>5109.44</v>
      </c>
      <c r="D21" s="349" t="s">
        <v>503</v>
      </c>
      <c r="E21" s="349" t="s">
        <v>503</v>
      </c>
      <c r="F21" s="65" t="n">
        <v>1.35</v>
      </c>
      <c r="G21" s="65" t="n">
        <v>-676.83</v>
      </c>
      <c r="H21" s="65" t="n">
        <v>817.27</v>
      </c>
      <c r="I21" s="65" t="n">
        <v>5251.24</v>
      </c>
      <c r="J21" s="349" t="s">
        <v>503</v>
      </c>
      <c r="K21" s="65" t="n">
        <v>5251.24</v>
      </c>
      <c r="L21" s="383" t="n">
        <v>12</v>
      </c>
      <c r="M21" s="331"/>
      <c r="N21" s="331"/>
      <c r="O21" s="331"/>
      <c r="P21" s="180"/>
      <c r="Q21" s="179"/>
      <c r="R21" s="179"/>
      <c r="S21" s="179"/>
      <c r="T21" s="384"/>
      <c r="U21" s="384"/>
      <c r="V21" s="384"/>
      <c r="W21" s="384"/>
      <c r="X21" s="384"/>
      <c r="Y21" s="384"/>
    </row>
    <row r="22" s="385" customFormat="true" ht="12.95" hidden="false" customHeight="true" outlineLevel="0" collapsed="false">
      <c r="A22" s="382" t="n">
        <v>13</v>
      </c>
      <c r="B22" s="348" t="s">
        <v>434</v>
      </c>
      <c r="C22" s="65" t="n">
        <v>2098.61</v>
      </c>
      <c r="D22" s="349" t="s">
        <v>503</v>
      </c>
      <c r="E22" s="349" t="s">
        <v>503</v>
      </c>
      <c r="F22" s="349" t="s">
        <v>503</v>
      </c>
      <c r="G22" s="65" t="n">
        <v>-433.18</v>
      </c>
      <c r="H22" s="65" t="n">
        <v>698.19</v>
      </c>
      <c r="I22" s="65" t="n">
        <v>2363.63</v>
      </c>
      <c r="J22" s="349" t="s">
        <v>503</v>
      </c>
      <c r="K22" s="65" t="n">
        <v>2363.63</v>
      </c>
      <c r="L22" s="383" t="n">
        <v>13</v>
      </c>
      <c r="M22" s="331"/>
      <c r="N22" s="331"/>
      <c r="O22" s="331"/>
      <c r="P22" s="180"/>
      <c r="Q22" s="179"/>
      <c r="R22" s="179"/>
      <c r="S22" s="179"/>
      <c r="T22" s="384"/>
      <c r="U22" s="384"/>
      <c r="V22" s="384"/>
      <c r="W22" s="384"/>
      <c r="X22" s="384"/>
      <c r="Y22" s="384"/>
    </row>
    <row r="23" s="385" customFormat="true" ht="12.95" hidden="false" customHeight="true" outlineLevel="0" collapsed="false">
      <c r="A23" s="382" t="n">
        <v>14</v>
      </c>
      <c r="B23" s="348" t="s">
        <v>435</v>
      </c>
      <c r="C23" s="65" t="n">
        <v>327.27</v>
      </c>
      <c r="D23" s="349" t="s">
        <v>503</v>
      </c>
      <c r="E23" s="349" t="s">
        <v>503</v>
      </c>
      <c r="F23" s="65" t="n">
        <v>1557.77</v>
      </c>
      <c r="G23" s="65" t="n">
        <v>-494.37</v>
      </c>
      <c r="H23" s="65" t="n">
        <v>2895.06</v>
      </c>
      <c r="I23" s="65" t="n">
        <v>4285.72</v>
      </c>
      <c r="J23" s="349" t="s">
        <v>503</v>
      </c>
      <c r="K23" s="65" t="n">
        <v>4285.72</v>
      </c>
      <c r="L23" s="383" t="n">
        <v>14</v>
      </c>
      <c r="M23" s="331"/>
      <c r="N23" s="331"/>
      <c r="O23" s="331"/>
      <c r="P23" s="180"/>
      <c r="Q23" s="179"/>
      <c r="R23" s="179"/>
      <c r="S23" s="179"/>
      <c r="T23" s="384"/>
      <c r="U23" s="384"/>
      <c r="V23" s="384"/>
      <c r="W23" s="384"/>
      <c r="X23" s="384"/>
      <c r="Y23" s="384"/>
    </row>
    <row r="24" s="385" customFormat="true" ht="12.95" hidden="false" customHeight="true" outlineLevel="0" collapsed="false">
      <c r="A24" s="382" t="n">
        <v>15</v>
      </c>
      <c r="B24" s="348" t="s">
        <v>436</v>
      </c>
      <c r="C24" s="65" t="n">
        <v>43.42</v>
      </c>
      <c r="D24" s="349" t="s">
        <v>503</v>
      </c>
      <c r="E24" s="349" t="s">
        <v>503</v>
      </c>
      <c r="F24" s="349" t="s">
        <v>503</v>
      </c>
      <c r="G24" s="65" t="n">
        <v>-542.04</v>
      </c>
      <c r="H24" s="65" t="n">
        <v>14794.22</v>
      </c>
      <c r="I24" s="65" t="n">
        <v>14295.6</v>
      </c>
      <c r="J24" s="349" t="s">
        <v>503</v>
      </c>
      <c r="K24" s="65" t="n">
        <v>14295.6</v>
      </c>
      <c r="L24" s="383" t="n">
        <v>15</v>
      </c>
      <c r="M24" s="331"/>
      <c r="N24" s="331"/>
      <c r="O24" s="331"/>
      <c r="P24" s="180"/>
      <c r="Q24" s="179"/>
      <c r="R24" s="179"/>
      <c r="S24" s="179"/>
      <c r="T24" s="384"/>
      <c r="U24" s="384"/>
      <c r="V24" s="384"/>
      <c r="W24" s="384"/>
      <c r="X24" s="384"/>
      <c r="Y24" s="384"/>
    </row>
    <row r="25" s="385" customFormat="true" ht="12.95" hidden="false" customHeight="true" outlineLevel="0" collapsed="false">
      <c r="A25" s="382" t="n">
        <v>16</v>
      </c>
      <c r="B25" s="348" t="s">
        <v>437</v>
      </c>
      <c r="C25" s="65" t="n">
        <v>2219.02</v>
      </c>
      <c r="D25" s="349" t="s">
        <v>503</v>
      </c>
      <c r="E25" s="349" t="s">
        <v>503</v>
      </c>
      <c r="F25" s="349" t="s">
        <v>503</v>
      </c>
      <c r="G25" s="65" t="n">
        <v>56.97</v>
      </c>
      <c r="H25" s="65" t="n">
        <v>4716.48</v>
      </c>
      <c r="I25" s="65" t="n">
        <v>6992.47</v>
      </c>
      <c r="J25" s="349" t="s">
        <v>503</v>
      </c>
      <c r="K25" s="65" t="n">
        <v>6992.47</v>
      </c>
      <c r="L25" s="383" t="n">
        <v>16</v>
      </c>
      <c r="M25" s="331"/>
      <c r="N25" s="331"/>
      <c r="O25" s="331"/>
      <c r="P25" s="180"/>
      <c r="Q25" s="179"/>
      <c r="R25" s="179"/>
      <c r="S25" s="179"/>
      <c r="T25" s="384"/>
      <c r="U25" s="384"/>
      <c r="V25" s="384"/>
      <c r="W25" s="384"/>
      <c r="X25" s="384"/>
      <c r="Y25" s="384"/>
    </row>
    <row r="26" s="385" customFormat="true" ht="12.95" hidden="false" customHeight="true" outlineLevel="0" collapsed="false">
      <c r="A26" s="382" t="n">
        <v>17</v>
      </c>
      <c r="B26" s="348" t="s">
        <v>438</v>
      </c>
      <c r="C26" s="65" t="n">
        <v>2346.73</v>
      </c>
      <c r="D26" s="349" t="s">
        <v>503</v>
      </c>
      <c r="E26" s="349" t="s">
        <v>503</v>
      </c>
      <c r="F26" s="65" t="n">
        <v>10.36</v>
      </c>
      <c r="G26" s="65" t="n">
        <v>-657.42</v>
      </c>
      <c r="H26" s="65" t="n">
        <v>1405.26</v>
      </c>
      <c r="I26" s="65" t="n">
        <v>3104.93</v>
      </c>
      <c r="J26" s="349" t="s">
        <v>503</v>
      </c>
      <c r="K26" s="65" t="n">
        <v>3104.93</v>
      </c>
      <c r="L26" s="383" t="n">
        <v>17</v>
      </c>
      <c r="M26" s="331"/>
      <c r="N26" s="331"/>
      <c r="O26" s="331"/>
      <c r="P26" s="180"/>
      <c r="Q26" s="179"/>
      <c r="R26" s="179"/>
      <c r="S26" s="179"/>
      <c r="T26" s="384"/>
      <c r="U26" s="384"/>
      <c r="V26" s="384"/>
      <c r="W26" s="384"/>
      <c r="X26" s="384"/>
      <c r="Y26" s="384"/>
    </row>
    <row r="27" s="385" customFormat="true" ht="12.95" hidden="false" customHeight="true" outlineLevel="0" collapsed="false">
      <c r="A27" s="382" t="n">
        <v>18</v>
      </c>
      <c r="B27" s="348" t="s">
        <v>439</v>
      </c>
      <c r="C27" s="65" t="n">
        <v>617.37</v>
      </c>
      <c r="D27" s="349" t="s">
        <v>503</v>
      </c>
      <c r="E27" s="349" t="s">
        <v>503</v>
      </c>
      <c r="F27" s="65" t="n">
        <v>575.38</v>
      </c>
      <c r="G27" s="65" t="n">
        <v>8.16</v>
      </c>
      <c r="H27" s="65" t="n">
        <v>1008.47</v>
      </c>
      <c r="I27" s="65" t="n">
        <v>2209.37</v>
      </c>
      <c r="J27" s="349" t="s">
        <v>503</v>
      </c>
      <c r="K27" s="65" t="n">
        <v>2209.37</v>
      </c>
      <c r="L27" s="383" t="n">
        <v>18</v>
      </c>
      <c r="M27" s="331"/>
      <c r="N27" s="331"/>
      <c r="O27" s="331"/>
      <c r="P27" s="180"/>
      <c r="Q27" s="179"/>
      <c r="R27" s="179"/>
      <c r="S27" s="179"/>
      <c r="T27" s="384"/>
      <c r="U27" s="384"/>
      <c r="V27" s="384"/>
      <c r="W27" s="384"/>
      <c r="X27" s="384"/>
      <c r="Y27" s="384"/>
    </row>
    <row r="28" s="385" customFormat="true" ht="12.95" hidden="false" customHeight="true" outlineLevel="0" collapsed="false">
      <c r="A28" s="382" t="n">
        <v>19</v>
      </c>
      <c r="B28" s="348" t="s">
        <v>440</v>
      </c>
      <c r="C28" s="65" t="n">
        <v>74056.87</v>
      </c>
      <c r="D28" s="349" t="s">
        <v>503</v>
      </c>
      <c r="E28" s="349" t="s">
        <v>503</v>
      </c>
      <c r="F28" s="349" t="s">
        <v>503</v>
      </c>
      <c r="G28" s="65" t="n">
        <v>-761.22</v>
      </c>
      <c r="H28" s="65" t="n">
        <v>33733.28</v>
      </c>
      <c r="I28" s="65" t="n">
        <v>107028.94</v>
      </c>
      <c r="J28" s="65" t="n">
        <v>23513.99</v>
      </c>
      <c r="K28" s="65" t="n">
        <v>83514.95</v>
      </c>
      <c r="L28" s="383" t="n">
        <v>19</v>
      </c>
      <c r="M28" s="331"/>
      <c r="N28" s="331"/>
      <c r="O28" s="331"/>
      <c r="P28" s="180"/>
      <c r="Q28" s="179"/>
      <c r="R28" s="179"/>
      <c r="S28" s="179"/>
      <c r="T28" s="384"/>
      <c r="U28" s="384"/>
      <c r="V28" s="384"/>
      <c r="W28" s="384"/>
      <c r="X28" s="384"/>
      <c r="Y28" s="384"/>
    </row>
    <row r="29" s="385" customFormat="true" ht="12.95" hidden="false" customHeight="true" outlineLevel="0" collapsed="false">
      <c r="A29" s="382" t="n">
        <v>20</v>
      </c>
      <c r="B29" s="348" t="s">
        <v>298</v>
      </c>
      <c r="C29" s="65" t="n">
        <v>2341.03</v>
      </c>
      <c r="D29" s="349" t="s">
        <v>503</v>
      </c>
      <c r="E29" s="65" t="n">
        <v>3494.98</v>
      </c>
      <c r="F29" s="349" t="s">
        <v>503</v>
      </c>
      <c r="G29" s="65" t="n">
        <v>-1690.9</v>
      </c>
      <c r="H29" s="65" t="n">
        <v>6150.18</v>
      </c>
      <c r="I29" s="65" t="n">
        <v>10295.29</v>
      </c>
      <c r="J29" s="349" t="s">
        <v>503</v>
      </c>
      <c r="K29" s="65" t="n">
        <v>10295.29</v>
      </c>
      <c r="L29" s="383" t="n">
        <v>20</v>
      </c>
      <c r="M29" s="331"/>
      <c r="N29" s="331"/>
      <c r="O29" s="331"/>
      <c r="P29" s="180"/>
      <c r="Q29" s="179"/>
      <c r="R29" s="179"/>
      <c r="S29" s="179"/>
      <c r="T29" s="384"/>
      <c r="U29" s="384"/>
      <c r="V29" s="384"/>
      <c r="W29" s="384"/>
      <c r="X29" s="384"/>
      <c r="Y29" s="384"/>
    </row>
    <row r="30" s="385" customFormat="true" ht="12.95" hidden="false" customHeight="true" outlineLevel="0" collapsed="false">
      <c r="A30" s="382" t="n">
        <v>21</v>
      </c>
      <c r="B30" s="348" t="s">
        <v>573</v>
      </c>
      <c r="C30" s="65" t="n">
        <v>8887.98</v>
      </c>
      <c r="D30" s="349" t="s">
        <v>503</v>
      </c>
      <c r="E30" s="65" t="n">
        <v>36.9</v>
      </c>
      <c r="F30" s="349" t="s">
        <v>503</v>
      </c>
      <c r="G30" s="65" t="n">
        <v>5073.74</v>
      </c>
      <c r="H30" s="65" t="n">
        <v>87097.7</v>
      </c>
      <c r="I30" s="65" t="n">
        <v>101096.33</v>
      </c>
      <c r="J30" s="349" t="s">
        <v>503</v>
      </c>
      <c r="K30" s="65" t="n">
        <v>101096.33</v>
      </c>
      <c r="L30" s="383" t="n">
        <v>21</v>
      </c>
      <c r="M30" s="331"/>
      <c r="N30" s="331"/>
      <c r="O30" s="331"/>
      <c r="P30" s="180"/>
      <c r="Q30" s="179"/>
      <c r="R30" s="179"/>
      <c r="S30" s="179"/>
      <c r="T30" s="384"/>
      <c r="U30" s="384"/>
      <c r="V30" s="384"/>
      <c r="W30" s="384"/>
      <c r="X30" s="384"/>
      <c r="Y30" s="384"/>
    </row>
    <row r="31" s="385" customFormat="true" ht="12.95" hidden="false" customHeight="true" outlineLevel="0" collapsed="false">
      <c r="A31" s="382" t="n">
        <v>22</v>
      </c>
      <c r="B31" s="348" t="s">
        <v>442</v>
      </c>
      <c r="C31" s="65" t="n">
        <v>964.16</v>
      </c>
      <c r="D31" s="349" t="s">
        <v>503</v>
      </c>
      <c r="E31" s="349" t="s">
        <v>503</v>
      </c>
      <c r="F31" s="65" t="n">
        <v>22.81</v>
      </c>
      <c r="G31" s="65" t="n">
        <v>-6.31</v>
      </c>
      <c r="H31" s="65" t="n">
        <v>3138.01</v>
      </c>
      <c r="I31" s="65" t="n">
        <v>4118.67</v>
      </c>
      <c r="J31" s="349" t="s">
        <v>503</v>
      </c>
      <c r="K31" s="65" t="n">
        <v>4118.67</v>
      </c>
      <c r="L31" s="383" t="n">
        <v>22</v>
      </c>
      <c r="M31" s="331"/>
      <c r="N31" s="331"/>
      <c r="O31" s="331"/>
      <c r="P31" s="180"/>
      <c r="Q31" s="179"/>
      <c r="R31" s="179"/>
      <c r="S31" s="179"/>
      <c r="T31" s="384"/>
      <c r="U31" s="384"/>
      <c r="V31" s="384"/>
      <c r="W31" s="384"/>
      <c r="X31" s="384"/>
      <c r="Y31" s="384"/>
    </row>
    <row r="32" s="385" customFormat="true" ht="12.95" hidden="false" customHeight="true" outlineLevel="0" collapsed="false">
      <c r="A32" s="382" t="n">
        <v>23</v>
      </c>
      <c r="B32" s="348" t="s">
        <v>443</v>
      </c>
      <c r="C32" s="65" t="n">
        <v>1078.32</v>
      </c>
      <c r="D32" s="349" t="s">
        <v>503</v>
      </c>
      <c r="E32" s="349" t="s">
        <v>503</v>
      </c>
      <c r="F32" s="65" t="n">
        <v>326.31</v>
      </c>
      <c r="G32" s="65" t="n">
        <v>-1166.66</v>
      </c>
      <c r="H32" s="65" t="n">
        <v>12875.75</v>
      </c>
      <c r="I32" s="65" t="n">
        <v>13113.72</v>
      </c>
      <c r="J32" s="349" t="s">
        <v>503</v>
      </c>
      <c r="K32" s="65" t="n">
        <v>13113.72</v>
      </c>
      <c r="L32" s="383" t="n">
        <v>23</v>
      </c>
      <c r="M32" s="331"/>
      <c r="N32" s="331"/>
      <c r="O32" s="331"/>
      <c r="P32" s="180"/>
      <c r="Q32" s="179"/>
      <c r="R32" s="179"/>
      <c r="S32" s="179"/>
      <c r="T32" s="384"/>
      <c r="U32" s="384"/>
      <c r="V32" s="384"/>
      <c r="W32" s="384"/>
      <c r="X32" s="384"/>
      <c r="Y32" s="384"/>
    </row>
    <row r="33" s="385" customFormat="true" ht="12.95" hidden="false" customHeight="true" outlineLevel="0" collapsed="false">
      <c r="A33" s="382" t="n">
        <v>24</v>
      </c>
      <c r="B33" s="348" t="s">
        <v>444</v>
      </c>
      <c r="C33" s="65" t="n">
        <v>1226.13</v>
      </c>
      <c r="D33" s="349" t="s">
        <v>503</v>
      </c>
      <c r="E33" s="349" t="s">
        <v>503</v>
      </c>
      <c r="F33" s="65" t="n">
        <v>114.31</v>
      </c>
      <c r="G33" s="65" t="n">
        <v>158.16</v>
      </c>
      <c r="H33" s="65" t="n">
        <v>6420.36</v>
      </c>
      <c r="I33" s="65" t="n">
        <v>7918.97</v>
      </c>
      <c r="J33" s="349" t="s">
        <v>503</v>
      </c>
      <c r="K33" s="65" t="n">
        <v>7918.97</v>
      </c>
      <c r="L33" s="383" t="n">
        <v>24</v>
      </c>
      <c r="M33" s="331"/>
      <c r="N33" s="331"/>
      <c r="O33" s="331"/>
      <c r="P33" s="180"/>
      <c r="Q33" s="179"/>
      <c r="R33" s="179"/>
      <c r="S33" s="179"/>
      <c r="T33" s="384"/>
      <c r="U33" s="384"/>
      <c r="V33" s="384"/>
      <c r="W33" s="384"/>
      <c r="X33" s="384"/>
      <c r="Y33" s="384"/>
    </row>
    <row r="34" s="385" customFormat="true" ht="12.95" hidden="false" customHeight="true" outlineLevel="0" collapsed="false">
      <c r="A34" s="382" t="n">
        <v>25</v>
      </c>
      <c r="B34" s="348" t="s">
        <v>445</v>
      </c>
      <c r="C34" s="65" t="n">
        <v>1873.96</v>
      </c>
      <c r="D34" s="349" t="s">
        <v>503</v>
      </c>
      <c r="E34" s="349" t="s">
        <v>503</v>
      </c>
      <c r="F34" s="65" t="n">
        <v>210.37</v>
      </c>
      <c r="G34" s="65" t="n">
        <v>1206</v>
      </c>
      <c r="H34" s="65" t="n">
        <v>6374.17</v>
      </c>
      <c r="I34" s="65" t="n">
        <v>9664.49</v>
      </c>
      <c r="J34" s="349" t="s">
        <v>503</v>
      </c>
      <c r="K34" s="65" t="n">
        <v>9664.49</v>
      </c>
      <c r="L34" s="383" t="n">
        <v>25</v>
      </c>
      <c r="M34" s="331"/>
      <c r="N34" s="331"/>
      <c r="O34" s="331"/>
      <c r="P34" s="180"/>
      <c r="Q34" s="179"/>
      <c r="R34" s="179"/>
      <c r="S34" s="179"/>
      <c r="T34" s="384"/>
      <c r="U34" s="384"/>
      <c r="V34" s="384"/>
      <c r="W34" s="384"/>
      <c r="X34" s="384"/>
      <c r="Y34" s="384"/>
    </row>
    <row r="35" s="385" customFormat="true" ht="12.95" hidden="false" customHeight="true" outlineLevel="0" collapsed="false">
      <c r="A35" s="382" t="n">
        <v>26</v>
      </c>
      <c r="B35" s="348" t="s">
        <v>446</v>
      </c>
      <c r="C35" s="349" t="s">
        <v>503</v>
      </c>
      <c r="D35" s="349" t="s">
        <v>503</v>
      </c>
      <c r="E35" s="349" t="s">
        <v>503</v>
      </c>
      <c r="F35" s="65" t="n">
        <v>1591.19</v>
      </c>
      <c r="G35" s="65" t="n">
        <v>-2537.89</v>
      </c>
      <c r="H35" s="65" t="n">
        <v>49237.45</v>
      </c>
      <c r="I35" s="65" t="n">
        <v>48290.75</v>
      </c>
      <c r="J35" s="349" t="s">
        <v>503</v>
      </c>
      <c r="K35" s="65" t="n">
        <v>48290.75</v>
      </c>
      <c r="L35" s="383" t="n">
        <v>26</v>
      </c>
      <c r="M35" s="331"/>
      <c r="N35" s="331"/>
      <c r="O35" s="331"/>
      <c r="P35" s="180"/>
      <c r="Q35" s="179"/>
      <c r="R35" s="179"/>
      <c r="S35" s="179"/>
      <c r="T35" s="384"/>
      <c r="U35" s="384"/>
      <c r="V35" s="384"/>
      <c r="W35" s="384"/>
      <c r="X35" s="384"/>
      <c r="Y35" s="384"/>
    </row>
    <row r="36" s="385" customFormat="true" ht="12.95" hidden="false" customHeight="true" outlineLevel="0" collapsed="false">
      <c r="A36" s="382" t="n">
        <v>27</v>
      </c>
      <c r="B36" s="348" t="s">
        <v>447</v>
      </c>
      <c r="C36" s="349" t="s">
        <v>503</v>
      </c>
      <c r="D36" s="349" t="s">
        <v>503</v>
      </c>
      <c r="E36" s="349" t="s">
        <v>503</v>
      </c>
      <c r="F36" s="349" t="s">
        <v>503</v>
      </c>
      <c r="G36" s="65" t="n">
        <v>-2682.52</v>
      </c>
      <c r="H36" s="65" t="n">
        <v>37160.57</v>
      </c>
      <c r="I36" s="65" t="n">
        <v>34478.05</v>
      </c>
      <c r="J36" s="349" t="s">
        <v>503</v>
      </c>
      <c r="K36" s="65" t="n">
        <v>34478.05</v>
      </c>
      <c r="L36" s="383" t="n">
        <v>27</v>
      </c>
      <c r="M36" s="331"/>
      <c r="N36" s="331"/>
      <c r="O36" s="331"/>
      <c r="P36" s="180"/>
      <c r="Q36" s="179"/>
      <c r="R36" s="179"/>
      <c r="S36" s="179"/>
      <c r="T36" s="384"/>
      <c r="U36" s="384"/>
      <c r="V36" s="384"/>
      <c r="W36" s="384"/>
      <c r="X36" s="384"/>
      <c r="Y36" s="384"/>
    </row>
    <row r="37" s="385" customFormat="true" ht="12.95" hidden="false" customHeight="true" outlineLevel="0" collapsed="false">
      <c r="A37" s="382" t="n">
        <v>28</v>
      </c>
      <c r="B37" s="348" t="s">
        <v>314</v>
      </c>
      <c r="C37" s="349" t="s">
        <v>503</v>
      </c>
      <c r="D37" s="349" t="s">
        <v>503</v>
      </c>
      <c r="E37" s="349" t="s">
        <v>503</v>
      </c>
      <c r="F37" s="65" t="n">
        <v>93.96</v>
      </c>
      <c r="G37" s="65" t="n">
        <v>-137.16</v>
      </c>
      <c r="H37" s="65" t="n">
        <v>4598.16</v>
      </c>
      <c r="I37" s="65" t="n">
        <v>4554.96</v>
      </c>
      <c r="J37" s="349" t="s">
        <v>503</v>
      </c>
      <c r="K37" s="65" t="n">
        <v>4554.96</v>
      </c>
      <c r="L37" s="383" t="n">
        <v>28</v>
      </c>
      <c r="M37" s="331"/>
      <c r="N37" s="331"/>
      <c r="O37" s="331"/>
      <c r="P37" s="180"/>
      <c r="Q37" s="179"/>
      <c r="R37" s="179"/>
      <c r="S37" s="179"/>
      <c r="T37" s="384"/>
      <c r="U37" s="384"/>
      <c r="V37" s="384"/>
      <c r="W37" s="384"/>
      <c r="X37" s="384"/>
      <c r="Y37" s="384"/>
    </row>
    <row r="38" s="385" customFormat="true" ht="12.95" hidden="false" customHeight="true" outlineLevel="0" collapsed="false">
      <c r="A38" s="382" t="n">
        <v>29</v>
      </c>
      <c r="B38" s="348" t="s">
        <v>316</v>
      </c>
      <c r="C38" s="65" t="n">
        <v>1860.6</v>
      </c>
      <c r="D38" s="349" t="s">
        <v>503</v>
      </c>
      <c r="E38" s="349" t="s">
        <v>503</v>
      </c>
      <c r="F38" s="65" t="n">
        <v>6638.31</v>
      </c>
      <c r="G38" s="65" t="n">
        <v>-1007.8</v>
      </c>
      <c r="H38" s="65" t="n">
        <v>16011.65</v>
      </c>
      <c r="I38" s="65" t="n">
        <v>23502.75</v>
      </c>
      <c r="J38" s="349" t="s">
        <v>503</v>
      </c>
      <c r="K38" s="65" t="n">
        <v>23502.75</v>
      </c>
      <c r="L38" s="383" t="n">
        <v>29</v>
      </c>
      <c r="M38" s="331"/>
      <c r="N38" s="331"/>
      <c r="O38" s="331"/>
      <c r="P38" s="180"/>
      <c r="Q38" s="179"/>
      <c r="R38" s="179"/>
      <c r="S38" s="179"/>
      <c r="T38" s="384"/>
      <c r="U38" s="384"/>
      <c r="V38" s="384"/>
      <c r="W38" s="384"/>
      <c r="X38" s="384"/>
      <c r="Y38" s="384"/>
    </row>
    <row r="39" s="385" customFormat="true" ht="12.95" hidden="false" customHeight="true" outlineLevel="0" collapsed="false">
      <c r="A39" s="382" t="n">
        <v>30</v>
      </c>
      <c r="B39" s="348" t="s">
        <v>322</v>
      </c>
      <c r="C39" s="65" t="n">
        <v>2056.47</v>
      </c>
      <c r="D39" s="349" t="s">
        <v>503</v>
      </c>
      <c r="E39" s="349" t="s">
        <v>503</v>
      </c>
      <c r="F39" s="65" t="n">
        <v>16309.89</v>
      </c>
      <c r="G39" s="65" t="n">
        <v>-292.48</v>
      </c>
      <c r="H39" s="65" t="n">
        <v>34049.7</v>
      </c>
      <c r="I39" s="65" t="n">
        <v>52123.58</v>
      </c>
      <c r="J39" s="349" t="s">
        <v>503</v>
      </c>
      <c r="K39" s="65" t="n">
        <v>52123.58</v>
      </c>
      <c r="L39" s="383" t="n">
        <v>30</v>
      </c>
      <c r="M39" s="331"/>
      <c r="N39" s="331"/>
      <c r="O39" s="331"/>
      <c r="P39" s="180"/>
      <c r="Q39" s="179"/>
      <c r="R39" s="179"/>
      <c r="S39" s="179"/>
      <c r="T39" s="384"/>
      <c r="U39" s="384"/>
      <c r="V39" s="384"/>
      <c r="W39" s="384"/>
      <c r="X39" s="384"/>
      <c r="Y39" s="384"/>
    </row>
    <row r="40" s="385" customFormat="true" ht="12.95" hidden="false" customHeight="true" outlineLevel="0" collapsed="false">
      <c r="A40" s="382" t="n">
        <v>31</v>
      </c>
      <c r="B40" s="348" t="s">
        <v>448</v>
      </c>
      <c r="C40" s="65" t="n">
        <v>485.79</v>
      </c>
      <c r="D40" s="349" t="s">
        <v>503</v>
      </c>
      <c r="E40" s="349" t="s">
        <v>503</v>
      </c>
      <c r="F40" s="65" t="n">
        <v>2120.71</v>
      </c>
      <c r="G40" s="65" t="n">
        <v>-252.13</v>
      </c>
      <c r="H40" s="65" t="n">
        <v>1513.47</v>
      </c>
      <c r="I40" s="65" t="n">
        <v>3867.84</v>
      </c>
      <c r="J40" s="349" t="s">
        <v>503</v>
      </c>
      <c r="K40" s="65" t="n">
        <v>3867.84</v>
      </c>
      <c r="L40" s="383" t="n">
        <v>31</v>
      </c>
      <c r="M40" s="331"/>
      <c r="N40" s="331"/>
      <c r="O40" s="331"/>
      <c r="P40" s="180"/>
      <c r="Q40" s="179"/>
      <c r="R40" s="179"/>
      <c r="S40" s="179"/>
      <c r="T40" s="384"/>
      <c r="U40" s="384"/>
      <c r="V40" s="384"/>
      <c r="W40" s="384"/>
      <c r="X40" s="384"/>
      <c r="Y40" s="384"/>
    </row>
    <row r="41" s="385" customFormat="true" ht="12.95" hidden="false" customHeight="true" outlineLevel="0" collapsed="false">
      <c r="A41" s="382" t="n">
        <v>32</v>
      </c>
      <c r="B41" s="348" t="s">
        <v>449</v>
      </c>
      <c r="C41" s="65" t="n">
        <v>367.46</v>
      </c>
      <c r="D41" s="349" t="s">
        <v>503</v>
      </c>
      <c r="E41" s="349" t="s">
        <v>503</v>
      </c>
      <c r="F41" s="65" t="n">
        <v>3461.47</v>
      </c>
      <c r="G41" s="65" t="n">
        <v>-842.44</v>
      </c>
      <c r="H41" s="65" t="n">
        <v>10115.21</v>
      </c>
      <c r="I41" s="65" t="n">
        <v>13101.7</v>
      </c>
      <c r="J41" s="349" t="s">
        <v>503</v>
      </c>
      <c r="K41" s="65" t="n">
        <v>13101.7</v>
      </c>
      <c r="L41" s="383" t="n">
        <v>32</v>
      </c>
      <c r="M41" s="331"/>
      <c r="N41" s="331"/>
      <c r="O41" s="331"/>
      <c r="P41" s="180"/>
      <c r="Q41" s="179"/>
      <c r="R41" s="179"/>
      <c r="S41" s="179"/>
      <c r="T41" s="384"/>
      <c r="U41" s="384"/>
      <c r="V41" s="384"/>
      <c r="W41" s="384"/>
      <c r="X41" s="384"/>
      <c r="Y41" s="384"/>
    </row>
    <row r="42" s="385" customFormat="true" ht="12.95" hidden="false" customHeight="true" outlineLevel="0" collapsed="false">
      <c r="A42" s="382" t="n">
        <v>33</v>
      </c>
      <c r="B42" s="348" t="s">
        <v>450</v>
      </c>
      <c r="C42" s="65" t="n">
        <v>1405</v>
      </c>
      <c r="D42" s="349" t="s">
        <v>503</v>
      </c>
      <c r="E42" s="349" t="s">
        <v>503</v>
      </c>
      <c r="F42" s="65" t="n">
        <v>2201.11</v>
      </c>
      <c r="G42" s="65" t="n">
        <v>1977.76</v>
      </c>
      <c r="H42" s="65" t="n">
        <v>5525.59</v>
      </c>
      <c r="I42" s="65" t="n">
        <v>11109.45</v>
      </c>
      <c r="J42" s="349" t="s">
        <v>503</v>
      </c>
      <c r="K42" s="65" t="n">
        <v>11109.45</v>
      </c>
      <c r="L42" s="383" t="n">
        <v>33</v>
      </c>
      <c r="M42" s="331"/>
      <c r="N42" s="331"/>
      <c r="O42" s="331"/>
      <c r="P42" s="180"/>
      <c r="Q42" s="179"/>
      <c r="R42" s="179"/>
      <c r="S42" s="179"/>
      <c r="T42" s="384"/>
      <c r="U42" s="384"/>
      <c r="V42" s="384"/>
      <c r="W42" s="384"/>
      <c r="X42" s="384"/>
      <c r="Y42" s="384"/>
    </row>
    <row r="43" s="385" customFormat="true" ht="12.95" hidden="false" customHeight="true" outlineLevel="0" collapsed="false">
      <c r="A43" s="382" t="n">
        <v>34</v>
      </c>
      <c r="B43" s="348" t="s">
        <v>451</v>
      </c>
      <c r="C43" s="65" t="n">
        <v>1079.49</v>
      </c>
      <c r="D43" s="349" t="s">
        <v>503</v>
      </c>
      <c r="E43" s="65" t="n">
        <v>573.97</v>
      </c>
      <c r="F43" s="65" t="n">
        <v>3545.18</v>
      </c>
      <c r="G43" s="65" t="n">
        <v>68.89</v>
      </c>
      <c r="H43" s="65" t="n">
        <v>6473.01</v>
      </c>
      <c r="I43" s="65" t="n">
        <v>11740.54</v>
      </c>
      <c r="J43" s="349" t="s">
        <v>503</v>
      </c>
      <c r="K43" s="65" t="n">
        <v>11740.54</v>
      </c>
      <c r="L43" s="383" t="n">
        <v>34</v>
      </c>
      <c r="M43" s="331"/>
      <c r="N43" s="331"/>
      <c r="O43" s="331"/>
      <c r="P43" s="180"/>
      <c r="Q43" s="179"/>
      <c r="R43" s="179"/>
      <c r="S43" s="179"/>
      <c r="T43" s="384"/>
      <c r="U43" s="384"/>
      <c r="V43" s="384"/>
      <c r="W43" s="384"/>
      <c r="X43" s="384"/>
      <c r="Y43" s="384"/>
    </row>
    <row r="44" s="385" customFormat="true" ht="12.95" hidden="false" customHeight="true" outlineLevel="0" collapsed="false">
      <c r="A44" s="382" t="n">
        <v>35</v>
      </c>
      <c r="B44" s="348" t="s">
        <v>452</v>
      </c>
      <c r="C44" s="65" t="n">
        <v>18255.82</v>
      </c>
      <c r="D44" s="349" t="s">
        <v>503</v>
      </c>
      <c r="E44" s="349" t="s">
        <v>503</v>
      </c>
      <c r="F44" s="65" t="n">
        <v>12903.88</v>
      </c>
      <c r="G44" s="65" t="n">
        <v>-670.15</v>
      </c>
      <c r="H44" s="65" t="n">
        <v>56245.1</v>
      </c>
      <c r="I44" s="65" t="n">
        <v>86734.65</v>
      </c>
      <c r="J44" s="349" t="s">
        <v>503</v>
      </c>
      <c r="K44" s="65" t="n">
        <v>86734.65</v>
      </c>
      <c r="L44" s="383" t="n">
        <v>35</v>
      </c>
      <c r="M44" s="331"/>
      <c r="N44" s="331"/>
      <c r="O44" s="331"/>
      <c r="P44" s="180"/>
      <c r="Q44" s="179"/>
      <c r="R44" s="179"/>
      <c r="S44" s="179"/>
      <c r="T44" s="384"/>
      <c r="U44" s="384"/>
      <c r="V44" s="384"/>
      <c r="W44" s="384"/>
      <c r="X44" s="384"/>
      <c r="Y44" s="384"/>
    </row>
    <row r="45" s="385" customFormat="true" ht="12.95" hidden="false" customHeight="true" outlineLevel="0" collapsed="false">
      <c r="A45" s="382" t="n">
        <v>36</v>
      </c>
      <c r="B45" s="348" t="s">
        <v>453</v>
      </c>
      <c r="C45" s="65" t="n">
        <v>1030.88</v>
      </c>
      <c r="D45" s="349" t="s">
        <v>503</v>
      </c>
      <c r="E45" s="65" t="n">
        <v>85.13</v>
      </c>
      <c r="F45" s="65" t="n">
        <v>6082.61</v>
      </c>
      <c r="G45" s="65" t="n">
        <v>735.17</v>
      </c>
      <c r="H45" s="65" t="n">
        <v>8478.16</v>
      </c>
      <c r="I45" s="65" t="n">
        <v>16411.95</v>
      </c>
      <c r="J45" s="349" t="s">
        <v>503</v>
      </c>
      <c r="K45" s="65" t="n">
        <v>16411.95</v>
      </c>
      <c r="L45" s="383" t="n">
        <v>36</v>
      </c>
      <c r="M45" s="331"/>
      <c r="N45" s="331"/>
      <c r="O45" s="331"/>
      <c r="P45" s="180"/>
      <c r="Q45" s="179"/>
      <c r="R45" s="179"/>
      <c r="S45" s="179"/>
      <c r="T45" s="384"/>
      <c r="U45" s="384"/>
      <c r="V45" s="384"/>
      <c r="W45" s="384"/>
      <c r="X45" s="384"/>
      <c r="Y45" s="384"/>
    </row>
    <row r="46" s="385" customFormat="true" ht="12.95" hidden="false" customHeight="true" outlineLevel="0" collapsed="false">
      <c r="A46" s="382" t="n">
        <v>37</v>
      </c>
      <c r="B46" s="348" t="s">
        <v>454</v>
      </c>
      <c r="C46" s="65" t="n">
        <v>5743.11</v>
      </c>
      <c r="D46" s="349" t="s">
        <v>503</v>
      </c>
      <c r="E46" s="65" t="n">
        <v>20.29</v>
      </c>
      <c r="F46" s="65" t="n">
        <v>1838.25</v>
      </c>
      <c r="G46" s="65" t="n">
        <v>-152.9</v>
      </c>
      <c r="H46" s="65" t="n">
        <v>3612.2</v>
      </c>
      <c r="I46" s="65" t="n">
        <v>11060.95</v>
      </c>
      <c r="J46" s="349" t="s">
        <v>503</v>
      </c>
      <c r="K46" s="65" t="n">
        <v>11060.95</v>
      </c>
      <c r="L46" s="383" t="n">
        <v>37</v>
      </c>
      <c r="M46" s="331"/>
      <c r="N46" s="331"/>
      <c r="O46" s="331"/>
      <c r="P46" s="180"/>
      <c r="Q46" s="179"/>
      <c r="R46" s="179"/>
      <c r="S46" s="179"/>
      <c r="T46" s="384"/>
      <c r="U46" s="384"/>
      <c r="V46" s="384"/>
      <c r="W46" s="384"/>
      <c r="X46" s="384"/>
      <c r="Y46" s="384"/>
    </row>
    <row r="47" s="385" customFormat="true" ht="12.95" hidden="false" customHeight="true" outlineLevel="0" collapsed="false">
      <c r="A47" s="382" t="n">
        <v>38</v>
      </c>
      <c r="B47" s="348" t="s">
        <v>455</v>
      </c>
      <c r="C47" s="349" t="s">
        <v>503</v>
      </c>
      <c r="D47" s="349" t="s">
        <v>503</v>
      </c>
      <c r="E47" s="349" t="s">
        <v>503</v>
      </c>
      <c r="F47" s="349" t="s">
        <v>503</v>
      </c>
      <c r="G47" s="65" t="n">
        <v>-26.68</v>
      </c>
      <c r="H47" s="349" t="s">
        <v>503</v>
      </c>
      <c r="I47" s="65" t="n">
        <v>-26.68</v>
      </c>
      <c r="J47" s="349" t="s">
        <v>503</v>
      </c>
      <c r="K47" s="65" t="n">
        <v>-26.68</v>
      </c>
      <c r="L47" s="383" t="n">
        <v>38</v>
      </c>
      <c r="M47" s="331"/>
      <c r="N47" s="331"/>
      <c r="O47" s="331"/>
      <c r="P47" s="180"/>
      <c r="Q47" s="179"/>
      <c r="R47" s="179"/>
      <c r="S47" s="179"/>
      <c r="T47" s="384"/>
      <c r="U47" s="384"/>
      <c r="V47" s="384"/>
      <c r="W47" s="384"/>
      <c r="X47" s="384"/>
      <c r="Y47" s="384"/>
    </row>
    <row r="48" s="385" customFormat="true" ht="12.95" hidden="false" customHeight="true" outlineLevel="0" collapsed="false">
      <c r="A48" s="382" t="n">
        <v>39</v>
      </c>
      <c r="B48" s="348" t="s">
        <v>456</v>
      </c>
      <c r="C48" s="65" t="n">
        <v>70413.74</v>
      </c>
      <c r="D48" s="349" t="s">
        <v>503</v>
      </c>
      <c r="E48" s="349" t="s">
        <v>503</v>
      </c>
      <c r="F48" s="349" t="s">
        <v>503</v>
      </c>
      <c r="G48" s="65" t="n">
        <v>14973.69</v>
      </c>
      <c r="H48" s="65" t="n">
        <v>25495.87</v>
      </c>
      <c r="I48" s="65" t="n">
        <v>110883.3</v>
      </c>
      <c r="J48" s="349" t="s">
        <v>503</v>
      </c>
      <c r="K48" s="65" t="n">
        <v>110883.3</v>
      </c>
      <c r="L48" s="383" t="n">
        <v>39</v>
      </c>
      <c r="M48" s="331"/>
      <c r="N48" s="331"/>
      <c r="O48" s="331"/>
      <c r="P48" s="180"/>
      <c r="Q48" s="179"/>
      <c r="R48" s="179"/>
      <c r="S48" s="179"/>
      <c r="T48" s="384"/>
      <c r="U48" s="384"/>
      <c r="V48" s="384"/>
      <c r="W48" s="384"/>
      <c r="X48" s="384"/>
      <c r="Y48" s="384"/>
    </row>
    <row r="49" s="385" customFormat="true" ht="12.95" hidden="false" customHeight="true" outlineLevel="0" collapsed="false">
      <c r="A49" s="382" t="n">
        <v>40</v>
      </c>
      <c r="B49" s="348" t="s">
        <v>457</v>
      </c>
      <c r="C49" s="349" t="s">
        <v>503</v>
      </c>
      <c r="D49" s="349" t="s">
        <v>503</v>
      </c>
      <c r="E49" s="349" t="s">
        <v>503</v>
      </c>
      <c r="F49" s="349" t="s">
        <v>503</v>
      </c>
      <c r="G49" s="65" t="n">
        <v>207.93</v>
      </c>
      <c r="H49" s="349" t="s">
        <v>503</v>
      </c>
      <c r="I49" s="65" t="n">
        <v>207.93</v>
      </c>
      <c r="J49" s="349" t="s">
        <v>503</v>
      </c>
      <c r="K49" s="65" t="n">
        <v>207.93</v>
      </c>
      <c r="L49" s="383" t="n">
        <v>40</v>
      </c>
      <c r="M49" s="331"/>
      <c r="N49" s="331"/>
      <c r="O49" s="331"/>
      <c r="P49" s="180"/>
      <c r="Q49" s="179"/>
      <c r="R49" s="179"/>
      <c r="S49" s="179"/>
      <c r="T49" s="384"/>
      <c r="U49" s="384"/>
      <c r="V49" s="384"/>
      <c r="W49" s="384"/>
      <c r="X49" s="384"/>
      <c r="Y49" s="384"/>
    </row>
    <row r="50" s="385" customFormat="true" ht="12.95" hidden="false" customHeight="true" outlineLevel="0" collapsed="false">
      <c r="A50" s="382" t="n">
        <v>41</v>
      </c>
      <c r="B50" s="348" t="s">
        <v>458</v>
      </c>
      <c r="C50" s="65" t="n">
        <v>853.07</v>
      </c>
      <c r="D50" s="349" t="s">
        <v>503</v>
      </c>
      <c r="E50" s="349" t="s">
        <v>503</v>
      </c>
      <c r="F50" s="349" t="s">
        <v>503</v>
      </c>
      <c r="G50" s="349" t="s">
        <v>503</v>
      </c>
      <c r="H50" s="349" t="s">
        <v>503</v>
      </c>
      <c r="I50" s="65" t="n">
        <v>853.07</v>
      </c>
      <c r="J50" s="349" t="s">
        <v>503</v>
      </c>
      <c r="K50" s="65" t="n">
        <v>853.07</v>
      </c>
      <c r="L50" s="383" t="n">
        <v>41</v>
      </c>
      <c r="M50" s="331"/>
      <c r="N50" s="331"/>
      <c r="O50" s="331"/>
      <c r="P50" s="180"/>
      <c r="Q50" s="179"/>
      <c r="R50" s="179"/>
      <c r="S50" s="179"/>
      <c r="T50" s="384"/>
      <c r="U50" s="384"/>
      <c r="V50" s="384"/>
      <c r="W50" s="384"/>
      <c r="X50" s="384"/>
      <c r="Y50" s="384"/>
    </row>
    <row r="51" s="385" customFormat="true" ht="12.95" hidden="false" customHeight="true" outlineLevel="0" collapsed="false">
      <c r="A51" s="382" t="n">
        <v>42</v>
      </c>
      <c r="B51" s="348" t="s">
        <v>459</v>
      </c>
      <c r="C51" s="349" t="s">
        <v>503</v>
      </c>
      <c r="D51" s="349" t="s">
        <v>503</v>
      </c>
      <c r="E51" s="349" t="s">
        <v>503</v>
      </c>
      <c r="F51" s="65" t="n">
        <v>23971.17</v>
      </c>
      <c r="G51" s="349" t="s">
        <v>503</v>
      </c>
      <c r="H51" s="65" t="n">
        <v>45.58</v>
      </c>
      <c r="I51" s="65" t="n">
        <v>24016.75</v>
      </c>
      <c r="J51" s="349" t="s">
        <v>503</v>
      </c>
      <c r="K51" s="65" t="n">
        <v>24016.75</v>
      </c>
      <c r="L51" s="383" t="n">
        <v>42</v>
      </c>
      <c r="M51" s="331"/>
      <c r="N51" s="331"/>
      <c r="O51" s="331"/>
      <c r="P51" s="180"/>
      <c r="Q51" s="179"/>
      <c r="R51" s="179"/>
      <c r="S51" s="179"/>
      <c r="T51" s="384"/>
      <c r="U51" s="384"/>
      <c r="V51" s="384"/>
      <c r="W51" s="384"/>
      <c r="X51" s="384"/>
      <c r="Y51" s="384"/>
    </row>
    <row r="52" s="385" customFormat="true" ht="12.95" hidden="false" customHeight="true" outlineLevel="0" collapsed="false">
      <c r="A52" s="382" t="n">
        <v>43</v>
      </c>
      <c r="B52" s="348" t="s">
        <v>460</v>
      </c>
      <c r="C52" s="65" t="n">
        <v>798.38</v>
      </c>
      <c r="D52" s="349" t="s">
        <v>503</v>
      </c>
      <c r="E52" s="349" t="s">
        <v>503</v>
      </c>
      <c r="F52" s="65" t="n">
        <v>16722.86</v>
      </c>
      <c r="G52" s="349" t="s">
        <v>503</v>
      </c>
      <c r="H52" s="349" t="s">
        <v>503</v>
      </c>
      <c r="I52" s="65" t="n">
        <v>17521.24</v>
      </c>
      <c r="J52" s="349" t="s">
        <v>503</v>
      </c>
      <c r="K52" s="65" t="n">
        <v>17521.24</v>
      </c>
      <c r="L52" s="383" t="n">
        <v>43</v>
      </c>
      <c r="M52" s="331"/>
      <c r="N52" s="331"/>
      <c r="O52" s="331"/>
      <c r="P52" s="180"/>
      <c r="Q52" s="179"/>
      <c r="R52" s="179"/>
      <c r="S52" s="179"/>
      <c r="T52" s="384"/>
      <c r="U52" s="384"/>
      <c r="V52" s="384"/>
      <c r="W52" s="384"/>
      <c r="X52" s="384"/>
      <c r="Y52" s="384"/>
    </row>
    <row r="53" s="385" customFormat="true" ht="12.95" hidden="false" customHeight="true" outlineLevel="0" collapsed="false">
      <c r="A53" s="382" t="n">
        <v>44</v>
      </c>
      <c r="B53" s="348" t="s">
        <v>461</v>
      </c>
      <c r="C53" s="65" t="n">
        <v>3788.9</v>
      </c>
      <c r="D53" s="349" t="s">
        <v>503</v>
      </c>
      <c r="E53" s="349" t="s">
        <v>503</v>
      </c>
      <c r="F53" s="65" t="n">
        <v>986.6</v>
      </c>
      <c r="G53" s="349" t="s">
        <v>503</v>
      </c>
      <c r="H53" s="65" t="n">
        <v>550.76</v>
      </c>
      <c r="I53" s="65" t="n">
        <v>5326.26</v>
      </c>
      <c r="J53" s="349" t="s">
        <v>503</v>
      </c>
      <c r="K53" s="65" t="n">
        <v>5326.26</v>
      </c>
      <c r="L53" s="383" t="n">
        <v>44</v>
      </c>
      <c r="M53" s="331"/>
      <c r="N53" s="331"/>
      <c r="O53" s="331"/>
      <c r="P53" s="180"/>
      <c r="Q53" s="179"/>
      <c r="R53" s="179"/>
      <c r="S53" s="179"/>
      <c r="T53" s="384"/>
      <c r="U53" s="384"/>
      <c r="V53" s="384"/>
      <c r="W53" s="384"/>
      <c r="X53" s="384"/>
      <c r="Y53" s="384"/>
    </row>
    <row r="54" s="385" customFormat="true" ht="12.95" hidden="false" customHeight="true" outlineLevel="0" collapsed="false">
      <c r="A54" s="382" t="n">
        <v>45</v>
      </c>
      <c r="B54" s="348" t="s">
        <v>462</v>
      </c>
      <c r="C54" s="65" t="n">
        <v>3300.26</v>
      </c>
      <c r="D54" s="349" t="s">
        <v>503</v>
      </c>
      <c r="E54" s="65" t="n">
        <v>232.29</v>
      </c>
      <c r="F54" s="65" t="n">
        <v>1065.89</v>
      </c>
      <c r="G54" s="65" t="n">
        <v>-183.05</v>
      </c>
      <c r="H54" s="65" t="n">
        <v>4815.53</v>
      </c>
      <c r="I54" s="65" t="n">
        <v>9230.92</v>
      </c>
      <c r="J54" s="349" t="s">
        <v>503</v>
      </c>
      <c r="K54" s="65" t="n">
        <v>9230.92</v>
      </c>
      <c r="L54" s="383" t="n">
        <v>45</v>
      </c>
      <c r="M54" s="331"/>
      <c r="N54" s="331"/>
      <c r="O54" s="331"/>
      <c r="P54" s="180"/>
      <c r="Q54" s="179"/>
      <c r="R54" s="179"/>
      <c r="S54" s="179"/>
      <c r="T54" s="384"/>
      <c r="U54" s="384"/>
      <c r="V54" s="384"/>
      <c r="W54" s="384"/>
      <c r="X54" s="384"/>
      <c r="Y54" s="384"/>
    </row>
    <row r="55" s="385" customFormat="true" ht="12.95" hidden="false" customHeight="true" outlineLevel="0" collapsed="false">
      <c r="A55" s="382" t="n">
        <v>46</v>
      </c>
      <c r="B55" s="348" t="s">
        <v>463</v>
      </c>
      <c r="C55" s="65" t="n">
        <v>20784.46</v>
      </c>
      <c r="D55" s="349" t="s">
        <v>503</v>
      </c>
      <c r="E55" s="65" t="n">
        <v>1652.02</v>
      </c>
      <c r="F55" s="65" t="n">
        <v>258.39</v>
      </c>
      <c r="G55" s="349" t="s">
        <v>503</v>
      </c>
      <c r="H55" s="65" t="n">
        <v>16.42</v>
      </c>
      <c r="I55" s="65" t="n">
        <v>22711.29</v>
      </c>
      <c r="J55" s="349" t="s">
        <v>503</v>
      </c>
      <c r="K55" s="65" t="n">
        <v>22711.29</v>
      </c>
      <c r="L55" s="383" t="n">
        <v>46</v>
      </c>
      <c r="M55" s="331"/>
      <c r="N55" s="331"/>
      <c r="O55" s="331"/>
      <c r="P55" s="180"/>
      <c r="Q55" s="179"/>
      <c r="R55" s="179"/>
      <c r="S55" s="179"/>
      <c r="T55" s="384"/>
      <c r="U55" s="384"/>
      <c r="V55" s="384"/>
      <c r="W55" s="384"/>
      <c r="X55" s="384"/>
      <c r="Y55" s="384"/>
    </row>
    <row r="56" s="385" customFormat="true" ht="12.95" hidden="false" customHeight="true" outlineLevel="0" collapsed="false">
      <c r="A56" s="382" t="n">
        <v>47</v>
      </c>
      <c r="B56" s="348" t="s">
        <v>464</v>
      </c>
      <c r="C56" s="65" t="n">
        <v>12570.54</v>
      </c>
      <c r="D56" s="349" t="s">
        <v>503</v>
      </c>
      <c r="E56" s="349" t="s">
        <v>503</v>
      </c>
      <c r="F56" s="349" t="s">
        <v>503</v>
      </c>
      <c r="G56" s="349" t="s">
        <v>503</v>
      </c>
      <c r="H56" s="65" t="n">
        <v>957.67</v>
      </c>
      <c r="I56" s="65" t="n">
        <v>13528.21</v>
      </c>
      <c r="J56" s="349" t="s">
        <v>503</v>
      </c>
      <c r="K56" s="65" t="n">
        <v>13528.21</v>
      </c>
      <c r="L56" s="383" t="n">
        <v>47</v>
      </c>
      <c r="M56" s="331"/>
      <c r="N56" s="331"/>
      <c r="O56" s="331"/>
      <c r="P56" s="180"/>
      <c r="Q56" s="179"/>
      <c r="R56" s="179"/>
      <c r="S56" s="179"/>
      <c r="T56" s="384"/>
      <c r="U56" s="384"/>
      <c r="V56" s="384"/>
      <c r="W56" s="384"/>
      <c r="X56" s="384"/>
      <c r="Y56" s="384"/>
    </row>
    <row r="57" s="385" customFormat="true" ht="12.95" hidden="false" customHeight="true" outlineLevel="0" collapsed="false">
      <c r="A57" s="382" t="n">
        <v>48</v>
      </c>
      <c r="B57" s="348" t="s">
        <v>465</v>
      </c>
      <c r="C57" s="65" t="n">
        <v>4525.07</v>
      </c>
      <c r="D57" s="349" t="s">
        <v>503</v>
      </c>
      <c r="E57" s="349" t="s">
        <v>503</v>
      </c>
      <c r="F57" s="349" t="s">
        <v>503</v>
      </c>
      <c r="G57" s="349" t="s">
        <v>503</v>
      </c>
      <c r="H57" s="65" t="n">
        <v>1376.33</v>
      </c>
      <c r="I57" s="65" t="n">
        <v>5901.4</v>
      </c>
      <c r="J57" s="349" t="s">
        <v>503</v>
      </c>
      <c r="K57" s="65" t="n">
        <v>5901.4</v>
      </c>
      <c r="L57" s="383" t="n">
        <v>48</v>
      </c>
      <c r="M57" s="331"/>
      <c r="N57" s="331"/>
      <c r="O57" s="331"/>
      <c r="P57" s="180"/>
      <c r="Q57" s="179"/>
      <c r="R57" s="179"/>
      <c r="S57" s="179"/>
      <c r="T57" s="384"/>
      <c r="U57" s="384"/>
      <c r="V57" s="384"/>
      <c r="W57" s="384"/>
      <c r="X57" s="384"/>
      <c r="Y57" s="384"/>
    </row>
    <row r="58" s="385" customFormat="true" ht="12.95" hidden="false" customHeight="true" outlineLevel="0" collapsed="false">
      <c r="A58" s="382" t="n">
        <v>49</v>
      </c>
      <c r="B58" s="348" t="s">
        <v>466</v>
      </c>
      <c r="C58" s="65" t="n">
        <v>1932.23</v>
      </c>
      <c r="D58" s="349" t="s">
        <v>503</v>
      </c>
      <c r="E58" s="65" t="n">
        <v>23.33</v>
      </c>
      <c r="F58" s="349" t="s">
        <v>503</v>
      </c>
      <c r="G58" s="349" t="s">
        <v>503</v>
      </c>
      <c r="H58" s="65" t="n">
        <v>546.02</v>
      </c>
      <c r="I58" s="65" t="n">
        <v>2501.58</v>
      </c>
      <c r="J58" s="349" t="s">
        <v>503</v>
      </c>
      <c r="K58" s="65" t="n">
        <v>2501.58</v>
      </c>
      <c r="L58" s="383" t="n">
        <v>49</v>
      </c>
      <c r="M58" s="331"/>
      <c r="N58" s="331"/>
      <c r="O58" s="331"/>
      <c r="P58" s="180"/>
      <c r="Q58" s="179"/>
      <c r="R58" s="179"/>
      <c r="S58" s="179"/>
      <c r="T58" s="384"/>
      <c r="U58" s="384"/>
      <c r="V58" s="384"/>
      <c r="W58" s="384"/>
      <c r="X58" s="384"/>
      <c r="Y58" s="384"/>
    </row>
    <row r="59" s="385" customFormat="true" ht="12.95" hidden="false" customHeight="true" outlineLevel="0" collapsed="false">
      <c r="A59" s="382" t="n">
        <v>50</v>
      </c>
      <c r="B59" s="348" t="s">
        <v>467</v>
      </c>
      <c r="C59" s="65" t="n">
        <v>2102.29</v>
      </c>
      <c r="D59" s="349" t="s">
        <v>503</v>
      </c>
      <c r="E59" s="349" t="s">
        <v>503</v>
      </c>
      <c r="F59" s="349" t="s">
        <v>503</v>
      </c>
      <c r="G59" s="349" t="s">
        <v>503</v>
      </c>
      <c r="H59" s="65" t="n">
        <v>23215</v>
      </c>
      <c r="I59" s="65" t="n">
        <v>25317.29</v>
      </c>
      <c r="J59" s="349" t="s">
        <v>503</v>
      </c>
      <c r="K59" s="65" t="n">
        <v>25317.29</v>
      </c>
      <c r="L59" s="383" t="n">
        <v>50</v>
      </c>
      <c r="M59" s="331"/>
      <c r="N59" s="331"/>
      <c r="O59" s="331"/>
      <c r="P59" s="180"/>
      <c r="Q59" s="179"/>
      <c r="R59" s="179"/>
      <c r="S59" s="179"/>
      <c r="T59" s="384"/>
      <c r="U59" s="384"/>
      <c r="V59" s="384"/>
      <c r="W59" s="384"/>
      <c r="X59" s="384"/>
      <c r="Y59" s="384"/>
    </row>
    <row r="60" s="385" customFormat="true" ht="12.95" hidden="false" customHeight="true" outlineLevel="0" collapsed="false">
      <c r="A60" s="382" t="n">
        <v>51</v>
      </c>
      <c r="B60" s="348" t="s">
        <v>468</v>
      </c>
      <c r="C60" s="65" t="n">
        <v>8713.32</v>
      </c>
      <c r="D60" s="349" t="s">
        <v>503</v>
      </c>
      <c r="E60" s="349" t="s">
        <v>503</v>
      </c>
      <c r="F60" s="349" t="s">
        <v>503</v>
      </c>
      <c r="G60" s="349" t="s">
        <v>503</v>
      </c>
      <c r="H60" s="65" t="n">
        <v>5421.26</v>
      </c>
      <c r="I60" s="65" t="n">
        <v>14134.58</v>
      </c>
      <c r="J60" s="349" t="s">
        <v>503</v>
      </c>
      <c r="K60" s="65" t="n">
        <v>14134.58</v>
      </c>
      <c r="L60" s="383" t="n">
        <v>51</v>
      </c>
      <c r="M60" s="331"/>
      <c r="N60" s="331"/>
      <c r="O60" s="331"/>
      <c r="P60" s="180"/>
      <c r="Q60" s="179"/>
      <c r="R60" s="179"/>
      <c r="S60" s="179"/>
      <c r="T60" s="384"/>
      <c r="U60" s="384"/>
      <c r="V60" s="384"/>
      <c r="W60" s="384"/>
      <c r="X60" s="384"/>
      <c r="Y60" s="384"/>
    </row>
    <row r="61" s="387" customFormat="true" ht="12.95" hidden="false" customHeight="true" outlineLevel="0" collapsed="false">
      <c r="A61" s="382" t="n">
        <v>52</v>
      </c>
      <c r="B61" s="348" t="s">
        <v>469</v>
      </c>
      <c r="C61" s="65" t="n">
        <v>1127.68</v>
      </c>
      <c r="D61" s="349" t="s">
        <v>503</v>
      </c>
      <c r="E61" s="65" t="n">
        <v>445.89</v>
      </c>
      <c r="F61" s="349" t="s">
        <v>503</v>
      </c>
      <c r="G61" s="349" t="s">
        <v>503</v>
      </c>
      <c r="H61" s="65" t="n">
        <v>1907.56</v>
      </c>
      <c r="I61" s="65" t="n">
        <v>3481.13</v>
      </c>
      <c r="J61" s="349" t="s">
        <v>503</v>
      </c>
      <c r="K61" s="65" t="n">
        <v>3481.13</v>
      </c>
      <c r="L61" s="383" t="n">
        <v>52</v>
      </c>
      <c r="M61" s="331"/>
      <c r="N61" s="331"/>
      <c r="O61" s="331"/>
      <c r="P61" s="180"/>
      <c r="Q61" s="179"/>
      <c r="R61" s="179"/>
      <c r="S61" s="179"/>
      <c r="T61" s="386"/>
      <c r="U61" s="386"/>
      <c r="V61" s="386"/>
      <c r="W61" s="386"/>
      <c r="X61" s="386"/>
      <c r="Y61" s="386"/>
    </row>
    <row r="62" s="387" customFormat="true" ht="12.95" hidden="false" customHeight="true" outlineLevel="0" collapsed="false">
      <c r="A62" s="382" t="n">
        <v>53</v>
      </c>
      <c r="B62" s="348" t="s">
        <v>470</v>
      </c>
      <c r="C62" s="65" t="n">
        <v>4401.57</v>
      </c>
      <c r="D62" s="349" t="s">
        <v>503</v>
      </c>
      <c r="E62" s="349" t="s">
        <v>503</v>
      </c>
      <c r="F62" s="349" t="s">
        <v>503</v>
      </c>
      <c r="G62" s="349" t="s">
        <v>503</v>
      </c>
      <c r="H62" s="65" t="n">
        <v>448.43</v>
      </c>
      <c r="I62" s="65" t="n">
        <v>4850</v>
      </c>
      <c r="J62" s="349" t="s">
        <v>503</v>
      </c>
      <c r="K62" s="65" t="n">
        <v>4850</v>
      </c>
      <c r="L62" s="383" t="n">
        <v>53</v>
      </c>
      <c r="M62" s="331"/>
      <c r="N62" s="331"/>
      <c r="O62" s="331"/>
      <c r="P62" s="180"/>
      <c r="Q62" s="179"/>
      <c r="R62" s="179"/>
      <c r="S62" s="179"/>
      <c r="T62" s="386"/>
      <c r="U62" s="386"/>
      <c r="V62" s="386"/>
      <c r="W62" s="386"/>
      <c r="X62" s="386"/>
      <c r="Y62" s="386"/>
    </row>
    <row r="63" s="387" customFormat="true" ht="12.95" hidden="false" customHeight="true" outlineLevel="0" collapsed="false">
      <c r="A63" s="382" t="n">
        <v>54</v>
      </c>
      <c r="B63" s="348" t="s">
        <v>471</v>
      </c>
      <c r="C63" s="65" t="n">
        <v>1727.13</v>
      </c>
      <c r="D63" s="349" t="s">
        <v>503</v>
      </c>
      <c r="E63" s="349" t="s">
        <v>503</v>
      </c>
      <c r="F63" s="349" t="s">
        <v>503</v>
      </c>
      <c r="G63" s="349" t="s">
        <v>503</v>
      </c>
      <c r="H63" s="65" t="n">
        <v>285.51</v>
      </c>
      <c r="I63" s="65" t="n">
        <v>2012.64</v>
      </c>
      <c r="J63" s="349" t="s">
        <v>503</v>
      </c>
      <c r="K63" s="65" t="n">
        <v>2012.64</v>
      </c>
      <c r="L63" s="383" t="n">
        <v>54</v>
      </c>
      <c r="M63" s="331"/>
      <c r="N63" s="331"/>
      <c r="O63" s="331"/>
      <c r="P63" s="180"/>
      <c r="Q63" s="179"/>
      <c r="R63" s="179"/>
      <c r="S63" s="179"/>
      <c r="T63" s="386"/>
      <c r="U63" s="386"/>
      <c r="V63" s="386"/>
      <c r="W63" s="386"/>
      <c r="X63" s="386"/>
      <c r="Y63" s="386"/>
    </row>
    <row r="64" s="387" customFormat="true" ht="12.95" hidden="false" customHeight="true" outlineLevel="0" collapsed="false">
      <c r="A64" s="382" t="n">
        <v>55</v>
      </c>
      <c r="B64" s="348" t="s">
        <v>472</v>
      </c>
      <c r="C64" s="65" t="n">
        <v>2464.8</v>
      </c>
      <c r="D64" s="349" t="s">
        <v>503</v>
      </c>
      <c r="E64" s="349" t="s">
        <v>503</v>
      </c>
      <c r="F64" s="349" t="s">
        <v>503</v>
      </c>
      <c r="G64" s="349" t="s">
        <v>503</v>
      </c>
      <c r="H64" s="65" t="n">
        <v>262.02</v>
      </c>
      <c r="I64" s="65" t="n">
        <v>2726.82</v>
      </c>
      <c r="J64" s="349" t="s">
        <v>503</v>
      </c>
      <c r="K64" s="65" t="n">
        <v>2726.82</v>
      </c>
      <c r="L64" s="383" t="n">
        <v>55</v>
      </c>
      <c r="M64" s="331"/>
      <c r="N64" s="331"/>
      <c r="O64" s="331"/>
      <c r="P64" s="180"/>
      <c r="Q64" s="179"/>
      <c r="R64" s="179"/>
      <c r="S64" s="179"/>
      <c r="T64" s="386"/>
      <c r="U64" s="386"/>
      <c r="V64" s="386"/>
      <c r="W64" s="386"/>
      <c r="X64" s="386"/>
      <c r="Y64" s="386"/>
    </row>
    <row r="65" s="387" customFormat="true" ht="12.95" hidden="false" customHeight="true" outlineLevel="0" collapsed="false">
      <c r="A65" s="382" t="n">
        <v>56</v>
      </c>
      <c r="B65" s="348" t="s">
        <v>473</v>
      </c>
      <c r="C65" s="65" t="n">
        <v>41.74</v>
      </c>
      <c r="D65" s="349" t="s">
        <v>503</v>
      </c>
      <c r="E65" s="349" t="s">
        <v>503</v>
      </c>
      <c r="F65" s="349" t="s">
        <v>503</v>
      </c>
      <c r="G65" s="349" t="s">
        <v>503</v>
      </c>
      <c r="H65" s="65" t="n">
        <v>154.67</v>
      </c>
      <c r="I65" s="65" t="n">
        <v>196.42</v>
      </c>
      <c r="J65" s="349" t="s">
        <v>503</v>
      </c>
      <c r="K65" s="65" t="n">
        <v>196.42</v>
      </c>
      <c r="L65" s="383" t="n">
        <v>56</v>
      </c>
      <c r="M65" s="331"/>
      <c r="N65" s="331"/>
      <c r="O65" s="331"/>
      <c r="P65" s="180"/>
      <c r="Q65" s="179"/>
      <c r="R65" s="179"/>
      <c r="S65" s="179"/>
      <c r="T65" s="386"/>
      <c r="U65" s="386"/>
      <c r="V65" s="386"/>
      <c r="W65" s="386"/>
      <c r="X65" s="386"/>
      <c r="Y65" s="386"/>
    </row>
    <row r="66" s="387" customFormat="true" ht="12.95" hidden="false" customHeight="true" outlineLevel="0" collapsed="false">
      <c r="A66" s="382" t="n">
        <v>57</v>
      </c>
      <c r="B66" s="348" t="s">
        <v>474</v>
      </c>
      <c r="C66" s="65" t="n">
        <v>5851.42</v>
      </c>
      <c r="D66" s="349" t="s">
        <v>503</v>
      </c>
      <c r="E66" s="65" t="n">
        <v>5.57</v>
      </c>
      <c r="F66" s="65" t="n">
        <v>115.07</v>
      </c>
      <c r="G66" s="349" t="s">
        <v>503</v>
      </c>
      <c r="H66" s="65" t="n">
        <v>27.65</v>
      </c>
      <c r="I66" s="65" t="n">
        <v>5999.71</v>
      </c>
      <c r="J66" s="349" t="s">
        <v>503</v>
      </c>
      <c r="K66" s="65" t="n">
        <v>5999.71</v>
      </c>
      <c r="L66" s="383" t="n">
        <v>57</v>
      </c>
      <c r="M66" s="331"/>
      <c r="N66" s="331"/>
      <c r="O66" s="331"/>
      <c r="P66" s="180"/>
      <c r="Q66" s="179"/>
      <c r="R66" s="179"/>
      <c r="S66" s="179"/>
      <c r="T66" s="386"/>
      <c r="U66" s="386"/>
      <c r="V66" s="386"/>
      <c r="W66" s="386"/>
      <c r="X66" s="386"/>
      <c r="Y66" s="386"/>
    </row>
    <row r="67" s="387" customFormat="true" ht="12.95" hidden="false" customHeight="true" outlineLevel="0" collapsed="false">
      <c r="A67" s="382" t="n">
        <v>58</v>
      </c>
      <c r="B67" s="348" t="s">
        <v>475</v>
      </c>
      <c r="C67" s="65" t="n">
        <v>94.36</v>
      </c>
      <c r="D67" s="349" t="s">
        <v>503</v>
      </c>
      <c r="E67" s="349" t="s">
        <v>503</v>
      </c>
      <c r="F67" s="349" t="s">
        <v>503</v>
      </c>
      <c r="G67" s="349" t="s">
        <v>503</v>
      </c>
      <c r="H67" s="349" t="s">
        <v>503</v>
      </c>
      <c r="I67" s="65" t="n">
        <v>94.36</v>
      </c>
      <c r="J67" s="349" t="s">
        <v>503</v>
      </c>
      <c r="K67" s="65" t="n">
        <v>94.36</v>
      </c>
      <c r="L67" s="383" t="n">
        <v>58</v>
      </c>
      <c r="M67" s="331"/>
      <c r="N67" s="331"/>
      <c r="O67" s="331"/>
      <c r="P67" s="180"/>
      <c r="Q67" s="179"/>
      <c r="R67" s="179"/>
      <c r="S67" s="179"/>
      <c r="T67" s="386"/>
      <c r="U67" s="386"/>
      <c r="V67" s="386"/>
      <c r="W67" s="386"/>
      <c r="X67" s="386"/>
      <c r="Y67" s="386"/>
    </row>
    <row r="68" s="387" customFormat="true" ht="12.95" hidden="false" customHeight="true" outlineLevel="0" collapsed="false">
      <c r="A68" s="382" t="n">
        <v>59</v>
      </c>
      <c r="B68" s="348" t="s">
        <v>476</v>
      </c>
      <c r="C68" s="65" t="n">
        <v>55.63</v>
      </c>
      <c r="D68" s="349" t="s">
        <v>503</v>
      </c>
      <c r="E68" s="349" t="s">
        <v>503</v>
      </c>
      <c r="F68" s="65" t="n">
        <v>1151.35</v>
      </c>
      <c r="G68" s="349" t="s">
        <v>503</v>
      </c>
      <c r="H68" s="65" t="n">
        <v>651.25</v>
      </c>
      <c r="I68" s="65" t="n">
        <v>1858.23</v>
      </c>
      <c r="J68" s="349" t="s">
        <v>503</v>
      </c>
      <c r="K68" s="65" t="n">
        <v>1858.23</v>
      </c>
      <c r="L68" s="383" t="n">
        <v>59</v>
      </c>
      <c r="M68" s="331"/>
      <c r="N68" s="331"/>
      <c r="O68" s="331"/>
      <c r="P68" s="180"/>
      <c r="Q68" s="179"/>
      <c r="R68" s="179"/>
      <c r="S68" s="179"/>
      <c r="T68" s="386"/>
      <c r="U68" s="386"/>
      <c r="V68" s="386"/>
      <c r="W68" s="386"/>
      <c r="X68" s="386"/>
      <c r="Y68" s="386"/>
    </row>
    <row r="69" s="387" customFormat="true" ht="12.95" hidden="false" customHeight="true" outlineLevel="0" collapsed="false">
      <c r="A69" s="382" t="n">
        <v>60</v>
      </c>
      <c r="B69" s="348" t="s">
        <v>477</v>
      </c>
      <c r="C69" s="349" t="s">
        <v>503</v>
      </c>
      <c r="D69" s="65" t="n">
        <v>432.72</v>
      </c>
      <c r="E69" s="65" t="n">
        <v>817.3</v>
      </c>
      <c r="F69" s="349" t="s">
        <v>503</v>
      </c>
      <c r="G69" s="349" t="s">
        <v>503</v>
      </c>
      <c r="H69" s="65" t="n">
        <v>896.17</v>
      </c>
      <c r="I69" s="65" t="n">
        <v>2146.2</v>
      </c>
      <c r="J69" s="349" t="s">
        <v>503</v>
      </c>
      <c r="K69" s="65" t="n">
        <v>2146.2</v>
      </c>
      <c r="L69" s="383" t="n">
        <v>60</v>
      </c>
      <c r="M69" s="331"/>
      <c r="N69" s="331"/>
      <c r="O69" s="331"/>
      <c r="P69" s="180"/>
      <c r="Q69" s="179"/>
      <c r="R69" s="179"/>
      <c r="S69" s="179"/>
      <c r="T69" s="386"/>
      <c r="U69" s="386"/>
      <c r="V69" s="386"/>
      <c r="W69" s="386"/>
      <c r="X69" s="386"/>
      <c r="Y69" s="386"/>
    </row>
    <row r="70" s="387" customFormat="true" ht="12.95" hidden="false" customHeight="true" outlineLevel="0" collapsed="false">
      <c r="A70" s="382" t="n">
        <v>61</v>
      </c>
      <c r="B70" s="348" t="s">
        <v>478</v>
      </c>
      <c r="C70" s="65" t="n">
        <v>640.92</v>
      </c>
      <c r="D70" s="349" t="s">
        <v>503</v>
      </c>
      <c r="E70" s="349" t="s">
        <v>503</v>
      </c>
      <c r="F70" s="65" t="n">
        <v>716.75</v>
      </c>
      <c r="G70" s="349" t="s">
        <v>503</v>
      </c>
      <c r="H70" s="65" t="n">
        <v>1624.16</v>
      </c>
      <c r="I70" s="65" t="n">
        <v>2981.83</v>
      </c>
      <c r="J70" s="349" t="s">
        <v>503</v>
      </c>
      <c r="K70" s="65" t="n">
        <v>2981.83</v>
      </c>
      <c r="L70" s="383" t="n">
        <v>61</v>
      </c>
      <c r="M70" s="331"/>
      <c r="N70" s="331"/>
      <c r="O70" s="331"/>
      <c r="P70" s="180"/>
      <c r="Q70" s="179"/>
      <c r="R70" s="179"/>
      <c r="S70" s="179"/>
      <c r="T70" s="386"/>
      <c r="U70" s="386"/>
      <c r="V70" s="386"/>
      <c r="W70" s="386"/>
      <c r="X70" s="386"/>
      <c r="Y70" s="386"/>
    </row>
    <row r="71" s="387" customFormat="true" ht="12.95" hidden="false" customHeight="true" outlineLevel="0" collapsed="false">
      <c r="A71" s="382" t="n">
        <v>62</v>
      </c>
      <c r="B71" s="348" t="s">
        <v>479</v>
      </c>
      <c r="C71" s="65" t="n">
        <v>492.24</v>
      </c>
      <c r="D71" s="349" t="s">
        <v>503</v>
      </c>
      <c r="E71" s="65" t="n">
        <v>14474.4</v>
      </c>
      <c r="F71" s="65" t="n">
        <v>139.72</v>
      </c>
      <c r="G71" s="349" t="s">
        <v>503</v>
      </c>
      <c r="H71" s="65" t="n">
        <v>77.12</v>
      </c>
      <c r="I71" s="65" t="n">
        <v>15183.48</v>
      </c>
      <c r="J71" s="349" t="s">
        <v>503</v>
      </c>
      <c r="K71" s="65" t="n">
        <v>15183.48</v>
      </c>
      <c r="L71" s="383" t="n">
        <v>62</v>
      </c>
      <c r="M71" s="331"/>
      <c r="N71" s="331"/>
      <c r="O71" s="331"/>
      <c r="P71" s="268"/>
      <c r="Q71" s="179"/>
      <c r="R71" s="179"/>
      <c r="S71" s="179"/>
      <c r="T71" s="386"/>
      <c r="U71" s="386"/>
      <c r="V71" s="386"/>
      <c r="W71" s="386"/>
      <c r="X71" s="386"/>
      <c r="Y71" s="386"/>
    </row>
    <row r="72" s="387" customFormat="true" ht="12.95" hidden="false" customHeight="true" outlineLevel="0" collapsed="false">
      <c r="A72" s="382" t="n">
        <v>63</v>
      </c>
      <c r="B72" s="348" t="s">
        <v>480</v>
      </c>
      <c r="C72" s="349" t="s">
        <v>503</v>
      </c>
      <c r="D72" s="349" t="s">
        <v>503</v>
      </c>
      <c r="E72" s="65" t="n">
        <v>1490.17</v>
      </c>
      <c r="F72" s="349" t="s">
        <v>503</v>
      </c>
      <c r="G72" s="349" t="s">
        <v>503</v>
      </c>
      <c r="H72" s="349" t="s">
        <v>503</v>
      </c>
      <c r="I72" s="65" t="n">
        <v>1490.17</v>
      </c>
      <c r="J72" s="349" t="s">
        <v>503</v>
      </c>
      <c r="K72" s="65" t="n">
        <v>1490.17</v>
      </c>
      <c r="L72" s="383" t="n">
        <v>63</v>
      </c>
      <c r="M72" s="331"/>
      <c r="N72" s="331"/>
      <c r="O72" s="331"/>
      <c r="P72" s="268"/>
      <c r="Q72" s="179"/>
      <c r="R72" s="179"/>
      <c r="S72" s="179"/>
      <c r="T72" s="386"/>
      <c r="U72" s="386"/>
      <c r="V72" s="386"/>
      <c r="W72" s="386"/>
      <c r="X72" s="386"/>
      <c r="Y72" s="386"/>
    </row>
    <row r="73" s="387" customFormat="true" ht="12.95" hidden="false" customHeight="true" outlineLevel="0" collapsed="false">
      <c r="A73" s="382" t="n">
        <v>64</v>
      </c>
      <c r="B73" s="348" t="s">
        <v>389</v>
      </c>
      <c r="C73" s="65" t="n">
        <v>1058.27</v>
      </c>
      <c r="D73" s="65" t="n">
        <v>702.27</v>
      </c>
      <c r="E73" s="65" t="n">
        <v>5983.43</v>
      </c>
      <c r="F73" s="349" t="s">
        <v>503</v>
      </c>
      <c r="G73" s="349" t="s">
        <v>503</v>
      </c>
      <c r="H73" s="349" t="s">
        <v>503</v>
      </c>
      <c r="I73" s="65" t="n">
        <v>7743.97</v>
      </c>
      <c r="J73" s="349" t="s">
        <v>503</v>
      </c>
      <c r="K73" s="65" t="n">
        <v>7743.97</v>
      </c>
      <c r="L73" s="383" t="n">
        <v>64</v>
      </c>
      <c r="M73" s="331"/>
      <c r="N73" s="331"/>
      <c r="O73" s="331"/>
      <c r="P73" s="268"/>
      <c r="Q73" s="179"/>
      <c r="R73" s="179"/>
      <c r="S73" s="179"/>
      <c r="T73" s="386"/>
      <c r="U73" s="386"/>
      <c r="V73" s="386"/>
      <c r="W73" s="386"/>
      <c r="X73" s="386"/>
      <c r="Y73" s="386"/>
    </row>
    <row r="74" s="387" customFormat="true" ht="12.95" hidden="false" customHeight="true" outlineLevel="0" collapsed="false">
      <c r="A74" s="382" t="n">
        <v>65</v>
      </c>
      <c r="B74" s="348" t="s">
        <v>481</v>
      </c>
      <c r="C74" s="65" t="n">
        <v>5207.54</v>
      </c>
      <c r="D74" s="65" t="n">
        <v>941.67</v>
      </c>
      <c r="E74" s="65" t="n">
        <v>13651.83</v>
      </c>
      <c r="F74" s="349" t="s">
        <v>503</v>
      </c>
      <c r="G74" s="349" t="s">
        <v>503</v>
      </c>
      <c r="H74" s="349" t="s">
        <v>503</v>
      </c>
      <c r="I74" s="65" t="n">
        <v>19801.04</v>
      </c>
      <c r="J74" s="349" t="s">
        <v>503</v>
      </c>
      <c r="K74" s="65" t="n">
        <v>19801.04</v>
      </c>
      <c r="L74" s="383" t="n">
        <v>65</v>
      </c>
      <c r="M74" s="331"/>
      <c r="N74" s="331"/>
      <c r="O74" s="331"/>
      <c r="P74" s="268"/>
      <c r="Q74" s="179"/>
      <c r="R74" s="179"/>
      <c r="S74" s="179"/>
      <c r="T74" s="386"/>
      <c r="U74" s="386"/>
      <c r="V74" s="386"/>
      <c r="W74" s="386"/>
      <c r="X74" s="386"/>
      <c r="Y74" s="386"/>
    </row>
    <row r="75" s="387" customFormat="true" ht="12.95" hidden="false" customHeight="true" outlineLevel="0" collapsed="false">
      <c r="A75" s="382" t="n">
        <v>66</v>
      </c>
      <c r="B75" s="348" t="s">
        <v>482</v>
      </c>
      <c r="C75" s="65" t="n">
        <v>2008.85</v>
      </c>
      <c r="D75" s="349" t="s">
        <v>503</v>
      </c>
      <c r="E75" s="65" t="n">
        <v>3.08</v>
      </c>
      <c r="F75" s="349" t="s">
        <v>503</v>
      </c>
      <c r="G75" s="349" t="s">
        <v>503</v>
      </c>
      <c r="H75" s="349" t="s">
        <v>503</v>
      </c>
      <c r="I75" s="65" t="n">
        <v>2011.93</v>
      </c>
      <c r="J75" s="349" t="s">
        <v>503</v>
      </c>
      <c r="K75" s="65" t="n">
        <v>2011.93</v>
      </c>
      <c r="L75" s="383" t="n">
        <v>66</v>
      </c>
      <c r="M75" s="331"/>
      <c r="N75" s="331"/>
      <c r="O75" s="331"/>
      <c r="P75" s="268"/>
      <c r="Q75" s="179"/>
      <c r="R75" s="179"/>
      <c r="S75" s="179"/>
      <c r="T75" s="386"/>
      <c r="U75" s="386"/>
      <c r="V75" s="386"/>
      <c r="W75" s="386"/>
      <c r="X75" s="386"/>
      <c r="Y75" s="386"/>
    </row>
    <row r="76" s="387" customFormat="true" ht="12.95" hidden="false" customHeight="true" outlineLevel="0" collapsed="false">
      <c r="A76" s="382" t="n">
        <v>67</v>
      </c>
      <c r="B76" s="348" t="s">
        <v>483</v>
      </c>
      <c r="C76" s="65" t="n">
        <v>234.02</v>
      </c>
      <c r="D76" s="65" t="n">
        <v>917.3</v>
      </c>
      <c r="E76" s="65" t="n">
        <v>50.29</v>
      </c>
      <c r="F76" s="349" t="s">
        <v>503</v>
      </c>
      <c r="G76" s="349" t="s">
        <v>503</v>
      </c>
      <c r="H76" s="349" t="s">
        <v>503</v>
      </c>
      <c r="I76" s="65" t="n">
        <v>1201.61</v>
      </c>
      <c r="J76" s="349" t="s">
        <v>503</v>
      </c>
      <c r="K76" s="65" t="n">
        <v>1201.61</v>
      </c>
      <c r="L76" s="383" t="n">
        <v>67</v>
      </c>
      <c r="M76" s="331"/>
      <c r="N76" s="331"/>
      <c r="O76" s="331"/>
      <c r="P76" s="268"/>
      <c r="Q76" s="179"/>
      <c r="R76" s="179"/>
      <c r="S76" s="179"/>
      <c r="T76" s="386"/>
      <c r="U76" s="386"/>
      <c r="V76" s="386"/>
      <c r="W76" s="386"/>
      <c r="X76" s="386"/>
      <c r="Y76" s="386"/>
    </row>
    <row r="77" s="387" customFormat="true" ht="12.95" hidden="false" customHeight="true" outlineLevel="0" collapsed="false">
      <c r="A77" s="382" t="n">
        <v>68</v>
      </c>
      <c r="B77" s="348" t="s">
        <v>484</v>
      </c>
      <c r="C77" s="65" t="n">
        <v>3123.9</v>
      </c>
      <c r="D77" s="65" t="n">
        <v>409.03</v>
      </c>
      <c r="E77" s="65" t="n">
        <v>1032.47</v>
      </c>
      <c r="F77" s="65" t="n">
        <v>364.54</v>
      </c>
      <c r="G77" s="65" t="n">
        <v>34.06</v>
      </c>
      <c r="H77" s="65" t="n">
        <v>144.74</v>
      </c>
      <c r="I77" s="65" t="n">
        <v>5108.74</v>
      </c>
      <c r="J77" s="349" t="s">
        <v>503</v>
      </c>
      <c r="K77" s="65" t="n">
        <v>5108.74</v>
      </c>
      <c r="L77" s="383" t="n">
        <v>68</v>
      </c>
      <c r="M77" s="331"/>
      <c r="N77" s="331"/>
      <c r="O77" s="331"/>
      <c r="P77" s="268"/>
      <c r="Q77" s="179"/>
      <c r="R77" s="179"/>
      <c r="S77" s="179"/>
      <c r="T77" s="386"/>
      <c r="U77" s="386"/>
      <c r="V77" s="386"/>
      <c r="W77" s="386"/>
      <c r="X77" s="386"/>
      <c r="Y77" s="386"/>
    </row>
    <row r="78" s="387" customFormat="true" ht="12.95" hidden="false" customHeight="true" outlineLevel="0" collapsed="false">
      <c r="A78" s="382" t="n">
        <v>69</v>
      </c>
      <c r="B78" s="348" t="s">
        <v>485</v>
      </c>
      <c r="C78" s="65" t="n">
        <v>2388.65</v>
      </c>
      <c r="D78" s="349" t="s">
        <v>503</v>
      </c>
      <c r="E78" s="349" t="s">
        <v>503</v>
      </c>
      <c r="F78" s="349" t="s">
        <v>503</v>
      </c>
      <c r="G78" s="349" t="s">
        <v>503</v>
      </c>
      <c r="H78" s="65" t="n">
        <v>4.12</v>
      </c>
      <c r="I78" s="65" t="n">
        <v>2392.77</v>
      </c>
      <c r="J78" s="349" t="s">
        <v>503</v>
      </c>
      <c r="K78" s="65" t="n">
        <v>2392.77</v>
      </c>
      <c r="L78" s="383" t="n">
        <v>69</v>
      </c>
      <c r="M78" s="331"/>
      <c r="N78" s="331"/>
      <c r="O78" s="331"/>
      <c r="P78" s="268"/>
      <c r="Q78" s="179"/>
      <c r="R78" s="179"/>
      <c r="S78" s="179"/>
      <c r="T78" s="386"/>
      <c r="U78" s="386"/>
      <c r="V78" s="386"/>
      <c r="W78" s="386"/>
      <c r="X78" s="386"/>
      <c r="Y78" s="386"/>
    </row>
    <row r="79" s="387" customFormat="true" ht="12.95" hidden="false" customHeight="true" outlineLevel="0" collapsed="false">
      <c r="A79" s="382" t="n">
        <v>70</v>
      </c>
      <c r="B79" s="348" t="s">
        <v>486</v>
      </c>
      <c r="C79" s="349" t="s">
        <v>503</v>
      </c>
      <c r="D79" s="349" t="s">
        <v>503</v>
      </c>
      <c r="E79" s="349" t="s">
        <v>503</v>
      </c>
      <c r="F79" s="349" t="s">
        <v>503</v>
      </c>
      <c r="G79" s="349" t="s">
        <v>503</v>
      </c>
      <c r="H79" s="349" t="s">
        <v>503</v>
      </c>
      <c r="I79" s="349" t="s">
        <v>503</v>
      </c>
      <c r="J79" s="349" t="s">
        <v>503</v>
      </c>
      <c r="K79" s="349" t="s">
        <v>503</v>
      </c>
      <c r="L79" s="383" t="n">
        <v>70</v>
      </c>
      <c r="M79" s="331"/>
      <c r="N79" s="331"/>
      <c r="O79" s="331"/>
      <c r="P79" s="180"/>
      <c r="Q79" s="179"/>
      <c r="R79" s="179"/>
      <c r="S79" s="179"/>
      <c r="T79" s="386"/>
      <c r="U79" s="386"/>
      <c r="V79" s="386"/>
      <c r="W79" s="386"/>
      <c r="X79" s="386"/>
      <c r="Y79" s="386"/>
    </row>
    <row r="80" s="387" customFormat="true" ht="12.95" hidden="false" customHeight="true" outlineLevel="0" collapsed="false">
      <c r="A80" s="382" t="n">
        <v>71</v>
      </c>
      <c r="B80" s="176" t="s">
        <v>487</v>
      </c>
      <c r="C80" s="354" t="n">
        <v>369780.69</v>
      </c>
      <c r="D80" s="354" t="n">
        <v>3402.98</v>
      </c>
      <c r="E80" s="354" t="n">
        <v>44156.91</v>
      </c>
      <c r="F80" s="354" t="n">
        <v>106923.38</v>
      </c>
      <c r="G80" s="354" t="n">
        <v>13280.79</v>
      </c>
      <c r="H80" s="354" t="n">
        <v>505285.13</v>
      </c>
      <c r="I80" s="354" t="n">
        <v>1042829.87</v>
      </c>
      <c r="J80" s="354" t="n">
        <v>36876.77</v>
      </c>
      <c r="K80" s="354" t="n">
        <v>1005953.1</v>
      </c>
      <c r="L80" s="383" t="n">
        <v>71</v>
      </c>
      <c r="M80" s="331"/>
      <c r="N80" s="331"/>
      <c r="O80" s="331"/>
      <c r="P80" s="355"/>
      <c r="Q80" s="356"/>
      <c r="R80" s="356"/>
      <c r="S80" s="356"/>
      <c r="T80" s="386"/>
      <c r="U80" s="386"/>
      <c r="V80" s="386"/>
      <c r="W80" s="386"/>
      <c r="X80" s="386"/>
      <c r="Y80" s="386"/>
    </row>
    <row r="81" customFormat="false" ht="12.75" hidden="false" customHeight="true" outlineLevel="0" collapsed="false">
      <c r="B81" s="330" t="s">
        <v>488</v>
      </c>
      <c r="C81" s="268"/>
      <c r="D81" s="268"/>
      <c r="E81" s="268"/>
      <c r="F81" s="351"/>
      <c r="G81" s="351"/>
      <c r="H81" s="351"/>
      <c r="I81" s="268"/>
      <c r="J81" s="268"/>
      <c r="K81" s="351"/>
      <c r="M81" s="331"/>
      <c r="N81" s="331"/>
      <c r="O81" s="331"/>
      <c r="P81" s="332"/>
      <c r="Q81" s="332"/>
      <c r="R81" s="332"/>
      <c r="S81" s="332"/>
      <c r="T81" s="268"/>
      <c r="U81" s="268"/>
      <c r="V81" s="268"/>
      <c r="W81" s="268"/>
      <c r="X81" s="268"/>
      <c r="Y81" s="268"/>
    </row>
    <row r="82" customFormat="false" ht="12.75" hidden="false" customHeight="true" outlineLevel="0" collapsed="false">
      <c r="B82" s="50" t="s">
        <v>622</v>
      </c>
      <c r="C82" s="357"/>
      <c r="D82" s="357"/>
      <c r="E82" s="357"/>
      <c r="F82" s="357"/>
      <c r="G82" s="357"/>
      <c r="H82" s="357"/>
      <c r="I82" s="357"/>
      <c r="J82" s="357"/>
      <c r="K82" s="357"/>
      <c r="M82" s="331"/>
      <c r="N82" s="331"/>
      <c r="O82" s="331"/>
      <c r="P82" s="332"/>
      <c r="Q82" s="332"/>
      <c r="R82" s="332"/>
      <c r="S82" s="332"/>
    </row>
    <row r="83" customFormat="false" ht="12.75" hidden="false" customHeight="true" outlineLevel="0" collapsed="false">
      <c r="B83" s="130" t="s">
        <v>490</v>
      </c>
      <c r="F83" s="358"/>
      <c r="G83" s="358"/>
      <c r="H83" s="358"/>
      <c r="K83" s="358"/>
      <c r="M83" s="331"/>
      <c r="N83" s="331"/>
      <c r="O83" s="331"/>
      <c r="P83" s="332"/>
      <c r="Q83" s="332"/>
      <c r="R83" s="332"/>
      <c r="S83" s="332"/>
    </row>
    <row r="84" customFormat="false" ht="16.5" hidden="false" customHeight="true" outlineLevel="0" collapsed="false">
      <c r="C84" s="268"/>
      <c r="D84" s="268"/>
      <c r="E84" s="268"/>
      <c r="F84" s="268"/>
      <c r="G84" s="268"/>
      <c r="H84" s="268"/>
      <c r="I84" s="268"/>
      <c r="J84" s="268"/>
      <c r="K84" s="268"/>
      <c r="M84" s="180"/>
      <c r="N84" s="180"/>
      <c r="O84" s="331"/>
      <c r="P84" s="332"/>
      <c r="Q84" s="332"/>
      <c r="R84" s="332"/>
      <c r="S84" s="332"/>
    </row>
    <row r="85" customFormat="false" ht="16.5" hidden="false" customHeight="true" outlineLevel="0" collapsed="false">
      <c r="F85" s="358"/>
      <c r="G85" s="358"/>
      <c r="H85" s="358"/>
      <c r="K85" s="358"/>
    </row>
    <row r="86" customFormat="false" ht="16.5" hidden="false" customHeight="true" outlineLevel="0" collapsed="false">
      <c r="F86" s="358"/>
      <c r="G86" s="358"/>
      <c r="H86" s="358"/>
      <c r="K86" s="358"/>
    </row>
    <row r="87" customFormat="false" ht="16.5" hidden="false" customHeight="true" outlineLevel="0" collapsed="false">
      <c r="F87" s="358"/>
      <c r="G87" s="358"/>
      <c r="H87" s="358"/>
      <c r="K87" s="358"/>
    </row>
    <row r="88" customFormat="false" ht="16.5" hidden="false" customHeight="true" outlineLevel="0" collapsed="false">
      <c r="F88" s="358"/>
      <c r="G88" s="358"/>
      <c r="H88" s="358"/>
      <c r="K88" s="358"/>
    </row>
    <row r="89" customFormat="false" ht="16.5" hidden="false" customHeight="true" outlineLevel="0" collapsed="false">
      <c r="F89" s="358"/>
      <c r="G89" s="358"/>
      <c r="H89" s="358"/>
      <c r="K89" s="358"/>
    </row>
    <row r="90" customFormat="false" ht="16.5" hidden="false" customHeight="true" outlineLevel="0" collapsed="false">
      <c r="F90" s="358"/>
      <c r="G90" s="358"/>
      <c r="H90" s="358"/>
      <c r="K90" s="358"/>
    </row>
    <row r="91" customFormat="false" ht="16.5" hidden="false" customHeight="true" outlineLevel="0" collapsed="false">
      <c r="F91" s="358"/>
      <c r="G91" s="358"/>
      <c r="H91" s="358"/>
      <c r="K91" s="358"/>
    </row>
    <row r="92" customFormat="false" ht="16.5" hidden="false" customHeight="true" outlineLevel="0" collapsed="false">
      <c r="F92" s="358"/>
      <c r="G92" s="358"/>
      <c r="H92" s="358"/>
      <c r="K92" s="358"/>
    </row>
    <row r="93" customFormat="false" ht="16.5" hidden="false" customHeight="true" outlineLevel="0" collapsed="false">
      <c r="F93" s="358"/>
      <c r="G93" s="358"/>
      <c r="H93" s="358"/>
      <c r="K93" s="358"/>
    </row>
    <row r="94" customFormat="false" ht="16.5" hidden="false" customHeight="true" outlineLevel="0" collapsed="false">
      <c r="F94" s="358"/>
      <c r="G94" s="358"/>
      <c r="H94" s="358"/>
      <c r="K94" s="358"/>
    </row>
    <row r="95" customFormat="false" ht="16.5" hidden="false" customHeight="true" outlineLevel="0" collapsed="false">
      <c r="F95" s="358"/>
      <c r="G95" s="358"/>
      <c r="H95" s="358"/>
      <c r="K95" s="358"/>
    </row>
    <row r="96" customFormat="false" ht="16.5" hidden="false" customHeight="true" outlineLevel="0" collapsed="false">
      <c r="F96" s="358"/>
      <c r="G96" s="358"/>
      <c r="H96" s="358"/>
      <c r="K96" s="358"/>
    </row>
    <row r="97" customFormat="false" ht="16.5" hidden="false" customHeight="true" outlineLevel="0" collapsed="false">
      <c r="H97" s="358"/>
      <c r="K97" s="358"/>
    </row>
    <row r="98" customFormat="false" ht="16.5" hidden="false" customHeight="true" outlineLevel="0" collapsed="false">
      <c r="H98" s="358"/>
      <c r="K98" s="358"/>
    </row>
    <row r="99" customFormat="false" ht="16.5" hidden="false" customHeight="true" outlineLevel="0" collapsed="false">
      <c r="H99" s="358"/>
      <c r="K99" s="358"/>
    </row>
    <row r="100" customFormat="false" ht="16.5" hidden="false" customHeight="true" outlineLevel="0" collapsed="false">
      <c r="H100" s="358"/>
      <c r="K100" s="358"/>
    </row>
    <row r="101" customFormat="false" ht="16.5" hidden="false" customHeight="true" outlineLevel="0" collapsed="false">
      <c r="H101" s="358"/>
      <c r="K101" s="358"/>
    </row>
  </sheetData>
  <mergeCells count="8">
    <mergeCell ref="B2:K2"/>
    <mergeCell ref="B3:K3"/>
    <mergeCell ref="B4:K4"/>
    <mergeCell ref="A8:A9"/>
    <mergeCell ref="B8:B9"/>
    <mergeCell ref="I8:K8"/>
    <mergeCell ref="L8:L9"/>
    <mergeCell ref="C9:I9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28"/>
    <col collapsed="false" customWidth="true" hidden="false" outlineLevel="0" max="6" min="6" style="3" width="18.7"/>
    <col collapsed="false" customWidth="false" hidden="false" outlineLevel="0" max="257" min="7" style="3" width="11.42"/>
  </cols>
  <sheetData>
    <row r="1" s="306" customFormat="true" ht="20.1" hidden="false" customHeight="true" outlineLevel="0" collapsed="false">
      <c r="A1" s="135" t="s">
        <v>623</v>
      </c>
      <c r="B1" s="388"/>
      <c r="C1" s="389"/>
      <c r="D1" s="389"/>
    </row>
    <row r="2" s="306" customFormat="true" ht="15.75" hidden="false" customHeight="true" outlineLevel="0" collapsed="false">
      <c r="A2" s="135"/>
      <c r="C2" s="307"/>
      <c r="D2" s="307"/>
    </row>
    <row r="3" s="306" customFormat="true" ht="12" hidden="false" customHeight="true" outlineLevel="0" collapsed="false">
      <c r="C3" s="307"/>
      <c r="D3" s="307"/>
    </row>
    <row r="4" s="40" customFormat="true" ht="27" hidden="false" customHeight="true" outlineLevel="0" collapsed="false">
      <c r="A4" s="53" t="s">
        <v>219</v>
      </c>
      <c r="B4" s="309" t="s">
        <v>220</v>
      </c>
      <c r="C4" s="309"/>
      <c r="D4" s="310" t="n">
        <v>2000</v>
      </c>
      <c r="E4" s="310" t="n">
        <v>2007</v>
      </c>
      <c r="F4" s="390" t="s">
        <v>221</v>
      </c>
    </row>
    <row r="5" s="61" customFormat="true" ht="45" hidden="false" customHeight="true" outlineLevel="0" collapsed="false">
      <c r="A5" s="56"/>
      <c r="B5" s="57"/>
      <c r="C5" s="58"/>
      <c r="D5" s="59" t="s">
        <v>624</v>
      </c>
      <c r="E5" s="59"/>
      <c r="F5" s="59" t="s">
        <v>223</v>
      </c>
    </row>
    <row r="6" s="61" customFormat="true" ht="15" hidden="false" customHeight="true" outlineLevel="0" collapsed="false">
      <c r="A6" s="62" t="n">
        <v>1</v>
      </c>
      <c r="B6" s="63"/>
      <c r="C6" s="391" t="s">
        <v>224</v>
      </c>
      <c r="D6" s="124" t="n">
        <v>2008257.01</v>
      </c>
      <c r="E6" s="124" t="n">
        <v>1676029.52</v>
      </c>
      <c r="F6" s="392" t="n">
        <v>-16.54</v>
      </c>
    </row>
    <row r="7" s="61" customFormat="true" ht="15" hidden="false" customHeight="true" outlineLevel="0" collapsed="false">
      <c r="A7" s="62" t="n">
        <v>2</v>
      </c>
      <c r="B7" s="63"/>
      <c r="C7" s="393" t="s">
        <v>225</v>
      </c>
      <c r="D7" s="124" t="n">
        <v>1645661.72</v>
      </c>
      <c r="E7" s="124" t="n">
        <v>1418531.79</v>
      </c>
      <c r="F7" s="392" t="n">
        <v>-13.8</v>
      </c>
    </row>
    <row r="8" s="61" customFormat="true" ht="15" hidden="false" customHeight="true" outlineLevel="0" collapsed="false">
      <c r="A8" s="62" t="n">
        <v>3</v>
      </c>
      <c r="B8" s="63"/>
      <c r="C8" s="393" t="s">
        <v>226</v>
      </c>
      <c r="D8" s="124" t="n">
        <v>362595.29</v>
      </c>
      <c r="E8" s="124" t="n">
        <v>257497.73</v>
      </c>
      <c r="F8" s="392" t="n">
        <v>-28.98</v>
      </c>
    </row>
    <row r="9" s="61" customFormat="true" ht="15" hidden="false" customHeight="true" outlineLevel="0" collapsed="false">
      <c r="A9" s="62" t="n">
        <v>4</v>
      </c>
      <c r="B9" s="68" t="s">
        <v>227</v>
      </c>
      <c r="C9" s="391" t="s">
        <v>493</v>
      </c>
      <c r="D9" s="65" t="n">
        <v>763510.05</v>
      </c>
      <c r="E9" s="65" t="n">
        <v>765612.95</v>
      </c>
      <c r="F9" s="392" t="n">
        <v>0.28</v>
      </c>
    </row>
    <row r="10" s="61" customFormat="true" ht="15" hidden="false" customHeight="true" outlineLevel="0" collapsed="false">
      <c r="A10" s="62" t="n">
        <v>5</v>
      </c>
      <c r="B10" s="68" t="s">
        <v>229</v>
      </c>
      <c r="C10" s="391" t="s">
        <v>230</v>
      </c>
      <c r="D10" s="65" t="n">
        <v>2771767.06</v>
      </c>
      <c r="E10" s="65" t="n">
        <v>2441642.48</v>
      </c>
      <c r="F10" s="392" t="n">
        <v>-11.91</v>
      </c>
    </row>
    <row r="11" s="61" customFormat="true" ht="15" hidden="true" customHeight="true" outlineLevel="0" collapsed="false">
      <c r="A11" s="62"/>
      <c r="B11" s="68" t="s">
        <v>231</v>
      </c>
      <c r="C11" s="391" t="s">
        <v>232</v>
      </c>
      <c r="D11" s="65" t="n">
        <v>0</v>
      </c>
      <c r="E11" s="394" t="n">
        <v>0</v>
      </c>
      <c r="F11" s="392" t="n">
        <v>-100</v>
      </c>
    </row>
    <row r="12" s="61" customFormat="true" ht="15" hidden="false" customHeight="true" outlineLevel="0" collapsed="false">
      <c r="A12" s="62" t="n">
        <v>6</v>
      </c>
      <c r="B12" s="68" t="s">
        <v>229</v>
      </c>
      <c r="C12" s="391" t="s">
        <v>233</v>
      </c>
      <c r="D12" s="65" t="n">
        <v>2771767.06</v>
      </c>
      <c r="E12" s="65" t="n">
        <v>2441642.48</v>
      </c>
      <c r="F12" s="392" t="n">
        <v>-11.91</v>
      </c>
    </row>
    <row r="13" s="61" customFormat="true" ht="15" hidden="false" customHeight="true" outlineLevel="0" collapsed="false">
      <c r="A13" s="62" t="n">
        <v>7</v>
      </c>
      <c r="B13" s="68" t="s">
        <v>231</v>
      </c>
      <c r="C13" s="391" t="s">
        <v>234</v>
      </c>
      <c r="D13" s="65" t="n">
        <v>811613.32</v>
      </c>
      <c r="E13" s="65" t="n">
        <v>913312.36</v>
      </c>
      <c r="F13" s="392" t="n">
        <v>12.53</v>
      </c>
    </row>
    <row r="14" s="61" customFormat="true" ht="15" hidden="false" customHeight="true" outlineLevel="0" collapsed="false">
      <c r="A14" s="62" t="n">
        <v>8</v>
      </c>
      <c r="B14" s="68" t="s">
        <v>229</v>
      </c>
      <c r="C14" s="391" t="s">
        <v>235</v>
      </c>
      <c r="D14" s="65" t="n">
        <v>1960153.73</v>
      </c>
      <c r="E14" s="65" t="n">
        <v>1528330.12</v>
      </c>
      <c r="F14" s="392" t="n">
        <v>-22.03</v>
      </c>
    </row>
    <row r="15" s="61" customFormat="true" ht="15" hidden="false" customHeight="true" outlineLevel="0" collapsed="false">
      <c r="A15" s="62" t="n">
        <v>9</v>
      </c>
      <c r="B15" s="63"/>
      <c r="C15" s="393" t="s">
        <v>236</v>
      </c>
      <c r="D15" s="65" t="n">
        <v>1384204.6</v>
      </c>
      <c r="E15" s="65" t="n">
        <v>1098093.18</v>
      </c>
      <c r="F15" s="392" t="n">
        <v>-20.67</v>
      </c>
    </row>
    <row r="16" s="61" customFormat="true" ht="15" hidden="false" customHeight="true" outlineLevel="0" collapsed="false">
      <c r="A16" s="62" t="n">
        <v>10</v>
      </c>
      <c r="B16" s="63"/>
      <c r="C16" s="393" t="s">
        <v>237</v>
      </c>
      <c r="D16" s="65" t="n">
        <v>11639.6</v>
      </c>
      <c r="E16" s="65" t="n">
        <v>8855.38</v>
      </c>
      <c r="F16" s="392" t="n">
        <v>-23.92</v>
      </c>
    </row>
    <row r="17" s="61" customFormat="true" ht="15" hidden="false" customHeight="true" outlineLevel="0" collapsed="false">
      <c r="A17" s="62" t="n">
        <v>11</v>
      </c>
      <c r="B17" s="63"/>
      <c r="C17" s="393" t="s">
        <v>238</v>
      </c>
      <c r="D17" s="65" t="n">
        <v>155007.39</v>
      </c>
      <c r="E17" s="65" t="n">
        <v>122504.24</v>
      </c>
      <c r="F17" s="392" t="n">
        <v>-20.97</v>
      </c>
    </row>
    <row r="18" s="61" customFormat="true" ht="15" hidden="false" customHeight="true" outlineLevel="0" collapsed="false">
      <c r="A18" s="62" t="n">
        <v>12</v>
      </c>
      <c r="B18" s="63"/>
      <c r="C18" s="393" t="s">
        <v>239</v>
      </c>
      <c r="D18" s="65" t="n">
        <v>389157.14</v>
      </c>
      <c r="E18" s="65" t="n">
        <v>266058.58</v>
      </c>
      <c r="F18" s="392" t="n">
        <v>-31.63</v>
      </c>
    </row>
    <row r="19" s="61" customFormat="true" ht="15" hidden="false" customHeight="true" outlineLevel="0" collapsed="false">
      <c r="A19" s="62" t="n">
        <v>13</v>
      </c>
      <c r="B19" s="63"/>
      <c r="C19" s="393" t="s">
        <v>240</v>
      </c>
      <c r="D19" s="65" t="n">
        <v>20144.99</v>
      </c>
      <c r="E19" s="65" t="n">
        <v>32818.74</v>
      </c>
      <c r="F19" s="232"/>
    </row>
    <row r="20" s="61" customFormat="true" ht="51" hidden="false" customHeight="true" outlineLevel="0" collapsed="false">
      <c r="A20" s="118"/>
      <c r="B20" s="82"/>
      <c r="C20" s="314"/>
      <c r="D20" s="75" t="s">
        <v>241</v>
      </c>
      <c r="E20" s="75"/>
      <c r="F20" s="187"/>
    </row>
    <row r="21" s="61" customFormat="true" ht="15" hidden="false" customHeight="true" outlineLevel="0" collapsed="false">
      <c r="A21" s="62" t="n">
        <v>14</v>
      </c>
      <c r="B21" s="63"/>
      <c r="C21" s="360" t="s">
        <v>242</v>
      </c>
      <c r="D21" s="76" t="n">
        <v>3786.25</v>
      </c>
      <c r="E21" s="77" t="n">
        <v>4650.62</v>
      </c>
      <c r="F21" s="315"/>
    </row>
    <row r="22" s="61" customFormat="true" ht="15" hidden="false" customHeight="true" outlineLevel="0" collapsed="false">
      <c r="A22" s="62" t="n">
        <v>15</v>
      </c>
      <c r="B22" s="68" t="s">
        <v>227</v>
      </c>
      <c r="C22" s="360" t="s">
        <v>243</v>
      </c>
      <c r="D22" s="76" t="n">
        <v>631.91</v>
      </c>
      <c r="E22" s="77" t="n">
        <v>912.07</v>
      </c>
      <c r="F22" s="315"/>
    </row>
    <row r="23" s="61" customFormat="true" ht="15" hidden="false" customHeight="true" outlineLevel="0" collapsed="false">
      <c r="A23" s="62" t="n">
        <v>16</v>
      </c>
      <c r="B23" s="68" t="s">
        <v>229</v>
      </c>
      <c r="C23" s="360" t="s">
        <v>230</v>
      </c>
      <c r="D23" s="76" t="n">
        <v>4418.16</v>
      </c>
      <c r="E23" s="77" t="n">
        <v>5562.69</v>
      </c>
      <c r="F23" s="315"/>
    </row>
    <row r="24" s="61" customFormat="true" ht="15" hidden="false" customHeight="true" outlineLevel="0" collapsed="false">
      <c r="A24" s="62" t="n">
        <v>17</v>
      </c>
      <c r="B24" s="68" t="s">
        <v>231</v>
      </c>
      <c r="C24" s="360" t="s">
        <v>244</v>
      </c>
      <c r="D24" s="76" t="n">
        <v>1883.47</v>
      </c>
      <c r="E24" s="77" t="n">
        <v>2408.6</v>
      </c>
      <c r="F24" s="315"/>
    </row>
    <row r="25" s="61" customFormat="true" ht="15" hidden="false" customHeight="true" outlineLevel="0" collapsed="false">
      <c r="A25" s="62" t="n">
        <v>18</v>
      </c>
      <c r="B25" s="68" t="s">
        <v>229</v>
      </c>
      <c r="C25" s="360" t="s">
        <v>233</v>
      </c>
      <c r="D25" s="76" t="n">
        <v>2534.7</v>
      </c>
      <c r="E25" s="77" t="n">
        <v>3154.09</v>
      </c>
      <c r="F25" s="315"/>
    </row>
    <row r="26" s="61" customFormat="true" ht="15" hidden="false" customHeight="true" outlineLevel="0" collapsed="false">
      <c r="A26" s="62" t="n">
        <v>19</v>
      </c>
      <c r="B26" s="68" t="s">
        <v>231</v>
      </c>
      <c r="C26" s="360" t="s">
        <v>234</v>
      </c>
      <c r="D26" s="76" t="n">
        <v>670.57</v>
      </c>
      <c r="E26" s="77" t="n">
        <v>1116.3</v>
      </c>
      <c r="F26" s="315"/>
    </row>
    <row r="27" s="61" customFormat="true" ht="15" hidden="false" customHeight="true" outlineLevel="0" collapsed="false">
      <c r="A27" s="62" t="n">
        <v>20</v>
      </c>
      <c r="B27" s="68" t="s">
        <v>229</v>
      </c>
      <c r="C27" s="360" t="s">
        <v>235</v>
      </c>
      <c r="D27" s="76" t="n">
        <v>1864.13</v>
      </c>
      <c r="E27" s="77" t="n">
        <v>2037.79</v>
      </c>
      <c r="F27" s="315"/>
    </row>
    <row r="28" s="61" customFormat="true" ht="15" hidden="false" customHeight="true" outlineLevel="0" collapsed="false">
      <c r="A28" s="62" t="n">
        <v>21</v>
      </c>
      <c r="B28" s="63"/>
      <c r="C28" s="393" t="s">
        <v>245</v>
      </c>
      <c r="D28" s="76" t="n">
        <v>1024.44</v>
      </c>
      <c r="E28" s="77" t="n">
        <v>1161.57</v>
      </c>
      <c r="F28" s="315"/>
    </row>
    <row r="29" s="61" customFormat="true" ht="15" hidden="false" customHeight="true" outlineLevel="0" collapsed="false">
      <c r="A29" s="62" t="n">
        <v>22</v>
      </c>
      <c r="B29" s="63"/>
      <c r="C29" s="393" t="s">
        <v>578</v>
      </c>
      <c r="D29" s="76" t="n">
        <v>33.83</v>
      </c>
      <c r="E29" s="77" t="n">
        <v>36.67</v>
      </c>
      <c r="F29" s="315"/>
    </row>
    <row r="30" s="61" customFormat="true" ht="15" hidden="false" customHeight="true" outlineLevel="0" collapsed="false">
      <c r="A30" s="62" t="n">
        <v>23</v>
      </c>
      <c r="B30" s="63"/>
      <c r="C30" s="393" t="s">
        <v>246</v>
      </c>
      <c r="D30" s="76" t="n">
        <v>387.92</v>
      </c>
      <c r="E30" s="77" t="n">
        <v>429.92</v>
      </c>
      <c r="F30" s="315"/>
    </row>
    <row r="31" s="61" customFormat="true" ht="15" hidden="false" customHeight="true" outlineLevel="0" collapsed="false">
      <c r="A31" s="62" t="n">
        <v>24</v>
      </c>
      <c r="B31" s="63"/>
      <c r="C31" s="393" t="s">
        <v>239</v>
      </c>
      <c r="D31" s="76" t="n">
        <v>411.19</v>
      </c>
      <c r="E31" s="77" t="n">
        <v>419.63</v>
      </c>
      <c r="F31" s="315"/>
    </row>
    <row r="32" s="61" customFormat="true" ht="15" hidden="false" customHeight="true" outlineLevel="0" collapsed="false">
      <c r="A32" s="62" t="n">
        <v>25</v>
      </c>
      <c r="B32" s="63"/>
      <c r="C32" s="393" t="s">
        <v>240</v>
      </c>
      <c r="D32" s="76" t="n">
        <v>6.75</v>
      </c>
      <c r="E32" s="77" t="n">
        <v>-9.99</v>
      </c>
      <c r="F32" s="315"/>
    </row>
    <row r="33" s="61" customFormat="true" ht="78.75" hidden="false" customHeight="true" outlineLevel="0" collapsed="false">
      <c r="A33" s="118"/>
      <c r="B33" s="82"/>
      <c r="C33" s="314"/>
      <c r="D33" s="75" t="s">
        <v>625</v>
      </c>
      <c r="E33" s="75"/>
      <c r="F33" s="187"/>
    </row>
    <row r="34" s="61" customFormat="true" ht="15" hidden="false" customHeight="true" outlineLevel="0" collapsed="false">
      <c r="A34" s="62" t="n">
        <v>26</v>
      </c>
      <c r="B34" s="68" t="s">
        <v>229</v>
      </c>
      <c r="C34" s="360" t="s">
        <v>233</v>
      </c>
      <c r="D34" s="76" t="n">
        <v>1093.53</v>
      </c>
      <c r="E34" s="77" t="n">
        <v>774.12</v>
      </c>
      <c r="F34" s="315"/>
    </row>
    <row r="35" s="61" customFormat="true" ht="15" hidden="false" customHeight="true" outlineLevel="0" collapsed="false">
      <c r="A35" s="62" t="n">
        <v>27</v>
      </c>
      <c r="B35" s="68" t="s">
        <v>231</v>
      </c>
      <c r="C35" s="360" t="s">
        <v>234</v>
      </c>
      <c r="D35" s="76" t="n">
        <v>1210.33</v>
      </c>
      <c r="E35" s="77" t="n">
        <v>818.16</v>
      </c>
      <c r="F35" s="315"/>
    </row>
    <row r="36" s="61" customFormat="true" ht="15" hidden="false" customHeight="true" outlineLevel="0" collapsed="false">
      <c r="A36" s="62" t="n">
        <v>28</v>
      </c>
      <c r="B36" s="68" t="s">
        <v>229</v>
      </c>
      <c r="C36" s="360" t="s">
        <v>235</v>
      </c>
      <c r="D36" s="76" t="n">
        <v>1051.51</v>
      </c>
      <c r="E36" s="77" t="n">
        <v>749.99</v>
      </c>
      <c r="F36" s="315"/>
    </row>
    <row r="37" s="61" customFormat="true" ht="15" hidden="false" customHeight="true" outlineLevel="0" collapsed="false">
      <c r="A37" s="62" t="n">
        <v>29</v>
      </c>
      <c r="B37" s="63"/>
      <c r="C37" s="393" t="s">
        <v>236</v>
      </c>
      <c r="D37" s="76" t="n">
        <v>1351.19</v>
      </c>
      <c r="E37" s="77" t="n">
        <v>945.36</v>
      </c>
      <c r="F37" s="315"/>
    </row>
    <row r="38" s="61" customFormat="true" ht="15" hidden="false" customHeight="true" outlineLevel="0" collapsed="false">
      <c r="A38" s="62" t="n">
        <v>30</v>
      </c>
      <c r="B38" s="63"/>
      <c r="C38" s="393" t="s">
        <v>237</v>
      </c>
      <c r="D38" s="76" t="n">
        <v>344.06</v>
      </c>
      <c r="E38" s="77" t="n">
        <v>241.49</v>
      </c>
      <c r="F38" s="315"/>
    </row>
    <row r="39" s="82" customFormat="true" ht="15" hidden="false" customHeight="true" outlineLevel="0" collapsed="false">
      <c r="A39" s="62" t="n">
        <v>31</v>
      </c>
      <c r="B39" s="63"/>
      <c r="C39" s="393" t="s">
        <v>238</v>
      </c>
      <c r="D39" s="76" t="n">
        <v>399.59</v>
      </c>
      <c r="E39" s="77" t="n">
        <v>284.94</v>
      </c>
      <c r="F39" s="315"/>
    </row>
    <row r="40" s="82" customFormat="true" ht="15" hidden="false" customHeight="true" outlineLevel="0" collapsed="false">
      <c r="A40" s="62" t="n">
        <v>32</v>
      </c>
      <c r="B40" s="63"/>
      <c r="C40" s="393" t="s">
        <v>239</v>
      </c>
      <c r="D40" s="76" t="n">
        <v>946.42</v>
      </c>
      <c r="E40" s="77" t="n">
        <v>634.03</v>
      </c>
      <c r="F40" s="315"/>
    </row>
    <row r="41" s="82" customFormat="true" ht="15" hidden="false" customHeight="true" outlineLevel="0" collapsed="false">
      <c r="A41" s="62" t="n">
        <v>33</v>
      </c>
      <c r="B41" s="63"/>
      <c r="C41" s="393" t="s">
        <v>240</v>
      </c>
      <c r="D41" s="76"/>
      <c r="E41" s="77"/>
      <c r="F41" s="315"/>
    </row>
    <row r="42" s="82" customFormat="true" ht="15" hidden="false" customHeight="true" outlineLevel="0" collapsed="false">
      <c r="A42" s="62"/>
      <c r="B42" s="63"/>
      <c r="C42" s="395" t="s">
        <v>249</v>
      </c>
      <c r="D42" s="76"/>
      <c r="E42" s="77"/>
      <c r="F42" s="315"/>
    </row>
    <row r="43" s="82" customFormat="true" ht="12.75" hidden="false" customHeight="true" outlineLevel="0" collapsed="false">
      <c r="A43" s="104" t="n">
        <v>34</v>
      </c>
      <c r="B43" s="63"/>
      <c r="C43" s="393" t="s">
        <v>243</v>
      </c>
      <c r="D43" s="396" t="n">
        <v>1208.26</v>
      </c>
      <c r="E43" s="397" t="n">
        <v>839.42</v>
      </c>
      <c r="F43" s="315"/>
    </row>
    <row r="44" s="92" customFormat="true" ht="12.75" hidden="false" customHeight="true" outlineLevel="0" collapsed="false">
      <c r="B44" s="84" t="s">
        <v>250</v>
      </c>
      <c r="C44" s="318"/>
      <c r="D44" s="319"/>
    </row>
    <row r="45" customFormat="false" ht="12.75" hidden="false" customHeight="true" outlineLevel="0" collapsed="false">
      <c r="B45" s="192" t="s">
        <v>567</v>
      </c>
      <c r="C45" s="318"/>
      <c r="D45" s="319"/>
    </row>
    <row r="46" customFormat="false" ht="12.75" hidden="false" customHeight="true" outlineLevel="0" collapsed="false">
      <c r="B46" s="90" t="s">
        <v>255</v>
      </c>
      <c r="C46" s="318"/>
      <c r="D46" s="319"/>
    </row>
    <row r="47" customFormat="false" ht="12" hidden="false" customHeight="true" outlineLevel="0" collapsed="false">
      <c r="B47" s="92" t="s">
        <v>256</v>
      </c>
      <c r="C47" s="320"/>
      <c r="D47" s="319"/>
    </row>
    <row r="48" customFormat="false" ht="12" hidden="false" customHeight="true" outlineLevel="0" collapsed="false">
      <c r="A48" s="158"/>
      <c r="B48" s="158"/>
      <c r="C48" s="158"/>
      <c r="D48" s="319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8.28"/>
    <col collapsed="false" customWidth="true" hidden="false" outlineLevel="0" max="4" min="4" style="50" width="11.7"/>
    <col collapsed="false" customWidth="true" hidden="false" outlineLevel="0" max="18" min="5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26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569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65" t="n">
        <v>222541.14</v>
      </c>
      <c r="E5" s="65" t="n">
        <v>224482.88</v>
      </c>
      <c r="F5" s="65" t="n">
        <v>222269</v>
      </c>
      <c r="G5" s="65" t="n">
        <v>222390.44</v>
      </c>
      <c r="H5" s="65" t="n">
        <v>229203.71</v>
      </c>
      <c r="I5" s="65" t="n">
        <v>228185.98</v>
      </c>
      <c r="J5" s="65" t="n">
        <v>221359.17</v>
      </c>
      <c r="K5" s="65" t="n">
        <v>213938.25</v>
      </c>
      <c r="L5" s="65" t="n">
        <v>207954.64</v>
      </c>
      <c r="M5" s="65" t="n">
        <v>210701.12</v>
      </c>
      <c r="N5" s="65" t="n">
        <v>204135.73</v>
      </c>
      <c r="O5" s="65" t="n">
        <v>200590.91</v>
      </c>
      <c r="P5" s="65" t="n">
        <v>193905.11</v>
      </c>
      <c r="Q5" s="65" t="n">
        <v>203030.64</v>
      </c>
      <c r="R5" s="65" t="n">
        <v>191487.84</v>
      </c>
      <c r="S5" s="206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65" t="n">
        <v>218598.84</v>
      </c>
      <c r="E6" s="65" t="n">
        <v>220020.65</v>
      </c>
      <c r="F6" s="65" t="n">
        <v>218612.1</v>
      </c>
      <c r="G6" s="65" t="n">
        <v>218727.16</v>
      </c>
      <c r="H6" s="65" t="n">
        <v>225183.76</v>
      </c>
      <c r="I6" s="65" t="n">
        <v>224990.77</v>
      </c>
      <c r="J6" s="65" t="n">
        <v>218095.3</v>
      </c>
      <c r="K6" s="65" t="n">
        <v>211316.26</v>
      </c>
      <c r="L6" s="65" t="n">
        <v>205549.67</v>
      </c>
      <c r="M6" s="65" t="n">
        <v>208336.36</v>
      </c>
      <c r="N6" s="65" t="n">
        <v>201729.82</v>
      </c>
      <c r="O6" s="65" t="n">
        <v>198367.43</v>
      </c>
      <c r="P6" s="65" t="n">
        <v>191679.61</v>
      </c>
      <c r="Q6" s="65" t="n">
        <v>200877.77</v>
      </c>
      <c r="R6" s="65" t="n">
        <v>189555.1</v>
      </c>
      <c r="S6" s="207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65" t="n">
        <v>451.18</v>
      </c>
      <c r="E7" s="65" t="n">
        <v>437.64</v>
      </c>
      <c r="F7" s="65" t="n">
        <v>432.99</v>
      </c>
      <c r="G7" s="65" t="n">
        <v>438.71</v>
      </c>
      <c r="H7" s="65" t="n">
        <v>461.73</v>
      </c>
      <c r="I7" s="65" t="n">
        <v>455.26</v>
      </c>
      <c r="J7" s="65" t="n">
        <v>450.89</v>
      </c>
      <c r="K7" s="65" t="n">
        <v>426.85</v>
      </c>
      <c r="L7" s="65" t="n">
        <v>391.77</v>
      </c>
      <c r="M7" s="65" t="n">
        <v>342.42</v>
      </c>
      <c r="N7" s="65" t="n">
        <v>383.54</v>
      </c>
      <c r="O7" s="65" t="n">
        <v>397.02</v>
      </c>
      <c r="P7" s="65" t="n">
        <v>400.24</v>
      </c>
      <c r="Q7" s="65" t="n">
        <v>333.61</v>
      </c>
      <c r="R7" s="65" t="n">
        <v>313.47</v>
      </c>
      <c r="S7" s="207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65" t="n">
        <v>3491.12</v>
      </c>
      <c r="E8" s="65" t="n">
        <v>4024.6</v>
      </c>
      <c r="F8" s="65" t="n">
        <v>3223.91</v>
      </c>
      <c r="G8" s="65" t="n">
        <v>3224.57</v>
      </c>
      <c r="H8" s="65" t="n">
        <v>3558.22</v>
      </c>
      <c r="I8" s="65" t="n">
        <v>2739.95</v>
      </c>
      <c r="J8" s="65" t="n">
        <v>2812.98</v>
      </c>
      <c r="K8" s="65" t="n">
        <v>2195.15</v>
      </c>
      <c r="L8" s="65" t="n">
        <v>2013.2</v>
      </c>
      <c r="M8" s="65" t="n">
        <v>2022.34</v>
      </c>
      <c r="N8" s="65" t="n">
        <v>2022.37</v>
      </c>
      <c r="O8" s="65" t="n">
        <v>1826.47</v>
      </c>
      <c r="P8" s="65" t="n">
        <v>1825.26</v>
      </c>
      <c r="Q8" s="65" t="n">
        <v>1819.26</v>
      </c>
      <c r="R8" s="65" t="n">
        <v>1619.26</v>
      </c>
      <c r="S8" s="207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65" t="n">
        <v>12886.91</v>
      </c>
      <c r="E9" s="65" t="n">
        <v>12175.31</v>
      </c>
      <c r="F9" s="65" t="n">
        <v>11536</v>
      </c>
      <c r="G9" s="65" t="n">
        <v>10276.72</v>
      </c>
      <c r="H9" s="65" t="n">
        <v>9665.4</v>
      </c>
      <c r="I9" s="65" t="n">
        <v>9426.05</v>
      </c>
      <c r="J9" s="65" t="n">
        <v>9237.63</v>
      </c>
      <c r="K9" s="65" t="n">
        <v>8859.87</v>
      </c>
      <c r="L9" s="65" t="n">
        <v>7430.51</v>
      </c>
      <c r="M9" s="65" t="n">
        <v>9051.86</v>
      </c>
      <c r="N9" s="65" t="n">
        <v>7307.77</v>
      </c>
      <c r="O9" s="65" t="n">
        <v>7223.41</v>
      </c>
      <c r="P9" s="65" t="n">
        <v>6506.41</v>
      </c>
      <c r="Q9" s="65" t="n">
        <v>6318.67</v>
      </c>
      <c r="R9" s="65" t="n">
        <v>5827.53</v>
      </c>
      <c r="S9" s="207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65" t="n">
        <v>5942.71</v>
      </c>
      <c r="E10" s="65" t="n">
        <v>5474.11</v>
      </c>
      <c r="F10" s="65" t="n">
        <v>5064.52</v>
      </c>
      <c r="G10" s="65" t="n">
        <v>3849.42</v>
      </c>
      <c r="H10" s="65" t="n">
        <v>3006.74</v>
      </c>
      <c r="I10" s="65" t="n">
        <v>2758.14</v>
      </c>
      <c r="J10" s="65" t="n">
        <v>2539.63</v>
      </c>
      <c r="K10" s="65" t="n">
        <v>2616.12</v>
      </c>
      <c r="L10" s="65" t="n">
        <v>2453.08</v>
      </c>
      <c r="M10" s="65" t="n">
        <v>3164.67</v>
      </c>
      <c r="N10" s="65" t="n">
        <v>2534.04</v>
      </c>
      <c r="O10" s="65" t="n">
        <v>2958.99</v>
      </c>
      <c r="P10" s="65" t="n">
        <v>2747.24</v>
      </c>
      <c r="Q10" s="65" t="n">
        <v>2773.44</v>
      </c>
      <c r="R10" s="65" t="n">
        <v>2584.63</v>
      </c>
      <c r="S10" s="207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65" t="n">
        <v>1436.75</v>
      </c>
      <c r="E11" s="65" t="n">
        <v>1615.36</v>
      </c>
      <c r="F11" s="65" t="n">
        <v>1555.13</v>
      </c>
      <c r="G11" s="65" t="n">
        <v>1503.52</v>
      </c>
      <c r="H11" s="65" t="n">
        <v>1416.25</v>
      </c>
      <c r="I11" s="65" t="n">
        <v>1559.8</v>
      </c>
      <c r="J11" s="65" t="n">
        <v>1509.42</v>
      </c>
      <c r="K11" s="65" t="n">
        <v>1371.68</v>
      </c>
      <c r="L11" s="65" t="n">
        <v>1145.93</v>
      </c>
      <c r="M11" s="65" t="n">
        <v>1842.05</v>
      </c>
      <c r="N11" s="65" t="n">
        <v>1832.3</v>
      </c>
      <c r="O11" s="65" t="n">
        <v>1686.66</v>
      </c>
      <c r="P11" s="65" t="n">
        <v>1422.06</v>
      </c>
      <c r="Q11" s="65" t="n">
        <v>1354.84</v>
      </c>
      <c r="R11" s="65" t="n">
        <v>1307.47</v>
      </c>
      <c r="S11" s="207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65" t="n">
        <v>5507.45</v>
      </c>
      <c r="E12" s="65" t="n">
        <v>5085.84</v>
      </c>
      <c r="F12" s="65" t="n">
        <v>4916.35</v>
      </c>
      <c r="G12" s="65" t="n">
        <v>4923.78</v>
      </c>
      <c r="H12" s="65" t="n">
        <v>5242.41</v>
      </c>
      <c r="I12" s="65" t="n">
        <v>5108.11</v>
      </c>
      <c r="J12" s="65" t="n">
        <v>5188.58</v>
      </c>
      <c r="K12" s="65" t="n">
        <v>4872.07</v>
      </c>
      <c r="L12" s="65" t="n">
        <v>3831.5</v>
      </c>
      <c r="M12" s="65" t="n">
        <v>4045.14</v>
      </c>
      <c r="N12" s="65" t="n">
        <v>2941.43</v>
      </c>
      <c r="O12" s="65" t="n">
        <v>2577.77</v>
      </c>
      <c r="P12" s="65" t="n">
        <v>2337.12</v>
      </c>
      <c r="Q12" s="65" t="n">
        <v>2190.38</v>
      </c>
      <c r="R12" s="65" t="n">
        <v>1935.43</v>
      </c>
      <c r="S12" s="207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65" t="n">
        <v>300672.51</v>
      </c>
      <c r="E13" s="65" t="n">
        <v>287288.07</v>
      </c>
      <c r="F13" s="65" t="n">
        <v>280599.7</v>
      </c>
      <c r="G13" s="65" t="n">
        <v>261692.35</v>
      </c>
      <c r="H13" s="65" t="n">
        <v>256440.98</v>
      </c>
      <c r="I13" s="65" t="n">
        <v>250453.03</v>
      </c>
      <c r="J13" s="65" t="n">
        <v>237096.68</v>
      </c>
      <c r="K13" s="65" t="n">
        <v>231424.16</v>
      </c>
      <c r="L13" s="65" t="n">
        <v>231394.44</v>
      </c>
      <c r="M13" s="65" t="n">
        <v>234186.58</v>
      </c>
      <c r="N13" s="65" t="n">
        <v>229740.3</v>
      </c>
      <c r="O13" s="65" t="n">
        <v>230450.13</v>
      </c>
      <c r="P13" s="65" t="n">
        <v>232831.92</v>
      </c>
      <c r="Q13" s="65" t="n">
        <v>216136.44</v>
      </c>
      <c r="R13" s="65" t="n">
        <v>191600.44</v>
      </c>
      <c r="S13" s="207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65" t="n">
        <v>14799.1</v>
      </c>
      <c r="E14" s="65" t="n">
        <v>14666.06</v>
      </c>
      <c r="F14" s="65" t="n">
        <v>14265.04</v>
      </c>
      <c r="G14" s="65" t="n">
        <v>13682.97</v>
      </c>
      <c r="H14" s="65" t="n">
        <v>13413.86</v>
      </c>
      <c r="I14" s="65" t="n">
        <v>13144.39</v>
      </c>
      <c r="J14" s="65" t="n">
        <v>13352.94</v>
      </c>
      <c r="K14" s="65" t="n">
        <v>12846.61</v>
      </c>
      <c r="L14" s="65" t="n">
        <v>12956.46</v>
      </c>
      <c r="M14" s="65" t="n">
        <v>12265.45</v>
      </c>
      <c r="N14" s="65" t="n">
        <v>11292.54</v>
      </c>
      <c r="O14" s="65" t="n">
        <v>11028.41</v>
      </c>
      <c r="P14" s="65" t="n">
        <v>10420.52</v>
      </c>
      <c r="Q14" s="65" t="n">
        <v>9911.89</v>
      </c>
      <c r="R14" s="65" t="n">
        <v>9301.43</v>
      </c>
      <c r="S14" s="207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65" t="n">
        <v>3268.05</v>
      </c>
      <c r="E15" s="65" t="n">
        <v>3295.85</v>
      </c>
      <c r="F15" s="65" t="n">
        <v>3162.14</v>
      </c>
      <c r="G15" s="65" t="n">
        <v>2814.15</v>
      </c>
      <c r="H15" s="65" t="n">
        <v>2533.95</v>
      </c>
      <c r="I15" s="65" t="n">
        <v>2411.24</v>
      </c>
      <c r="J15" s="65" t="n">
        <v>2354.73</v>
      </c>
      <c r="K15" s="65" t="n">
        <v>2052.85</v>
      </c>
      <c r="L15" s="65" t="n">
        <v>2189.6</v>
      </c>
      <c r="M15" s="65" t="n">
        <v>1946.88</v>
      </c>
      <c r="N15" s="65" t="n">
        <v>2083.4</v>
      </c>
      <c r="O15" s="65" t="n">
        <v>1937.69</v>
      </c>
      <c r="P15" s="65" t="n">
        <v>1382.56</v>
      </c>
      <c r="Q15" s="65" t="n">
        <v>1155.14</v>
      </c>
      <c r="R15" s="65" t="n">
        <v>988.29</v>
      </c>
      <c r="S15" s="207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65" t="n">
        <v>2541.42</v>
      </c>
      <c r="E16" s="65" t="n">
        <v>2433.16</v>
      </c>
      <c r="F16" s="65" t="n">
        <v>2293.05</v>
      </c>
      <c r="G16" s="65" t="n">
        <v>2512.52</v>
      </c>
      <c r="H16" s="65" t="n">
        <v>2524.83</v>
      </c>
      <c r="I16" s="65" t="n">
        <v>2525.38</v>
      </c>
      <c r="J16" s="65" t="n">
        <v>2559.84</v>
      </c>
      <c r="K16" s="65" t="n">
        <v>2349.09</v>
      </c>
      <c r="L16" s="65" t="n">
        <v>5181.04</v>
      </c>
      <c r="M16" s="65" t="n">
        <v>7264.48</v>
      </c>
      <c r="N16" s="65" t="n">
        <v>7527.2</v>
      </c>
      <c r="O16" s="65" t="n">
        <v>6604.29</v>
      </c>
      <c r="P16" s="65" t="n">
        <v>7140.28</v>
      </c>
      <c r="Q16" s="65" t="n">
        <v>5500.14</v>
      </c>
      <c r="R16" s="65" t="n">
        <v>6932.87</v>
      </c>
      <c r="S16" s="207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65" t="n">
        <v>9171.41</v>
      </c>
      <c r="E17" s="65" t="n">
        <v>9301.87</v>
      </c>
      <c r="F17" s="65" t="n">
        <v>9500.85</v>
      </c>
      <c r="G17" s="65" t="n">
        <v>6969.15</v>
      </c>
      <c r="H17" s="65" t="n">
        <v>7485.23</v>
      </c>
      <c r="I17" s="65" t="n">
        <v>7661.28</v>
      </c>
      <c r="J17" s="65" t="n">
        <v>7485.54</v>
      </c>
      <c r="K17" s="65" t="n">
        <v>6886.06</v>
      </c>
      <c r="L17" s="65" t="n">
        <v>7735.84</v>
      </c>
      <c r="M17" s="65" t="n">
        <v>8132.78</v>
      </c>
      <c r="N17" s="65" t="n">
        <v>9504.65</v>
      </c>
      <c r="O17" s="65" t="n">
        <v>9948.57</v>
      </c>
      <c r="P17" s="65" t="n">
        <v>8508.27</v>
      </c>
      <c r="Q17" s="65" t="n">
        <v>8756.95</v>
      </c>
      <c r="R17" s="65" t="n">
        <v>8325.58</v>
      </c>
      <c r="S17" s="207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65" t="n">
        <v>1215.94</v>
      </c>
      <c r="E18" s="65" t="n">
        <v>1234.43</v>
      </c>
      <c r="F18" s="65" t="n">
        <v>1222.54</v>
      </c>
      <c r="G18" s="65" t="n">
        <v>1298.78</v>
      </c>
      <c r="H18" s="65" t="n">
        <v>1357.41</v>
      </c>
      <c r="I18" s="65" t="n">
        <v>1241.69</v>
      </c>
      <c r="J18" s="65" t="n">
        <v>1285.94</v>
      </c>
      <c r="K18" s="65" t="n">
        <v>1220.4</v>
      </c>
      <c r="L18" s="65" t="n">
        <v>1101.18</v>
      </c>
      <c r="M18" s="65" t="n">
        <v>902.05</v>
      </c>
      <c r="N18" s="65" t="n">
        <v>1168.42</v>
      </c>
      <c r="O18" s="65" t="n">
        <v>1299.95</v>
      </c>
      <c r="P18" s="65" t="n">
        <v>827.71</v>
      </c>
      <c r="Q18" s="65" t="n">
        <v>1043.32</v>
      </c>
      <c r="R18" s="65" t="n">
        <v>773.63</v>
      </c>
      <c r="S18" s="207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65" t="n">
        <v>45824.6</v>
      </c>
      <c r="E19" s="65" t="n">
        <v>44034.34</v>
      </c>
      <c r="F19" s="65" t="n">
        <v>40179.7</v>
      </c>
      <c r="G19" s="65" t="n">
        <v>39590.82</v>
      </c>
      <c r="H19" s="65" t="n">
        <v>35249.77</v>
      </c>
      <c r="I19" s="65" t="n">
        <v>34552.55</v>
      </c>
      <c r="J19" s="65" t="n">
        <v>32377.37</v>
      </c>
      <c r="K19" s="65" t="n">
        <v>33517.53</v>
      </c>
      <c r="L19" s="65" t="n">
        <v>32279.19</v>
      </c>
      <c r="M19" s="65" t="n">
        <v>32697.95</v>
      </c>
      <c r="N19" s="65" t="n">
        <v>34162.82</v>
      </c>
      <c r="O19" s="65" t="n">
        <v>33832.2</v>
      </c>
      <c r="P19" s="65" t="n">
        <v>32728.36</v>
      </c>
      <c r="Q19" s="65" t="n">
        <v>31420.88</v>
      </c>
      <c r="R19" s="65" t="n">
        <v>29252.24</v>
      </c>
      <c r="S19" s="207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65" t="n">
        <v>9652.26</v>
      </c>
      <c r="E20" s="65" t="n">
        <v>9344.63</v>
      </c>
      <c r="F20" s="65" t="n">
        <v>8616.49</v>
      </c>
      <c r="G20" s="65" t="n">
        <v>8160.85</v>
      </c>
      <c r="H20" s="65" t="n">
        <v>7209.06</v>
      </c>
      <c r="I20" s="65" t="n">
        <v>7425.6</v>
      </c>
      <c r="J20" s="65" t="n">
        <v>6454.59</v>
      </c>
      <c r="K20" s="65" t="n">
        <v>7428.09</v>
      </c>
      <c r="L20" s="65" t="n">
        <v>5768.55</v>
      </c>
      <c r="M20" s="65" t="n">
        <v>5492.65</v>
      </c>
      <c r="N20" s="65" t="n">
        <v>5469.04</v>
      </c>
      <c r="O20" s="65" t="n">
        <v>5414.92</v>
      </c>
      <c r="P20" s="65" t="n">
        <v>5705.74</v>
      </c>
      <c r="Q20" s="65" t="n">
        <v>5060.38</v>
      </c>
      <c r="R20" s="65" t="n">
        <v>4250.29</v>
      </c>
      <c r="S20" s="207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65" t="n">
        <v>36172.34</v>
      </c>
      <c r="E21" s="65" t="n">
        <v>34689.71</v>
      </c>
      <c r="F21" s="65" t="n">
        <v>31563.21</v>
      </c>
      <c r="G21" s="65" t="n">
        <v>31429.97</v>
      </c>
      <c r="H21" s="65" t="n">
        <v>28040.71</v>
      </c>
      <c r="I21" s="65" t="n">
        <v>27126.95</v>
      </c>
      <c r="J21" s="65" t="n">
        <v>25922.78</v>
      </c>
      <c r="K21" s="65" t="n">
        <v>26089.44</v>
      </c>
      <c r="L21" s="65" t="n">
        <v>26510.64</v>
      </c>
      <c r="M21" s="65" t="n">
        <v>27205.3</v>
      </c>
      <c r="N21" s="65" t="n">
        <v>28693.78</v>
      </c>
      <c r="O21" s="65" t="n">
        <v>28417.28</v>
      </c>
      <c r="P21" s="65" t="n">
        <v>27022.62</v>
      </c>
      <c r="Q21" s="65" t="n">
        <v>26360.49</v>
      </c>
      <c r="R21" s="65" t="n">
        <v>25001.95</v>
      </c>
      <c r="S21" s="207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65" t="n">
        <v>36775.3</v>
      </c>
      <c r="E22" s="65" t="n">
        <v>36145.23</v>
      </c>
      <c r="F22" s="65" t="n">
        <v>34204.24</v>
      </c>
      <c r="G22" s="65" t="n">
        <v>33697.23</v>
      </c>
      <c r="H22" s="65" t="n">
        <v>35843.7</v>
      </c>
      <c r="I22" s="65" t="n">
        <v>36795.11</v>
      </c>
      <c r="J22" s="65" t="n">
        <v>35394.14</v>
      </c>
      <c r="K22" s="65" t="n">
        <v>39294.2</v>
      </c>
      <c r="L22" s="65" t="n">
        <v>38791.89</v>
      </c>
      <c r="M22" s="65" t="n">
        <v>40944.26</v>
      </c>
      <c r="N22" s="65" t="n">
        <v>40926.92</v>
      </c>
      <c r="O22" s="65" t="n">
        <v>41072.06</v>
      </c>
      <c r="P22" s="65" t="n">
        <v>48712.36</v>
      </c>
      <c r="Q22" s="65" t="n">
        <v>43842.56</v>
      </c>
      <c r="R22" s="65" t="n">
        <v>40391.54</v>
      </c>
      <c r="S22" s="207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65" t="n">
        <v>7085.73</v>
      </c>
      <c r="E23" s="65" t="n">
        <v>7200.87</v>
      </c>
      <c r="F23" s="65" t="n">
        <v>7700.55</v>
      </c>
      <c r="G23" s="65" t="n">
        <v>6173.81</v>
      </c>
      <c r="H23" s="65" t="n">
        <v>5620.48</v>
      </c>
      <c r="I23" s="65" t="n">
        <v>5424.14</v>
      </c>
      <c r="J23" s="65" t="n">
        <v>5617.23</v>
      </c>
      <c r="K23" s="65" t="n">
        <v>4095.26</v>
      </c>
      <c r="L23" s="65" t="n">
        <v>3080.77</v>
      </c>
      <c r="M23" s="65" t="n">
        <v>4153.18</v>
      </c>
      <c r="N23" s="65" t="n">
        <v>3084.7</v>
      </c>
      <c r="O23" s="65" t="n">
        <v>3683.34</v>
      </c>
      <c r="P23" s="65" t="n">
        <v>3667.97</v>
      </c>
      <c r="Q23" s="65" t="n">
        <v>3608.12</v>
      </c>
      <c r="R23" s="65" t="n">
        <v>3214.17</v>
      </c>
      <c r="S23" s="207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65" t="n">
        <v>3558.1</v>
      </c>
      <c r="E24" s="65" t="n">
        <v>3539.38</v>
      </c>
      <c r="F24" s="65" t="n">
        <v>3429.04</v>
      </c>
      <c r="G24" s="65" t="n">
        <v>3282.67</v>
      </c>
      <c r="H24" s="65" t="n">
        <v>3333.86</v>
      </c>
      <c r="I24" s="65" t="n">
        <v>3212.16</v>
      </c>
      <c r="J24" s="65" t="n">
        <v>3131.59</v>
      </c>
      <c r="K24" s="65" t="n">
        <v>2928.16</v>
      </c>
      <c r="L24" s="65" t="n">
        <v>3043.21</v>
      </c>
      <c r="M24" s="65" t="n">
        <v>2904.93</v>
      </c>
      <c r="N24" s="65" t="n">
        <v>3026.49</v>
      </c>
      <c r="O24" s="65" t="n">
        <v>2747.97</v>
      </c>
      <c r="P24" s="65" t="n">
        <v>2525.59</v>
      </c>
      <c r="Q24" s="65" t="n">
        <v>2676.55</v>
      </c>
      <c r="R24" s="65" t="n">
        <v>2370.78</v>
      </c>
      <c r="S24" s="207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65" t="n">
        <v>101067.05</v>
      </c>
      <c r="E25" s="65" t="n">
        <v>91743.04</v>
      </c>
      <c r="F25" s="65" t="n">
        <v>89298.18</v>
      </c>
      <c r="G25" s="65" t="n">
        <v>75500.43</v>
      </c>
      <c r="H25" s="65" t="n">
        <v>73627.66</v>
      </c>
      <c r="I25" s="65" t="n">
        <v>67790.27</v>
      </c>
      <c r="J25" s="65" t="n">
        <v>60831.87</v>
      </c>
      <c r="K25" s="65" t="n">
        <v>57225.39</v>
      </c>
      <c r="L25" s="65" t="n">
        <v>57083.58</v>
      </c>
      <c r="M25" s="65" t="n">
        <v>56504.3</v>
      </c>
      <c r="N25" s="65" t="n">
        <v>54417.47</v>
      </c>
      <c r="O25" s="65" t="n">
        <v>55074.64</v>
      </c>
      <c r="P25" s="65" t="n">
        <v>57787.21</v>
      </c>
      <c r="Q25" s="65" t="n">
        <v>52312.76</v>
      </c>
      <c r="R25" s="65" t="n">
        <v>44692.99</v>
      </c>
      <c r="S25" s="207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65" t="n">
        <v>19684.46</v>
      </c>
      <c r="E26" s="65" t="n">
        <v>18033.44</v>
      </c>
      <c r="F26" s="65" t="n">
        <v>17335.76</v>
      </c>
      <c r="G26" s="65" t="n">
        <v>15858.59</v>
      </c>
      <c r="H26" s="65" t="n">
        <v>15108.71</v>
      </c>
      <c r="I26" s="65" t="n">
        <v>14000.82</v>
      </c>
      <c r="J26" s="65" t="n">
        <v>13880.53</v>
      </c>
      <c r="K26" s="65" t="n">
        <v>13724.16</v>
      </c>
      <c r="L26" s="65" t="n">
        <v>13555.18</v>
      </c>
      <c r="M26" s="65" t="n">
        <v>13637.66</v>
      </c>
      <c r="N26" s="65" t="n">
        <v>13932.12</v>
      </c>
      <c r="O26" s="65" t="n">
        <v>14518.96</v>
      </c>
      <c r="P26" s="65" t="n">
        <v>14705.39</v>
      </c>
      <c r="Q26" s="65" t="n">
        <v>13947.94</v>
      </c>
      <c r="R26" s="65" t="n">
        <v>12077.55</v>
      </c>
      <c r="S26" s="207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65" t="n">
        <v>81382.6</v>
      </c>
      <c r="E27" s="65" t="n">
        <v>73709.61</v>
      </c>
      <c r="F27" s="65" t="n">
        <v>71962.42</v>
      </c>
      <c r="G27" s="65" t="n">
        <v>59641.84</v>
      </c>
      <c r="H27" s="65" t="n">
        <v>58518.96</v>
      </c>
      <c r="I27" s="65" t="n">
        <v>53789.44</v>
      </c>
      <c r="J27" s="65" t="n">
        <v>46951.34</v>
      </c>
      <c r="K27" s="65" t="n">
        <v>43501.23</v>
      </c>
      <c r="L27" s="65" t="n">
        <v>43528.4</v>
      </c>
      <c r="M27" s="65" t="n">
        <v>42866.63</v>
      </c>
      <c r="N27" s="65" t="n">
        <v>40485.36</v>
      </c>
      <c r="O27" s="65" t="n">
        <v>40555.68</v>
      </c>
      <c r="P27" s="65" t="n">
        <v>43081.82</v>
      </c>
      <c r="Q27" s="65" t="n">
        <v>38364.82</v>
      </c>
      <c r="R27" s="65" t="n">
        <v>32615.44</v>
      </c>
      <c r="S27" s="207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65" t="n">
        <v>40091.9</v>
      </c>
      <c r="E28" s="65" t="n">
        <v>39172.66</v>
      </c>
      <c r="F28" s="65" t="n">
        <v>41679.23</v>
      </c>
      <c r="G28" s="65" t="n">
        <v>42564.42</v>
      </c>
      <c r="H28" s="65" t="n">
        <v>40933.76</v>
      </c>
      <c r="I28" s="65" t="n">
        <v>41582.69</v>
      </c>
      <c r="J28" s="65" t="n">
        <v>38443.86</v>
      </c>
      <c r="K28" s="65" t="n">
        <v>36455.19</v>
      </c>
      <c r="L28" s="65" t="n">
        <v>36210.75</v>
      </c>
      <c r="M28" s="65" t="n">
        <v>36403.89</v>
      </c>
      <c r="N28" s="65" t="n">
        <v>33482.85</v>
      </c>
      <c r="O28" s="65" t="n">
        <v>33805.64</v>
      </c>
      <c r="P28" s="65" t="n">
        <v>32437.85</v>
      </c>
      <c r="Q28" s="65" t="n">
        <v>30471.42</v>
      </c>
      <c r="R28" s="65" t="n">
        <v>22863.08</v>
      </c>
      <c r="S28" s="207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65" t="n">
        <v>35914.11</v>
      </c>
      <c r="E29" s="65" t="n">
        <v>35218.81</v>
      </c>
      <c r="F29" s="65" t="n">
        <v>37525.03</v>
      </c>
      <c r="G29" s="65" t="n">
        <v>38370.3</v>
      </c>
      <c r="H29" s="65" t="n">
        <v>36787.91</v>
      </c>
      <c r="I29" s="65" t="n">
        <v>37392.7</v>
      </c>
      <c r="J29" s="65" t="n">
        <v>34174.48</v>
      </c>
      <c r="K29" s="65" t="n">
        <v>32349.12</v>
      </c>
      <c r="L29" s="65" t="n">
        <v>32404.45</v>
      </c>
      <c r="M29" s="65" t="n">
        <v>32522.62</v>
      </c>
      <c r="N29" s="65" t="n">
        <v>29530.05</v>
      </c>
      <c r="O29" s="65" t="n">
        <v>30100.41</v>
      </c>
      <c r="P29" s="65" t="n">
        <v>28840.69</v>
      </c>
      <c r="Q29" s="65" t="n">
        <v>26941.99</v>
      </c>
      <c r="R29" s="65" t="n">
        <v>20105.49</v>
      </c>
      <c r="S29" s="207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65" t="n">
        <v>2801.14</v>
      </c>
      <c r="E30" s="65" t="n">
        <v>2717.75</v>
      </c>
      <c r="F30" s="65" t="n">
        <v>2916.26</v>
      </c>
      <c r="G30" s="65" t="n">
        <v>2933.4</v>
      </c>
      <c r="H30" s="65" t="n">
        <v>2882.46</v>
      </c>
      <c r="I30" s="65" t="n">
        <v>2845.15</v>
      </c>
      <c r="J30" s="65" t="n">
        <v>2950.2</v>
      </c>
      <c r="K30" s="65" t="n">
        <v>2853.92</v>
      </c>
      <c r="L30" s="65" t="n">
        <v>2532.68</v>
      </c>
      <c r="M30" s="65" t="n">
        <v>2712.17</v>
      </c>
      <c r="N30" s="65" t="n">
        <v>2670.93</v>
      </c>
      <c r="O30" s="65" t="n">
        <v>2420.16</v>
      </c>
      <c r="P30" s="65" t="n">
        <v>2271.63</v>
      </c>
      <c r="Q30" s="65" t="n">
        <v>2166.21</v>
      </c>
      <c r="R30" s="65" t="n">
        <v>1828.92</v>
      </c>
      <c r="S30" s="207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65" t="n">
        <v>1376.65</v>
      </c>
      <c r="E31" s="65" t="n">
        <v>1236.1</v>
      </c>
      <c r="F31" s="65" t="n">
        <v>1237.95</v>
      </c>
      <c r="G31" s="65" t="n">
        <v>1260.71</v>
      </c>
      <c r="H31" s="65" t="n">
        <v>1263.39</v>
      </c>
      <c r="I31" s="65" t="n">
        <v>1344.84</v>
      </c>
      <c r="J31" s="65" t="n">
        <v>1319.19</v>
      </c>
      <c r="K31" s="65" t="n">
        <v>1252.15</v>
      </c>
      <c r="L31" s="65" t="n">
        <v>1273.63</v>
      </c>
      <c r="M31" s="65" t="n">
        <v>1169.1</v>
      </c>
      <c r="N31" s="65" t="n">
        <v>1281.87</v>
      </c>
      <c r="O31" s="65" t="n">
        <v>1285.07</v>
      </c>
      <c r="P31" s="65" t="n">
        <v>1325.53</v>
      </c>
      <c r="Q31" s="65" t="n">
        <v>1363.23</v>
      </c>
      <c r="R31" s="65" t="n">
        <v>928.67</v>
      </c>
      <c r="S31" s="207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65" t="n">
        <v>7344.27</v>
      </c>
      <c r="E32" s="65" t="n">
        <v>7069.9</v>
      </c>
      <c r="F32" s="65" t="n">
        <v>7070.64</v>
      </c>
      <c r="G32" s="65" t="n">
        <v>7035.76</v>
      </c>
      <c r="H32" s="65" t="n">
        <v>7131.44</v>
      </c>
      <c r="I32" s="65" t="n">
        <v>7028.37</v>
      </c>
      <c r="J32" s="65" t="n">
        <v>6956.02</v>
      </c>
      <c r="K32" s="65" t="n">
        <v>6639.85</v>
      </c>
      <c r="L32" s="65" t="n">
        <v>6363.57</v>
      </c>
      <c r="M32" s="65" t="n">
        <v>6383.52</v>
      </c>
      <c r="N32" s="65" t="n">
        <v>5817.72</v>
      </c>
      <c r="O32" s="65" t="n">
        <v>6108.66</v>
      </c>
      <c r="P32" s="65" t="n">
        <v>5776.8</v>
      </c>
      <c r="Q32" s="65" t="n">
        <v>5695.23</v>
      </c>
      <c r="R32" s="65" t="n">
        <v>5121.84</v>
      </c>
      <c r="S32" s="207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65" t="n">
        <v>3886.63</v>
      </c>
      <c r="E33" s="65" t="n">
        <v>3813.19</v>
      </c>
      <c r="F33" s="65" t="n">
        <v>3683.64</v>
      </c>
      <c r="G33" s="65" t="n">
        <v>3729.78</v>
      </c>
      <c r="H33" s="65" t="n">
        <v>3845.82</v>
      </c>
      <c r="I33" s="65" t="n">
        <v>3706.11</v>
      </c>
      <c r="J33" s="65" t="n">
        <v>3846.77</v>
      </c>
      <c r="K33" s="65" t="n">
        <v>3541.03</v>
      </c>
      <c r="L33" s="65" t="n">
        <v>3480.4</v>
      </c>
      <c r="M33" s="65" t="n">
        <v>3058.89</v>
      </c>
      <c r="N33" s="65" t="n">
        <v>3172.29</v>
      </c>
      <c r="O33" s="65" t="n">
        <v>3386.45</v>
      </c>
      <c r="P33" s="65" t="n">
        <v>2920.08</v>
      </c>
      <c r="Q33" s="65" t="n">
        <v>2731.21</v>
      </c>
      <c r="R33" s="65" t="n">
        <v>2342.33</v>
      </c>
      <c r="S33" s="207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65" t="n">
        <v>3988.44</v>
      </c>
      <c r="E34" s="65" t="n">
        <v>3673.7</v>
      </c>
      <c r="F34" s="65" t="n">
        <v>3521.69</v>
      </c>
      <c r="G34" s="65" t="n">
        <v>3645.85</v>
      </c>
      <c r="H34" s="65" t="n">
        <v>3833.04</v>
      </c>
      <c r="I34" s="65" t="n">
        <v>4008.9</v>
      </c>
      <c r="J34" s="65" t="n">
        <v>4022.19</v>
      </c>
      <c r="K34" s="65" t="n">
        <v>3904.52</v>
      </c>
      <c r="L34" s="65" t="n">
        <v>3775.72</v>
      </c>
      <c r="M34" s="65" t="n">
        <v>3364.87</v>
      </c>
      <c r="N34" s="65" t="n">
        <v>3434.21</v>
      </c>
      <c r="O34" s="65" t="n">
        <v>3729.56</v>
      </c>
      <c r="P34" s="65" t="n">
        <v>2822.09</v>
      </c>
      <c r="Q34" s="65" t="n">
        <v>2530.41</v>
      </c>
      <c r="R34" s="65" t="n">
        <v>2227.45</v>
      </c>
      <c r="S34" s="207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65" t="n">
        <v>7817.11</v>
      </c>
      <c r="E35" s="65" t="n">
        <v>7813.83</v>
      </c>
      <c r="F35" s="65" t="n">
        <v>7411.08</v>
      </c>
      <c r="G35" s="65" t="n">
        <v>7286.45</v>
      </c>
      <c r="H35" s="65" t="n">
        <v>7417.37</v>
      </c>
      <c r="I35" s="65" t="n">
        <v>7231.94</v>
      </c>
      <c r="J35" s="65" t="n">
        <v>7264.05</v>
      </c>
      <c r="K35" s="65" t="n">
        <v>6815.33</v>
      </c>
      <c r="L35" s="65" t="n">
        <v>6750.36</v>
      </c>
      <c r="M35" s="65" t="n">
        <v>6359.39</v>
      </c>
      <c r="N35" s="65" t="n">
        <v>6335.66</v>
      </c>
      <c r="O35" s="65" t="n">
        <v>6195.49</v>
      </c>
      <c r="P35" s="65" t="n">
        <v>6081.15</v>
      </c>
      <c r="Q35" s="65" t="n">
        <v>5735.97</v>
      </c>
      <c r="R35" s="65" t="n">
        <v>5102.35</v>
      </c>
      <c r="S35" s="207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65" t="n">
        <v>8960.53</v>
      </c>
      <c r="E36" s="65" t="n">
        <v>8953.27</v>
      </c>
      <c r="F36" s="65" t="n">
        <v>8895.26</v>
      </c>
      <c r="G36" s="65" t="n">
        <v>8959.82</v>
      </c>
      <c r="H36" s="65" t="n">
        <v>9298.96</v>
      </c>
      <c r="I36" s="65" t="n">
        <v>9138.65</v>
      </c>
      <c r="J36" s="65" t="n">
        <v>9129.39</v>
      </c>
      <c r="K36" s="65" t="n">
        <v>8731.95</v>
      </c>
      <c r="L36" s="65" t="n">
        <v>8621.18</v>
      </c>
      <c r="M36" s="65" t="n">
        <v>8334.6</v>
      </c>
      <c r="N36" s="65" t="n">
        <v>7838.12</v>
      </c>
      <c r="O36" s="65" t="n">
        <v>7489.29</v>
      </c>
      <c r="P36" s="65" t="n">
        <v>7081.49</v>
      </c>
      <c r="Q36" s="65" t="n">
        <v>6673.58</v>
      </c>
      <c r="R36" s="65" t="n">
        <v>5786.68</v>
      </c>
      <c r="S36" s="207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65" t="n">
        <v>1588.8</v>
      </c>
      <c r="E37" s="65" t="n">
        <v>1567.83</v>
      </c>
      <c r="F37" s="65" t="n">
        <v>1501.22</v>
      </c>
      <c r="G37" s="65" t="n">
        <v>1386.68</v>
      </c>
      <c r="H37" s="65" t="n">
        <v>1423.92</v>
      </c>
      <c r="I37" s="65" t="n">
        <v>1405.53</v>
      </c>
      <c r="J37" s="65" t="n">
        <v>1395.53</v>
      </c>
      <c r="K37" s="65" t="n">
        <v>1353.23</v>
      </c>
      <c r="L37" s="65" t="n">
        <v>1269.7</v>
      </c>
      <c r="M37" s="65" t="n">
        <v>1158.23</v>
      </c>
      <c r="N37" s="65" t="n">
        <v>1143.99</v>
      </c>
      <c r="O37" s="65" t="n">
        <v>1164.3</v>
      </c>
      <c r="P37" s="65" t="n">
        <v>977.18</v>
      </c>
      <c r="Q37" s="65" t="n">
        <v>893.29</v>
      </c>
      <c r="R37" s="65" t="n">
        <v>836.58</v>
      </c>
      <c r="S37" s="207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65" t="n">
        <v>1621.35</v>
      </c>
      <c r="E38" s="65" t="n">
        <v>1560.13</v>
      </c>
      <c r="F38" s="65" t="n">
        <v>1512.32</v>
      </c>
      <c r="G38" s="65" t="n">
        <v>1495.38</v>
      </c>
      <c r="H38" s="65" t="n">
        <v>1536.98</v>
      </c>
      <c r="I38" s="65" t="n">
        <v>1539.23</v>
      </c>
      <c r="J38" s="65" t="n">
        <v>1647.3</v>
      </c>
      <c r="K38" s="65" t="n">
        <v>1514.22</v>
      </c>
      <c r="L38" s="65" t="n">
        <v>1473.96</v>
      </c>
      <c r="M38" s="65" t="n">
        <v>1378.29</v>
      </c>
      <c r="N38" s="65" t="n">
        <v>1314.99</v>
      </c>
      <c r="O38" s="65" t="n">
        <v>1332.34</v>
      </c>
      <c r="P38" s="65" t="n">
        <v>1025.71</v>
      </c>
      <c r="Q38" s="65" t="n">
        <v>1135.43</v>
      </c>
      <c r="R38" s="65" t="n">
        <v>1010.88</v>
      </c>
      <c r="S38" s="207" t="n">
        <v>34</v>
      </c>
      <c r="T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65" t="n">
        <v>66.78</v>
      </c>
      <c r="E39" s="65" t="n">
        <v>69.34</v>
      </c>
      <c r="F39" s="65" t="n">
        <v>69.28</v>
      </c>
      <c r="G39" s="65" t="n">
        <v>65.69</v>
      </c>
      <c r="H39" s="65" t="n">
        <v>28.92</v>
      </c>
      <c r="I39" s="65" t="n">
        <v>53.39</v>
      </c>
      <c r="J39" s="65" t="n">
        <v>0.38</v>
      </c>
      <c r="K39" s="65" t="n">
        <v>53.27</v>
      </c>
      <c r="L39" s="65" t="n">
        <v>6.05</v>
      </c>
      <c r="M39" s="65" t="n">
        <v>28.66</v>
      </c>
      <c r="N39" s="65" t="n">
        <v>5.86</v>
      </c>
      <c r="O39" s="65" t="n">
        <v>9.27</v>
      </c>
      <c r="P39" s="65" t="n">
        <v>8.74</v>
      </c>
      <c r="Q39" s="65" t="n">
        <v>41.6</v>
      </c>
      <c r="R39" s="65" t="n">
        <v>65.73</v>
      </c>
      <c r="S39" s="207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65" t="n">
        <v>308667.18</v>
      </c>
      <c r="E40" s="65" t="n">
        <v>298468.82</v>
      </c>
      <c r="F40" s="65" t="n">
        <v>278737.77</v>
      </c>
      <c r="G40" s="65" t="n">
        <v>274810.06</v>
      </c>
      <c r="H40" s="65" t="n">
        <v>260534.84</v>
      </c>
      <c r="I40" s="65" t="n">
        <v>260646.84</v>
      </c>
      <c r="J40" s="65" t="n">
        <v>264077.49</v>
      </c>
      <c r="K40" s="65" t="n">
        <v>263186.12</v>
      </c>
      <c r="L40" s="65" t="n">
        <v>286459.63</v>
      </c>
      <c r="M40" s="65" t="n">
        <v>292427.94</v>
      </c>
      <c r="N40" s="65" t="n">
        <v>294968.14</v>
      </c>
      <c r="O40" s="65" t="n">
        <v>306192.79</v>
      </c>
      <c r="P40" s="65" t="n">
        <v>317671.61</v>
      </c>
      <c r="Q40" s="65" t="n">
        <v>313386.89</v>
      </c>
      <c r="R40" s="65" t="n">
        <v>295600.13</v>
      </c>
      <c r="S40" s="207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65" t="n">
        <v>308329.82</v>
      </c>
      <c r="E41" s="65" t="n">
        <v>298140.01</v>
      </c>
      <c r="F41" s="65" t="n">
        <v>278410.08</v>
      </c>
      <c r="G41" s="65" t="n">
        <v>274475.39</v>
      </c>
      <c r="H41" s="65" t="n">
        <v>260179.74</v>
      </c>
      <c r="I41" s="65" t="n">
        <v>260294.05</v>
      </c>
      <c r="J41" s="65" t="n">
        <v>263727.32</v>
      </c>
      <c r="K41" s="65" t="n">
        <v>262853.66</v>
      </c>
      <c r="L41" s="65" t="n">
        <v>286130.54</v>
      </c>
      <c r="M41" s="65" t="n">
        <v>292124.35</v>
      </c>
      <c r="N41" s="65" t="n">
        <v>294667.39</v>
      </c>
      <c r="O41" s="65" t="n">
        <v>305890.61</v>
      </c>
      <c r="P41" s="65" t="n">
        <v>317385.82</v>
      </c>
      <c r="Q41" s="65" t="n">
        <v>313116.02</v>
      </c>
      <c r="R41" s="65" t="n">
        <v>295346.14</v>
      </c>
      <c r="S41" s="207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65" t="n">
        <v>337.36</v>
      </c>
      <c r="E42" s="65" t="n">
        <v>328.8</v>
      </c>
      <c r="F42" s="65" t="n">
        <v>327.69</v>
      </c>
      <c r="G42" s="65" t="n">
        <v>334.67</v>
      </c>
      <c r="H42" s="65" t="n">
        <v>355.1</v>
      </c>
      <c r="I42" s="65" t="n">
        <v>352.8</v>
      </c>
      <c r="J42" s="65" t="n">
        <v>350.17</v>
      </c>
      <c r="K42" s="65" t="n">
        <v>332.46</v>
      </c>
      <c r="L42" s="65" t="n">
        <v>329.09</v>
      </c>
      <c r="M42" s="65" t="n">
        <v>303.59</v>
      </c>
      <c r="N42" s="65" t="n">
        <v>300.74</v>
      </c>
      <c r="O42" s="65" t="n">
        <v>302.19</v>
      </c>
      <c r="P42" s="65" t="n">
        <v>285.79</v>
      </c>
      <c r="Q42" s="65" t="n">
        <v>270.87</v>
      </c>
      <c r="R42" s="65" t="n">
        <v>253.99</v>
      </c>
      <c r="S42" s="207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65" t="n">
        <v>46789.32</v>
      </c>
      <c r="E43" s="65" t="n">
        <v>45768.15</v>
      </c>
      <c r="F43" s="65" t="n">
        <v>45934.55</v>
      </c>
      <c r="G43" s="65" t="n">
        <v>45295.24</v>
      </c>
      <c r="H43" s="65" t="n">
        <v>46684.96</v>
      </c>
      <c r="I43" s="65" t="n">
        <v>46392.01</v>
      </c>
      <c r="J43" s="65" t="n">
        <v>46698.58</v>
      </c>
      <c r="K43" s="65" t="n">
        <v>45286.34</v>
      </c>
      <c r="L43" s="65" t="n">
        <v>40256.76</v>
      </c>
      <c r="M43" s="65" t="n">
        <v>38095.84</v>
      </c>
      <c r="N43" s="65" t="n">
        <v>36438.23</v>
      </c>
      <c r="O43" s="65" t="n">
        <v>38589.69</v>
      </c>
      <c r="P43" s="65" t="n">
        <v>38297.99</v>
      </c>
      <c r="Q43" s="65" t="n">
        <v>35035.39</v>
      </c>
      <c r="R43" s="65" t="n">
        <v>35208.55</v>
      </c>
      <c r="S43" s="207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65" t="n">
        <v>302.96</v>
      </c>
      <c r="E44" s="65" t="n">
        <v>295.11</v>
      </c>
      <c r="F44" s="65" t="n">
        <v>293.86</v>
      </c>
      <c r="G44" s="65" t="n">
        <v>299.85</v>
      </c>
      <c r="H44" s="65" t="n">
        <v>317.86</v>
      </c>
      <c r="I44" s="65" t="n">
        <v>315.53</v>
      </c>
      <c r="J44" s="65" t="n">
        <v>313.11</v>
      </c>
      <c r="K44" s="65" t="n">
        <v>297.18</v>
      </c>
      <c r="L44" s="65" t="n">
        <v>301.04</v>
      </c>
      <c r="M44" s="65" t="n">
        <v>270.36</v>
      </c>
      <c r="N44" s="65" t="n">
        <v>250.83</v>
      </c>
      <c r="O44" s="65" t="n">
        <v>239.66</v>
      </c>
      <c r="P44" s="65" t="n">
        <v>215.29</v>
      </c>
      <c r="Q44" s="65" t="n">
        <v>207.17</v>
      </c>
      <c r="R44" s="65" t="n">
        <v>194.25</v>
      </c>
      <c r="S44" s="207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65" t="n">
        <v>46486.36</v>
      </c>
      <c r="E45" s="65" t="n">
        <v>45473.04</v>
      </c>
      <c r="F45" s="65" t="n">
        <v>45640.69</v>
      </c>
      <c r="G45" s="65" t="n">
        <v>44995.39</v>
      </c>
      <c r="H45" s="65" t="n">
        <v>46367.09</v>
      </c>
      <c r="I45" s="65" t="n">
        <v>46076.47</v>
      </c>
      <c r="J45" s="65" t="n">
        <v>46385.47</v>
      </c>
      <c r="K45" s="65" t="n">
        <v>44989.16</v>
      </c>
      <c r="L45" s="65" t="n">
        <v>39955.72</v>
      </c>
      <c r="M45" s="65" t="n">
        <v>37825.48</v>
      </c>
      <c r="N45" s="65" t="n">
        <v>36187.4</v>
      </c>
      <c r="O45" s="65" t="n">
        <v>38350.03</v>
      </c>
      <c r="P45" s="65" t="n">
        <v>38082.7</v>
      </c>
      <c r="Q45" s="65" t="n">
        <v>34828.22</v>
      </c>
      <c r="R45" s="65" t="n">
        <v>35014.3</v>
      </c>
      <c r="S45" s="207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65" t="n">
        <v>10655.14</v>
      </c>
      <c r="E46" s="65" t="n">
        <v>10453.45</v>
      </c>
      <c r="F46" s="65" t="n">
        <v>10521.22</v>
      </c>
      <c r="G46" s="65" t="n">
        <v>10859.75</v>
      </c>
      <c r="H46" s="65" t="n">
        <v>11644.91</v>
      </c>
      <c r="I46" s="65" t="n">
        <v>11682.88</v>
      </c>
      <c r="J46" s="65" t="n">
        <v>11627.9</v>
      </c>
      <c r="K46" s="65" t="n">
        <v>11080.19</v>
      </c>
      <c r="L46" s="65" t="n">
        <v>10215.93</v>
      </c>
      <c r="M46" s="65" t="n">
        <v>9665.69</v>
      </c>
      <c r="N46" s="65" t="n">
        <v>8880.82</v>
      </c>
      <c r="O46" s="65" t="n">
        <v>9257.45</v>
      </c>
      <c r="P46" s="65" t="n">
        <v>8821.9</v>
      </c>
      <c r="Q46" s="65" t="n">
        <v>7835.67</v>
      </c>
      <c r="R46" s="65" t="n">
        <v>7372.04</v>
      </c>
      <c r="S46" s="207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65" t="n">
        <v>35831.22</v>
      </c>
      <c r="E47" s="65" t="n">
        <v>35019.6</v>
      </c>
      <c r="F47" s="65" t="n">
        <v>35119.47</v>
      </c>
      <c r="G47" s="65" t="n">
        <v>34135.64</v>
      </c>
      <c r="H47" s="65" t="n">
        <v>34722.18</v>
      </c>
      <c r="I47" s="65" t="n">
        <v>34393.59</v>
      </c>
      <c r="J47" s="65" t="n">
        <v>34757.57</v>
      </c>
      <c r="K47" s="65" t="n">
        <v>33908.97</v>
      </c>
      <c r="L47" s="65" t="n">
        <v>29739.79</v>
      </c>
      <c r="M47" s="65" t="n">
        <v>28159.79</v>
      </c>
      <c r="N47" s="65" t="n">
        <v>27306.58</v>
      </c>
      <c r="O47" s="65" t="n">
        <v>29092.58</v>
      </c>
      <c r="P47" s="65" t="n">
        <v>29260.8</v>
      </c>
      <c r="Q47" s="65" t="n">
        <v>26992.54</v>
      </c>
      <c r="R47" s="65" t="n">
        <v>27642.26</v>
      </c>
      <c r="S47" s="207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65" t="n">
        <v>86618.36</v>
      </c>
      <c r="E48" s="65" t="n">
        <v>85541.17</v>
      </c>
      <c r="F48" s="65" t="n">
        <v>85391.14</v>
      </c>
      <c r="G48" s="65" t="n">
        <v>85997.12</v>
      </c>
      <c r="H48" s="65" t="n">
        <v>89303.88</v>
      </c>
      <c r="I48" s="65" t="n">
        <v>86754.85</v>
      </c>
      <c r="J48" s="65" t="n">
        <v>83914.58</v>
      </c>
      <c r="K48" s="65" t="n">
        <v>79374.66</v>
      </c>
      <c r="L48" s="65" t="n">
        <v>74515.46</v>
      </c>
      <c r="M48" s="65" t="n">
        <v>67790.49</v>
      </c>
      <c r="N48" s="65" t="n">
        <v>59528.08</v>
      </c>
      <c r="O48" s="65" t="n">
        <v>57753.43</v>
      </c>
      <c r="P48" s="65" t="n">
        <v>52465.81</v>
      </c>
      <c r="Q48" s="65" t="n">
        <v>46844.57</v>
      </c>
      <c r="R48" s="65" t="n">
        <v>43494.57</v>
      </c>
      <c r="S48" s="207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65" t="n">
        <v>42678.99</v>
      </c>
      <c r="E49" s="65" t="n">
        <v>42148.77</v>
      </c>
      <c r="F49" s="65" t="n">
        <v>42036.23</v>
      </c>
      <c r="G49" s="65" t="n">
        <v>42239.82</v>
      </c>
      <c r="H49" s="65" t="n">
        <v>43845.91</v>
      </c>
      <c r="I49" s="65" t="n">
        <v>42607.15</v>
      </c>
      <c r="J49" s="65" t="n">
        <v>41163.59</v>
      </c>
      <c r="K49" s="65" t="n">
        <v>38909.68</v>
      </c>
      <c r="L49" s="65" t="n">
        <v>36723.45</v>
      </c>
      <c r="M49" s="65" t="n">
        <v>32764.97</v>
      </c>
      <c r="N49" s="65" t="n">
        <v>28775.2</v>
      </c>
      <c r="O49" s="65" t="n">
        <v>27952.98</v>
      </c>
      <c r="P49" s="65" t="n">
        <v>25122.79</v>
      </c>
      <c r="Q49" s="65" t="n">
        <v>22512.63</v>
      </c>
      <c r="R49" s="65" t="n">
        <v>20681.7</v>
      </c>
      <c r="S49" s="207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65" t="n">
        <v>43939.38</v>
      </c>
      <c r="E50" s="65" t="n">
        <v>43392.4</v>
      </c>
      <c r="F50" s="65" t="n">
        <v>43354.91</v>
      </c>
      <c r="G50" s="65" t="n">
        <v>43757.3</v>
      </c>
      <c r="H50" s="65" t="n">
        <v>45457.97</v>
      </c>
      <c r="I50" s="65" t="n">
        <v>44147.69</v>
      </c>
      <c r="J50" s="65" t="n">
        <v>42750.99</v>
      </c>
      <c r="K50" s="65" t="n">
        <v>40464.98</v>
      </c>
      <c r="L50" s="65" t="n">
        <v>37792.01</v>
      </c>
      <c r="M50" s="65" t="n">
        <v>35025.53</v>
      </c>
      <c r="N50" s="65" t="n">
        <v>30752.88</v>
      </c>
      <c r="O50" s="65" t="n">
        <v>29800.45</v>
      </c>
      <c r="P50" s="65" t="n">
        <v>27343.02</v>
      </c>
      <c r="Q50" s="65" t="n">
        <v>24331.94</v>
      </c>
      <c r="R50" s="65" t="n">
        <v>22812.87</v>
      </c>
      <c r="S50" s="207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65" t="n">
        <v>83103.54</v>
      </c>
      <c r="E51" s="65" t="n">
        <v>82675.82</v>
      </c>
      <c r="F51" s="65" t="n">
        <v>81413.76</v>
      </c>
      <c r="G51" s="65" t="n">
        <v>82806.19</v>
      </c>
      <c r="H51" s="65" t="n">
        <v>87118.52</v>
      </c>
      <c r="I51" s="65" t="n">
        <v>86418.77</v>
      </c>
      <c r="J51" s="65" t="n">
        <v>86791.04</v>
      </c>
      <c r="K51" s="65" t="n">
        <v>82110.49</v>
      </c>
      <c r="L51" s="65" t="n">
        <v>76270</v>
      </c>
      <c r="M51" s="65" t="n">
        <v>70858.86</v>
      </c>
      <c r="N51" s="65" t="n">
        <v>64690.83</v>
      </c>
      <c r="O51" s="65" t="n">
        <v>62946.31</v>
      </c>
      <c r="P51" s="65" t="n">
        <v>56969.75</v>
      </c>
      <c r="Q51" s="65" t="n">
        <v>53901.57</v>
      </c>
      <c r="R51" s="65" t="n">
        <v>50479.59</v>
      </c>
      <c r="S51" s="207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65" t="n">
        <v>13592.35</v>
      </c>
      <c r="E52" s="65" t="n">
        <v>13557.15</v>
      </c>
      <c r="F52" s="65" t="n">
        <v>13356.77</v>
      </c>
      <c r="G52" s="65" t="n">
        <v>13710.49</v>
      </c>
      <c r="H52" s="65" t="n">
        <v>14422.55</v>
      </c>
      <c r="I52" s="65" t="n">
        <v>14268.2</v>
      </c>
      <c r="J52" s="65" t="n">
        <v>14355.68</v>
      </c>
      <c r="K52" s="65" t="n">
        <v>13355.32</v>
      </c>
      <c r="L52" s="65" t="n">
        <v>12498.88</v>
      </c>
      <c r="M52" s="65" t="n">
        <v>11220.28</v>
      </c>
      <c r="N52" s="65" t="n">
        <v>9900.16</v>
      </c>
      <c r="O52" s="65" t="n">
        <v>10063.78</v>
      </c>
      <c r="P52" s="65" t="n">
        <v>8489.54</v>
      </c>
      <c r="Q52" s="65" t="n">
        <v>8014.02</v>
      </c>
      <c r="R52" s="65" t="n">
        <v>7513.52</v>
      </c>
      <c r="S52" s="207" t="n">
        <v>48</v>
      </c>
      <c r="T52" s="69"/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65" t="n">
        <v>45711.78</v>
      </c>
      <c r="E53" s="65" t="n">
        <v>45022.9</v>
      </c>
      <c r="F53" s="65" t="n">
        <v>45198.12</v>
      </c>
      <c r="G53" s="65" t="n">
        <v>46548.25</v>
      </c>
      <c r="H53" s="65" t="n">
        <v>49766.56</v>
      </c>
      <c r="I53" s="65" t="n">
        <v>49883.99</v>
      </c>
      <c r="J53" s="65" t="n">
        <v>49747.99</v>
      </c>
      <c r="K53" s="65" t="n">
        <v>47350.26</v>
      </c>
      <c r="L53" s="65" t="n">
        <v>43862.74</v>
      </c>
      <c r="M53" s="65" t="n">
        <v>41299.83</v>
      </c>
      <c r="N53" s="65" t="n">
        <v>37724.46</v>
      </c>
      <c r="O53" s="65" t="n">
        <v>36834.44</v>
      </c>
      <c r="P53" s="65" t="n">
        <v>34061.51</v>
      </c>
      <c r="Q53" s="65" t="n">
        <v>31006.92</v>
      </c>
      <c r="R53" s="65" t="n">
        <v>29219.01</v>
      </c>
      <c r="S53" s="207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65" t="n">
        <v>23799.41</v>
      </c>
      <c r="E54" s="65" t="n">
        <v>24095.76</v>
      </c>
      <c r="F54" s="65" t="n">
        <v>22858.86</v>
      </c>
      <c r="G54" s="65" t="n">
        <v>22547.45</v>
      </c>
      <c r="H54" s="65" t="n">
        <v>22929.41</v>
      </c>
      <c r="I54" s="65" t="n">
        <v>22266.57</v>
      </c>
      <c r="J54" s="65" t="n">
        <v>22687.37</v>
      </c>
      <c r="K54" s="65" t="n">
        <v>21404.91</v>
      </c>
      <c r="L54" s="65" t="n">
        <v>19908.38</v>
      </c>
      <c r="M54" s="65" t="n">
        <v>18338.75</v>
      </c>
      <c r="N54" s="65" t="n">
        <v>17066.21</v>
      </c>
      <c r="O54" s="65" t="n">
        <v>16048.1</v>
      </c>
      <c r="P54" s="65" t="n">
        <v>14418.7</v>
      </c>
      <c r="Q54" s="65" t="n">
        <v>14880.63</v>
      </c>
      <c r="R54" s="65" t="n">
        <v>13747.06</v>
      </c>
      <c r="S54" s="207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65" t="n">
        <v>472361.44</v>
      </c>
      <c r="E55" s="65" t="n">
        <v>453772.01</v>
      </c>
      <c r="F55" s="65" t="n">
        <v>456103.99</v>
      </c>
      <c r="G55" s="65" t="n">
        <v>453324.63</v>
      </c>
      <c r="H55" s="65" t="n">
        <v>477954.58</v>
      </c>
      <c r="I55" s="65" t="n">
        <v>452405.72</v>
      </c>
      <c r="J55" s="65" t="n">
        <v>442118.28</v>
      </c>
      <c r="K55" s="65" t="n">
        <v>427744.89</v>
      </c>
      <c r="L55" s="65" t="n">
        <v>443242.8</v>
      </c>
      <c r="M55" s="65" t="n">
        <v>397955.56</v>
      </c>
      <c r="N55" s="65" t="n">
        <v>393706.64</v>
      </c>
      <c r="O55" s="65" t="n">
        <v>425812.05</v>
      </c>
      <c r="P55" s="65" t="n">
        <v>394197.54</v>
      </c>
      <c r="Q55" s="65" t="n">
        <v>383805.71</v>
      </c>
      <c r="R55" s="65" t="n">
        <v>373311.31</v>
      </c>
      <c r="S55" s="207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65" t="n">
        <v>40576.42</v>
      </c>
      <c r="E56" s="65" t="n">
        <v>39193.45</v>
      </c>
      <c r="F56" s="65" t="n">
        <v>37086.58</v>
      </c>
      <c r="G56" s="65" t="n">
        <v>35616.92</v>
      </c>
      <c r="H56" s="65" t="n">
        <v>33703.92</v>
      </c>
      <c r="I56" s="65" t="n">
        <v>34318.46</v>
      </c>
      <c r="J56" s="65" t="n">
        <v>31141.88</v>
      </c>
      <c r="K56" s="65" t="n">
        <v>28540.22</v>
      </c>
      <c r="L56" s="65" t="n">
        <v>27733.3</v>
      </c>
      <c r="M56" s="65" t="n">
        <v>26164.27</v>
      </c>
      <c r="N56" s="65" t="n">
        <v>24487.15</v>
      </c>
      <c r="O56" s="65" t="n">
        <v>22548.86</v>
      </c>
      <c r="P56" s="65" t="n">
        <v>21732.92</v>
      </c>
      <c r="Q56" s="65" t="n">
        <v>21014.88</v>
      </c>
      <c r="R56" s="65" t="n">
        <v>20012.26</v>
      </c>
      <c r="S56" s="207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65" t="n">
        <v>74522.34</v>
      </c>
      <c r="E57" s="65" t="n">
        <v>73242.58</v>
      </c>
      <c r="F57" s="65" t="n">
        <v>73913.03</v>
      </c>
      <c r="G57" s="65" t="n">
        <v>76506</v>
      </c>
      <c r="H57" s="65" t="n">
        <v>82264.59</v>
      </c>
      <c r="I57" s="65" t="n">
        <v>82741.36</v>
      </c>
      <c r="J57" s="65" t="n">
        <v>82425.09</v>
      </c>
      <c r="K57" s="65" t="n">
        <v>78617.29</v>
      </c>
      <c r="L57" s="65" t="n">
        <v>74644.35</v>
      </c>
      <c r="M57" s="65" t="n">
        <v>70010.22</v>
      </c>
      <c r="N57" s="65" t="n">
        <v>66870.25</v>
      </c>
      <c r="O57" s="65" t="n">
        <v>67681.13</v>
      </c>
      <c r="P57" s="65" t="n">
        <v>69748.09</v>
      </c>
      <c r="Q57" s="65" t="n">
        <v>63271.32</v>
      </c>
      <c r="R57" s="65" t="n">
        <v>59550.87</v>
      </c>
      <c r="S57" s="207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65" t="n">
        <v>156526.47</v>
      </c>
      <c r="E58" s="65" t="n">
        <v>137356.26</v>
      </c>
      <c r="F58" s="65" t="n">
        <v>136890.39</v>
      </c>
      <c r="G58" s="65" t="n">
        <v>127253.73</v>
      </c>
      <c r="H58" s="65" t="n">
        <v>133670.62</v>
      </c>
      <c r="I58" s="65" t="n">
        <v>98706.07</v>
      </c>
      <c r="J58" s="65" t="n">
        <v>95260.76</v>
      </c>
      <c r="K58" s="65" t="n">
        <v>94366.23</v>
      </c>
      <c r="L58" s="65" t="n">
        <v>95536.34</v>
      </c>
      <c r="M58" s="65" t="n">
        <v>78185.63</v>
      </c>
      <c r="N58" s="65" t="n">
        <v>70658.79</v>
      </c>
      <c r="O58" s="65" t="n">
        <v>97824.26</v>
      </c>
      <c r="P58" s="65" t="n">
        <v>72208.04</v>
      </c>
      <c r="Q58" s="65" t="n">
        <v>74001.3</v>
      </c>
      <c r="R58" s="65" t="n">
        <v>75182.29</v>
      </c>
      <c r="S58" s="207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65" t="n">
        <v>94741.71</v>
      </c>
      <c r="E59" s="65" t="n">
        <v>99694.77</v>
      </c>
      <c r="F59" s="65" t="n">
        <v>103070.1</v>
      </c>
      <c r="G59" s="65" t="n">
        <v>105178.47</v>
      </c>
      <c r="H59" s="65" t="n">
        <v>111401.1</v>
      </c>
      <c r="I59" s="65" t="n">
        <v>119013.92</v>
      </c>
      <c r="J59" s="65" t="n">
        <v>116018.46</v>
      </c>
      <c r="K59" s="65" t="n">
        <v>114340.48</v>
      </c>
      <c r="L59" s="65" t="n">
        <v>137873.42</v>
      </c>
      <c r="M59" s="65" t="n">
        <v>114241.01</v>
      </c>
      <c r="N59" s="65" t="n">
        <v>129077.95</v>
      </c>
      <c r="O59" s="65" t="n">
        <v>134210.14</v>
      </c>
      <c r="P59" s="65" t="n">
        <v>143168.11</v>
      </c>
      <c r="Q59" s="65" t="n">
        <v>146324.89</v>
      </c>
      <c r="R59" s="65" t="n">
        <v>144050.14</v>
      </c>
      <c r="S59" s="207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65" t="n">
        <v>87924.9</v>
      </c>
      <c r="E60" s="65" t="n">
        <v>86493.67</v>
      </c>
      <c r="F60" s="65" t="n">
        <v>87229.6</v>
      </c>
      <c r="G60" s="65" t="n">
        <v>90253.78</v>
      </c>
      <c r="H60" s="65" t="n">
        <v>97026.56</v>
      </c>
      <c r="I60" s="65" t="n">
        <v>97634.43</v>
      </c>
      <c r="J60" s="65" t="n">
        <v>97340.27</v>
      </c>
      <c r="K60" s="65" t="n">
        <v>92877.82</v>
      </c>
      <c r="L60" s="65" t="n">
        <v>89439.05</v>
      </c>
      <c r="M60" s="65" t="n">
        <v>91835.98</v>
      </c>
      <c r="N60" s="65" t="n">
        <v>86765.74</v>
      </c>
      <c r="O60" s="65" t="n">
        <v>88679.1</v>
      </c>
      <c r="P60" s="65" t="n">
        <v>74744.14</v>
      </c>
      <c r="Q60" s="65" t="n">
        <v>67690.3</v>
      </c>
      <c r="R60" s="65" t="n">
        <v>63703.6</v>
      </c>
      <c r="S60" s="207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65" t="n">
        <v>18069.6</v>
      </c>
      <c r="E61" s="65" t="n">
        <v>17791.28</v>
      </c>
      <c r="F61" s="65" t="n">
        <v>17914.29</v>
      </c>
      <c r="G61" s="65" t="n">
        <v>18515.72</v>
      </c>
      <c r="H61" s="65" t="n">
        <v>19887.77</v>
      </c>
      <c r="I61" s="65" t="n">
        <v>19991.49</v>
      </c>
      <c r="J61" s="65" t="n">
        <v>19931.82</v>
      </c>
      <c r="K61" s="65" t="n">
        <v>19002.85</v>
      </c>
      <c r="L61" s="65" t="n">
        <v>18016.33</v>
      </c>
      <c r="M61" s="65" t="n">
        <v>17518.45</v>
      </c>
      <c r="N61" s="65" t="n">
        <v>15846.75</v>
      </c>
      <c r="O61" s="65" t="n">
        <v>14868.56</v>
      </c>
      <c r="P61" s="65" t="n">
        <v>12596.24</v>
      </c>
      <c r="Q61" s="65" t="n">
        <v>11503.03</v>
      </c>
      <c r="R61" s="65" t="n">
        <v>10812.17</v>
      </c>
      <c r="S61" s="207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65" t="n">
        <v>4068.39</v>
      </c>
      <c r="E62" s="65" t="n">
        <v>4552.3</v>
      </c>
      <c r="F62" s="65" t="n">
        <v>4081.8</v>
      </c>
      <c r="G62" s="65" t="n">
        <v>3901.04</v>
      </c>
      <c r="H62" s="65" t="n">
        <v>3791.07</v>
      </c>
      <c r="I62" s="65" t="n">
        <v>3594.67</v>
      </c>
      <c r="J62" s="65" t="n">
        <v>3821.47</v>
      </c>
      <c r="K62" s="65" t="n">
        <v>3737.09</v>
      </c>
      <c r="L62" s="65" t="n">
        <v>3285.33</v>
      </c>
      <c r="M62" s="65" t="n">
        <v>3089.52</v>
      </c>
      <c r="N62" s="65" t="n">
        <v>2933.44</v>
      </c>
      <c r="O62" s="65" t="n">
        <v>2833.98</v>
      </c>
      <c r="P62" s="65" t="n">
        <v>2424.92</v>
      </c>
      <c r="Q62" s="65" t="n">
        <v>2543.09</v>
      </c>
      <c r="R62" s="65" t="n">
        <v>2426.67</v>
      </c>
      <c r="S62" s="207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65" t="n">
        <v>61853.17</v>
      </c>
      <c r="E63" s="65" t="n">
        <v>60877.83</v>
      </c>
      <c r="F63" s="65" t="n">
        <v>61196.92</v>
      </c>
      <c r="G63" s="65" t="n">
        <v>63225.05</v>
      </c>
      <c r="H63" s="65" t="n">
        <v>67774.73</v>
      </c>
      <c r="I63" s="65" t="n">
        <v>68029.47</v>
      </c>
      <c r="J63" s="65" t="n">
        <v>67893.7</v>
      </c>
      <c r="K63" s="65" t="n">
        <v>64748.66</v>
      </c>
      <c r="L63" s="65" t="n">
        <v>61837.63</v>
      </c>
      <c r="M63" s="65" t="n">
        <v>59569.94</v>
      </c>
      <c r="N63" s="65" t="n">
        <v>54393.18</v>
      </c>
      <c r="O63" s="65" t="n">
        <v>50754.18</v>
      </c>
      <c r="P63" s="65" t="n">
        <v>41913.28</v>
      </c>
      <c r="Q63" s="65" t="n">
        <v>38632.74</v>
      </c>
      <c r="R63" s="65" t="n">
        <v>36289.31</v>
      </c>
      <c r="S63" s="207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65" t="n">
        <v>2273.16</v>
      </c>
      <c r="E64" s="65" t="n">
        <v>2493.4</v>
      </c>
      <c r="F64" s="65" t="n">
        <v>2173.48</v>
      </c>
      <c r="G64" s="65" t="n">
        <v>2192.73</v>
      </c>
      <c r="H64" s="65" t="n">
        <v>2129.15</v>
      </c>
      <c r="I64" s="65" t="n">
        <v>2021.38</v>
      </c>
      <c r="J64" s="65" t="n">
        <v>2160.74</v>
      </c>
      <c r="K64" s="65" t="n">
        <v>2048.42</v>
      </c>
      <c r="L64" s="65" t="n">
        <v>1932.16</v>
      </c>
      <c r="M64" s="65" t="n">
        <v>1883.56</v>
      </c>
      <c r="N64" s="65" t="n">
        <v>1836.81</v>
      </c>
      <c r="O64" s="65" t="n">
        <v>1889.21</v>
      </c>
      <c r="P64" s="65" t="n">
        <v>1652.01</v>
      </c>
      <c r="Q64" s="65" t="n">
        <v>1833.34</v>
      </c>
      <c r="R64" s="65" t="n">
        <v>1646.23</v>
      </c>
      <c r="S64" s="207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65" t="n">
        <v>5788.27</v>
      </c>
      <c r="E65" s="65" t="n">
        <v>5691.16</v>
      </c>
      <c r="F65" s="65" t="n">
        <v>5641.05</v>
      </c>
      <c r="G65" s="65" t="n">
        <v>5772.22</v>
      </c>
      <c r="H65" s="65" t="n">
        <v>6091.44</v>
      </c>
      <c r="I65" s="65" t="n">
        <v>6034.97</v>
      </c>
      <c r="J65" s="65" t="n">
        <v>6008.85</v>
      </c>
      <c r="K65" s="65" t="n">
        <v>5706.91</v>
      </c>
      <c r="L65" s="65" t="n">
        <v>6514.28</v>
      </c>
      <c r="M65" s="65" t="n">
        <v>6816.94</v>
      </c>
      <c r="N65" s="65" t="n">
        <v>6803.7</v>
      </c>
      <c r="O65" s="65" t="n">
        <v>7089.06</v>
      </c>
      <c r="P65" s="65" t="n">
        <v>6749.76</v>
      </c>
      <c r="Q65" s="65" t="n">
        <v>6324.02</v>
      </c>
      <c r="R65" s="65" t="n">
        <v>5921.1</v>
      </c>
      <c r="S65" s="207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65" t="n">
        <v>53366.47</v>
      </c>
      <c r="E66" s="65" t="n">
        <v>52475.94</v>
      </c>
      <c r="F66" s="65" t="n">
        <v>52358.73</v>
      </c>
      <c r="G66" s="65" t="n">
        <v>53764.81</v>
      </c>
      <c r="H66" s="65" t="n">
        <v>57185.86</v>
      </c>
      <c r="I66" s="65" t="n">
        <v>57005.29</v>
      </c>
      <c r="J66" s="65" t="n">
        <v>56814.35</v>
      </c>
      <c r="K66" s="65" t="n">
        <v>54049.75</v>
      </c>
      <c r="L66" s="65" t="n">
        <v>49839.78</v>
      </c>
      <c r="M66" s="65" t="n">
        <v>47341.42</v>
      </c>
      <c r="N66" s="65" t="n">
        <v>46125.78</v>
      </c>
      <c r="O66" s="65" t="n">
        <v>47920.88</v>
      </c>
      <c r="P66" s="65" t="n">
        <v>46384.58</v>
      </c>
      <c r="Q66" s="65" t="n">
        <v>42766.45</v>
      </c>
      <c r="R66" s="65" t="n">
        <v>40371.21</v>
      </c>
      <c r="S66" s="207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65" t="n">
        <v>43801.99</v>
      </c>
      <c r="E67" s="65" t="n">
        <v>42950.85</v>
      </c>
      <c r="F67" s="65" t="n">
        <v>43065.25</v>
      </c>
      <c r="G67" s="65" t="n">
        <v>44311</v>
      </c>
      <c r="H67" s="65" t="n">
        <v>47331.71</v>
      </c>
      <c r="I67" s="65" t="n">
        <v>47328.95</v>
      </c>
      <c r="J67" s="65" t="n">
        <v>47101.5</v>
      </c>
      <c r="K67" s="65" t="n">
        <v>44841.11</v>
      </c>
      <c r="L67" s="65" t="n">
        <v>42020.01</v>
      </c>
      <c r="M67" s="65" t="n">
        <v>41120.05</v>
      </c>
      <c r="N67" s="65" t="n">
        <v>38815.61</v>
      </c>
      <c r="O67" s="65" t="n">
        <v>36878.9</v>
      </c>
      <c r="P67" s="65" t="n">
        <v>34554.64</v>
      </c>
      <c r="Q67" s="65" t="n">
        <v>31557.36</v>
      </c>
      <c r="R67" s="65" t="n">
        <v>29830.04</v>
      </c>
      <c r="S67" s="207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65" t="n">
        <v>28150.61</v>
      </c>
      <c r="E68" s="65" t="n">
        <v>25331.81</v>
      </c>
      <c r="F68" s="65" t="n">
        <v>25338.87</v>
      </c>
      <c r="G68" s="65" t="n">
        <v>25543.65</v>
      </c>
      <c r="H68" s="65" t="n">
        <v>23218.16</v>
      </c>
      <c r="I68" s="65" t="n">
        <v>21788.39</v>
      </c>
      <c r="J68" s="65" t="n">
        <v>21857.14</v>
      </c>
      <c r="K68" s="65" t="n">
        <v>21312.83</v>
      </c>
      <c r="L68" s="65" t="n">
        <v>19441.31</v>
      </c>
      <c r="M68" s="65" t="n">
        <v>17691.7</v>
      </c>
      <c r="N68" s="65" t="n">
        <v>20380.18</v>
      </c>
      <c r="O68" s="65" t="n">
        <v>18343.72</v>
      </c>
      <c r="P68" s="65" t="n">
        <v>16913.39</v>
      </c>
      <c r="Q68" s="65" t="n">
        <v>16150.65</v>
      </c>
      <c r="R68" s="65" t="n">
        <v>14952.41</v>
      </c>
      <c r="S68" s="207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65" t="n">
        <v>4053.18</v>
      </c>
      <c r="E69" s="65" t="n">
        <v>4698.91</v>
      </c>
      <c r="F69" s="65" t="n">
        <v>4175.86</v>
      </c>
      <c r="G69" s="65" t="n">
        <v>4124.47</v>
      </c>
      <c r="H69" s="65" t="n">
        <v>3953.47</v>
      </c>
      <c r="I69" s="65" t="n">
        <v>3661.62</v>
      </c>
      <c r="J69" s="65" t="n">
        <v>4049.98</v>
      </c>
      <c r="K69" s="65" t="n">
        <v>3785.39</v>
      </c>
      <c r="L69" s="65" t="n">
        <v>3294.78</v>
      </c>
      <c r="M69" s="65" t="n">
        <v>3171.31</v>
      </c>
      <c r="N69" s="65" t="n">
        <v>3143.26</v>
      </c>
      <c r="O69" s="65" t="n">
        <v>3086.51</v>
      </c>
      <c r="P69" s="65" t="n">
        <v>2802.64</v>
      </c>
      <c r="Q69" s="65" t="n">
        <v>3211.54</v>
      </c>
      <c r="R69" s="65" t="n">
        <v>3114.1</v>
      </c>
      <c r="S69" s="207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65" t="n">
        <v>5414.57</v>
      </c>
      <c r="E70" s="65" t="n">
        <v>6037.8</v>
      </c>
      <c r="F70" s="65" t="n">
        <v>5539.99</v>
      </c>
      <c r="G70" s="65" t="n">
        <v>5021.68</v>
      </c>
      <c r="H70" s="65" t="n">
        <v>5004.75</v>
      </c>
      <c r="I70" s="65" t="n">
        <v>4712.76</v>
      </c>
      <c r="J70" s="65" t="n">
        <v>5118.98</v>
      </c>
      <c r="K70" s="65" t="n">
        <v>5004.38</v>
      </c>
      <c r="L70" s="65" t="n">
        <v>4402.75</v>
      </c>
      <c r="M70" s="65" t="n">
        <v>4350.43</v>
      </c>
      <c r="N70" s="65" t="n">
        <v>4385.35</v>
      </c>
      <c r="O70" s="65" t="n">
        <v>4657.3</v>
      </c>
      <c r="P70" s="65" t="n">
        <v>4458.29</v>
      </c>
      <c r="Q70" s="65" t="n">
        <v>4848.97</v>
      </c>
      <c r="R70" s="65" t="n">
        <v>4812.61</v>
      </c>
      <c r="S70" s="207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65" t="n">
        <v>31760.64</v>
      </c>
      <c r="E71" s="65" t="n">
        <v>31384.01</v>
      </c>
      <c r="F71" s="65" t="n">
        <v>30846.97</v>
      </c>
      <c r="G71" s="65" t="n">
        <v>31543.47</v>
      </c>
      <c r="H71" s="65" t="n">
        <v>33180.67</v>
      </c>
      <c r="I71" s="65" t="n">
        <v>32782.16</v>
      </c>
      <c r="J71" s="65" t="n">
        <v>32880.03</v>
      </c>
      <c r="K71" s="65" t="n">
        <v>31288.45</v>
      </c>
      <c r="L71" s="65" t="n">
        <v>28305.33</v>
      </c>
      <c r="M71" s="65" t="n">
        <v>27000.1</v>
      </c>
      <c r="N71" s="65" t="n">
        <v>24723.79</v>
      </c>
      <c r="O71" s="65" t="n">
        <v>24120.77</v>
      </c>
      <c r="P71" s="65" t="n">
        <v>22146.54</v>
      </c>
      <c r="Q71" s="65" t="n">
        <v>21150.55</v>
      </c>
      <c r="R71" s="65" t="n">
        <v>19730.35</v>
      </c>
      <c r="S71" s="207" t="n">
        <v>67</v>
      </c>
    </row>
    <row r="72" s="61" customFormat="true" ht="9" hidden="false" customHeight="true" outlineLevel="0" collapsed="false">
      <c r="A72" s="118"/>
      <c r="B72" s="91"/>
      <c r="C72" s="398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209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354" t="n">
        <v>1774170.86</v>
      </c>
      <c r="E73" s="354" t="n">
        <v>1726666.26</v>
      </c>
      <c r="F73" s="354" t="n">
        <v>1696404.83</v>
      </c>
      <c r="G73" s="354" t="n">
        <v>1675992.88</v>
      </c>
      <c r="H73" s="354" t="n">
        <v>1706567.87</v>
      </c>
      <c r="I73" s="354" t="n">
        <v>1667642.9</v>
      </c>
      <c r="J73" s="354" t="n">
        <v>1639000.19</v>
      </c>
      <c r="K73" s="354" t="n">
        <v>1588447.77</v>
      </c>
      <c r="L73" s="354" t="n">
        <v>1588397.59</v>
      </c>
      <c r="M73" s="354" t="n">
        <v>1533103.24</v>
      </c>
      <c r="N73" s="354" t="n">
        <v>1494056.81</v>
      </c>
      <c r="O73" s="354" t="n">
        <v>1527133.21</v>
      </c>
      <c r="P73" s="354" t="n">
        <v>1472846.18</v>
      </c>
      <c r="Q73" s="354" t="n">
        <v>1427478.58</v>
      </c>
      <c r="R73" s="354" t="n">
        <v>1346104</v>
      </c>
      <c r="S73" s="110" t="n">
        <v>68</v>
      </c>
      <c r="T73" s="142"/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65" t="n">
        <v>623133.56</v>
      </c>
      <c r="E74" s="65" t="n">
        <v>586439.49</v>
      </c>
      <c r="F74" s="65" t="n">
        <v>538189.53</v>
      </c>
      <c r="G74" s="65" t="n">
        <v>492295.13</v>
      </c>
      <c r="H74" s="65" t="n">
        <v>454615.58</v>
      </c>
      <c r="I74" s="65" t="n">
        <v>399665.78</v>
      </c>
      <c r="J74" s="65" t="n">
        <v>390842.95</v>
      </c>
      <c r="K74" s="65" t="n">
        <v>350078.21</v>
      </c>
      <c r="L74" s="65" t="n">
        <v>328482.4</v>
      </c>
      <c r="M74" s="65" t="n">
        <v>320384.41</v>
      </c>
      <c r="N74" s="65" t="n">
        <v>306977.52</v>
      </c>
      <c r="O74" s="65" t="n">
        <v>299988.84</v>
      </c>
      <c r="P74" s="65" t="n">
        <v>277042.13</v>
      </c>
      <c r="Q74" s="65" t="n">
        <v>269283.94</v>
      </c>
      <c r="R74" s="65" t="n">
        <v>251516.43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354" t="n">
        <v>2397304.42</v>
      </c>
      <c r="E75" s="354" t="n">
        <v>2313105.76</v>
      </c>
      <c r="F75" s="354" t="n">
        <v>2234594.36</v>
      </c>
      <c r="G75" s="354" t="n">
        <v>2168288.02</v>
      </c>
      <c r="H75" s="354" t="n">
        <v>2161183.45</v>
      </c>
      <c r="I75" s="354" t="n">
        <v>2067308.69</v>
      </c>
      <c r="J75" s="354" t="n">
        <v>2029843.14</v>
      </c>
      <c r="K75" s="354" t="n">
        <v>1938525.98</v>
      </c>
      <c r="L75" s="354" t="n">
        <v>1916879.99</v>
      </c>
      <c r="M75" s="354" t="n">
        <v>1853487.65</v>
      </c>
      <c r="N75" s="354" t="n">
        <v>1801034.33</v>
      </c>
      <c r="O75" s="354" t="n">
        <v>1827122.05</v>
      </c>
      <c r="P75" s="354" t="n">
        <v>1749888.31</v>
      </c>
      <c r="Q75" s="354" t="n">
        <v>1696762.53</v>
      </c>
      <c r="R75" s="354" t="n">
        <v>1597620.43</v>
      </c>
      <c r="S75" s="207" t="n">
        <v>70</v>
      </c>
    </row>
    <row r="76" s="61" customFormat="true" ht="12.75" hidden="false" customHeight="true" outlineLevel="0" collapsed="false">
      <c r="A76" s="62" t="n">
        <v>71</v>
      </c>
      <c r="B76" s="63"/>
      <c r="C76" s="127" t="s">
        <v>397</v>
      </c>
      <c r="D76" s="65" t="n">
        <v>-188731.73</v>
      </c>
      <c r="E76" s="65" t="n">
        <v>-184905.36</v>
      </c>
      <c r="F76" s="65" t="n">
        <v>-188091.9</v>
      </c>
      <c r="G76" s="65" t="n">
        <v>-167430.26</v>
      </c>
      <c r="H76" s="65" t="n">
        <v>-188462.55</v>
      </c>
      <c r="I76" s="65" t="n">
        <v>-156369.51</v>
      </c>
      <c r="J76" s="65" t="n">
        <v>-200180.39</v>
      </c>
      <c r="K76" s="65" t="n">
        <v>-201188.66</v>
      </c>
      <c r="L76" s="65" t="n">
        <v>-241242.77</v>
      </c>
      <c r="M76" s="65" t="n">
        <v>-210464.78</v>
      </c>
      <c r="N76" s="65" t="n">
        <v>-219565.57</v>
      </c>
      <c r="O76" s="65" t="n">
        <v>-243157.19</v>
      </c>
      <c r="P76" s="65" t="n">
        <v>-228713.93</v>
      </c>
      <c r="Q76" s="65" t="n">
        <v>-231541.95</v>
      </c>
      <c r="R76" s="65" t="n">
        <v>-230393.1</v>
      </c>
      <c r="S76" s="110" t="n">
        <v>71</v>
      </c>
    </row>
    <row r="77" s="143" customFormat="true" ht="12.75" hidden="false" customHeight="true" outlineLevel="0" collapsed="false">
      <c r="A77" s="62" t="n">
        <v>72</v>
      </c>
      <c r="B77" s="140"/>
      <c r="C77" s="144" t="s">
        <v>607</v>
      </c>
      <c r="D77" s="354" t="n">
        <v>2208572.69</v>
      </c>
      <c r="E77" s="354" t="n">
        <v>2128200.4</v>
      </c>
      <c r="F77" s="354" t="n">
        <v>2046502.46</v>
      </c>
      <c r="G77" s="354" t="n">
        <v>2000857.76</v>
      </c>
      <c r="H77" s="354" t="n">
        <v>1972720.9</v>
      </c>
      <c r="I77" s="354" t="n">
        <v>1910939.18</v>
      </c>
      <c r="J77" s="354" t="n">
        <v>1829662.75</v>
      </c>
      <c r="K77" s="354" t="n">
        <v>1737337.32</v>
      </c>
      <c r="L77" s="354" t="n">
        <v>1675637.22</v>
      </c>
      <c r="M77" s="354" t="n">
        <v>1643022.86</v>
      </c>
      <c r="N77" s="354" t="n">
        <v>1581468.76</v>
      </c>
      <c r="O77" s="354" t="n">
        <v>1583964.86</v>
      </c>
      <c r="P77" s="354" t="n">
        <v>1521174.37</v>
      </c>
      <c r="Q77" s="354" t="n">
        <v>1465220.58</v>
      </c>
      <c r="R77" s="354" t="n">
        <v>1367227.33</v>
      </c>
      <c r="S77" s="110" t="n">
        <v>72</v>
      </c>
    </row>
    <row r="78" customFormat="false" ht="15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2" hidden="false" customHeight="true" outlineLevel="0" collapsed="false">
      <c r="B87" s="131"/>
      <c r="C87" s="132"/>
      <c r="D87" s="195"/>
    </row>
    <row r="88" customFormat="false" ht="15" hidden="false" customHeight="true" outlineLevel="0" collapsed="false">
      <c r="B88" s="131"/>
      <c r="C88" s="197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5" hidden="false" customHeight="true" outlineLevel="0" collapsed="false">
      <c r="B89" s="131"/>
      <c r="C89" s="197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8.41"/>
    <col collapsed="false" customWidth="true" hidden="false" outlineLevel="0" max="18" min="4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27</v>
      </c>
      <c r="C1" s="48"/>
      <c r="E1" s="48"/>
      <c r="F1" s="48"/>
      <c r="G1" s="48"/>
      <c r="H1" s="135"/>
      <c r="J1" s="135"/>
    </row>
    <row r="2" s="49" customFormat="true" ht="15.75" hidden="false" customHeight="true" outlineLevel="0" collapsed="false">
      <c r="A2" s="204" t="s">
        <v>407</v>
      </c>
      <c r="C2" s="48"/>
      <c r="E2" s="48"/>
      <c r="F2" s="48"/>
      <c r="G2" s="48"/>
      <c r="H2" s="204"/>
      <c r="J2" s="204"/>
    </row>
    <row r="3" customFormat="false" ht="12.75" hidden="false" customHeight="true" outlineLevel="0" collapsed="false">
      <c r="A3" s="182"/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327" t="n">
        <f aca="false">IF(AND(ISNUMBER('6.3.2'!D5),('6.3.2'!$I5)&gt;0),'6.3.2'!D5/'6.3.2'!$I5*100,".")</f>
        <v>97.5262108566004</v>
      </c>
      <c r="E5" s="327" t="n">
        <f aca="false">IF(AND(ISNUMBER('6.3.2'!E5),('6.3.2'!$I5)&gt;0),'6.3.2'!E5/'6.3.2'!$I5*100,".")</f>
        <v>98.3771570891428</v>
      </c>
      <c r="F5" s="327" t="n">
        <f aca="false">IF(AND(ISNUMBER('6.3.2'!F5),('6.3.2'!$I5)&gt;0),'6.3.2'!F5/'6.3.2'!$I5*100,".")</f>
        <v>97.4069484899993</v>
      </c>
      <c r="G5" s="327" t="n">
        <f aca="false">IF(AND(ISNUMBER('6.3.2'!G5),('6.3.2'!$I5)&gt;0),'6.3.2'!G5/'6.3.2'!$I5*100,".")</f>
        <v>97.4601682364534</v>
      </c>
      <c r="H5" s="327" t="n">
        <f aca="false">IF(AND(ISNUMBER('6.3.2'!H5),('6.3.2'!$I5)&gt;0),'6.3.2'!H5/'6.3.2'!$I5*100,".")</f>
        <v>100.446008996696</v>
      </c>
      <c r="I5" s="327" t="n">
        <f aca="false">IF(AND(ISNUMBER('6.3.2'!I5),('6.3.2'!$I5)&gt;0),'6.3.2'!I5/'6.3.2'!$I5*100,".")</f>
        <v>100</v>
      </c>
      <c r="J5" s="327" t="n">
        <f aca="false">IF(AND(ISNUMBER('6.3.2'!J5),('6.3.2'!$I5)&gt;0),'6.3.2'!J5/'6.3.2'!$I5*100,".")</f>
        <v>97.0082254834412</v>
      </c>
      <c r="K5" s="327" t="n">
        <f aca="false">IF(AND(ISNUMBER('6.3.2'!K5),('6.3.2'!$I5)&gt;0),'6.3.2'!K5/'6.3.2'!$I5*100,".")</f>
        <v>93.7560887833687</v>
      </c>
      <c r="L5" s="327" t="n">
        <f aca="false">IF(AND(ISNUMBER('6.3.2'!L5),('6.3.2'!$I5)&gt;0),'6.3.2'!L5/'6.3.2'!$I5*100,".")</f>
        <v>91.1338374075393</v>
      </c>
      <c r="M5" s="327" t="n">
        <f aca="false">IF(AND(ISNUMBER('6.3.2'!M5),('6.3.2'!$I5)&gt;0),'6.3.2'!M5/'6.3.2'!$I5*100,".")</f>
        <v>92.3374521081444</v>
      </c>
      <c r="N5" s="327" t="n">
        <f aca="false">IF(AND(ISNUMBER('6.3.2'!N5),('6.3.2'!$I5)&gt;0),'6.3.2'!N5/'6.3.2'!$I5*100,".")</f>
        <v>89.4602420359042</v>
      </c>
      <c r="O5" s="327" t="n">
        <f aca="false">IF(AND(ISNUMBER('6.3.2'!O5),('6.3.2'!$I5)&gt;0),'6.3.2'!O5/'6.3.2'!$I5*100,".")</f>
        <v>87.9067635969572</v>
      </c>
      <c r="P5" s="327" t="n">
        <f aca="false">IF(AND(ISNUMBER('6.3.2'!P5),('6.3.2'!$I5)&gt;0),'6.3.2'!P5/'6.3.2'!$I5*100,".")</f>
        <v>84.9767851644523</v>
      </c>
      <c r="Q5" s="327" t="n">
        <f aca="false">IF(AND(ISNUMBER('6.3.2'!Q5),('6.3.2'!$I5)&gt;0),'6.3.2'!Q5/'6.3.2'!$I5*100,".")</f>
        <v>88.9759484785174</v>
      </c>
      <c r="R5" s="327" t="n">
        <f aca="false">IF(AND(ISNUMBER('6.3.2'!R5),('6.3.2'!$I5)&gt;0),'6.3.2'!R5/'6.3.2'!$I5*100,".")</f>
        <v>83.9174431312564</v>
      </c>
      <c r="S5" s="108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327" t="n">
        <f aca="false">IF(AND(ISNUMBER('6.3.2'!D6),('6.3.2'!$I6)&gt;0),'6.3.2'!D6/'6.3.2'!$I6*100,".")</f>
        <v>97.1590256791423</v>
      </c>
      <c r="E6" s="327" t="n">
        <f aca="false">IF(AND(ISNUMBER('6.3.2'!E6),('6.3.2'!$I6)&gt;0),'6.3.2'!E6/'6.3.2'!$I6*100,".")</f>
        <v>97.7909671583417</v>
      </c>
      <c r="F6" s="327" t="n">
        <f aca="false">IF(AND(ISNUMBER('6.3.2'!F6),('6.3.2'!$I6)&gt;0),'6.3.2'!F6/'6.3.2'!$I6*100,".")</f>
        <v>97.1649192542432</v>
      </c>
      <c r="G6" s="327" t="n">
        <f aca="false">IF(AND(ISNUMBER('6.3.2'!G6),('6.3.2'!$I6)&gt;0),'6.3.2'!G6/'6.3.2'!$I6*100,".")</f>
        <v>97.2160591298923</v>
      </c>
      <c r="H6" s="327" t="n">
        <f aca="false">IF(AND(ISNUMBER('6.3.2'!H6),('6.3.2'!$I6)&gt;0),'6.3.2'!H6/'6.3.2'!$I6*100,".")</f>
        <v>100.08577685209</v>
      </c>
      <c r="I6" s="327" t="n">
        <f aca="false">IF(AND(ISNUMBER('6.3.2'!I6),('6.3.2'!$I6)&gt;0),'6.3.2'!I6/'6.3.2'!$I6*100,".")</f>
        <v>100</v>
      </c>
      <c r="J6" s="327" t="n">
        <f aca="false">IF(AND(ISNUMBER('6.3.2'!J6),('6.3.2'!$I6)&gt;0),'6.3.2'!J6/'6.3.2'!$I6*100,".")</f>
        <v>96.9352209426191</v>
      </c>
      <c r="K6" s="327" t="n">
        <f aca="false">IF(AND(ISNUMBER('6.3.2'!K6),('6.3.2'!$I6)&gt;0),'6.3.2'!K6/'6.3.2'!$I6*100,".")</f>
        <v>93.9221906747552</v>
      </c>
      <c r="L6" s="327" t="n">
        <f aca="false">IF(AND(ISNUMBER('6.3.2'!L6),('6.3.2'!$I6)&gt;0),'6.3.2'!L6/'6.3.2'!$I6*100,".")</f>
        <v>91.3591566445148</v>
      </c>
      <c r="M6" s="327" t="n">
        <f aca="false">IF(AND(ISNUMBER('6.3.2'!M6),('6.3.2'!$I6)&gt;0),'6.3.2'!M6/'6.3.2'!$I6*100,".")</f>
        <v>92.5977363426953</v>
      </c>
      <c r="N6" s="327" t="n">
        <f aca="false">IF(AND(ISNUMBER('6.3.2'!N6),('6.3.2'!$I6)&gt;0),'6.3.2'!N6/'6.3.2'!$I6*100,".")</f>
        <v>89.6613758866642</v>
      </c>
      <c r="O6" s="327" t="n">
        <f aca="false">IF(AND(ISNUMBER('6.3.2'!O6),('6.3.2'!$I6)&gt;0),'6.3.2'!O6/'6.3.2'!$I6*100,".")</f>
        <v>88.1669190251671</v>
      </c>
      <c r="P6" s="327" t="n">
        <f aca="false">IF(AND(ISNUMBER('6.3.2'!P6),('6.3.2'!$I6)&gt;0),'6.3.2'!P6/'6.3.2'!$I6*100,".")</f>
        <v>85.1944326427257</v>
      </c>
      <c r="Q6" s="327" t="n">
        <f aca="false">IF(AND(ISNUMBER('6.3.2'!Q6),('6.3.2'!$I6)&gt;0),'6.3.2'!Q6/'6.3.2'!$I6*100,".")</f>
        <v>89.2826714624782</v>
      </c>
      <c r="R6" s="327" t="n">
        <f aca="false">IF(AND(ISNUMBER('6.3.2'!R6),('6.3.2'!$I6)&gt;0),'6.3.2'!R6/'6.3.2'!$I6*100,".")</f>
        <v>84.2501672401939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327" t="n">
        <f aca="false">IF(AND(ISNUMBER('6.3.2'!D7),('6.3.2'!$I7)&gt;0),'6.3.2'!D7/'6.3.2'!$I7*100,".")</f>
        <v>99.1038088125467</v>
      </c>
      <c r="E7" s="327" t="n">
        <f aca="false">IF(AND(ISNUMBER('6.3.2'!E7),('6.3.2'!$I7)&gt;0),'6.3.2'!E7/'6.3.2'!$I7*100,".")</f>
        <v>96.1296841365374</v>
      </c>
      <c r="F7" s="327" t="n">
        <f aca="false">IF(AND(ISNUMBER('6.3.2'!F7),('6.3.2'!$I7)&gt;0),'6.3.2'!F7/'6.3.2'!$I7*100,".")</f>
        <v>95.1082897684839</v>
      </c>
      <c r="G7" s="327" t="n">
        <f aca="false">IF(AND(ISNUMBER('6.3.2'!G7),('6.3.2'!$I7)&gt;0),'6.3.2'!G7/'6.3.2'!$I7*100,".")</f>
        <v>96.3647146685411</v>
      </c>
      <c r="H7" s="327" t="n">
        <f aca="false">IF(AND(ISNUMBER('6.3.2'!H7),('6.3.2'!$I7)&gt;0),'6.3.2'!H7/'6.3.2'!$I7*100,".")</f>
        <v>101.421165927163</v>
      </c>
      <c r="I7" s="327" t="n">
        <f aca="false">IF(AND(ISNUMBER('6.3.2'!I7),('6.3.2'!$I7)&gt;0),'6.3.2'!I7/'6.3.2'!$I7*100,".")</f>
        <v>100</v>
      </c>
      <c r="J7" s="327" t="n">
        <f aca="false">IF(AND(ISNUMBER('6.3.2'!J7),('6.3.2'!$I7)&gt;0),'6.3.2'!J7/'6.3.2'!$I7*100,".")</f>
        <v>99.0401089487326</v>
      </c>
      <c r="K7" s="327" t="n">
        <f aca="false">IF(AND(ISNUMBER('6.3.2'!K7),('6.3.2'!$I7)&gt;0),'6.3.2'!K7/'6.3.2'!$I7*100,".")</f>
        <v>93.7596098932478</v>
      </c>
      <c r="L7" s="327" t="n">
        <f aca="false">IF(AND(ISNUMBER('6.3.2'!L7),('6.3.2'!$I7)&gt;0),'6.3.2'!L7/'6.3.2'!$I7*100,".")</f>
        <v>86.0541229187717</v>
      </c>
      <c r="M7" s="327" t="n">
        <f aca="false">IF(AND(ISNUMBER('6.3.2'!M7),('6.3.2'!$I7)&gt;0),'6.3.2'!M7/'6.3.2'!$I7*100,".")</f>
        <v>75.214163335237</v>
      </c>
      <c r="N7" s="327" t="n">
        <f aca="false">IF(AND(ISNUMBER('6.3.2'!N7),('6.3.2'!$I7)&gt;0),'6.3.2'!N7/'6.3.2'!$I7*100,".")</f>
        <v>84.2463647146685</v>
      </c>
      <c r="O7" s="327" t="n">
        <f aca="false">IF(AND(ISNUMBER('6.3.2'!O7),('6.3.2'!$I7)&gt;0),'6.3.2'!O7/'6.3.2'!$I7*100,".")</f>
        <v>87.2073101085094</v>
      </c>
      <c r="P7" s="327" t="n">
        <f aca="false">IF(AND(ISNUMBER('6.3.2'!P7),('6.3.2'!$I7)&gt;0),'6.3.2'!P7/'6.3.2'!$I7*100,".")</f>
        <v>87.9145982515486</v>
      </c>
      <c r="Q7" s="327" t="n">
        <f aca="false">IF(AND(ISNUMBER('6.3.2'!Q7),('6.3.2'!$I7)&gt;0),'6.3.2'!Q7/'6.3.2'!$I7*100,".")</f>
        <v>73.2790054035057</v>
      </c>
      <c r="R7" s="327" t="n">
        <f aca="false">IF(AND(ISNUMBER('6.3.2'!R7),('6.3.2'!$I7)&gt;0),'6.3.2'!R7/'6.3.2'!$I7*100,".")</f>
        <v>68.855159688969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327" t="n">
        <f aca="false">IF(AND(ISNUMBER('6.3.2'!D8),('6.3.2'!$I8)&gt;0),'6.3.2'!D8/'6.3.2'!$I8*100,".")</f>
        <v>127.415463785836</v>
      </c>
      <c r="E8" s="327" t="n">
        <f aca="false">IF(AND(ISNUMBER('6.3.2'!E8),('6.3.2'!$I8)&gt;0),'6.3.2'!E8/'6.3.2'!$I8*100,".")</f>
        <v>146.885892078323</v>
      </c>
      <c r="F8" s="327" t="n">
        <f aca="false">IF(AND(ISNUMBER('6.3.2'!F8),('6.3.2'!$I8)&gt;0),'6.3.2'!F8/'6.3.2'!$I8*100,".")</f>
        <v>117.663096041899</v>
      </c>
      <c r="G8" s="327" t="n">
        <f aca="false">IF(AND(ISNUMBER('6.3.2'!G8),('6.3.2'!$I8)&gt;0),'6.3.2'!G8/'6.3.2'!$I8*100,".")</f>
        <v>117.687184072702</v>
      </c>
      <c r="H8" s="327" t="n">
        <f aca="false">IF(AND(ISNUMBER('6.3.2'!H8),('6.3.2'!$I8)&gt;0),'6.3.2'!H8/'6.3.2'!$I8*100,".")</f>
        <v>129.86441358419</v>
      </c>
      <c r="I8" s="327" t="n">
        <f aca="false">IF(AND(ISNUMBER('6.3.2'!I8),('6.3.2'!$I8)&gt;0),'6.3.2'!I8/'6.3.2'!$I8*100,".")</f>
        <v>100</v>
      </c>
      <c r="J8" s="327" t="n">
        <f aca="false">IF(AND(ISNUMBER('6.3.2'!J8),('6.3.2'!$I8)&gt;0),'6.3.2'!J8/'6.3.2'!$I8*100,".")</f>
        <v>102.665377105422</v>
      </c>
      <c r="K8" s="327" t="n">
        <f aca="false">IF(AND(ISNUMBER('6.3.2'!K8),('6.3.2'!$I8)&gt;0),'6.3.2'!K8/'6.3.2'!$I8*100,".")</f>
        <v>80.1164254822168</v>
      </c>
      <c r="L8" s="327" t="n">
        <f aca="false">IF(AND(ISNUMBER('6.3.2'!L8),('6.3.2'!$I8)&gt;0),'6.3.2'!L8/'6.3.2'!$I8*100,".")</f>
        <v>73.4757933538933</v>
      </c>
      <c r="M8" s="327" t="n">
        <f aca="false">IF(AND(ISNUMBER('6.3.2'!M8),('6.3.2'!$I8)&gt;0),'6.3.2'!M8/'6.3.2'!$I8*100,".")</f>
        <v>73.8093760835052</v>
      </c>
      <c r="N8" s="327" t="n">
        <f aca="false">IF(AND(ISNUMBER('6.3.2'!N8),('6.3.2'!$I8)&gt;0),'6.3.2'!N8/'6.3.2'!$I8*100,".")</f>
        <v>73.8104709939963</v>
      </c>
      <c r="O8" s="327" t="n">
        <f aca="false">IF(AND(ISNUMBER('6.3.2'!O8),('6.3.2'!$I8)&gt;0),'6.3.2'!O8/'6.3.2'!$I8*100,".")</f>
        <v>66.6607054873264</v>
      </c>
      <c r="P8" s="327" t="n">
        <f aca="false">IF(AND(ISNUMBER('6.3.2'!P8),('6.3.2'!$I8)&gt;0),'6.3.2'!P8/'6.3.2'!$I8*100,".")</f>
        <v>66.61654409752</v>
      </c>
      <c r="Q8" s="327" t="n">
        <f aca="false">IF(AND(ISNUMBER('6.3.2'!Q8),('6.3.2'!$I8)&gt;0),'6.3.2'!Q8/'6.3.2'!$I8*100,".")</f>
        <v>66.3975619993066</v>
      </c>
      <c r="R8" s="327" t="n">
        <f aca="false">IF(AND(ISNUMBER('6.3.2'!R8),('6.3.2'!$I8)&gt;0),'6.3.2'!R8/'6.3.2'!$I8*100,".")</f>
        <v>59.0981587255242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327" t="n">
        <f aca="false">IF(AND(ISNUMBER('6.3.2'!D9),('6.3.2'!$I9)&gt;0),'6.3.2'!D9/'6.3.2'!$I9*100,".")</f>
        <v>136.71590963341</v>
      </c>
      <c r="E9" s="327" t="n">
        <f aca="false">IF(AND(ISNUMBER('6.3.2'!E9),('6.3.2'!$I9)&gt;0),'6.3.2'!E9/'6.3.2'!$I9*100,".")</f>
        <v>129.166618042552</v>
      </c>
      <c r="F9" s="327" t="n">
        <f aca="false">IF(AND(ISNUMBER('6.3.2'!F9),('6.3.2'!$I9)&gt;0),'6.3.2'!F9/'6.3.2'!$I9*100,".")</f>
        <v>122.384243665162</v>
      </c>
      <c r="G9" s="327" t="n">
        <f aca="false">IF(AND(ISNUMBER('6.3.2'!G9),('6.3.2'!$I9)&gt;0),'6.3.2'!G9/'6.3.2'!$I9*100,".")</f>
        <v>109.024670991561</v>
      </c>
      <c r="H9" s="327" t="n">
        <f aca="false">IF(AND(ISNUMBER('6.3.2'!H9),('6.3.2'!$I9)&gt;0),'6.3.2'!H9/'6.3.2'!$I9*100,".")</f>
        <v>102.539239660303</v>
      </c>
      <c r="I9" s="327" t="n">
        <f aca="false">IF(AND(ISNUMBER('6.3.2'!I9),('6.3.2'!$I9)&gt;0),'6.3.2'!I9/'6.3.2'!$I9*100,".")</f>
        <v>100</v>
      </c>
      <c r="J9" s="327" t="n">
        <f aca="false">IF(AND(ISNUMBER('6.3.2'!J9),('6.3.2'!$I9)&gt;0),'6.3.2'!J9/'6.3.2'!$I9*100,".")</f>
        <v>98.0010714986659</v>
      </c>
      <c r="K9" s="327" t="n">
        <f aca="false">IF(AND(ISNUMBER('6.3.2'!K9),('6.3.2'!$I9)&gt;0),'6.3.2'!K9/'6.3.2'!$I9*100,".")</f>
        <v>93.9934543101299</v>
      </c>
      <c r="L9" s="327" t="n">
        <f aca="false">IF(AND(ISNUMBER('6.3.2'!L9),('6.3.2'!$I9)&gt;0),'6.3.2'!L9/'6.3.2'!$I9*100,".")</f>
        <v>78.8295203186913</v>
      </c>
      <c r="M9" s="327" t="n">
        <f aca="false">IF(AND(ISNUMBER('6.3.2'!M9),('6.3.2'!$I9)&gt;0),'6.3.2'!M9/'6.3.2'!$I9*100,".")</f>
        <v>96.0302565761905</v>
      </c>
      <c r="N9" s="327" t="n">
        <f aca="false">IF(AND(ISNUMBER('6.3.2'!N9),('6.3.2'!$I9)&gt;0),'6.3.2'!N9/'6.3.2'!$I9*100,".")</f>
        <v>77.5273842171429</v>
      </c>
      <c r="O9" s="327" t="n">
        <f aca="false">IF(AND(ISNUMBER('6.3.2'!O9),('6.3.2'!$I9)&gt;0),'6.3.2'!O9/'6.3.2'!$I9*100,".")</f>
        <v>76.6324176086484</v>
      </c>
      <c r="P9" s="327" t="n">
        <f aca="false">IF(AND(ISNUMBER('6.3.2'!P9),('6.3.2'!$I9)&gt;0),'6.3.2'!P9/'6.3.2'!$I9*100,".")</f>
        <v>69.0258379703057</v>
      </c>
      <c r="Q9" s="327" t="n">
        <f aca="false">IF(AND(ISNUMBER('6.3.2'!Q9),('6.3.2'!$I9)&gt;0),'6.3.2'!Q9/'6.3.2'!$I9*100,".")</f>
        <v>67.0341235193957</v>
      </c>
      <c r="R9" s="327" t="n">
        <f aca="false">IF(AND(ISNUMBER('6.3.2'!R9),('6.3.2'!$I9)&gt;0),'6.3.2'!R9/'6.3.2'!$I9*100,".")</f>
        <v>61.8236695116194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327" t="n">
        <f aca="false">IF(AND(ISNUMBER('6.3.2'!D10),('6.3.2'!$I10)&gt;0),'6.3.2'!D10/'6.3.2'!$I10*100,".")</f>
        <v>215.460781541184</v>
      </c>
      <c r="E10" s="327" t="n">
        <f aca="false">IF(AND(ISNUMBER('6.3.2'!E10),('6.3.2'!$I10)&gt;0),'6.3.2'!E10/'6.3.2'!$I10*100,".")</f>
        <v>198.471071084136</v>
      </c>
      <c r="F10" s="327" t="n">
        <f aca="false">IF(AND(ISNUMBER('6.3.2'!F10),('6.3.2'!$I10)&gt;0),'6.3.2'!F10/'6.3.2'!$I10*100,".")</f>
        <v>183.620845932404</v>
      </c>
      <c r="G10" s="327" t="n">
        <f aca="false">IF(AND(ISNUMBER('6.3.2'!G10),('6.3.2'!$I10)&gt;0),'6.3.2'!G10/'6.3.2'!$I10*100,".")</f>
        <v>139.565794339664</v>
      </c>
      <c r="H10" s="327" t="n">
        <f aca="false">IF(AND(ISNUMBER('6.3.2'!H10),('6.3.2'!$I10)&gt;0),'6.3.2'!H10/'6.3.2'!$I10*100,".")</f>
        <v>109.01332057111</v>
      </c>
      <c r="I10" s="327" t="n">
        <f aca="false">IF(AND(ISNUMBER('6.3.2'!I10),('6.3.2'!$I10)&gt;0),'6.3.2'!I10/'6.3.2'!$I10*100,".")</f>
        <v>100</v>
      </c>
      <c r="J10" s="327" t="n">
        <f aca="false">IF(AND(ISNUMBER('6.3.2'!J10),('6.3.2'!$I10)&gt;0),'6.3.2'!J10/'6.3.2'!$I10*100,".")</f>
        <v>92.0776320273808</v>
      </c>
      <c r="K10" s="327" t="n">
        <f aca="false">IF(AND(ISNUMBER('6.3.2'!K10),('6.3.2'!$I10)&gt;0),'6.3.2'!K10/'6.3.2'!$I10*100,".")</f>
        <v>94.8508777654506</v>
      </c>
      <c r="L10" s="327" t="n">
        <f aca="false">IF(AND(ISNUMBER('6.3.2'!L10),('6.3.2'!$I10)&gt;0),'6.3.2'!L10/'6.3.2'!$I10*100,".")</f>
        <v>88.9396477336176</v>
      </c>
      <c r="M10" s="327" t="n">
        <f aca="false">IF(AND(ISNUMBER('6.3.2'!M10),('6.3.2'!$I10)&gt;0),'6.3.2'!M10/'6.3.2'!$I10*100,".")</f>
        <v>114.739280819683</v>
      </c>
      <c r="N10" s="327" t="n">
        <f aca="false">IF(AND(ISNUMBER('6.3.2'!N10),('6.3.2'!$I10)&gt;0),'6.3.2'!N10/'6.3.2'!$I10*100,".")</f>
        <v>91.8749592116426</v>
      </c>
      <c r="O10" s="327" t="n">
        <f aca="false">IF(AND(ISNUMBER('6.3.2'!O10),('6.3.2'!$I10)&gt;0),'6.3.2'!O10/'6.3.2'!$I10*100,".")</f>
        <v>107.282081402684</v>
      </c>
      <c r="P10" s="327" t="n">
        <f aca="false">IF(AND(ISNUMBER('6.3.2'!P10),('6.3.2'!$I10)&gt;0),'6.3.2'!P10/'6.3.2'!$I10*100,".")</f>
        <v>99.6048061374695</v>
      </c>
      <c r="Q10" s="327" t="n">
        <f aca="false">IF(AND(ISNUMBER('6.3.2'!Q10),('6.3.2'!$I10)&gt;0),'6.3.2'!Q10/'6.3.2'!$I10*100,".")</f>
        <v>100.554721660249</v>
      </c>
      <c r="R10" s="327" t="n">
        <f aca="false">IF(AND(ISNUMBER('6.3.2'!R10),('6.3.2'!$I10)&gt;0),'6.3.2'!R10/'6.3.2'!$I10*100,".")</f>
        <v>93.7091663222317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327" t="n">
        <f aca="false">IF(AND(ISNUMBER('6.3.2'!D11),('6.3.2'!$I11)&gt;0),'6.3.2'!D11/'6.3.2'!$I11*100,".")</f>
        <v>92.1111680984742</v>
      </c>
      <c r="E11" s="327" t="n">
        <f aca="false">IF(AND(ISNUMBER('6.3.2'!E11),('6.3.2'!$I11)&gt;0),'6.3.2'!E11/'6.3.2'!$I11*100,".")</f>
        <v>103.56199512758</v>
      </c>
      <c r="F11" s="327" t="n">
        <f aca="false">IF(AND(ISNUMBER('6.3.2'!F11),('6.3.2'!$I11)&gt;0),'6.3.2'!F11/'6.3.2'!$I11*100,".")</f>
        <v>99.7006026413643</v>
      </c>
      <c r="G11" s="327" t="n">
        <f aca="false">IF(AND(ISNUMBER('6.3.2'!G11),('6.3.2'!$I11)&gt;0),'6.3.2'!G11/'6.3.2'!$I11*100,".")</f>
        <v>96.3918451083472</v>
      </c>
      <c r="H11" s="327" t="n">
        <f aca="false">IF(AND(ISNUMBER('6.3.2'!H11),('6.3.2'!$I11)&gt;0),'6.3.2'!H11/'6.3.2'!$I11*100,".")</f>
        <v>90.7968970380818</v>
      </c>
      <c r="I11" s="327" t="n">
        <f aca="false">IF(AND(ISNUMBER('6.3.2'!I11),('6.3.2'!$I11)&gt;0),'6.3.2'!I11/'6.3.2'!$I11*100,".")</f>
        <v>100</v>
      </c>
      <c r="J11" s="327" t="n">
        <f aca="false">IF(AND(ISNUMBER('6.3.2'!J11),('6.3.2'!$I11)&gt;0),'6.3.2'!J11/'6.3.2'!$I11*100,".")</f>
        <v>96.7700987306065</v>
      </c>
      <c r="K11" s="327" t="n">
        <f aca="false">IF(AND(ISNUMBER('6.3.2'!K11),('6.3.2'!$I11)&gt;0),'6.3.2'!K11/'6.3.2'!$I11*100,".")</f>
        <v>87.9394794204385</v>
      </c>
      <c r="L11" s="327" t="n">
        <f aca="false">IF(AND(ISNUMBER('6.3.2'!L11),('6.3.2'!$I11)&gt;0),'6.3.2'!L11/'6.3.2'!$I11*100,".")</f>
        <v>73.4664700602641</v>
      </c>
      <c r="M11" s="327" t="n">
        <f aca="false">IF(AND(ISNUMBER('6.3.2'!M11),('6.3.2'!$I11)&gt;0),'6.3.2'!M11/'6.3.2'!$I11*100,".")</f>
        <v>118.095268624183</v>
      </c>
      <c r="N11" s="327" t="n">
        <f aca="false">IF(AND(ISNUMBER('6.3.2'!N11),('6.3.2'!$I11)&gt;0),'6.3.2'!N11/'6.3.2'!$I11*100,".")</f>
        <v>117.470188485703</v>
      </c>
      <c r="O11" s="327" t="n">
        <f aca="false">IF(AND(ISNUMBER('6.3.2'!O11),('6.3.2'!$I11)&gt;0),'6.3.2'!O11/'6.3.2'!$I11*100,".")</f>
        <v>108.133093986409</v>
      </c>
      <c r="P11" s="327" t="n">
        <f aca="false">IF(AND(ISNUMBER('6.3.2'!P11),('6.3.2'!$I11)&gt;0),'6.3.2'!P11/'6.3.2'!$I11*100,".")</f>
        <v>91.169380689832</v>
      </c>
      <c r="Q11" s="327" t="n">
        <f aca="false">IF(AND(ISNUMBER('6.3.2'!Q11),('6.3.2'!$I11)&gt;0),'6.3.2'!Q11/'6.3.2'!$I11*100,".")</f>
        <v>86.8598538274138</v>
      </c>
      <c r="R11" s="327" t="n">
        <f aca="false">IF(AND(ISNUMBER('6.3.2'!R11),('6.3.2'!$I11)&gt;0),'6.3.2'!R11/'6.3.2'!$I11*100,".")</f>
        <v>83.8229260161559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327" t="n">
        <f aca="false">IF(AND(ISNUMBER('6.3.2'!D12),('6.3.2'!$I12)&gt;0),'6.3.2'!D12/'6.3.2'!$I12*100,".")</f>
        <v>107.817764300299</v>
      </c>
      <c r="E12" s="327" t="n">
        <f aca="false">IF(AND(ISNUMBER('6.3.2'!E12),('6.3.2'!$I12)&gt;0),'6.3.2'!E12/'6.3.2'!$I12*100,".")</f>
        <v>99.5640266164981</v>
      </c>
      <c r="F12" s="327" t="n">
        <f aca="false">IF(AND(ISNUMBER('6.3.2'!F12),('6.3.2'!$I12)&gt;0),'6.3.2'!F12/'6.3.2'!$I12*100,".")</f>
        <v>96.2459696443499</v>
      </c>
      <c r="G12" s="327" t="n">
        <f aca="false">IF(AND(ISNUMBER('6.3.2'!G12),('6.3.2'!$I12)&gt;0),'6.3.2'!G12/'6.3.2'!$I12*100,".")</f>
        <v>96.3914246169327</v>
      </c>
      <c r="H12" s="327" t="n">
        <f aca="false">IF(AND(ISNUMBER('6.3.2'!H12),('6.3.2'!$I12)&gt;0),'6.3.2'!H12/'6.3.2'!$I12*100,".")</f>
        <v>102.629152465393</v>
      </c>
      <c r="I12" s="327" t="n">
        <f aca="false">IF(AND(ISNUMBER('6.3.2'!I12),('6.3.2'!$I12)&gt;0),'6.3.2'!I12/'6.3.2'!$I12*100,".")</f>
        <v>100</v>
      </c>
      <c r="J12" s="327" t="n">
        <f aca="false">IF(AND(ISNUMBER('6.3.2'!J12),('6.3.2'!$I12)&gt;0),'6.3.2'!J12/'6.3.2'!$I12*100,".")</f>
        <v>101.57533804088</v>
      </c>
      <c r="K12" s="327" t="n">
        <f aca="false">IF(AND(ISNUMBER('6.3.2'!K12),('6.3.2'!$I12)&gt;0),'6.3.2'!K12/'6.3.2'!$I12*100,".")</f>
        <v>95.3791128225508</v>
      </c>
      <c r="L12" s="327" t="n">
        <f aca="false">IF(AND(ISNUMBER('6.3.2'!L12),('6.3.2'!$I12)&gt;0),'6.3.2'!L12/'6.3.2'!$I12*100,".")</f>
        <v>75.0081732773962</v>
      </c>
      <c r="M12" s="327" t="n">
        <f aca="false">IF(AND(ISNUMBER('6.3.2'!M12),('6.3.2'!$I12)&gt;0),'6.3.2'!M12/'6.3.2'!$I12*100,".")</f>
        <v>79.190542098741</v>
      </c>
      <c r="N12" s="327" t="n">
        <f aca="false">IF(AND(ISNUMBER('6.3.2'!N12),('6.3.2'!$I12)&gt;0),'6.3.2'!N12/'6.3.2'!$I12*100,".")</f>
        <v>57.5835289373173</v>
      </c>
      <c r="O12" s="327" t="n">
        <f aca="false">IF(AND(ISNUMBER('6.3.2'!O12),('6.3.2'!$I12)&gt;0),'6.3.2'!O12/'6.3.2'!$I12*100,".")</f>
        <v>50.4642617328131</v>
      </c>
      <c r="P12" s="327" t="n">
        <f aca="false">IF(AND(ISNUMBER('6.3.2'!P12),('6.3.2'!$I12)&gt;0),'6.3.2'!P12/'6.3.2'!$I12*100,".")</f>
        <v>45.7531259115407</v>
      </c>
      <c r="Q12" s="327" t="n">
        <f aca="false">IF(AND(ISNUMBER('6.3.2'!Q12),('6.3.2'!$I12)&gt;0),'6.3.2'!Q12/'6.3.2'!$I12*100,".")</f>
        <v>42.8804391448109</v>
      </c>
      <c r="R12" s="327" t="n">
        <f aca="false">IF(AND(ISNUMBER('6.3.2'!R12),('6.3.2'!$I12)&gt;0),'6.3.2'!R12/'6.3.2'!$I12*100,".")</f>
        <v>37.8893563372754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327" t="n">
        <f aca="false">IF(AND(ISNUMBER('6.3.2'!D13),('6.3.2'!$I13)&gt;0),'6.3.2'!D13/'6.3.2'!$I13*100,".")</f>
        <v>120.05145635491</v>
      </c>
      <c r="E13" s="327" t="n">
        <f aca="false">IF(AND(ISNUMBER('6.3.2'!E13),('6.3.2'!$I13)&gt;0),'6.3.2'!E13/'6.3.2'!$I13*100,".")</f>
        <v>114.707364490659</v>
      </c>
      <c r="F13" s="327" t="n">
        <f aca="false">IF(AND(ISNUMBER('6.3.2'!F13),('6.3.2'!$I13)&gt;0),'6.3.2'!F13/'6.3.2'!$I13*100,".")</f>
        <v>112.036855772917</v>
      </c>
      <c r="G13" s="327" t="n">
        <f aca="false">IF(AND(ISNUMBER('6.3.2'!G13),('6.3.2'!$I13)&gt;0),'6.3.2'!G13/'6.3.2'!$I13*100,".")</f>
        <v>104.487595937649</v>
      </c>
      <c r="H13" s="327" t="n">
        <f aca="false">IF(AND(ISNUMBER('6.3.2'!H13),('6.3.2'!$I13)&gt;0),'6.3.2'!H13/'6.3.2'!$I13*100,".")</f>
        <v>102.390847497433</v>
      </c>
      <c r="I13" s="327" t="n">
        <f aca="false">IF(AND(ISNUMBER('6.3.2'!I13),('6.3.2'!$I13)&gt;0),'6.3.2'!I13/'6.3.2'!$I13*100,".")</f>
        <v>100</v>
      </c>
      <c r="J13" s="327" t="n">
        <f aca="false">IF(AND(ISNUMBER('6.3.2'!J13),('6.3.2'!$I13)&gt;0),'6.3.2'!J13/'6.3.2'!$I13*100,".")</f>
        <v>94.6671238115985</v>
      </c>
      <c r="K13" s="327" t="n">
        <f aca="false">IF(AND(ISNUMBER('6.3.2'!K13),('6.3.2'!$I13)&gt;0),'6.3.2'!K13/'6.3.2'!$I13*100,".")</f>
        <v>92.4022200889324</v>
      </c>
      <c r="L13" s="327" t="n">
        <f aca="false">IF(AND(ISNUMBER('6.3.2'!L13),('6.3.2'!$I13)&gt;0),'6.3.2'!L13/'6.3.2'!$I13*100,".")</f>
        <v>92.3903535924481</v>
      </c>
      <c r="M13" s="327" t="n">
        <f aca="false">IF(AND(ISNUMBER('6.3.2'!M13),('6.3.2'!$I13)&gt;0),'6.3.2'!M13/'6.3.2'!$I13*100,".")</f>
        <v>93.5051893762276</v>
      </c>
      <c r="N13" s="327" t="n">
        <f aca="false">IF(AND(ISNUMBER('6.3.2'!N13),('6.3.2'!$I13)&gt;0),'6.3.2'!N13/'6.3.2'!$I13*100,".")</f>
        <v>91.7298944237169</v>
      </c>
      <c r="O13" s="327" t="n">
        <f aca="false">IF(AND(ISNUMBER('6.3.2'!O13),('6.3.2'!$I13)&gt;0),'6.3.2'!O13/'6.3.2'!$I13*100,".")</f>
        <v>92.0133128355445</v>
      </c>
      <c r="P13" s="327" t="n">
        <f aca="false">IF(AND(ISNUMBER('6.3.2'!P13),('6.3.2'!$I13)&gt;0),'6.3.2'!P13/'6.3.2'!$I13*100,".")</f>
        <v>92.9643055226763</v>
      </c>
      <c r="Q13" s="327" t="n">
        <f aca="false">IF(AND(ISNUMBER('6.3.2'!Q13),('6.3.2'!$I13)&gt;0),'6.3.2'!Q13/'6.3.2'!$I13*100,".")</f>
        <v>86.2981933179247</v>
      </c>
      <c r="R13" s="327" t="n">
        <f aca="false">IF(AND(ISNUMBER('6.3.2'!R13),('6.3.2'!$I13)&gt;0),'6.3.2'!R13/'6.3.2'!$I13*100,".")</f>
        <v>76.5015460184291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327" t="n">
        <f aca="false">IF(AND(ISNUMBER('6.3.2'!D14),('6.3.2'!$I14)&gt;0),'6.3.2'!D14/'6.3.2'!$I14*100,".")</f>
        <v>112.588716555124</v>
      </c>
      <c r="E14" s="327" t="n">
        <f aca="false">IF(AND(ISNUMBER('6.3.2'!E14),('6.3.2'!$I14)&gt;0),'6.3.2'!E14/'6.3.2'!$I14*100,".")</f>
        <v>111.576573732216</v>
      </c>
      <c r="F14" s="327" t="n">
        <f aca="false">IF(AND(ISNUMBER('6.3.2'!F14),('6.3.2'!$I14)&gt;0),'6.3.2'!F14/'6.3.2'!$I14*100,".")</f>
        <v>108.525690427627</v>
      </c>
      <c r="G14" s="327" t="n">
        <f aca="false">IF(AND(ISNUMBER('6.3.2'!G14),('6.3.2'!$I14)&gt;0),'6.3.2'!G14/'6.3.2'!$I14*100,".")</f>
        <v>104.097413421239</v>
      </c>
      <c r="H14" s="327" t="n">
        <f aca="false">IF(AND(ISNUMBER('6.3.2'!H14),('6.3.2'!$I14)&gt;0),'6.3.2'!H14/'6.3.2'!$I14*100,".")</f>
        <v>102.050076116123</v>
      </c>
      <c r="I14" s="327" t="n">
        <f aca="false">IF(AND(ISNUMBER('6.3.2'!I14),('6.3.2'!$I14)&gt;0),'6.3.2'!I14/'6.3.2'!$I14*100,".")</f>
        <v>100</v>
      </c>
      <c r="J14" s="327" t="n">
        <f aca="false">IF(AND(ISNUMBER('6.3.2'!J14),('6.3.2'!$I14)&gt;0),'6.3.2'!J14/'6.3.2'!$I14*100,".")</f>
        <v>101.58660843143</v>
      </c>
      <c r="K14" s="327" t="n">
        <f aca="false">IF(AND(ISNUMBER('6.3.2'!K14),('6.3.2'!$I14)&gt;0),'6.3.2'!K14/'6.3.2'!$I14*100,".")</f>
        <v>97.7345468294839</v>
      </c>
      <c r="L14" s="327" t="n">
        <f aca="false">IF(AND(ISNUMBER('6.3.2'!L14),('6.3.2'!$I14)&gt;0),'6.3.2'!L14/'6.3.2'!$I14*100,".")</f>
        <v>98.570264576751</v>
      </c>
      <c r="M14" s="327" t="n">
        <f aca="false">IF(AND(ISNUMBER('6.3.2'!M14),('6.3.2'!$I14)&gt;0),'6.3.2'!M14/'6.3.2'!$I14*100,".")</f>
        <v>93.3131929286943</v>
      </c>
      <c r="N14" s="327" t="n">
        <f aca="false">IF(AND(ISNUMBER('6.3.2'!N14),('6.3.2'!$I14)&gt;0),'6.3.2'!N14/'6.3.2'!$I14*100,".")</f>
        <v>85.9114801067224</v>
      </c>
      <c r="O14" s="327" t="n">
        <f aca="false">IF(AND(ISNUMBER('6.3.2'!O14),('6.3.2'!$I14)&gt;0),'6.3.2'!O14/'6.3.2'!$I14*100,".")</f>
        <v>83.9020296871898</v>
      </c>
      <c r="P14" s="327" t="n">
        <f aca="false">IF(AND(ISNUMBER('6.3.2'!P14),('6.3.2'!$I14)&gt;0),'6.3.2'!P14/'6.3.2'!$I14*100,".")</f>
        <v>79.2773190691999</v>
      </c>
      <c r="Q14" s="327" t="n">
        <f aca="false">IF(AND(ISNUMBER('6.3.2'!Q14),('6.3.2'!$I14)&gt;0),'6.3.2'!Q14/'6.3.2'!$I14*100,".")</f>
        <v>75.4077595080487</v>
      </c>
      <c r="R14" s="327" t="n">
        <f aca="false">IF(AND(ISNUMBER('6.3.2'!R14),('6.3.2'!$I14)&gt;0),'6.3.2'!R14/'6.3.2'!$I14*100,".")</f>
        <v>70.7634968225989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327" t="n">
        <f aca="false">IF(AND(ISNUMBER('6.3.2'!D15),('6.3.2'!$I15)&gt;0),'6.3.2'!D15/'6.3.2'!$I15*100,".")</f>
        <v>135.533999104195</v>
      </c>
      <c r="E15" s="327" t="n">
        <f aca="false">IF(AND(ISNUMBER('6.3.2'!E15),('6.3.2'!$I15)&gt;0),'6.3.2'!E15/'6.3.2'!$I15*100,".")</f>
        <v>136.686932864418</v>
      </c>
      <c r="F15" s="327" t="n">
        <f aca="false">IF(AND(ISNUMBER('6.3.2'!F15),('6.3.2'!$I15)&gt;0),'6.3.2'!F15/'6.3.2'!$I15*100,".")</f>
        <v>131.141653257245</v>
      </c>
      <c r="G15" s="327" t="n">
        <f aca="false">IF(AND(ISNUMBER('6.3.2'!G15),('6.3.2'!$I15)&gt;0),'6.3.2'!G15/'6.3.2'!$I15*100,".")</f>
        <v>116.709659760123</v>
      </c>
      <c r="H15" s="327" t="n">
        <f aca="false">IF(AND(ISNUMBER('6.3.2'!H15),('6.3.2'!$I15)&gt;0),'6.3.2'!H15/'6.3.2'!$I15*100,".")</f>
        <v>105.089082795574</v>
      </c>
      <c r="I15" s="327" t="n">
        <f aca="false">IF(AND(ISNUMBER('6.3.2'!I15),('6.3.2'!$I15)&gt;0),'6.3.2'!I15/'6.3.2'!$I15*100,".")</f>
        <v>100</v>
      </c>
      <c r="J15" s="327" t="n">
        <f aca="false">IF(AND(ISNUMBER('6.3.2'!J15),('6.3.2'!$I15)&gt;0),'6.3.2'!J15/'6.3.2'!$I15*100,".")</f>
        <v>97.6563925615036</v>
      </c>
      <c r="K15" s="327" t="n">
        <f aca="false">IF(AND(ISNUMBER('6.3.2'!K15),('6.3.2'!$I15)&gt;0),'6.3.2'!K15/'6.3.2'!$I15*100,".")</f>
        <v>85.13669315373</v>
      </c>
      <c r="L15" s="327" t="n">
        <f aca="false">IF(AND(ISNUMBER('6.3.2'!L15),('6.3.2'!$I15)&gt;0),'6.3.2'!L15/'6.3.2'!$I15*100,".")</f>
        <v>90.8080489706541</v>
      </c>
      <c r="M15" s="327" t="n">
        <f aca="false">IF(AND(ISNUMBER('6.3.2'!M15),('6.3.2'!$I15)&gt;0),'6.3.2'!M15/'6.3.2'!$I15*100,".")</f>
        <v>80.7418589605348</v>
      </c>
      <c r="N15" s="327" t="n">
        <f aca="false">IF(AND(ISNUMBER('6.3.2'!N15),('6.3.2'!$I15)&gt;0),'6.3.2'!N15/'6.3.2'!$I15*100,".")</f>
        <v>86.4036761168528</v>
      </c>
      <c r="O15" s="327" t="n">
        <f aca="false">IF(AND(ISNUMBER('6.3.2'!O15),('6.3.2'!$I15)&gt;0),'6.3.2'!O15/'6.3.2'!$I15*100,".")</f>
        <v>80.3607272606626</v>
      </c>
      <c r="P15" s="327" t="n">
        <f aca="false">IF(AND(ISNUMBER('6.3.2'!P15),('6.3.2'!$I15)&gt;0),'6.3.2'!P15/'6.3.2'!$I15*100,".")</f>
        <v>57.3381330767572</v>
      </c>
      <c r="Q15" s="327" t="n">
        <f aca="false">IF(AND(ISNUMBER('6.3.2'!Q15),('6.3.2'!$I15)&gt;0),'6.3.2'!Q15/'6.3.2'!$I15*100,".")</f>
        <v>47.9064713591347</v>
      </c>
      <c r="R15" s="327" t="n">
        <f aca="false">IF(AND(ISNUMBER('6.3.2'!R15),('6.3.2'!$I15)&gt;0),'6.3.2'!R15/'6.3.2'!$I15*100,".")</f>
        <v>40.9867951759261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327" t="n">
        <f aca="false">IF(AND(ISNUMBER('6.3.2'!D16),('6.3.2'!$I16)&gt;0),'6.3.2'!D16/'6.3.2'!$I16*100,".")</f>
        <v>100.63515193753</v>
      </c>
      <c r="E16" s="327" t="n">
        <f aca="false">IF(AND(ISNUMBER('6.3.2'!E16),('6.3.2'!$I16)&gt;0),'6.3.2'!E16/'6.3.2'!$I16*100,".")</f>
        <v>96.3482723392123</v>
      </c>
      <c r="F16" s="327" t="n">
        <f aca="false">IF(AND(ISNUMBER('6.3.2'!F16),('6.3.2'!$I16)&gt;0),'6.3.2'!F16/'6.3.2'!$I16*100,".")</f>
        <v>90.8001964060854</v>
      </c>
      <c r="G16" s="327" t="n">
        <f aca="false">IF(AND(ISNUMBER('6.3.2'!G16),('6.3.2'!$I16)&gt;0),'6.3.2'!G16/'6.3.2'!$I16*100,".")</f>
        <v>99.4907697059452</v>
      </c>
      <c r="H16" s="327" t="n">
        <f aca="false">IF(AND(ISNUMBER('6.3.2'!H16),('6.3.2'!$I16)&gt;0),'6.3.2'!H16/'6.3.2'!$I16*100,".")</f>
        <v>99.9782210993989</v>
      </c>
      <c r="I16" s="327" t="n">
        <f aca="false">IF(AND(ISNUMBER('6.3.2'!I16),('6.3.2'!$I16)&gt;0),'6.3.2'!I16/'6.3.2'!$I16*100,".")</f>
        <v>100</v>
      </c>
      <c r="J16" s="327" t="n">
        <f aca="false">IF(AND(ISNUMBER('6.3.2'!J16),('6.3.2'!$I16)&gt;0),'6.3.2'!J16/'6.3.2'!$I16*100,".")</f>
        <v>101.364547117662</v>
      </c>
      <c r="K16" s="327" t="n">
        <f aca="false">IF(AND(ISNUMBER('6.3.2'!K16),('6.3.2'!$I16)&gt;0),'6.3.2'!K16/'6.3.2'!$I16*100,".")</f>
        <v>93.0192683873318</v>
      </c>
      <c r="L16" s="327" t="n">
        <f aca="false">IF(AND(ISNUMBER('6.3.2'!L16),('6.3.2'!$I16)&gt;0),'6.3.2'!L16/'6.3.2'!$I16*100,".")</f>
        <v>205.158827582384</v>
      </c>
      <c r="M16" s="327" t="n">
        <f aca="false">IF(AND(ISNUMBER('6.3.2'!M16),('6.3.2'!$I16)&gt;0),'6.3.2'!M16/'6.3.2'!$I16*100,".")</f>
        <v>287.658886979385</v>
      </c>
      <c r="N16" s="327" t="n">
        <f aca="false">IF(AND(ISNUMBER('6.3.2'!N16),('6.3.2'!$I16)&gt;0),'6.3.2'!N16/'6.3.2'!$I16*100,".")</f>
        <v>298.062073826513</v>
      </c>
      <c r="O16" s="327" t="n">
        <f aca="false">IF(AND(ISNUMBER('6.3.2'!O16),('6.3.2'!$I16)&gt;0),'6.3.2'!O16/'6.3.2'!$I16*100,".")</f>
        <v>261.51668263786</v>
      </c>
      <c r="P16" s="327" t="n">
        <f aca="false">IF(AND(ISNUMBER('6.3.2'!P16),('6.3.2'!$I16)&gt;0),'6.3.2'!P16/'6.3.2'!$I16*100,".")</f>
        <v>282.740815243646</v>
      </c>
      <c r="Q16" s="327" t="n">
        <f aca="false">IF(AND(ISNUMBER('6.3.2'!Q16),('6.3.2'!$I16)&gt;0),'6.3.2'!Q16/'6.3.2'!$I16*100,".")</f>
        <v>217.79454973113</v>
      </c>
      <c r="R16" s="327" t="n">
        <f aca="false">IF(AND(ISNUMBER('6.3.2'!R16),('6.3.2'!$I16)&gt;0),'6.3.2'!R16/'6.3.2'!$I16*100,".")</f>
        <v>274.527793836967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327" t="n">
        <f aca="false">IF(AND(ISNUMBER('6.3.2'!D17),('6.3.2'!$I17)&gt;0),'6.3.2'!D17/'6.3.2'!$I17*100,".")</f>
        <v>119.71119708456</v>
      </c>
      <c r="E17" s="327" t="n">
        <f aca="false">IF(AND(ISNUMBER('6.3.2'!E17),('6.3.2'!$I17)&gt;0),'6.3.2'!E17/'6.3.2'!$I17*100,".")</f>
        <v>121.414045694714</v>
      </c>
      <c r="F17" s="327" t="n">
        <f aca="false">IF(AND(ISNUMBER('6.3.2'!F17),('6.3.2'!$I17)&gt;0),'6.3.2'!F17/'6.3.2'!$I17*100,".")</f>
        <v>124.0112618257</v>
      </c>
      <c r="G17" s="327" t="n">
        <f aca="false">IF(AND(ISNUMBER('6.3.2'!G17),('6.3.2'!$I17)&gt;0),'6.3.2'!G17/'6.3.2'!$I17*100,".")</f>
        <v>90.9658699329616</v>
      </c>
      <c r="H17" s="327" t="n">
        <f aca="false">IF(AND(ISNUMBER('6.3.2'!H17),('6.3.2'!$I17)&gt;0),'6.3.2'!H17/'6.3.2'!$I17*100,".")</f>
        <v>97.702081114383</v>
      </c>
      <c r="I17" s="327" t="n">
        <f aca="false">IF(AND(ISNUMBER('6.3.2'!I17),('6.3.2'!$I17)&gt;0),'6.3.2'!I17/'6.3.2'!$I17*100,".")</f>
        <v>100</v>
      </c>
      <c r="J17" s="327" t="n">
        <f aca="false">IF(AND(ISNUMBER('6.3.2'!J17),('6.3.2'!$I17)&gt;0),'6.3.2'!J17/'6.3.2'!$I17*100,".")</f>
        <v>97.7061274356243</v>
      </c>
      <c r="K17" s="327" t="n">
        <f aca="false">IF(AND(ISNUMBER('6.3.2'!K17),('6.3.2'!$I17)&gt;0),'6.3.2'!K17/'6.3.2'!$I17*100,".")</f>
        <v>89.8813253137857</v>
      </c>
      <c r="L17" s="327" t="n">
        <f aca="false">IF(AND(ISNUMBER('6.3.2'!L17),('6.3.2'!$I17)&gt;0),'6.3.2'!L17/'6.3.2'!$I17*100,".")</f>
        <v>100.973205521793</v>
      </c>
      <c r="M17" s="327" t="n">
        <f aca="false">IF(AND(ISNUMBER('6.3.2'!M17),('6.3.2'!$I17)&gt;0),'6.3.2'!M17/'6.3.2'!$I17*100,".")</f>
        <v>106.154324081616</v>
      </c>
      <c r="N17" s="327" t="n">
        <f aca="false">IF(AND(ISNUMBER('6.3.2'!N17),('6.3.2'!$I17)&gt;0),'6.3.2'!N17/'6.3.2'!$I17*100,".")</f>
        <v>124.06086189253</v>
      </c>
      <c r="O17" s="327" t="n">
        <f aca="false">IF(AND(ISNUMBER('6.3.2'!O17),('6.3.2'!$I17)&gt;0),'6.3.2'!O17/'6.3.2'!$I17*100,".")</f>
        <v>129.855193910156</v>
      </c>
      <c r="P17" s="327" t="n">
        <f aca="false">IF(AND(ISNUMBER('6.3.2'!P17),('6.3.2'!$I17)&gt;0),'6.3.2'!P17/'6.3.2'!$I17*100,".")</f>
        <v>111.055463316835</v>
      </c>
      <c r="Q17" s="327" t="n">
        <f aca="false">IF(AND(ISNUMBER('6.3.2'!Q17),('6.3.2'!$I17)&gt;0),'6.3.2'!Q17/'6.3.2'!$I17*100,".")</f>
        <v>114.301396111355</v>
      </c>
      <c r="R17" s="327" t="n">
        <f aca="false">IF(AND(ISNUMBER('6.3.2'!R17),('6.3.2'!$I17)&gt;0),'6.3.2'!R17/'6.3.2'!$I17*100,".")</f>
        <v>108.670874840758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327" t="n">
        <f aca="false">IF(AND(ISNUMBER('6.3.2'!D18),('6.3.2'!$I18)&gt;0),'6.3.2'!D18/'6.3.2'!$I18*100,".")</f>
        <v>97.9262134671295</v>
      </c>
      <c r="E18" s="327" t="n">
        <f aca="false">IF(AND(ISNUMBER('6.3.2'!E18),('6.3.2'!$I18)&gt;0),'6.3.2'!E18/'6.3.2'!$I18*100,".")</f>
        <v>99.4153130008295</v>
      </c>
      <c r="F18" s="327" t="n">
        <f aca="false">IF(AND(ISNUMBER('6.3.2'!F18),('6.3.2'!$I18)&gt;0),'6.3.2'!F18/'6.3.2'!$I18*100,".")</f>
        <v>98.457747102739</v>
      </c>
      <c r="G18" s="327" t="n">
        <f aca="false">IF(AND(ISNUMBER('6.3.2'!G18),('6.3.2'!$I18)&gt;0),'6.3.2'!G18/'6.3.2'!$I18*100,".")</f>
        <v>104.597765948022</v>
      </c>
      <c r="H18" s="327" t="n">
        <f aca="false">IF(AND(ISNUMBER('6.3.2'!H18),('6.3.2'!$I18)&gt;0),'6.3.2'!H18/'6.3.2'!$I18*100,".")</f>
        <v>109.31955641102</v>
      </c>
      <c r="I18" s="327" t="n">
        <f aca="false">IF(AND(ISNUMBER('6.3.2'!I18),('6.3.2'!$I18)&gt;0),'6.3.2'!I18/'6.3.2'!$I18*100,".")</f>
        <v>100</v>
      </c>
      <c r="J18" s="327" t="n">
        <f aca="false">IF(AND(ISNUMBER('6.3.2'!J18),('6.3.2'!$I18)&gt;0),'6.3.2'!J18/'6.3.2'!$I18*100,".")</f>
        <v>103.563691420564</v>
      </c>
      <c r="K18" s="327" t="n">
        <f aca="false">IF(AND(ISNUMBER('6.3.2'!K18),('6.3.2'!$I18)&gt;0),'6.3.2'!K18/'6.3.2'!$I18*100,".")</f>
        <v>98.2854013481626</v>
      </c>
      <c r="L18" s="327" t="n">
        <f aca="false">IF(AND(ISNUMBER('6.3.2'!L18),('6.3.2'!$I18)&gt;0),'6.3.2'!L18/'6.3.2'!$I18*100,".")</f>
        <v>88.6839710394704</v>
      </c>
      <c r="M18" s="327" t="n">
        <f aca="false">IF(AND(ISNUMBER('6.3.2'!M18),('6.3.2'!$I18)&gt;0),'6.3.2'!M18/'6.3.2'!$I18*100,".")</f>
        <v>72.6469569699361</v>
      </c>
      <c r="N18" s="327" t="n">
        <f aca="false">IF(AND(ISNUMBER('6.3.2'!N18),('6.3.2'!$I18)&gt;0),'6.3.2'!N18/'6.3.2'!$I18*100,".")</f>
        <v>94.0991712907408</v>
      </c>
      <c r="O18" s="327" t="n">
        <f aca="false">IF(AND(ISNUMBER('6.3.2'!O18),('6.3.2'!$I18)&gt;0),'6.3.2'!O18/'6.3.2'!$I18*100,".")</f>
        <v>104.691992365244</v>
      </c>
      <c r="P18" s="327" t="n">
        <f aca="false">IF(AND(ISNUMBER('6.3.2'!P18),('6.3.2'!$I18)&gt;0),'6.3.2'!P18/'6.3.2'!$I18*100,".")</f>
        <v>66.6599553833888</v>
      </c>
      <c r="Q18" s="327" t="n">
        <f aca="false">IF(AND(ISNUMBER('6.3.2'!Q18),('6.3.2'!$I18)&gt;0),'6.3.2'!Q18/'6.3.2'!$I18*100,".")</f>
        <v>84.0241928339602</v>
      </c>
      <c r="R18" s="327" t="n">
        <f aca="false">IF(AND(ISNUMBER('6.3.2'!R18),('6.3.2'!$I18)&gt;0),'6.3.2'!R18/'6.3.2'!$I18*100,".")</f>
        <v>62.304600987364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327" t="n">
        <f aca="false">IF(AND(ISNUMBER('6.3.2'!D19),('6.3.2'!$I19)&gt;0),'6.3.2'!D19/'6.3.2'!$I19*100,".")</f>
        <v>132.622917845427</v>
      </c>
      <c r="E19" s="327" t="n">
        <f aca="false">IF(AND(ISNUMBER('6.3.2'!E19),('6.3.2'!$I19)&gt;0),'6.3.2'!E19/'6.3.2'!$I19*100,".")</f>
        <v>127.441650471528</v>
      </c>
      <c r="F19" s="327" t="n">
        <f aca="false">IF(AND(ISNUMBER('6.3.2'!F19),('6.3.2'!$I19)&gt;0),'6.3.2'!F19/'6.3.2'!$I19*100,".")</f>
        <v>116.285773408909</v>
      </c>
      <c r="G19" s="327" t="n">
        <f aca="false">IF(AND(ISNUMBER('6.3.2'!G19),('6.3.2'!$I19)&gt;0),'6.3.2'!G19/'6.3.2'!$I19*100,".")</f>
        <v>114.581470832109</v>
      </c>
      <c r="H19" s="327" t="n">
        <f aca="false">IF(AND(ISNUMBER('6.3.2'!H19),('6.3.2'!$I19)&gt;0),'6.3.2'!H19/'6.3.2'!$I19*100,".")</f>
        <v>102.017853964469</v>
      </c>
      <c r="I19" s="327" t="n">
        <f aca="false">IF(AND(ISNUMBER('6.3.2'!I19),('6.3.2'!$I19)&gt;0),'6.3.2'!I19/'6.3.2'!$I19*100,".")</f>
        <v>100</v>
      </c>
      <c r="J19" s="327" t="n">
        <f aca="false">IF(AND(ISNUMBER('6.3.2'!J19),('6.3.2'!$I19)&gt;0),'6.3.2'!J19/'6.3.2'!$I19*100,".")</f>
        <v>93.7047193333054</v>
      </c>
      <c r="K19" s="327" t="n">
        <f aca="false">IF(AND(ISNUMBER('6.3.2'!K19),('6.3.2'!$I19)&gt;0),'6.3.2'!K19/'6.3.2'!$I19*100,".")</f>
        <v>97.0045047326464</v>
      </c>
      <c r="L19" s="327" t="n">
        <f aca="false">IF(AND(ISNUMBER('6.3.2'!L19),('6.3.2'!$I19)&gt;0),'6.3.2'!L19/'6.3.2'!$I19*100,".")</f>
        <v>93.4205724324254</v>
      </c>
      <c r="M19" s="327" t="n">
        <f aca="false">IF(AND(ISNUMBER('6.3.2'!M19),('6.3.2'!$I19)&gt;0),'6.3.2'!M19/'6.3.2'!$I19*100,".")</f>
        <v>94.632523504054</v>
      </c>
      <c r="N19" s="327" t="n">
        <f aca="false">IF(AND(ISNUMBER('6.3.2'!N19),('6.3.2'!$I19)&gt;0),'6.3.2'!N19/'6.3.2'!$I19*100,".")</f>
        <v>98.8720658822576</v>
      </c>
      <c r="O19" s="327" t="n">
        <f aca="false">IF(AND(ISNUMBER('6.3.2'!O19),('6.3.2'!$I19)&gt;0),'6.3.2'!O19/'6.3.2'!$I19*100,".")</f>
        <v>97.9152045218081</v>
      </c>
      <c r="P19" s="327" t="n">
        <f aca="false">IF(AND(ISNUMBER('6.3.2'!P19),('6.3.2'!$I19)&gt;0),'6.3.2'!P19/'6.3.2'!$I19*100,".")</f>
        <v>94.7205343744528</v>
      </c>
      <c r="Q19" s="327" t="n">
        <f aca="false">IF(AND(ISNUMBER('6.3.2'!Q19),('6.3.2'!$I19)&gt;0),'6.3.2'!Q19/'6.3.2'!$I19*100,".")</f>
        <v>90.9365010686621</v>
      </c>
      <c r="R19" s="327" t="n">
        <f aca="false">IF(AND(ISNUMBER('6.3.2'!R19),('6.3.2'!$I19)&gt;0),'6.3.2'!R19/'6.3.2'!$I19*100,".")</f>
        <v>84.6601480932666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327" t="n">
        <f aca="false">IF(AND(ISNUMBER('6.3.2'!D20),('6.3.2'!$I20)&gt;0),'6.3.2'!D20/'6.3.2'!$I20*100,".")</f>
        <v>129.986263736264</v>
      </c>
      <c r="E20" s="327" t="n">
        <f aca="false">IF(AND(ISNUMBER('6.3.2'!E20),('6.3.2'!$I20)&gt;0),'6.3.2'!E20/'6.3.2'!$I20*100,".")</f>
        <v>125.843433527257</v>
      </c>
      <c r="F20" s="327" t="n">
        <f aca="false">IF(AND(ISNUMBER('6.3.2'!F20),('6.3.2'!$I20)&gt;0),'6.3.2'!F20/'6.3.2'!$I20*100,".")</f>
        <v>116.037626589097</v>
      </c>
      <c r="G20" s="327" t="n">
        <f aca="false">IF(AND(ISNUMBER('6.3.2'!G20),('6.3.2'!$I20)&gt;0),'6.3.2'!G20/'6.3.2'!$I20*100,".")</f>
        <v>109.901556776557</v>
      </c>
      <c r="H20" s="327" t="n">
        <f aca="false">IF(AND(ISNUMBER('6.3.2'!H20),('6.3.2'!$I20)&gt;0),'6.3.2'!H20/'6.3.2'!$I20*100,".")</f>
        <v>97.0838720103426</v>
      </c>
      <c r="I20" s="327" t="n">
        <f aca="false">IF(AND(ISNUMBER('6.3.2'!I20),('6.3.2'!$I20)&gt;0),'6.3.2'!I20/'6.3.2'!$I20*100,".")</f>
        <v>100</v>
      </c>
      <c r="J20" s="327" t="n">
        <f aca="false">IF(AND(ISNUMBER('6.3.2'!J20),('6.3.2'!$I20)&gt;0),'6.3.2'!J20/'6.3.2'!$I20*100,".")</f>
        <v>86.9234809308339</v>
      </c>
      <c r="K20" s="327" t="n">
        <f aca="false">IF(AND(ISNUMBER('6.3.2'!K20),('6.3.2'!$I20)&gt;0),'6.3.2'!K20/'6.3.2'!$I20*100,".")</f>
        <v>100.033532643827</v>
      </c>
      <c r="L20" s="327" t="n">
        <f aca="false">IF(AND(ISNUMBER('6.3.2'!L20),('6.3.2'!$I20)&gt;0),'6.3.2'!L20/'6.3.2'!$I20*100,".")</f>
        <v>77.6846315449257</v>
      </c>
      <c r="M20" s="327" t="n">
        <f aca="false">IF(AND(ISNUMBER('6.3.2'!M20),('6.3.2'!$I20)&gt;0),'6.3.2'!M20/'6.3.2'!$I20*100,".")</f>
        <v>73.9691068735186</v>
      </c>
      <c r="N20" s="327" t="n">
        <f aca="false">IF(AND(ISNUMBER('6.3.2'!N20),('6.3.2'!$I20)&gt;0),'6.3.2'!N20/'6.3.2'!$I20*100,".")</f>
        <v>73.6511527687998</v>
      </c>
      <c r="O20" s="327" t="n">
        <f aca="false">IF(AND(ISNUMBER('6.3.2'!O20),('6.3.2'!$I20)&gt;0),'6.3.2'!O20/'6.3.2'!$I20*100,".")</f>
        <v>72.922322775264</v>
      </c>
      <c r="P20" s="327" t="n">
        <f aca="false">IF(AND(ISNUMBER('6.3.2'!P20),('6.3.2'!$I20)&gt;0),'6.3.2'!P20/'6.3.2'!$I20*100,".")</f>
        <v>76.8387739711269</v>
      </c>
      <c r="Q20" s="327" t="n">
        <f aca="false">IF(AND(ISNUMBER('6.3.2'!Q20),('6.3.2'!$I20)&gt;0),'6.3.2'!Q20/'6.3.2'!$I20*100,".")</f>
        <v>68.1477591036415</v>
      </c>
      <c r="R20" s="327" t="n">
        <f aca="false">IF(AND(ISNUMBER('6.3.2'!R20),('6.3.2'!$I20)&gt;0),'6.3.2'!R20/'6.3.2'!$I20*100,".")</f>
        <v>57.2383376427494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327" t="n">
        <f aca="false">IF(AND(ISNUMBER('6.3.2'!D21),('6.3.2'!$I21)&gt;0),'6.3.2'!D21/'6.3.2'!$I21*100,".")</f>
        <v>133.344662780003</v>
      </c>
      <c r="E21" s="327" t="n">
        <f aca="false">IF(AND(ISNUMBER('6.3.2'!E21),('6.3.2'!$I21)&gt;0),'6.3.2'!E21/'6.3.2'!$I21*100,".")</f>
        <v>127.879138642568</v>
      </c>
      <c r="F21" s="327" t="n">
        <f aca="false">IF(AND(ISNUMBER('6.3.2'!F21),('6.3.2'!$I21)&gt;0),'6.3.2'!F21/'6.3.2'!$I21*100,".")</f>
        <v>116.353699918347</v>
      </c>
      <c r="G21" s="327" t="n">
        <f aca="false">IF(AND(ISNUMBER('6.3.2'!G21),('6.3.2'!$I21)&gt;0),'6.3.2'!G21/'6.3.2'!$I21*100,".")</f>
        <v>115.86252785514</v>
      </c>
      <c r="H21" s="327" t="n">
        <f aca="false">IF(AND(ISNUMBER('6.3.2'!H21),('6.3.2'!$I21)&gt;0),'6.3.2'!H21/'6.3.2'!$I21*100,".")</f>
        <v>103.36845830438</v>
      </c>
      <c r="I21" s="327" t="n">
        <f aca="false">IF(AND(ISNUMBER('6.3.2'!I21),('6.3.2'!$I21)&gt;0),'6.3.2'!I21/'6.3.2'!$I21*100,".")</f>
        <v>100</v>
      </c>
      <c r="J21" s="327" t="n">
        <f aca="false">IF(AND(ISNUMBER('6.3.2'!J21),('6.3.2'!$I21)&gt;0),'6.3.2'!J21/'6.3.2'!$I21*100,".")</f>
        <v>95.5609827127635</v>
      </c>
      <c r="K21" s="327" t="n">
        <f aca="false">IF(AND(ISNUMBER('6.3.2'!K21),('6.3.2'!$I21)&gt;0),'6.3.2'!K21/'6.3.2'!$I21*100,".")</f>
        <v>96.1753532925744</v>
      </c>
      <c r="L21" s="327" t="n">
        <f aca="false">IF(AND(ISNUMBER('6.3.2'!L21),('6.3.2'!$I21)&gt;0),'6.3.2'!L21/'6.3.2'!$I21*100,".")</f>
        <v>97.7280527298498</v>
      </c>
      <c r="M21" s="327" t="n">
        <f aca="false">IF(AND(ISNUMBER('6.3.2'!M21),('6.3.2'!$I21)&gt;0),'6.3.2'!M21/'6.3.2'!$I21*100,".")</f>
        <v>100.288827162656</v>
      </c>
      <c r="N21" s="327" t="n">
        <f aca="false">IF(AND(ISNUMBER('6.3.2'!N21),('6.3.2'!$I21)&gt;0),'6.3.2'!N21/'6.3.2'!$I21*100,".")</f>
        <v>105.775916570053</v>
      </c>
      <c r="O21" s="327" t="n">
        <f aca="false">IF(AND(ISNUMBER('6.3.2'!O21),('6.3.2'!$I21)&gt;0),'6.3.2'!O21/'6.3.2'!$I21*100,".")</f>
        <v>104.756635006884</v>
      </c>
      <c r="P21" s="327" t="n">
        <f aca="false">IF(AND(ISNUMBER('6.3.2'!P21),('6.3.2'!$I21)&gt;0),'6.3.2'!P21/'6.3.2'!$I21*100,".")</f>
        <v>99.6154009204868</v>
      </c>
      <c r="Q21" s="327" t="n">
        <f aca="false">IF(AND(ISNUMBER('6.3.2'!Q21),('6.3.2'!$I21)&gt;0),'6.3.2'!Q21/'6.3.2'!$I21*100,".")</f>
        <v>97.1745441341544</v>
      </c>
      <c r="R21" s="327" t="n">
        <f aca="false">IF(AND(ISNUMBER('6.3.2'!R21),('6.3.2'!$I21)&gt;0),'6.3.2'!R21/'6.3.2'!$I21*100,".")</f>
        <v>92.1664617658823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327" t="n">
        <f aca="false">IF(AND(ISNUMBER('6.3.2'!D22),('6.3.2'!$I22)&gt;0),'6.3.2'!D22/'6.3.2'!$I22*100,".")</f>
        <v>99.9461613241542</v>
      </c>
      <c r="E22" s="327" t="n">
        <f aca="false">IF(AND(ISNUMBER('6.3.2'!E22),('6.3.2'!$I22)&gt;0),'6.3.2'!E22/'6.3.2'!$I22*100,".")</f>
        <v>98.2337870439849</v>
      </c>
      <c r="F22" s="327" t="n">
        <f aca="false">IF(AND(ISNUMBER('6.3.2'!F22),('6.3.2'!$I22)&gt;0),'6.3.2'!F22/'6.3.2'!$I22*100,".")</f>
        <v>92.9586567345498</v>
      </c>
      <c r="G22" s="327" t="n">
        <f aca="false">IF(AND(ISNUMBER('6.3.2'!G22),('6.3.2'!$I22)&gt;0),'6.3.2'!G22/'6.3.2'!$I22*100,".")</f>
        <v>91.5807290697052</v>
      </c>
      <c r="H22" s="327" t="n">
        <f aca="false">IF(AND(ISNUMBER('6.3.2'!H22),('6.3.2'!$I22)&gt;0),'6.3.2'!H22/'6.3.2'!$I22*100,".")</f>
        <v>97.4143031506089</v>
      </c>
      <c r="I22" s="327" t="n">
        <f aca="false">IF(AND(ISNUMBER('6.3.2'!I22),('6.3.2'!$I22)&gt;0),'6.3.2'!I22/'6.3.2'!$I22*100,".")</f>
        <v>100</v>
      </c>
      <c r="J22" s="327" t="n">
        <f aca="false">IF(AND(ISNUMBER('6.3.2'!J22),('6.3.2'!$I22)&gt;0),'6.3.2'!J22/'6.3.2'!$I22*100,".")</f>
        <v>96.1925103634695</v>
      </c>
      <c r="K22" s="327" t="n">
        <f aca="false">IF(AND(ISNUMBER('6.3.2'!K22),('6.3.2'!$I22)&gt;0),'6.3.2'!K22/'6.3.2'!$I22*100,".")</f>
        <v>106.791907946464</v>
      </c>
      <c r="L22" s="327" t="n">
        <f aca="false">IF(AND(ISNUMBER('6.3.2'!L22),('6.3.2'!$I22)&gt;0),'6.3.2'!L22/'6.3.2'!$I22*100,".")</f>
        <v>105.426753718089</v>
      </c>
      <c r="M22" s="327" t="n">
        <f aca="false">IF(AND(ISNUMBER('6.3.2'!M22),('6.3.2'!$I22)&gt;0),'6.3.2'!M22/'6.3.2'!$I22*100,".")</f>
        <v>111.276362538392</v>
      </c>
      <c r="N22" s="327" t="n">
        <f aca="false">IF(AND(ISNUMBER('6.3.2'!N22),('6.3.2'!$I22)&gt;0),'6.3.2'!N22/'6.3.2'!$I22*100,".")</f>
        <v>111.229236711074</v>
      </c>
      <c r="O22" s="327" t="n">
        <f aca="false">IF(AND(ISNUMBER('6.3.2'!O22),('6.3.2'!$I22)&gt;0),'6.3.2'!O22/'6.3.2'!$I22*100,".")</f>
        <v>111.623691300284</v>
      </c>
      <c r="P22" s="327" t="n">
        <f aca="false">IF(AND(ISNUMBER('6.3.2'!P22),('6.3.2'!$I22)&gt;0),'6.3.2'!P22/'6.3.2'!$I22*100,".")</f>
        <v>132.388135271236</v>
      </c>
      <c r="Q22" s="327" t="n">
        <f aca="false">IF(AND(ISNUMBER('6.3.2'!Q22),('6.3.2'!$I22)&gt;0),'6.3.2'!Q22/'6.3.2'!$I22*100,".")</f>
        <v>119.153224436617</v>
      </c>
      <c r="R22" s="327" t="n">
        <f aca="false">IF(AND(ISNUMBER('6.3.2'!R22),('6.3.2'!$I22)&gt;0),'6.3.2'!R22/'6.3.2'!$I22*100,".")</f>
        <v>109.774206409493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327" t="n">
        <f aca="false">IF(AND(ISNUMBER('6.3.2'!D23),('6.3.2'!$I23)&gt;0),'6.3.2'!D23/'6.3.2'!$I23*100,".")</f>
        <v>130.633243242247</v>
      </c>
      <c r="E23" s="327" t="n">
        <f aca="false">IF(AND(ISNUMBER('6.3.2'!E23),('6.3.2'!$I23)&gt;0),'6.3.2'!E23/'6.3.2'!$I23*100,".")</f>
        <v>132.755976062565</v>
      </c>
      <c r="F23" s="327" t="n">
        <f aca="false">IF(AND(ISNUMBER('6.3.2'!F23),('6.3.2'!$I23)&gt;0),'6.3.2'!F23/'6.3.2'!$I23*100,".")</f>
        <v>141.968127666321</v>
      </c>
      <c r="G23" s="327" t="n">
        <f aca="false">IF(AND(ISNUMBER('6.3.2'!G23),('6.3.2'!$I23)&gt;0),'6.3.2'!G23/'6.3.2'!$I23*100,".")</f>
        <v>113.820992820982</v>
      </c>
      <c r="H23" s="327" t="n">
        <f aca="false">IF(AND(ISNUMBER('6.3.2'!H23),('6.3.2'!$I23)&gt;0),'6.3.2'!H23/'6.3.2'!$I23*100,".")</f>
        <v>103.619744328133</v>
      </c>
      <c r="I23" s="327" t="n">
        <f aca="false">IF(AND(ISNUMBER('6.3.2'!I23),('6.3.2'!$I23)&gt;0),'6.3.2'!I23/'6.3.2'!$I23*100,".")</f>
        <v>100</v>
      </c>
      <c r="J23" s="327" t="n">
        <f aca="false">IF(AND(ISNUMBER('6.3.2'!J23),('6.3.2'!$I23)&gt;0),'6.3.2'!J23/'6.3.2'!$I23*100,".")</f>
        <v>103.559826995616</v>
      </c>
      <c r="K23" s="327" t="n">
        <f aca="false">IF(AND(ISNUMBER('6.3.2'!K23),('6.3.2'!$I23)&gt;0),'6.3.2'!K23/'6.3.2'!$I23*100,".")</f>
        <v>75.5006323583093</v>
      </c>
      <c r="L23" s="327" t="n">
        <f aca="false">IF(AND(ISNUMBER('6.3.2'!L23),('6.3.2'!$I23)&gt;0),'6.3.2'!L23/'6.3.2'!$I23*100,".")</f>
        <v>56.7973909228007</v>
      </c>
      <c r="M23" s="327" t="n">
        <f aca="false">IF(AND(ISNUMBER('6.3.2'!M23),('6.3.2'!$I23)&gt;0),'6.3.2'!M23/'6.3.2'!$I23*100,".")</f>
        <v>76.5684514042779</v>
      </c>
      <c r="N23" s="327" t="n">
        <f aca="false">IF(AND(ISNUMBER('6.3.2'!N23),('6.3.2'!$I23)&gt;0),'6.3.2'!N23/'6.3.2'!$I23*100,".")</f>
        <v>56.8698448048907</v>
      </c>
      <c r="O23" s="327" t="n">
        <f aca="false">IF(AND(ISNUMBER('6.3.2'!O23),('6.3.2'!$I23)&gt;0),'6.3.2'!O23/'6.3.2'!$I23*100,".")</f>
        <v>67.9064330935411</v>
      </c>
      <c r="P23" s="327" t="n">
        <f aca="false">IF(AND(ISNUMBER('6.3.2'!P23),('6.3.2'!$I23)&gt;0),'6.3.2'!P23/'6.3.2'!$I23*100,".")</f>
        <v>67.6230702009904</v>
      </c>
      <c r="Q23" s="327" t="n">
        <f aca="false">IF(AND(ISNUMBER('6.3.2'!Q23),('6.3.2'!$I23)&gt;0),'6.3.2'!Q23/'6.3.2'!$I23*100,".")</f>
        <v>66.5196694775577</v>
      </c>
      <c r="R23" s="327" t="n">
        <f aca="false">IF(AND(ISNUMBER('6.3.2'!R23),('6.3.2'!$I23)&gt;0),'6.3.2'!R23/'6.3.2'!$I23*100,".")</f>
        <v>59.256766971354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327" t="n">
        <f aca="false">IF(AND(ISNUMBER('6.3.2'!D24),('6.3.2'!$I24)&gt;0),'6.3.2'!D24/'6.3.2'!$I24*100,".")</f>
        <v>110.76970013947</v>
      </c>
      <c r="E24" s="327" t="n">
        <f aca="false">IF(AND(ISNUMBER('6.3.2'!E24),('6.3.2'!$I24)&gt;0),'6.3.2'!E24/'6.3.2'!$I24*100,".")</f>
        <v>110.186914724049</v>
      </c>
      <c r="F24" s="327" t="n">
        <f aca="false">IF(AND(ISNUMBER('6.3.2'!F24),('6.3.2'!$I24)&gt;0),'6.3.2'!F24/'6.3.2'!$I24*100,".")</f>
        <v>106.751842996613</v>
      </c>
      <c r="G24" s="327" t="n">
        <f aca="false">IF(AND(ISNUMBER('6.3.2'!G24),('6.3.2'!$I24)&gt;0),'6.3.2'!G24/'6.3.2'!$I24*100,".")</f>
        <v>102.195096134688</v>
      </c>
      <c r="H24" s="327" t="n">
        <f aca="false">IF(AND(ISNUMBER('6.3.2'!H24),('6.3.2'!$I24)&gt;0),'6.3.2'!H24/'6.3.2'!$I24*100,".")</f>
        <v>103.78872783423</v>
      </c>
      <c r="I24" s="327" t="n">
        <f aca="false">IF(AND(ISNUMBER('6.3.2'!I24),('6.3.2'!$I24)&gt;0),'6.3.2'!I24/'6.3.2'!$I24*100,".")</f>
        <v>100</v>
      </c>
      <c r="J24" s="327" t="n">
        <f aca="false">IF(AND(ISNUMBER('6.3.2'!J24),('6.3.2'!$I24)&gt;0),'6.3.2'!J24/'6.3.2'!$I24*100,".")</f>
        <v>97.4917189679219</v>
      </c>
      <c r="K24" s="327" t="n">
        <f aca="false">IF(AND(ISNUMBER('6.3.2'!K24),('6.3.2'!$I24)&gt;0),'6.3.2'!K24/'6.3.2'!$I24*100,".")</f>
        <v>91.1585973301455</v>
      </c>
      <c r="L24" s="327" t="n">
        <f aca="false">IF(AND(ISNUMBER('6.3.2'!L24),('6.3.2'!$I24)&gt;0),'6.3.2'!L24/'6.3.2'!$I24*100,".")</f>
        <v>94.7402993624228</v>
      </c>
      <c r="M24" s="327" t="n">
        <f aca="false">IF(AND(ISNUMBER('6.3.2'!M24),('6.3.2'!$I24)&gt;0),'6.3.2'!M24/'6.3.2'!$I24*100,".")</f>
        <v>90.4354079497908</v>
      </c>
      <c r="N24" s="327" t="n">
        <f aca="false">IF(AND(ISNUMBER('6.3.2'!N24),('6.3.2'!$I24)&gt;0),'6.3.2'!N24/'6.3.2'!$I24*100,".")</f>
        <v>94.2197773460849</v>
      </c>
      <c r="O24" s="327" t="n">
        <f aca="false">IF(AND(ISNUMBER('6.3.2'!O24),('6.3.2'!$I24)&gt;0),'6.3.2'!O24/'6.3.2'!$I24*100,".")</f>
        <v>85.5489763897191</v>
      </c>
      <c r="P24" s="327" t="n">
        <f aca="false">IF(AND(ISNUMBER('6.3.2'!P24),('6.3.2'!$I24)&gt;0),'6.3.2'!P24/'6.3.2'!$I24*100,".")</f>
        <v>78.6259090456266</v>
      </c>
      <c r="Q24" s="327" t="n">
        <f aca="false">IF(AND(ISNUMBER('6.3.2'!Q24),('6.3.2'!$I24)&gt;0),'6.3.2'!Q24/'6.3.2'!$I24*100,".")</f>
        <v>83.3255504084479</v>
      </c>
      <c r="R24" s="327" t="n">
        <f aca="false">IF(AND(ISNUMBER('6.3.2'!R24),('6.3.2'!$I24)&gt;0),'6.3.2'!R24/'6.3.2'!$I24*100,".")</f>
        <v>73.8064106395697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327" t="n">
        <f aca="false">IF(AND(ISNUMBER('6.3.2'!D25),('6.3.2'!$I25)&gt;0),'6.3.2'!D25/'6.3.2'!$I25*100,".")</f>
        <v>149.087841072177</v>
      </c>
      <c r="E25" s="327" t="n">
        <f aca="false">IF(AND(ISNUMBER('6.3.2'!E25),('6.3.2'!$I25)&gt;0),'6.3.2'!E25/'6.3.2'!$I25*100,".")</f>
        <v>135.333640063685</v>
      </c>
      <c r="F25" s="327" t="n">
        <f aca="false">IF(AND(ISNUMBER('6.3.2'!F25),('6.3.2'!$I25)&gt;0),'6.3.2'!F25/'6.3.2'!$I25*100,".")</f>
        <v>131.727134292281</v>
      </c>
      <c r="G25" s="327" t="n">
        <f aca="false">IF(AND(ISNUMBER('6.3.2'!G25),('6.3.2'!$I25)&gt;0),'6.3.2'!G25/'6.3.2'!$I25*100,".")</f>
        <v>111.373549625927</v>
      </c>
      <c r="H25" s="327" t="n">
        <f aca="false">IF(AND(ISNUMBER('6.3.2'!H25),('6.3.2'!$I25)&gt;0),'6.3.2'!H25/'6.3.2'!$I25*100,".")</f>
        <v>108.610955525033</v>
      </c>
      <c r="I25" s="327" t="n">
        <f aca="false">IF(AND(ISNUMBER('6.3.2'!I25),('6.3.2'!$I25)&gt;0),'6.3.2'!I25/'6.3.2'!$I25*100,".")</f>
        <v>100</v>
      </c>
      <c r="J25" s="327" t="n">
        <f aca="false">IF(AND(ISNUMBER('6.3.2'!J25),('6.3.2'!$I25)&gt;0),'6.3.2'!J25/'6.3.2'!$I25*100,".")</f>
        <v>89.735400080277</v>
      </c>
      <c r="K25" s="327" t="n">
        <f aca="false">IF(AND(ISNUMBER('6.3.2'!K25),('6.3.2'!$I25)&gt;0),'6.3.2'!K25/'6.3.2'!$I25*100,".")</f>
        <v>84.4153445619851</v>
      </c>
      <c r="L25" s="327" t="n">
        <f aca="false">IF(AND(ISNUMBER('6.3.2'!L25),('6.3.2'!$I25)&gt;0),'6.3.2'!L25/'6.3.2'!$I25*100,".")</f>
        <v>84.2061552491235</v>
      </c>
      <c r="M25" s="327" t="n">
        <f aca="false">IF(AND(ISNUMBER('6.3.2'!M25),('6.3.2'!$I25)&gt;0),'6.3.2'!M25/'6.3.2'!$I25*100,".")</f>
        <v>83.3516373367446</v>
      </c>
      <c r="N25" s="327" t="n">
        <f aca="false">IF(AND(ISNUMBER('6.3.2'!N25),('6.3.2'!$I25)&gt;0),'6.3.2'!N25/'6.3.2'!$I25*100,".")</f>
        <v>80.2732752060141</v>
      </c>
      <c r="O25" s="327" t="n">
        <f aca="false">IF(AND(ISNUMBER('6.3.2'!O25),('6.3.2'!$I25)&gt;0),'6.3.2'!O25/'6.3.2'!$I25*100,".")</f>
        <v>81.242691613413</v>
      </c>
      <c r="P25" s="327" t="n">
        <f aca="false">IF(AND(ISNUMBER('6.3.2'!P25),('6.3.2'!$I25)&gt;0),'6.3.2'!P25/'6.3.2'!$I25*100,".")</f>
        <v>85.2441065657358</v>
      </c>
      <c r="Q25" s="327" t="n">
        <f aca="false">IF(AND(ISNUMBER('6.3.2'!Q25),('6.3.2'!$I25)&gt;0),'6.3.2'!Q25/'6.3.2'!$I25*100,".")</f>
        <v>77.1685376087158</v>
      </c>
      <c r="R25" s="327" t="n">
        <f aca="false">IF(AND(ISNUMBER('6.3.2'!R25),('6.3.2'!$I25)&gt;0),'6.3.2'!R25/'6.3.2'!$I25*100,".")</f>
        <v>65.9283257021989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327" t="n">
        <f aca="false">IF(AND(ISNUMBER('6.3.2'!D26),('6.3.2'!$I26)&gt;0),'6.3.2'!D26/'6.3.2'!$I26*100,".")</f>
        <v>140.595050861307</v>
      </c>
      <c r="E26" s="327" t="n">
        <f aca="false">IF(AND(ISNUMBER('6.3.2'!E26),('6.3.2'!$I26)&gt;0),'6.3.2'!E26/'6.3.2'!$I26*100,".")</f>
        <v>128.802741553709</v>
      </c>
      <c r="F26" s="327" t="n">
        <f aca="false">IF(AND(ISNUMBER('6.3.2'!F26),('6.3.2'!$I26)&gt;0),'6.3.2'!F26/'6.3.2'!$I26*100,".")</f>
        <v>123.819604851716</v>
      </c>
      <c r="G26" s="327" t="n">
        <f aca="false">IF(AND(ISNUMBER('6.3.2'!G26),('6.3.2'!$I26)&gt;0),'6.3.2'!G26/'6.3.2'!$I26*100,".")</f>
        <v>113.2690085295</v>
      </c>
      <c r="H26" s="327" t="n">
        <f aca="false">IF(AND(ISNUMBER('6.3.2'!H26),('6.3.2'!$I26)&gt;0),'6.3.2'!H26/'6.3.2'!$I26*100,".")</f>
        <v>107.913036522147</v>
      </c>
      <c r="I26" s="327" t="n">
        <f aca="false">IF(AND(ISNUMBER('6.3.2'!I26),('6.3.2'!$I26)&gt;0),'6.3.2'!I26/'6.3.2'!$I26*100,".")</f>
        <v>100</v>
      </c>
      <c r="J26" s="327" t="n">
        <f aca="false">IF(AND(ISNUMBER('6.3.2'!J26),('6.3.2'!$I26)&gt;0),'6.3.2'!J26/'6.3.2'!$I26*100,".")</f>
        <v>99.1408360367464</v>
      </c>
      <c r="K26" s="327" t="n">
        <f aca="false">IF(AND(ISNUMBER('6.3.2'!K26),('6.3.2'!$I26)&gt;0),'6.3.2'!K26/'6.3.2'!$I26*100,".")</f>
        <v>98.0239728815884</v>
      </c>
      <c r="L26" s="327" t="n">
        <f aca="false">IF(AND(ISNUMBER('6.3.2'!L26),('6.3.2'!$I26)&gt;0),'6.3.2'!L26/'6.3.2'!$I26*100,".")</f>
        <v>96.8170435731621</v>
      </c>
      <c r="M26" s="327" t="n">
        <f aca="false">IF(AND(ISNUMBER('6.3.2'!M26),('6.3.2'!$I26)&gt;0),'6.3.2'!M26/'6.3.2'!$I26*100,".")</f>
        <v>97.4061519253872</v>
      </c>
      <c r="N26" s="327" t="n">
        <f aca="false">IF(AND(ISNUMBER('6.3.2'!N26),('6.3.2'!$I26)&gt;0),'6.3.2'!N26/'6.3.2'!$I26*100,".")</f>
        <v>99.5093144544391</v>
      </c>
      <c r="O26" s="327" t="n">
        <f aca="false">IF(AND(ISNUMBER('6.3.2'!O26),('6.3.2'!$I26)&gt;0),'6.3.2'!O26/'6.3.2'!$I26*100,".")</f>
        <v>103.700783239839</v>
      </c>
      <c r="P26" s="327" t="n">
        <f aca="false">IF(AND(ISNUMBER('6.3.2'!P26),('6.3.2'!$I26)&gt;0),'6.3.2'!P26/'6.3.2'!$I26*100,".")</f>
        <v>105.032348105325</v>
      </c>
      <c r="Q26" s="327" t="n">
        <f aca="false">IF(AND(ISNUMBER('6.3.2'!Q26),('6.3.2'!$I26)&gt;0),'6.3.2'!Q26/'6.3.2'!$I26*100,".")</f>
        <v>99.6223078362553</v>
      </c>
      <c r="R26" s="327" t="n">
        <f aca="false">IF(AND(ISNUMBER('6.3.2'!R26),('6.3.2'!$I26)&gt;0),'6.3.2'!R26/'6.3.2'!$I26*100,".")</f>
        <v>86.2631617290987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327" t="n">
        <f aca="false">IF(AND(ISNUMBER('6.3.2'!D27),('6.3.2'!$I27)&gt;0),'6.3.2'!D27/'6.3.2'!$I27*100,".")</f>
        <v>151.298470480451</v>
      </c>
      <c r="E27" s="327" t="n">
        <f aca="false">IF(AND(ISNUMBER('6.3.2'!E27),('6.3.2'!$I27)&gt;0),'6.3.2'!E27/'6.3.2'!$I27*100,".")</f>
        <v>137.033607340028</v>
      </c>
      <c r="F27" s="327" t="n">
        <f aca="false">IF(AND(ISNUMBER('6.3.2'!F27),('6.3.2'!$I27)&gt;0),'6.3.2'!F27/'6.3.2'!$I27*100,".")</f>
        <v>133.785404718844</v>
      </c>
      <c r="G27" s="327" t="n">
        <f aca="false">IF(AND(ISNUMBER('6.3.2'!G27),('6.3.2'!$I27)&gt;0),'6.3.2'!G27/'6.3.2'!$I27*100,".")</f>
        <v>110.88020250815</v>
      </c>
      <c r="H27" s="327" t="n">
        <f aca="false">IF(AND(ISNUMBER('6.3.2'!H27),('6.3.2'!$I27)&gt;0),'6.3.2'!H27/'6.3.2'!$I27*100,".")</f>
        <v>108.792655212622</v>
      </c>
      <c r="I27" s="327" t="n">
        <f aca="false">IF(AND(ISNUMBER('6.3.2'!I27),('6.3.2'!$I27)&gt;0),'6.3.2'!I27/'6.3.2'!$I27*100,".")</f>
        <v>100</v>
      </c>
      <c r="J27" s="327" t="n">
        <f aca="false">IF(AND(ISNUMBER('6.3.2'!J27),('6.3.2'!$I27)&gt;0),'6.3.2'!J27/'6.3.2'!$I27*100,".")</f>
        <v>87.2872816671822</v>
      </c>
      <c r="K27" s="327" t="n">
        <f aca="false">IF(AND(ISNUMBER('6.3.2'!K27),('6.3.2'!$I27)&gt;0),'6.3.2'!K27/'6.3.2'!$I27*100,".")</f>
        <v>80.8731788246912</v>
      </c>
      <c r="L27" s="327" t="n">
        <f aca="false">IF(AND(ISNUMBER('6.3.2'!L27),('6.3.2'!$I27)&gt;0),'6.3.2'!L27/'6.3.2'!$I27*100,".")</f>
        <v>80.9236905980059</v>
      </c>
      <c r="M27" s="327" t="n">
        <f aca="false">IF(AND(ISNUMBER('6.3.2'!M27),('6.3.2'!$I27)&gt;0),'6.3.2'!M27/'6.3.2'!$I27*100,".")</f>
        <v>79.6933933500702</v>
      </c>
      <c r="N27" s="327" t="n">
        <f aca="false">IF(AND(ISNUMBER('6.3.2'!N27),('6.3.2'!$I27)&gt;0),'6.3.2'!N27/'6.3.2'!$I27*100,".")</f>
        <v>75.2663719867691</v>
      </c>
      <c r="O27" s="327" t="n">
        <f aca="false">IF(AND(ISNUMBER('6.3.2'!O27),('6.3.2'!$I27)&gt;0),'6.3.2'!O27/'6.3.2'!$I27*100,".")</f>
        <v>75.3971039668753</v>
      </c>
      <c r="P27" s="327" t="n">
        <f aca="false">IF(AND(ISNUMBER('6.3.2'!P27),('6.3.2'!$I27)&gt;0),'6.3.2'!P27/'6.3.2'!$I27*100,".")</f>
        <v>80.0934532874854</v>
      </c>
      <c r="Q27" s="327" t="n">
        <f aca="false">IF(AND(ISNUMBER('6.3.2'!Q27),('6.3.2'!$I27)&gt;0),'6.3.2'!Q27/'6.3.2'!$I27*100,".")</f>
        <v>71.3240740189896</v>
      </c>
      <c r="R27" s="327" t="n">
        <f aca="false">IF(AND(ISNUMBER('6.3.2'!R27),('6.3.2'!$I27)&gt;0),'6.3.2'!R27/'6.3.2'!$I27*100,".")</f>
        <v>60.635396092616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327" t="n">
        <f aca="false">IF(AND(ISNUMBER('6.3.2'!D28),('6.3.2'!$I28)&gt;0),'6.3.2'!D28/'6.3.2'!$I28*100,".")</f>
        <v>96.4148784025276</v>
      </c>
      <c r="E28" s="327" t="n">
        <f aca="false">IF(AND(ISNUMBER('6.3.2'!E28),('6.3.2'!$I28)&gt;0),'6.3.2'!E28/'6.3.2'!$I28*100,".")</f>
        <v>94.204247007589</v>
      </c>
      <c r="F28" s="327" t="n">
        <f aca="false">IF(AND(ISNUMBER('6.3.2'!F28),('6.3.2'!$I28)&gt;0),'6.3.2'!F28/'6.3.2'!$I28*100,".")</f>
        <v>100.232163912436</v>
      </c>
      <c r="G28" s="327" t="n">
        <f aca="false">IF(AND(ISNUMBER('6.3.2'!G28),('6.3.2'!$I28)&gt;0),'6.3.2'!G28/'6.3.2'!$I28*100,".")</f>
        <v>102.360910273001</v>
      </c>
      <c r="H28" s="327" t="n">
        <f aca="false">IF(AND(ISNUMBER('6.3.2'!H28),('6.3.2'!$I28)&gt;0),'6.3.2'!H28/'6.3.2'!$I28*100,".")</f>
        <v>98.4394227501876</v>
      </c>
      <c r="I28" s="327" t="n">
        <f aca="false">IF(AND(ISNUMBER('6.3.2'!I28),('6.3.2'!$I28)&gt;0),'6.3.2'!I28/'6.3.2'!$I28*100,".")</f>
        <v>100</v>
      </c>
      <c r="J28" s="327" t="n">
        <f aca="false">IF(AND(ISNUMBER('6.3.2'!J28),('6.3.2'!$I28)&gt;0),'6.3.2'!J28/'6.3.2'!$I28*100,".")</f>
        <v>92.4515946419051</v>
      </c>
      <c r="K28" s="327" t="n">
        <f aca="false">IF(AND(ISNUMBER('6.3.2'!K28),('6.3.2'!$I28)&gt;0),'6.3.2'!K28/'6.3.2'!$I28*100,".")</f>
        <v>87.6691479074586</v>
      </c>
      <c r="L28" s="327" t="n">
        <f aca="false">IF(AND(ISNUMBER('6.3.2'!L28),('6.3.2'!$I28)&gt;0),'6.3.2'!L28/'6.3.2'!$I28*100,".")</f>
        <v>87.0813071496818</v>
      </c>
      <c r="M28" s="327" t="n">
        <f aca="false">IF(AND(ISNUMBER('6.3.2'!M28),('6.3.2'!$I28)&gt;0),'6.3.2'!M28/'6.3.2'!$I28*100,".")</f>
        <v>87.5457792653626</v>
      </c>
      <c r="N28" s="327" t="n">
        <f aca="false">IF(AND(ISNUMBER('6.3.2'!N28),('6.3.2'!$I28)&gt;0),'6.3.2'!N28/'6.3.2'!$I28*100,".")</f>
        <v>80.521125497172</v>
      </c>
      <c r="O28" s="327" t="n">
        <f aca="false">IF(AND(ISNUMBER('6.3.2'!O28),('6.3.2'!$I28)&gt;0),'6.3.2'!O28/'6.3.2'!$I28*100,".")</f>
        <v>81.2973860036472</v>
      </c>
      <c r="P28" s="327" t="n">
        <f aca="false">IF(AND(ISNUMBER('6.3.2'!P28),('6.3.2'!$I28)&gt;0),'6.3.2'!P28/'6.3.2'!$I28*100,".")</f>
        <v>78.0080605655863</v>
      </c>
      <c r="Q28" s="327" t="n">
        <f aca="false">IF(AND(ISNUMBER('6.3.2'!Q28),('6.3.2'!$I28)&gt;0),'6.3.2'!Q28/'6.3.2'!$I28*100,".")</f>
        <v>73.2790976245163</v>
      </c>
      <c r="R28" s="327" t="n">
        <f aca="false">IF(AND(ISNUMBER('6.3.2'!R28),('6.3.2'!$I28)&gt;0),'6.3.2'!R28/'6.3.2'!$I28*100,".")</f>
        <v>54.9822053359222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327" t="n">
        <f aca="false">IF(AND(ISNUMBER('6.3.2'!D29),('6.3.2'!$I29)&gt;0),'6.3.2'!D29/'6.3.2'!$I29*100,".")</f>
        <v>96.0457789889471</v>
      </c>
      <c r="E29" s="327" t="n">
        <f aca="false">IF(AND(ISNUMBER('6.3.2'!E29),('6.3.2'!$I29)&gt;0),'6.3.2'!E29/'6.3.2'!$I29*100,".")</f>
        <v>94.1863251383291</v>
      </c>
      <c r="F29" s="327" t="n">
        <f aca="false">IF(AND(ISNUMBER('6.3.2'!F29),('6.3.2'!$I29)&gt;0),'6.3.2'!F29/'6.3.2'!$I29*100,".")</f>
        <v>100.353892604706</v>
      </c>
      <c r="G29" s="327" t="n">
        <f aca="false">IF(AND(ISNUMBER('6.3.2'!G29),('6.3.2'!$I29)&gt;0),'6.3.2'!G29/'6.3.2'!$I29*100,".")</f>
        <v>102.614414043383</v>
      </c>
      <c r="H29" s="327" t="n">
        <f aca="false">IF(AND(ISNUMBER('6.3.2'!H29),('6.3.2'!$I29)&gt;0),'6.3.2'!H29/'6.3.2'!$I29*100,".")</f>
        <v>98.3825987425353</v>
      </c>
      <c r="I29" s="327" t="n">
        <f aca="false">IF(AND(ISNUMBER('6.3.2'!I29),('6.3.2'!$I29)&gt;0),'6.3.2'!I29/'6.3.2'!$I29*100,".")</f>
        <v>100</v>
      </c>
      <c r="J29" s="327" t="n">
        <f aca="false">IF(AND(ISNUMBER('6.3.2'!J29),('6.3.2'!$I29)&gt;0),'6.3.2'!J29/'6.3.2'!$I29*100,".")</f>
        <v>91.3934538024802</v>
      </c>
      <c r="K29" s="327" t="n">
        <f aca="false">IF(AND(ISNUMBER('6.3.2'!K29),('6.3.2'!$I29)&gt;0),'6.3.2'!K29/'6.3.2'!$I29*100,".")</f>
        <v>86.5118592666483</v>
      </c>
      <c r="L29" s="327" t="n">
        <f aca="false">IF(AND(ISNUMBER('6.3.2'!L29),('6.3.2'!$I29)&gt;0),'6.3.2'!L29/'6.3.2'!$I29*100,".")</f>
        <v>86.6598293249752</v>
      </c>
      <c r="M29" s="327" t="n">
        <f aca="false">IF(AND(ISNUMBER('6.3.2'!M29),('6.3.2'!$I29)&gt;0),'6.3.2'!M29/'6.3.2'!$I29*100,".")</f>
        <v>86.9758535756979</v>
      </c>
      <c r="N29" s="327" t="n">
        <f aca="false">IF(AND(ISNUMBER('6.3.2'!N29),('6.3.2'!$I29)&gt;0),'6.3.2'!N29/'6.3.2'!$I29*100,".")</f>
        <v>78.972767411821</v>
      </c>
      <c r="O29" s="327" t="n">
        <f aca="false">IF(AND(ISNUMBER('6.3.2'!O29),('6.3.2'!$I29)&gt;0),'6.3.2'!O29/'6.3.2'!$I29*100,".")</f>
        <v>80.4980918735475</v>
      </c>
      <c r="P29" s="327" t="n">
        <f aca="false">IF(AND(ISNUMBER('6.3.2'!P29),('6.3.2'!$I29)&gt;0),'6.3.2'!P29/'6.3.2'!$I29*100,".")</f>
        <v>77.129199014781</v>
      </c>
      <c r="Q29" s="327" t="n">
        <f aca="false">IF(AND(ISNUMBER('6.3.2'!Q29),('6.3.2'!$I29)&gt;0),'6.3.2'!Q29/'6.3.2'!$I29*100,".")</f>
        <v>72.0514699393197</v>
      </c>
      <c r="R29" s="327" t="n">
        <f aca="false">IF(AND(ISNUMBER('6.3.2'!R29),('6.3.2'!$I29)&gt;0),'6.3.2'!R29/'6.3.2'!$I29*100,".")</f>
        <v>53.7684895714939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327" t="n">
        <f aca="false">IF(AND(ISNUMBER('6.3.2'!D30),('6.3.2'!$I30)&gt;0),'6.3.2'!D30/'6.3.2'!$I30*100,".")</f>
        <v>98.4531571270408</v>
      </c>
      <c r="E30" s="327" t="n">
        <f aca="false">IF(AND(ISNUMBER('6.3.2'!E30),('6.3.2'!$I30)&gt;0),'6.3.2'!E30/'6.3.2'!$I30*100,".")</f>
        <v>95.5222044531923</v>
      </c>
      <c r="F30" s="327" t="n">
        <f aca="false">IF(AND(ISNUMBER('6.3.2'!F30),('6.3.2'!$I30)&gt;0),'6.3.2'!F30/'6.3.2'!$I30*100,".")</f>
        <v>102.499340983779</v>
      </c>
      <c r="G30" s="327" t="n">
        <f aca="false">IF(AND(ISNUMBER('6.3.2'!G30),('6.3.2'!$I30)&gt;0),'6.3.2'!G30/'6.3.2'!$I30*100,".")</f>
        <v>103.101769678224</v>
      </c>
      <c r="H30" s="327" t="n">
        <f aca="false">IF(AND(ISNUMBER('6.3.2'!H30),('6.3.2'!$I30)&gt;0),'6.3.2'!H30/'6.3.2'!$I30*100,".")</f>
        <v>101.311354410137</v>
      </c>
      <c r="I30" s="327" t="n">
        <f aca="false">IF(AND(ISNUMBER('6.3.2'!I30),('6.3.2'!$I30)&gt;0),'6.3.2'!I30/'6.3.2'!$I30*100,".")</f>
        <v>100</v>
      </c>
      <c r="J30" s="327" t="n">
        <f aca="false">IF(AND(ISNUMBER('6.3.2'!J30),('6.3.2'!$I30)&gt;0),'6.3.2'!J30/'6.3.2'!$I30*100,".")</f>
        <v>103.692248211869</v>
      </c>
      <c r="K30" s="327" t="n">
        <f aca="false">IF(AND(ISNUMBER('6.3.2'!K30),('6.3.2'!$I30)&gt;0),'6.3.2'!K30/'6.3.2'!$I30*100,".")</f>
        <v>100.308243853575</v>
      </c>
      <c r="L30" s="327" t="n">
        <f aca="false">IF(AND(ISNUMBER('6.3.2'!L30),('6.3.2'!$I30)&gt;0),'6.3.2'!L30/'6.3.2'!$I30*100,".")</f>
        <v>89.0174507495211</v>
      </c>
      <c r="M30" s="327" t="n">
        <f aca="false">IF(AND(ISNUMBER('6.3.2'!M30),('6.3.2'!$I30)&gt;0),'6.3.2'!M30/'6.3.2'!$I30*100,".")</f>
        <v>95.3260812259459</v>
      </c>
      <c r="N30" s="327" t="n">
        <f aca="false">IF(AND(ISNUMBER('6.3.2'!N30),('6.3.2'!$I30)&gt;0),'6.3.2'!N30/'6.3.2'!$I30*100,".")</f>
        <v>93.8765970159746</v>
      </c>
      <c r="O30" s="327" t="n">
        <f aca="false">IF(AND(ISNUMBER('6.3.2'!O30),('6.3.2'!$I30)&gt;0),'6.3.2'!O30/'6.3.2'!$I30*100,".")</f>
        <v>85.0626504753704</v>
      </c>
      <c r="P30" s="327" t="n">
        <f aca="false">IF(AND(ISNUMBER('6.3.2'!P30),('6.3.2'!$I30)&gt;0),'6.3.2'!P30/'6.3.2'!$I30*100,".")</f>
        <v>79.842187582377</v>
      </c>
      <c r="Q30" s="327" t="n">
        <f aca="false">IF(AND(ISNUMBER('6.3.2'!Q30),('6.3.2'!$I30)&gt;0),'6.3.2'!Q30/'6.3.2'!$I30*100,".")</f>
        <v>76.1369347837548</v>
      </c>
      <c r="R30" s="327" t="n">
        <f aca="false">IF(AND(ISNUMBER('6.3.2'!R30),('6.3.2'!$I30)&gt;0),'6.3.2'!R30/'6.3.2'!$I30*100,".")</f>
        <v>64.282023794879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327" t="n">
        <f aca="false">IF(AND(ISNUMBER('6.3.2'!D31),('6.3.2'!$I31)&gt;0),'6.3.2'!D31/'6.3.2'!$I31*100,".")</f>
        <v>102.365337140478</v>
      </c>
      <c r="E31" s="327" t="n">
        <f aca="false">IF(AND(ISNUMBER('6.3.2'!E31),('6.3.2'!$I31)&gt;0),'6.3.2'!E31/'6.3.2'!$I31*100,".")</f>
        <v>91.9142797656227</v>
      </c>
      <c r="F31" s="327" t="n">
        <f aca="false">IF(AND(ISNUMBER('6.3.2'!F31),('6.3.2'!$I31)&gt;0),'6.3.2'!F31/'6.3.2'!$I31*100,".")</f>
        <v>92.051842598376</v>
      </c>
      <c r="G31" s="327" t="n">
        <f aca="false">IF(AND(ISNUMBER('6.3.2'!G31),('6.3.2'!$I31)&gt;0),'6.3.2'!G31/'6.3.2'!$I31*100,".")</f>
        <v>93.744237232682</v>
      </c>
      <c r="H31" s="327" t="n">
        <f aca="false">IF(AND(ISNUMBER('6.3.2'!H31),('6.3.2'!$I31)&gt;0),'6.3.2'!H31/'6.3.2'!$I31*100,".")</f>
        <v>93.9435174444544</v>
      </c>
      <c r="I31" s="327" t="n">
        <f aca="false">IF(AND(ISNUMBER('6.3.2'!I31),('6.3.2'!$I31)&gt;0),'6.3.2'!I31/'6.3.2'!$I31*100,".")</f>
        <v>100</v>
      </c>
      <c r="J31" s="327" t="n">
        <f aca="false">IF(AND(ISNUMBER('6.3.2'!J31),('6.3.2'!$I31)&gt;0),'6.3.2'!J31/'6.3.2'!$I31*100,".")</f>
        <v>98.092709913447</v>
      </c>
      <c r="K31" s="327" t="n">
        <f aca="false">IF(AND(ISNUMBER('6.3.2'!K31),('6.3.2'!$I31)&gt;0),'6.3.2'!K31/'6.3.2'!$I31*100,".")</f>
        <v>93.1077302876179</v>
      </c>
      <c r="L31" s="327" t="n">
        <f aca="false">IF(AND(ISNUMBER('6.3.2'!L31),('6.3.2'!$I31)&gt;0),'6.3.2'!L31/'6.3.2'!$I31*100,".")</f>
        <v>94.7049463133161</v>
      </c>
      <c r="M31" s="327" t="n">
        <f aca="false">IF(AND(ISNUMBER('6.3.2'!M31),('6.3.2'!$I31)&gt;0),'6.3.2'!M31/'6.3.2'!$I31*100,".")</f>
        <v>86.9322744713126</v>
      </c>
      <c r="N31" s="327" t="n">
        <f aca="false">IF(AND(ISNUMBER('6.3.2'!N31),('6.3.2'!$I31)&gt;0),'6.3.2'!N31/'6.3.2'!$I31*100,".")</f>
        <v>95.3176586062283</v>
      </c>
      <c r="O31" s="327" t="n">
        <f aca="false">IF(AND(ISNUMBER('6.3.2'!O31),('6.3.2'!$I31)&gt;0),'6.3.2'!O31/'6.3.2'!$I31*100,".")</f>
        <v>95.5556051277475</v>
      </c>
      <c r="P31" s="327" t="n">
        <f aca="false">IF(AND(ISNUMBER('6.3.2'!P31),('6.3.2'!$I31)&gt;0),'6.3.2'!P31/'6.3.2'!$I31*100,".")</f>
        <v>98.5641414592071</v>
      </c>
      <c r="Q31" s="327" t="n">
        <f aca="false">IF(AND(ISNUMBER('6.3.2'!Q31),('6.3.2'!$I31)&gt;0),'6.3.2'!Q31/'6.3.2'!$I31*100,".")</f>
        <v>101.367448915856</v>
      </c>
      <c r="R31" s="327" t="n">
        <f aca="false">IF(AND(ISNUMBER('6.3.2'!R31),('6.3.2'!$I31)&gt;0),'6.3.2'!R31/'6.3.2'!$I31*100,".")</f>
        <v>69.0543112935368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327" t="n">
        <f aca="false">IF(AND(ISNUMBER('6.3.2'!D32),('6.3.2'!$I32)&gt;0),'6.3.2'!D32/'6.3.2'!$I32*100,".")</f>
        <v>104.494641004956</v>
      </c>
      <c r="E32" s="327" t="n">
        <f aca="false">IF(AND(ISNUMBER('6.3.2'!E32),('6.3.2'!$I32)&gt;0),'6.3.2'!E32/'6.3.2'!$I32*100,".")</f>
        <v>100.590890917809</v>
      </c>
      <c r="F32" s="327" t="n">
        <f aca="false">IF(AND(ISNUMBER('6.3.2'!F32),('6.3.2'!$I32)&gt;0),'6.3.2'!F32/'6.3.2'!$I32*100,".")</f>
        <v>100.601419674832</v>
      </c>
      <c r="G32" s="327" t="n">
        <f aca="false">IF(AND(ISNUMBER('6.3.2'!G32),('6.3.2'!$I32)&gt;0),'6.3.2'!G32/'6.3.2'!$I32*100,".")</f>
        <v>100.105145289733</v>
      </c>
      <c r="H32" s="327" t="n">
        <f aca="false">IF(AND(ISNUMBER('6.3.2'!H32),('6.3.2'!$I32)&gt;0),'6.3.2'!H32/'6.3.2'!$I32*100,".")</f>
        <v>101.466485116748</v>
      </c>
      <c r="I32" s="327" t="n">
        <f aca="false">IF(AND(ISNUMBER('6.3.2'!I32),('6.3.2'!$I32)&gt;0),'6.3.2'!I32/'6.3.2'!$I32*100,".")</f>
        <v>100</v>
      </c>
      <c r="J32" s="327" t="n">
        <f aca="false">IF(AND(ISNUMBER('6.3.2'!J32),('6.3.2'!$I32)&gt;0),'6.3.2'!J32/'6.3.2'!$I32*100,".")</f>
        <v>98.9706005802199</v>
      </c>
      <c r="K32" s="327" t="n">
        <f aca="false">IF(AND(ISNUMBER('6.3.2'!K32),('6.3.2'!$I32)&gt;0),'6.3.2'!K32/'6.3.2'!$I32*100,".")</f>
        <v>94.4721180017558</v>
      </c>
      <c r="L32" s="327" t="n">
        <f aca="false">IF(AND(ISNUMBER('6.3.2'!L32),('6.3.2'!$I32)&gt;0),'6.3.2'!L32/'6.3.2'!$I32*100,".")</f>
        <v>90.5411923390487</v>
      </c>
      <c r="M32" s="327" t="n">
        <f aca="false">IF(AND(ISNUMBER('6.3.2'!M32),('6.3.2'!$I32)&gt;0),'6.3.2'!M32/'6.3.2'!$I32*100,".")</f>
        <v>90.8250419371775</v>
      </c>
      <c r="N32" s="327" t="n">
        <f aca="false">IF(AND(ISNUMBER('6.3.2'!N32),('6.3.2'!$I32)&gt;0),'6.3.2'!N32/'6.3.2'!$I32*100,".")</f>
        <v>82.7748112293462</v>
      </c>
      <c r="O32" s="327" t="n">
        <f aca="false">IF(AND(ISNUMBER('6.3.2'!O32),('6.3.2'!$I32)&gt;0),'6.3.2'!O32/'6.3.2'!$I32*100,".")</f>
        <v>86.9143201055152</v>
      </c>
      <c r="P32" s="327" t="n">
        <f aca="false">IF(AND(ISNUMBER('6.3.2'!P32),('6.3.2'!$I32)&gt;0),'6.3.2'!P32/'6.3.2'!$I32*100,".")</f>
        <v>82.1925994220566</v>
      </c>
      <c r="Q32" s="327" t="n">
        <f aca="false">IF(AND(ISNUMBER('6.3.2'!Q32),('6.3.2'!$I32)&gt;0),'6.3.2'!Q32/'6.3.2'!$I32*100,".")</f>
        <v>81.0320173809859</v>
      </c>
      <c r="R32" s="327" t="n">
        <f aca="false">IF(AND(ISNUMBER('6.3.2'!R32),('6.3.2'!$I32)&gt;0),'6.3.2'!R32/'6.3.2'!$I32*100,".")</f>
        <v>72.8737957734155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327" t="n">
        <f aca="false">IF(AND(ISNUMBER('6.3.2'!D33),('6.3.2'!$I33)&gt;0),'6.3.2'!D33/'6.3.2'!$I33*100,".")</f>
        <v>104.870875392258</v>
      </c>
      <c r="E33" s="327" t="n">
        <f aca="false">IF(AND(ISNUMBER('6.3.2'!E33),('6.3.2'!$I33)&gt;0),'6.3.2'!E33/'6.3.2'!$I33*100,".")</f>
        <v>102.889282832943</v>
      </c>
      <c r="F33" s="327" t="n">
        <f aca="false">IF(AND(ISNUMBER('6.3.2'!F33),('6.3.2'!$I33)&gt;0),'6.3.2'!F33/'6.3.2'!$I33*100,".")</f>
        <v>99.3937039105693</v>
      </c>
      <c r="G33" s="327" t="n">
        <f aca="false">IF(AND(ISNUMBER('6.3.2'!G33),('6.3.2'!$I33)&gt;0),'6.3.2'!G33/'6.3.2'!$I33*100,".")</f>
        <v>100.638675052818</v>
      </c>
      <c r="H33" s="327" t="n">
        <f aca="false">IF(AND(ISNUMBER('6.3.2'!H33),('6.3.2'!$I33)&gt;0),'6.3.2'!H33/'6.3.2'!$I33*100,".")</f>
        <v>103.769720812388</v>
      </c>
      <c r="I33" s="327" t="n">
        <f aca="false">IF(AND(ISNUMBER('6.3.2'!I33),('6.3.2'!$I33)&gt;0),'6.3.2'!I33/'6.3.2'!$I33*100,".")</f>
        <v>100</v>
      </c>
      <c r="J33" s="327" t="n">
        <f aca="false">IF(AND(ISNUMBER('6.3.2'!J33),('6.3.2'!$I33)&gt;0),'6.3.2'!J33/'6.3.2'!$I33*100,".")</f>
        <v>103.795354158403</v>
      </c>
      <c r="K33" s="327" t="n">
        <f aca="false">IF(AND(ISNUMBER('6.3.2'!K33),('6.3.2'!$I33)&gt;0),'6.3.2'!K33/'6.3.2'!$I33*100,".")</f>
        <v>95.5457339366614</v>
      </c>
      <c r="L33" s="327" t="n">
        <f aca="false">IF(AND(ISNUMBER('6.3.2'!L33),('6.3.2'!$I33)&gt;0),'6.3.2'!L33/'6.3.2'!$I33*100,".")</f>
        <v>93.9097868115086</v>
      </c>
      <c r="M33" s="327" t="n">
        <f aca="false">IF(AND(ISNUMBER('6.3.2'!M33),('6.3.2'!$I33)&gt;0),'6.3.2'!M33/'6.3.2'!$I33*100,".")</f>
        <v>82.5364060969588</v>
      </c>
      <c r="N33" s="327" t="n">
        <f aca="false">IF(AND(ISNUMBER('6.3.2'!N33),('6.3.2'!$I33)&gt;0),'6.3.2'!N33/'6.3.2'!$I33*100,".")</f>
        <v>85.5962181370763</v>
      </c>
      <c r="O33" s="327" t="n">
        <f aca="false">IF(AND(ISNUMBER('6.3.2'!O33),('6.3.2'!$I33)&gt;0),'6.3.2'!O33/'6.3.2'!$I33*100,".")</f>
        <v>91.3747838029632</v>
      </c>
      <c r="P33" s="327" t="n">
        <f aca="false">IF(AND(ISNUMBER('6.3.2'!P33),('6.3.2'!$I33)&gt;0),'6.3.2'!P33/'6.3.2'!$I33*100,".")</f>
        <v>78.7909695071112</v>
      </c>
      <c r="Q33" s="327" t="n">
        <f aca="false">IF(AND(ISNUMBER('6.3.2'!Q33),('6.3.2'!$I33)&gt;0),'6.3.2'!Q33/'6.3.2'!$I33*100,".")</f>
        <v>73.6947904946157</v>
      </c>
      <c r="R33" s="327" t="n">
        <f aca="false">IF(AND(ISNUMBER('6.3.2'!R33),('6.3.2'!$I33)&gt;0),'6.3.2'!R33/'6.3.2'!$I33*100,".")</f>
        <v>63.2018477595106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327" t="n">
        <f aca="false">IF(AND(ISNUMBER('6.3.2'!D34),('6.3.2'!$I34)&gt;0),'6.3.2'!D34/'6.3.2'!$I34*100,".")</f>
        <v>99.4896355608771</v>
      </c>
      <c r="E34" s="327" t="n">
        <f aca="false">IF(AND(ISNUMBER('6.3.2'!E34),('6.3.2'!$I34)&gt;0),'6.3.2'!E34/'6.3.2'!$I34*100,".")</f>
        <v>91.6386041058645</v>
      </c>
      <c r="F34" s="327" t="n">
        <f aca="false">IF(AND(ISNUMBER('6.3.2'!F34),('6.3.2'!$I34)&gt;0),'6.3.2'!F34/'6.3.2'!$I34*100,".")</f>
        <v>87.8467908902692</v>
      </c>
      <c r="G34" s="327" t="n">
        <f aca="false">IF(AND(ISNUMBER('6.3.2'!G34),('6.3.2'!$I34)&gt;0),'6.3.2'!G34/'6.3.2'!$I34*100,".")</f>
        <v>90.9438998228941</v>
      </c>
      <c r="H34" s="327" t="n">
        <f aca="false">IF(AND(ISNUMBER('6.3.2'!H34),('6.3.2'!$I34)&gt;0),'6.3.2'!H34/'6.3.2'!$I34*100,".")</f>
        <v>95.6132604953977</v>
      </c>
      <c r="I34" s="327" t="n">
        <f aca="false">IF(AND(ISNUMBER('6.3.2'!I34),('6.3.2'!$I34)&gt;0),'6.3.2'!I34/'6.3.2'!$I34*100,".")</f>
        <v>100</v>
      </c>
      <c r="J34" s="327" t="n">
        <f aca="false">IF(AND(ISNUMBER('6.3.2'!J34),('6.3.2'!$I34)&gt;0),'6.3.2'!J34/'6.3.2'!$I34*100,".")</f>
        <v>100.331512384944</v>
      </c>
      <c r="K34" s="327" t="n">
        <f aca="false">IF(AND(ISNUMBER('6.3.2'!K34),('6.3.2'!$I34)&gt;0),'6.3.2'!K34/'6.3.2'!$I34*100,".")</f>
        <v>97.3962932475243</v>
      </c>
      <c r="L34" s="327" t="n">
        <f aca="false">IF(AND(ISNUMBER('6.3.2'!L34),('6.3.2'!$I34)&gt;0),'6.3.2'!L34/'6.3.2'!$I34*100,".")</f>
        <v>94.1834418419018</v>
      </c>
      <c r="M34" s="327" t="n">
        <f aca="false">IF(AND(ISNUMBER('6.3.2'!M34),('6.3.2'!$I34)&gt;0),'6.3.2'!M34/'6.3.2'!$I34*100,".")</f>
        <v>83.9349946369328</v>
      </c>
      <c r="N34" s="327" t="n">
        <f aca="false">IF(AND(ISNUMBER('6.3.2'!N34),('6.3.2'!$I34)&gt;0),'6.3.2'!N34/'6.3.2'!$I34*100,".")</f>
        <v>85.6646461622889</v>
      </c>
      <c r="O34" s="327" t="n">
        <f aca="false">IF(AND(ISNUMBER('6.3.2'!O34),('6.3.2'!$I34)&gt;0),'6.3.2'!O34/'6.3.2'!$I34*100,".")</f>
        <v>93.0320037915638</v>
      </c>
      <c r="P34" s="327" t="n">
        <f aca="false">IF(AND(ISNUMBER('6.3.2'!P34),('6.3.2'!$I34)&gt;0),'6.3.2'!P34/'6.3.2'!$I34*100,".")</f>
        <v>70.395619746065</v>
      </c>
      <c r="Q34" s="327" t="n">
        <f aca="false">IF(AND(ISNUMBER('6.3.2'!Q34),('6.3.2'!$I34)&gt;0),'6.3.2'!Q34/'6.3.2'!$I34*100,".")</f>
        <v>63.1198084262516</v>
      </c>
      <c r="R34" s="327" t="n">
        <f aca="false">IF(AND(ISNUMBER('6.3.2'!R34),('6.3.2'!$I34)&gt;0),'6.3.2'!R34/'6.3.2'!$I34*100,".")</f>
        <v>55.5626231634613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327" t="n">
        <f aca="false">IF(AND(ISNUMBER('6.3.2'!D35),('6.3.2'!$I35)&gt;0),'6.3.2'!D35/'6.3.2'!$I35*100,".")</f>
        <v>108.091466466813</v>
      </c>
      <c r="E35" s="327" t="n">
        <f aca="false">IF(AND(ISNUMBER('6.3.2'!E35),('6.3.2'!$I35)&gt;0),'6.3.2'!E35/'6.3.2'!$I35*100,".")</f>
        <v>108.046112108231</v>
      </c>
      <c r="F35" s="327" t="n">
        <f aca="false">IF(AND(ISNUMBER('6.3.2'!F35),('6.3.2'!$I35)&gt;0),'6.3.2'!F35/'6.3.2'!$I35*100,".")</f>
        <v>102.477067011065</v>
      </c>
      <c r="G35" s="327" t="n">
        <f aca="false">IF(AND(ISNUMBER('6.3.2'!G35),('6.3.2'!$I35)&gt;0),'6.3.2'!G35/'6.3.2'!$I35*100,".")</f>
        <v>100.753739660451</v>
      </c>
      <c r="H35" s="327" t="n">
        <f aca="false">IF(AND(ISNUMBER('6.3.2'!H35),('6.3.2'!$I35)&gt;0),'6.3.2'!H35/'6.3.2'!$I35*100,".")</f>
        <v>102.564042290174</v>
      </c>
      <c r="I35" s="327" t="n">
        <f aca="false">IF(AND(ISNUMBER('6.3.2'!I35),('6.3.2'!$I35)&gt;0),'6.3.2'!I35/'6.3.2'!$I35*100,".")</f>
        <v>100</v>
      </c>
      <c r="J35" s="327" t="n">
        <f aca="false">IF(AND(ISNUMBER('6.3.2'!J35),('6.3.2'!$I35)&gt;0),'6.3.2'!J35/'6.3.2'!$I35*100,".")</f>
        <v>100.444002577455</v>
      </c>
      <c r="K35" s="327" t="n">
        <f aca="false">IF(AND(ISNUMBER('6.3.2'!K35),('6.3.2'!$I35)&gt;0),'6.3.2'!K35/'6.3.2'!$I35*100,".")</f>
        <v>94.2393050827302</v>
      </c>
      <c r="L35" s="327" t="n">
        <f aca="false">IF(AND(ISNUMBER('6.3.2'!L35),('6.3.2'!$I35)&gt;0),'6.3.2'!L35/'6.3.2'!$I35*100,".")</f>
        <v>93.3409292665592</v>
      </c>
      <c r="M35" s="327" t="n">
        <f aca="false">IF(AND(ISNUMBER('6.3.2'!M35),('6.3.2'!$I35)&gt;0),'6.3.2'!M35/'6.3.2'!$I35*100,".")</f>
        <v>87.9347726889327</v>
      </c>
      <c r="N35" s="327" t="n">
        <f aca="false">IF(AND(ISNUMBER('6.3.2'!N35),('6.3.2'!$I35)&gt;0),'6.3.2'!N35/'6.3.2'!$I35*100,".")</f>
        <v>87.6066449666341</v>
      </c>
      <c r="O35" s="327" t="n">
        <f aca="false">IF(AND(ISNUMBER('6.3.2'!O35),('6.3.2'!$I35)&gt;0),'6.3.2'!O35/'6.3.2'!$I35*100,".")</f>
        <v>85.6684375146918</v>
      </c>
      <c r="P35" s="327" t="n">
        <f aca="false">IF(AND(ISNUMBER('6.3.2'!P35),('6.3.2'!$I35)&gt;0),'6.3.2'!P35/'6.3.2'!$I35*100,".")</f>
        <v>84.0873956365789</v>
      </c>
      <c r="Q35" s="327" t="n">
        <f aca="false">IF(AND(ISNUMBER('6.3.2'!Q35),('6.3.2'!$I35)&gt;0),'6.3.2'!Q35/'6.3.2'!$I35*100,".")</f>
        <v>79.3144024978084</v>
      </c>
      <c r="R35" s="327" t="n">
        <f aca="false">IF(AND(ISNUMBER('6.3.2'!R35),('6.3.2'!$I35)&gt;0),'6.3.2'!R35/'6.3.2'!$I35*100,".")</f>
        <v>70.5529913135341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327" t="n">
        <f aca="false">IF(AND(ISNUMBER('6.3.2'!D36),('6.3.2'!$I36)&gt;0),'6.3.2'!D36/'6.3.2'!$I36*100,".")</f>
        <v>98.0509156166392</v>
      </c>
      <c r="E36" s="327" t="n">
        <f aca="false">IF(AND(ISNUMBER('6.3.2'!E36),('6.3.2'!$I36)&gt;0),'6.3.2'!E36/'6.3.2'!$I36*100,".")</f>
        <v>97.9714728105355</v>
      </c>
      <c r="F36" s="327" t="n">
        <f aca="false">IF(AND(ISNUMBER('6.3.2'!F36),('6.3.2'!$I36)&gt;0),'6.3.2'!F36/'6.3.2'!$I36*100,".")</f>
        <v>97.3366963391748</v>
      </c>
      <c r="G36" s="327" t="n">
        <f aca="false">IF(AND(ISNUMBER('6.3.2'!G36),('6.3.2'!$I36)&gt;0),'6.3.2'!G36/'6.3.2'!$I36*100,".")</f>
        <v>98.0431464165933</v>
      </c>
      <c r="H36" s="327" t="n">
        <f aca="false">IF(AND(ISNUMBER('6.3.2'!H36),('6.3.2'!$I36)&gt;0),'6.3.2'!H36/'6.3.2'!$I36*100,".")</f>
        <v>101.754197830095</v>
      </c>
      <c r="I36" s="327" t="n">
        <f aca="false">IF(AND(ISNUMBER('6.3.2'!I36),('6.3.2'!$I36)&gt;0),'6.3.2'!I36/'6.3.2'!$I36*100,".")</f>
        <v>100</v>
      </c>
      <c r="J36" s="327" t="n">
        <f aca="false">IF(AND(ISNUMBER('6.3.2'!J36),('6.3.2'!$I36)&gt;0),'6.3.2'!J36/'6.3.2'!$I36*100,".")</f>
        <v>99.8986721233443</v>
      </c>
      <c r="K36" s="327" t="n">
        <f aca="false">IF(AND(ISNUMBER('6.3.2'!K36),('6.3.2'!$I36)&gt;0),'6.3.2'!K36/'6.3.2'!$I36*100,".")</f>
        <v>95.5496709032516</v>
      </c>
      <c r="L36" s="327" t="n">
        <f aca="false">IF(AND(ISNUMBER('6.3.2'!L36),('6.3.2'!$I36)&gt;0),'6.3.2'!L36/'6.3.2'!$I36*100,".")</f>
        <v>94.3375662707293</v>
      </c>
      <c r="M36" s="327" t="n">
        <f aca="false">IF(AND(ISNUMBER('6.3.2'!M36),('6.3.2'!$I36)&gt;0),'6.3.2'!M36/'6.3.2'!$I36*100,".")</f>
        <v>91.2016545113337</v>
      </c>
      <c r="N36" s="327" t="n">
        <f aca="false">IF(AND(ISNUMBER('6.3.2'!N36),('6.3.2'!$I36)&gt;0),'6.3.2'!N36/'6.3.2'!$I36*100,".")</f>
        <v>85.7689045975062</v>
      </c>
      <c r="O36" s="327" t="n">
        <f aca="false">IF(AND(ISNUMBER('6.3.2'!O36),('6.3.2'!$I36)&gt;0),'6.3.2'!O36/'6.3.2'!$I36*100,".")</f>
        <v>81.9518200171798</v>
      </c>
      <c r="P36" s="327" t="n">
        <f aca="false">IF(AND(ISNUMBER('6.3.2'!P36),('6.3.2'!$I36)&gt;0),'6.3.2'!P36/'6.3.2'!$I36*100,".")</f>
        <v>77.4894541316278</v>
      </c>
      <c r="Q36" s="327" t="n">
        <f aca="false">IF(AND(ISNUMBER('6.3.2'!Q36),('6.3.2'!$I36)&gt;0),'6.3.2'!Q36/'6.3.2'!$I36*100,".")</f>
        <v>73.0258845671954</v>
      </c>
      <c r="R36" s="327" t="n">
        <f aca="false">IF(AND(ISNUMBER('6.3.2'!R36),('6.3.2'!$I36)&gt;0),'6.3.2'!R36/'6.3.2'!$I36*100,".")</f>
        <v>63.3209500309127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327" t="n">
        <f aca="false">IF(AND(ISNUMBER('6.3.2'!D37),('6.3.2'!$I37)&gt;0),'6.3.2'!D37/'6.3.2'!$I37*100,".")</f>
        <v>113.039209408551</v>
      </c>
      <c r="E37" s="327" t="n">
        <f aca="false">IF(AND(ISNUMBER('6.3.2'!E37),('6.3.2'!$I37)&gt;0),'6.3.2'!E37/'6.3.2'!$I37*100,".")</f>
        <v>111.547245523041</v>
      </c>
      <c r="F37" s="327" t="n">
        <f aca="false">IF(AND(ISNUMBER('6.3.2'!F37),('6.3.2'!$I37)&gt;0),'6.3.2'!F37/'6.3.2'!$I37*100,".")</f>
        <v>106.808107973505</v>
      </c>
      <c r="G37" s="327" t="n">
        <f aca="false">IF(AND(ISNUMBER('6.3.2'!G37),('6.3.2'!$I37)&gt;0),'6.3.2'!G37/'6.3.2'!$I37*100,".")</f>
        <v>98.6588688964305</v>
      </c>
      <c r="H37" s="327" t="n">
        <f aca="false">IF(AND(ISNUMBER('6.3.2'!H37),('6.3.2'!$I37)&gt;0),'6.3.2'!H37/'6.3.2'!$I37*100,".")</f>
        <v>101.30840323579</v>
      </c>
      <c r="I37" s="327" t="n">
        <f aca="false">IF(AND(ISNUMBER('6.3.2'!I37),('6.3.2'!$I37)&gt;0),'6.3.2'!I37/'6.3.2'!$I37*100,".")</f>
        <v>100</v>
      </c>
      <c r="J37" s="327" t="n">
        <f aca="false">IF(AND(ISNUMBER('6.3.2'!J37),('6.3.2'!$I37)&gt;0),'6.3.2'!J37/'6.3.2'!$I37*100,".")</f>
        <v>99.288524613491</v>
      </c>
      <c r="K37" s="327" t="n">
        <f aca="false">IF(AND(ISNUMBER('6.3.2'!K37),('6.3.2'!$I37)&gt;0),'6.3.2'!K37/'6.3.2'!$I37*100,".")</f>
        <v>96.2789837285579</v>
      </c>
      <c r="L37" s="327" t="n">
        <f aca="false">IF(AND(ISNUMBER('6.3.2'!L37),('6.3.2'!$I37)&gt;0),'6.3.2'!L37/'6.3.2'!$I37*100,".")</f>
        <v>90.3360298250482</v>
      </c>
      <c r="M37" s="327" t="n">
        <f aca="false">IF(AND(ISNUMBER('6.3.2'!M37),('6.3.2'!$I37)&gt;0),'6.3.2'!M37/'6.3.2'!$I37*100,".")</f>
        <v>82.4052136916323</v>
      </c>
      <c r="N37" s="327" t="n">
        <f aca="false">IF(AND(ISNUMBER('6.3.2'!N37),('6.3.2'!$I37)&gt;0),'6.3.2'!N37/'6.3.2'!$I37*100,".")</f>
        <v>81.3920727412435</v>
      </c>
      <c r="O37" s="327" t="n">
        <f aca="false">IF(AND(ISNUMBER('6.3.2'!O37),('6.3.2'!$I37)&gt;0),'6.3.2'!O37/'6.3.2'!$I37*100,".")</f>
        <v>82.8370792512433</v>
      </c>
      <c r="P37" s="327" t="n">
        <f aca="false">IF(AND(ISNUMBER('6.3.2'!P37),('6.3.2'!$I37)&gt;0),'6.3.2'!P37/'6.3.2'!$I37*100,".")</f>
        <v>69.5239518188868</v>
      </c>
      <c r="Q37" s="327" t="n">
        <f aca="false">IF(AND(ISNUMBER('6.3.2'!Q37),('6.3.2'!$I37)&gt;0),'6.3.2'!Q37/'6.3.2'!$I37*100,".")</f>
        <v>63.5553848014628</v>
      </c>
      <c r="R37" s="327" t="n">
        <f aca="false">IF(AND(ISNUMBER('6.3.2'!R37),('6.3.2'!$I37)&gt;0),'6.3.2'!R37/'6.3.2'!$I37*100,".")</f>
        <v>59.5206078845702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327" t="n">
        <f aca="false">IF(AND(ISNUMBER('6.3.2'!D38),('6.3.2'!$I38)&gt;0),'6.3.2'!D38/'6.3.2'!$I38*100,".")</f>
        <v>105.335135100018</v>
      </c>
      <c r="E38" s="327" t="n">
        <f aca="false">IF(AND(ISNUMBER('6.3.2'!E38),('6.3.2'!$I38)&gt;0),'6.3.2'!E38/'6.3.2'!$I38*100,".")</f>
        <v>101.357821768027</v>
      </c>
      <c r="F38" s="327" t="n">
        <f aca="false">IF(AND(ISNUMBER('6.3.2'!F38),('6.3.2'!$I38)&gt;0),'6.3.2'!F38/'6.3.2'!$I38*100,".")</f>
        <v>98.2517232642295</v>
      </c>
      <c r="G38" s="327" t="n">
        <f aca="false">IF(AND(ISNUMBER('6.3.2'!G38),('6.3.2'!$I38)&gt;0),'6.3.2'!G38/'6.3.2'!$I38*100,".")</f>
        <v>97.151172989092</v>
      </c>
      <c r="H38" s="327" t="n">
        <f aca="false">IF(AND(ISNUMBER('6.3.2'!H38),('6.3.2'!$I38)&gt;0),'6.3.2'!H38/'6.3.2'!$I38*100,".")</f>
        <v>99.8538230154038</v>
      </c>
      <c r="I38" s="327" t="n">
        <f aca="false">IF(AND(ISNUMBER('6.3.2'!I38),('6.3.2'!$I38)&gt;0),'6.3.2'!I38/'6.3.2'!$I38*100,".")</f>
        <v>100</v>
      </c>
      <c r="J38" s="327" t="n">
        <f aca="false">IF(AND(ISNUMBER('6.3.2'!J38),('6.3.2'!$I38)&gt;0),'6.3.2'!J38/'6.3.2'!$I38*100,".")</f>
        <v>107.021042989027</v>
      </c>
      <c r="K38" s="327" t="n">
        <f aca="false">IF(AND(ISNUMBER('6.3.2'!K38),('6.3.2'!$I38)&gt;0),'6.3.2'!K38/'6.3.2'!$I38*100,".")</f>
        <v>98.3751616067774</v>
      </c>
      <c r="L38" s="327" t="n">
        <f aca="false">IF(AND(ISNUMBER('6.3.2'!L38),('6.3.2'!$I38)&gt;0),'6.3.2'!L38/'6.3.2'!$I38*100,".")</f>
        <v>95.7595680957362</v>
      </c>
      <c r="M38" s="327" t="n">
        <f aca="false">IF(AND(ISNUMBER('6.3.2'!M38),('6.3.2'!$I38)&gt;0),'6.3.2'!M38/'6.3.2'!$I38*100,".")</f>
        <v>89.544122710706</v>
      </c>
      <c r="N38" s="327" t="n">
        <f aca="false">IF(AND(ISNUMBER('6.3.2'!N38),('6.3.2'!$I38)&gt;0),'6.3.2'!N38/'6.3.2'!$I38*100,".")</f>
        <v>85.4316768773997</v>
      </c>
      <c r="O38" s="327" t="n">
        <f aca="false">IF(AND(ISNUMBER('6.3.2'!O38),('6.3.2'!$I38)&gt;0),'6.3.2'!O38/'6.3.2'!$I38*100,".")</f>
        <v>86.5588638475082</v>
      </c>
      <c r="P38" s="327" t="n">
        <f aca="false">IF(AND(ISNUMBER('6.3.2'!P38),('6.3.2'!$I38)&gt;0),'6.3.2'!P38/'6.3.2'!$I38*100,".")</f>
        <v>66.6378643867388</v>
      </c>
      <c r="Q38" s="327" t="n">
        <f aca="false">IF(AND(ISNUMBER('6.3.2'!Q38),('6.3.2'!$I38)&gt;0),'6.3.2'!Q38/'6.3.2'!$I38*100,".")</f>
        <v>73.7661038311364</v>
      </c>
      <c r="R38" s="327" t="n">
        <f aca="false">IF(AND(ISNUMBER('6.3.2'!R38),('6.3.2'!$I38)&gt;0),'6.3.2'!R38/'6.3.2'!$I38*100,".")</f>
        <v>65.6743956393781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327" t="n">
        <f aca="false">IF(AND(ISNUMBER('6.3.2'!D39),('6.3.2'!$I39)&gt;0),'6.3.2'!D39/'6.3.2'!$I39*100,".")</f>
        <v>125.079602921895</v>
      </c>
      <c r="E39" s="327" t="n">
        <f aca="false">IF(AND(ISNUMBER('6.3.2'!E39),('6.3.2'!$I39)&gt;0),'6.3.2'!E39/'6.3.2'!$I39*100,".")</f>
        <v>129.874508334894</v>
      </c>
      <c r="F39" s="327" t="n">
        <f aca="false">IF(AND(ISNUMBER('6.3.2'!F39),('6.3.2'!$I39)&gt;0),'6.3.2'!F39/'6.3.2'!$I39*100,".")</f>
        <v>129.762127739277</v>
      </c>
      <c r="G39" s="327" t="n">
        <f aca="false">IF(AND(ISNUMBER('6.3.2'!G39),('6.3.2'!$I39)&gt;0),'6.3.2'!G39/'6.3.2'!$I39*100,".")</f>
        <v>123.038022101517</v>
      </c>
      <c r="H39" s="327" t="n">
        <f aca="false">IF(AND(ISNUMBER('6.3.2'!H39),('6.3.2'!$I39)&gt;0),'6.3.2'!H39/'6.3.2'!$I39*100,".")</f>
        <v>54.1674470874696</v>
      </c>
      <c r="I39" s="327" t="n">
        <f aca="false">IF(AND(ISNUMBER('6.3.2'!I39),('6.3.2'!$I39)&gt;0),'6.3.2'!I39/'6.3.2'!$I39*100,".")</f>
        <v>100</v>
      </c>
      <c r="J39" s="327" t="n">
        <f aca="false">IF(AND(ISNUMBER('6.3.2'!J39),('6.3.2'!$I39)&gt;0),'6.3.2'!J39/'6.3.2'!$I39*100,".")</f>
        <v>0.711743772241993</v>
      </c>
      <c r="K39" s="327" t="n">
        <f aca="false">IF(AND(ISNUMBER('6.3.2'!K39),('6.3.2'!$I39)&gt;0),'6.3.2'!K39/'6.3.2'!$I39*100,".")</f>
        <v>99.7752388087657</v>
      </c>
      <c r="L39" s="327" t="n">
        <f aca="false">IF(AND(ISNUMBER('6.3.2'!L39),('6.3.2'!$I39)&gt;0),'6.3.2'!L39/'6.3.2'!$I39*100,".")</f>
        <v>11.3317100580633</v>
      </c>
      <c r="M39" s="327" t="n">
        <f aca="false">IF(AND(ISNUMBER('6.3.2'!M39),('6.3.2'!$I39)&gt;0),'6.3.2'!M39/'6.3.2'!$I39*100,".")</f>
        <v>53.6804645064619</v>
      </c>
      <c r="N39" s="327" t="n">
        <f aca="false">IF(AND(ISNUMBER('6.3.2'!N39),('6.3.2'!$I39)&gt;0),'6.3.2'!N39/'6.3.2'!$I39*100,".")</f>
        <v>10.9758381719423</v>
      </c>
      <c r="O39" s="327" t="n">
        <f aca="false">IF(AND(ISNUMBER('6.3.2'!O39),('6.3.2'!$I39)&gt;0),'6.3.2'!O39/'6.3.2'!$I39*100,".")</f>
        <v>17.3628020228507</v>
      </c>
      <c r="P39" s="327" t="n">
        <f aca="false">IF(AND(ISNUMBER('6.3.2'!P39),('6.3.2'!$I39)&gt;0),'6.3.2'!P39/'6.3.2'!$I39*100,".")</f>
        <v>16.3701067615658</v>
      </c>
      <c r="Q39" s="327" t="n">
        <f aca="false">IF(AND(ISNUMBER('6.3.2'!Q39),('6.3.2'!$I39)&gt;0),'6.3.2'!Q39/'6.3.2'!$I39*100,".")</f>
        <v>77.9172129612287</v>
      </c>
      <c r="R39" s="327" t="n">
        <f aca="false">IF(AND(ISNUMBER('6.3.2'!R39),('6.3.2'!$I39)&gt;0),'6.3.2'!R39/'6.3.2'!$I39*100,".")</f>
        <v>123.112942498595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327" t="n">
        <f aca="false">IF(AND(ISNUMBER('6.3.2'!D40),('6.3.2'!$I40)&gt;0),'6.3.2'!D40/'6.3.2'!$I40*100,".")</f>
        <v>118.423526638573</v>
      </c>
      <c r="E40" s="327" t="n">
        <f aca="false">IF(AND(ISNUMBER('6.3.2'!E40),('6.3.2'!$I40)&gt;0),'6.3.2'!E40/'6.3.2'!$I40*100,".")</f>
        <v>114.51081471005</v>
      </c>
      <c r="F40" s="327" t="n">
        <f aca="false">IF(AND(ISNUMBER('6.3.2'!F40),('6.3.2'!$I40)&gt;0),'6.3.2'!F40/'6.3.2'!$I40*100,".")</f>
        <v>106.940782401199</v>
      </c>
      <c r="G40" s="327" t="n">
        <f aca="false">IF(AND(ISNUMBER('6.3.2'!G40),('6.3.2'!$I40)&gt;0),'6.3.2'!G40/'6.3.2'!$I40*100,".")</f>
        <v>105.433873665992</v>
      </c>
      <c r="H40" s="327" t="n">
        <f aca="false">IF(AND(ISNUMBER('6.3.2'!H40),('6.3.2'!$I40)&gt;0),'6.3.2'!H40/'6.3.2'!$I40*100,".")</f>
        <v>99.9570299797228</v>
      </c>
      <c r="I40" s="327" t="n">
        <f aca="false">IF(AND(ISNUMBER('6.3.2'!I40),('6.3.2'!$I40)&gt;0),'6.3.2'!I40/'6.3.2'!$I40*100,".")</f>
        <v>100</v>
      </c>
      <c r="J40" s="327" t="n">
        <f aca="false">IF(AND(ISNUMBER('6.3.2'!J40),('6.3.2'!$I40)&gt;0),'6.3.2'!J40/'6.3.2'!$I40*100,".")</f>
        <v>101.316206250573</v>
      </c>
      <c r="K40" s="327" t="n">
        <f aca="false">IF(AND(ISNUMBER('6.3.2'!K40),('6.3.2'!$I40)&gt;0),'6.3.2'!K40/'6.3.2'!$I40*100,".")</f>
        <v>100.9742224383</v>
      </c>
      <c r="L40" s="327" t="n">
        <f aca="false">IF(AND(ISNUMBER('6.3.2'!L40),('6.3.2'!$I40)&gt;0),'6.3.2'!L40/'6.3.2'!$I40*100,".")</f>
        <v>109.903358122431</v>
      </c>
      <c r="M40" s="327" t="n">
        <f aca="false">IF(AND(ISNUMBER('6.3.2'!M40),('6.3.2'!$I40)&gt;0),'6.3.2'!M40/'6.3.2'!$I40*100,".")</f>
        <v>112.193165280653</v>
      </c>
      <c r="N40" s="327" t="n">
        <f aca="false">IF(AND(ISNUMBER('6.3.2'!N40),('6.3.2'!$I40)&gt;0),'6.3.2'!N40/'6.3.2'!$I40*100,".")</f>
        <v>113.167740686977</v>
      </c>
      <c r="O40" s="327" t="n">
        <f aca="false">IF(AND(ISNUMBER('6.3.2'!O40),('6.3.2'!$I40)&gt;0),'6.3.2'!O40/'6.3.2'!$I40*100,".")</f>
        <v>117.474199955772</v>
      </c>
      <c r="P40" s="327" t="n">
        <f aca="false">IF(AND(ISNUMBER('6.3.2'!P40),('6.3.2'!$I40)&gt;0),'6.3.2'!P40/'6.3.2'!$I40*100,".")</f>
        <v>121.878174314333</v>
      </c>
      <c r="Q40" s="327" t="n">
        <f aca="false">IF(AND(ISNUMBER('6.3.2'!Q40),('6.3.2'!$I40)&gt;0),'6.3.2'!Q40/'6.3.2'!$I40*100,".")</f>
        <v>120.234294802883</v>
      </c>
      <c r="R40" s="327" t="n">
        <f aca="false">IF(AND(ISNUMBER('6.3.2'!R40),('6.3.2'!$I40)&gt;0),'6.3.2'!R40/'6.3.2'!$I40*100,".")</f>
        <v>113.410210536218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327" t="n">
        <f aca="false">IF(AND(ISNUMBER('6.3.2'!D41),('6.3.2'!$I41)&gt;0),'6.3.2'!D41/'6.3.2'!$I41*100,".")</f>
        <v>118.45442490906</v>
      </c>
      <c r="E41" s="327" t="n">
        <f aca="false">IF(AND(ISNUMBER('6.3.2'!E41),('6.3.2'!$I41)&gt;0),'6.3.2'!E41/'6.3.2'!$I41*100,".")</f>
        <v>114.539694626135</v>
      </c>
      <c r="F41" s="327" t="n">
        <f aca="false">IF(AND(ISNUMBER('6.3.2'!F41),('6.3.2'!$I41)&gt;0),'6.3.2'!F41/'6.3.2'!$I41*100,".")</f>
        <v>106.959832543233</v>
      </c>
      <c r="G41" s="327" t="n">
        <f aca="false">IF(AND(ISNUMBER('6.3.2'!G41),('6.3.2'!$I41)&gt;0),'6.3.2'!G41/'6.3.2'!$I41*100,".")</f>
        <v>105.448199833995</v>
      </c>
      <c r="H41" s="327" t="n">
        <f aca="false">IF(AND(ISNUMBER('6.3.2'!H41),('6.3.2'!$I41)&gt;0),'6.3.2'!H41/'6.3.2'!$I41*100,".")</f>
        <v>99.9560842823722</v>
      </c>
      <c r="I41" s="327" t="n">
        <f aca="false">IF(AND(ISNUMBER('6.3.2'!I41),('6.3.2'!$I41)&gt;0),'6.3.2'!I41/'6.3.2'!$I41*100,".")</f>
        <v>100</v>
      </c>
      <c r="J41" s="327" t="n">
        <f aca="false">IF(AND(ISNUMBER('6.3.2'!J41),('6.3.2'!$I41)&gt;0),'6.3.2'!J41/'6.3.2'!$I41*100,".")</f>
        <v>101.318996726971</v>
      </c>
      <c r="K41" s="327" t="n">
        <f aca="false">IF(AND(ISNUMBER('6.3.2'!K41),('6.3.2'!$I41)&gt;0),'6.3.2'!K41/'6.3.2'!$I41*100,".")</f>
        <v>100.983353249911</v>
      </c>
      <c r="L41" s="327" t="n">
        <f aca="false">IF(AND(ISNUMBER('6.3.2'!L41),('6.3.2'!$I41)&gt;0),'6.3.2'!L41/'6.3.2'!$I41*100,".")</f>
        <v>109.925885743451</v>
      </c>
      <c r="M41" s="327" t="n">
        <f aca="false">IF(AND(ISNUMBER('6.3.2'!M41),('6.3.2'!$I41)&gt;0),'6.3.2'!M41/'6.3.2'!$I41*100,".")</f>
        <v>112.228593008561</v>
      </c>
      <c r="N41" s="327" t="n">
        <f aca="false">IF(AND(ISNUMBER('6.3.2'!N41),('6.3.2'!$I41)&gt;0),'6.3.2'!N41/'6.3.2'!$I41*100,".")</f>
        <v>113.205580381111</v>
      </c>
      <c r="O41" s="327" t="n">
        <f aca="false">IF(AND(ISNUMBER('6.3.2'!O41),('6.3.2'!$I41)&gt;0),'6.3.2'!O41/'6.3.2'!$I41*100,".")</f>
        <v>117.517327038401</v>
      </c>
      <c r="P41" s="327" t="n">
        <f aca="false">IF(AND(ISNUMBER('6.3.2'!P41),('6.3.2'!$I41)&gt;0),'6.3.2'!P41/'6.3.2'!$I41*100,".")</f>
        <v>121.933567056181</v>
      </c>
      <c r="Q41" s="327" t="n">
        <f aca="false">IF(AND(ISNUMBER('6.3.2'!Q41),('6.3.2'!$I41)&gt;0),'6.3.2'!Q41/'6.3.2'!$I41*100,".")</f>
        <v>120.293191488626</v>
      </c>
      <c r="R41" s="327" t="n">
        <f aca="false">IF(AND(ISNUMBER('6.3.2'!R41),('6.3.2'!$I41)&gt;0),'6.3.2'!R41/'6.3.2'!$I41*100,".")</f>
        <v>113.466343160745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327" t="n">
        <f aca="false">IF(AND(ISNUMBER('6.3.2'!D42),('6.3.2'!$I42)&gt;0),'6.3.2'!D42/'6.3.2'!$I42*100,".")</f>
        <v>95.6235827664399</v>
      </c>
      <c r="E42" s="327" t="n">
        <f aca="false">IF(AND(ISNUMBER('6.3.2'!E42),('6.3.2'!$I42)&gt;0),'6.3.2'!E42/'6.3.2'!$I42*100,".")</f>
        <v>93.1972789115646</v>
      </c>
      <c r="F42" s="327" t="n">
        <f aca="false">IF(AND(ISNUMBER('6.3.2'!F42),('6.3.2'!$I42)&gt;0),'6.3.2'!F42/'6.3.2'!$I42*100,".")</f>
        <v>92.8826530612245</v>
      </c>
      <c r="G42" s="327" t="n">
        <f aca="false">IF(AND(ISNUMBER('6.3.2'!G42),('6.3.2'!$I42)&gt;0),'6.3.2'!G42/'6.3.2'!$I42*100,".")</f>
        <v>94.8611111111111</v>
      </c>
      <c r="H42" s="327" t="n">
        <f aca="false">IF(AND(ISNUMBER('6.3.2'!H42),('6.3.2'!$I42)&gt;0),'6.3.2'!H42/'6.3.2'!$I42*100,".")</f>
        <v>100.651927437642</v>
      </c>
      <c r="I42" s="327" t="n">
        <f aca="false">IF(AND(ISNUMBER('6.3.2'!I42),('6.3.2'!$I42)&gt;0),'6.3.2'!I42/'6.3.2'!$I42*100,".")</f>
        <v>100</v>
      </c>
      <c r="J42" s="327" t="n">
        <f aca="false">IF(AND(ISNUMBER('6.3.2'!J42),('6.3.2'!$I42)&gt;0),'6.3.2'!J42/'6.3.2'!$I42*100,".")</f>
        <v>99.2545351473923</v>
      </c>
      <c r="K42" s="327" t="n">
        <f aca="false">IF(AND(ISNUMBER('6.3.2'!K42),('6.3.2'!$I42)&gt;0),'6.3.2'!K42/'6.3.2'!$I42*100,".")</f>
        <v>94.234693877551</v>
      </c>
      <c r="L42" s="327" t="n">
        <f aca="false">IF(AND(ISNUMBER('6.3.2'!L42),('6.3.2'!$I42)&gt;0),'6.3.2'!L42/'6.3.2'!$I42*100,".")</f>
        <v>93.2794784580499</v>
      </c>
      <c r="M42" s="327" t="n">
        <f aca="false">IF(AND(ISNUMBER('6.3.2'!M42),('6.3.2'!$I42)&gt;0),'6.3.2'!M42/'6.3.2'!$I42*100,".")</f>
        <v>86.0515873015873</v>
      </c>
      <c r="N42" s="327" t="n">
        <f aca="false">IF(AND(ISNUMBER('6.3.2'!N42),('6.3.2'!$I42)&gt;0),'6.3.2'!N42/'6.3.2'!$I42*100,".")</f>
        <v>85.2437641723356</v>
      </c>
      <c r="O42" s="327" t="n">
        <f aca="false">IF(AND(ISNUMBER('6.3.2'!O42),('6.3.2'!$I42)&gt;0),'6.3.2'!O42/'6.3.2'!$I42*100,".")</f>
        <v>85.6547619047619</v>
      </c>
      <c r="P42" s="327" t="n">
        <f aca="false">IF(AND(ISNUMBER('6.3.2'!P42),('6.3.2'!$I42)&gt;0),'6.3.2'!P42/'6.3.2'!$I42*100,".")</f>
        <v>81.0062358276644</v>
      </c>
      <c r="Q42" s="327" t="n">
        <f aca="false">IF(AND(ISNUMBER('6.3.2'!Q42),('6.3.2'!$I42)&gt;0),'6.3.2'!Q42/'6.3.2'!$I42*100,".")</f>
        <v>76.7772108843537</v>
      </c>
      <c r="R42" s="327" t="n">
        <f aca="false">IF(AND(ISNUMBER('6.3.2'!R42),('6.3.2'!$I42)&gt;0),'6.3.2'!R42/'6.3.2'!$I42*100,".")</f>
        <v>71.9926303854875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327" t="n">
        <f aca="false">IF(AND(ISNUMBER('6.3.2'!D43),('6.3.2'!$I43)&gt;0),'6.3.2'!D43/'6.3.2'!$I43*100,".")</f>
        <v>100.856419025604</v>
      </c>
      <c r="E43" s="327" t="n">
        <f aca="false">IF(AND(ISNUMBER('6.3.2'!E43),('6.3.2'!$I43)&gt;0),'6.3.2'!E43/'6.3.2'!$I43*100,".")</f>
        <v>98.6552425730207</v>
      </c>
      <c r="F43" s="327" t="n">
        <f aca="false">IF(AND(ISNUMBER('6.3.2'!F43),('6.3.2'!$I43)&gt;0),'6.3.2'!F43/'6.3.2'!$I43*100,".")</f>
        <v>99.013925027176</v>
      </c>
      <c r="G43" s="327" t="n">
        <f aca="false">IF(AND(ISNUMBER('6.3.2'!G43),('6.3.2'!$I43)&gt;0),'6.3.2'!G43/'6.3.2'!$I43*100,".")</f>
        <v>97.6358644516588</v>
      </c>
      <c r="H43" s="327" t="n">
        <f aca="false">IF(AND(ISNUMBER('6.3.2'!H43),('6.3.2'!$I43)&gt;0),'6.3.2'!H43/'6.3.2'!$I43*100,".")</f>
        <v>100.631466496063</v>
      </c>
      <c r="I43" s="327" t="n">
        <f aca="false">IF(AND(ISNUMBER('6.3.2'!I43),('6.3.2'!$I43)&gt;0),'6.3.2'!I43/'6.3.2'!$I43*100,".")</f>
        <v>100</v>
      </c>
      <c r="J43" s="327" t="n">
        <f aca="false">IF(AND(ISNUMBER('6.3.2'!J43),('6.3.2'!$I43)&gt;0),'6.3.2'!J43/'6.3.2'!$I43*100,".")</f>
        <v>100.660824999822</v>
      </c>
      <c r="K43" s="327" t="n">
        <f aca="false">IF(AND(ISNUMBER('6.3.2'!K43),('6.3.2'!$I43)&gt;0),'6.3.2'!K43/'6.3.2'!$I43*100,".")</f>
        <v>97.6166801136661</v>
      </c>
      <c r="L43" s="327" t="n">
        <f aca="false">IF(AND(ISNUMBER('6.3.2'!L43),('6.3.2'!$I43)&gt;0),'6.3.2'!L43/'6.3.2'!$I43*100,".")</f>
        <v>86.7752011607171</v>
      </c>
      <c r="M43" s="327" t="n">
        <f aca="false">IF(AND(ISNUMBER('6.3.2'!M43),('6.3.2'!$I43)&gt;0),'6.3.2'!M43/'6.3.2'!$I43*100,".")</f>
        <v>82.1172438960933</v>
      </c>
      <c r="N43" s="327" t="n">
        <f aca="false">IF(AND(ISNUMBER('6.3.2'!N43),('6.3.2'!$I43)&gt;0),'6.3.2'!N43/'6.3.2'!$I43*100,".")</f>
        <v>78.5441932781097</v>
      </c>
      <c r="O43" s="327" t="n">
        <f aca="false">IF(AND(ISNUMBER('6.3.2'!O43),('6.3.2'!$I43)&gt;0),'6.3.2'!O43/'6.3.2'!$I43*100,".")</f>
        <v>83.1817591003278</v>
      </c>
      <c r="P43" s="327" t="n">
        <f aca="false">IF(AND(ISNUMBER('6.3.2'!P43),('6.3.2'!$I43)&gt;0),'6.3.2'!P43/'6.3.2'!$I43*100,".")</f>
        <v>82.5529870337586</v>
      </c>
      <c r="Q43" s="327" t="n">
        <f aca="false">IF(AND(ISNUMBER('6.3.2'!Q43),('6.3.2'!$I43)&gt;0),'6.3.2'!Q43/'6.3.2'!$I43*100,".")</f>
        <v>75.5203105017437</v>
      </c>
      <c r="R43" s="327" t="n">
        <f aca="false">IF(AND(ISNUMBER('6.3.2'!R43),('6.3.2'!$I43)&gt;0),'6.3.2'!R43/'6.3.2'!$I43*100,".")</f>
        <v>75.8935644305991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327" t="n">
        <f aca="false">IF(AND(ISNUMBER('6.3.2'!D44),('6.3.2'!$I44)&gt;0),'6.3.2'!D44/'6.3.2'!$I44*100,".")</f>
        <v>96.0162266662441</v>
      </c>
      <c r="E44" s="327" t="n">
        <f aca="false">IF(AND(ISNUMBER('6.3.2'!E44),('6.3.2'!$I44)&gt;0),'6.3.2'!E44/'6.3.2'!$I44*100,".")</f>
        <v>93.5283491268659</v>
      </c>
      <c r="F44" s="327" t="n">
        <f aca="false">IF(AND(ISNUMBER('6.3.2'!F44),('6.3.2'!$I44)&gt;0),'6.3.2'!F44/'6.3.2'!$I44*100,".")</f>
        <v>93.1321902830159</v>
      </c>
      <c r="G44" s="327" t="n">
        <f aca="false">IF(AND(ISNUMBER('6.3.2'!G44),('6.3.2'!$I44)&gt;0),'6.3.2'!G44/'6.3.2'!$I44*100,".")</f>
        <v>95.0305834627452</v>
      </c>
      <c r="H44" s="327" t="n">
        <f aca="false">IF(AND(ISNUMBER('6.3.2'!H44),('6.3.2'!$I44)&gt;0),'6.3.2'!H44/'6.3.2'!$I44*100,".")</f>
        <v>100.738440084936</v>
      </c>
      <c r="I44" s="327" t="n">
        <f aca="false">IF(AND(ISNUMBER('6.3.2'!I44),('6.3.2'!$I44)&gt;0),'6.3.2'!I44/'6.3.2'!$I44*100,".")</f>
        <v>100</v>
      </c>
      <c r="J44" s="327" t="n">
        <f aca="false">IF(AND(ISNUMBER('6.3.2'!J44),('6.3.2'!$I44)&gt;0),'6.3.2'!J44/'6.3.2'!$I44*100,".")</f>
        <v>99.2330364783064</v>
      </c>
      <c r="K44" s="327" t="n">
        <f aca="false">IF(AND(ISNUMBER('6.3.2'!K44),('6.3.2'!$I44)&gt;0),'6.3.2'!K44/'6.3.2'!$I44*100,".")</f>
        <v>94.1843881722816</v>
      </c>
      <c r="L44" s="327" t="n">
        <f aca="false">IF(AND(ISNUMBER('6.3.2'!L44),('6.3.2'!$I44)&gt;0),'6.3.2'!L44/'6.3.2'!$I44*100,".")</f>
        <v>95.4077266820905</v>
      </c>
      <c r="M44" s="327" t="n">
        <f aca="false">IF(AND(ISNUMBER('6.3.2'!M44),('6.3.2'!$I44)&gt;0),'6.3.2'!M44/'6.3.2'!$I44*100,".")</f>
        <v>85.6844040186353</v>
      </c>
      <c r="N44" s="327" t="n">
        <f aca="false">IF(AND(ISNUMBER('6.3.2'!N44),('6.3.2'!$I44)&gt;0),'6.3.2'!N44/'6.3.2'!$I44*100,".")</f>
        <v>79.4948182423225</v>
      </c>
      <c r="O44" s="327" t="n">
        <f aca="false">IF(AND(ISNUMBER('6.3.2'!O44),('6.3.2'!$I44)&gt;0),'6.3.2'!O44/'6.3.2'!$I44*100,".")</f>
        <v>75.9547428136786</v>
      </c>
      <c r="P44" s="327" t="n">
        <f aca="false">IF(AND(ISNUMBER('6.3.2'!P44),('6.3.2'!$I44)&gt;0),'6.3.2'!P44/'6.3.2'!$I44*100,".")</f>
        <v>68.2312299939784</v>
      </c>
      <c r="Q44" s="327" t="n">
        <f aca="false">IF(AND(ISNUMBER('6.3.2'!Q44),('6.3.2'!$I44)&gt;0),'6.3.2'!Q44/'6.3.2'!$I44*100,".")</f>
        <v>65.6577821443286</v>
      </c>
      <c r="R44" s="327" t="n">
        <f aca="false">IF(AND(ISNUMBER('6.3.2'!R44),('6.3.2'!$I44)&gt;0),'6.3.2'!R44/'6.3.2'!$I44*100,".")</f>
        <v>61.5630843342947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327" t="n">
        <f aca="false">IF(AND(ISNUMBER('6.3.2'!D45),('6.3.2'!$I45)&gt;0),'6.3.2'!D45/'6.3.2'!$I45*100,".")</f>
        <v>100.889586376734</v>
      </c>
      <c r="E45" s="327" t="n">
        <f aca="false">IF(AND(ISNUMBER('6.3.2'!E45),('6.3.2'!$I45)&gt;0),'6.3.2'!E45/'6.3.2'!$I45*100,".")</f>
        <v>98.6903727651012</v>
      </c>
      <c r="F45" s="327" t="n">
        <f aca="false">IF(AND(ISNUMBER('6.3.2'!F45),('6.3.2'!$I45)&gt;0),'6.3.2'!F45/'6.3.2'!$I45*100,".")</f>
        <v>99.0542244230081</v>
      </c>
      <c r="G45" s="327" t="n">
        <f aca="false">IF(AND(ISNUMBER('6.3.2'!G45),('6.3.2'!$I45)&gt;0),'6.3.2'!G45/'6.3.2'!$I45*100,".")</f>
        <v>97.6537265116013</v>
      </c>
      <c r="H45" s="327" t="n">
        <f aca="false">IF(AND(ISNUMBER('6.3.2'!H45),('6.3.2'!$I45)&gt;0),'6.3.2'!H45/'6.3.2'!$I45*100,".")</f>
        <v>100.630734081843</v>
      </c>
      <c r="I45" s="327" t="n">
        <f aca="false">IF(AND(ISNUMBER('6.3.2'!I45),('6.3.2'!$I45)&gt;0),'6.3.2'!I45/'6.3.2'!$I45*100,".")</f>
        <v>100</v>
      </c>
      <c r="J45" s="327" t="n">
        <f aca="false">IF(AND(ISNUMBER('6.3.2'!J45),('6.3.2'!$I45)&gt;0),'6.3.2'!J45/'6.3.2'!$I45*100,".")</f>
        <v>100.670624290446</v>
      </c>
      <c r="K45" s="327" t="n">
        <f aca="false">IF(AND(ISNUMBER('6.3.2'!K45),('6.3.2'!$I45)&gt;0),'6.3.2'!K45/'6.3.2'!$I45*100,".")</f>
        <v>97.640205510535</v>
      </c>
      <c r="L45" s="327" t="n">
        <f aca="false">IF(AND(ISNUMBER('6.3.2'!L45),('6.3.2'!$I45)&gt;0),'6.3.2'!L45/'6.3.2'!$I45*100,".")</f>
        <v>86.7161047710469</v>
      </c>
      <c r="M45" s="327" t="n">
        <f aca="false">IF(AND(ISNUMBER('6.3.2'!M45),('6.3.2'!$I45)&gt;0),'6.3.2'!M45/'6.3.2'!$I45*100,".")</f>
        <v>82.0928339345441</v>
      </c>
      <c r="N45" s="327" t="n">
        <f aca="false">IF(AND(ISNUMBER('6.3.2'!N45),('6.3.2'!$I45)&gt;0),'6.3.2'!N45/'6.3.2'!$I45*100,".")</f>
        <v>78.5377004792251</v>
      </c>
      <c r="O45" s="327" t="n">
        <f aca="false">IF(AND(ISNUMBER('6.3.2'!O45),('6.3.2'!$I45)&gt;0),'6.3.2'!O45/'6.3.2'!$I45*100,".")</f>
        <v>83.2312674994417</v>
      </c>
      <c r="P45" s="327" t="n">
        <f aca="false">IF(AND(ISNUMBER('6.3.2'!P45),('6.3.2'!$I45)&gt;0),'6.3.2'!P45/'6.3.2'!$I45*100,".")</f>
        <v>82.6510798244744</v>
      </c>
      <c r="Q45" s="327" t="n">
        <f aca="false">IF(AND(ISNUMBER('6.3.2'!Q45),('6.3.2'!$I45)&gt;0),'6.3.2'!Q45/'6.3.2'!$I45*100,".")</f>
        <v>75.5878651294251</v>
      </c>
      <c r="R45" s="327" t="n">
        <f aca="false">IF(AND(ISNUMBER('6.3.2'!R45),('6.3.2'!$I45)&gt;0),'6.3.2'!R45/'6.3.2'!$I45*100,".")</f>
        <v>75.9917155111926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327" t="n">
        <f aca="false">IF(AND(ISNUMBER('6.3.2'!D46),('6.3.2'!$I46)&gt;0),'6.3.2'!D46/'6.3.2'!$I46*100,".")</f>
        <v>91.2030252814375</v>
      </c>
      <c r="E46" s="327" t="n">
        <f aca="false">IF(AND(ISNUMBER('6.3.2'!E46),('6.3.2'!$I46)&gt;0),'6.3.2'!E46/'6.3.2'!$I46*100,".")</f>
        <v>89.4766530170643</v>
      </c>
      <c r="F46" s="327" t="n">
        <f aca="false">IF(AND(ISNUMBER('6.3.2'!F46),('6.3.2'!$I46)&gt;0),'6.3.2'!F46/'6.3.2'!$I46*100,".")</f>
        <v>90.0567325864855</v>
      </c>
      <c r="G46" s="327" t="n">
        <f aca="false">IF(AND(ISNUMBER('6.3.2'!G46),('6.3.2'!$I46)&gt;0),'6.3.2'!G46/'6.3.2'!$I46*100,".")</f>
        <v>92.9543913829467</v>
      </c>
      <c r="H46" s="327" t="n">
        <f aca="false">IF(AND(ISNUMBER('6.3.2'!H46),('6.3.2'!$I46)&gt;0),'6.3.2'!H46/'6.3.2'!$I46*100,".")</f>
        <v>99.6749945218987</v>
      </c>
      <c r="I46" s="327" t="n">
        <f aca="false">IF(AND(ISNUMBER('6.3.2'!I46),('6.3.2'!$I46)&gt;0),'6.3.2'!I46/'6.3.2'!$I46*100,".")</f>
        <v>100</v>
      </c>
      <c r="J46" s="327" t="n">
        <f aca="false">IF(AND(ISNUMBER('6.3.2'!J46),('6.3.2'!$I46)&gt;0),'6.3.2'!J46/'6.3.2'!$I46*100,".")</f>
        <v>99.529396861048</v>
      </c>
      <c r="K46" s="327" t="n">
        <f aca="false">IF(AND(ISNUMBER('6.3.2'!K46),('6.3.2'!$I46)&gt;0),'6.3.2'!K46/'6.3.2'!$I46*100,".")</f>
        <v>94.841254896053</v>
      </c>
      <c r="L46" s="327" t="n">
        <f aca="false">IF(AND(ISNUMBER('6.3.2'!L46),('6.3.2'!$I46)&gt;0),'6.3.2'!L46/'6.3.2'!$I46*100,".")</f>
        <v>87.4435926757786</v>
      </c>
      <c r="M46" s="327" t="n">
        <f aca="false">IF(AND(ISNUMBER('6.3.2'!M46),('6.3.2'!$I46)&gt;0),'6.3.2'!M46/'6.3.2'!$I46*100,".")</f>
        <v>82.7337950916213</v>
      </c>
      <c r="N46" s="327" t="n">
        <f aca="false">IF(AND(ISNUMBER('6.3.2'!N46),('6.3.2'!$I46)&gt;0),'6.3.2'!N46/'6.3.2'!$I46*100,".")</f>
        <v>76.0156742173163</v>
      </c>
      <c r="O46" s="327" t="n">
        <f aca="false">IF(AND(ISNUMBER('6.3.2'!O46),('6.3.2'!$I46)&gt;0),'6.3.2'!O46/'6.3.2'!$I46*100,".")</f>
        <v>79.2394512312033</v>
      </c>
      <c r="P46" s="327" t="n">
        <f aca="false">IF(AND(ISNUMBER('6.3.2'!P46),('6.3.2'!$I46)&gt;0),'6.3.2'!P46/'6.3.2'!$I46*100,".")</f>
        <v>75.5113465172971</v>
      </c>
      <c r="Q46" s="327" t="n">
        <f aca="false">IF(AND(ISNUMBER('6.3.2'!Q46),('6.3.2'!$I46)&gt;0),'6.3.2'!Q46/'6.3.2'!$I46*100,".")</f>
        <v>67.0696780245967</v>
      </c>
      <c r="R46" s="327" t="n">
        <f aca="false">IF(AND(ISNUMBER('6.3.2'!R46),('6.3.2'!$I46)&gt;0),'6.3.2'!R46/'6.3.2'!$I46*100,".")</f>
        <v>63.1012216165877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327" t="n">
        <f aca="false">IF(AND(ISNUMBER('6.3.2'!D47),('6.3.2'!$I47)&gt;0),'6.3.2'!D47/'6.3.2'!$I47*100,".")</f>
        <v>104.179935854326</v>
      </c>
      <c r="E47" s="327" t="n">
        <f aca="false">IF(AND(ISNUMBER('6.3.2'!E47),('6.3.2'!$I47)&gt;0),'6.3.2'!E47/'6.3.2'!$I47*100,".")</f>
        <v>101.820135670629</v>
      </c>
      <c r="F47" s="327" t="n">
        <f aca="false">IF(AND(ISNUMBER('6.3.2'!F47),('6.3.2'!$I47)&gt;0),'6.3.2'!F47/'6.3.2'!$I47*100,".")</f>
        <v>102.110509545529</v>
      </c>
      <c r="G47" s="327" t="n">
        <f aca="false">IF(AND(ISNUMBER('6.3.2'!G47),('6.3.2'!$I47)&gt;0),'6.3.2'!G47/'6.3.2'!$I47*100,".")</f>
        <v>99.2500055969732</v>
      </c>
      <c r="H47" s="327" t="n">
        <f aca="false">IF(AND(ISNUMBER('6.3.2'!H47),('6.3.2'!$I47)&gt;0),'6.3.2'!H47/'6.3.2'!$I47*100,".")</f>
        <v>100.955381511497</v>
      </c>
      <c r="I47" s="327" t="n">
        <f aca="false">IF(AND(ISNUMBER('6.3.2'!I47),('6.3.2'!$I47)&gt;0),'6.3.2'!I47/'6.3.2'!$I47*100,".")</f>
        <v>100</v>
      </c>
      <c r="J47" s="327" t="n">
        <f aca="false">IF(AND(ISNUMBER('6.3.2'!J47),('6.3.2'!$I47)&gt;0),'6.3.2'!J47/'6.3.2'!$I47*100,".")</f>
        <v>101.058278592028</v>
      </c>
      <c r="K47" s="327" t="n">
        <f aca="false">IF(AND(ISNUMBER('6.3.2'!K47),('6.3.2'!$I47)&gt;0),'6.3.2'!K47/'6.3.2'!$I47*100,".")</f>
        <v>98.5909583733481</v>
      </c>
      <c r="L47" s="327" t="n">
        <f aca="false">IF(AND(ISNUMBER('6.3.2'!L47),('6.3.2'!$I47)&gt;0),'6.3.2'!L47/'6.3.2'!$I47*100,".")</f>
        <v>86.46899029732</v>
      </c>
      <c r="M47" s="327" t="n">
        <f aca="false">IF(AND(ISNUMBER('6.3.2'!M47),('6.3.2'!$I47)&gt;0),'6.3.2'!M47/'6.3.2'!$I47*100,".")</f>
        <v>81.8751110308636</v>
      </c>
      <c r="N47" s="327" t="n">
        <f aca="false">IF(AND(ISNUMBER('6.3.2'!N47),('6.3.2'!$I47)&gt;0),'6.3.2'!N47/'6.3.2'!$I47*100,".")</f>
        <v>79.394387151792</v>
      </c>
      <c r="O47" s="327" t="n">
        <f aca="false">IF(AND(ISNUMBER('6.3.2'!O47),('6.3.2'!$I47)&gt;0),'6.3.2'!O47/'6.3.2'!$I47*100,".")</f>
        <v>84.5872152340015</v>
      </c>
      <c r="P47" s="327" t="n">
        <f aca="false">IF(AND(ISNUMBER('6.3.2'!P47),('6.3.2'!$I47)&gt;0),'6.3.2'!P47/'6.3.2'!$I47*100,".")</f>
        <v>85.0763179999529</v>
      </c>
      <c r="Q47" s="327" t="n">
        <f aca="false">IF(AND(ISNUMBER('6.3.2'!Q47),('6.3.2'!$I47)&gt;0),'6.3.2'!Q47/'6.3.2'!$I47*100,".")</f>
        <v>78.4813100348059</v>
      </c>
      <c r="R47" s="327" t="n">
        <f aca="false">IF(AND(ISNUMBER('6.3.2'!R47),('6.3.2'!$I47)&gt;0),'6.3.2'!R47/'6.3.2'!$I47*100,".")</f>
        <v>80.3703829696173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327" t="n">
        <f aca="false">IF(AND(ISNUMBER('6.3.2'!D48),('6.3.2'!$I48)&gt;0),'6.3.2'!D48/'6.3.2'!$I48*100,".")</f>
        <v>99.8426716200881</v>
      </c>
      <c r="E48" s="327" t="n">
        <f aca="false">IF(AND(ISNUMBER('6.3.2'!E48),('6.3.2'!$I48)&gt;0),'6.3.2'!E48/'6.3.2'!$I48*100,".")</f>
        <v>98.6010234586308</v>
      </c>
      <c r="F48" s="327" t="n">
        <f aca="false">IF(AND(ISNUMBER('6.3.2'!F48),('6.3.2'!$I48)&gt;0),'6.3.2'!F48/'6.3.2'!$I48*100,".")</f>
        <v>98.4280878821184</v>
      </c>
      <c r="G48" s="327" t="n">
        <f aca="false">IF(AND(ISNUMBER('6.3.2'!G48),('6.3.2'!$I48)&gt;0),'6.3.2'!G48/'6.3.2'!$I48*100,".")</f>
        <v>99.1265848537575</v>
      </c>
      <c r="H48" s="327" t="n">
        <f aca="false">IF(AND(ISNUMBER('6.3.2'!H48),('6.3.2'!$I48)&gt;0),'6.3.2'!H48/'6.3.2'!$I48*100,".")</f>
        <v>102.938198844214</v>
      </c>
      <c r="I48" s="327" t="n">
        <f aca="false">IF(AND(ISNUMBER('6.3.2'!I48),('6.3.2'!$I48)&gt;0),'6.3.2'!I48/'6.3.2'!$I48*100,".")</f>
        <v>100</v>
      </c>
      <c r="J48" s="327" t="n">
        <f aca="false">IF(AND(ISNUMBER('6.3.2'!J48),('6.3.2'!$I48)&gt;0),'6.3.2'!J48/'6.3.2'!$I48*100,".")</f>
        <v>96.7260965813439</v>
      </c>
      <c r="K48" s="327" t="n">
        <f aca="false">IF(AND(ISNUMBER('6.3.2'!K48),('6.3.2'!$I48)&gt;0),'6.3.2'!K48/'6.3.2'!$I48*100,".")</f>
        <v>91.4930519734632</v>
      </c>
      <c r="L48" s="327" t="n">
        <f aca="false">IF(AND(ISNUMBER('6.3.2'!L48),('6.3.2'!$I48)&gt;0),'6.3.2'!L48/'6.3.2'!$I48*100,".")</f>
        <v>85.8919818315633</v>
      </c>
      <c r="M48" s="327" t="n">
        <f aca="false">IF(AND(ISNUMBER('6.3.2'!M48),('6.3.2'!$I48)&gt;0),'6.3.2'!M48/'6.3.2'!$I48*100,".")</f>
        <v>78.1402884103886</v>
      </c>
      <c r="N48" s="327" t="n">
        <f aca="false">IF(AND(ISNUMBER('6.3.2'!N48),('6.3.2'!$I48)&gt;0),'6.3.2'!N48/'6.3.2'!$I48*100,".")</f>
        <v>68.6164289374024</v>
      </c>
      <c r="O48" s="327" t="n">
        <f aca="false">IF(AND(ISNUMBER('6.3.2'!O48),('6.3.2'!$I48)&gt;0),'6.3.2'!O48/'6.3.2'!$I48*100,".")</f>
        <v>66.5708372500212</v>
      </c>
      <c r="P48" s="327" t="n">
        <f aca="false">IF(AND(ISNUMBER('6.3.2'!P48),('6.3.2'!$I48)&gt;0),'6.3.2'!P48/'6.3.2'!$I48*100,".")</f>
        <v>60.4759388091847</v>
      </c>
      <c r="Q48" s="327" t="n">
        <f aca="false">IF(AND(ISNUMBER('6.3.2'!Q48),('6.3.2'!$I48)&gt;0),'6.3.2'!Q48/'6.3.2'!$I48*100,".")</f>
        <v>53.9964854990816</v>
      </c>
      <c r="R48" s="327" t="n">
        <f aca="false">IF(AND(ISNUMBER('6.3.2'!R48),('6.3.2'!$I48)&gt;0),'6.3.2'!R48/'6.3.2'!$I48*100,".")</f>
        <v>50.135029914754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327" t="n">
        <f aca="false">IF(AND(ISNUMBER('6.3.2'!D49),('6.3.2'!$I49)&gt;0),'6.3.2'!D49/'6.3.2'!$I49*100,".")</f>
        <v>100.168610198054</v>
      </c>
      <c r="E49" s="327" t="n">
        <f aca="false">IF(AND(ISNUMBER('6.3.2'!E49),('6.3.2'!$I49)&gt;0),'6.3.2'!E49/'6.3.2'!$I49*100,".")</f>
        <v>98.9241711778422</v>
      </c>
      <c r="F49" s="327" t="n">
        <f aca="false">IF(AND(ISNUMBER('6.3.2'!F49),('6.3.2'!$I49)&gt;0),'6.3.2'!F49/'6.3.2'!$I49*100,".")</f>
        <v>98.6600371064481</v>
      </c>
      <c r="G49" s="327" t="n">
        <f aca="false">IF(AND(ISNUMBER('6.3.2'!G49),('6.3.2'!$I49)&gt;0),'6.3.2'!G49/'6.3.2'!$I49*100,".")</f>
        <v>99.137867705303</v>
      </c>
      <c r="H49" s="327" t="n">
        <f aca="false">IF(AND(ISNUMBER('6.3.2'!H49),('6.3.2'!$I49)&gt;0),'6.3.2'!H49/'6.3.2'!$I49*100,".")</f>
        <v>102.907399344946</v>
      </c>
      <c r="I49" s="327" t="n">
        <f aca="false">IF(AND(ISNUMBER('6.3.2'!I49),('6.3.2'!$I49)&gt;0),'6.3.2'!I49/'6.3.2'!$I49*100,".")</f>
        <v>100</v>
      </c>
      <c r="J49" s="327" t="n">
        <f aca="false">IF(AND(ISNUMBER('6.3.2'!J49),('6.3.2'!$I49)&gt;0),'6.3.2'!J49/'6.3.2'!$I49*100,".")</f>
        <v>96.6119301572623</v>
      </c>
      <c r="K49" s="327" t="n">
        <f aca="false">IF(AND(ISNUMBER('6.3.2'!K49),('6.3.2'!$I49)&gt;0),'6.3.2'!K49/'6.3.2'!$I49*100,".")</f>
        <v>91.3219494850043</v>
      </c>
      <c r="L49" s="327" t="n">
        <f aca="false">IF(AND(ISNUMBER('6.3.2'!L49),('6.3.2'!$I49)&gt;0),'6.3.2'!L49/'6.3.2'!$I49*100,".")</f>
        <v>86.1908153913134</v>
      </c>
      <c r="M49" s="327" t="n">
        <f aca="false">IF(AND(ISNUMBER('6.3.2'!M49),('6.3.2'!$I49)&gt;0),'6.3.2'!M49/'6.3.2'!$I49*100,".")</f>
        <v>76.9001681642635</v>
      </c>
      <c r="N49" s="327" t="n">
        <f aca="false">IF(AND(ISNUMBER('6.3.2'!N49),('6.3.2'!$I49)&gt;0),'6.3.2'!N49/'6.3.2'!$I49*100,".")</f>
        <v>67.5360825589132</v>
      </c>
      <c r="O49" s="327" t="n">
        <f aca="false">IF(AND(ISNUMBER('6.3.2'!O49),('6.3.2'!$I49)&gt;0),'6.3.2'!O49/'6.3.2'!$I49*100,".")</f>
        <v>65.6063125555218</v>
      </c>
      <c r="P49" s="327" t="n">
        <f aca="false">IF(AND(ISNUMBER('6.3.2'!P49),('6.3.2'!$I49)&gt;0),'6.3.2'!P49/'6.3.2'!$I49*100,".")</f>
        <v>58.9637889415274</v>
      </c>
      <c r="Q49" s="327" t="n">
        <f aca="false">IF(AND(ISNUMBER('6.3.2'!Q49),('6.3.2'!$I49)&gt;0),'6.3.2'!Q49/'6.3.2'!$I49*100,".")</f>
        <v>52.8376809995505</v>
      </c>
      <c r="R49" s="327" t="n">
        <f aca="false">IF(AND(ISNUMBER('6.3.2'!R49),('6.3.2'!$I49)&gt;0),'6.3.2'!R49/'6.3.2'!$I49*100,".")</f>
        <v>48.5404445028593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327" t="n">
        <f aca="false">IF(AND(ISNUMBER('6.3.2'!D50),('6.3.2'!$I50)&gt;0),'6.3.2'!D50/'6.3.2'!$I50*100,".")</f>
        <v>99.5281519825839</v>
      </c>
      <c r="E50" s="327" t="n">
        <f aca="false">IF(AND(ISNUMBER('6.3.2'!E50),('6.3.2'!$I50)&gt;0),'6.3.2'!E50/'6.3.2'!$I50*100,".")</f>
        <v>98.2891743599722</v>
      </c>
      <c r="F50" s="327" t="n">
        <f aca="false">IF(AND(ISNUMBER('6.3.2'!F50),('6.3.2'!$I50)&gt;0),'6.3.2'!F50/'6.3.2'!$I50*100,".")</f>
        <v>98.2042548545575</v>
      </c>
      <c r="G50" s="327" t="n">
        <f aca="false">IF(AND(ISNUMBER('6.3.2'!G50),('6.3.2'!$I50)&gt;0),'6.3.2'!G50/'6.3.2'!$I50*100,".")</f>
        <v>99.1157181723438</v>
      </c>
      <c r="H50" s="327" t="n">
        <f aca="false">IF(AND(ISNUMBER('6.3.2'!H50),('6.3.2'!$I50)&gt;0),'6.3.2'!H50/'6.3.2'!$I50*100,".")</f>
        <v>102.967946907301</v>
      </c>
      <c r="I50" s="327" t="n">
        <f aca="false">IF(AND(ISNUMBER('6.3.2'!I50),('6.3.2'!$I50)&gt;0),'6.3.2'!I50/'6.3.2'!$I50*100,".")</f>
        <v>100</v>
      </c>
      <c r="J50" s="327" t="n">
        <f aca="false">IF(AND(ISNUMBER('6.3.2'!J50),('6.3.2'!$I50)&gt;0),'6.3.2'!J50/'6.3.2'!$I50*100,".")</f>
        <v>96.8363010612786</v>
      </c>
      <c r="K50" s="327" t="n">
        <f aca="false">IF(AND(ISNUMBER('6.3.2'!K50),('6.3.2'!$I50)&gt;0),'6.3.2'!K50/'6.3.2'!$I50*100,".")</f>
        <v>91.6582045402602</v>
      </c>
      <c r="L50" s="327" t="n">
        <f aca="false">IF(AND(ISNUMBER('6.3.2'!L50),('6.3.2'!$I50)&gt;0),'6.3.2'!L50/'6.3.2'!$I50*100,".")</f>
        <v>85.6035955675144</v>
      </c>
      <c r="M50" s="327" t="n">
        <f aca="false">IF(AND(ISNUMBER('6.3.2'!M50),('6.3.2'!$I50)&gt;0),'6.3.2'!M50/'6.3.2'!$I50*100,".")</f>
        <v>79.3371748329301</v>
      </c>
      <c r="N50" s="327" t="n">
        <f aca="false">IF(AND(ISNUMBER('6.3.2'!N50),('6.3.2'!$I50)&gt;0),'6.3.2'!N50/'6.3.2'!$I50*100,".")</f>
        <v>69.659092015913</v>
      </c>
      <c r="O50" s="327" t="n">
        <f aca="false">IF(AND(ISNUMBER('6.3.2'!O50),('6.3.2'!$I50)&gt;0),'6.3.2'!O50/'6.3.2'!$I50*100,".")</f>
        <v>67.5017197955318</v>
      </c>
      <c r="P50" s="327" t="n">
        <f aca="false">IF(AND(ISNUMBER('6.3.2'!P50),('6.3.2'!$I50)&gt;0),'6.3.2'!P50/'6.3.2'!$I50*100,".")</f>
        <v>61.9353356880054</v>
      </c>
      <c r="Q50" s="327" t="n">
        <f aca="false">IF(AND(ISNUMBER('6.3.2'!Q50),('6.3.2'!$I50)&gt;0),'6.3.2'!Q50/'6.3.2'!$I50*100,".")</f>
        <v>55.1148655796034</v>
      </c>
      <c r="R50" s="327" t="n">
        <f aca="false">IF(AND(ISNUMBER('6.3.2'!R50),('6.3.2'!$I50)&gt;0),'6.3.2'!R50/'6.3.2'!$I50*100,".")</f>
        <v>51.6739833952807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327" t="n">
        <f aca="false">IF(AND(ISNUMBER('6.3.2'!D51),('6.3.2'!$I51)&gt;0),'6.3.2'!D51/'6.3.2'!$I51*100,".")</f>
        <v>96.1637616457628</v>
      </c>
      <c r="E51" s="327" t="n">
        <f aca="false">IF(AND(ISNUMBER('6.3.2'!E51),('6.3.2'!$I51)&gt;0),'6.3.2'!E51/'6.3.2'!$I51*100,".")</f>
        <v>95.6688228726236</v>
      </c>
      <c r="F51" s="327" t="n">
        <f aca="false">IF(AND(ISNUMBER('6.3.2'!F51),('6.3.2'!$I51)&gt;0),'6.3.2'!F51/'6.3.2'!$I51*100,".")</f>
        <v>94.208422545241</v>
      </c>
      <c r="G51" s="327" t="n">
        <f aca="false">IF(AND(ISNUMBER('6.3.2'!G51),('6.3.2'!$I51)&gt;0),'6.3.2'!G51/'6.3.2'!$I51*100,".")</f>
        <v>95.8196813030317</v>
      </c>
      <c r="H51" s="327" t="n">
        <f aca="false">IF(AND(ISNUMBER('6.3.2'!H51),('6.3.2'!$I51)&gt;0),'6.3.2'!H51/'6.3.2'!$I51*100,".")</f>
        <v>100.809719925428</v>
      </c>
      <c r="I51" s="327" t="n">
        <f aca="false">IF(AND(ISNUMBER('6.3.2'!I51),('6.3.2'!$I51)&gt;0),'6.3.2'!I51/'6.3.2'!$I51*100,".")</f>
        <v>100</v>
      </c>
      <c r="J51" s="327" t="n">
        <f aca="false">IF(AND(ISNUMBER('6.3.2'!J51),('6.3.2'!$I51)&gt;0),'6.3.2'!J51/'6.3.2'!$I51*100,".")</f>
        <v>100.430774471796</v>
      </c>
      <c r="K51" s="327" t="n">
        <f aca="false">IF(AND(ISNUMBER('6.3.2'!K51),('6.3.2'!$I51)&gt;0),'6.3.2'!K51/'6.3.2'!$I51*100,".")</f>
        <v>95.014647859487</v>
      </c>
      <c r="L51" s="327" t="n">
        <f aca="false">IF(AND(ISNUMBER('6.3.2'!L51),('6.3.2'!$I51)&gt;0),'6.3.2'!L51/'6.3.2'!$I51*100,".")</f>
        <v>88.2562896926212</v>
      </c>
      <c r="M51" s="327" t="n">
        <f aca="false">IF(AND(ISNUMBER('6.3.2'!M51),('6.3.2'!$I51)&gt;0),'6.3.2'!M51/'6.3.2'!$I51*100,".")</f>
        <v>81.9947564632082</v>
      </c>
      <c r="N51" s="327" t="n">
        <f aca="false">IF(AND(ISNUMBER('6.3.2'!N51),('6.3.2'!$I51)&gt;0),'6.3.2'!N51/'6.3.2'!$I51*100,".")</f>
        <v>74.8573834133487</v>
      </c>
      <c r="O51" s="327" t="n">
        <f aca="false">IF(AND(ISNUMBER('6.3.2'!O51),('6.3.2'!$I51)&gt;0),'6.3.2'!O51/'6.3.2'!$I51*100,".")</f>
        <v>72.8387015922583</v>
      </c>
      <c r="P51" s="327" t="n">
        <f aca="false">IF(AND(ISNUMBER('6.3.2'!P51),('6.3.2'!$I51)&gt;0),'6.3.2'!P51/'6.3.2'!$I51*100,".")</f>
        <v>65.9228892056668</v>
      </c>
      <c r="Q51" s="327" t="n">
        <f aca="false">IF(AND(ISNUMBER('6.3.2'!Q51),('6.3.2'!$I51)&gt;0),'6.3.2'!Q51/'6.3.2'!$I51*100,".")</f>
        <v>62.3725262463236</v>
      </c>
      <c r="R51" s="327" t="n">
        <f aca="false">IF(AND(ISNUMBER('6.3.2'!R51),('6.3.2'!$I51)&gt;0),'6.3.2'!R51/'6.3.2'!$I51*100,".")</f>
        <v>58.4127614868853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327" t="n">
        <f aca="false">IF(AND(ISNUMBER('6.3.2'!D52),('6.3.2'!$I52)&gt;0),'6.3.2'!D52/'6.3.2'!$I52*100,".")</f>
        <v>95.2632427355938</v>
      </c>
      <c r="E52" s="327" t="n">
        <f aca="false">IF(AND(ISNUMBER('6.3.2'!E52),('6.3.2'!$I52)&gt;0),'6.3.2'!E52/'6.3.2'!$I52*100,".")</f>
        <v>95.0165402783813</v>
      </c>
      <c r="F52" s="327" t="n">
        <f aca="false">IF(AND(ISNUMBER('6.3.2'!F52),('6.3.2'!$I52)&gt;0),'6.3.2'!F52/'6.3.2'!$I52*100,".")</f>
        <v>93.6121585063288</v>
      </c>
      <c r="G52" s="327" t="n">
        <f aca="false">IF(AND(ISNUMBER('6.3.2'!G52),('6.3.2'!$I52)&gt;0),'6.3.2'!G52/'6.3.2'!$I52*100,".")</f>
        <v>96.0912378576134</v>
      </c>
      <c r="H52" s="327" t="n">
        <f aca="false">IF(AND(ISNUMBER('6.3.2'!H52),('6.3.2'!$I52)&gt;0),'6.3.2'!H52/'6.3.2'!$I52*100,".")</f>
        <v>101.081776257692</v>
      </c>
      <c r="I52" s="327" t="n">
        <f aca="false">IF(AND(ISNUMBER('6.3.2'!I52),('6.3.2'!$I52)&gt;0),'6.3.2'!I52/'6.3.2'!$I52*100,".")</f>
        <v>100</v>
      </c>
      <c r="J52" s="327" t="n">
        <f aca="false">IF(AND(ISNUMBER('6.3.2'!J52),('6.3.2'!$I52)&gt;0),'6.3.2'!J52/'6.3.2'!$I52*100,".")</f>
        <v>100.613111674913</v>
      </c>
      <c r="K52" s="327" t="n">
        <f aca="false">IF(AND(ISNUMBER('6.3.2'!K52),('6.3.2'!$I52)&gt;0),'6.3.2'!K52/'6.3.2'!$I52*100,".")</f>
        <v>93.6019960471538</v>
      </c>
      <c r="L52" s="327" t="n">
        <f aca="false">IF(AND(ISNUMBER('6.3.2'!L52),('6.3.2'!$I52)&gt;0),'6.3.2'!L52/'6.3.2'!$I52*100,".")</f>
        <v>87.5995570569518</v>
      </c>
      <c r="M52" s="327" t="n">
        <f aca="false">IF(AND(ISNUMBER('6.3.2'!M52),('6.3.2'!$I52)&gt;0),'6.3.2'!M52/'6.3.2'!$I52*100,".")</f>
        <v>78.6383706424076</v>
      </c>
      <c r="N52" s="327" t="n">
        <f aca="false">IF(AND(ISNUMBER('6.3.2'!N52),('6.3.2'!$I52)&gt;0),'6.3.2'!N52/'6.3.2'!$I52*100,".")</f>
        <v>69.3861874658331</v>
      </c>
      <c r="O52" s="327" t="n">
        <f aca="false">IF(AND(ISNUMBER('6.3.2'!O52),('6.3.2'!$I52)&gt;0),'6.3.2'!O52/'6.3.2'!$I52*100,".")</f>
        <v>70.5329333763194</v>
      </c>
      <c r="P52" s="327" t="n">
        <f aca="false">IF(AND(ISNUMBER('6.3.2'!P52),('6.3.2'!$I52)&gt;0),'6.3.2'!P52/'6.3.2'!$I52*100,".")</f>
        <v>59.4997266648912</v>
      </c>
      <c r="Q52" s="327" t="n">
        <f aca="false">IF(AND(ISNUMBER('6.3.2'!Q52),('6.3.2'!$I52)&gt;0),'6.3.2'!Q52/'6.3.2'!$I52*100,".")</f>
        <v>56.1670007429108</v>
      </c>
      <c r="R52" s="327" t="n">
        <f aca="false">IF(AND(ISNUMBER('6.3.2'!R52),('6.3.2'!$I52)&gt;0),'6.3.2'!R52/'6.3.2'!$I52*100,".")</f>
        <v>52.65920017942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327" t="n">
        <f aca="false">IF(AND(ISNUMBER('6.3.2'!D53),('6.3.2'!$I53)&gt;0),'6.3.2'!D53/'6.3.2'!$I53*100,".")</f>
        <v>91.6361742514983</v>
      </c>
      <c r="E53" s="327" t="n">
        <f aca="false">IF(AND(ISNUMBER('6.3.2'!E53),('6.3.2'!$I53)&gt;0),'6.3.2'!E53/'6.3.2'!$I53*100,".")</f>
        <v>90.2552101385635</v>
      </c>
      <c r="F53" s="327" t="n">
        <f aca="false">IF(AND(ISNUMBER('6.3.2'!F53),('6.3.2'!$I53)&gt;0),'6.3.2'!F53/'6.3.2'!$I53*100,".")</f>
        <v>90.6064651203723</v>
      </c>
      <c r="G53" s="327" t="n">
        <f aca="false">IF(AND(ISNUMBER('6.3.2'!G53),('6.3.2'!$I53)&gt;0),'6.3.2'!G53/'6.3.2'!$I53*100,".")</f>
        <v>93.3130048338154</v>
      </c>
      <c r="H53" s="327" t="n">
        <f aca="false">IF(AND(ISNUMBER('6.3.2'!H53),('6.3.2'!$I53)&gt;0),'6.3.2'!H53/'6.3.2'!$I53*100,".")</f>
        <v>99.7645938105593</v>
      </c>
      <c r="I53" s="327" t="n">
        <f aca="false">IF(AND(ISNUMBER('6.3.2'!I53),('6.3.2'!$I53)&gt;0),'6.3.2'!I53/'6.3.2'!$I53*100,".")</f>
        <v>100</v>
      </c>
      <c r="J53" s="327" t="n">
        <f aca="false">IF(AND(ISNUMBER('6.3.2'!J53),('6.3.2'!$I53)&gt;0),'6.3.2'!J53/'6.3.2'!$I53*100,".")</f>
        <v>99.7273674379295</v>
      </c>
      <c r="K53" s="327" t="n">
        <f aca="false">IF(AND(ISNUMBER('6.3.2'!K53),('6.3.2'!$I53)&gt;0),'6.3.2'!K53/'6.3.2'!$I53*100,".")</f>
        <v>94.9207551360667</v>
      </c>
      <c r="L53" s="327" t="n">
        <f aca="false">IF(AND(ISNUMBER('6.3.2'!L53),('6.3.2'!$I53)&gt;0),'6.3.2'!L53/'6.3.2'!$I53*100,".")</f>
        <v>87.9294940120067</v>
      </c>
      <c r="M53" s="327" t="n">
        <f aca="false">IF(AND(ISNUMBER('6.3.2'!M53),('6.3.2'!$I53)&gt;0),'6.3.2'!M53/'6.3.2'!$I53*100,".")</f>
        <v>82.7917534262997</v>
      </c>
      <c r="N53" s="327" t="n">
        <f aca="false">IF(AND(ISNUMBER('6.3.2'!N53),('6.3.2'!$I53)&gt;0),'6.3.2'!N53/'6.3.2'!$I53*100,".")</f>
        <v>75.6243836950493</v>
      </c>
      <c r="O53" s="327" t="n">
        <f aca="false">IF(AND(ISNUMBER('6.3.2'!O53),('6.3.2'!$I53)&gt;0),'6.3.2'!O53/'6.3.2'!$I53*100,".")</f>
        <v>73.8402040414169</v>
      </c>
      <c r="P53" s="327" t="n">
        <f aca="false">IF(AND(ISNUMBER('6.3.2'!P53),('6.3.2'!$I53)&gt;0),'6.3.2'!P53/'6.3.2'!$I53*100,".")</f>
        <v>68.2814466124302</v>
      </c>
      <c r="Q53" s="327" t="n">
        <f aca="false">IF(AND(ISNUMBER('6.3.2'!Q53),('6.3.2'!$I53)&gt;0),'6.3.2'!Q53/'6.3.2'!$I53*100,".")</f>
        <v>62.1580591287906</v>
      </c>
      <c r="R53" s="327" t="n">
        <f aca="false">IF(AND(ISNUMBER('6.3.2'!R53),('6.3.2'!$I53)&gt;0),'6.3.2'!R53/'6.3.2'!$I53*100,".")</f>
        <v>58.5739232166473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327" t="n">
        <f aca="false">IF(AND(ISNUMBER('6.3.2'!D54),('6.3.2'!$I54)&gt;0),'6.3.2'!D54/'6.3.2'!$I54*100,".")</f>
        <v>106.884041861858</v>
      </c>
      <c r="E54" s="327" t="n">
        <f aca="false">IF(AND(ISNUMBER('6.3.2'!E54),('6.3.2'!$I54)&gt;0),'6.3.2'!E54/'6.3.2'!$I54*100,".")</f>
        <v>108.214960813453</v>
      </c>
      <c r="F54" s="327" t="n">
        <f aca="false">IF(AND(ISNUMBER('6.3.2'!F54),('6.3.2'!$I54)&gt;0),'6.3.2'!F54/'6.3.2'!$I54*100,".")</f>
        <v>102.659996577829</v>
      </c>
      <c r="G54" s="327" t="n">
        <f aca="false">IF(AND(ISNUMBER('6.3.2'!G54),('6.3.2'!$I54)&gt;0),'6.3.2'!G54/'6.3.2'!$I54*100,".")</f>
        <v>101.261442602071</v>
      </c>
      <c r="H54" s="327" t="n">
        <f aca="false">IF(AND(ISNUMBER('6.3.2'!H54),('6.3.2'!$I54)&gt;0),'6.3.2'!H54/'6.3.2'!$I54*100,".")</f>
        <v>102.976839270709</v>
      </c>
      <c r="I54" s="327" t="n">
        <f aca="false">IF(AND(ISNUMBER('6.3.2'!I54),('6.3.2'!$I54)&gt;0),'6.3.2'!I54/'6.3.2'!$I54*100,".")</f>
        <v>100</v>
      </c>
      <c r="J54" s="327" t="n">
        <f aca="false">IF(AND(ISNUMBER('6.3.2'!J54),('6.3.2'!$I54)&gt;0),'6.3.2'!J54/'6.3.2'!$I54*100,".")</f>
        <v>101.889828563627</v>
      </c>
      <c r="K54" s="327" t="n">
        <f aca="false">IF(AND(ISNUMBER('6.3.2'!K54),('6.3.2'!$I54)&gt;0),'6.3.2'!K54/'6.3.2'!$I54*100,".")</f>
        <v>96.1302526612765</v>
      </c>
      <c r="L54" s="327" t="n">
        <f aca="false">IF(AND(ISNUMBER('6.3.2'!L54),('6.3.2'!$I54)&gt;0),'6.3.2'!L54/'6.3.2'!$I54*100,".")</f>
        <v>89.4092803696304</v>
      </c>
      <c r="M54" s="327" t="n">
        <f aca="false">IF(AND(ISNUMBER('6.3.2'!M54),('6.3.2'!$I54)&gt;0),'6.3.2'!M54/'6.3.2'!$I54*100,".")</f>
        <v>82.3600132395784</v>
      </c>
      <c r="N54" s="327" t="n">
        <f aca="false">IF(AND(ISNUMBER('6.3.2'!N54),('6.3.2'!$I54)&gt;0),'6.3.2'!N54/'6.3.2'!$I54*100,".")</f>
        <v>76.644988428842</v>
      </c>
      <c r="O54" s="327" t="n">
        <f aca="false">IF(AND(ISNUMBER('6.3.2'!O54),('6.3.2'!$I54)&gt;0),'6.3.2'!O54/'6.3.2'!$I54*100,".")</f>
        <v>72.0726182793309</v>
      </c>
      <c r="P54" s="327" t="n">
        <f aca="false">IF(AND(ISNUMBER('6.3.2'!P54),('6.3.2'!$I54)&gt;0),'6.3.2'!P54/'6.3.2'!$I54*100,".")</f>
        <v>64.7549218402296</v>
      </c>
      <c r="Q54" s="327" t="n">
        <f aca="false">IF(AND(ISNUMBER('6.3.2'!Q54),('6.3.2'!$I54)&gt;0),'6.3.2'!Q54/'6.3.2'!$I54*100,".")</f>
        <v>66.8294667746312</v>
      </c>
      <c r="R54" s="327" t="n">
        <f aca="false">IF(AND(ISNUMBER('6.3.2'!R54),('6.3.2'!$I54)&gt;0),'6.3.2'!R54/'6.3.2'!$I54*100,".")</f>
        <v>61.7385614398625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327" t="n">
        <f aca="false">IF(AND(ISNUMBER('6.3.2'!D55),('6.3.2'!$I55)&gt;0),'6.3.2'!D55/'6.3.2'!$I55*100,".")</f>
        <v>104.411022919869</v>
      </c>
      <c r="E55" s="327" t="n">
        <f aca="false">IF(AND(ISNUMBER('6.3.2'!E55),('6.3.2'!$I55)&gt;0),'6.3.2'!E55/'6.3.2'!$I55*100,".")</f>
        <v>100.30200546536</v>
      </c>
      <c r="F55" s="327" t="n">
        <f aca="false">IF(AND(ISNUMBER('6.3.2'!F55),('6.3.2'!$I55)&gt;0),'6.3.2'!F55/'6.3.2'!$I55*100,".")</f>
        <v>100.817467559871</v>
      </c>
      <c r="G55" s="327" t="n">
        <f aca="false">IF(AND(ISNUMBER('6.3.2'!G55),('6.3.2'!$I55)&gt;0),'6.3.2'!G55/'6.3.2'!$I55*100,".")</f>
        <v>100.203116353171</v>
      </c>
      <c r="H55" s="327" t="n">
        <f aca="false">IF(AND(ISNUMBER('6.3.2'!H55),('6.3.2'!$I55)&gt;0),'6.3.2'!H55/'6.3.2'!$I55*100,".")</f>
        <v>105.647333548303</v>
      </c>
      <c r="I55" s="327" t="n">
        <f aca="false">IF(AND(ISNUMBER('6.3.2'!I55),('6.3.2'!$I55)&gt;0),'6.3.2'!I55/'6.3.2'!$I55*100,".")</f>
        <v>100</v>
      </c>
      <c r="J55" s="327" t="n">
        <f aca="false">IF(AND(ISNUMBER('6.3.2'!J55),('6.3.2'!$I55)&gt;0),'6.3.2'!J55/'6.3.2'!$I55*100,".")</f>
        <v>97.7260588128727</v>
      </c>
      <c r="K55" s="327" t="n">
        <f aca="false">IF(AND(ISNUMBER('6.3.2'!K55),('6.3.2'!$I55)&gt;0),'6.3.2'!K55/'6.3.2'!$I55*100,".")</f>
        <v>94.5489570733102</v>
      </c>
      <c r="L55" s="327" t="n">
        <f aca="false">IF(AND(ISNUMBER('6.3.2'!L55),('6.3.2'!$I55)&gt;0),'6.3.2'!L55/'6.3.2'!$I55*100,".")</f>
        <v>97.9746233093605</v>
      </c>
      <c r="M55" s="327" t="n">
        <f aca="false">IF(AND(ISNUMBER('6.3.2'!M55),('6.3.2'!$I55)&gt;0),'6.3.2'!M55/'6.3.2'!$I55*100,".")</f>
        <v>87.9643077899192</v>
      </c>
      <c r="N55" s="327" t="n">
        <f aca="false">IF(AND(ISNUMBER('6.3.2'!N55),('6.3.2'!$I55)&gt;0),'6.3.2'!N55/'6.3.2'!$I55*100,".")</f>
        <v>87.0251242623546</v>
      </c>
      <c r="O55" s="327" t="n">
        <f aca="false">IF(AND(ISNUMBER('6.3.2'!O55),('6.3.2'!$I55)&gt;0),'6.3.2'!O55/'6.3.2'!$I55*100,".")</f>
        <v>94.1217210958341</v>
      </c>
      <c r="P55" s="327" t="n">
        <f aca="false">IF(AND(ISNUMBER('6.3.2'!P55),('6.3.2'!$I55)&gt;0),'6.3.2'!P55/'6.3.2'!$I55*100,".")</f>
        <v>87.1336330583972</v>
      </c>
      <c r="Q55" s="327" t="n">
        <f aca="false">IF(AND(ISNUMBER('6.3.2'!Q55),('6.3.2'!$I55)&gt;0),'6.3.2'!Q55/'6.3.2'!$I55*100,".")</f>
        <v>84.8366174503718</v>
      </c>
      <c r="R55" s="327" t="n">
        <f aca="false">IF(AND(ISNUMBER('6.3.2'!R55),('6.3.2'!$I55)&gt;0),'6.3.2'!R55/'6.3.2'!$I55*100,".")</f>
        <v>82.5169297152123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327" t="n">
        <f aca="false">IF(AND(ISNUMBER('6.3.2'!D56),('6.3.2'!$I56)&gt;0),'6.3.2'!D56/'6.3.2'!$I56*100,".")</f>
        <v>118.234967419867</v>
      </c>
      <c r="E56" s="327" t="n">
        <f aca="false">IF(AND(ISNUMBER('6.3.2'!E56),('6.3.2'!$I56)&gt;0),'6.3.2'!E56/'6.3.2'!$I56*100,".")</f>
        <v>114.205153727761</v>
      </c>
      <c r="F56" s="327" t="n">
        <f aca="false">IF(AND(ISNUMBER('6.3.2'!F56),('6.3.2'!$I56)&gt;0),'6.3.2'!F56/'6.3.2'!$I56*100,".")</f>
        <v>108.065979650602</v>
      </c>
      <c r="G56" s="327" t="n">
        <f aca="false">IF(AND(ISNUMBER('6.3.2'!G56),('6.3.2'!$I56)&gt;0),'6.3.2'!G56/'6.3.2'!$I56*100,".")</f>
        <v>103.783561383582</v>
      </c>
      <c r="H56" s="327" t="n">
        <f aca="false">IF(AND(ISNUMBER('6.3.2'!H56),('6.3.2'!$I56)&gt;0),'6.3.2'!H56/'6.3.2'!$I56*100,".")</f>
        <v>98.2093019325459</v>
      </c>
      <c r="I56" s="327" t="n">
        <f aca="false">IF(AND(ISNUMBER('6.3.2'!I56),('6.3.2'!$I56)&gt;0),'6.3.2'!I56/'6.3.2'!$I56*100,".")</f>
        <v>100</v>
      </c>
      <c r="J56" s="327" t="n">
        <f aca="false">IF(AND(ISNUMBER('6.3.2'!J56),('6.3.2'!$I56)&gt;0),'6.3.2'!J56/'6.3.2'!$I56*100,".")</f>
        <v>90.7438154276154</v>
      </c>
      <c r="K56" s="327" t="n">
        <f aca="false">IF(AND(ISNUMBER('6.3.2'!K56),('6.3.2'!$I56)&gt;0),'6.3.2'!K56/'6.3.2'!$I56*100,".")</f>
        <v>83.1628808518797</v>
      </c>
      <c r="L56" s="327" t="n">
        <f aca="false">IF(AND(ISNUMBER('6.3.2'!L56),('6.3.2'!$I56)&gt;0),'6.3.2'!L56/'6.3.2'!$I56*100,".")</f>
        <v>80.8116098449639</v>
      </c>
      <c r="M56" s="327" t="n">
        <f aca="false">IF(AND(ISNUMBER('6.3.2'!M56),('6.3.2'!$I56)&gt;0),'6.3.2'!M56/'6.3.2'!$I56*100,".")</f>
        <v>76.2396389581584</v>
      </c>
      <c r="N56" s="327" t="n">
        <f aca="false">IF(AND(ISNUMBER('6.3.2'!N56),('6.3.2'!$I56)&gt;0),'6.3.2'!N56/'6.3.2'!$I56*100,".")</f>
        <v>71.3527063860092</v>
      </c>
      <c r="O56" s="327" t="n">
        <f aca="false">IF(AND(ISNUMBER('6.3.2'!O56),('6.3.2'!$I56)&gt;0),'6.3.2'!O56/'6.3.2'!$I56*100,".")</f>
        <v>65.7047548170868</v>
      </c>
      <c r="P56" s="327" t="n">
        <f aca="false">IF(AND(ISNUMBER('6.3.2'!P56),('6.3.2'!$I56)&gt;0),'6.3.2'!P56/'6.3.2'!$I56*100,".")</f>
        <v>63.3272005795132</v>
      </c>
      <c r="Q56" s="327" t="n">
        <f aca="false">IF(AND(ISNUMBER('6.3.2'!Q56),('6.3.2'!$I56)&gt;0),'6.3.2'!Q56/'6.3.2'!$I56*100,".")</f>
        <v>61.2349155527375</v>
      </c>
      <c r="R56" s="327" t="n">
        <f aca="false">IF(AND(ISNUMBER('6.3.2'!R56),('6.3.2'!$I56)&gt;0),'6.3.2'!R56/'6.3.2'!$I56*100,".")</f>
        <v>58.3133975125923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327" t="n">
        <f aca="false">IF(AND(ISNUMBER('6.3.2'!D57),('6.3.2'!$I57)&gt;0),'6.3.2'!D57/'6.3.2'!$I57*100,".")</f>
        <v>90.0666123931248</v>
      </c>
      <c r="E57" s="327" t="n">
        <f aca="false">IF(AND(ISNUMBER('6.3.2'!E57),('6.3.2'!$I57)&gt;0),'6.3.2'!E57/'6.3.2'!$I57*100,".")</f>
        <v>88.5199131365499</v>
      </c>
      <c r="F57" s="327" t="n">
        <f aca="false">IF(AND(ISNUMBER('6.3.2'!F57),('6.3.2'!$I57)&gt;0),'6.3.2'!F57/'6.3.2'!$I57*100,".")</f>
        <v>89.3302092206365</v>
      </c>
      <c r="G57" s="327" t="n">
        <f aca="false">IF(AND(ISNUMBER('6.3.2'!G57),('6.3.2'!$I57)&gt;0),'6.3.2'!G57/'6.3.2'!$I57*100,".")</f>
        <v>92.4640349155489</v>
      </c>
      <c r="H57" s="327" t="n">
        <f aca="false">IF(AND(ISNUMBER('6.3.2'!H57),('6.3.2'!$I57)&gt;0),'6.3.2'!H57/'6.3.2'!$I57*100,".")</f>
        <v>99.4237827369528</v>
      </c>
      <c r="I57" s="327" t="n">
        <f aca="false">IF(AND(ISNUMBER('6.3.2'!I57),('6.3.2'!$I57)&gt;0),'6.3.2'!I57/'6.3.2'!$I57*100,".")</f>
        <v>100</v>
      </c>
      <c r="J57" s="327" t="n">
        <f aca="false">IF(AND(ISNUMBER('6.3.2'!J57),('6.3.2'!$I57)&gt;0),'6.3.2'!J57/'6.3.2'!$I57*100,".")</f>
        <v>99.6177606942888</v>
      </c>
      <c r="K57" s="327" t="n">
        <f aca="false">IF(AND(ISNUMBER('6.3.2'!K57),('6.3.2'!$I57)&gt;0),'6.3.2'!K57/'6.3.2'!$I57*100,".")</f>
        <v>95.0157091930807</v>
      </c>
      <c r="L57" s="327" t="n">
        <f aca="false">IF(AND(ISNUMBER('6.3.2'!L57),('6.3.2'!$I57)&gt;0),'6.3.2'!L57/'6.3.2'!$I57*100,".")</f>
        <v>90.2140718982623</v>
      </c>
      <c r="M57" s="327" t="n">
        <f aca="false">IF(AND(ISNUMBER('6.3.2'!M57),('6.3.2'!$I57)&gt;0),'6.3.2'!M57/'6.3.2'!$I57*100,".")</f>
        <v>84.6133300201979</v>
      </c>
      <c r="N57" s="327" t="n">
        <f aca="false">IF(AND(ISNUMBER('6.3.2'!N57),('6.3.2'!$I57)&gt;0),'6.3.2'!N57/'6.3.2'!$I57*100,".")</f>
        <v>80.818408109318</v>
      </c>
      <c r="O57" s="327" t="n">
        <f aca="false">IF(AND(ISNUMBER('6.3.2'!O57),('6.3.2'!$I57)&gt;0),'6.3.2'!O57/'6.3.2'!$I57*100,".")</f>
        <v>81.7984258416831</v>
      </c>
      <c r="P57" s="327" t="n">
        <f aca="false">IF(AND(ISNUMBER('6.3.2'!P57),('6.3.2'!$I57)&gt;0),'6.3.2'!P57/'6.3.2'!$I57*100,".")</f>
        <v>84.2965235282572</v>
      </c>
      <c r="Q57" s="327" t="n">
        <f aca="false">IF(AND(ISNUMBER('6.3.2'!Q57),('6.3.2'!$I57)&gt;0),'6.3.2'!Q57/'6.3.2'!$I57*100,".")</f>
        <v>76.4687938414355</v>
      </c>
      <c r="R57" s="327" t="n">
        <f aca="false">IF(AND(ISNUMBER('6.3.2'!R57),('6.3.2'!$I57)&gt;0),'6.3.2'!R57/'6.3.2'!$I57*100,".")</f>
        <v>71.9723122752636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327" t="n">
        <f aca="false">IF(AND(ISNUMBER('6.3.2'!D58),('6.3.2'!$I58)&gt;0),'6.3.2'!D58/'6.3.2'!$I58*100,".")</f>
        <v>158.578363012528</v>
      </c>
      <c r="E58" s="327" t="n">
        <f aca="false">IF(AND(ISNUMBER('6.3.2'!E58),('6.3.2'!$I58)&gt;0),'6.3.2'!E58/'6.3.2'!$I58*100,".")</f>
        <v>139.156852258427</v>
      </c>
      <c r="F58" s="327" t="n">
        <f aca="false">IF(AND(ISNUMBER('6.3.2'!F58),('6.3.2'!$I58)&gt;0),'6.3.2'!F58/'6.3.2'!$I58*100,".")</f>
        <v>138.68487520575</v>
      </c>
      <c r="G58" s="327" t="n">
        <f aca="false">IF(AND(ISNUMBER('6.3.2'!G58),('6.3.2'!$I58)&gt;0),'6.3.2'!G58/'6.3.2'!$I58*100,".")</f>
        <v>128.921888998316</v>
      </c>
      <c r="H58" s="327" t="n">
        <f aca="false">IF(AND(ISNUMBER('6.3.2'!H58),('6.3.2'!$I58)&gt;0),'6.3.2'!H58/'6.3.2'!$I58*100,".")</f>
        <v>135.422897497591</v>
      </c>
      <c r="I58" s="327" t="n">
        <f aca="false">IF(AND(ISNUMBER('6.3.2'!I58),('6.3.2'!$I58)&gt;0),'6.3.2'!I58/'6.3.2'!$I58*100,".")</f>
        <v>100</v>
      </c>
      <c r="J58" s="327" t="n">
        <f aca="false">IF(AND(ISNUMBER('6.3.2'!J58),('6.3.2'!$I58)&gt;0),'6.3.2'!J58/'6.3.2'!$I58*100,".")</f>
        <v>96.5095257059672</v>
      </c>
      <c r="K58" s="327" t="n">
        <f aca="false">IF(AND(ISNUMBER('6.3.2'!K58),('6.3.2'!$I58)&gt;0),'6.3.2'!K58/'6.3.2'!$I58*100,".")</f>
        <v>95.6032693835344</v>
      </c>
      <c r="L58" s="327" t="n">
        <f aca="false">IF(AND(ISNUMBER('6.3.2'!L58),('6.3.2'!$I58)&gt;0),'6.3.2'!L58/'6.3.2'!$I58*100,".")</f>
        <v>96.7887182622102</v>
      </c>
      <c r="M58" s="327" t="n">
        <f aca="false">IF(AND(ISNUMBER('6.3.2'!M58),('6.3.2'!$I58)&gt;0),'6.3.2'!M58/'6.3.2'!$I58*100,".")</f>
        <v>79.2105591885079</v>
      </c>
      <c r="N58" s="327" t="n">
        <f aca="false">IF(AND(ISNUMBER('6.3.2'!N58),('6.3.2'!$I58)&gt;0),'6.3.2'!N58/'6.3.2'!$I58*100,".")</f>
        <v>71.5850504431997</v>
      </c>
      <c r="O58" s="327" t="n">
        <f aca="false">IF(AND(ISNUMBER('6.3.2'!O58),('6.3.2'!$I58)&gt;0),'6.3.2'!O58/'6.3.2'!$I58*100,".")</f>
        <v>99.1066304230327</v>
      </c>
      <c r="P58" s="327" t="n">
        <f aca="false">IF(AND(ISNUMBER('6.3.2'!P58),('6.3.2'!$I58)&gt;0),'6.3.2'!P58/'6.3.2'!$I58*100,".")</f>
        <v>73.1546094378998</v>
      </c>
      <c r="Q58" s="327" t="n">
        <f aca="false">IF(AND(ISNUMBER('6.3.2'!Q58),('6.3.2'!$I58)&gt;0),'6.3.2'!Q58/'6.3.2'!$I58*100,".")</f>
        <v>74.9713771402306</v>
      </c>
      <c r="R58" s="327" t="n">
        <f aca="false">IF(AND(ISNUMBER('6.3.2'!R58),('6.3.2'!$I58)&gt;0),'6.3.2'!R58/'6.3.2'!$I58*100,".")</f>
        <v>76.1678486439588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327" t="n">
        <f aca="false">IF(AND(ISNUMBER('6.3.2'!D59),('6.3.2'!$I59)&gt;0),'6.3.2'!D59/'6.3.2'!$I59*100,".")</f>
        <v>79.6055705080549</v>
      </c>
      <c r="E59" s="327" t="n">
        <f aca="false">IF(AND(ISNUMBER('6.3.2'!E59),('6.3.2'!$I59)&gt;0),'6.3.2'!E59/'6.3.2'!$I59*100,".")</f>
        <v>83.767318982519</v>
      </c>
      <c r="F59" s="327" t="n">
        <f aca="false">IF(AND(ISNUMBER('6.3.2'!F59),('6.3.2'!$I59)&gt;0),'6.3.2'!F59/'6.3.2'!$I59*100,".")</f>
        <v>86.603398997361</v>
      </c>
      <c r="G59" s="327" t="n">
        <f aca="false">IF(AND(ISNUMBER('6.3.2'!G59),('6.3.2'!$I59)&gt;0),'6.3.2'!G59/'6.3.2'!$I59*100,".")</f>
        <v>88.3749312685441</v>
      </c>
      <c r="H59" s="327" t="n">
        <f aca="false">IF(AND(ISNUMBER('6.3.2'!H59),('6.3.2'!$I59)&gt;0),'6.3.2'!H59/'6.3.2'!$I59*100,".")</f>
        <v>93.6034205074499</v>
      </c>
      <c r="I59" s="327" t="n">
        <f aca="false">IF(AND(ISNUMBER('6.3.2'!I59),('6.3.2'!$I59)&gt;0),'6.3.2'!I59/'6.3.2'!$I59*100,".")</f>
        <v>100</v>
      </c>
      <c r="J59" s="327" t="n">
        <f aca="false">IF(AND(ISNUMBER('6.3.2'!J59),('6.3.2'!$I59)&gt;0),'6.3.2'!J59/'6.3.2'!$I59*100,".")</f>
        <v>97.4831011364049</v>
      </c>
      <c r="K59" s="327" t="n">
        <f aca="false">IF(AND(ISNUMBER('6.3.2'!K59),('6.3.2'!$I59)&gt;0),'6.3.2'!K59/'6.3.2'!$I59*100,".")</f>
        <v>96.0731988325399</v>
      </c>
      <c r="L59" s="327" t="n">
        <f aca="false">IF(AND(ISNUMBER('6.3.2'!L59),('6.3.2'!$I59)&gt;0),'6.3.2'!L59/'6.3.2'!$I59*100,".")</f>
        <v>115.846465690736</v>
      </c>
      <c r="M59" s="327" t="n">
        <f aca="false">IF(AND(ISNUMBER('6.3.2'!M59),('6.3.2'!$I59)&gt;0),'6.3.2'!M59/'6.3.2'!$I59*100,".")</f>
        <v>95.9896203738185</v>
      </c>
      <c r="N59" s="327" t="n">
        <f aca="false">IF(AND(ISNUMBER('6.3.2'!N59),('6.3.2'!$I59)&gt;0),'6.3.2'!N59/'6.3.2'!$I59*100,".")</f>
        <v>108.456178907476</v>
      </c>
      <c r="O59" s="327" t="n">
        <f aca="false">IF(AND(ISNUMBER('6.3.2'!O59),('6.3.2'!$I59)&gt;0),'6.3.2'!O59/'6.3.2'!$I59*100,".")</f>
        <v>112.768439187618</v>
      </c>
      <c r="P59" s="327" t="n">
        <f aca="false">IF(AND(ISNUMBER('6.3.2'!P59),('6.3.2'!$I59)&gt;0),'6.3.2'!P59/'6.3.2'!$I59*100,".")</f>
        <v>120.295264621147</v>
      </c>
      <c r="Q59" s="327" t="n">
        <f aca="false">IF(AND(ISNUMBER('6.3.2'!Q59),('6.3.2'!$I59)&gt;0),'6.3.2'!Q59/'6.3.2'!$I59*100,".")</f>
        <v>122.94771065435</v>
      </c>
      <c r="R59" s="327" t="n">
        <f aca="false">IF(AND(ISNUMBER('6.3.2'!R59),('6.3.2'!$I59)&gt;0),'6.3.2'!R59/'6.3.2'!$I59*100,".")</f>
        <v>121.036379610049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327" t="n">
        <f aca="false">IF(AND(ISNUMBER('6.3.2'!D60),('6.3.2'!$I60)&gt;0),'6.3.2'!D60/'6.3.2'!$I60*100,".")</f>
        <v>90.0552192500125</v>
      </c>
      <c r="E60" s="327" t="n">
        <f aca="false">IF(AND(ISNUMBER('6.3.2'!E60),('6.3.2'!$I60)&gt;0),'6.3.2'!E60/'6.3.2'!$I60*100,".")</f>
        <v>88.5893121924305</v>
      </c>
      <c r="F60" s="327" t="n">
        <f aca="false">IF(AND(ISNUMBER('6.3.2'!F60),('6.3.2'!$I60)&gt;0),'6.3.2'!F60/'6.3.2'!$I60*100,".")</f>
        <v>89.3430729303177</v>
      </c>
      <c r="G60" s="327" t="n">
        <f aca="false">IF(AND(ISNUMBER('6.3.2'!G60),('6.3.2'!$I60)&gt;0),'6.3.2'!G60/'6.3.2'!$I60*100,".")</f>
        <v>92.4405253351712</v>
      </c>
      <c r="H60" s="327" t="n">
        <f aca="false">IF(AND(ISNUMBER('6.3.2'!H60),('6.3.2'!$I60)&gt;0),'6.3.2'!H60/'6.3.2'!$I60*100,".")</f>
        <v>99.3774020086972</v>
      </c>
      <c r="I60" s="327" t="n">
        <f aca="false">IF(AND(ISNUMBER('6.3.2'!I60),('6.3.2'!$I60)&gt;0),'6.3.2'!I60/'6.3.2'!$I60*100,".")</f>
        <v>100</v>
      </c>
      <c r="J60" s="327" t="n">
        <f aca="false">IF(AND(ISNUMBER('6.3.2'!J60),('6.3.2'!$I60)&gt;0),'6.3.2'!J60/'6.3.2'!$I60*100,".")</f>
        <v>99.6987128413614</v>
      </c>
      <c r="K60" s="327" t="n">
        <f aca="false">IF(AND(ISNUMBER('6.3.2'!K60),('6.3.2'!$I60)&gt;0),'6.3.2'!K60/'6.3.2'!$I60*100,".")</f>
        <v>95.1281428078189</v>
      </c>
      <c r="L60" s="327" t="n">
        <f aca="false">IF(AND(ISNUMBER('6.3.2'!L60),('6.3.2'!$I60)&gt;0),'6.3.2'!L60/'6.3.2'!$I60*100,".")</f>
        <v>91.6060553638711</v>
      </c>
      <c r="M60" s="327" t="n">
        <f aca="false">IF(AND(ISNUMBER('6.3.2'!M60),('6.3.2'!$I60)&gt;0),'6.3.2'!M60/'6.3.2'!$I60*100,".")</f>
        <v>94.0610602223007</v>
      </c>
      <c r="N60" s="327" t="n">
        <f aca="false">IF(AND(ISNUMBER('6.3.2'!N60),('6.3.2'!$I60)&gt;0),'6.3.2'!N60/'6.3.2'!$I60*100,".")</f>
        <v>88.8679741357634</v>
      </c>
      <c r="O60" s="327" t="n">
        <f aca="false">IF(AND(ISNUMBER('6.3.2'!O60),('6.3.2'!$I60)&gt;0),'6.3.2'!O60/'6.3.2'!$I60*100,".")</f>
        <v>90.8276926489969</v>
      </c>
      <c r="P60" s="327" t="n">
        <f aca="false">IF(AND(ISNUMBER('6.3.2'!P60),('6.3.2'!$I60)&gt;0),'6.3.2'!P60/'6.3.2'!$I60*100,".")</f>
        <v>76.5551045875927</v>
      </c>
      <c r="Q60" s="327" t="n">
        <f aca="false">IF(AND(ISNUMBER('6.3.2'!Q60),('6.3.2'!$I60)&gt;0),'6.3.2'!Q60/'6.3.2'!$I60*100,".")</f>
        <v>69.3303581533687</v>
      </c>
      <c r="R60" s="327" t="n">
        <f aca="false">IF(AND(ISNUMBER('6.3.2'!R60),('6.3.2'!$I60)&gt;0),'6.3.2'!R60/'6.3.2'!$I60*100,".")</f>
        <v>65.247064995412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327" t="n">
        <f aca="false">IF(AND(ISNUMBER('6.3.2'!D61),('6.3.2'!$I61)&gt;0),'6.3.2'!D61/'6.3.2'!$I61*100,".")</f>
        <v>90.3864594384911</v>
      </c>
      <c r="E61" s="327" t="n">
        <f aca="false">IF(AND(ISNUMBER('6.3.2'!E61),('6.3.2'!$I61)&gt;0),'6.3.2'!E61/'6.3.2'!$I61*100,".")</f>
        <v>88.9942670606343</v>
      </c>
      <c r="F61" s="327" t="n">
        <f aca="false">IF(AND(ISNUMBER('6.3.2'!F61),('6.3.2'!$I61)&gt;0),'6.3.2'!F61/'6.3.2'!$I61*100,".")</f>
        <v>89.6095788758117</v>
      </c>
      <c r="G61" s="327" t="n">
        <f aca="false">IF(AND(ISNUMBER('6.3.2'!G61),('6.3.2'!$I61)&gt;0),'6.3.2'!G61/'6.3.2'!$I61*100,".")</f>
        <v>92.6180089628137</v>
      </c>
      <c r="H61" s="327" t="n">
        <f aca="false">IF(AND(ISNUMBER('6.3.2'!H61),('6.3.2'!$I61)&gt;0),'6.3.2'!H61/'6.3.2'!$I61*100,".")</f>
        <v>99.4811792417674</v>
      </c>
      <c r="I61" s="327" t="n">
        <f aca="false">IF(AND(ISNUMBER('6.3.2'!I61),('6.3.2'!$I61)&gt;0),'6.3.2'!I61/'6.3.2'!$I61*100,".")</f>
        <v>100</v>
      </c>
      <c r="J61" s="327" t="n">
        <f aca="false">IF(AND(ISNUMBER('6.3.2'!J61),('6.3.2'!$I61)&gt;0),'6.3.2'!J61/'6.3.2'!$I61*100,".")</f>
        <v>99.7015229980357</v>
      </c>
      <c r="K61" s="327" t="n">
        <f aca="false">IF(AND(ISNUMBER('6.3.2'!K61),('6.3.2'!$I61)&gt;0),'6.3.2'!K61/'6.3.2'!$I61*100,".")</f>
        <v>95.0546957730514</v>
      </c>
      <c r="L61" s="327" t="n">
        <f aca="false">IF(AND(ISNUMBER('6.3.2'!L61),('6.3.2'!$I61)&gt;0),'6.3.2'!L61/'6.3.2'!$I61*100,".")</f>
        <v>90.1199960583228</v>
      </c>
      <c r="M61" s="327" t="n">
        <f aca="false">IF(AND(ISNUMBER('6.3.2'!M61),('6.3.2'!$I61)&gt;0),'6.3.2'!M61/'6.3.2'!$I61*100,".")</f>
        <v>87.6295363677245</v>
      </c>
      <c r="N61" s="327" t="n">
        <f aca="false">IF(AND(ISNUMBER('6.3.2'!N61),('6.3.2'!$I61)&gt;0),'6.3.2'!N61/'6.3.2'!$I61*100,".")</f>
        <v>79.2674783120218</v>
      </c>
      <c r="O61" s="327" t="n">
        <f aca="false">IF(AND(ISNUMBER('6.3.2'!O61),('6.3.2'!$I61)&gt;0),'6.3.2'!O61/'6.3.2'!$I61*100,".")</f>
        <v>74.3744463269121</v>
      </c>
      <c r="P61" s="327" t="n">
        <f aca="false">IF(AND(ISNUMBER('6.3.2'!P61),('6.3.2'!$I61)&gt;0),'6.3.2'!P61/'6.3.2'!$I61*100,".")</f>
        <v>63.0080099082159</v>
      </c>
      <c r="Q61" s="327" t="n">
        <f aca="false">IF(AND(ISNUMBER('6.3.2'!Q61),('6.3.2'!$I61)&gt;0),'6.3.2'!Q61/'6.3.2'!$I61*100,".")</f>
        <v>57.53963311389</v>
      </c>
      <c r="R61" s="327" t="n">
        <f aca="false">IF(AND(ISNUMBER('6.3.2'!R61),('6.3.2'!$I61)&gt;0),'6.3.2'!R61/'6.3.2'!$I61*100,".")</f>
        <v>54.0838626835719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327" t="n">
        <f aca="false">IF(AND(ISNUMBER('6.3.2'!D62),('6.3.2'!$I62)&gt;0),'6.3.2'!D62/'6.3.2'!$I62*100,".")</f>
        <v>113.178400242581</v>
      </c>
      <c r="E62" s="327" t="n">
        <f aca="false">IF(AND(ISNUMBER('6.3.2'!E62),('6.3.2'!$I62)&gt;0),'6.3.2'!E62/'6.3.2'!$I62*100,".")</f>
        <v>126.640275741584</v>
      </c>
      <c r="F62" s="327" t="n">
        <f aca="false">IF(AND(ISNUMBER('6.3.2'!F62),('6.3.2'!$I62)&gt;0),'6.3.2'!F62/'6.3.2'!$I62*100,".")</f>
        <v>113.551452567273</v>
      </c>
      <c r="G62" s="327" t="n">
        <f aca="false">IF(AND(ISNUMBER('6.3.2'!G62),('6.3.2'!$I62)&gt;0),'6.3.2'!G62/'6.3.2'!$I62*100,".")</f>
        <v>108.522896399391</v>
      </c>
      <c r="H62" s="327" t="n">
        <f aca="false">IF(AND(ISNUMBER('6.3.2'!H62),('6.3.2'!$I62)&gt;0),'6.3.2'!H62/'6.3.2'!$I62*100,".")</f>
        <v>105.463644785196</v>
      </c>
      <c r="I62" s="327" t="n">
        <f aca="false">IF(AND(ISNUMBER('6.3.2'!I62),('6.3.2'!$I62)&gt;0),'6.3.2'!I62/'6.3.2'!$I62*100,".")</f>
        <v>100</v>
      </c>
      <c r="J62" s="327" t="n">
        <f aca="false">IF(AND(ISNUMBER('6.3.2'!J62),('6.3.2'!$I62)&gt;0),'6.3.2'!J62/'6.3.2'!$I62*100,".")</f>
        <v>106.309341330359</v>
      </c>
      <c r="K62" s="327" t="n">
        <f aca="false">IF(AND(ISNUMBER('6.3.2'!K62),('6.3.2'!$I62)&gt;0),'6.3.2'!K62/'6.3.2'!$I62*100,".")</f>
        <v>103.961977038226</v>
      </c>
      <c r="L62" s="327" t="n">
        <f aca="false">IF(AND(ISNUMBER('6.3.2'!L62),('6.3.2'!$I62)&gt;0),'6.3.2'!L62/'6.3.2'!$I62*100,".")</f>
        <v>91.3944812736635</v>
      </c>
      <c r="M62" s="327" t="n">
        <f aca="false">IF(AND(ISNUMBER('6.3.2'!M62),('6.3.2'!$I62)&gt;0),'6.3.2'!M62/'6.3.2'!$I62*100,".")</f>
        <v>85.9472496779955</v>
      </c>
      <c r="N62" s="327" t="n">
        <f aca="false">IF(AND(ISNUMBER('6.3.2'!N62),('6.3.2'!$I62)&gt;0),'6.3.2'!N62/'6.3.2'!$I62*100,".")</f>
        <v>81.6052655737523</v>
      </c>
      <c r="O62" s="327" t="n">
        <f aca="false">IF(AND(ISNUMBER('6.3.2'!O62),('6.3.2'!$I62)&gt;0),'6.3.2'!O62/'6.3.2'!$I62*100,".")</f>
        <v>78.8383912848746</v>
      </c>
      <c r="P62" s="327" t="n">
        <f aca="false">IF(AND(ISNUMBER('6.3.2'!P62),('6.3.2'!$I62)&gt;0),'6.3.2'!P62/'6.3.2'!$I62*100,".")</f>
        <v>67.458765338682</v>
      </c>
      <c r="Q62" s="327" t="n">
        <f aca="false">IF(AND(ISNUMBER('6.3.2'!Q62),('6.3.2'!$I62)&gt;0),'6.3.2'!Q62/'6.3.2'!$I62*100,".")</f>
        <v>70.746132468349</v>
      </c>
      <c r="R62" s="327" t="n">
        <f aca="false">IF(AND(ISNUMBER('6.3.2'!R62),('6.3.2'!$I62)&gt;0),'6.3.2'!R62/'6.3.2'!$I62*100,".")</f>
        <v>67.5074485279595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327" t="n">
        <f aca="false">IF(AND(ISNUMBER('6.3.2'!D63),('6.3.2'!$I63)&gt;0),'6.3.2'!D63/'6.3.2'!$I63*100,".")</f>
        <v>90.9211404998451</v>
      </c>
      <c r="E63" s="327" t="n">
        <f aca="false">IF(AND(ISNUMBER('6.3.2'!E63),('6.3.2'!$I63)&gt;0),'6.3.2'!E63/'6.3.2'!$I63*100,".")</f>
        <v>89.4874383116611</v>
      </c>
      <c r="F63" s="327" t="n">
        <f aca="false">IF(AND(ISNUMBER('6.3.2'!F63),('6.3.2'!$I63)&gt;0),'6.3.2'!F63/'6.3.2'!$I63*100,".")</f>
        <v>89.9564850350885</v>
      </c>
      <c r="G63" s="327" t="n">
        <f aca="false">IF(AND(ISNUMBER('6.3.2'!G63),('6.3.2'!$I63)&gt;0),'6.3.2'!G63/'6.3.2'!$I63*100,".")</f>
        <v>92.9377371306876</v>
      </c>
      <c r="H63" s="327" t="n">
        <f aca="false">IF(AND(ISNUMBER('6.3.2'!H63),('6.3.2'!$I63)&gt;0),'6.3.2'!H63/'6.3.2'!$I63*100,".")</f>
        <v>99.6255446352882</v>
      </c>
      <c r="I63" s="327" t="n">
        <f aca="false">IF(AND(ISNUMBER('6.3.2'!I63),('6.3.2'!$I63)&gt;0),'6.3.2'!I63/'6.3.2'!$I63*100,".")</f>
        <v>100</v>
      </c>
      <c r="J63" s="327" t="n">
        <f aca="false">IF(AND(ISNUMBER('6.3.2'!J63),('6.3.2'!$I63)&gt;0),'6.3.2'!J63/'6.3.2'!$I63*100,".")</f>
        <v>99.8004247276952</v>
      </c>
      <c r="K63" s="327" t="n">
        <f aca="false">IF(AND(ISNUMBER('6.3.2'!K63),('6.3.2'!$I63)&gt;0),'6.3.2'!K63/'6.3.2'!$I63*100,".")</f>
        <v>95.1773694547378</v>
      </c>
      <c r="L63" s="327" t="n">
        <f aca="false">IF(AND(ISNUMBER('6.3.2'!L63),('6.3.2'!$I63)&gt;0),'6.3.2'!L63/'6.3.2'!$I63*100,".")</f>
        <v>90.8982974584397</v>
      </c>
      <c r="M63" s="327" t="n">
        <f aca="false">IF(AND(ISNUMBER('6.3.2'!M63),('6.3.2'!$I63)&gt;0),'6.3.2'!M63/'6.3.2'!$I63*100,".")</f>
        <v>87.5649038571078</v>
      </c>
      <c r="N63" s="327" t="n">
        <f aca="false">IF(AND(ISNUMBER('6.3.2'!N63),('6.3.2'!$I63)&gt;0),'6.3.2'!N63/'6.3.2'!$I63*100,".")</f>
        <v>79.9553193637993</v>
      </c>
      <c r="O63" s="327" t="n">
        <f aca="false">IF(AND(ISNUMBER('6.3.2'!O63),('6.3.2'!$I63)&gt;0),'6.3.2'!O63/'6.3.2'!$I63*100,".")</f>
        <v>74.6061670038</v>
      </c>
      <c r="P63" s="327" t="n">
        <f aca="false">IF(AND(ISNUMBER('6.3.2'!P63),('6.3.2'!$I63)&gt;0),'6.3.2'!P63/'6.3.2'!$I63*100,".")</f>
        <v>61.6104755777165</v>
      </c>
      <c r="Q63" s="327" t="n">
        <f aca="false">IF(AND(ISNUMBER('6.3.2'!Q63),('6.3.2'!$I63)&gt;0),'6.3.2'!Q63/'6.3.2'!$I63*100,".")</f>
        <v>56.7882419192741</v>
      </c>
      <c r="R63" s="327" t="n">
        <f aca="false">IF(AND(ISNUMBER('6.3.2'!R63),('6.3.2'!$I63)&gt;0),'6.3.2'!R63/'6.3.2'!$I63*100,".")</f>
        <v>53.3435142152364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327" t="n">
        <f aca="false">IF(AND(ISNUMBER('6.3.2'!D64),('6.3.2'!$I64)&gt;0),'6.3.2'!D64/'6.3.2'!$I64*100,".")</f>
        <v>112.455846995617</v>
      </c>
      <c r="E64" s="327" t="n">
        <f aca="false">IF(AND(ISNUMBER('6.3.2'!E64),('6.3.2'!$I64)&gt;0),'6.3.2'!E64/'6.3.2'!$I64*100,".")</f>
        <v>123.351373813929</v>
      </c>
      <c r="F64" s="327" t="n">
        <f aca="false">IF(AND(ISNUMBER('6.3.2'!F64),('6.3.2'!$I64)&gt;0),'6.3.2'!F64/'6.3.2'!$I64*100,".")</f>
        <v>107.524562427648</v>
      </c>
      <c r="G64" s="327" t="n">
        <f aca="false">IF(AND(ISNUMBER('6.3.2'!G64),('6.3.2'!$I64)&gt;0),'6.3.2'!G64/'6.3.2'!$I64*100,".")</f>
        <v>108.47688213003</v>
      </c>
      <c r="H64" s="327" t="n">
        <f aca="false">IF(AND(ISNUMBER('6.3.2'!H64),('6.3.2'!$I64)&gt;0),'6.3.2'!H64/'6.3.2'!$I64*100,".")</f>
        <v>105.331506198736</v>
      </c>
      <c r="I64" s="327" t="n">
        <f aca="false">IF(AND(ISNUMBER('6.3.2'!I64),('6.3.2'!$I64)&gt;0),'6.3.2'!I64/'6.3.2'!$I64*100,".")</f>
        <v>100</v>
      </c>
      <c r="J64" s="327" t="n">
        <f aca="false">IF(AND(ISNUMBER('6.3.2'!J64),('6.3.2'!$I64)&gt;0),'6.3.2'!J64/'6.3.2'!$I64*100,".")</f>
        <v>106.894299933709</v>
      </c>
      <c r="K64" s="327" t="n">
        <f aca="false">IF(AND(ISNUMBER('6.3.2'!K64),('6.3.2'!$I64)&gt;0),'6.3.2'!K64/'6.3.2'!$I64*100,".")</f>
        <v>101.337699987138</v>
      </c>
      <c r="L64" s="327" t="n">
        <f aca="false">IF(AND(ISNUMBER('6.3.2'!L64),('6.3.2'!$I64)&gt;0),'6.3.2'!L64/'6.3.2'!$I64*100,".")</f>
        <v>95.5861836962867</v>
      </c>
      <c r="M64" s="327" t="n">
        <f aca="false">IF(AND(ISNUMBER('6.3.2'!M64),('6.3.2'!$I64)&gt;0),'6.3.2'!M64/'6.3.2'!$I64*100,".")</f>
        <v>93.1818856424819</v>
      </c>
      <c r="N64" s="327" t="n">
        <f aca="false">IF(AND(ISNUMBER('6.3.2'!N64),('6.3.2'!$I64)&gt;0),'6.3.2'!N64/'6.3.2'!$I64*100,".")</f>
        <v>90.8691092224124</v>
      </c>
      <c r="O64" s="327" t="n">
        <f aca="false">IF(AND(ISNUMBER('6.3.2'!O64),('6.3.2'!$I64)&gt;0),'6.3.2'!O64/'6.3.2'!$I64*100,".")</f>
        <v>93.461397659025</v>
      </c>
      <c r="P64" s="327" t="n">
        <f aca="false">IF(AND(ISNUMBER('6.3.2'!P64),('6.3.2'!$I64)&gt;0),'6.3.2'!P64/'6.3.2'!$I64*100,".")</f>
        <v>81.7268400795496</v>
      </c>
      <c r="Q64" s="327" t="n">
        <f aca="false">IF(AND(ISNUMBER('6.3.2'!Q64),('6.3.2'!$I64)&gt;0),'6.3.2'!Q64/'6.3.2'!$I64*100,".")</f>
        <v>90.6974443202169</v>
      </c>
      <c r="R64" s="327" t="n">
        <f aca="false">IF(AND(ISNUMBER('6.3.2'!R64),('6.3.2'!$I64)&gt;0),'6.3.2'!R64/'6.3.2'!$I64*100,".")</f>
        <v>81.4408968130683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327" t="n">
        <f aca="false">IF(AND(ISNUMBER('6.3.2'!D65),('6.3.2'!$I65)&gt;0),'6.3.2'!D65/'6.3.2'!$I65*100,".")</f>
        <v>95.9121586354199</v>
      </c>
      <c r="E65" s="327" t="n">
        <f aca="false">IF(AND(ISNUMBER('6.3.2'!E65),('6.3.2'!$I65)&gt;0),'6.3.2'!E65/'6.3.2'!$I65*100,".")</f>
        <v>94.3030371319161</v>
      </c>
      <c r="F65" s="327" t="n">
        <f aca="false">IF(AND(ISNUMBER('6.3.2'!F65),('6.3.2'!$I65)&gt;0),'6.3.2'!F65/'6.3.2'!$I65*100,".")</f>
        <v>93.4727098891958</v>
      </c>
      <c r="G65" s="327" t="n">
        <f aca="false">IF(AND(ISNUMBER('6.3.2'!G65),('6.3.2'!$I65)&gt;0),'6.3.2'!G65/'6.3.2'!$I65*100,".")</f>
        <v>95.6462086804077</v>
      </c>
      <c r="H65" s="327" t="n">
        <f aca="false">IF(AND(ISNUMBER('6.3.2'!H65),('6.3.2'!$I65)&gt;0),'6.3.2'!H65/'6.3.2'!$I65*100,".")</f>
        <v>100.935713019286</v>
      </c>
      <c r="I65" s="327" t="n">
        <f aca="false">IF(AND(ISNUMBER('6.3.2'!I65),('6.3.2'!$I65)&gt;0),'6.3.2'!I65/'6.3.2'!$I65*100,".")</f>
        <v>100</v>
      </c>
      <c r="J65" s="327" t="n">
        <f aca="false">IF(AND(ISNUMBER('6.3.2'!J65),('6.3.2'!$I65)&gt;0),'6.3.2'!J65/'6.3.2'!$I65*100,".")</f>
        <v>99.5671892320923</v>
      </c>
      <c r="K65" s="327" t="n">
        <f aca="false">IF(AND(ISNUMBER('6.3.2'!K65),('6.3.2'!$I65)&gt;0),'6.3.2'!K65/'6.3.2'!$I65*100,".")</f>
        <v>94.5640160597319</v>
      </c>
      <c r="L65" s="327" t="n">
        <f aca="false">IF(AND(ISNUMBER('6.3.2'!L65),('6.3.2'!$I65)&gt;0),'6.3.2'!L65/'6.3.2'!$I65*100,".")</f>
        <v>107.942210151832</v>
      </c>
      <c r="M65" s="327" t="n">
        <f aca="false">IF(AND(ISNUMBER('6.3.2'!M65),('6.3.2'!$I65)&gt;0),'6.3.2'!M65/'6.3.2'!$I65*100,".")</f>
        <v>112.957313789464</v>
      </c>
      <c r="N65" s="327" t="n">
        <f aca="false">IF(AND(ISNUMBER('6.3.2'!N65),('6.3.2'!$I65)&gt;0),'6.3.2'!N65/'6.3.2'!$I65*100,".")</f>
        <v>112.737925789192</v>
      </c>
      <c r="O65" s="327" t="n">
        <f aca="false">IF(AND(ISNUMBER('6.3.2'!O65),('6.3.2'!$I65)&gt;0),'6.3.2'!O65/'6.3.2'!$I65*100,".")</f>
        <v>117.466366858493</v>
      </c>
      <c r="P65" s="327" t="n">
        <f aca="false">IF(AND(ISNUMBER('6.3.2'!P65),('6.3.2'!$I65)&gt;0),'6.3.2'!P65/'6.3.2'!$I65*100,".")</f>
        <v>111.844135099263</v>
      </c>
      <c r="Q65" s="327" t="n">
        <f aca="false">IF(AND(ISNUMBER('6.3.2'!Q65),('6.3.2'!$I65)&gt;0),'6.3.2'!Q65/'6.3.2'!$I65*100,".")</f>
        <v>104.789584703818</v>
      </c>
      <c r="R65" s="327" t="n">
        <f aca="false">IF(AND(ISNUMBER('6.3.2'!R65),('6.3.2'!$I65)&gt;0),'6.3.2'!R65/'6.3.2'!$I65*100,".")</f>
        <v>98.113163777119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327" t="n">
        <f aca="false">IF(AND(ISNUMBER('6.3.2'!D66),('6.3.2'!$I66)&gt;0),'6.3.2'!D66/'6.3.2'!$I66*100,".")</f>
        <v>93.6166976784084</v>
      </c>
      <c r="E66" s="327" t="n">
        <f aca="false">IF(AND(ISNUMBER('6.3.2'!E66),('6.3.2'!$I66)&gt;0),'6.3.2'!E66/'6.3.2'!$I66*100,".")</f>
        <v>92.0545093271169</v>
      </c>
      <c r="F66" s="327" t="n">
        <f aca="false">IF(AND(ISNUMBER('6.3.2'!F66),('6.3.2'!$I66)&gt;0),'6.3.2'!F66/'6.3.2'!$I66*100,".")</f>
        <v>91.8488968304521</v>
      </c>
      <c r="G66" s="327" t="n">
        <f aca="false">IF(AND(ISNUMBER('6.3.2'!G66),('6.3.2'!$I66)&gt;0),'6.3.2'!G66/'6.3.2'!$I66*100,".")</f>
        <v>94.3154749322387</v>
      </c>
      <c r="H66" s="327" t="n">
        <f aca="false">IF(AND(ISNUMBER('6.3.2'!H66),('6.3.2'!$I66)&gt;0),'6.3.2'!H66/'6.3.2'!$I66*100,".")</f>
        <v>100.316760076126</v>
      </c>
      <c r="I66" s="327" t="n">
        <f aca="false">IF(AND(ISNUMBER('6.3.2'!I66),('6.3.2'!$I66)&gt;0),'6.3.2'!I66/'6.3.2'!$I66*100,".")</f>
        <v>100</v>
      </c>
      <c r="J66" s="327" t="n">
        <f aca="false">IF(AND(ISNUMBER('6.3.2'!J66),('6.3.2'!$I66)&gt;0),'6.3.2'!J66/'6.3.2'!$I66*100,".")</f>
        <v>99.6650486296974</v>
      </c>
      <c r="K66" s="327" t="n">
        <f aca="false">IF(AND(ISNUMBER('6.3.2'!K66),('6.3.2'!$I66)&gt;0),'6.3.2'!K66/'6.3.2'!$I66*100,".")</f>
        <v>94.8153232796465</v>
      </c>
      <c r="L66" s="327" t="n">
        <f aca="false">IF(AND(ISNUMBER('6.3.2'!L66),('6.3.2'!$I66)&gt;0),'6.3.2'!L66/'6.3.2'!$I66*100,".")</f>
        <v>87.4300963998254</v>
      </c>
      <c r="M66" s="327" t="n">
        <f aca="false">IF(AND(ISNUMBER('6.3.2'!M66),('6.3.2'!$I66)&gt;0),'6.3.2'!M66/'6.3.2'!$I66*100,".")</f>
        <v>83.0474154240773</v>
      </c>
      <c r="N66" s="327" t="n">
        <f aca="false">IF(AND(ISNUMBER('6.3.2'!N66),('6.3.2'!$I66)&gt;0),'6.3.2'!N66/'6.3.2'!$I66*100,".")</f>
        <v>80.9149115810129</v>
      </c>
      <c r="O66" s="327" t="n">
        <f aca="false">IF(AND(ISNUMBER('6.3.2'!O66),('6.3.2'!$I66)&gt;0),'6.3.2'!O66/'6.3.2'!$I66*100,".")</f>
        <v>84.0639175767723</v>
      </c>
      <c r="P66" s="327" t="n">
        <f aca="false">IF(AND(ISNUMBER('6.3.2'!P66),('6.3.2'!$I66)&gt;0),'6.3.2'!P66/'6.3.2'!$I66*100,".")</f>
        <v>81.3689045350002</v>
      </c>
      <c r="Q66" s="327" t="n">
        <f aca="false">IF(AND(ISNUMBER('6.3.2'!Q66),('6.3.2'!$I66)&gt;0),'6.3.2'!Q66/'6.3.2'!$I66*100,".")</f>
        <v>75.0218970906034</v>
      </c>
      <c r="R66" s="327" t="n">
        <f aca="false">IF(AND(ISNUMBER('6.3.2'!R66),('6.3.2'!$I66)&gt;0),'6.3.2'!R66/'6.3.2'!$I66*100,".")</f>
        <v>70.8201116071859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327" t="n">
        <f aca="false">IF(AND(ISNUMBER('6.3.2'!D67),('6.3.2'!$I67)&gt;0),'6.3.2'!D67/'6.3.2'!$I67*100,".")</f>
        <v>92.5479859578546</v>
      </c>
      <c r="E67" s="327" t="n">
        <f aca="false">IF(AND(ISNUMBER('6.3.2'!E67),('6.3.2'!$I67)&gt;0),'6.3.2'!E67/'6.3.2'!$I67*100,".")</f>
        <v>90.7496363219552</v>
      </c>
      <c r="F67" s="327" t="n">
        <f aca="false">IF(AND(ISNUMBER('6.3.2'!F67),('6.3.2'!$I67)&gt;0),'6.3.2'!F67/'6.3.2'!$I67*100,".")</f>
        <v>90.9913488467418</v>
      </c>
      <c r="G67" s="327" t="n">
        <f aca="false">IF(AND(ISNUMBER('6.3.2'!G67),('6.3.2'!$I67)&gt;0),'6.3.2'!G67/'6.3.2'!$I67*100,".")</f>
        <v>93.6234587921346</v>
      </c>
      <c r="H67" s="327" t="n">
        <f aca="false">IF(AND(ISNUMBER('6.3.2'!H67),('6.3.2'!$I67)&gt;0),'6.3.2'!H67/'6.3.2'!$I67*100,".")</f>
        <v>100.005831525948</v>
      </c>
      <c r="I67" s="327" t="n">
        <f aca="false">IF(AND(ISNUMBER('6.3.2'!I67),('6.3.2'!$I67)&gt;0),'6.3.2'!I67/'6.3.2'!$I67*100,".")</f>
        <v>100</v>
      </c>
      <c r="J67" s="327" t="n">
        <f aca="false">IF(AND(ISNUMBER('6.3.2'!J67),('6.3.2'!$I67)&gt;0),'6.3.2'!J67/'6.3.2'!$I67*100,".")</f>
        <v>99.519427327249</v>
      </c>
      <c r="K67" s="327" t="n">
        <f aca="false">IF(AND(ISNUMBER('6.3.2'!K67),('6.3.2'!$I67)&gt;0),'6.3.2'!K67/'6.3.2'!$I67*100,".")</f>
        <v>94.7435132197101</v>
      </c>
      <c r="L67" s="327" t="n">
        <f aca="false">IF(AND(ISNUMBER('6.3.2'!L67),('6.3.2'!$I67)&gt;0),'6.3.2'!L67/'6.3.2'!$I67*100,".")</f>
        <v>88.7828908099588</v>
      </c>
      <c r="M67" s="327" t="n">
        <f aca="false">IF(AND(ISNUMBER('6.3.2'!M67),('6.3.2'!$I67)&gt;0),'6.3.2'!M67/'6.3.2'!$I67*100,".")</f>
        <v>86.8813907766811</v>
      </c>
      <c r="N67" s="327" t="n">
        <f aca="false">IF(AND(ISNUMBER('6.3.2'!N67),('6.3.2'!$I67)&gt;0),'6.3.2'!N67/'6.3.2'!$I67*100,".")</f>
        <v>82.0124046698691</v>
      </c>
      <c r="O67" s="327" t="n">
        <f aca="false">IF(AND(ISNUMBER('6.3.2'!O67),('6.3.2'!$I67)&gt;0),'6.3.2'!O67/'6.3.2'!$I67*100,".")</f>
        <v>77.9203848807126</v>
      </c>
      <c r="P67" s="327" t="n">
        <f aca="false">IF(AND(ISNUMBER('6.3.2'!P67),('6.3.2'!$I67)&gt;0),'6.3.2'!P67/'6.3.2'!$I67*100,".")</f>
        <v>73.0095216564069</v>
      </c>
      <c r="Q67" s="327" t="n">
        <f aca="false">IF(AND(ISNUMBER('6.3.2'!Q67),('6.3.2'!$I67)&gt;0),'6.3.2'!Q67/'6.3.2'!$I67*100,".")</f>
        <v>66.6766535069973</v>
      </c>
      <c r="R67" s="327" t="n">
        <f aca="false">IF(AND(ISNUMBER('6.3.2'!R67),('6.3.2'!$I67)&gt;0),'6.3.2'!R67/'6.3.2'!$I67*100,".")</f>
        <v>63.0270479273257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327" t="n">
        <f aca="false">IF(AND(ISNUMBER('6.3.2'!D68),('6.3.2'!$I68)&gt;0),'6.3.2'!D68/'6.3.2'!$I68*100,".")</f>
        <v>129.200046446754</v>
      </c>
      <c r="E68" s="327" t="n">
        <f aca="false">IF(AND(ISNUMBER('6.3.2'!E68),('6.3.2'!$I68)&gt;0),'6.3.2'!E68/'6.3.2'!$I68*100,".")</f>
        <v>116.262881286777</v>
      </c>
      <c r="F68" s="327" t="n">
        <f aca="false">IF(AND(ISNUMBER('6.3.2'!F68),('6.3.2'!$I68)&gt;0),'6.3.2'!F68/'6.3.2'!$I68*100,".")</f>
        <v>116.29528386448</v>
      </c>
      <c r="G68" s="327" t="n">
        <f aca="false">IF(AND(ISNUMBER('6.3.2'!G68),('6.3.2'!$I68)&gt;0),'6.3.2'!G68/'6.3.2'!$I68*100,".")</f>
        <v>117.235142201879</v>
      </c>
      <c r="H68" s="327" t="n">
        <f aca="false">IF(AND(ISNUMBER('6.3.2'!H68),('6.3.2'!$I68)&gt;0),'6.3.2'!H68/'6.3.2'!$I68*100,".")</f>
        <v>106.562072736903</v>
      </c>
      <c r="I68" s="327" t="n">
        <f aca="false">IF(AND(ISNUMBER('6.3.2'!I68),('6.3.2'!$I68)&gt;0),'6.3.2'!I68/'6.3.2'!$I68*100,".")</f>
        <v>100</v>
      </c>
      <c r="J68" s="327" t="n">
        <f aca="false">IF(AND(ISNUMBER('6.3.2'!J68),('6.3.2'!$I68)&gt;0),'6.3.2'!J68/'6.3.2'!$I68*100,".")</f>
        <v>100.315535016585</v>
      </c>
      <c r="K68" s="327" t="n">
        <f aca="false">IF(AND(ISNUMBER('6.3.2'!K68),('6.3.2'!$I68)&gt;0),'6.3.2'!K68/'6.3.2'!$I68*100,".")</f>
        <v>97.817369709281</v>
      </c>
      <c r="L68" s="327" t="n">
        <f aca="false">IF(AND(ISNUMBER('6.3.2'!L68),('6.3.2'!$I68)&gt;0),'6.3.2'!L68/'6.3.2'!$I68*100,".")</f>
        <v>89.2278410658153</v>
      </c>
      <c r="M68" s="327" t="n">
        <f aca="false">IF(AND(ISNUMBER('6.3.2'!M68),('6.3.2'!$I68)&gt;0),'6.3.2'!M68/'6.3.2'!$I68*100,".")</f>
        <v>81.197830587758</v>
      </c>
      <c r="N68" s="327" t="n">
        <f aca="false">IF(AND(ISNUMBER('6.3.2'!N68),('6.3.2'!$I68)&gt;0),'6.3.2'!N68/'6.3.2'!$I68*100,".")</f>
        <v>93.5368790442984</v>
      </c>
      <c r="O68" s="327" t="n">
        <f aca="false">IF(AND(ISNUMBER('6.3.2'!O68),('6.3.2'!$I68)&gt;0),'6.3.2'!O68/'6.3.2'!$I68*100,".")</f>
        <v>84.1903417370444</v>
      </c>
      <c r="P68" s="327" t="n">
        <f aca="false">IF(AND(ISNUMBER('6.3.2'!P68),('6.3.2'!$I68)&gt;0),'6.3.2'!P68/'6.3.2'!$I68*100,".")</f>
        <v>77.6256988240067</v>
      </c>
      <c r="Q68" s="327" t="n">
        <f aca="false">IF(AND(ISNUMBER('6.3.2'!Q68),('6.3.2'!$I68)&gt;0),'6.3.2'!Q68/'6.3.2'!$I68*100,".")</f>
        <v>74.1250271360114</v>
      </c>
      <c r="R68" s="327" t="n">
        <f aca="false">IF(AND(ISNUMBER('6.3.2'!R68),('6.3.2'!$I68)&gt;0),'6.3.2'!R68/'6.3.2'!$I68*100,".")</f>
        <v>68.6255845429607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327" t="n">
        <f aca="false">IF(AND(ISNUMBER('6.3.2'!D69),('6.3.2'!$I69)&gt;0),'6.3.2'!D69/'6.3.2'!$I69*100,".")</f>
        <v>110.693627410818</v>
      </c>
      <c r="E69" s="327" t="n">
        <f aca="false">IF(AND(ISNUMBER('6.3.2'!E69),('6.3.2'!$I69)&gt;0),'6.3.2'!E69/'6.3.2'!$I69*100,".")</f>
        <v>128.328717889896</v>
      </c>
      <c r="F69" s="327" t="n">
        <f aca="false">IF(AND(ISNUMBER('6.3.2'!F69),('6.3.2'!$I69)&gt;0),'6.3.2'!F69/'6.3.2'!$I69*100,".")</f>
        <v>114.044057002092</v>
      </c>
      <c r="G69" s="327" t="n">
        <f aca="false">IF(AND(ISNUMBER('6.3.2'!G69),('6.3.2'!$I69)&gt;0),'6.3.2'!G69/'6.3.2'!$I69*100,".")</f>
        <v>112.640579852634</v>
      </c>
      <c r="H69" s="327" t="n">
        <f aca="false">IF(AND(ISNUMBER('6.3.2'!H69),('6.3.2'!$I69)&gt;0),'6.3.2'!H69/'6.3.2'!$I69*100,".")</f>
        <v>107.970515782632</v>
      </c>
      <c r="I69" s="327" t="n">
        <f aca="false">IF(AND(ISNUMBER('6.3.2'!I69),('6.3.2'!$I69)&gt;0),'6.3.2'!I69/'6.3.2'!$I69*100,".")</f>
        <v>100</v>
      </c>
      <c r="J69" s="327" t="n">
        <f aca="false">IF(AND(ISNUMBER('6.3.2'!J69),('6.3.2'!$I69)&gt;0),'6.3.2'!J69/'6.3.2'!$I69*100,".")</f>
        <v>110.606234398982</v>
      </c>
      <c r="K69" s="327" t="n">
        <f aca="false">IF(AND(ISNUMBER('6.3.2'!K69),('6.3.2'!$I69)&gt;0),'6.3.2'!K69/'6.3.2'!$I69*100,".")</f>
        <v>103.380197835931</v>
      </c>
      <c r="L69" s="327" t="n">
        <f aca="false">IF(AND(ISNUMBER('6.3.2'!L69),('6.3.2'!$I69)&gt;0),'6.3.2'!L69/'6.3.2'!$I69*100,".")</f>
        <v>89.9814836056172</v>
      </c>
      <c r="M69" s="327" t="n">
        <f aca="false">IF(AND(ISNUMBER('6.3.2'!M69),('6.3.2'!$I69)&gt;0),'6.3.2'!M69/'6.3.2'!$I69*100,".")</f>
        <v>86.6094788645463</v>
      </c>
      <c r="N69" s="327" t="n">
        <f aca="false">IF(AND(ISNUMBER('6.3.2'!N69),('6.3.2'!$I69)&gt;0),'6.3.2'!N69/'6.3.2'!$I69*100,".")</f>
        <v>85.8434244951688</v>
      </c>
      <c r="O69" s="327" t="n">
        <f aca="false">IF(AND(ISNUMBER('6.3.2'!O69),('6.3.2'!$I69)&gt;0),'6.3.2'!O69/'6.3.2'!$I69*100,".")</f>
        <v>84.2935640508846</v>
      </c>
      <c r="P69" s="327" t="n">
        <f aca="false">IF(AND(ISNUMBER('6.3.2'!P69),('6.3.2'!$I69)&gt;0),'6.3.2'!P69/'6.3.2'!$I69*100,".")</f>
        <v>76.5409845915196</v>
      </c>
      <c r="Q69" s="327" t="n">
        <f aca="false">IF(AND(ISNUMBER('6.3.2'!Q69),('6.3.2'!$I69)&gt;0),'6.3.2'!Q69/'6.3.2'!$I69*100,".")</f>
        <v>87.7081728852257</v>
      </c>
      <c r="R69" s="327" t="n">
        <f aca="false">IF(AND(ISNUMBER('6.3.2'!R69),('6.3.2'!$I69)&gt;0),'6.3.2'!R69/'6.3.2'!$I69*100,".")</f>
        <v>85.0470556748106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327" t="n">
        <f aca="false">IF(AND(ISNUMBER('6.3.2'!D70),('6.3.2'!$I70)&gt;0),'6.3.2'!D70/'6.3.2'!$I70*100,".")</f>
        <v>114.891698282959</v>
      </c>
      <c r="E70" s="327" t="n">
        <f aca="false">IF(AND(ISNUMBER('6.3.2'!E70),('6.3.2'!$I70)&gt;0),'6.3.2'!E70/'6.3.2'!$I70*100,".")</f>
        <v>128.116008453645</v>
      </c>
      <c r="F70" s="327" t="n">
        <f aca="false">IF(AND(ISNUMBER('6.3.2'!F70),('6.3.2'!$I70)&gt;0),'6.3.2'!F70/'6.3.2'!$I70*100,".")</f>
        <v>117.552983814156</v>
      </c>
      <c r="G70" s="327" t="n">
        <f aca="false">IF(AND(ISNUMBER('6.3.2'!G70),('6.3.2'!$I70)&gt;0),'6.3.2'!G70/'6.3.2'!$I70*100,".")</f>
        <v>106.554969911474</v>
      </c>
      <c r="H70" s="327" t="n">
        <f aca="false">IF(AND(ISNUMBER('6.3.2'!H70),('6.3.2'!$I70)&gt;0),'6.3.2'!H70/'6.3.2'!$I70*100,".")</f>
        <v>106.195732437043</v>
      </c>
      <c r="I70" s="327" t="n">
        <f aca="false">IF(AND(ISNUMBER('6.3.2'!I70),('6.3.2'!$I70)&gt;0),'6.3.2'!I70/'6.3.2'!$I70*100,".")</f>
        <v>100</v>
      </c>
      <c r="J70" s="327" t="n">
        <f aca="false">IF(AND(ISNUMBER('6.3.2'!J70),('6.3.2'!$I70)&gt;0),'6.3.2'!J70/'6.3.2'!$I70*100,".")</f>
        <v>108.619577487502</v>
      </c>
      <c r="K70" s="327" t="n">
        <f aca="false">IF(AND(ISNUMBER('6.3.2'!K70),('6.3.2'!$I70)&gt;0),'6.3.2'!K70/'6.3.2'!$I70*100,".")</f>
        <v>106.187881411317</v>
      </c>
      <c r="L70" s="327" t="n">
        <f aca="false">IF(AND(ISNUMBER('6.3.2'!L70),('6.3.2'!$I70)&gt;0),'6.3.2'!L70/'6.3.2'!$I70*100,".")</f>
        <v>93.4219013911169</v>
      </c>
      <c r="M70" s="327" t="n">
        <f aca="false">IF(AND(ISNUMBER('6.3.2'!M70),('6.3.2'!$I70)&gt;0),'6.3.2'!M70/'6.3.2'!$I70*100,".")</f>
        <v>92.3117239154975</v>
      </c>
      <c r="N70" s="327" t="n">
        <f aca="false">IF(AND(ISNUMBER('6.3.2'!N70),('6.3.2'!$I70)&gt;0),'6.3.2'!N70/'6.3.2'!$I70*100,".")</f>
        <v>93.052690992115</v>
      </c>
      <c r="O70" s="327" t="n">
        <f aca="false">IF(AND(ISNUMBER('6.3.2'!O70),('6.3.2'!$I70)&gt;0),'6.3.2'!O70/'6.3.2'!$I70*100,".")</f>
        <v>98.8231949006527</v>
      </c>
      <c r="P70" s="327" t="n">
        <f aca="false">IF(AND(ISNUMBER('6.3.2'!P70),('6.3.2'!$I70)&gt;0),'6.3.2'!P70/'6.3.2'!$I70*100,".")</f>
        <v>94.6004040095401</v>
      </c>
      <c r="Q70" s="327" t="n">
        <f aca="false">IF(AND(ISNUMBER('6.3.2'!Q70),('6.3.2'!$I70)&gt;0),'6.3.2'!Q70/'6.3.2'!$I70*100,".")</f>
        <v>102.890238416554</v>
      </c>
      <c r="R70" s="327" t="n">
        <f aca="false">IF(AND(ISNUMBER('6.3.2'!R70),('6.3.2'!$I70)&gt;0),'6.3.2'!R70/'6.3.2'!$I70*100,".")</f>
        <v>102.118715996571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327" t="n">
        <f aca="false">IF(AND(ISNUMBER('6.3.2'!D71),('6.3.2'!$I71)&gt;0),'6.3.2'!D71/'6.3.2'!$I71*100,".")</f>
        <v>96.8839149098168</v>
      </c>
      <c r="E71" s="327" t="n">
        <f aca="false">IF(AND(ISNUMBER('6.3.2'!E71),('6.3.2'!$I71)&gt;0),'6.3.2'!E71/'6.3.2'!$I71*100,".")</f>
        <v>95.7350278322112</v>
      </c>
      <c r="F71" s="327" t="n">
        <f aca="false">IF(AND(ISNUMBER('6.3.2'!F71),('6.3.2'!$I71)&gt;0),'6.3.2'!F71/'6.3.2'!$I71*100,".")</f>
        <v>94.09681973366</v>
      </c>
      <c r="G71" s="327" t="n">
        <f aca="false">IF(AND(ISNUMBER('6.3.2'!G71),('6.3.2'!$I71)&gt;0),'6.3.2'!G71/'6.3.2'!$I71*100,".")</f>
        <v>96.2214509355088</v>
      </c>
      <c r="H71" s="327" t="n">
        <f aca="false">IF(AND(ISNUMBER('6.3.2'!H71),('6.3.2'!$I71)&gt;0),'6.3.2'!H71/'6.3.2'!$I71*100,".")</f>
        <v>101.215630696696</v>
      </c>
      <c r="I71" s="327" t="n">
        <f aca="false">IF(AND(ISNUMBER('6.3.2'!I71),('6.3.2'!$I71)&gt;0),'6.3.2'!I71/'6.3.2'!$I71*100,".")</f>
        <v>100</v>
      </c>
      <c r="J71" s="327" t="n">
        <f aca="false">IF(AND(ISNUMBER('6.3.2'!J71),('6.3.2'!$I71)&gt;0),'6.3.2'!J71/'6.3.2'!$I71*100,".")</f>
        <v>100.298546526525</v>
      </c>
      <c r="K71" s="327" t="n">
        <f aca="false">IF(AND(ISNUMBER('6.3.2'!K71),('6.3.2'!$I71)&gt;0),'6.3.2'!K71/'6.3.2'!$I71*100,".")</f>
        <v>95.4435278212296</v>
      </c>
      <c r="L71" s="327" t="n">
        <f aca="false">IF(AND(ISNUMBER('6.3.2'!L71),('6.3.2'!$I71)&gt;0),'6.3.2'!L71/'6.3.2'!$I71*100,".")</f>
        <v>86.343700354095</v>
      </c>
      <c r="M71" s="327" t="n">
        <f aca="false">IF(AND(ISNUMBER('6.3.2'!M71),('6.3.2'!$I71)&gt;0),'6.3.2'!M71/'6.3.2'!$I71*100,".")</f>
        <v>82.3621750366663</v>
      </c>
      <c r="N71" s="327" t="n">
        <f aca="false">IF(AND(ISNUMBER('6.3.2'!N71),('6.3.2'!$I71)&gt;0),'6.3.2'!N71/'6.3.2'!$I71*100,".")</f>
        <v>75.4184288039592</v>
      </c>
      <c r="O71" s="327" t="n">
        <f aca="false">IF(AND(ISNUMBER('6.3.2'!O71),('6.3.2'!$I71)&gt;0),'6.3.2'!O71/'6.3.2'!$I71*100,".")</f>
        <v>73.5789526986629</v>
      </c>
      <c r="P71" s="327" t="n">
        <f aca="false">IF(AND(ISNUMBER('6.3.2'!P71),('6.3.2'!$I71)&gt;0),'6.3.2'!P71/'6.3.2'!$I71*100,".")</f>
        <v>67.5566832691928</v>
      </c>
      <c r="Q71" s="327" t="n">
        <f aca="false">IF(AND(ISNUMBER('6.3.2'!Q71),('6.3.2'!$I71)&gt;0),'6.3.2'!Q71/'6.3.2'!$I71*100,".")</f>
        <v>64.5184759027471</v>
      </c>
      <c r="R71" s="327" t="n">
        <f aca="false">IF(AND(ISNUMBER('6.3.2'!R71),('6.3.2'!$I71)&gt;0),'6.3.2'!R71/'6.3.2'!$I71*100,".")</f>
        <v>60.1862415411309</v>
      </c>
      <c r="S71" s="110" t="n">
        <v>67</v>
      </c>
    </row>
    <row r="72" s="61" customFormat="true" ht="12" hidden="false" customHeight="true" outlineLevel="0" collapsed="false">
      <c r="A72" s="118"/>
      <c r="B72" s="91"/>
      <c r="C72" s="398"/>
      <c r="D72" s="327"/>
      <c r="E72" s="327"/>
      <c r="F72" s="327"/>
      <c r="G72" s="327"/>
      <c r="H72" s="327"/>
      <c r="I72" s="327"/>
      <c r="J72" s="327"/>
      <c r="K72" s="327"/>
      <c r="L72" s="327"/>
      <c r="M72" s="327"/>
      <c r="N72" s="327"/>
      <c r="O72" s="327"/>
      <c r="P72" s="327"/>
      <c r="Q72" s="327"/>
      <c r="R72" s="327"/>
      <c r="S72" s="209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328" t="n">
        <f aca="false">IF(AND(ISNUMBER('6.3.2'!D73),('6.3.2'!$I73)&gt;0),'6.3.2'!D73/'6.3.2'!$I73*100,".")</f>
        <v>106.387935930408</v>
      </c>
      <c r="E73" s="328" t="n">
        <f aca="false">IF(AND(ISNUMBER('6.3.2'!E73),('6.3.2'!$I73)&gt;0),'6.3.2'!E73/'6.3.2'!$I73*100,".")</f>
        <v>103.53932847374</v>
      </c>
      <c r="F73" s="328" t="n">
        <f aca="false">IF(AND(ISNUMBER('6.3.2'!F73),('6.3.2'!$I73)&gt;0),'6.3.2'!F73/'6.3.2'!$I73*100,".")</f>
        <v>101.724705570959</v>
      </c>
      <c r="G73" s="328" t="n">
        <f aca="false">IF(AND(ISNUMBER('6.3.2'!G73),('6.3.2'!$I73)&gt;0),'6.3.2'!G73/'6.3.2'!$I73*100,".")</f>
        <v>100.500705516751</v>
      </c>
      <c r="H73" s="328" t="n">
        <f aca="false">IF(AND(ISNUMBER('6.3.2'!H73),('6.3.2'!$I73)&gt;0),'6.3.2'!H73/'6.3.2'!$I73*100,".")</f>
        <v>102.334131006104</v>
      </c>
      <c r="I73" s="328" t="n">
        <f aca="false">IF(AND(ISNUMBER('6.3.2'!I73),('6.3.2'!$I73)&gt;0),'6.3.2'!I73/'6.3.2'!$I73*100,".")</f>
        <v>100</v>
      </c>
      <c r="J73" s="328" t="n">
        <f aca="false">IF(AND(ISNUMBER('6.3.2'!J73),('6.3.2'!$I73)&gt;0),'6.3.2'!J73/'6.3.2'!$I73*100,".")</f>
        <v>98.2824434415785</v>
      </c>
      <c r="K73" s="328" t="n">
        <f aca="false">IF(AND(ISNUMBER('6.3.2'!K73),('6.3.2'!$I73)&gt;0),'6.3.2'!K73/'6.3.2'!$I73*100,".")</f>
        <v>95.2510738360113</v>
      </c>
      <c r="L73" s="328" t="n">
        <f aca="false">IF(AND(ISNUMBER('6.3.2'!L73),('6.3.2'!$I73)&gt;0),'6.3.2'!L73/'6.3.2'!$I73*100,".")</f>
        <v>95.2480647985249</v>
      </c>
      <c r="M73" s="328" t="n">
        <f aca="false">IF(AND(ISNUMBER('6.3.2'!M73),('6.3.2'!$I73)&gt;0),'6.3.2'!M73/'6.3.2'!$I73*100,".")</f>
        <v>91.9323459476846</v>
      </c>
      <c r="N73" s="328" t="n">
        <f aca="false">IF(AND(ISNUMBER('6.3.2'!N73),('6.3.2'!$I73)&gt;0),'6.3.2'!N73/'6.3.2'!$I73*100,".")</f>
        <v>89.5909316077201</v>
      </c>
      <c r="O73" s="328" t="n">
        <f aca="false">IF(AND(ISNUMBER('6.3.2'!O73),('6.3.2'!$I73)&gt;0),'6.3.2'!O73/'6.3.2'!$I73*100,".")</f>
        <v>91.5743538379829</v>
      </c>
      <c r="P73" s="328" t="n">
        <f aca="false">IF(AND(ISNUMBER('6.3.2'!P73),('6.3.2'!$I73)&gt;0),'6.3.2'!P73/'6.3.2'!$I73*100,".")</f>
        <v>88.3190388062097</v>
      </c>
      <c r="Q73" s="328" t="n">
        <f aca="false">IF(AND(ISNUMBER('6.3.2'!Q73),('6.3.2'!$I73)&gt;0),'6.3.2'!Q73/'6.3.2'!$I73*100,".")</f>
        <v>85.5985762899239</v>
      </c>
      <c r="R73" s="328" t="n">
        <f aca="false">IF(AND(ISNUMBER('6.3.2'!R73),('6.3.2'!$I73)&gt;0),'6.3.2'!R73/'6.3.2'!$I73*100,".")</f>
        <v>80.7189596765591</v>
      </c>
      <c r="S73" s="110" t="n">
        <v>69</v>
      </c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327" t="n">
        <f aca="false">IF(AND(ISNUMBER('6.3.2'!D74),('6.3.2'!$I74)&gt;0),'6.3.2'!D74/'6.3.2'!$I74*100,".")</f>
        <v>155.913663661673</v>
      </c>
      <c r="E74" s="327" t="n">
        <f aca="false">IF(AND(ISNUMBER('6.3.2'!E74),('6.3.2'!$I74)&gt;0),'6.3.2'!E74/'6.3.2'!$I74*100,".")</f>
        <v>146.732474819335</v>
      </c>
      <c r="F74" s="327" t="n">
        <f aca="false">IF(AND(ISNUMBER('6.3.2'!F74),('6.3.2'!$I74)&gt;0),'6.3.2'!F74/'6.3.2'!$I74*100,".")</f>
        <v>134.659897577421</v>
      </c>
      <c r="G74" s="327" t="n">
        <f aca="false">IF(AND(ISNUMBER('6.3.2'!G74),('6.3.2'!$I74)&gt;0),'6.3.2'!G74/'6.3.2'!$I74*100,".")</f>
        <v>123.17670279402</v>
      </c>
      <c r="H74" s="327" t="n">
        <f aca="false">IF(AND(ISNUMBER('6.3.2'!H74),('6.3.2'!$I74)&gt;0),'6.3.2'!H74/'6.3.2'!$I74*100,".")</f>
        <v>113.748937925083</v>
      </c>
      <c r="I74" s="327" t="n">
        <f aca="false">IF(AND(ISNUMBER('6.3.2'!I74),('6.3.2'!$I74)&gt;0),'6.3.2'!I74/'6.3.2'!$I74*100,".")</f>
        <v>100</v>
      </c>
      <c r="J74" s="327" t="n">
        <f aca="false">IF(AND(ISNUMBER('6.3.2'!J74),('6.3.2'!$I74)&gt;0),'6.3.2'!J74/'6.3.2'!$I74*100,".")</f>
        <v>97.7924479799096</v>
      </c>
      <c r="K74" s="327" t="n">
        <f aca="false">IF(AND(ISNUMBER('6.3.2'!K74),('6.3.2'!$I74)&gt;0),'6.3.2'!K74/'6.3.2'!$I74*100,".")</f>
        <v>87.5927406144204</v>
      </c>
      <c r="L74" s="327" t="n">
        <f aca="false">IF(AND(ISNUMBER('6.3.2'!L74),('6.3.2'!$I74)&gt;0),'6.3.2'!L74/'6.3.2'!$I74*100,".")</f>
        <v>82.1892732472618</v>
      </c>
      <c r="M74" s="327" t="n">
        <f aca="false">IF(AND(ISNUMBER('6.3.2'!M74),('6.3.2'!$I74)&gt;0),'6.3.2'!M74/'6.3.2'!$I74*100,".")</f>
        <v>80.1630827638033</v>
      </c>
      <c r="N74" s="327" t="n">
        <f aca="false">IF(AND(ISNUMBER('6.3.2'!N74),('6.3.2'!$I74)&gt;0),'6.3.2'!N74/'6.3.2'!$I74*100,".")</f>
        <v>76.8085573901273</v>
      </c>
      <c r="O74" s="327" t="n">
        <f aca="false">IF(AND(ISNUMBER('6.3.2'!O74),('6.3.2'!$I74)&gt;0),'6.3.2'!O74/'6.3.2'!$I74*100,".")</f>
        <v>75.0599263214379</v>
      </c>
      <c r="P74" s="327" t="n">
        <f aca="false">IF(AND(ISNUMBER('6.3.2'!P74),('6.3.2'!$I74)&gt;0),'6.3.2'!P74/'6.3.2'!$I74*100,".")</f>
        <v>69.3184515321777</v>
      </c>
      <c r="Q74" s="327" t="n">
        <f aca="false">IF(AND(ISNUMBER('6.3.2'!Q74),('6.3.2'!$I74)&gt;0),'6.3.2'!Q74/'6.3.2'!$I74*100,".")</f>
        <v>67.3772820880487</v>
      </c>
      <c r="R74" s="327" t="n">
        <f aca="false">IF(AND(ISNUMBER('6.3.2'!R74),('6.3.2'!$I74)&gt;0),'6.3.2'!R74/'6.3.2'!$I74*100,".")</f>
        <v>62.931690073641</v>
      </c>
      <c r="S74" s="110" t="n">
        <v>70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328" t="n">
        <f aca="false">IF(AND(ISNUMBER('6.3.2'!D75),('6.3.2'!$I75)&gt;0),'6.3.2'!D75/'6.3.2'!$I75*100,".")</f>
        <v>115.962576445224</v>
      </c>
      <c r="E75" s="328" t="n">
        <f aca="false">IF(AND(ISNUMBER('6.3.2'!E75),('6.3.2'!$I75)&gt;0),'6.3.2'!E75/'6.3.2'!$I75*100,".")</f>
        <v>111.889712996853</v>
      </c>
      <c r="F75" s="328" t="n">
        <f aca="false">IF(AND(ISNUMBER('6.3.2'!F75),('6.3.2'!$I75)&gt;0),'6.3.2'!F75/'6.3.2'!$I75*100,".")</f>
        <v>108.091954085483</v>
      </c>
      <c r="G75" s="328" t="n">
        <f aca="false">IF(AND(ISNUMBER('6.3.2'!G75),('6.3.2'!$I75)&gt;0),'6.3.2'!G75/'6.3.2'!$I75*100,".")</f>
        <v>104.884579186865</v>
      </c>
      <c r="H75" s="328" t="n">
        <f aca="false">IF(AND(ISNUMBER('6.3.2'!H75),('6.3.2'!$I75)&gt;0),'6.3.2'!H75/'6.3.2'!$I75*100,".")</f>
        <v>104.540916431788</v>
      </c>
      <c r="I75" s="328" t="n">
        <f aca="false">IF(AND(ISNUMBER('6.3.2'!I75),('6.3.2'!$I75)&gt;0),'6.3.2'!I75/'6.3.2'!$I75*100,".")</f>
        <v>100</v>
      </c>
      <c r="J75" s="328" t="n">
        <f aca="false">IF(AND(ISNUMBER('6.3.2'!J75),('6.3.2'!$I75)&gt;0),'6.3.2'!J75/'6.3.2'!$I75*100,".")</f>
        <v>98.1877138048503</v>
      </c>
      <c r="K75" s="328" t="n">
        <f aca="false">IF(AND(ISNUMBER('6.3.2'!K75),('6.3.2'!$I75)&gt;0),'6.3.2'!K75/'6.3.2'!$I75*100,".")</f>
        <v>93.7705137784721</v>
      </c>
      <c r="L75" s="328" t="n">
        <f aca="false">IF(AND(ISNUMBER('6.3.2'!L75),('6.3.2'!$I75)&gt;0),'6.3.2'!L75/'6.3.2'!$I75*100,".")</f>
        <v>92.7234524419283</v>
      </c>
      <c r="M75" s="328" t="n">
        <f aca="false">IF(AND(ISNUMBER('6.3.2'!M75),('6.3.2'!$I75)&gt;0),'6.3.2'!M75/'6.3.2'!$I75*100,".")</f>
        <v>89.6570337543543</v>
      </c>
      <c r="N75" s="328" t="n">
        <f aca="false">IF(AND(ISNUMBER('6.3.2'!N75),('6.3.2'!$I75)&gt;0),'6.3.2'!N75/'6.3.2'!$I75*100,".")</f>
        <v>87.1197581044368</v>
      </c>
      <c r="O75" s="328" t="n">
        <f aca="false">IF(AND(ISNUMBER('6.3.2'!O75),('6.3.2'!$I75)&gt;0),'6.3.2'!O75/'6.3.2'!$I75*100,".")</f>
        <v>88.3816751140344</v>
      </c>
      <c r="P75" s="328" t="n">
        <f aca="false">IF(AND(ISNUMBER('6.3.2'!P75),('6.3.2'!$I75)&gt;0),'6.3.2'!P75/'6.3.2'!$I75*100,".")</f>
        <v>84.6457192612101</v>
      </c>
      <c r="Q75" s="328" t="n">
        <f aca="false">IF(AND(ISNUMBER('6.3.2'!Q75),('6.3.2'!$I75)&gt;0),'6.3.2'!Q75/'6.3.2'!$I75*100,".")</f>
        <v>82.0759153293164</v>
      </c>
      <c r="R75" s="328" t="n">
        <f aca="false">IF(AND(ISNUMBER('6.3.2'!R75),('6.3.2'!$I75)&gt;0),'6.3.2'!R75/'6.3.2'!$I75*100,".")</f>
        <v>77.2802067600267</v>
      </c>
      <c r="S75" s="207" t="n">
        <v>71</v>
      </c>
    </row>
    <row r="76" customFormat="false" ht="12.75" hidden="false" customHeight="true" outlineLevel="0" collapsed="false">
      <c r="A76" s="62" t="n">
        <v>71</v>
      </c>
      <c r="B76" s="63"/>
      <c r="C76" s="127" t="s">
        <v>397</v>
      </c>
      <c r="D76" s="328" t="str">
        <f aca="false">IF(AND(ISNUMBER('6.3.2'!D76),('6.3.2'!$I76)&gt;0),'6.3.2'!D76/'6.3.2'!$I76*100,".")</f>
        <v>.</v>
      </c>
      <c r="E76" s="328" t="str">
        <f aca="false">IF(AND(ISNUMBER('6.3.2'!E76),('6.3.2'!$I76)&gt;0),'6.3.2'!E76/'6.3.2'!$I76*100,".")</f>
        <v>.</v>
      </c>
      <c r="F76" s="328" t="str">
        <f aca="false">IF(AND(ISNUMBER('6.3.2'!F76),('6.3.2'!$I76)&gt;0),'6.3.2'!F76/'6.3.2'!$I76*100,".")</f>
        <v>.</v>
      </c>
      <c r="G76" s="328" t="str">
        <f aca="false">IF(AND(ISNUMBER('6.3.2'!G76),('6.3.2'!$I76)&gt;0),'6.3.2'!G76/'6.3.2'!$I76*100,".")</f>
        <v>.</v>
      </c>
      <c r="H76" s="328" t="str">
        <f aca="false">IF(AND(ISNUMBER('6.3.2'!H76),('6.3.2'!$I76)&gt;0),'6.3.2'!H76/'6.3.2'!$I76*100,".")</f>
        <v>.</v>
      </c>
      <c r="I76" s="328" t="str">
        <f aca="false">IF(AND(ISNUMBER('6.3.2'!I76),('6.3.2'!$I76)&gt;0),'6.3.2'!I76/'6.3.2'!$I76*100,".")</f>
        <v>.</v>
      </c>
      <c r="J76" s="328" t="str">
        <f aca="false">IF(AND(ISNUMBER('6.3.2'!J76),('6.3.2'!$I76)&gt;0),'6.3.2'!J76/'6.3.2'!$I76*100,".")</f>
        <v>.</v>
      </c>
      <c r="K76" s="328" t="str">
        <f aca="false">IF(AND(ISNUMBER('6.3.2'!K76),('6.3.2'!$I76)&gt;0),'6.3.2'!K76/'6.3.2'!$I76*100,".")</f>
        <v>.</v>
      </c>
      <c r="L76" s="328" t="str">
        <f aca="false">IF(AND(ISNUMBER('6.3.2'!L76),('6.3.2'!$I76)&gt;0),'6.3.2'!L76/'6.3.2'!$I76*100,".")</f>
        <v>.</v>
      </c>
      <c r="M76" s="328" t="str">
        <f aca="false">IF(AND(ISNUMBER('6.3.2'!M76),('6.3.2'!$I76)&gt;0),'6.3.2'!M76/'6.3.2'!$I76*100,".")</f>
        <v>.</v>
      </c>
      <c r="N76" s="328" t="str">
        <f aca="false">IF(AND(ISNUMBER('6.3.2'!N76),('6.3.2'!$I76)&gt;0),'6.3.2'!N76/'6.3.2'!$I76*100,".")</f>
        <v>.</v>
      </c>
      <c r="O76" s="328" t="str">
        <f aca="false">IF(AND(ISNUMBER('6.3.2'!O76),('6.3.2'!$I76)&gt;0),'6.3.2'!O76/'6.3.2'!$I76*100,".")</f>
        <v>.</v>
      </c>
      <c r="P76" s="328" t="str">
        <f aca="false">IF(AND(ISNUMBER('6.3.2'!P76),('6.3.2'!$I76)&gt;0),'6.3.2'!P76/'6.3.2'!$I76*100,".")</f>
        <v>.</v>
      </c>
      <c r="Q76" s="328" t="str">
        <f aca="false">IF(AND(ISNUMBER('6.3.2'!Q76),('6.3.2'!$I76)&gt;0),'6.3.2'!Q76/'6.3.2'!$I76*100,".")</f>
        <v>.</v>
      </c>
      <c r="R76" s="328" t="str">
        <f aca="false">IF(AND(ISNUMBER('6.3.2'!R76),('6.3.2'!$I76)&gt;0),'6.3.2'!R76/'6.3.2'!$I76*100,".")</f>
        <v>.</v>
      </c>
      <c r="S76" s="207" t="n">
        <v>72</v>
      </c>
    </row>
    <row r="77" customFormat="false" ht="12.75" hidden="false" customHeight="true" outlineLevel="0" collapsed="false">
      <c r="A77" s="62" t="n">
        <v>72</v>
      </c>
      <c r="B77" s="140"/>
      <c r="C77" s="144" t="s">
        <v>607</v>
      </c>
      <c r="D77" s="328" t="n">
        <f aca="false">IF(AND(ISNUMBER('6.3.2'!D77),('6.3.2'!$I77)&gt;0),'6.3.2'!D77/'6.3.2'!$I77*100,".")</f>
        <v>115.575247664345</v>
      </c>
      <c r="E77" s="328" t="n">
        <f aca="false">IF(AND(ISNUMBER('6.3.2'!E77),('6.3.2'!$I77)&gt;0),'6.3.2'!E77/'6.3.2'!$I77*100,".")</f>
        <v>111.369342482161</v>
      </c>
      <c r="F77" s="328" t="n">
        <f aca="false">IF(AND(ISNUMBER('6.3.2'!F77),('6.3.2'!$I77)&gt;0),'6.3.2'!F77/'6.3.2'!$I77*100,".")</f>
        <v>107.094065652053</v>
      </c>
      <c r="G77" s="328" t="n">
        <f aca="false">IF(AND(ISNUMBER('6.3.2'!G77),('6.3.2'!$I77)&gt;0),'6.3.2'!G77/'6.3.2'!$I77*100,".")</f>
        <v>104.705465299005</v>
      </c>
      <c r="H77" s="328" t="n">
        <f aca="false">IF(AND(ISNUMBER('6.3.2'!H77),('6.3.2'!$I77)&gt;0),'6.3.2'!H77/'6.3.2'!$I77*100,".")</f>
        <v>103.233055277039</v>
      </c>
      <c r="I77" s="328" t="n">
        <f aca="false">IF(AND(ISNUMBER('6.3.2'!I77),('6.3.2'!$I77)&gt;0),'6.3.2'!I77/'6.3.2'!$I77*100,".")</f>
        <v>100</v>
      </c>
      <c r="J77" s="328" t="n">
        <f aca="false">IF(AND(ISNUMBER('6.3.2'!J77),('6.3.2'!$I77)&gt;0),'6.3.2'!J77/'6.3.2'!$I77*100,".")</f>
        <v>95.7467809101073</v>
      </c>
      <c r="K77" s="328" t="n">
        <f aca="false">IF(AND(ISNUMBER('6.3.2'!K77),('6.3.2'!$I77)&gt;0),'6.3.2'!K77/'6.3.2'!$I77*100,".")</f>
        <v>90.9153644544564</v>
      </c>
      <c r="L77" s="328" t="n">
        <f aca="false">IF(AND(ISNUMBER('6.3.2'!L77),('6.3.2'!$I77)&gt;0),'6.3.2'!L77/'6.3.2'!$I77*100,".")</f>
        <v>87.6865803756245</v>
      </c>
      <c r="M77" s="328" t="n">
        <f aca="false">IF(AND(ISNUMBER('6.3.2'!M77),('6.3.2'!$I77)&gt;0),'6.3.2'!M77/'6.3.2'!$I77*100,".")</f>
        <v>85.9798614836083</v>
      </c>
      <c r="N77" s="328" t="n">
        <f aca="false">IF(AND(ISNUMBER('6.3.2'!N77),('6.3.2'!$I77)&gt;0),'6.3.2'!N77/'6.3.2'!$I77*100,".")</f>
        <v>82.7587176270048</v>
      </c>
      <c r="O77" s="328" t="n">
        <f aca="false">IF(AND(ISNUMBER('6.3.2'!O77),('6.3.2'!$I77)&gt;0),'6.3.2'!O77/'6.3.2'!$I77*100,".")</f>
        <v>82.8893392619644</v>
      </c>
      <c r="P77" s="328" t="n">
        <f aca="false">IF(AND(ISNUMBER('6.3.2'!P77),('6.3.2'!$I77)&gt;0),'6.3.2'!P77/'6.3.2'!$I77*100,".")</f>
        <v>79.6034947590535</v>
      </c>
      <c r="Q77" s="328" t="n">
        <f aca="false">IF(AND(ISNUMBER('6.3.2'!Q77),('6.3.2'!$I77)&gt;0),'6.3.2'!Q77/'6.3.2'!$I77*100,".")</f>
        <v>76.675416744556</v>
      </c>
      <c r="R77" s="328" t="n">
        <f aca="false">IF(AND(ISNUMBER('6.3.2'!R77),('6.3.2'!$I77)&gt;0),'6.3.2'!R77/'6.3.2'!$I77*100,".")</f>
        <v>71.5474016289728</v>
      </c>
      <c r="S77" s="207" t="n">
        <v>73</v>
      </c>
    </row>
    <row r="78" customFormat="false" ht="12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399"/>
    </row>
    <row r="85" customFormat="false" ht="12" hidden="false" customHeight="true" outlineLevel="0" collapsed="false">
      <c r="B85" s="131"/>
      <c r="C85" s="400"/>
    </row>
    <row r="86" customFormat="false" ht="12" hidden="false" customHeight="true" outlineLevel="0" collapsed="false">
      <c r="B86" s="131"/>
    </row>
    <row r="87" customFormat="false" ht="15" hidden="false" customHeight="true" outlineLevel="0" collapsed="false">
      <c r="B87" s="131"/>
    </row>
    <row r="88" customFormat="false" ht="15" hidden="false" customHeight="true" outlineLevel="0" collapsed="false">
      <c r="B88" s="131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7.85"/>
    <col collapsed="false" customWidth="true" hidden="false" outlineLevel="0" max="18" min="4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28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410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0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32" t="n">
        <f aca="false">100/'6.3.2'!D$75*'6.3.2'!D5</f>
        <v>9.28297374932467</v>
      </c>
      <c r="E5" s="232" t="n">
        <f aca="false">100/'6.3.2'!E$75*'6.3.2'!E5</f>
        <v>9.70482560209439</v>
      </c>
      <c r="F5" s="232" t="n">
        <f aca="false">100/'6.3.2'!F$75*'6.3.2'!F5</f>
        <v>9.94672697553931</v>
      </c>
      <c r="G5" s="232" t="n">
        <f aca="false">100/'6.3.2'!G$75*'6.3.2'!G5</f>
        <v>10.2564990420415</v>
      </c>
      <c r="H5" s="232" t="n">
        <f aca="false">100/'6.3.2'!H$75*'6.3.2'!H5</f>
        <v>10.6054722008907</v>
      </c>
      <c r="I5" s="232" t="n">
        <f aca="false">100/'6.3.2'!I$75*'6.3.2'!I5</f>
        <v>11.0378281242556</v>
      </c>
      <c r="J5" s="232" t="n">
        <f aca="false">100/'6.3.2'!J$75*'6.3.2'!J5</f>
        <v>10.9052352685735</v>
      </c>
      <c r="K5" s="232" t="n">
        <f aca="false">100/'6.3.2'!K$75*'6.3.2'!K5</f>
        <v>11.036130142553</v>
      </c>
      <c r="L5" s="232" t="n">
        <f aca="false">100/'6.3.2'!L$75*'6.3.2'!L5</f>
        <v>10.8485998646165</v>
      </c>
      <c r="M5" s="232" t="n">
        <f aca="false">100/'6.3.2'!M$75*'6.3.2'!M5</f>
        <v>11.367818933134</v>
      </c>
      <c r="N5" s="232" t="n">
        <f aca="false">100/'6.3.2'!N$75*'6.3.2'!N5</f>
        <v>11.334360850301</v>
      </c>
      <c r="O5" s="232" t="n">
        <f aca="false">100/'6.3.2'!O$75*'6.3.2'!O5</f>
        <v>10.9785172807695</v>
      </c>
      <c r="P5" s="232" t="n">
        <f aca="false">100/'6.3.2'!P$75*'6.3.2'!P5</f>
        <v>11.0809992210303</v>
      </c>
      <c r="Q5" s="232" t="n">
        <f aca="false">100/'6.3.2'!Q$75*'6.3.2'!Q5</f>
        <v>11.9657663585959</v>
      </c>
      <c r="R5" s="232" t="n">
        <f aca="false">100/'6.3.2'!R$75*'6.3.2'!R5</f>
        <v>11.9858156796355</v>
      </c>
      <c r="S5" s="108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232" t="n">
        <f aca="false">100/'6.3.2'!D$75*'6.3.2'!D6</f>
        <v>9.11852654908132</v>
      </c>
      <c r="E6" s="232" t="n">
        <f aca="false">100/'6.3.2'!E$75*'6.3.2'!E6</f>
        <v>9.51191483782393</v>
      </c>
      <c r="F6" s="232" t="n">
        <f aca="false">100/'6.3.2'!F$75*'6.3.2'!F6</f>
        <v>9.78307758728971</v>
      </c>
      <c r="G6" s="232" t="n">
        <f aca="false">100/'6.3.2'!G$75*'6.3.2'!G6</f>
        <v>10.0875510071766</v>
      </c>
      <c r="H6" s="232" t="n">
        <f aca="false">100/'6.3.2'!H$75*'6.3.2'!H6</f>
        <v>10.4194653165607</v>
      </c>
      <c r="I6" s="232" t="n">
        <f aca="false">100/'6.3.2'!I$75*'6.3.2'!I6</f>
        <v>10.8832692034976</v>
      </c>
      <c r="J6" s="232" t="n">
        <f aca="false">100/'6.3.2'!J$75*'6.3.2'!J6</f>
        <v>10.7444410704563</v>
      </c>
      <c r="K6" s="232" t="n">
        <f aca="false">100/'6.3.2'!K$75*'6.3.2'!K6</f>
        <v>10.900873250097</v>
      </c>
      <c r="L6" s="232" t="n">
        <f aca="false">100/'6.3.2'!L$75*'6.3.2'!L6</f>
        <v>10.7231371328572</v>
      </c>
      <c r="M6" s="232" t="n">
        <f aca="false">100/'6.3.2'!M$75*'6.3.2'!M6</f>
        <v>11.2402345923373</v>
      </c>
      <c r="N6" s="232" t="n">
        <f aca="false">100/'6.3.2'!N$75*'6.3.2'!N6</f>
        <v>11.2007759452314</v>
      </c>
      <c r="O6" s="232" t="n">
        <f aca="false">100/'6.3.2'!O$75*'6.3.2'!O6</f>
        <v>10.8568242608642</v>
      </c>
      <c r="P6" s="232" t="n">
        <f aca="false">100/'6.3.2'!P$75*'6.3.2'!P6</f>
        <v>10.9538196754969</v>
      </c>
      <c r="Q6" s="232" t="n">
        <f aca="false">100/'6.3.2'!Q$75*'6.3.2'!Q6</f>
        <v>11.8388853153187</v>
      </c>
      <c r="R6" s="232" t="n">
        <f aca="false">100/'6.3.2'!R$75*'6.3.2'!R6</f>
        <v>11.8648395100957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32" t="n">
        <f aca="false">100/'6.3.2'!D$75*'6.3.2'!D7</f>
        <v>0.0188203048488936</v>
      </c>
      <c r="E7" s="232" t="n">
        <f aca="false">100/'6.3.2'!E$75*'6.3.2'!E7</f>
        <v>0.0189200168694405</v>
      </c>
      <c r="F7" s="232" t="n">
        <f aca="false">100/'6.3.2'!F$75*'6.3.2'!F7</f>
        <v>0.0193766711198537</v>
      </c>
      <c r="G7" s="232" t="n">
        <f aca="false">100/'6.3.2'!G$75*'6.3.2'!G7</f>
        <v>0.0202330131400163</v>
      </c>
      <c r="H7" s="232" t="n">
        <f aca="false">100/'6.3.2'!H$75*'6.3.2'!H7</f>
        <v>0.0213646833173741</v>
      </c>
      <c r="I7" s="232" t="n">
        <f aca="false">100/'6.3.2'!I$75*'6.3.2'!I7</f>
        <v>0.0220218684419113</v>
      </c>
      <c r="J7" s="232" t="n">
        <f aca="false">100/'6.3.2'!J$75*'6.3.2'!J7</f>
        <v>0.0222130464721525</v>
      </c>
      <c r="K7" s="232" t="n">
        <f aca="false">100/'6.3.2'!K$75*'6.3.2'!K7</f>
        <v>0.0220193076803644</v>
      </c>
      <c r="L7" s="232" t="n">
        <f aca="false">100/'6.3.2'!L$75*'6.3.2'!L7</f>
        <v>0.0204378991926354</v>
      </c>
      <c r="M7" s="232" t="n">
        <f aca="false">100/'6.3.2'!M$75*'6.3.2'!M7</f>
        <v>0.0184743610242021</v>
      </c>
      <c r="N7" s="232" t="n">
        <f aca="false">100/'6.3.2'!N$75*'6.3.2'!N7</f>
        <v>0.0212955407685094</v>
      </c>
      <c r="O7" s="232" t="n">
        <f aca="false">100/'6.3.2'!O$75*'6.3.2'!O7</f>
        <v>0.0217292544852162</v>
      </c>
      <c r="P7" s="232" t="n">
        <f aca="false">100/'6.3.2'!P$75*'6.3.2'!P7</f>
        <v>0.0228723169194724</v>
      </c>
      <c r="Q7" s="232" t="n">
        <f aca="false">100/'6.3.2'!Q$75*'6.3.2'!Q7</f>
        <v>0.0196615610081866</v>
      </c>
      <c r="R7" s="232" t="n">
        <f aca="false">100/'6.3.2'!R$75*'6.3.2'!R7</f>
        <v>0.0196210560477122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32" t="n">
        <f aca="false">100/'6.3.2'!D$75*'6.3.2'!D8</f>
        <v>0.145626895394453</v>
      </c>
      <c r="E8" s="232" t="n">
        <f aca="false">100/'6.3.2'!E$75*'6.3.2'!E8</f>
        <v>0.173991179720204</v>
      </c>
      <c r="F8" s="232" t="n">
        <f aca="false">100/'6.3.2'!F$75*'6.3.2'!F8</f>
        <v>0.144272717129743</v>
      </c>
      <c r="G8" s="232" t="n">
        <f aca="false">100/'6.3.2'!G$75*'6.3.2'!G8</f>
        <v>0.148715021724835</v>
      </c>
      <c r="H8" s="232" t="n">
        <f aca="false">100/'6.3.2'!H$75*'6.3.2'!H8</f>
        <v>0.164642201012598</v>
      </c>
      <c r="I8" s="232" t="n">
        <f aca="false">100/'6.3.2'!I$75*'6.3.2'!I8</f>
        <v>0.132537052316072</v>
      </c>
      <c r="J8" s="232" t="n">
        <f aca="false">100/'6.3.2'!J$75*'6.3.2'!J8</f>
        <v>0.138581151645048</v>
      </c>
      <c r="K8" s="232" t="n">
        <f aca="false">100/'6.3.2'!K$75*'6.3.2'!K8</f>
        <v>0.113238100631491</v>
      </c>
      <c r="L8" s="232" t="n">
        <f aca="false">100/'6.3.2'!L$75*'6.3.2'!L8</f>
        <v>0.105024832566592</v>
      </c>
      <c r="M8" s="232" t="n">
        <f aca="false">100/'6.3.2'!M$75*'6.3.2'!M8</f>
        <v>0.109109979772458</v>
      </c>
      <c r="N8" s="232" t="n">
        <f aca="false">100/'6.3.2'!N$75*'6.3.2'!N8</f>
        <v>0.112289364301013</v>
      </c>
      <c r="O8" s="232" t="n">
        <f aca="false">100/'6.3.2'!O$75*'6.3.2'!O8</f>
        <v>0.0999643127288623</v>
      </c>
      <c r="P8" s="232" t="n">
        <f aca="false">100/'6.3.2'!P$75*'6.3.2'!P8</f>
        <v>0.104307228613922</v>
      </c>
      <c r="Q8" s="232" t="n">
        <f aca="false">100/'6.3.2'!Q$75*'6.3.2'!Q8</f>
        <v>0.107219482268977</v>
      </c>
      <c r="R8" s="232" t="n">
        <f aca="false">100/'6.3.2'!R$75*'6.3.2'!R8</f>
        <v>0.101354487561229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32" t="n">
        <f aca="false">100/'6.3.2'!D$75*'6.3.2'!D9</f>
        <v>0.537558346469824</v>
      </c>
      <c r="E9" s="232" t="n">
        <f aca="false">100/'6.3.2'!E$75*'6.3.2'!E9</f>
        <v>0.526362011220793</v>
      </c>
      <c r="F9" s="232" t="n">
        <f aca="false">100/'6.3.2'!F$75*'6.3.2'!F9</f>
        <v>0.516245821008874</v>
      </c>
      <c r="G9" s="232" t="n">
        <f aca="false">100/'6.3.2'!G$75*'6.3.2'!G9</f>
        <v>0.473955484935991</v>
      </c>
      <c r="H9" s="232" t="n">
        <f aca="false">100/'6.3.2'!H$75*'6.3.2'!H9</f>
        <v>0.447227189343875</v>
      </c>
      <c r="I9" s="232" t="n">
        <f aca="false">100/'6.3.2'!I$75*'6.3.2'!I9</f>
        <v>0.455957547394627</v>
      </c>
      <c r="J9" s="232" t="n">
        <f aca="false">100/'6.3.2'!J$75*'6.3.2'!J9</f>
        <v>0.455090830319036</v>
      </c>
      <c r="K9" s="232" t="n">
        <f aca="false">100/'6.3.2'!K$75*'6.3.2'!K9</f>
        <v>0.457041591983204</v>
      </c>
      <c r="L9" s="232" t="n">
        <f aca="false">100/'6.3.2'!L$75*'6.3.2'!L9</f>
        <v>0.387635639099138</v>
      </c>
      <c r="M9" s="232" t="n">
        <f aca="false">100/'6.3.2'!M$75*'6.3.2'!M9</f>
        <v>0.488369048480037</v>
      </c>
      <c r="N9" s="232" t="n">
        <f aca="false">100/'6.3.2'!N$75*'6.3.2'!N9</f>
        <v>0.405754064665719</v>
      </c>
      <c r="O9" s="232" t="n">
        <f aca="false">100/'6.3.2'!O$75*'6.3.2'!O9</f>
        <v>0.395343595136406</v>
      </c>
      <c r="P9" s="232" t="n">
        <f aca="false">100/'6.3.2'!P$75*'6.3.2'!P9</f>
        <v>0.371818587667461</v>
      </c>
      <c r="Q9" s="232" t="n">
        <f aca="false">100/'6.3.2'!Q$75*'6.3.2'!Q9</f>
        <v>0.372395658690082</v>
      </c>
      <c r="R9" s="232" t="n">
        <f aca="false">100/'6.3.2'!R$75*'6.3.2'!R9</f>
        <v>0.364763112099161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32" t="n">
        <f aca="false">100/'6.3.2'!D$75*'6.3.2'!D10</f>
        <v>0.247891337888577</v>
      </c>
      <c r="E10" s="232" t="n">
        <f aca="false">100/'6.3.2'!E$75*'6.3.2'!E10</f>
        <v>0.236656278094262</v>
      </c>
      <c r="F10" s="232" t="n">
        <f aca="false">100/'6.3.2'!F$75*'6.3.2'!F10</f>
        <v>0.226641581606784</v>
      </c>
      <c r="G10" s="232" t="n">
        <f aca="false">100/'6.3.2'!G$75*'6.3.2'!G10</f>
        <v>0.177532687746898</v>
      </c>
      <c r="H10" s="232" t="n">
        <f aca="false">100/'6.3.2'!H$75*'6.3.2'!H10</f>
        <v>0.139124700404309</v>
      </c>
      <c r="I10" s="232" t="n">
        <f aca="false">100/'6.3.2'!I$75*'6.3.2'!I10</f>
        <v>0.133416940263527</v>
      </c>
      <c r="J10" s="232" t="n">
        <f aca="false">100/'6.3.2'!J$75*'6.3.2'!J10</f>
        <v>0.125114593830142</v>
      </c>
      <c r="K10" s="232" t="n">
        <f aca="false">100/'6.3.2'!K$75*'6.3.2'!K10</f>
        <v>0.134954085062094</v>
      </c>
      <c r="L10" s="232" t="n">
        <f aca="false">100/'6.3.2'!L$75*'6.3.2'!L10</f>
        <v>0.127972539376344</v>
      </c>
      <c r="M10" s="232" t="n">
        <f aca="false">100/'6.3.2'!M$75*'6.3.2'!M10</f>
        <v>0.170741358864733</v>
      </c>
      <c r="N10" s="232" t="n">
        <f aca="false">100/'6.3.2'!N$75*'6.3.2'!N10</f>
        <v>0.140699150359893</v>
      </c>
      <c r="O10" s="232" t="n">
        <f aca="false">100/'6.3.2'!O$75*'6.3.2'!O10</f>
        <v>0.161948130394464</v>
      </c>
      <c r="P10" s="232" t="n">
        <f aca="false">100/'6.3.2'!P$75*'6.3.2'!P10</f>
        <v>0.156995162736986</v>
      </c>
      <c r="Q10" s="232" t="n">
        <f aca="false">100/'6.3.2'!Q$75*'6.3.2'!Q10</f>
        <v>0.163454811793846</v>
      </c>
      <c r="R10" s="232" t="n">
        <f aca="false">100/'6.3.2'!R$75*'6.3.2'!R10</f>
        <v>0.161779979240751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32" t="n">
        <f aca="false">100/'6.3.2'!D$75*'6.3.2'!D11</f>
        <v>0.0599318963421425</v>
      </c>
      <c r="E11" s="232" t="n">
        <f aca="false">100/'6.3.2'!E$75*'6.3.2'!E11</f>
        <v>0.069835112078922</v>
      </c>
      <c r="F11" s="232" t="n">
        <f aca="false">100/'6.3.2'!F$75*'6.3.2'!F11</f>
        <v>0.0695933914377194</v>
      </c>
      <c r="G11" s="232" t="n">
        <f aca="false">100/'6.3.2'!G$75*'6.3.2'!G11</f>
        <v>0.06934134146994</v>
      </c>
      <c r="H11" s="232" t="n">
        <f aca="false">100/'6.3.2'!H$75*'6.3.2'!H11</f>
        <v>0.0655312254959198</v>
      </c>
      <c r="I11" s="232" t="n">
        <f aca="false">100/'6.3.2'!I$75*'6.3.2'!I11</f>
        <v>0.0754507542847895</v>
      </c>
      <c r="J11" s="232" t="n">
        <f aca="false">100/'6.3.2'!J$75*'6.3.2'!J11</f>
        <v>0.0743614110004579</v>
      </c>
      <c r="K11" s="232" t="n">
        <f aca="false">100/'6.3.2'!K$75*'6.3.2'!K11</f>
        <v>0.0707589175565241</v>
      </c>
      <c r="L11" s="232" t="n">
        <f aca="false">100/'6.3.2'!L$75*'6.3.2'!L11</f>
        <v>0.0597809986007523</v>
      </c>
      <c r="M11" s="232" t="n">
        <f aca="false">100/'6.3.2'!M$75*'6.3.2'!M11</f>
        <v>0.0993829119929664</v>
      </c>
      <c r="N11" s="232" t="n">
        <f aca="false">100/'6.3.2'!N$75*'6.3.2'!N11</f>
        <v>0.101735984121968</v>
      </c>
      <c r="O11" s="232" t="n">
        <f aca="false">100/'6.3.2'!O$75*'6.3.2'!O11</f>
        <v>0.092312388217306</v>
      </c>
      <c r="P11" s="232" t="n">
        <f aca="false">100/'6.3.2'!P$75*'6.3.2'!P11</f>
        <v>0.0812657580414375</v>
      </c>
      <c r="Q11" s="232" t="n">
        <f aca="false">100/'6.3.2'!Q$75*'6.3.2'!Q11</f>
        <v>0.0798485336660517</v>
      </c>
      <c r="R11" s="232" t="n">
        <f aca="false">100/'6.3.2'!R$75*'6.3.2'!R11</f>
        <v>0.0818385879053888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32" t="n">
        <f aca="false">100/'6.3.2'!D$75*'6.3.2'!D12</f>
        <v>0.229735112239104</v>
      </c>
      <c r="E12" s="232" t="n">
        <f aca="false">100/'6.3.2'!E$75*'6.3.2'!E12</f>
        <v>0.219870621047608</v>
      </c>
      <c r="F12" s="232" t="n">
        <f aca="false">100/'6.3.2'!F$75*'6.3.2'!F12</f>
        <v>0.220010847964371</v>
      </c>
      <c r="G12" s="232" t="n">
        <f aca="false">100/'6.3.2'!G$75*'6.3.2'!G12</f>
        <v>0.227081455719153</v>
      </c>
      <c r="H12" s="232" t="n">
        <f aca="false">100/'6.3.2'!H$75*'6.3.2'!H12</f>
        <v>0.242571263443647</v>
      </c>
      <c r="I12" s="232" t="n">
        <f aca="false">100/'6.3.2'!I$75*'6.3.2'!I12</f>
        <v>0.247089852846311</v>
      </c>
      <c r="J12" s="232" t="n">
        <f aca="false">100/'6.3.2'!J$75*'6.3.2'!J12</f>
        <v>0.255614825488437</v>
      </c>
      <c r="K12" s="232" t="n">
        <f aca="false">100/'6.3.2'!K$75*'6.3.2'!K12</f>
        <v>0.251328589364585</v>
      </c>
      <c r="L12" s="232" t="n">
        <f aca="false">100/'6.3.2'!L$75*'6.3.2'!L12</f>
        <v>0.199882101122043</v>
      </c>
      <c r="M12" s="232" t="n">
        <f aca="false">100/'6.3.2'!M$75*'6.3.2'!M12</f>
        <v>0.218244777622338</v>
      </c>
      <c r="N12" s="232" t="n">
        <f aca="false">100/'6.3.2'!N$75*'6.3.2'!N12</f>
        <v>0.163318930183857</v>
      </c>
      <c r="O12" s="232" t="n">
        <f aca="false">100/'6.3.2'!O$75*'6.3.2'!O12</f>
        <v>0.141083623833449</v>
      </c>
      <c r="P12" s="232" t="n">
        <f aca="false">100/'6.3.2'!P$75*'6.3.2'!P12</f>
        <v>0.133558238354081</v>
      </c>
      <c r="Q12" s="232" t="n">
        <f aca="false">100/'6.3.2'!Q$75*'6.3.2'!Q12</f>
        <v>0.129091723872521</v>
      </c>
      <c r="R12" s="232" t="n">
        <f aca="false">100/'6.3.2'!R$75*'6.3.2'!R12</f>
        <v>0.121144544953021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32" t="n">
        <f aca="false">100/'6.3.2'!D$75*'6.3.2'!D13</f>
        <v>12.5421080231438</v>
      </c>
      <c r="E13" s="232" t="n">
        <f aca="false">100/'6.3.2'!E$75*'6.3.2'!E13</f>
        <v>12.4200144657458</v>
      </c>
      <c r="F13" s="232" t="n">
        <f aca="false">100/'6.3.2'!F$75*'6.3.2'!F13</f>
        <v>12.5570754595478</v>
      </c>
      <c r="G13" s="232" t="n">
        <f aca="false">100/'6.3.2'!G$75*'6.3.2'!G13</f>
        <v>12.0690769669981</v>
      </c>
      <c r="H13" s="232" t="n">
        <f aca="false">100/'6.3.2'!H$75*'6.3.2'!H13</f>
        <v>11.865766416081</v>
      </c>
      <c r="I13" s="232" t="n">
        <f aca="false">100/'6.3.2'!I$75*'6.3.2'!I13</f>
        <v>12.114931418394</v>
      </c>
      <c r="J13" s="232" t="n">
        <f aca="false">100/'6.3.2'!J$75*'6.3.2'!J13</f>
        <v>11.680541975278</v>
      </c>
      <c r="K13" s="232" t="n">
        <f aca="false">100/'6.3.2'!K$75*'6.3.2'!K13</f>
        <v>11.9381510687827</v>
      </c>
      <c r="L13" s="232" t="n">
        <f aca="false">100/'6.3.2'!L$75*'6.3.2'!L13</f>
        <v>12.0714098538845</v>
      </c>
      <c r="M13" s="232" t="n">
        <f aca="false">100/'6.3.2'!M$75*'6.3.2'!M13</f>
        <v>12.6349145083324</v>
      </c>
      <c r="N13" s="232" t="n">
        <f aca="false">100/'6.3.2'!N$75*'6.3.2'!N13</f>
        <v>12.7560200365531</v>
      </c>
      <c r="O13" s="232" t="n">
        <f aca="false">100/'6.3.2'!O$75*'6.3.2'!O13</f>
        <v>12.6127387056601</v>
      </c>
      <c r="P13" s="232" t="n">
        <f aca="false">100/'6.3.2'!P$75*'6.3.2'!P13</f>
        <v>13.3055303398192</v>
      </c>
      <c r="Q13" s="232" t="n">
        <f aca="false">100/'6.3.2'!Q$75*'6.3.2'!Q13</f>
        <v>12.738166725075</v>
      </c>
      <c r="R13" s="232" t="n">
        <f aca="false">100/'6.3.2'!R$75*'6.3.2'!R13</f>
        <v>11.9928636616145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32" t="n">
        <f aca="false">100/'6.3.2'!D$75*'6.3.2'!D14</f>
        <v>0.61732251759666</v>
      </c>
      <c r="E14" s="232" t="n">
        <f aca="false">100/'6.3.2'!E$75*'6.3.2'!E14</f>
        <v>0.634041912549645</v>
      </c>
      <c r="F14" s="232" t="n">
        <f aca="false">100/'6.3.2'!F$75*'6.3.2'!F14</f>
        <v>0.63837268433811</v>
      </c>
      <c r="G14" s="232" t="n">
        <f aca="false">100/'6.3.2'!G$75*'6.3.2'!G14</f>
        <v>0.631049467312004</v>
      </c>
      <c r="H14" s="232" t="n">
        <f aca="false">100/'6.3.2'!H$75*'6.3.2'!H14</f>
        <v>0.620671974884872</v>
      </c>
      <c r="I14" s="232" t="n">
        <f aca="false">100/'6.3.2'!I$75*'6.3.2'!I14</f>
        <v>0.635821348963613</v>
      </c>
      <c r="J14" s="232" t="n">
        <f aca="false">100/'6.3.2'!J$75*'6.3.2'!J14</f>
        <v>0.657831126793374</v>
      </c>
      <c r="K14" s="232" t="n">
        <f aca="false">100/'6.3.2'!K$75*'6.3.2'!K14</f>
        <v>0.662699913879927</v>
      </c>
      <c r="L14" s="232" t="n">
        <f aca="false">100/'6.3.2'!L$75*'6.3.2'!L14</f>
        <v>0.675913988752108</v>
      </c>
      <c r="M14" s="232" t="n">
        <f aca="false">100/'6.3.2'!M$75*'6.3.2'!M14</f>
        <v>0.661749755926348</v>
      </c>
      <c r="N14" s="232" t="n">
        <f aca="false">100/'6.3.2'!N$75*'6.3.2'!N14</f>
        <v>0.627003039969816</v>
      </c>
      <c r="O14" s="232" t="n">
        <f aca="false">100/'6.3.2'!O$75*'6.3.2'!O14</f>
        <v>0.603594598401349</v>
      </c>
      <c r="P14" s="232" t="n">
        <f aca="false">100/'6.3.2'!P$75*'6.3.2'!P14</f>
        <v>0.595496291989058</v>
      </c>
      <c r="Q14" s="232" t="n">
        <f aca="false">100/'6.3.2'!Q$75*'6.3.2'!Q14</f>
        <v>0.584164833012903</v>
      </c>
      <c r="R14" s="232" t="n">
        <f aca="false">100/'6.3.2'!R$75*'6.3.2'!R14</f>
        <v>0.582205248839989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32" t="n">
        <f aca="false">100/'6.3.2'!D$75*'6.3.2'!D15</f>
        <v>0.136321861034236</v>
      </c>
      <c r="E15" s="232" t="n">
        <f aca="false">100/'6.3.2'!E$75*'6.3.2'!E15</f>
        <v>0.142485919018247</v>
      </c>
      <c r="F15" s="232" t="n">
        <f aca="false">100/'6.3.2'!F$75*'6.3.2'!F15</f>
        <v>0.141508457042736</v>
      </c>
      <c r="G15" s="232" t="n">
        <f aca="false">100/'6.3.2'!G$75*'6.3.2'!G15</f>
        <v>0.129786724551474</v>
      </c>
      <c r="H15" s="232" t="n">
        <f aca="false">100/'6.3.2'!H$75*'6.3.2'!H15</f>
        <v>0.117248260438048</v>
      </c>
      <c r="I15" s="232" t="n">
        <f aca="false">100/'6.3.2'!I$75*'6.3.2'!I15</f>
        <v>0.116636669291996</v>
      </c>
      <c r="J15" s="232" t="n">
        <f aca="false">100/'6.3.2'!J$75*'6.3.2'!J15</f>
        <v>0.116005515578903</v>
      </c>
      <c r="K15" s="232" t="n">
        <f aca="false">100/'6.3.2'!K$75*'6.3.2'!K15</f>
        <v>0.105897471644925</v>
      </c>
      <c r="L15" s="232" t="n">
        <f aca="false">100/'6.3.2'!L$75*'6.3.2'!L15</f>
        <v>0.114227286602329</v>
      </c>
      <c r="M15" s="232" t="n">
        <f aca="false">100/'6.3.2'!M$75*'6.3.2'!M15</f>
        <v>0.105038736028265</v>
      </c>
      <c r="N15" s="232" t="n">
        <f aca="false">100/'6.3.2'!N$75*'6.3.2'!N15</f>
        <v>0.115677972668072</v>
      </c>
      <c r="O15" s="232" t="n">
        <f aca="false">100/'6.3.2'!O$75*'6.3.2'!O15</f>
        <v>0.106051481344664</v>
      </c>
      <c r="P15" s="232" t="n">
        <f aca="false">100/'6.3.2'!P$75*'6.3.2'!P15</f>
        <v>0.0790084711177938</v>
      </c>
      <c r="Q15" s="232" t="n">
        <f aca="false">100/'6.3.2'!Q$75*'6.3.2'!Q15</f>
        <v>0.0680790611282535</v>
      </c>
      <c r="R15" s="232" t="n">
        <f aca="false">100/'6.3.2'!R$75*'6.3.2'!R15</f>
        <v>0.0618601253114922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32" t="n">
        <f aca="false">100/'6.3.2'!D$75*'6.3.2'!D16</f>
        <v>0.106011567775777</v>
      </c>
      <c r="E16" s="232" t="n">
        <f aca="false">100/'6.3.2'!E$75*'6.3.2'!E16</f>
        <v>0.105190175134923</v>
      </c>
      <c r="F16" s="232" t="n">
        <f aca="false">100/'6.3.2'!F$75*'6.3.2'!F16</f>
        <v>0.102615939655374</v>
      </c>
      <c r="G16" s="232" t="n">
        <f aca="false">100/'6.3.2'!G$75*'6.3.2'!G16</f>
        <v>0.115875749753946</v>
      </c>
      <c r="H16" s="232" t="n">
        <f aca="false">100/'6.3.2'!H$75*'6.3.2'!H16</f>
        <v>0.116826269421969</v>
      </c>
      <c r="I16" s="232" t="n">
        <f aca="false">100/'6.3.2'!I$75*'6.3.2'!I16</f>
        <v>0.12215785732512</v>
      </c>
      <c r="J16" s="232" t="n">
        <f aca="false">100/'6.3.2'!J$75*'6.3.2'!J16</f>
        <v>0.126110237266905</v>
      </c>
      <c r="K16" s="232" t="n">
        <f aca="false">100/'6.3.2'!K$75*'6.3.2'!K16</f>
        <v>0.121179185847177</v>
      </c>
      <c r="L16" s="232" t="n">
        <f aca="false">100/'6.3.2'!L$75*'6.3.2'!L16</f>
        <v>0.270285047943977</v>
      </c>
      <c r="M16" s="232" t="n">
        <f aca="false">100/'6.3.2'!M$75*'6.3.2'!M16</f>
        <v>0.391935711036435</v>
      </c>
      <c r="N16" s="232" t="n">
        <f aca="false">100/'6.3.2'!N$75*'6.3.2'!N16</f>
        <v>0.4179376192124</v>
      </c>
      <c r="O16" s="232" t="n">
        <f aca="false">100/'6.3.2'!O$75*'6.3.2'!O16</f>
        <v>0.36145861191922</v>
      </c>
      <c r="P16" s="232" t="n">
        <f aca="false">100/'6.3.2'!P$75*'6.3.2'!P16</f>
        <v>0.408042042408981</v>
      </c>
      <c r="Q16" s="232" t="n">
        <f aca="false">100/'6.3.2'!Q$75*'6.3.2'!Q16</f>
        <v>0.324154965869031</v>
      </c>
      <c r="R16" s="232" t="n">
        <f aca="false">100/'6.3.2'!R$75*'6.3.2'!R16</f>
        <v>0.433949758641982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32" t="n">
        <f aca="false">100/'6.3.2'!D$75*'6.3.2'!D17</f>
        <v>0.382571772007161</v>
      </c>
      <c r="E17" s="232" t="n">
        <f aca="false">100/'6.3.2'!E$75*'6.3.2'!E17</f>
        <v>0.402137686951244</v>
      </c>
      <c r="F17" s="232" t="n">
        <f aca="false">100/'6.3.2'!F$75*'6.3.2'!F17</f>
        <v>0.425171125912982</v>
      </c>
      <c r="G17" s="232" t="n">
        <f aca="false">100/'6.3.2'!G$75*'6.3.2'!G17</f>
        <v>0.321412558466287</v>
      </c>
      <c r="H17" s="232" t="n">
        <f aca="false">100/'6.3.2'!H$75*'6.3.2'!H17</f>
        <v>0.346348663737916</v>
      </c>
      <c r="I17" s="232" t="n">
        <f aca="false">100/'6.3.2'!I$75*'6.3.2'!I17</f>
        <v>0.370591969987801</v>
      </c>
      <c r="J17" s="232" t="n">
        <f aca="false">100/'6.3.2'!J$75*'6.3.2'!J17</f>
        <v>0.368774308343846</v>
      </c>
      <c r="K17" s="232" t="n">
        <f aca="false">100/'6.3.2'!K$75*'6.3.2'!K17</f>
        <v>0.355221445110578</v>
      </c>
      <c r="L17" s="232" t="n">
        <f aca="false">100/'6.3.2'!L$75*'6.3.2'!L17</f>
        <v>0.403564127141835</v>
      </c>
      <c r="M17" s="232" t="n">
        <f aca="false">100/'6.3.2'!M$75*'6.3.2'!M17</f>
        <v>0.438782529789179</v>
      </c>
      <c r="N17" s="232" t="n">
        <f aca="false">100/'6.3.2'!N$75*'6.3.2'!N17</f>
        <v>0.527732861149848</v>
      </c>
      <c r="O17" s="232" t="n">
        <f aca="false">100/'6.3.2'!O$75*'6.3.2'!O17</f>
        <v>0.544494003561503</v>
      </c>
      <c r="P17" s="232" t="n">
        <f aca="false">100/'6.3.2'!P$75*'6.3.2'!P17</f>
        <v>0.486217888957724</v>
      </c>
      <c r="Q17" s="232" t="n">
        <f aca="false">100/'6.3.2'!Q$75*'6.3.2'!Q17</f>
        <v>0.516097559037917</v>
      </c>
      <c r="R17" s="232" t="n">
        <f aca="false">100/'6.3.2'!R$75*'6.3.2'!R17</f>
        <v>0.521123781573074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32" t="n">
        <f aca="false">100/'6.3.2'!D$75*'6.3.2'!D18</f>
        <v>0.0507211345315919</v>
      </c>
      <c r="E18" s="232" t="n">
        <f aca="false">100/'6.3.2'!E$75*'6.3.2'!E18</f>
        <v>0.0533667773150156</v>
      </c>
      <c r="F18" s="232" t="n">
        <f aca="false">100/'6.3.2'!F$75*'6.3.2'!F18</f>
        <v>0.054709705791972</v>
      </c>
      <c r="G18" s="232" t="n">
        <f aca="false">100/'6.3.2'!G$75*'6.3.2'!G18</f>
        <v>0.0598988689703686</v>
      </c>
      <c r="H18" s="232" t="n">
        <f aca="false">100/'6.3.2'!H$75*'6.3.2'!H18</f>
        <v>0.0628086431070902</v>
      </c>
      <c r="I18" s="232" t="n">
        <f aca="false">100/'6.3.2'!I$75*'6.3.2'!I18</f>
        <v>0.0600631151993078</v>
      </c>
      <c r="J18" s="232" t="n">
        <f aca="false">100/'6.3.2'!J$75*'6.3.2'!J18</f>
        <v>0.0633516932741906</v>
      </c>
      <c r="K18" s="232" t="n">
        <f aca="false">100/'6.3.2'!K$75*'6.3.2'!K18</f>
        <v>0.0629550500014449</v>
      </c>
      <c r="L18" s="232" t="n">
        <f aca="false">100/'6.3.2'!L$75*'6.3.2'!L18</f>
        <v>0.0574464758224118</v>
      </c>
      <c r="M18" s="232" t="n">
        <f aca="false">100/'6.3.2'!M$75*'6.3.2'!M18</f>
        <v>0.0486677103027905</v>
      </c>
      <c r="N18" s="232" t="n">
        <f aca="false">100/'6.3.2'!N$75*'6.3.2'!N18</f>
        <v>0.0648749432777331</v>
      </c>
      <c r="O18" s="232" t="n">
        <f aca="false">100/'6.3.2'!O$75*'6.3.2'!O18</f>
        <v>0.0711474091180718</v>
      </c>
      <c r="P18" s="232" t="n">
        <f aca="false">100/'6.3.2'!P$75*'6.3.2'!P18</f>
        <v>0.0473007331536491</v>
      </c>
      <c r="Q18" s="232" t="n">
        <f aca="false">100/'6.3.2'!Q$75*'6.3.2'!Q18</f>
        <v>0.0614888637362825</v>
      </c>
      <c r="R18" s="232" t="n">
        <f aca="false">100/'6.3.2'!R$75*'6.3.2'!R18</f>
        <v>0.0484238925262116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32" t="n">
        <f aca="false">100/'6.3.2'!D$75*'6.3.2'!D19</f>
        <v>1.91150525639126</v>
      </c>
      <c r="E19" s="232" t="n">
        <f aca="false">100/'6.3.2'!E$75*'6.3.2'!E19</f>
        <v>1.90368900382661</v>
      </c>
      <c r="F19" s="232" t="n">
        <f aca="false">100/'6.3.2'!F$75*'6.3.2'!F19</f>
        <v>1.79807578141386</v>
      </c>
      <c r="G19" s="232" t="n">
        <f aca="false">100/'6.3.2'!G$75*'6.3.2'!G19</f>
        <v>1.82590226182221</v>
      </c>
      <c r="H19" s="232" t="n">
        <f aca="false">100/'6.3.2'!H$75*'6.3.2'!H19</f>
        <v>1.63104015996421</v>
      </c>
      <c r="I19" s="232" t="n">
        <f aca="false">100/'6.3.2'!I$75*'6.3.2'!I19</f>
        <v>1.67137835617573</v>
      </c>
      <c r="J19" s="232" t="n">
        <f aca="false">100/'6.3.2'!J$75*'6.3.2'!J19</f>
        <v>1.59506758734076</v>
      </c>
      <c r="K19" s="232" t="n">
        <f aca="false">100/'6.3.2'!K$75*'6.3.2'!K19</f>
        <v>1.72902144958614</v>
      </c>
      <c r="L19" s="232" t="n">
        <f aca="false">100/'6.3.2'!L$75*'6.3.2'!L19</f>
        <v>1.68394423064534</v>
      </c>
      <c r="M19" s="232" t="n">
        <f aca="false">100/'6.3.2'!M$75*'6.3.2'!M19</f>
        <v>1.76413098840988</v>
      </c>
      <c r="N19" s="232" t="n">
        <f aca="false">100/'6.3.2'!N$75*'6.3.2'!N19</f>
        <v>1.89684446492477</v>
      </c>
      <c r="O19" s="232" t="n">
        <f aca="false">100/'6.3.2'!O$75*'6.3.2'!O19</f>
        <v>1.8516661215927</v>
      </c>
      <c r="P19" s="232" t="n">
        <f aca="false">100/'6.3.2'!P$75*'6.3.2'!P19</f>
        <v>1.87031136861529</v>
      </c>
      <c r="Q19" s="232" t="n">
        <f aca="false">100/'6.3.2'!Q$75*'6.3.2'!Q19</f>
        <v>1.85181364183001</v>
      </c>
      <c r="R19" s="232" t="n">
        <f aca="false">100/'6.3.2'!R$75*'6.3.2'!R19</f>
        <v>1.83098810272475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32" t="n">
        <f aca="false">100/'6.3.2'!D$75*'6.3.2'!D20</f>
        <v>0.402629716921808</v>
      </c>
      <c r="E20" s="232" t="n">
        <f aca="false">100/'6.3.2'!E$75*'6.3.2'!E20</f>
        <v>0.403986283791883</v>
      </c>
      <c r="F20" s="232" t="n">
        <f aca="false">100/'6.3.2'!F$75*'6.3.2'!F20</f>
        <v>0.385595263025724</v>
      </c>
      <c r="G20" s="232" t="n">
        <f aca="false">100/'6.3.2'!G$75*'6.3.2'!G20</f>
        <v>0.376372969122432</v>
      </c>
      <c r="H20" s="232" t="n">
        <f aca="false">100/'6.3.2'!H$75*'6.3.2'!H20</f>
        <v>0.333570016927531</v>
      </c>
      <c r="I20" s="232" t="n">
        <f aca="false">100/'6.3.2'!I$75*'6.3.2'!I20</f>
        <v>0.359191640605932</v>
      </c>
      <c r="J20" s="232" t="n">
        <f aca="false">100/'6.3.2'!J$75*'6.3.2'!J20</f>
        <v>0.317984669495201</v>
      </c>
      <c r="K20" s="232" t="n">
        <f aca="false">100/'6.3.2'!K$75*'6.3.2'!K20</f>
        <v>0.383182380666366</v>
      </c>
      <c r="L20" s="232" t="n">
        <f aca="false">100/'6.3.2'!L$75*'6.3.2'!L20</f>
        <v>0.300934332357447</v>
      </c>
      <c r="M20" s="232" t="n">
        <f aca="false">100/'6.3.2'!M$75*'6.3.2'!M20</f>
        <v>0.296341332514409</v>
      </c>
      <c r="N20" s="232" t="n">
        <f aca="false">100/'6.3.2'!N$75*'6.3.2'!N20</f>
        <v>0.303661063473454</v>
      </c>
      <c r="O20" s="232" t="n">
        <f aca="false">100/'6.3.2'!O$75*'6.3.2'!O20</f>
        <v>0.296363343652932</v>
      </c>
      <c r="P20" s="232" t="n">
        <f aca="false">100/'6.3.2'!P$75*'6.3.2'!P20</f>
        <v>0.326063095992681</v>
      </c>
      <c r="Q20" s="232" t="n">
        <f aca="false">100/'6.3.2'!Q$75*'6.3.2'!Q20</f>
        <v>0.298237373264012</v>
      </c>
      <c r="R20" s="232" t="n">
        <f aca="false">100/'6.3.2'!R$75*'6.3.2'!R20</f>
        <v>0.266038786196544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32" t="n">
        <f aca="false">100/'6.3.2'!D$75*'6.3.2'!D21</f>
        <v>1.50887553946945</v>
      </c>
      <c r="E21" s="232" t="n">
        <f aca="false">100/'6.3.2'!E$75*'6.3.2'!E21</f>
        <v>1.49970272003473</v>
      </c>
      <c r="F21" s="232" t="n">
        <f aca="false">100/'6.3.2'!F$75*'6.3.2'!F21</f>
        <v>1.41248051838813</v>
      </c>
      <c r="G21" s="232" t="n">
        <f aca="false">100/'6.3.2'!G$75*'6.3.2'!G21</f>
        <v>1.44952929269978</v>
      </c>
      <c r="H21" s="232" t="n">
        <f aca="false">100/'6.3.2'!H$75*'6.3.2'!H21</f>
        <v>1.29747014303668</v>
      </c>
      <c r="I21" s="232" t="n">
        <f aca="false">100/'6.3.2'!I$75*'6.3.2'!I21</f>
        <v>1.3121867155698</v>
      </c>
      <c r="J21" s="232" t="n">
        <f aca="false">100/'6.3.2'!J$75*'6.3.2'!J21</f>
        <v>1.27708291784556</v>
      </c>
      <c r="K21" s="232" t="n">
        <f aca="false">100/'6.3.2'!K$75*'6.3.2'!K21</f>
        <v>1.34583906891978</v>
      </c>
      <c r="L21" s="232" t="n">
        <f aca="false">100/'6.3.2'!L$75*'6.3.2'!L21</f>
        <v>1.38300989828789</v>
      </c>
      <c r="M21" s="232" t="n">
        <f aca="false">100/'6.3.2'!M$75*'6.3.2'!M21</f>
        <v>1.46778965589547</v>
      </c>
      <c r="N21" s="232" t="n">
        <f aca="false">100/'6.3.2'!N$75*'6.3.2'!N21</f>
        <v>1.59318340145132</v>
      </c>
      <c r="O21" s="232" t="n">
        <f aca="false">100/'6.3.2'!O$75*'6.3.2'!O21</f>
        <v>1.55530277793977</v>
      </c>
      <c r="P21" s="232" t="n">
        <f aca="false">100/'6.3.2'!P$75*'6.3.2'!P21</f>
        <v>1.54424827262261</v>
      </c>
      <c r="Q21" s="232" t="n">
        <f aca="false">100/'6.3.2'!Q$75*'6.3.2'!Q21</f>
        <v>1.55357567920833</v>
      </c>
      <c r="R21" s="232" t="n">
        <f aca="false">100/'6.3.2'!R$75*'6.3.2'!R21</f>
        <v>1.56494931652821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32" t="n">
        <f aca="false">100/'6.3.2'!D$75*'6.3.2'!D22</f>
        <v>1.53402712201231</v>
      </c>
      <c r="E22" s="232" t="n">
        <f aca="false">100/'6.3.2'!E$75*'6.3.2'!E22</f>
        <v>1.56262764223976</v>
      </c>
      <c r="F22" s="232" t="n">
        <f aca="false">100/'6.3.2'!F$75*'6.3.2'!F22</f>
        <v>1.53066885929131</v>
      </c>
      <c r="G22" s="232" t="n">
        <f aca="false">100/'6.3.2'!G$75*'6.3.2'!G22</f>
        <v>1.55409381452931</v>
      </c>
      <c r="H22" s="232" t="n">
        <f aca="false">100/'6.3.2'!H$75*'6.3.2'!H22</f>
        <v>1.65852186217695</v>
      </c>
      <c r="I22" s="232" t="n">
        <f aca="false">100/'6.3.2'!I$75*'6.3.2'!I22</f>
        <v>1.77985562475433</v>
      </c>
      <c r="J22" s="232" t="n">
        <f aca="false">100/'6.3.2'!J$75*'6.3.2'!J22</f>
        <v>1.74368843101837</v>
      </c>
      <c r="K22" s="232" t="n">
        <f aca="false">100/'6.3.2'!K$75*'6.3.2'!K22</f>
        <v>2.02701436067419</v>
      </c>
      <c r="L22" s="232" t="n">
        <f aca="false">100/'6.3.2'!L$75*'6.3.2'!L22</f>
        <v>2.02369945966205</v>
      </c>
      <c r="M22" s="232" t="n">
        <f aca="false">100/'6.3.2'!M$75*'6.3.2'!M22</f>
        <v>2.2090387276117</v>
      </c>
      <c r="N22" s="232" t="n">
        <f aca="false">100/'6.3.2'!N$75*'6.3.2'!N22</f>
        <v>2.27241198672765</v>
      </c>
      <c r="O22" s="232" t="n">
        <f aca="false">100/'6.3.2'!O$75*'6.3.2'!O22</f>
        <v>2.24791003972614</v>
      </c>
      <c r="P22" s="232" t="n">
        <f aca="false">100/'6.3.2'!P$75*'6.3.2'!P22</f>
        <v>2.78374109488165</v>
      </c>
      <c r="Q22" s="232" t="n">
        <f aca="false">100/'6.3.2'!Q$75*'6.3.2'!Q22</f>
        <v>2.58389487184161</v>
      </c>
      <c r="R22" s="232" t="n">
        <f aca="false">100/'6.3.2'!R$75*'6.3.2'!R22</f>
        <v>2.52823131461833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32" t="n">
        <f aca="false">100/'6.3.2'!D$75*'6.3.2'!D23</f>
        <v>0.295570722720313</v>
      </c>
      <c r="E23" s="232" t="n">
        <f aca="false">100/'6.3.2'!E$75*'6.3.2'!E23</f>
        <v>0.311307425908619</v>
      </c>
      <c r="F23" s="232" t="n">
        <f aca="false">100/'6.3.2'!F$75*'6.3.2'!F23</f>
        <v>0.344606168253284</v>
      </c>
      <c r="G23" s="232" t="n">
        <f aca="false">100/'6.3.2'!G$75*'6.3.2'!G23</f>
        <v>0.28473200714359</v>
      </c>
      <c r="H23" s="232" t="n">
        <f aca="false">100/'6.3.2'!H$75*'6.3.2'!H23</f>
        <v>0.260064919523606</v>
      </c>
      <c r="I23" s="232" t="n">
        <f aca="false">100/'6.3.2'!I$75*'6.3.2'!I23</f>
        <v>0.262376878026861</v>
      </c>
      <c r="J23" s="232" t="n">
        <f aca="false">100/'6.3.2'!J$75*'6.3.2'!J23</f>
        <v>0.276732220796135</v>
      </c>
      <c r="K23" s="232" t="n">
        <f aca="false">100/'6.3.2'!K$75*'6.3.2'!K23</f>
        <v>0.211256389764763</v>
      </c>
      <c r="L23" s="232" t="n">
        <f aca="false">100/'6.3.2'!L$75*'6.3.2'!L23</f>
        <v>0.160717938320176</v>
      </c>
      <c r="M23" s="232" t="n">
        <f aca="false">100/'6.3.2'!M$75*'6.3.2'!M23</f>
        <v>0.224073788676175</v>
      </c>
      <c r="N23" s="232" t="n">
        <f aca="false">100/'6.3.2'!N$75*'6.3.2'!N23</f>
        <v>0.171273803537104</v>
      </c>
      <c r="O23" s="232" t="n">
        <f aca="false">100/'6.3.2'!O$75*'6.3.2'!O23</f>
        <v>0.201592444248593</v>
      </c>
      <c r="P23" s="232" t="n">
        <f aca="false">100/'6.3.2'!P$75*'6.3.2'!P23</f>
        <v>0.209611663729555</v>
      </c>
      <c r="Q23" s="232" t="n">
        <f aca="false">100/'6.3.2'!Q$75*'6.3.2'!Q23</f>
        <v>0.212647317241264</v>
      </c>
      <c r="R23" s="232" t="n">
        <f aca="false">100/'6.3.2'!R$75*'6.3.2'!R23</f>
        <v>0.201184833371216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32" t="n">
        <f aca="false">100/'6.3.2'!D$75*'6.3.2'!D24</f>
        <v>0.148420866800054</v>
      </c>
      <c r="E24" s="232" t="n">
        <f aca="false">100/'6.3.2'!E$75*'6.3.2'!E24</f>
        <v>0.153014188162326</v>
      </c>
      <c r="F24" s="232" t="n">
        <f aca="false">100/'6.3.2'!F$75*'6.3.2'!F24</f>
        <v>0.15345245926424</v>
      </c>
      <c r="G24" s="232" t="n">
        <f aca="false">100/'6.3.2'!G$75*'6.3.2'!G24</f>
        <v>0.151394555046243</v>
      </c>
      <c r="H24" s="232" t="n">
        <f aca="false">100/'6.3.2'!H$75*'6.3.2'!H24</f>
        <v>0.154260851849481</v>
      </c>
      <c r="I24" s="232" t="n">
        <f aca="false">100/'6.3.2'!I$75*'6.3.2'!I24</f>
        <v>0.155378827339037</v>
      </c>
      <c r="J24" s="232" t="n">
        <f aca="false">100/'6.3.2'!J$75*'6.3.2'!J24</f>
        <v>0.154277438403442</v>
      </c>
      <c r="K24" s="232" t="n">
        <f aca="false">100/'6.3.2'!K$75*'6.3.2'!K24</f>
        <v>0.151050851534113</v>
      </c>
      <c r="L24" s="232" t="n">
        <f aca="false">100/'6.3.2'!L$75*'6.3.2'!L24</f>
        <v>0.158758504229574</v>
      </c>
      <c r="M24" s="232" t="n">
        <f aca="false">100/'6.3.2'!M$75*'6.3.2'!M24</f>
        <v>0.156727777495577</v>
      </c>
      <c r="N24" s="232" t="n">
        <f aca="false">100/'6.3.2'!N$75*'6.3.2'!N24</f>
        <v>0.168041771863394</v>
      </c>
      <c r="O24" s="232" t="n">
        <f aca="false">100/'6.3.2'!O$75*'6.3.2'!O24</f>
        <v>0.150398819827061</v>
      </c>
      <c r="P24" s="232" t="n">
        <f aca="false">100/'6.3.2'!P$75*'6.3.2'!P24</f>
        <v>0.144328640037603</v>
      </c>
      <c r="Q24" s="232" t="n">
        <f aca="false">100/'6.3.2'!Q$75*'6.3.2'!Q24</f>
        <v>0.157744525393309</v>
      </c>
      <c r="R24" s="232" t="n">
        <f aca="false">100/'6.3.2'!R$75*'6.3.2'!R24</f>
        <v>0.148394446858695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32" t="n">
        <f aca="false">100/'6.3.2'!D$75*'6.3.2'!D25</f>
        <v>4.21586216405508</v>
      </c>
      <c r="E25" s="232" t="n">
        <f aca="false">100/'6.3.2'!E$75*'6.3.2'!E25</f>
        <v>3.96622764019229</v>
      </c>
      <c r="F25" s="232" t="n">
        <f aca="false">100/'6.3.2'!F$75*'6.3.2'!F25</f>
        <v>3.99616957773043</v>
      </c>
      <c r="G25" s="232" t="n">
        <f aca="false">100/'6.3.2'!G$75*'6.3.2'!G25</f>
        <v>3.48202956911601</v>
      </c>
      <c r="H25" s="232" t="n">
        <f aca="false">100/'6.3.2'!H$75*'6.3.2'!H25</f>
        <v>3.40682138760594</v>
      </c>
      <c r="I25" s="232" t="n">
        <f aca="false">100/'6.3.2'!I$75*'6.3.2'!I25</f>
        <v>3.27915566397585</v>
      </c>
      <c r="J25" s="232" t="n">
        <f aca="false">100/'6.3.2'!J$75*'6.3.2'!J25</f>
        <v>2.99687541373271</v>
      </c>
      <c r="K25" s="232" t="n">
        <f aca="false">100/'6.3.2'!K$75*'6.3.2'!K25</f>
        <v>2.95200531694706</v>
      </c>
      <c r="L25" s="232" t="n">
        <f aca="false">100/'6.3.2'!L$75*'6.3.2'!L25</f>
        <v>2.97794229674232</v>
      </c>
      <c r="M25" s="232" t="n">
        <f aca="false">100/'6.3.2'!M$75*'6.3.2'!M25</f>
        <v>3.04853933070447</v>
      </c>
      <c r="N25" s="232" t="n">
        <f aca="false">100/'6.3.2'!N$75*'6.3.2'!N25</f>
        <v>3.02145656490623</v>
      </c>
      <c r="O25" s="232" t="n">
        <f aca="false">100/'6.3.2'!O$75*'6.3.2'!O25</f>
        <v>3.01428358329976</v>
      </c>
      <c r="P25" s="232" t="n">
        <f aca="false">100/'6.3.2'!P$75*'6.3.2'!P25</f>
        <v>3.30233705030008</v>
      </c>
      <c r="Q25" s="232" t="n">
        <f aca="false">100/'6.3.2'!Q$75*'6.3.2'!Q25</f>
        <v>3.08309259988196</v>
      </c>
      <c r="R25" s="232" t="n">
        <f aca="false">100/'6.3.2'!R$75*'6.3.2'!R25</f>
        <v>2.79747236331974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32" t="n">
        <f aca="false">100/'6.3.2'!D$75*'6.3.2'!D26</f>
        <v>0.82110806770214</v>
      </c>
      <c r="E26" s="232" t="n">
        <f aca="false">100/'6.3.2'!E$75*'6.3.2'!E26</f>
        <v>0.779620210707529</v>
      </c>
      <c r="F26" s="232" t="n">
        <f aca="false">100/'6.3.2'!F$75*'6.3.2'!F26</f>
        <v>0.775790018551734</v>
      </c>
      <c r="G26" s="232" t="n">
        <f aca="false">100/'6.3.2'!G$75*'6.3.2'!G26</f>
        <v>0.731387613348526</v>
      </c>
      <c r="H26" s="232" t="n">
        <f aca="false">100/'6.3.2'!H$75*'6.3.2'!H26</f>
        <v>0.699094285586908</v>
      </c>
      <c r="I26" s="232" t="n">
        <f aca="false">100/'6.3.2'!I$75*'6.3.2'!I26</f>
        <v>0.677248640598517</v>
      </c>
      <c r="J26" s="232" t="n">
        <f aca="false">100/'6.3.2'!J$75*'6.3.2'!J26</f>
        <v>0.683822790365959</v>
      </c>
      <c r="K26" s="232" t="n">
        <f aca="false">100/'6.3.2'!K$75*'6.3.2'!K26</f>
        <v>0.707968845483309</v>
      </c>
      <c r="L26" s="232" t="n">
        <f aca="false">100/'6.3.2'!L$75*'6.3.2'!L26</f>
        <v>0.707148077642565</v>
      </c>
      <c r="M26" s="232" t="n">
        <f aca="false">100/'6.3.2'!M$75*'6.3.2'!M26</f>
        <v>0.735783699448982</v>
      </c>
      <c r="N26" s="232" t="n">
        <f aca="false">100/'6.3.2'!N$75*'6.3.2'!N26</f>
        <v>0.773562156363782</v>
      </c>
      <c r="O26" s="232" t="n">
        <f aca="false">100/'6.3.2'!O$75*'6.3.2'!O26</f>
        <v>0.794635476048248</v>
      </c>
      <c r="P26" s="232" t="n">
        <f aca="false">100/'6.3.2'!P$75*'6.3.2'!P26</f>
        <v>0.840361634280533</v>
      </c>
      <c r="Q26" s="232" t="n">
        <f aca="false">100/'6.3.2'!Q$75*'6.3.2'!Q26</f>
        <v>0.822032532743401</v>
      </c>
      <c r="R26" s="232" t="n">
        <f aca="false">100/'6.3.2'!R$75*'6.3.2'!R26</f>
        <v>0.755971178961451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32" t="n">
        <f aca="false">100/'6.3.2'!D$75*'6.3.2'!D27</f>
        <v>3.39475451348811</v>
      </c>
      <c r="E27" s="232" t="n">
        <f aca="false">100/'6.3.2'!E$75*'6.3.2'!E27</f>
        <v>3.18660786180395</v>
      </c>
      <c r="F27" s="232" t="n">
        <f aca="false">100/'6.3.2'!F$75*'6.3.2'!F27</f>
        <v>3.2203795591787</v>
      </c>
      <c r="G27" s="232" t="n">
        <f aca="false">100/'6.3.2'!G$75*'6.3.2'!G27</f>
        <v>2.75064195576748</v>
      </c>
      <c r="H27" s="232" t="n">
        <f aca="false">100/'6.3.2'!H$75*'6.3.2'!H27</f>
        <v>2.70772756472848</v>
      </c>
      <c r="I27" s="232" t="n">
        <f aca="false">100/'6.3.2'!I$75*'6.3.2'!I27</f>
        <v>2.60190653965664</v>
      </c>
      <c r="J27" s="232" t="n">
        <f aca="false">100/'6.3.2'!J$75*'6.3.2'!J27</f>
        <v>2.31305262336675</v>
      </c>
      <c r="K27" s="232" t="n">
        <f aca="false">100/'6.3.2'!K$75*'6.3.2'!K27</f>
        <v>2.24403647146375</v>
      </c>
      <c r="L27" s="232" t="n">
        <f aca="false">100/'6.3.2'!L$75*'6.3.2'!L27</f>
        <v>2.27079421909976</v>
      </c>
      <c r="M27" s="232" t="n">
        <f aca="false">100/'6.3.2'!M$75*'6.3.2'!M27</f>
        <v>2.31275509173207</v>
      </c>
      <c r="N27" s="232" t="n">
        <f aca="false">100/'6.3.2'!N$75*'6.3.2'!N27</f>
        <v>2.24789496377895</v>
      </c>
      <c r="O27" s="232" t="n">
        <f aca="false">100/'6.3.2'!O$75*'6.3.2'!O27</f>
        <v>2.21964810725151</v>
      </c>
      <c r="P27" s="232" t="n">
        <f aca="false">100/'6.3.2'!P$75*'6.3.2'!P27</f>
        <v>2.46197541601955</v>
      </c>
      <c r="Q27" s="232" t="n">
        <f aca="false">100/'6.3.2'!Q$75*'6.3.2'!Q27</f>
        <v>2.26106006713856</v>
      </c>
      <c r="R27" s="232" t="n">
        <f aca="false">100/'6.3.2'!R$75*'6.3.2'!R27</f>
        <v>2.04150118435829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32" t="n">
        <f aca="false">100/'6.3.2'!D$75*'6.3.2'!D28</f>
        <v>1.67237417432368</v>
      </c>
      <c r="E28" s="232" t="n">
        <f aca="false">100/'6.3.2'!E$75*'6.3.2'!E28</f>
        <v>1.69350924965921</v>
      </c>
      <c r="F28" s="232" t="n">
        <f aca="false">100/'6.3.2'!F$75*'6.3.2'!F28</f>
        <v>1.86518102551731</v>
      </c>
      <c r="G28" s="232" t="n">
        <f aca="false">100/'6.3.2'!G$75*'6.3.2'!G28</f>
        <v>1.96304271422392</v>
      </c>
      <c r="H28" s="232" t="n">
        <f aca="false">100/'6.3.2'!H$75*'6.3.2'!H28</f>
        <v>1.89404374718861</v>
      </c>
      <c r="I28" s="232" t="n">
        <f aca="false">100/'6.3.2'!I$75*'6.3.2'!I28</f>
        <v>2.01144077810653</v>
      </c>
      <c r="J28" s="232" t="n">
        <f aca="false">100/'6.3.2'!J$75*'6.3.2'!J28</f>
        <v>1.89393255283756</v>
      </c>
      <c r="K28" s="232" t="n">
        <f aca="false">100/'6.3.2'!K$75*'6.3.2'!K28</f>
        <v>1.88056236419385</v>
      </c>
      <c r="L28" s="232" t="n">
        <f aca="false">100/'6.3.2'!L$75*'6.3.2'!L28</f>
        <v>1.88904627253165</v>
      </c>
      <c r="M28" s="232" t="n">
        <f aca="false">100/'6.3.2'!M$75*'6.3.2'!M28</f>
        <v>1.96407513154997</v>
      </c>
      <c r="N28" s="232" t="n">
        <f aca="false">100/'6.3.2'!N$75*'6.3.2'!N28</f>
        <v>1.85909004855005</v>
      </c>
      <c r="O28" s="232" t="n">
        <f aca="false">100/'6.3.2'!O$75*'6.3.2'!O28</f>
        <v>1.85021246938594</v>
      </c>
      <c r="P28" s="232" t="n">
        <f aca="false">100/'6.3.2'!P$75*'6.3.2'!P28</f>
        <v>1.8537097376232</v>
      </c>
      <c r="Q28" s="232" t="n">
        <f aca="false">100/'6.3.2'!Q$75*'6.3.2'!Q28</f>
        <v>1.79585648912226</v>
      </c>
      <c r="R28" s="232" t="n">
        <f aca="false">100/'6.3.2'!R$75*'6.3.2'!R28</f>
        <v>1.43107083326419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32" t="n">
        <f aca="false">100/'6.3.2'!D$75*'6.3.2'!D29</f>
        <v>1.49810385783212</v>
      </c>
      <c r="E29" s="232" t="n">
        <f aca="false">100/'6.3.2'!E$75*'6.3.2'!E29</f>
        <v>1.52257672818211</v>
      </c>
      <c r="F29" s="232" t="n">
        <f aca="false">100/'6.3.2'!F$75*'6.3.2'!F29</f>
        <v>1.67927703889846</v>
      </c>
      <c r="G29" s="232" t="n">
        <f aca="false">100/'6.3.2'!G$75*'6.3.2'!G29</f>
        <v>1.76961269195224</v>
      </c>
      <c r="H29" s="232" t="n">
        <f aca="false">100/'6.3.2'!H$75*'6.3.2'!H29</f>
        <v>1.70221135091517</v>
      </c>
      <c r="I29" s="232" t="n">
        <f aca="false">100/'6.3.2'!I$75*'6.3.2'!I29</f>
        <v>1.8087622898736</v>
      </c>
      <c r="J29" s="232" t="n">
        <f aca="false">100/'6.3.2'!J$75*'6.3.2'!J29</f>
        <v>1.68360201468573</v>
      </c>
      <c r="K29" s="232" t="n">
        <f aca="false">100/'6.3.2'!K$75*'6.3.2'!K29</f>
        <v>1.66874833423692</v>
      </c>
      <c r="L29" s="232" t="n">
        <f aca="false">100/'6.3.2'!L$75*'6.3.2'!L29</f>
        <v>1.69047880770042</v>
      </c>
      <c r="M29" s="232" t="n">
        <f aca="false">100/'6.3.2'!M$75*'6.3.2'!M29</f>
        <v>1.75467152424781</v>
      </c>
      <c r="N29" s="232" t="n">
        <f aca="false">100/'6.3.2'!N$75*'6.3.2'!N29</f>
        <v>1.63961616434041</v>
      </c>
      <c r="O29" s="232" t="n">
        <f aca="false">100/'6.3.2'!O$75*'6.3.2'!O29</f>
        <v>1.64742196614616</v>
      </c>
      <c r="P29" s="232" t="n">
        <f aca="false">100/'6.3.2'!P$75*'6.3.2'!P29</f>
        <v>1.64814461786993</v>
      </c>
      <c r="Q29" s="232" t="n">
        <f aca="false">100/'6.3.2'!Q$75*'6.3.2'!Q29</f>
        <v>1.58784682733417</v>
      </c>
      <c r="R29" s="232" t="n">
        <f aca="false">100/'6.3.2'!R$75*'6.3.2'!R29</f>
        <v>1.25846475310785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32" t="n">
        <f aca="false">100/'6.3.2'!D$75*'6.3.2'!D30</f>
        <v>0.116845402554257</v>
      </c>
      <c r="E30" s="232" t="n">
        <f aca="false">100/'6.3.2'!E$75*'6.3.2'!E30</f>
        <v>0.11749354685797</v>
      </c>
      <c r="F30" s="232" t="n">
        <f aca="false">100/'6.3.2'!F$75*'6.3.2'!F30</f>
        <v>0.130505117716309</v>
      </c>
      <c r="G30" s="232" t="n">
        <f aca="false">100/'6.3.2'!G$75*'6.3.2'!G30</f>
        <v>0.13528645516383</v>
      </c>
      <c r="H30" s="232" t="n">
        <f aca="false">100/'6.3.2'!H$75*'6.3.2'!H30</f>
        <v>0.133374147391329</v>
      </c>
      <c r="I30" s="232" t="n">
        <f aca="false">100/'6.3.2'!I$75*'6.3.2'!I30</f>
        <v>0.137625794046268</v>
      </c>
      <c r="J30" s="232" t="n">
        <f aca="false">100/'6.3.2'!J$75*'6.3.2'!J30</f>
        <v>0.145341279917817</v>
      </c>
      <c r="K30" s="232" t="n">
        <f aca="false">100/'6.3.2'!K$75*'6.3.2'!K30</f>
        <v>0.147221137577945</v>
      </c>
      <c r="L30" s="232" t="n">
        <f aca="false">100/'6.3.2'!L$75*'6.3.2'!L30</f>
        <v>0.132125120675917</v>
      </c>
      <c r="M30" s="232" t="n">
        <f aca="false">100/'6.3.2'!M$75*'6.3.2'!M30</f>
        <v>0.146327924008558</v>
      </c>
      <c r="N30" s="232" t="n">
        <f aca="false">100/'6.3.2'!N$75*'6.3.2'!N30</f>
        <v>0.14829978282535</v>
      </c>
      <c r="O30" s="232" t="n">
        <f aca="false">100/'6.3.2'!O$75*'6.3.2'!O30</f>
        <v>0.132457489635134</v>
      </c>
      <c r="P30" s="232" t="n">
        <f aca="false">100/'6.3.2'!P$75*'6.3.2'!P30</f>
        <v>0.129815713781184</v>
      </c>
      <c r="Q30" s="232" t="n">
        <f aca="false">100/'6.3.2'!Q$75*'6.3.2'!Q30</f>
        <v>0.127667246400119</v>
      </c>
      <c r="R30" s="232" t="n">
        <f aca="false">100/'6.3.2'!R$75*'6.3.2'!R30</f>
        <v>0.114477754894509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32" t="n">
        <f aca="false">100/'6.3.2'!D$75*'6.3.2'!D31</f>
        <v>0.0574249139372963</v>
      </c>
      <c r="E31" s="232" t="n">
        <f aca="false">100/'6.3.2'!E$75*'6.3.2'!E31</f>
        <v>0.0534389746191285</v>
      </c>
      <c r="F31" s="232" t="n">
        <f aca="false">100/'6.3.2'!F$75*'6.3.2'!F31</f>
        <v>0.0553993164110555</v>
      </c>
      <c r="G31" s="232" t="n">
        <f aca="false">100/'6.3.2'!G$75*'6.3.2'!G31</f>
        <v>0.0581431059144993</v>
      </c>
      <c r="H31" s="232" t="n">
        <f aca="false">100/'6.3.2'!H$75*'6.3.2'!H31</f>
        <v>0.0584582488821113</v>
      </c>
      <c r="I31" s="232" t="n">
        <f aca="false">100/'6.3.2'!I$75*'6.3.2'!I31</f>
        <v>0.0650526941866626</v>
      </c>
      <c r="J31" s="232" t="n">
        <f aca="false">100/'6.3.2'!J$75*'6.3.2'!J31</f>
        <v>0.064989750882918</v>
      </c>
      <c r="K31" s="232" t="n">
        <f aca="false">100/'6.3.2'!K$75*'6.3.2'!K31</f>
        <v>0.0645928923789817</v>
      </c>
      <c r="L31" s="232" t="n">
        <f aca="false">100/'6.3.2'!L$75*'6.3.2'!L31</f>
        <v>0.066442865836374</v>
      </c>
      <c r="M31" s="232" t="n">
        <f aca="false">100/'6.3.2'!M$75*'6.3.2'!M31</f>
        <v>0.0630756832936006</v>
      </c>
      <c r="N31" s="232" t="n">
        <f aca="false">100/'6.3.2'!N$75*'6.3.2'!N31</f>
        <v>0.0711741013842862</v>
      </c>
      <c r="O31" s="232" t="n">
        <f aca="false">100/'6.3.2'!O$75*'6.3.2'!O31</f>
        <v>0.0703330136046467</v>
      </c>
      <c r="P31" s="232" t="n">
        <f aca="false">100/'6.3.2'!P$75*'6.3.2'!P31</f>
        <v>0.0757494059720874</v>
      </c>
      <c r="Q31" s="232" t="n">
        <f aca="false">100/'6.3.2'!Q$75*'6.3.2'!Q31</f>
        <v>0.0803430047456317</v>
      </c>
      <c r="R31" s="232" t="n">
        <f aca="false">100/'6.3.2'!R$75*'6.3.2'!R31</f>
        <v>0.0581283252618396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32" t="n">
        <f aca="false">100/'6.3.2'!D$75*'6.3.2'!D32</f>
        <v>0.306355335548082</v>
      </c>
      <c r="E32" s="232" t="n">
        <f aca="false">100/'6.3.2'!E$75*'6.3.2'!E32</f>
        <v>0.305645341525586</v>
      </c>
      <c r="F32" s="232" t="n">
        <f aca="false">100/'6.3.2'!F$75*'6.3.2'!F32</f>
        <v>0.3164171594884</v>
      </c>
      <c r="G32" s="232" t="n">
        <f aca="false">100/'6.3.2'!G$75*'6.3.2'!G32</f>
        <v>0.32448456732238</v>
      </c>
      <c r="H32" s="232" t="n">
        <f aca="false">100/'6.3.2'!H$75*'6.3.2'!H32</f>
        <v>0.32997846619638</v>
      </c>
      <c r="I32" s="232" t="n">
        <f aca="false">100/'6.3.2'!I$75*'6.3.2'!I32</f>
        <v>0.339976803367474</v>
      </c>
      <c r="J32" s="232" t="n">
        <f aca="false">100/'6.3.2'!J$75*'6.3.2'!J32</f>
        <v>0.342687563532619</v>
      </c>
      <c r="K32" s="232" t="n">
        <f aca="false">100/'6.3.2'!K$75*'6.3.2'!K32</f>
        <v>0.342520557810631</v>
      </c>
      <c r="L32" s="232" t="n">
        <f aca="false">100/'6.3.2'!L$75*'6.3.2'!L32</f>
        <v>0.331975399252824</v>
      </c>
      <c r="M32" s="232" t="n">
        <f aca="false">100/'6.3.2'!M$75*'6.3.2'!M32</f>
        <v>0.34440585563114</v>
      </c>
      <c r="N32" s="232" t="n">
        <f aca="false">100/'6.3.2'!N$75*'6.3.2'!N32</f>
        <v>0.323021049798645</v>
      </c>
      <c r="O32" s="232" t="n">
        <f aca="false">100/'6.3.2'!O$75*'6.3.2'!O32</f>
        <v>0.334332345231125</v>
      </c>
      <c r="P32" s="232" t="n">
        <f aca="false">100/'6.3.2'!P$75*'6.3.2'!P32</f>
        <v>0.330123926595064</v>
      </c>
      <c r="Q32" s="232" t="n">
        <f aca="false">100/'6.3.2'!Q$75*'6.3.2'!Q32</f>
        <v>0.335652744524008</v>
      </c>
      <c r="R32" s="232" t="n">
        <f aca="false">100/'6.3.2'!R$75*'6.3.2'!R32</f>
        <v>0.320591794134731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32" t="n">
        <f aca="false">100/'6.3.2'!D$75*'6.3.2'!D33</f>
        <v>0.162125008721254</v>
      </c>
      <c r="E33" s="232" t="n">
        <f aca="false">100/'6.3.2'!E$75*'6.3.2'!E33</f>
        <v>0.164851519802536</v>
      </c>
      <c r="F33" s="232" t="n">
        <f aca="false">100/'6.3.2'!F$75*'6.3.2'!F33</f>
        <v>0.164846026014314</v>
      </c>
      <c r="G33" s="232" t="n">
        <f aca="false">100/'6.3.2'!G$75*'6.3.2'!G33</f>
        <v>0.172014970594174</v>
      </c>
      <c r="H33" s="232" t="n">
        <f aca="false">100/'6.3.2'!H$75*'6.3.2'!H33</f>
        <v>0.177949724721425</v>
      </c>
      <c r="I33" s="232" t="n">
        <f aca="false">100/'6.3.2'!I$75*'6.3.2'!I33</f>
        <v>0.179272211156816</v>
      </c>
      <c r="J33" s="232" t="n">
        <f aca="false">100/'6.3.2'!J$75*'6.3.2'!J33</f>
        <v>0.189510702782679</v>
      </c>
      <c r="K33" s="232" t="n">
        <f aca="false">100/'6.3.2'!K$75*'6.3.2'!K33</f>
        <v>0.182666110051308</v>
      </c>
      <c r="L33" s="232" t="n">
        <f aca="false">100/'6.3.2'!L$75*'6.3.2'!L33</f>
        <v>0.181565878832091</v>
      </c>
      <c r="M33" s="232" t="n">
        <f aca="false">100/'6.3.2'!M$75*'6.3.2'!M33</f>
        <v>0.165034280104321</v>
      </c>
      <c r="N33" s="232" t="n">
        <f aca="false">100/'6.3.2'!N$75*'6.3.2'!N33</f>
        <v>0.176137120051454</v>
      </c>
      <c r="O33" s="232" t="n">
        <f aca="false">100/'6.3.2'!O$75*'6.3.2'!O33</f>
        <v>0.1853433929058</v>
      </c>
      <c r="P33" s="232" t="n">
        <f aca="false">100/'6.3.2'!P$75*'6.3.2'!P33</f>
        <v>0.166872364556799</v>
      </c>
      <c r="Q33" s="232" t="n">
        <f aca="false">100/'6.3.2'!Q$75*'6.3.2'!Q33</f>
        <v>0.160965954381371</v>
      </c>
      <c r="R33" s="232" t="n">
        <f aca="false">100/'6.3.2'!R$75*'6.3.2'!R33</f>
        <v>0.146613673436813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32" t="n">
        <f aca="false">100/'6.3.2'!D$75*'6.3.2'!D34</f>
        <v>0.166371861943174</v>
      </c>
      <c r="E34" s="232" t="n">
        <f aca="false">100/'6.3.2'!E$75*'6.3.2'!E34</f>
        <v>0.158821099472771</v>
      </c>
      <c r="F34" s="232" t="n">
        <f aca="false">100/'6.3.2'!F$75*'6.3.2'!F34</f>
        <v>0.157598625640494</v>
      </c>
      <c r="G34" s="232" t="n">
        <f aca="false">100/'6.3.2'!G$75*'6.3.2'!G34</f>
        <v>0.168144174868429</v>
      </c>
      <c r="H34" s="232" t="n">
        <f aca="false">100/'6.3.2'!H$75*'6.3.2'!H34</f>
        <v>0.177358382047577</v>
      </c>
      <c r="I34" s="232" t="n">
        <f aca="false">100/'6.3.2'!I$75*'6.3.2'!I34</f>
        <v>0.19391879013482</v>
      </c>
      <c r="J34" s="232" t="n">
        <f aca="false">100/'6.3.2'!J$75*'6.3.2'!J34</f>
        <v>0.198152749872091</v>
      </c>
      <c r="K34" s="232" t="n">
        <f aca="false">100/'6.3.2'!K$75*'6.3.2'!K34</f>
        <v>0.201416954958736</v>
      </c>
      <c r="L34" s="232" t="n">
        <f aca="false">100/'6.3.2'!L$75*'6.3.2'!L34</f>
        <v>0.196972164125935</v>
      </c>
      <c r="M34" s="232" t="n">
        <f aca="false">100/'6.3.2'!M$75*'6.3.2'!M34</f>
        <v>0.181542617777896</v>
      </c>
      <c r="N34" s="232" t="n">
        <f aca="false">100/'6.3.2'!N$75*'6.3.2'!N34</f>
        <v>0.190679874491898</v>
      </c>
      <c r="O34" s="232" t="n">
        <f aca="false">100/'6.3.2'!O$75*'6.3.2'!O34</f>
        <v>0.204122105581288</v>
      </c>
      <c r="P34" s="232" t="n">
        <f aca="false">100/'6.3.2'!P$75*'6.3.2'!P34</f>
        <v>0.16127257859103</v>
      </c>
      <c r="Q34" s="232" t="n">
        <f aca="false">100/'6.3.2'!Q$75*'6.3.2'!Q34</f>
        <v>0.149131652500601</v>
      </c>
      <c r="R34" s="232" t="n">
        <f aca="false">100/'6.3.2'!R$75*'6.3.2'!R34</f>
        <v>0.139422979211652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32" t="n">
        <f aca="false">100/'6.3.2'!D$75*'6.3.2'!D35</f>
        <v>0.326079155187141</v>
      </c>
      <c r="E35" s="232" t="n">
        <f aca="false">100/'6.3.2'!E$75*'6.3.2'!E35</f>
        <v>0.337806862752354</v>
      </c>
      <c r="F35" s="232" t="n">
        <f aca="false">100/'6.3.2'!F$75*'6.3.2'!F35</f>
        <v>0.331652139317133</v>
      </c>
      <c r="G35" s="232" t="n">
        <f aca="false">100/'6.3.2'!G$75*'6.3.2'!G35</f>
        <v>0.336046223231912</v>
      </c>
      <c r="H35" s="232" t="n">
        <f aca="false">100/'6.3.2'!H$75*'6.3.2'!H35</f>
        <v>0.343208717427482</v>
      </c>
      <c r="I35" s="232" t="n">
        <f aca="false">100/'6.3.2'!I$75*'6.3.2'!I35</f>
        <v>0.349823905591961</v>
      </c>
      <c r="J35" s="232" t="n">
        <f aca="false">100/'6.3.2'!J$75*'6.3.2'!J35</f>
        <v>0.35786262774965</v>
      </c>
      <c r="K35" s="232" t="n">
        <f aca="false">100/'6.3.2'!K$75*'6.3.2'!K35</f>
        <v>0.351572796563707</v>
      </c>
      <c r="L35" s="232" t="n">
        <f aca="false">100/'6.3.2'!L$75*'6.3.2'!L35</f>
        <v>0.352153501273703</v>
      </c>
      <c r="M35" s="232" t="n">
        <f aca="false">100/'6.3.2'!M$75*'6.3.2'!M35</f>
        <v>0.343103985613284</v>
      </c>
      <c r="N35" s="232" t="n">
        <f aca="false">100/'6.3.2'!N$75*'6.3.2'!N35</f>
        <v>0.351778969143803</v>
      </c>
      <c r="O35" s="232" t="n">
        <f aca="false">100/'6.3.2'!O$75*'6.3.2'!O35</f>
        <v>0.339084627652542</v>
      </c>
      <c r="P35" s="232" t="n">
        <f aca="false">100/'6.3.2'!P$75*'6.3.2'!P35</f>
        <v>0.347516465207999</v>
      </c>
      <c r="Q35" s="232" t="n">
        <f aca="false">100/'6.3.2'!Q$75*'6.3.2'!Q35</f>
        <v>0.338053787644639</v>
      </c>
      <c r="R35" s="232" t="n">
        <f aca="false">100/'6.3.2'!R$75*'6.3.2'!R35</f>
        <v>0.319371854802833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32" t="n">
        <f aca="false">100/'6.3.2'!D$75*'6.3.2'!D36</f>
        <v>0.373775225425897</v>
      </c>
      <c r="E36" s="232" t="n">
        <f aca="false">100/'6.3.2'!E$75*'6.3.2'!E36</f>
        <v>0.387067040116661</v>
      </c>
      <c r="F36" s="232" t="n">
        <f aca="false">100/'6.3.2'!F$75*'6.3.2'!F36</f>
        <v>0.398070457852583</v>
      </c>
      <c r="G36" s="232" t="n">
        <f aca="false">100/'6.3.2'!G$75*'6.3.2'!G36</f>
        <v>0.41322093362855</v>
      </c>
      <c r="H36" s="232" t="n">
        <f aca="false">100/'6.3.2'!H$75*'6.3.2'!H36</f>
        <v>0.430271664351307</v>
      </c>
      <c r="I36" s="232" t="n">
        <f aca="false">100/'6.3.2'!I$75*'6.3.2'!I36</f>
        <v>0.442055414568978</v>
      </c>
      <c r="J36" s="232" t="n">
        <f aca="false">100/'6.3.2'!J$75*'6.3.2'!J36</f>
        <v>0.449758398572611</v>
      </c>
      <c r="K36" s="232" t="n">
        <f aca="false">100/'6.3.2'!K$75*'6.3.2'!K36</f>
        <v>0.450442763733298</v>
      </c>
      <c r="L36" s="232" t="n">
        <f aca="false">100/'6.3.2'!L$75*'6.3.2'!L36</f>
        <v>0.449750638797163</v>
      </c>
      <c r="M36" s="232" t="n">
        <f aca="false">100/'6.3.2'!M$75*'6.3.2'!M36</f>
        <v>0.449671191496744</v>
      </c>
      <c r="N36" s="232" t="n">
        <f aca="false">100/'6.3.2'!N$75*'6.3.2'!N36</f>
        <v>0.435201032508914</v>
      </c>
      <c r="O36" s="232" t="n">
        <f aca="false">100/'6.3.2'!O$75*'6.3.2'!O36</f>
        <v>0.409895441850751</v>
      </c>
      <c r="P36" s="232" t="n">
        <f aca="false">100/'6.3.2'!P$75*'6.3.2'!P36</f>
        <v>0.404682399415538</v>
      </c>
      <c r="Q36" s="232" t="n">
        <f aca="false">100/'6.3.2'!Q$75*'6.3.2'!Q36</f>
        <v>0.393312551521279</v>
      </c>
      <c r="R36" s="232" t="n">
        <f aca="false">100/'6.3.2'!R$75*'6.3.2'!R36</f>
        <v>0.362206184356318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32" t="n">
        <f aca="false">100/'6.3.2'!D$75*'6.3.2'!D37</f>
        <v>0.0662744366858507</v>
      </c>
      <c r="E37" s="232" t="n">
        <f aca="false">100/'6.3.2'!E$75*'6.3.2'!E37</f>
        <v>0.0677802989864156</v>
      </c>
      <c r="F37" s="232" t="n">
        <f aca="false">100/'6.3.2'!F$75*'6.3.2'!F37</f>
        <v>0.0671808730422107</v>
      </c>
      <c r="G37" s="232" t="n">
        <f aca="false">100/'6.3.2'!G$75*'6.3.2'!G37</f>
        <v>0.0639527584531874</v>
      </c>
      <c r="H37" s="232" t="n">
        <f aca="false">100/'6.3.2'!H$75*'6.3.2'!H37</f>
        <v>0.0658861236421184</v>
      </c>
      <c r="I37" s="232" t="n">
        <f aca="false">100/'6.3.2'!I$75*'6.3.2'!I37</f>
        <v>0.0679883950954611</v>
      </c>
      <c r="J37" s="232" t="n">
        <f aca="false">100/'6.3.2'!J$75*'6.3.2'!J37</f>
        <v>0.068750632622775</v>
      </c>
      <c r="K37" s="232" t="n">
        <f aca="false">100/'6.3.2'!K$75*'6.3.2'!K37</f>
        <v>0.0698071634820184</v>
      </c>
      <c r="L37" s="232" t="n">
        <f aca="false">100/'6.3.2'!L$75*'6.3.2'!L37</f>
        <v>0.0662378451767343</v>
      </c>
      <c r="M37" s="232" t="n">
        <f aca="false">100/'6.3.2'!M$75*'6.3.2'!M37</f>
        <v>0.0624892213336302</v>
      </c>
      <c r="N37" s="232" t="n">
        <f aca="false">100/'6.3.2'!N$75*'6.3.2'!N37</f>
        <v>0.0635185005052069</v>
      </c>
      <c r="O37" s="232" t="n">
        <f aca="false">100/'6.3.2'!O$75*'6.3.2'!O37</f>
        <v>0.0637231650726343</v>
      </c>
      <c r="P37" s="232" t="n">
        <f aca="false">100/'6.3.2'!P$75*'6.3.2'!P37</f>
        <v>0.0558424211657257</v>
      </c>
      <c r="Q37" s="232" t="n">
        <f aca="false">100/'6.3.2'!Q$75*'6.3.2'!Q37</f>
        <v>0.0526467307125176</v>
      </c>
      <c r="R37" s="232" t="n">
        <f aca="false">100/'6.3.2'!R$75*'6.3.2'!R37</f>
        <v>0.0523641275668965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32" t="n">
        <f aca="false">100/'6.3.2'!D$75*'6.3.2'!D38</f>
        <v>0.0676322116821526</v>
      </c>
      <c r="E38" s="232" t="n">
        <f aca="false">100/'6.3.2'!E$75*'6.3.2'!E38</f>
        <v>0.0674474132129609</v>
      </c>
      <c r="F38" s="232" t="n">
        <f aca="false">100/'6.3.2'!F$75*'6.3.2'!F38</f>
        <v>0.0676776074920372</v>
      </c>
      <c r="G38" s="232" t="n">
        <f aca="false">100/'6.3.2'!G$75*'6.3.2'!G38</f>
        <v>0.0689659300889372</v>
      </c>
      <c r="H38" s="232" t="n">
        <f aca="false">100/'6.3.2'!H$75*'6.3.2'!H38</f>
        <v>0.0711175166550531</v>
      </c>
      <c r="I38" s="232" t="n">
        <f aca="false">100/'6.3.2'!I$75*'6.3.2'!I38</f>
        <v>0.0744557408114992</v>
      </c>
      <c r="J38" s="232" t="n">
        <f aca="false">100/'6.3.2'!J$75*'6.3.2'!J38</f>
        <v>0.0811540541009489</v>
      </c>
      <c r="K38" s="232" t="n">
        <f aca="false">100/'6.3.2'!K$75*'6.3.2'!K38</f>
        <v>0.078111927083897</v>
      </c>
      <c r="L38" s="232" t="n">
        <f aca="false">100/'6.3.2'!L$75*'6.3.2'!L38</f>
        <v>0.0768937026673224</v>
      </c>
      <c r="M38" s="232" t="n">
        <f aca="false">100/'6.3.2'!M$75*'6.3.2'!M38</f>
        <v>0.0743619737633536</v>
      </c>
      <c r="N38" s="232" t="n">
        <f aca="false">100/'6.3.2'!N$75*'6.3.2'!N38</f>
        <v>0.0730130446763888</v>
      </c>
      <c r="O38" s="232" t="n">
        <f aca="false">100/'6.3.2'!O$75*'6.3.2'!O38</f>
        <v>0.0729201423626845</v>
      </c>
      <c r="P38" s="232" t="n">
        <f aca="false">100/'6.3.2'!P$75*'6.3.2'!P38</f>
        <v>0.0586157410240657</v>
      </c>
      <c r="Q38" s="232" t="n">
        <f aca="false">100/'6.3.2'!Q$75*'6.3.2'!Q38</f>
        <v>0.0669174371737217</v>
      </c>
      <c r="R38" s="232" t="n">
        <f aca="false">100/'6.3.2'!R$75*'6.3.2'!R38</f>
        <v>0.0632741032236299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32" t="n">
        <f aca="false">100/'6.3.2'!D$75*'6.3.2'!D39</f>
        <v>0.00278562870209033</v>
      </c>
      <c r="E39" s="232" t="n">
        <f aca="false">100/'6.3.2'!E$75*'6.3.2'!E39</f>
        <v>0.00299770123783705</v>
      </c>
      <c r="F39" s="232" t="n">
        <f aca="false">100/'6.3.2'!F$75*'6.3.2'!F39</f>
        <v>0.00310033898053873</v>
      </c>
      <c r="G39" s="232" t="n">
        <f aca="false">100/'6.3.2'!G$75*'6.3.2'!G39</f>
        <v>0.00302957906855935</v>
      </c>
      <c r="H39" s="232" t="n">
        <f aca="false">100/'6.3.2'!H$75*'6.3.2'!H39</f>
        <v>0.00133815572204201</v>
      </c>
      <c r="I39" s="232" t="n">
        <f aca="false">100/'6.3.2'!I$75*'6.3.2'!I39</f>
        <v>0.00258258480014419</v>
      </c>
      <c r="J39" s="232" t="n">
        <f aca="false">100/'6.3.2'!J$75*'6.3.2'!J39</f>
        <v>1.87206583854553E-005</v>
      </c>
      <c r="K39" s="232" t="n">
        <f aca="false">100/'6.3.2'!K$75*'6.3.2'!K39</f>
        <v>0.00274796420319319</v>
      </c>
      <c r="L39" s="232" t="n">
        <f aca="false">100/'6.3.2'!L$75*'6.3.2'!L39</f>
        <v>0.000315617046010272</v>
      </c>
      <c r="M39" s="232" t="n">
        <f aca="false">100/'6.3.2'!M$75*'6.3.2'!M39</f>
        <v>0.00154627412812813</v>
      </c>
      <c r="N39" s="232" t="n">
        <f aca="false">100/'6.3.2'!N$75*'6.3.2'!N39</f>
        <v>0.000325368589725883</v>
      </c>
      <c r="O39" s="232" t="n">
        <f aca="false">100/'6.3.2'!O$75*'6.3.2'!O39</f>
        <v>0.000507355269452306</v>
      </c>
      <c r="P39" s="232" t="n">
        <f aca="false">100/'6.3.2'!P$75*'6.3.2'!P39</f>
        <v>0.00049946044842142</v>
      </c>
      <c r="Q39" s="232" t="n">
        <f aca="false">100/'6.3.2'!Q$75*'6.3.2'!Q39</f>
        <v>0.00245172787968155</v>
      </c>
      <c r="R39" s="232" t="n">
        <f aca="false">100/'6.3.2'!R$75*'6.3.2'!R39</f>
        <v>0.00411424383199707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32" t="n">
        <f aca="false">100/'6.3.2'!D$75*'6.3.2'!D40</f>
        <v>12.8755938305074</v>
      </c>
      <c r="E40" s="232" t="n">
        <f aca="false">100/'6.3.2'!E$75*'6.3.2'!E40</f>
        <v>12.9033797399735</v>
      </c>
      <c r="F40" s="232" t="n">
        <f aca="false">100/'6.3.2'!F$75*'6.3.2'!F40</f>
        <v>12.4737525069203</v>
      </c>
      <c r="G40" s="232" t="n">
        <f aca="false">100/'6.3.2'!G$75*'6.3.2'!G40</f>
        <v>12.6740570194176</v>
      </c>
      <c r="H40" s="232" t="n">
        <f aca="false">100/'6.3.2'!H$75*'6.3.2'!H40</f>
        <v>12.0551931859371</v>
      </c>
      <c r="I40" s="232" t="n">
        <f aca="false">100/'6.3.2'!I$75*'6.3.2'!I40</f>
        <v>12.6080271060052</v>
      </c>
      <c r="J40" s="232" t="n">
        <f aca="false">100/'6.3.2'!J$75*'6.3.2'!J40</f>
        <v>13.0097486252066</v>
      </c>
      <c r="K40" s="232" t="n">
        <f aca="false">100/'6.3.2'!K$75*'6.3.2'!K40</f>
        <v>13.5766104099363</v>
      </c>
      <c r="L40" s="232" t="n">
        <f aca="false">100/'6.3.2'!L$75*'6.3.2'!L40</f>
        <v>14.944056565586</v>
      </c>
      <c r="M40" s="232" t="n">
        <f aca="false">100/'6.3.2'!M$75*'6.3.2'!M40</f>
        <v>15.7771722946198</v>
      </c>
      <c r="N40" s="232" t="n">
        <f aca="false">100/'6.3.2'!N$75*'6.3.2'!N40</f>
        <v>16.3777078030489</v>
      </c>
      <c r="O40" s="232" t="n">
        <f aca="false">100/'6.3.2'!O$75*'6.3.2'!O40</f>
        <v>16.7582012378429</v>
      </c>
      <c r="P40" s="232" t="n">
        <f aca="false">100/'6.3.2'!P$75*'6.3.2'!P40</f>
        <v>18.1538220573632</v>
      </c>
      <c r="Q40" s="232" t="n">
        <f aca="false">100/'6.3.2'!Q$75*'6.3.2'!Q40</f>
        <v>18.4696965225888</v>
      </c>
      <c r="R40" s="232" t="n">
        <f aca="false">100/'6.3.2'!R$75*'6.3.2'!R40</f>
        <v>18.5025256593645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32" t="n">
        <f aca="false">100/'6.3.2'!D$75*'6.3.2'!D41</f>
        <v>12.8615213582262</v>
      </c>
      <c r="E41" s="232" t="n">
        <f aca="false">100/'6.3.2'!E$75*'6.3.2'!E41</f>
        <v>12.8891646528086</v>
      </c>
      <c r="F41" s="232" t="n">
        <f aca="false">100/'6.3.2'!F$75*'6.3.2'!F41</f>
        <v>12.4590881004461</v>
      </c>
      <c r="G41" s="232" t="n">
        <f aca="false">100/'6.3.2'!G$75*'6.3.2'!G41</f>
        <v>12.6586222618156</v>
      </c>
      <c r="H41" s="232" t="n">
        <f aca="false">100/'6.3.2'!H$75*'6.3.2'!H41</f>
        <v>12.0387623734579</v>
      </c>
      <c r="I41" s="232" t="n">
        <f aca="false">100/'6.3.2'!I$75*'6.3.2'!I41</f>
        <v>12.5909619235432</v>
      </c>
      <c r="J41" s="232" t="n">
        <f aca="false">100/'6.3.2'!J$75*'6.3.2'!J41</f>
        <v>12.9924975385044</v>
      </c>
      <c r="K41" s="232" t="n">
        <f aca="false">100/'6.3.2'!K$75*'6.3.2'!K41</f>
        <v>13.559460265784</v>
      </c>
      <c r="L41" s="232" t="n">
        <f aca="false">100/'6.3.2'!L$75*'6.3.2'!L41</f>
        <v>14.9268885633263</v>
      </c>
      <c r="M41" s="232" t="n">
        <f aca="false">100/'6.3.2'!M$75*'6.3.2'!M41</f>
        <v>15.7607929030442</v>
      </c>
      <c r="N41" s="232" t="n">
        <f aca="false">100/'6.3.2'!N$75*'6.3.2'!N41</f>
        <v>16.3610090652742</v>
      </c>
      <c r="O41" s="232" t="n">
        <f aca="false">100/'6.3.2'!O$75*'6.3.2'!O41</f>
        <v>16.7416626601381</v>
      </c>
      <c r="P41" s="232" t="n">
        <f aca="false">100/'6.3.2'!P$75*'6.3.2'!P41</f>
        <v>18.1374901578719</v>
      </c>
      <c r="Q41" s="232" t="n">
        <f aca="false">100/'6.3.2'!Q$75*'6.3.2'!Q41</f>
        <v>18.4537325915607</v>
      </c>
      <c r="R41" s="232" t="n">
        <f aca="false">100/'6.3.2'!R$75*'6.3.2'!R41</f>
        <v>18.4866276403338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32" t="n">
        <f aca="false">100/'6.3.2'!D$75*'6.3.2'!D42</f>
        <v>0.0140724722811799</v>
      </c>
      <c r="E42" s="232" t="n">
        <f aca="false">100/'6.3.2'!E$75*'6.3.2'!E42</f>
        <v>0.0142146548456998</v>
      </c>
      <c r="F42" s="232" t="n">
        <f aca="false">100/'6.3.2'!F$75*'6.3.2'!F42</f>
        <v>0.0146644064742023</v>
      </c>
      <c r="G42" s="232" t="n">
        <f aca="false">100/'6.3.2'!G$75*'6.3.2'!G42</f>
        <v>0.0154347576019905</v>
      </c>
      <c r="H42" s="232" t="n">
        <f aca="false">100/'6.3.2'!H$75*'6.3.2'!H42</f>
        <v>0.0164308124791535</v>
      </c>
      <c r="I42" s="232" t="n">
        <f aca="false">100/'6.3.2'!I$75*'6.3.2'!I42</f>
        <v>0.0170656661826348</v>
      </c>
      <c r="J42" s="232" t="n">
        <f aca="false">100/'6.3.2'!J$75*'6.3.2'!J42</f>
        <v>0.0172510867021971</v>
      </c>
      <c r="K42" s="232" t="n">
        <f aca="false">100/'6.3.2'!K$75*'6.3.2'!K42</f>
        <v>0.017150144152311</v>
      </c>
      <c r="L42" s="232" t="n">
        <f aca="false">100/'6.3.2'!L$75*'6.3.2'!L42</f>
        <v>0.0171680022597554</v>
      </c>
      <c r="M42" s="232" t="n">
        <f aca="false">100/'6.3.2'!M$75*'6.3.2'!M42</f>
        <v>0.0163793915756601</v>
      </c>
      <c r="N42" s="232" t="n">
        <f aca="false">100/'6.3.2'!N$75*'6.3.2'!N42</f>
        <v>0.0166981825382529</v>
      </c>
      <c r="O42" s="232" t="n">
        <f aca="false">100/'6.3.2'!O$75*'6.3.2'!O42</f>
        <v>0.0165391250135698</v>
      </c>
      <c r="P42" s="232" t="n">
        <f aca="false">100/'6.3.2'!P$75*'6.3.2'!P42</f>
        <v>0.0163318994913453</v>
      </c>
      <c r="Q42" s="232" t="n">
        <f aca="false">100/'6.3.2'!Q$75*'6.3.2'!Q42</f>
        <v>0.0159639310281092</v>
      </c>
      <c r="R42" s="232" t="n">
        <f aca="false">100/'6.3.2'!R$75*'6.3.2'!R42</f>
        <v>0.0158980190307156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32" t="n">
        <f aca="false">100/'6.3.2'!D$75*'6.3.2'!D43</f>
        <v>1.95174712104356</v>
      </c>
      <c r="E43" s="232" t="n">
        <f aca="false">100/'6.3.2'!E$75*'6.3.2'!E43</f>
        <v>1.97864493666731</v>
      </c>
      <c r="F43" s="232" t="n">
        <f aca="false">100/'6.3.2'!F$75*'6.3.2'!F43</f>
        <v>2.05561021822323</v>
      </c>
      <c r="G43" s="232" t="n">
        <f aca="false">100/'6.3.2'!G$75*'6.3.2'!G43</f>
        <v>2.08898631465021</v>
      </c>
      <c r="H43" s="232" t="n">
        <f aca="false">100/'6.3.2'!H$75*'6.3.2'!H43</f>
        <v>2.16015720460935</v>
      </c>
      <c r="I43" s="232" t="n">
        <f aca="false">100/'6.3.2'!I$75*'6.3.2'!I43</f>
        <v>2.24407754025356</v>
      </c>
      <c r="J43" s="232" t="n">
        <f aca="false">100/'6.3.2'!J$75*'6.3.2'!J43</f>
        <v>2.30060042964699</v>
      </c>
      <c r="K43" s="232" t="n">
        <f aca="false">100/'6.3.2'!K$75*'6.3.2'!K43</f>
        <v>2.3361224181272</v>
      </c>
      <c r="L43" s="232" t="n">
        <f aca="false">100/'6.3.2'!L$75*'6.3.2'!L43</f>
        <v>2.10011895423876</v>
      </c>
      <c r="M43" s="232" t="n">
        <f aca="false">100/'6.3.2'!M$75*'6.3.2'!M43</f>
        <v>2.05535979697518</v>
      </c>
      <c r="N43" s="232" t="n">
        <f aca="false">100/'6.3.2'!N$75*'6.3.2'!N43</f>
        <v>2.02318353365313</v>
      </c>
      <c r="O43" s="232" t="n">
        <f aca="false">100/'6.3.2'!O$75*'6.3.2'!O43</f>
        <v>2.11204774196666</v>
      </c>
      <c r="P43" s="232" t="n">
        <f aca="false">100/'6.3.2'!P$75*'6.3.2'!P43</f>
        <v>2.18859625389463</v>
      </c>
      <c r="Q43" s="232" t="n">
        <f aca="false">100/'6.3.2'!Q$75*'6.3.2'!Q43</f>
        <v>2.06483755861818</v>
      </c>
      <c r="R43" s="232" t="n">
        <f aca="false">100/'6.3.2'!R$75*'6.3.2'!R43</f>
        <v>2.20381195300563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32" t="n">
        <f aca="false">100/'6.3.2'!D$75*'6.3.2'!D44</f>
        <v>0.0126375272774077</v>
      </c>
      <c r="E44" s="232" t="n">
        <f aca="false">100/'6.3.2'!E$75*'6.3.2'!E44</f>
        <v>0.0127581715070391</v>
      </c>
      <c r="F44" s="232" t="n">
        <f aca="false">100/'6.3.2'!F$75*'6.3.2'!F44</f>
        <v>0.0131504851735149</v>
      </c>
      <c r="G44" s="232" t="n">
        <f aca="false">100/'6.3.2'!G$75*'6.3.2'!G44</f>
        <v>0.0138288823825167</v>
      </c>
      <c r="H44" s="232" t="n">
        <f aca="false">100/'6.3.2'!H$75*'6.3.2'!H44</f>
        <v>0.0147076824968283</v>
      </c>
      <c r="I44" s="232" t="n">
        <f aca="false">100/'6.3.2'!I$75*'6.3.2'!I44</f>
        <v>0.0152628391457107</v>
      </c>
      <c r="J44" s="232" t="n">
        <f aca="false">100/'6.3.2'!J$75*'6.3.2'!J44</f>
        <v>0.0154253298607103</v>
      </c>
      <c r="K44" s="232" t="n">
        <f aca="false">100/'6.3.2'!K$75*'6.3.2'!K44</f>
        <v>0.0153302046537442</v>
      </c>
      <c r="L44" s="232" t="n">
        <f aca="false">100/'6.3.2'!L$75*'6.3.2'!L44</f>
        <v>0.0157046868646169</v>
      </c>
      <c r="M44" s="232" t="n">
        <f aca="false">100/'6.3.2'!M$75*'6.3.2'!M44</f>
        <v>0.0145865552435701</v>
      </c>
      <c r="N44" s="232" t="n">
        <f aca="false">100/'6.3.2'!N$75*'6.3.2'!N44</f>
        <v>0.0139269971605705</v>
      </c>
      <c r="O44" s="232" t="n">
        <f aca="false">100/'6.3.2'!O$75*'6.3.2'!O44</f>
        <v>0.0131168030072211</v>
      </c>
      <c r="P44" s="232" t="n">
        <f aca="false">100/'6.3.2'!P$75*'6.3.2'!P44</f>
        <v>0.0123030709314242</v>
      </c>
      <c r="Q44" s="232" t="n">
        <f aca="false">100/'6.3.2'!Q$75*'6.3.2'!Q44</f>
        <v>0.0122097227123468</v>
      </c>
      <c r="R44" s="232" t="n">
        <f aca="false">100/'6.3.2'!R$75*'6.3.2'!R44</f>
        <v>0.012158707810215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32" t="n">
        <f aca="false">100/'6.3.2'!D$75*'6.3.2'!D45</f>
        <v>1.93910959376615</v>
      </c>
      <c r="E45" s="232" t="n">
        <f aca="false">100/'6.3.2'!E$75*'6.3.2'!E45</f>
        <v>1.96588676516028</v>
      </c>
      <c r="F45" s="232" t="n">
        <f aca="false">100/'6.3.2'!F$75*'6.3.2'!F45</f>
        <v>2.04245973304972</v>
      </c>
      <c r="G45" s="232" t="n">
        <f aca="false">100/'6.3.2'!G$75*'6.3.2'!G45</f>
        <v>2.07515743226769</v>
      </c>
      <c r="H45" s="232" t="n">
        <f aca="false">100/'6.3.2'!H$75*'6.3.2'!H45</f>
        <v>2.14544905940308</v>
      </c>
      <c r="I45" s="232" t="n">
        <f aca="false">100/'6.3.2'!I$75*'6.3.2'!I45</f>
        <v>2.22881421738715</v>
      </c>
      <c r="J45" s="232" t="n">
        <f aca="false">100/'6.3.2'!J$75*'6.3.2'!J45</f>
        <v>2.28517509978628</v>
      </c>
      <c r="K45" s="232" t="n">
        <f aca="false">100/'6.3.2'!K$75*'6.3.2'!K45</f>
        <v>2.32079221347346</v>
      </c>
      <c r="L45" s="232" t="n">
        <f aca="false">100/'6.3.2'!L$75*'6.3.2'!L45</f>
        <v>2.08441426737414</v>
      </c>
      <c r="M45" s="232" t="n">
        <f aca="false">100/'6.3.2'!M$75*'6.3.2'!M45</f>
        <v>2.04077324173161</v>
      </c>
      <c r="N45" s="232" t="n">
        <f aca="false">100/'6.3.2'!N$75*'6.3.2'!N45</f>
        <v>2.00925653649256</v>
      </c>
      <c r="O45" s="232" t="n">
        <f aca="false">100/'6.3.2'!O$75*'6.3.2'!O45</f>
        <v>2.09893093895944</v>
      </c>
      <c r="P45" s="232" t="n">
        <f aca="false">100/'6.3.2'!P$75*'6.3.2'!P45</f>
        <v>2.1762931829632</v>
      </c>
      <c r="Q45" s="232" t="n">
        <f aca="false">100/'6.3.2'!Q$75*'6.3.2'!Q45</f>
        <v>2.05262783590583</v>
      </c>
      <c r="R45" s="232" t="n">
        <f aca="false">100/'6.3.2'!R$75*'6.3.2'!R45</f>
        <v>2.19165324519542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232" t="n">
        <f aca="false">100/'6.3.2'!D$75*'6.3.2'!D46</f>
        <v>0.444463369403874</v>
      </c>
      <c r="E46" s="232" t="n">
        <f aca="false">100/'6.3.2'!E$75*'6.3.2'!E46</f>
        <v>0.451922699807725</v>
      </c>
      <c r="F46" s="232" t="n">
        <f aca="false">100/'6.3.2'!F$75*'6.3.2'!F46</f>
        <v>0.470833552090412</v>
      </c>
      <c r="G46" s="232" t="n">
        <f aca="false">100/'6.3.2'!G$75*'6.3.2'!G46</f>
        <v>0.500844440398652</v>
      </c>
      <c r="H46" s="232" t="n">
        <f aca="false">100/'6.3.2'!H$75*'6.3.2'!H46</f>
        <v>0.538820987177188</v>
      </c>
      <c r="I46" s="232" t="n">
        <f aca="false">100/'6.3.2'!I$75*'6.3.2'!I46</f>
        <v>0.56512508540754</v>
      </c>
      <c r="J46" s="232" t="n">
        <f aca="false">100/'6.3.2'!J$75*'6.3.2'!J46</f>
        <v>0.572847220105885</v>
      </c>
      <c r="K46" s="232" t="n">
        <f aca="false">100/'6.3.2'!K$75*'6.3.2'!K46</f>
        <v>0.571578101831785</v>
      </c>
      <c r="L46" s="232" t="n">
        <f aca="false">100/'6.3.2'!L$75*'6.3.2'!L46</f>
        <v>0.532945727082268</v>
      </c>
      <c r="M46" s="232" t="n">
        <f aca="false">100/'6.3.2'!M$75*'6.3.2'!M46</f>
        <v>0.521486614707144</v>
      </c>
      <c r="N46" s="232" t="n">
        <f aca="false">100/'6.3.2'!N$75*'6.3.2'!N46</f>
        <v>0.493095542493074</v>
      </c>
      <c r="O46" s="232" t="n">
        <f aca="false">100/'6.3.2'!O$75*'6.3.2'!O46</f>
        <v>0.50666839689226</v>
      </c>
      <c r="P46" s="232" t="n">
        <f aca="false">100/'6.3.2'!P$75*'6.3.2'!P46</f>
        <v>0.504140747131456</v>
      </c>
      <c r="Q46" s="232" t="n">
        <f aca="false">100/'6.3.2'!Q$75*'6.3.2'!Q46</f>
        <v>0.461801216225585</v>
      </c>
      <c r="R46" s="232" t="n">
        <f aca="false">100/'6.3.2'!R$75*'6.3.2'!R46</f>
        <v>0.461438766152984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32" t="n">
        <f aca="false">100/'6.3.2'!D$75*'6.3.2'!D47</f>
        <v>1.49464622436228</v>
      </c>
      <c r="E47" s="232" t="n">
        <f aca="false">100/'6.3.2'!E$75*'6.3.2'!E47</f>
        <v>1.51396449767174</v>
      </c>
      <c r="F47" s="232" t="n">
        <f aca="false">100/'6.3.2'!F$75*'6.3.2'!F47</f>
        <v>1.5716261809593</v>
      </c>
      <c r="G47" s="232" t="n">
        <f aca="false">100/'6.3.2'!G$75*'6.3.2'!G47</f>
        <v>1.57431299186904</v>
      </c>
      <c r="H47" s="232" t="n">
        <f aca="false">100/'6.3.2'!H$75*'6.3.2'!H47</f>
        <v>1.60662807222589</v>
      </c>
      <c r="I47" s="232" t="n">
        <f aca="false">100/'6.3.2'!I$75*'6.3.2'!I47</f>
        <v>1.66368913197961</v>
      </c>
      <c r="J47" s="232" t="n">
        <f aca="false">100/'6.3.2'!J$75*'6.3.2'!J47</f>
        <v>1.7123278796804</v>
      </c>
      <c r="K47" s="232" t="n">
        <f aca="false">100/'6.3.2'!K$75*'6.3.2'!K47</f>
        <v>1.74921411164167</v>
      </c>
      <c r="L47" s="232" t="n">
        <f aca="false">100/'6.3.2'!L$75*'6.3.2'!L47</f>
        <v>1.55146854029187</v>
      </c>
      <c r="M47" s="232" t="n">
        <f aca="false">100/'6.3.2'!M$75*'6.3.2'!M47</f>
        <v>1.51928662702446</v>
      </c>
      <c r="N47" s="232" t="n">
        <f aca="false">100/'6.3.2'!N$75*'6.3.2'!N47</f>
        <v>1.51616099399949</v>
      </c>
      <c r="O47" s="232" t="n">
        <f aca="false">100/'6.3.2'!O$75*'6.3.2'!O47</f>
        <v>1.59226254206718</v>
      </c>
      <c r="P47" s="232" t="n">
        <f aca="false">100/'6.3.2'!P$75*'6.3.2'!P47</f>
        <v>1.67215243583175</v>
      </c>
      <c r="Q47" s="232" t="n">
        <f aca="false">100/'6.3.2'!Q$75*'6.3.2'!Q47</f>
        <v>1.59082603032258</v>
      </c>
      <c r="R47" s="232" t="n">
        <f aca="false">100/'6.3.2'!R$75*'6.3.2'!R47</f>
        <v>1.73021447904243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32" t="n">
        <f aca="false">100/'6.3.2'!D$75*'6.3.2'!D48</f>
        <v>3.61315648014364</v>
      </c>
      <c r="E48" s="232" t="n">
        <f aca="false">100/'6.3.2'!E$75*'6.3.2'!E48</f>
        <v>3.69810890099552</v>
      </c>
      <c r="F48" s="232" t="n">
        <f aca="false">100/'6.3.2'!F$75*'6.3.2'!F48</f>
        <v>3.82132621152772</v>
      </c>
      <c r="G48" s="232" t="n">
        <f aca="false">100/'6.3.2'!G$75*'6.3.2'!G48</f>
        <v>3.96612992401259</v>
      </c>
      <c r="H48" s="232" t="n">
        <f aca="false">100/'6.3.2'!H$75*'6.3.2'!H48</f>
        <v>4.13217489704541</v>
      </c>
      <c r="I48" s="232" t="n">
        <f aca="false">100/'6.3.2'!I$75*'6.3.2'!I48</f>
        <v>4.19651164916257</v>
      </c>
      <c r="J48" s="232" t="n">
        <f aca="false">100/'6.3.2'!J$75*'6.3.2'!J48</f>
        <v>4.1340425940499</v>
      </c>
      <c r="K48" s="232" t="n">
        <f aca="false">100/'6.3.2'!K$75*'6.3.2'!K48</f>
        <v>4.09458840474245</v>
      </c>
      <c r="L48" s="232" t="n">
        <f aca="false">100/'6.3.2'!L$75*'6.3.2'!L48</f>
        <v>3.88733047393332</v>
      </c>
      <c r="M48" s="232" t="n">
        <f aca="false">100/'6.3.2'!M$75*'6.3.2'!M48</f>
        <v>3.65745571598494</v>
      </c>
      <c r="N48" s="232" t="n">
        <f aca="false">100/'6.3.2'!N$75*'6.3.2'!N48</f>
        <v>3.30521628646579</v>
      </c>
      <c r="O48" s="232" t="n">
        <f aca="false">100/'6.3.2'!O$75*'6.3.2'!O48</f>
        <v>3.16089612075997</v>
      </c>
      <c r="P48" s="232" t="n">
        <f aca="false">100/'6.3.2'!P$75*'6.3.2'!P48</f>
        <v>2.99823764180698</v>
      </c>
      <c r="Q48" s="232" t="n">
        <f aca="false">100/'6.3.2'!Q$75*'6.3.2'!Q48</f>
        <v>2.76082063174745</v>
      </c>
      <c r="R48" s="232" t="n">
        <f aca="false">100/'6.3.2'!R$75*'6.3.2'!R48</f>
        <v>2.72245955192248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32" t="n">
        <f aca="false">100/'6.3.2'!D$75*'6.3.2'!D49</f>
        <v>1.78029079844603</v>
      </c>
      <c r="E49" s="232" t="n">
        <f aca="false">100/'6.3.2'!E$75*'6.3.2'!E49</f>
        <v>1.82217219501455</v>
      </c>
      <c r="F49" s="232" t="n">
        <f aca="false">100/'6.3.2'!F$75*'6.3.2'!F49</f>
        <v>1.88115707944416</v>
      </c>
      <c r="G49" s="232" t="n">
        <f aca="false">100/'6.3.2'!G$75*'6.3.2'!G49</f>
        <v>1.94807237831808</v>
      </c>
      <c r="H49" s="232" t="n">
        <f aca="false">100/'6.3.2'!H$75*'6.3.2'!H49</f>
        <v>2.02879167892943</v>
      </c>
      <c r="I49" s="232" t="n">
        <f aca="false">100/'6.3.2'!I$75*'6.3.2'!I49</f>
        <v>2.06099602860955</v>
      </c>
      <c r="J49" s="232" t="n">
        <f aca="false">100/'6.3.2'!J$75*'6.3.2'!J49</f>
        <v>2.02791975344459</v>
      </c>
      <c r="K49" s="232" t="n">
        <f aca="false">100/'6.3.2'!K$75*'6.3.2'!K49</f>
        <v>2.00717867087858</v>
      </c>
      <c r="L49" s="232" t="n">
        <f aca="false">100/'6.3.2'!L$75*'6.3.2'!L49</f>
        <v>1.91579286087701</v>
      </c>
      <c r="M49" s="232" t="n">
        <f aca="false">100/'6.3.2'!M$75*'6.3.2'!M49</f>
        <v>1.7677468743857</v>
      </c>
      <c r="N49" s="232" t="n">
        <f aca="false">100/'6.3.2'!N$75*'6.3.2'!N49</f>
        <v>1.59770413704441</v>
      </c>
      <c r="O49" s="232" t="n">
        <f aca="false">100/'6.3.2'!O$75*'6.3.2'!O49</f>
        <v>1.52989122976213</v>
      </c>
      <c r="P49" s="232" t="n">
        <f aca="false">100/'6.3.2'!P$75*'6.3.2'!P49</f>
        <v>1.43567962917588</v>
      </c>
      <c r="Q49" s="232" t="n">
        <f aca="false">100/'6.3.2'!Q$75*'6.3.2'!Q49</f>
        <v>1.32679910134508</v>
      </c>
      <c r="R49" s="232" t="n">
        <f aca="false">100/'6.3.2'!R$75*'6.3.2'!R49</f>
        <v>1.29453151772727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32" t="n">
        <f aca="false">100/'6.3.2'!D$75*'6.3.2'!D50</f>
        <v>1.83286609883279</v>
      </c>
      <c r="E50" s="232" t="n">
        <f aca="false">100/'6.3.2'!E$75*'6.3.2'!E50</f>
        <v>1.87593670598097</v>
      </c>
      <c r="F50" s="232" t="n">
        <f aca="false">100/'6.3.2'!F$75*'6.3.2'!F50</f>
        <v>1.94016913208355</v>
      </c>
      <c r="G50" s="232" t="n">
        <f aca="false">100/'6.3.2'!G$75*'6.3.2'!G50</f>
        <v>2.01805754569451</v>
      </c>
      <c r="H50" s="232" t="n">
        <f aca="false">100/'6.3.2'!H$75*'6.3.2'!H50</f>
        <v>2.10338321811598</v>
      </c>
      <c r="I50" s="232" t="n">
        <f aca="false">100/'6.3.2'!I$75*'6.3.2'!I50</f>
        <v>2.13551513683232</v>
      </c>
      <c r="J50" s="232" t="n">
        <f aca="false">100/'6.3.2'!J$75*'6.3.2'!J50</f>
        <v>2.10612284060531</v>
      </c>
      <c r="K50" s="232" t="n">
        <f aca="false">100/'6.3.2'!K$75*'6.3.2'!K50</f>
        <v>2.08740973386387</v>
      </c>
      <c r="L50" s="232" t="n">
        <f aca="false">100/'6.3.2'!L$75*'6.3.2'!L50</f>
        <v>1.97153761305631</v>
      </c>
      <c r="M50" s="232" t="n">
        <f aca="false">100/'6.3.2'!M$75*'6.3.2'!M50</f>
        <v>1.88970938112266</v>
      </c>
      <c r="N50" s="232" t="n">
        <f aca="false">100/'6.3.2'!N$75*'6.3.2'!N50</f>
        <v>1.70751214942138</v>
      </c>
      <c r="O50" s="232" t="n">
        <f aca="false">100/'6.3.2'!O$75*'6.3.2'!O50</f>
        <v>1.63100489099784</v>
      </c>
      <c r="P50" s="232" t="n">
        <f aca="false">100/'6.3.2'!P$75*'6.3.2'!P50</f>
        <v>1.5625580126311</v>
      </c>
      <c r="Q50" s="232" t="n">
        <f aca="false">100/'6.3.2'!Q$75*'6.3.2'!Q50</f>
        <v>1.43402153040237</v>
      </c>
      <c r="R50" s="232" t="n">
        <f aca="false">100/'6.3.2'!R$75*'6.3.2'!R50</f>
        <v>1.42792803419521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32" t="n">
        <f aca="false">100/'6.3.2'!D$75*'6.3.2'!D51</f>
        <v>3.46654097438322</v>
      </c>
      <c r="E51" s="232" t="n">
        <f aca="false">100/'6.3.2'!E$75*'6.3.2'!E51</f>
        <v>3.57423432294769</v>
      </c>
      <c r="F51" s="232" t="n">
        <f aca="false">100/'6.3.2'!F$75*'6.3.2'!F51</f>
        <v>3.64333507044205</v>
      </c>
      <c r="G51" s="232" t="n">
        <f aca="false">100/'6.3.2'!G$75*'6.3.2'!G51</f>
        <v>3.81896635669278</v>
      </c>
      <c r="H51" s="232" t="n">
        <f aca="false">100/'6.3.2'!H$75*'6.3.2'!H51</f>
        <v>4.03105622523622</v>
      </c>
      <c r="I51" s="232" t="n">
        <f aca="false">100/'6.3.2'!I$75*'6.3.2'!I51</f>
        <v>4.18025476398496</v>
      </c>
      <c r="J51" s="232" t="n">
        <f aca="false">100/'6.3.2'!J$75*'6.3.2'!J51</f>
        <v>4.27575108094313</v>
      </c>
      <c r="K51" s="232" t="n">
        <f aca="false">100/'6.3.2'!K$75*'6.3.2'!K51</f>
        <v>4.2357178003877</v>
      </c>
      <c r="L51" s="232" t="n">
        <f aca="false">100/'6.3.2'!L$75*'6.3.2'!L51</f>
        <v>3.97886150400057</v>
      </c>
      <c r="M51" s="232" t="n">
        <f aca="false">100/'6.3.2'!M$75*'6.3.2'!M51</f>
        <v>3.82300146429354</v>
      </c>
      <c r="N51" s="232" t="n">
        <f aca="false">100/'6.3.2'!N$75*'6.3.2'!N51</f>
        <v>3.5918710111428</v>
      </c>
      <c r="O51" s="232" t="n">
        <f aca="false">100/'6.3.2'!O$75*'6.3.2'!O51</f>
        <v>3.44510701953381</v>
      </c>
      <c r="P51" s="232" t="n">
        <f aca="false">100/'6.3.2'!P$75*'6.3.2'!P51</f>
        <v>3.2556220688165</v>
      </c>
      <c r="Q51" s="232" t="n">
        <f aca="false">100/'6.3.2'!Q$75*'6.3.2'!Q51</f>
        <v>3.17673033479824</v>
      </c>
      <c r="R51" s="232" t="n">
        <f aca="false">100/'6.3.2'!R$75*'6.3.2'!R51</f>
        <v>3.15967354022883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32" t="n">
        <f aca="false">100/'6.3.2'!D$75*'6.3.2'!D52</f>
        <v>0.566984730291366</v>
      </c>
      <c r="E52" s="232" t="n">
        <f aca="false">100/'6.3.2'!E$75*'6.3.2'!E52</f>
        <v>0.586101605661126</v>
      </c>
      <c r="F52" s="232" t="n">
        <f aca="false">100/'6.3.2'!F$75*'6.3.2'!F52</f>
        <v>0.597726828595415</v>
      </c>
      <c r="G52" s="232" t="n">
        <f aca="false">100/'6.3.2'!G$75*'6.3.2'!G52</f>
        <v>0.632318671391267</v>
      </c>
      <c r="H52" s="232" t="n">
        <f aca="false">100/'6.3.2'!H$75*'6.3.2'!H52</f>
        <v>0.667345014140285</v>
      </c>
      <c r="I52" s="232" t="n">
        <f aca="false">100/'6.3.2'!I$75*'6.3.2'!I52</f>
        <v>0.690182364589199</v>
      </c>
      <c r="J52" s="232" t="n">
        <f aca="false">100/'6.3.2'!J$75*'6.3.2'!J52</f>
        <v>0.707231003081352</v>
      </c>
      <c r="K52" s="232" t="n">
        <f aca="false">100/'6.3.2'!K$75*'6.3.2'!K52</f>
        <v>0.688942017687068</v>
      </c>
      <c r="L52" s="232" t="n">
        <f aca="false">100/'6.3.2'!L$75*'6.3.2'!L52</f>
        <v>0.652042906452375</v>
      </c>
      <c r="M52" s="232" t="n">
        <f aca="false">100/'6.3.2'!M$75*'6.3.2'!M52</f>
        <v>0.605360386404517</v>
      </c>
      <c r="N52" s="232" t="n">
        <f aca="false">100/'6.3.2'!N$75*'6.3.2'!N52</f>
        <v>0.54969302001034</v>
      </c>
      <c r="O52" s="232" t="n">
        <f aca="false">100/'6.3.2'!O$75*'6.3.2'!O52</f>
        <v>0.550799548393606</v>
      </c>
      <c r="P52" s="232" t="n">
        <f aca="false">100/'6.3.2'!P$75*'6.3.2'!P52</f>
        <v>0.485147534930387</v>
      </c>
      <c r="Q52" s="232" t="n">
        <f aca="false">100/'6.3.2'!Q$75*'6.3.2'!Q52</f>
        <v>0.472312410152056</v>
      </c>
      <c r="R52" s="232" t="n">
        <f aca="false">100/'6.3.2'!R$75*'6.3.2'!R52</f>
        <v>0.470294436582787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32" t="n">
        <f aca="false">100/'6.3.2'!D$75*'6.3.2'!D53</f>
        <v>1.9067991373411</v>
      </c>
      <c r="E53" s="232" t="n">
        <f aca="false">100/'6.3.2'!E$75*'6.3.2'!E53</f>
        <v>1.94642634930795</v>
      </c>
      <c r="F53" s="232" t="n">
        <f aca="false">100/'6.3.2'!F$75*'6.3.2'!F53</f>
        <v>2.02265434877407</v>
      </c>
      <c r="G53" s="232" t="n">
        <f aca="false">100/'6.3.2'!G$75*'6.3.2'!G53</f>
        <v>2.14677430169079</v>
      </c>
      <c r="H53" s="232" t="n">
        <f aca="false">100/'6.3.2'!H$75*'6.3.2'!H53</f>
        <v>2.30274574793732</v>
      </c>
      <c r="I53" s="232" t="n">
        <f aca="false">100/'6.3.2'!I$75*'6.3.2'!I53</f>
        <v>2.41299184013008</v>
      </c>
      <c r="J53" s="232" t="n">
        <f aca="false">100/'6.3.2'!J$75*'6.3.2'!J53</f>
        <v>2.45082927935013</v>
      </c>
      <c r="K53" s="232" t="n">
        <f aca="false">100/'6.3.2'!K$75*'6.3.2'!K53</f>
        <v>2.44259094221683</v>
      </c>
      <c r="L53" s="232" t="n">
        <f aca="false">100/'6.3.2'!L$75*'6.3.2'!L53</f>
        <v>2.2882361039201</v>
      </c>
      <c r="M53" s="232" t="n">
        <f aca="false">100/'6.3.2'!M$75*'6.3.2'!M53</f>
        <v>2.22822256193614</v>
      </c>
      <c r="N53" s="232" t="n">
        <f aca="false">100/'6.3.2'!N$75*'6.3.2'!N53</f>
        <v>2.09459971815196</v>
      </c>
      <c r="O53" s="232" t="n">
        <f aca="false">100/'6.3.2'!O$75*'6.3.2'!O53</f>
        <v>2.01598136260246</v>
      </c>
      <c r="P53" s="232" t="n">
        <f aca="false">100/'6.3.2'!P$75*'6.3.2'!P53</f>
        <v>1.94649623095088</v>
      </c>
      <c r="Q53" s="232" t="n">
        <f aca="false">100/'6.3.2'!Q$75*'6.3.2'!Q53</f>
        <v>1.82741659199652</v>
      </c>
      <c r="R53" s="232" t="n">
        <f aca="false">100/'6.3.2'!R$75*'6.3.2'!R53</f>
        <v>1.82890813433076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32" t="n">
        <f aca="false">100/'6.3.2'!D$75*'6.3.2'!D54</f>
        <v>0.992757106750756</v>
      </c>
      <c r="E54" s="232" t="n">
        <f aca="false">100/'6.3.2'!E$75*'6.3.2'!E54</f>
        <v>1.04170593565942</v>
      </c>
      <c r="F54" s="232" t="n">
        <f aca="false">100/'6.3.2'!F$75*'6.3.2'!F54</f>
        <v>1.02295344556405</v>
      </c>
      <c r="G54" s="232" t="n">
        <f aca="false">100/'6.3.2'!G$75*'6.3.2'!G54</f>
        <v>1.03987338361073</v>
      </c>
      <c r="H54" s="232" t="n">
        <f aca="false">100/'6.3.2'!H$75*'6.3.2'!H54</f>
        <v>1.06096546315862</v>
      </c>
      <c r="I54" s="232" t="n">
        <f aca="false">100/'6.3.2'!I$75*'6.3.2'!I54</f>
        <v>1.07708007554498</v>
      </c>
      <c r="J54" s="232" t="n">
        <f aca="false">100/'6.3.2'!J$75*'6.3.2'!J54</f>
        <v>1.11769079851165</v>
      </c>
      <c r="K54" s="232" t="n">
        <f aca="false">100/'6.3.2'!K$75*'6.3.2'!K54</f>
        <v>1.1041848404838</v>
      </c>
      <c r="L54" s="232" t="n">
        <f aca="false">100/'6.3.2'!L$75*'6.3.2'!L54</f>
        <v>1.0385824936281</v>
      </c>
      <c r="M54" s="232" t="n">
        <f aca="false">100/'6.3.2'!M$75*'6.3.2'!M54</f>
        <v>0.989418515952885</v>
      </c>
      <c r="N54" s="232" t="n">
        <f aca="false">100/'6.3.2'!N$75*'6.3.2'!N54</f>
        <v>0.947578272980505</v>
      </c>
      <c r="O54" s="232" t="n">
        <f aca="false">100/'6.3.2'!O$75*'6.3.2'!O54</f>
        <v>0.878326655846554</v>
      </c>
      <c r="P54" s="232" t="n">
        <f aca="false">100/'6.3.2'!P$75*'6.3.2'!P54</f>
        <v>0.823978302935231</v>
      </c>
      <c r="Q54" s="232" t="n">
        <f aca="false">100/'6.3.2'!Q$75*'6.3.2'!Q54</f>
        <v>0.877001332649655</v>
      </c>
      <c r="R54" s="232" t="n">
        <f aca="false">100/'6.3.2'!R$75*'6.3.2'!R54</f>
        <v>0.860470969315284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32" t="n">
        <f aca="false">100/'6.3.2'!D$75*'6.3.2'!D55</f>
        <v>19.7038572181</v>
      </c>
      <c r="E55" s="232" t="n">
        <f aca="false">100/'6.3.2'!E$75*'6.3.2'!E55</f>
        <v>19.6174346131065</v>
      </c>
      <c r="F55" s="232" t="n">
        <f aca="false">100/'6.3.2'!F$75*'6.3.2'!F55</f>
        <v>20.4110418501191</v>
      </c>
      <c r="G55" s="232" t="n">
        <f aca="false">100/'6.3.2'!G$75*'6.3.2'!G55</f>
        <v>20.9070301462995</v>
      </c>
      <c r="H55" s="232" t="n">
        <f aca="false">100/'6.3.2'!H$75*'6.3.2'!H55</f>
        <v>22.1154099620743</v>
      </c>
      <c r="I55" s="232" t="n">
        <f aca="false">100/'6.3.2'!I$75*'6.3.2'!I55</f>
        <v>21.8838010108689</v>
      </c>
      <c r="J55" s="232" t="n">
        <f aca="false">100/'6.3.2'!J$75*'6.3.2'!J55</f>
        <v>21.7809086469608</v>
      </c>
      <c r="K55" s="232" t="n">
        <f aca="false">100/'6.3.2'!K$75*'6.3.2'!K55</f>
        <v>22.0654711060411</v>
      </c>
      <c r="L55" s="232" t="n">
        <f aca="false">100/'6.3.2'!L$75*'6.3.2'!L55</f>
        <v>23.1231377192268</v>
      </c>
      <c r="M55" s="232" t="n">
        <f aca="false">100/'6.3.2'!M$75*'6.3.2'!M55</f>
        <v>21.4706345629009</v>
      </c>
      <c r="N55" s="232" t="n">
        <f aca="false">100/'6.3.2'!N$75*'6.3.2'!N55</f>
        <v>21.8600297308047</v>
      </c>
      <c r="O55" s="232" t="n">
        <f aca="false">100/'6.3.2'!O$75*'6.3.2'!O55</f>
        <v>23.3050687555328</v>
      </c>
      <c r="P55" s="232" t="n">
        <f aca="false">100/'6.3.2'!P$75*'6.3.2'!P55</f>
        <v>22.5270114525195</v>
      </c>
      <c r="Q55" s="232" t="n">
        <f aca="false">100/'6.3.2'!Q$75*'6.3.2'!Q55</f>
        <v>22.6198836439416</v>
      </c>
      <c r="R55" s="232" t="n">
        <f aca="false">100/'6.3.2'!R$75*'6.3.2'!R55</f>
        <v>23.3667085742012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32" t="n">
        <f aca="false">100/'6.3.2'!D$75*'6.3.2'!D56</f>
        <v>1.69258520784774</v>
      </c>
      <c r="E56" s="232" t="n">
        <f aca="false">100/'6.3.2'!E$75*'6.3.2'!E56</f>
        <v>1.69440804124754</v>
      </c>
      <c r="F56" s="232" t="n">
        <f aca="false">100/'6.3.2'!F$75*'6.3.2'!F56</f>
        <v>1.65965602813031</v>
      </c>
      <c r="G56" s="232" t="n">
        <f aca="false">100/'6.3.2'!G$75*'6.3.2'!G56</f>
        <v>1.64262863934469</v>
      </c>
      <c r="H56" s="232" t="n">
        <f aca="false">100/'6.3.2'!H$75*'6.3.2'!H56</f>
        <v>1.55951222002926</v>
      </c>
      <c r="I56" s="232" t="n">
        <f aca="false">100/'6.3.2'!I$75*'6.3.2'!I56</f>
        <v>1.66005493838465</v>
      </c>
      <c r="J56" s="232" t="n">
        <f aca="false">100/'6.3.2'!J$75*'6.3.2'!J56</f>
        <v>1.5342013077917</v>
      </c>
      <c r="K56" s="232" t="n">
        <f aca="false">100/'6.3.2'!K$75*'6.3.2'!K56</f>
        <v>1.47226399307787</v>
      </c>
      <c r="L56" s="232" t="n">
        <f aca="false">100/'6.3.2'!L$75*'6.3.2'!L56</f>
        <v>1.44679375572177</v>
      </c>
      <c r="M56" s="232" t="n">
        <f aca="false">100/'6.3.2'!M$75*'6.3.2'!M56</f>
        <v>1.41162364907044</v>
      </c>
      <c r="N56" s="232" t="n">
        <f aca="false">100/'6.3.2'!N$75*'6.3.2'!N56</f>
        <v>1.35961594913074</v>
      </c>
      <c r="O56" s="232" t="n">
        <f aca="false">100/'6.3.2'!O$75*'6.3.2'!O56</f>
        <v>1.234118979627</v>
      </c>
      <c r="P56" s="232" t="n">
        <f aca="false">100/'6.3.2'!P$75*'6.3.2'!P56</f>
        <v>1.24196040831886</v>
      </c>
      <c r="Q56" s="232" t="n">
        <f aca="false">100/'6.3.2'!Q$75*'6.3.2'!Q56</f>
        <v>1.23852805731159</v>
      </c>
      <c r="R56" s="232" t="n">
        <f aca="false">100/'6.3.2'!R$75*'6.3.2'!R56</f>
        <v>1.25262919928985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32" t="n">
        <f aca="false">100/'6.3.2'!D$75*'6.3.2'!D57</f>
        <v>3.10858893757014</v>
      </c>
      <c r="E57" s="232" t="n">
        <f aca="false">100/'6.3.2'!E$75*'6.3.2'!E57</f>
        <v>3.16641725884596</v>
      </c>
      <c r="F57" s="232" t="n">
        <f aca="false">100/'6.3.2'!F$75*'6.3.2'!F57</f>
        <v>3.30767101730267</v>
      </c>
      <c r="G57" s="232" t="n">
        <f aca="false">100/'6.3.2'!G$75*'6.3.2'!G57</f>
        <v>3.52840578808345</v>
      </c>
      <c r="H57" s="232" t="n">
        <f aca="false">100/'6.3.2'!H$75*'6.3.2'!H57</f>
        <v>3.80646029840734</v>
      </c>
      <c r="I57" s="232" t="n">
        <f aca="false">100/'6.3.2'!I$75*'6.3.2'!I57</f>
        <v>4.00237083122792</v>
      </c>
      <c r="J57" s="232" t="n">
        <f aca="false">100/'6.3.2'!J$75*'6.3.2'!J57</f>
        <v>4.06066303231687</v>
      </c>
      <c r="K57" s="232" t="n">
        <f aca="false">100/'6.3.2'!K$75*'6.3.2'!K57</f>
        <v>4.05551902894796</v>
      </c>
      <c r="L57" s="232" t="n">
        <f aca="false">100/'6.3.2'!L$75*'6.3.2'!L57</f>
        <v>3.89405442121601</v>
      </c>
      <c r="M57" s="232" t="n">
        <f aca="false">100/'6.3.2'!M$75*'6.3.2'!M57</f>
        <v>3.77721534858892</v>
      </c>
      <c r="N57" s="232" t="n">
        <f aca="false">100/'6.3.2'!N$75*'6.3.2'!N57</f>
        <v>3.71288036469577</v>
      </c>
      <c r="O57" s="232" t="n">
        <f aca="false">100/'6.3.2'!O$75*'6.3.2'!O57</f>
        <v>3.70424789082919</v>
      </c>
      <c r="P57" s="232" t="n">
        <f aca="false">100/'6.3.2'!P$75*'6.3.2'!P57</f>
        <v>3.98585953180063</v>
      </c>
      <c r="Q57" s="232" t="n">
        <f aca="false">100/'6.3.2'!Q$75*'6.3.2'!Q57</f>
        <v>3.72894373144838</v>
      </c>
      <c r="R57" s="232" t="n">
        <f aca="false">100/'6.3.2'!R$75*'6.3.2'!R57</f>
        <v>3.72747298931324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32" t="n">
        <f aca="false">100/'6.3.2'!D$75*'6.3.2'!D58</f>
        <v>6.52926965362205</v>
      </c>
      <c r="E58" s="232" t="n">
        <f aca="false">100/'6.3.2'!E$75*'6.3.2'!E58</f>
        <v>5.93817465570619</v>
      </c>
      <c r="F58" s="232" t="n">
        <f aca="false">100/'6.3.2'!F$75*'6.3.2'!F58</f>
        <v>6.12596149217883</v>
      </c>
      <c r="G58" s="232" t="n">
        <f aca="false">100/'6.3.2'!G$75*'6.3.2'!G58</f>
        <v>5.86885731167762</v>
      </c>
      <c r="H58" s="232" t="n">
        <f aca="false">100/'6.3.2'!H$75*'6.3.2'!H58</f>
        <v>6.18506587212668</v>
      </c>
      <c r="I58" s="232" t="n">
        <f aca="false">100/'6.3.2'!I$75*'6.3.2'!I58</f>
        <v>4.77461689574768</v>
      </c>
      <c r="J58" s="232" t="n">
        <f aca="false">100/'6.3.2'!J$75*'6.3.2'!J58</f>
        <v>4.6930109092075</v>
      </c>
      <c r="K58" s="232" t="n">
        <f aca="false">100/'6.3.2'!K$75*'6.3.2'!K58</f>
        <v>4.8679373386577</v>
      </c>
      <c r="L58" s="232" t="n">
        <f aca="false">100/'6.3.2'!L$75*'6.3.2'!L58</f>
        <v>4.98394998635256</v>
      </c>
      <c r="M58" s="232" t="n">
        <f aca="false">100/'6.3.2'!M$75*'6.3.2'!M58</f>
        <v>4.21829786672709</v>
      </c>
      <c r="N58" s="232" t="n">
        <f aca="false">100/'6.3.2'!N$75*'6.3.2'!N58</f>
        <v>3.92323393413606</v>
      </c>
      <c r="O58" s="232" t="n">
        <f aca="false">100/'6.3.2'!O$75*'6.3.2'!O58</f>
        <v>5.35400796022357</v>
      </c>
      <c r="P58" s="232" t="n">
        <f aca="false">100/'6.3.2'!P$75*'6.3.2'!P58</f>
        <v>4.12643707528968</v>
      </c>
      <c r="Q58" s="232" t="n">
        <f aca="false">100/'6.3.2'!Q$75*'6.3.2'!Q58</f>
        <v>4.36132332554515</v>
      </c>
      <c r="R58" s="232" t="n">
        <f aca="false">100/'6.3.2'!R$75*'6.3.2'!R58</f>
        <v>4.70589187445481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32" t="n">
        <f aca="false">100/'6.3.2'!D$75*'6.3.2'!D59</f>
        <v>3.95200998294576</v>
      </c>
      <c r="E59" s="232" t="n">
        <f aca="false">100/'6.3.2'!E$75*'6.3.2'!E59</f>
        <v>4.30999618452379</v>
      </c>
      <c r="F59" s="232" t="n">
        <f aca="false">100/'6.3.2'!F$75*'6.3.2'!F59</f>
        <v>4.61247472225787</v>
      </c>
      <c r="G59" s="232" t="n">
        <f aca="false">100/'6.3.2'!G$75*'6.3.2'!G59</f>
        <v>4.85076101651846</v>
      </c>
      <c r="H59" s="232" t="n">
        <f aca="false">100/'6.3.2'!H$75*'6.3.2'!H59</f>
        <v>5.15463414269622</v>
      </c>
      <c r="I59" s="232" t="n">
        <f aca="false">100/'6.3.2'!I$75*'6.3.2'!I59</f>
        <v>5.75694963097166</v>
      </c>
      <c r="J59" s="232" t="n">
        <f aca="false">100/'6.3.2'!J$75*'6.3.2'!J59</f>
        <v>5.71563672649109</v>
      </c>
      <c r="K59" s="232" t="n">
        <f aca="false">100/'6.3.2'!K$75*'6.3.2'!K59</f>
        <v>5.89832074368175</v>
      </c>
      <c r="L59" s="232" t="n">
        <f aca="false">100/'6.3.2'!L$75*'6.3.2'!L59</f>
        <v>7.19259529648489</v>
      </c>
      <c r="M59" s="232" t="n">
        <f aca="false">100/'6.3.2'!M$75*'6.3.2'!M59</f>
        <v>6.16357006748872</v>
      </c>
      <c r="N59" s="232" t="n">
        <f aca="false">100/'6.3.2'!N$75*'6.3.2'!N59</f>
        <v>7.16687893450648</v>
      </c>
      <c r="O59" s="232" t="n">
        <f aca="false">100/'6.3.2'!O$75*'6.3.2'!O59</f>
        <v>7.34543923871971</v>
      </c>
      <c r="P59" s="232" t="n">
        <f aca="false">100/'6.3.2'!P$75*'6.3.2'!P59</f>
        <v>8.18155702748823</v>
      </c>
      <c r="Q59" s="232" t="n">
        <f aca="false">100/'6.3.2'!Q$75*'6.3.2'!Q59</f>
        <v>8.62376952654654</v>
      </c>
      <c r="R59" s="232" t="n">
        <f aca="false">100/'6.3.2'!R$75*'6.3.2'!R59</f>
        <v>9.01654343516376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32" t="n">
        <f aca="false">100/'6.3.2'!D$75*'6.3.2'!D60</f>
        <v>3.6676568593654</v>
      </c>
      <c r="E60" s="232" t="n">
        <f aca="false">100/'6.3.2'!E$75*'6.3.2'!E60</f>
        <v>3.73928730349104</v>
      </c>
      <c r="F60" s="232" t="n">
        <f aca="false">100/'6.3.2'!F$75*'6.3.2'!F60</f>
        <v>3.90359886167439</v>
      </c>
      <c r="G60" s="232" t="n">
        <f aca="false">100/'6.3.2'!G$75*'6.3.2'!G60</f>
        <v>4.16244424944985</v>
      </c>
      <c r="H60" s="232" t="n">
        <f aca="false">100/'6.3.2'!H$75*'6.3.2'!H60</f>
        <v>4.48951059661317</v>
      </c>
      <c r="I60" s="232" t="n">
        <f aca="false">100/'6.3.2'!I$75*'6.3.2'!I60</f>
        <v>4.72277945099723</v>
      </c>
      <c r="J60" s="232" t="n">
        <f aca="false">100/'6.3.2'!J$75*'6.3.2'!J60</f>
        <v>4.79545774162628</v>
      </c>
      <c r="K60" s="232" t="n">
        <f aca="false">100/'6.3.2'!K$75*'6.3.2'!K60</f>
        <v>4.79115683556637</v>
      </c>
      <c r="L60" s="232" t="n">
        <f aca="false">100/'6.3.2'!L$75*'6.3.2'!L60</f>
        <v>4.66586591057273</v>
      </c>
      <c r="M60" s="232" t="n">
        <f aca="false">100/'6.3.2'!M$75*'6.3.2'!M60</f>
        <v>4.95476622139889</v>
      </c>
      <c r="N60" s="232" t="n">
        <f aca="false">100/'6.3.2'!N$75*'6.3.2'!N60</f>
        <v>4.81755059049874</v>
      </c>
      <c r="O60" s="232" t="n">
        <f aca="false">100/'6.3.2'!O$75*'6.3.2'!O60</f>
        <v>4.85348529399008</v>
      </c>
      <c r="P60" s="232" t="n">
        <f aca="false">100/'6.3.2'!P$75*'6.3.2'!P60</f>
        <v>4.27136632508849</v>
      </c>
      <c r="Q60" s="232" t="n">
        <f aca="false">100/'6.3.2'!Q$75*'6.3.2'!Q60</f>
        <v>3.98937970418288</v>
      </c>
      <c r="R60" s="232" t="n">
        <f aca="false">100/'6.3.2'!R$75*'6.3.2'!R60</f>
        <v>3.98740519361035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32" t="n">
        <f aca="false">100/'6.3.2'!D$75*'6.3.2'!D61</f>
        <v>0.753746576748897</v>
      </c>
      <c r="E61" s="232" t="n">
        <f aca="false">100/'6.3.2'!E$75*'6.3.2'!E61</f>
        <v>0.769151169291974</v>
      </c>
      <c r="F61" s="232" t="n">
        <f aca="false">100/'6.3.2'!F$75*'6.3.2'!F61</f>
        <v>0.801679728574989</v>
      </c>
      <c r="G61" s="232" t="n">
        <f aca="false">100/'6.3.2'!G$75*'6.3.2'!G61</f>
        <v>0.853932680032056</v>
      </c>
      <c r="H61" s="232" t="n">
        <f aca="false">100/'6.3.2'!H$75*'6.3.2'!H61</f>
        <v>0.920225906782693</v>
      </c>
      <c r="I61" s="232" t="n">
        <f aca="false">100/'6.3.2'!I$75*'6.3.2'!I61</f>
        <v>0.967029747260435</v>
      </c>
      <c r="J61" s="232" t="n">
        <f aca="false">100/'6.3.2'!J$75*'6.3.2'!J61</f>
        <v>0.981938929527333</v>
      </c>
      <c r="K61" s="232" t="n">
        <f aca="false">100/'6.3.2'!K$75*'6.3.2'!K61</f>
        <v>0.980273166109438</v>
      </c>
      <c r="L61" s="232" t="n">
        <f aca="false">100/'6.3.2'!L$75*'6.3.2'!L61</f>
        <v>0.939877827197727</v>
      </c>
      <c r="M61" s="232" t="n">
        <f aca="false">100/'6.3.2'!M$75*'6.3.2'!M61</f>
        <v>0.945161409626873</v>
      </c>
      <c r="N61" s="232" t="n">
        <f aca="false">100/'6.3.2'!N$75*'6.3.2'!N61</f>
        <v>0.879869402600449</v>
      </c>
      <c r="O61" s="232" t="n">
        <f aca="false">100/'6.3.2'!O$75*'6.3.2'!O61</f>
        <v>0.813769392143234</v>
      </c>
      <c r="P61" s="232" t="n">
        <f aca="false">100/'6.3.2'!P$75*'6.3.2'!P61</f>
        <v>0.719831084533618</v>
      </c>
      <c r="Q61" s="232" t="n">
        <f aca="false">100/'6.3.2'!Q$75*'6.3.2'!Q61</f>
        <v>0.677939888264742</v>
      </c>
      <c r="R61" s="232" t="n">
        <f aca="false">100/'6.3.2'!R$75*'6.3.2'!R61</f>
        <v>0.676767134231001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32" t="n">
        <f aca="false">100/'6.3.2'!D$75*'6.3.2'!D62</f>
        <v>0.169706857671417</v>
      </c>
      <c r="E62" s="232" t="n">
        <f aca="false">100/'6.3.2'!E$75*'6.3.2'!E62</f>
        <v>0.196804663181505</v>
      </c>
      <c r="F62" s="232" t="n">
        <f aca="false">100/'6.3.2'!F$75*'6.3.2'!F62</f>
        <v>0.182664024982145</v>
      </c>
      <c r="G62" s="232" t="n">
        <f aca="false">100/'6.3.2'!G$75*'6.3.2'!G62</f>
        <v>0.179913367782201</v>
      </c>
      <c r="H62" s="232" t="n">
        <f aca="false">100/'6.3.2'!H$75*'6.3.2'!H62</f>
        <v>0.175416390496605</v>
      </c>
      <c r="I62" s="232" t="n">
        <f aca="false">100/'6.3.2'!I$75*'6.3.2'!I62</f>
        <v>0.173881627711825</v>
      </c>
      <c r="J62" s="232" t="n">
        <f aca="false">100/'6.3.2'!J$75*'6.3.2'!J62</f>
        <v>0.188264301053332</v>
      </c>
      <c r="K62" s="232" t="n">
        <f aca="false">100/'6.3.2'!K$75*'6.3.2'!K62</f>
        <v>0.192779980178548</v>
      </c>
      <c r="L62" s="232" t="n">
        <f aca="false">100/'6.3.2'!L$75*'6.3.2'!L62</f>
        <v>0.171389446242798</v>
      </c>
      <c r="M62" s="232" t="n">
        <f aca="false">100/'6.3.2'!M$75*'6.3.2'!M62</f>
        <v>0.16668684034663</v>
      </c>
      <c r="N62" s="232" t="n">
        <f aca="false">100/'6.3.2'!N$75*'6.3.2'!N62</f>
        <v>0.162875296219367</v>
      </c>
      <c r="O62" s="232" t="n">
        <f aca="false">100/'6.3.2'!O$75*'6.3.2'!O62</f>
        <v>0.15510622292583</v>
      </c>
      <c r="P62" s="232" t="n">
        <f aca="false">100/'6.3.2'!P$75*'6.3.2'!P62</f>
        <v>0.138575701440054</v>
      </c>
      <c r="Q62" s="232" t="n">
        <f aca="false">100/'6.3.2'!Q$75*'6.3.2'!Q62</f>
        <v>0.149878958017773</v>
      </c>
      <c r="R62" s="232" t="n">
        <f aca="false">100/'6.3.2'!R$75*'6.3.2'!R62</f>
        <v>0.151892774681155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32" t="n">
        <f aca="false">100/'6.3.2'!D$75*'6.3.2'!D63</f>
        <v>2.58011329241198</v>
      </c>
      <c r="E63" s="232" t="n">
        <f aca="false">100/'6.3.2'!E$75*'6.3.2'!E63</f>
        <v>2.63186539295981</v>
      </c>
      <c r="F63" s="232" t="n">
        <f aca="false">100/'6.3.2'!F$75*'6.3.2'!F63</f>
        <v>2.73861426912399</v>
      </c>
      <c r="G63" s="232" t="n">
        <f aca="false">100/'6.3.2'!G$75*'6.3.2'!G63</f>
        <v>2.91589721553689</v>
      </c>
      <c r="H63" s="232" t="n">
        <f aca="false">100/'6.3.2'!H$75*'6.3.2'!H63</f>
        <v>3.13600078697623</v>
      </c>
      <c r="I63" s="232" t="n">
        <f aca="false">100/'6.3.2'!I$75*'6.3.2'!I63</f>
        <v>3.29072626304299</v>
      </c>
      <c r="J63" s="232" t="n">
        <f aca="false">100/'6.3.2'!J$75*'6.3.2'!J63</f>
        <v>3.34477569532787</v>
      </c>
      <c r="K63" s="232" t="n">
        <f aca="false">100/'6.3.2'!K$75*'6.3.2'!K63</f>
        <v>3.34009761375496</v>
      </c>
      <c r="L63" s="232" t="n">
        <f aca="false">100/'6.3.2'!L$75*'6.3.2'!L63</f>
        <v>3.22595208477292</v>
      </c>
      <c r="M63" s="232" t="n">
        <f aca="false">100/'6.3.2'!M$75*'6.3.2'!M63</f>
        <v>3.2139377891188</v>
      </c>
      <c r="N63" s="232" t="n">
        <f aca="false">100/'6.3.2'!N$75*'6.3.2'!N63</f>
        <v>3.02010789544473</v>
      </c>
      <c r="O63" s="232" t="n">
        <f aca="false">100/'6.3.2'!O$75*'6.3.2'!O63</f>
        <v>2.77782099997097</v>
      </c>
      <c r="P63" s="232" t="n">
        <f aca="false">100/'6.3.2'!P$75*'6.3.2'!P63</f>
        <v>2.3951974397726</v>
      </c>
      <c r="Q63" s="232" t="n">
        <f aca="false">100/'6.3.2'!Q$75*'6.3.2'!Q63</f>
        <v>2.27685013765597</v>
      </c>
      <c r="R63" s="232" t="n">
        <f aca="false">100/'6.3.2'!R$75*'6.3.2'!R63</f>
        <v>2.27146006138642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32" t="n">
        <f aca="false">100/'6.3.2'!D$75*'6.3.2'!D64</f>
        <v>0.0948214995574071</v>
      </c>
      <c r="E64" s="232" t="n">
        <f aca="false">100/'6.3.2'!E$75*'6.3.2'!E64</f>
        <v>0.107794465913223</v>
      </c>
      <c r="F64" s="232" t="n">
        <f aca="false">100/'6.3.2'!F$75*'6.3.2'!F64</f>
        <v>0.0972650803611623</v>
      </c>
      <c r="G64" s="232" t="n">
        <f aca="false">100/'6.3.2'!G$75*'6.3.2'!G64</f>
        <v>0.101127247845976</v>
      </c>
      <c r="H64" s="232" t="n">
        <f aca="false">100/'6.3.2'!H$75*'6.3.2'!H64</f>
        <v>0.0985177820050399</v>
      </c>
      <c r="I64" s="232" t="n">
        <f aca="false">100/'6.3.2'!I$75*'6.3.2'!I64</f>
        <v>0.09777833420707</v>
      </c>
      <c r="J64" s="232" t="n">
        <f aca="false">100/'6.3.2'!J$75*'6.3.2'!J64</f>
        <v>0.106448619473128</v>
      </c>
      <c r="K64" s="232" t="n">
        <f aca="false">100/'6.3.2'!K$75*'6.3.2'!K64</f>
        <v>0.10566894749587</v>
      </c>
      <c r="L64" s="232" t="n">
        <f aca="false">100/'6.3.2'!L$75*'6.3.2'!L64</f>
        <v>0.100797129193257</v>
      </c>
      <c r="M64" s="232" t="n">
        <f aca="false">100/'6.3.2'!M$75*'6.3.2'!M64</f>
        <v>0.101622473718668</v>
      </c>
      <c r="N64" s="232" t="n">
        <f aca="false">100/'6.3.2'!N$75*'6.3.2'!N64</f>
        <v>0.101986395784027</v>
      </c>
      <c r="O64" s="232" t="n">
        <f aca="false">100/'6.3.2'!O$75*'6.3.2'!O64</f>
        <v>0.10339812822028</v>
      </c>
      <c r="P64" s="232" t="n">
        <f aca="false">100/'6.3.2'!P$75*'6.3.2'!P64</f>
        <v>0.0944065967273077</v>
      </c>
      <c r="Q64" s="232" t="n">
        <f aca="false">100/'6.3.2'!Q$75*'6.3.2'!Q64</f>
        <v>0.108049297859023</v>
      </c>
      <c r="R64" s="232" t="n">
        <f aca="false">100/'6.3.2'!R$75*'6.3.2'!R64</f>
        <v>0.103042623209319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32" t="n">
        <f aca="false">100/'6.3.2'!D$75*'6.3.2'!D65</f>
        <v>0.241449102237921</v>
      </c>
      <c r="E65" s="232" t="n">
        <f aca="false">100/'6.3.2'!E$75*'6.3.2'!E65</f>
        <v>0.246039766033007</v>
      </c>
      <c r="F65" s="232" t="n">
        <f aca="false">100/'6.3.2'!F$75*'6.3.2'!F65</f>
        <v>0.252441789927367</v>
      </c>
      <c r="G65" s="232" t="n">
        <f aca="false">100/'6.3.2'!G$75*'6.3.2'!G65</f>
        <v>0.266210943691881</v>
      </c>
      <c r="H65" s="232" t="n">
        <f aca="false">100/'6.3.2'!H$75*'6.3.2'!H65</f>
        <v>0.281856683660982</v>
      </c>
      <c r="I65" s="232" t="n">
        <f aca="false">100/'6.3.2'!I$75*'6.3.2'!I65</f>
        <v>0.291923989348683</v>
      </c>
      <c r="J65" s="232" t="n">
        <f aca="false">100/'6.3.2'!J$75*'6.3.2'!J65</f>
        <v>0.296025337209061</v>
      </c>
      <c r="K65" s="232" t="n">
        <f aca="false">100/'6.3.2'!K$75*'6.3.2'!K65</f>
        <v>0.294394300560264</v>
      </c>
      <c r="L65" s="232" t="n">
        <f aca="false">100/'6.3.2'!L$75*'6.3.2'!L65</f>
        <v>0.339837654625421</v>
      </c>
      <c r="M65" s="232" t="n">
        <f aca="false">100/'6.3.2'!M$75*'6.3.2'!M65</f>
        <v>0.367789879797688</v>
      </c>
      <c r="N65" s="232" t="n">
        <f aca="false">100/'6.3.2'!N$75*'6.3.2'!N65</f>
        <v>0.37776625834778</v>
      </c>
      <c r="O65" s="232" t="n">
        <f aca="false">100/'6.3.2'!O$75*'6.3.2'!O65</f>
        <v>0.387990501236631</v>
      </c>
      <c r="P65" s="232" t="n">
        <f aca="false">100/'6.3.2'!P$75*'6.3.2'!P65</f>
        <v>0.385725189512238</v>
      </c>
      <c r="Q65" s="232" t="n">
        <f aca="false">100/'6.3.2'!Q$75*'6.3.2'!Q65</f>
        <v>0.372710965039993</v>
      </c>
      <c r="R65" s="232" t="n">
        <f aca="false">100/'6.3.2'!R$75*'6.3.2'!R65</f>
        <v>0.370619947567896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32" t="n">
        <f aca="false">100/'6.3.2'!D$75*'6.3.2'!D66</f>
        <v>2.22610318300752</v>
      </c>
      <c r="E66" s="232" t="n">
        <f aca="false">100/'6.3.2'!E$75*'6.3.2'!E66</f>
        <v>2.26863556813762</v>
      </c>
      <c r="F66" s="232" t="n">
        <f aca="false">100/'6.3.2'!F$75*'6.3.2'!F66</f>
        <v>2.34309774235714</v>
      </c>
      <c r="G66" s="232" t="n">
        <f aca="false">100/'6.3.2'!G$75*'6.3.2'!G66</f>
        <v>2.47959724465018</v>
      </c>
      <c r="H66" s="232" t="n">
        <f aca="false">100/'6.3.2'!H$75*'6.3.2'!H66</f>
        <v>2.64604376828816</v>
      </c>
      <c r="I66" s="232" t="n">
        <f aca="false">100/'6.3.2'!I$75*'6.3.2'!I66</f>
        <v>2.75746385993279</v>
      </c>
      <c r="J66" s="232" t="n">
        <f aca="false">100/'6.3.2'!J$75*'6.3.2'!J66</f>
        <v>2.7989527308992</v>
      </c>
      <c r="K66" s="232" t="n">
        <f aca="false">100/'6.3.2'!K$75*'6.3.2'!K66</f>
        <v>2.78818806441789</v>
      </c>
      <c r="L66" s="232" t="n">
        <f aca="false">100/'6.3.2'!L$75*'6.3.2'!L66</f>
        <v>2.60004696485981</v>
      </c>
      <c r="M66" s="232" t="n">
        <f aca="false">100/'6.3.2'!M$75*'6.3.2'!M66</f>
        <v>2.55418049319077</v>
      </c>
      <c r="N66" s="232" t="n">
        <f aca="false">100/'6.3.2'!N$75*'6.3.2'!N66</f>
        <v>2.56107167041064</v>
      </c>
      <c r="O66" s="232" t="n">
        <f aca="false">100/'6.3.2'!O$75*'6.3.2'!O66</f>
        <v>2.6227519940444</v>
      </c>
      <c r="P66" s="232" t="n">
        <f aca="false">100/'6.3.2'!P$75*'6.3.2'!P66</f>
        <v>2.65071660487863</v>
      </c>
      <c r="Q66" s="232" t="n">
        <f aca="false">100/'6.3.2'!Q$75*'6.3.2'!Q66</f>
        <v>2.52047350432709</v>
      </c>
      <c r="R66" s="232" t="n">
        <f aca="false">100/'6.3.2'!R$75*'6.3.2'!R66</f>
        <v>2.5269587970905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32" t="n">
        <f aca="false">100/'6.3.2'!D$75*'6.3.2'!D67</f>
        <v>1.82713507865639</v>
      </c>
      <c r="E67" s="232" t="n">
        <f aca="false">100/'6.3.2'!E$75*'6.3.2'!E67</f>
        <v>1.85684765230968</v>
      </c>
      <c r="F67" s="232" t="n">
        <f aca="false">100/'6.3.2'!F$75*'6.3.2'!F67</f>
        <v>1.92720660048565</v>
      </c>
      <c r="G67" s="232" t="n">
        <f aca="false">100/'6.3.2'!G$75*'6.3.2'!G67</f>
        <v>2.04359382108287</v>
      </c>
      <c r="H67" s="232" t="n">
        <f aca="false">100/'6.3.2'!H$75*'6.3.2'!H67</f>
        <v>2.19008293812355</v>
      </c>
      <c r="I67" s="232" t="n">
        <f aca="false">100/'6.3.2'!I$75*'6.3.2'!I67</f>
        <v>2.28939926721829</v>
      </c>
      <c r="J67" s="232" t="n">
        <f aca="false">100/'6.3.2'!J$75*'6.3.2'!J67</f>
        <v>2.32045023932243</v>
      </c>
      <c r="K67" s="232" t="n">
        <f aca="false">100/'6.3.2'!K$75*'6.3.2'!K67</f>
        <v>2.3131549673634</v>
      </c>
      <c r="L67" s="232" t="n">
        <f aca="false">100/'6.3.2'!L$75*'6.3.2'!L67</f>
        <v>2.19210436851605</v>
      </c>
      <c r="M67" s="232" t="n">
        <f aca="false">100/'6.3.2'!M$75*'6.3.2'!M67</f>
        <v>2.21852300985119</v>
      </c>
      <c r="N67" s="232" t="n">
        <f aca="false">100/'6.3.2'!N$75*'6.3.2'!N67</f>
        <v>2.15518434898462</v>
      </c>
      <c r="O67" s="232" t="n">
        <f aca="false">100/'6.3.2'!O$75*'6.3.2'!O67</f>
        <v>2.01841469758411</v>
      </c>
      <c r="P67" s="232" t="n">
        <f aca="false">100/'6.3.2'!P$75*'6.3.2'!P67</f>
        <v>1.9746768866637</v>
      </c>
      <c r="Q67" s="232" t="n">
        <f aca="false">100/'6.3.2'!Q$75*'6.3.2'!Q67</f>
        <v>1.85985719521989</v>
      </c>
      <c r="R67" s="232" t="n">
        <f aca="false">100/'6.3.2'!R$75*'6.3.2'!R67</f>
        <v>1.86715439035792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32" t="n">
        <f aca="false">100/'6.3.2'!D$75*'6.3.2'!D68</f>
        <v>1.17426096432092</v>
      </c>
      <c r="E68" s="232" t="n">
        <f aca="false">100/'6.3.2'!E$75*'6.3.2'!E68</f>
        <v>1.09514274868262</v>
      </c>
      <c r="F68" s="232" t="n">
        <f aca="false">100/'6.3.2'!F$75*'6.3.2'!F68</f>
        <v>1.13393600438515</v>
      </c>
      <c r="G68" s="232" t="n">
        <f aca="false">100/'6.3.2'!G$75*'6.3.2'!G68</f>
        <v>1.17805613296706</v>
      </c>
      <c r="H68" s="232" t="n">
        <f aca="false">100/'6.3.2'!H$75*'6.3.2'!H68</f>
        <v>1.07432619845391</v>
      </c>
      <c r="I68" s="232" t="n">
        <f aca="false">100/'6.3.2'!I$75*'6.3.2'!I68</f>
        <v>1.05394951926604</v>
      </c>
      <c r="J68" s="232" t="n">
        <f aca="false">100/'6.3.2'!J$75*'6.3.2'!J68</f>
        <v>1.07678960848177</v>
      </c>
      <c r="K68" s="232" t="n">
        <f aca="false">100/'6.3.2'!K$75*'6.3.2'!K68</f>
        <v>1.09943483966101</v>
      </c>
      <c r="L68" s="232" t="n">
        <f aca="false">100/'6.3.2'!L$75*'6.3.2'!L68</f>
        <v>1.01421633599504</v>
      </c>
      <c r="M68" s="232" t="n">
        <f aca="false">100/'6.3.2'!M$75*'6.3.2'!M68</f>
        <v>0.95450865291711</v>
      </c>
      <c r="N68" s="232" t="n">
        <f aca="false">100/'6.3.2'!N$75*'6.3.2'!N68</f>
        <v>1.13158198378151</v>
      </c>
      <c r="O68" s="232" t="n">
        <f aca="false">100/'6.3.2'!O$75*'6.3.2'!O68</f>
        <v>1.00396796152726</v>
      </c>
      <c r="P68" s="232" t="n">
        <f aca="false">100/'6.3.2'!P$75*'6.3.2'!P68</f>
        <v>0.966541115986997</v>
      </c>
      <c r="Q68" s="232" t="n">
        <f aca="false">100/'6.3.2'!Q$75*'6.3.2'!Q68</f>
        <v>0.951850934614875</v>
      </c>
      <c r="R68" s="232" t="n">
        <f aca="false">100/'6.3.2'!R$75*'6.3.2'!R68</f>
        <v>0.935917550829016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32" t="n">
        <f aca="false">100/'6.3.2'!D$75*'6.3.2'!D69</f>
        <v>0.169072395069459</v>
      </c>
      <c r="E69" s="232" t="n">
        <f aca="false">100/'6.3.2'!E$75*'6.3.2'!E69</f>
        <v>0.203142894771919</v>
      </c>
      <c r="F69" s="232" t="n">
        <f aca="false">100/'6.3.2'!F$75*'6.3.2'!F69</f>
        <v>0.186873290058783</v>
      </c>
      <c r="G69" s="232" t="n">
        <f aca="false">100/'6.3.2'!G$75*'6.3.2'!G69</f>
        <v>0.190217810639382</v>
      </c>
      <c r="H69" s="232" t="n">
        <f aca="false">100/'6.3.2'!H$75*'6.3.2'!H69</f>
        <v>0.182930791923286</v>
      </c>
      <c r="I69" s="232" t="n">
        <f aca="false">100/'6.3.2'!I$75*'6.3.2'!I69</f>
        <v>0.177120137776812</v>
      </c>
      <c r="J69" s="232" t="n">
        <f aca="false">100/'6.3.2'!J$75*'6.3.2'!J69</f>
        <v>0.199521821178754</v>
      </c>
      <c r="K69" s="232" t="n">
        <f aca="false">100/'6.3.2'!K$75*'6.3.2'!K69</f>
        <v>0.195271564015871</v>
      </c>
      <c r="L69" s="232" t="n">
        <f aca="false">100/'6.3.2'!L$75*'6.3.2'!L69</f>
        <v>0.171882434851855</v>
      </c>
      <c r="M69" s="232" t="n">
        <f aca="false">100/'6.3.2'!M$75*'6.3.2'!M69</f>
        <v>0.171099602417097</v>
      </c>
      <c r="N69" s="232" t="n">
        <f aca="false">100/'6.3.2'!N$75*'6.3.2'!N69</f>
        <v>0.174525268488358</v>
      </c>
      <c r="O69" s="232" t="n">
        <f aca="false">100/'6.3.2'!O$75*'6.3.2'!O69</f>
        <v>0.168927412375107</v>
      </c>
      <c r="P69" s="232" t="n">
        <f aca="false">100/'6.3.2'!P$75*'6.3.2'!P69</f>
        <v>0.160161079080527</v>
      </c>
      <c r="Q69" s="232" t="n">
        <f aca="false">100/'6.3.2'!Q$75*'6.3.2'!Q69</f>
        <v>0.189274571026742</v>
      </c>
      <c r="R69" s="232" t="n">
        <f aca="false">100/'6.3.2'!R$75*'6.3.2'!R69</f>
        <v>0.19492114281488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32" t="n">
        <f aca="false">100/'6.3.2'!D$75*'6.3.2'!D70</f>
        <v>0.225860760728919</v>
      </c>
      <c r="E70" s="232" t="n">
        <f aca="false">100/'6.3.2'!E$75*'6.3.2'!E70</f>
        <v>0.261025678307074</v>
      </c>
      <c r="F70" s="232" t="n">
        <f aca="false">100/'6.3.2'!F$75*'6.3.2'!F70</f>
        <v>0.247919268891379</v>
      </c>
      <c r="G70" s="232" t="n">
        <f aca="false">100/'6.3.2'!G$75*'6.3.2'!G70</f>
        <v>0.231596538544727</v>
      </c>
      <c r="H70" s="232" t="n">
        <f aca="false">100/'6.3.2'!H$75*'6.3.2'!H70</f>
        <v>0.231574510715414</v>
      </c>
      <c r="I70" s="232" t="n">
        <f aca="false">100/'6.3.2'!I$75*'6.3.2'!I70</f>
        <v>0.227965955098849</v>
      </c>
      <c r="J70" s="232" t="n">
        <f aca="false">100/'6.3.2'!J$75*'6.3.2'!J70</f>
        <v>0.252185989110469</v>
      </c>
      <c r="K70" s="232" t="n">
        <f aca="false">100/'6.3.2'!K$75*'6.3.2'!K70</f>
        <v>0.258153878340078</v>
      </c>
      <c r="L70" s="232" t="n">
        <f aca="false">100/'6.3.2'!L$75*'6.3.2'!L70</f>
        <v>0.229683132119293</v>
      </c>
      <c r="M70" s="232" t="n">
        <f aca="false">100/'6.3.2'!M$75*'6.3.2'!M70</f>
        <v>0.234715888179778</v>
      </c>
      <c r="N70" s="232" t="n">
        <f aca="false">100/'6.3.2'!N$75*'6.3.2'!N70</f>
        <v>0.243490639070717</v>
      </c>
      <c r="O70" s="232" t="n">
        <f aca="false">100/'6.3.2'!O$75*'6.3.2'!O70</f>
        <v>0.254898133378665</v>
      </c>
      <c r="P70" s="232" t="n">
        <f aca="false">100/'6.3.2'!P$75*'6.3.2'!P70</f>
        <v>0.254775689083836</v>
      </c>
      <c r="Q70" s="232" t="n">
        <f aca="false">100/'6.3.2'!Q$75*'6.3.2'!Q70</f>
        <v>0.28577776290239</v>
      </c>
      <c r="R70" s="232" t="n">
        <f aca="false">100/'6.3.2'!R$75*'6.3.2'!R70</f>
        <v>0.301236132790315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32" t="n">
        <f aca="false">100/'6.3.2'!D$75*'6.3.2'!D71</f>
        <v>1.32484801408742</v>
      </c>
      <c r="E71" s="232" t="n">
        <f aca="false">100/'6.3.2'!E$75*'6.3.2'!E71</f>
        <v>1.35679096661797</v>
      </c>
      <c r="F71" s="232" t="n">
        <f aca="false">100/'6.3.2'!F$75*'6.3.2'!F71</f>
        <v>1.38042816862744</v>
      </c>
      <c r="G71" s="232" t="n">
        <f aca="false">100/'6.3.2'!G$75*'6.3.2'!G71</f>
        <v>1.45476383714005</v>
      </c>
      <c r="H71" s="232" t="n">
        <f aca="false">100/'6.3.2'!H$75*'6.3.2'!H71</f>
        <v>1.53530094819114</v>
      </c>
      <c r="I71" s="232" t="n">
        <f aca="false">100/'6.3.2'!I$75*'6.3.2'!I71</f>
        <v>1.58574092773731</v>
      </c>
      <c r="J71" s="232" t="n">
        <f aca="false">100/'6.3.2'!J$75*'6.3.2'!J71</f>
        <v>1.61983107719348</v>
      </c>
      <c r="K71" s="232" t="n">
        <f aca="false">100/'6.3.2'!K$75*'6.3.2'!K71</f>
        <v>1.61403304999812</v>
      </c>
      <c r="L71" s="232" t="n">
        <f aca="false">100/'6.3.2'!L$75*'6.3.2'!L71</f>
        <v>1.4766354778423</v>
      </c>
      <c r="M71" s="232" t="n">
        <f aca="false">100/'6.3.2'!M$75*'6.3.2'!M71</f>
        <v>1.45671863527119</v>
      </c>
      <c r="N71" s="232" t="n">
        <f aca="false">100/'6.3.2'!N$75*'6.3.2'!N71</f>
        <v>1.37275506569605</v>
      </c>
      <c r="O71" s="232" t="n">
        <f aca="false">100/'6.3.2'!O$75*'6.3.2'!O71</f>
        <v>1.32015099921759</v>
      </c>
      <c r="P71" s="232" t="n">
        <f aca="false">100/'6.3.2'!P$75*'6.3.2'!P71</f>
        <v>1.26559734546715</v>
      </c>
      <c r="Q71" s="232" t="n">
        <f aca="false">100/'6.3.2'!Q$75*'6.3.2'!Q71</f>
        <v>1.24652387273074</v>
      </c>
      <c r="R71" s="232" t="n">
        <f aca="false">100/'6.3.2'!R$75*'6.3.2'!R71</f>
        <v>1.23498358117516</v>
      </c>
      <c r="S71" s="110" t="n">
        <v>67</v>
      </c>
    </row>
    <row r="72" s="61" customFormat="true" ht="12" hidden="false" customHeight="true" outlineLevel="0" collapsed="false">
      <c r="A72" s="72"/>
      <c r="B72" s="63"/>
      <c r="C72" s="398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120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401" t="n">
        <f aca="false">100/'6.3.2'!D$75*'6.3.2'!D73</f>
        <v>74.0069073080006</v>
      </c>
      <c r="E73" s="401" t="n">
        <f aca="false">100/'6.3.2'!E$75*'6.3.2'!E73</f>
        <v>74.6470952543043</v>
      </c>
      <c r="F73" s="401" t="n">
        <f aca="false">100/'6.3.2'!F$75*'6.3.2'!F73</f>
        <v>75.9155603525286</v>
      </c>
      <c r="G73" s="401" t="n">
        <f aca="false">100/'6.3.2'!G$75*'6.3.2'!G73</f>
        <v>77.2956758761228</v>
      </c>
      <c r="H73" s="401" t="n">
        <f aca="false">100/'6.3.2'!H$75*'6.3.2'!H73</f>
        <v>78.9645076173427</v>
      </c>
      <c r="I73" s="401" t="n">
        <f aca="false">100/'6.3.2'!I$75*'6.3.2'!I73</f>
        <v>80.6673385579393</v>
      </c>
      <c r="J73" s="401" t="n">
        <f aca="false">100/'6.3.2'!J$75*'6.3.2'!J73</f>
        <v>80.7451648702274</v>
      </c>
      <c r="K73" s="401" t="n">
        <f aca="false">100/'6.3.2'!K$75*'6.3.2'!K73</f>
        <v>81.9410101483396</v>
      </c>
      <c r="L73" s="401" t="n">
        <f aca="false">100/'6.3.2'!L$75*'6.3.2'!L73</f>
        <v>82.8636950819232</v>
      </c>
      <c r="M73" s="401" t="n">
        <f aca="false">100/'6.3.2'!M$75*'6.3.2'!M73</f>
        <v>82.7145106685766</v>
      </c>
      <c r="N73" s="401" t="n">
        <f aca="false">100/'6.3.2'!N$75*'6.3.2'!N73</f>
        <v>82.9554875836265</v>
      </c>
      <c r="O73" s="401" t="n">
        <f aca="false">100/'6.3.2'!O$75*'6.3.2'!O73</f>
        <v>83.5813464130653</v>
      </c>
      <c r="P73" s="401" t="n">
        <f aca="false">100/'6.3.2'!P$75*'6.3.2'!P73</f>
        <v>84.1680107000658</v>
      </c>
      <c r="Q73" s="401" t="n">
        <f aca="false">100/'6.3.2'!Q$75*'6.3.2'!Q73</f>
        <v>84.129544044092</v>
      </c>
      <c r="R73" s="401" t="n">
        <f aca="false">100/'6.3.2'!R$75*'6.3.2'!R73</f>
        <v>84.2568093599054</v>
      </c>
      <c r="S73" s="110" t="n">
        <v>68</v>
      </c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232" t="n">
        <f aca="false">100/'6.3.2'!D$75*'6.3.2'!D74</f>
        <v>25.9930926919995</v>
      </c>
      <c r="E74" s="232" t="n">
        <f aca="false">100/'6.3.2'!E$75*'6.3.2'!E74</f>
        <v>25.3529043133765</v>
      </c>
      <c r="F74" s="232" t="n">
        <f aca="false">100/'6.3.2'!F$75*'6.3.2'!F74</f>
        <v>24.0844396474714</v>
      </c>
      <c r="G74" s="232" t="n">
        <f aca="false">100/'6.3.2'!G$75*'6.3.2'!G74</f>
        <v>22.7043236626839</v>
      </c>
      <c r="H74" s="232" t="n">
        <f aca="false">100/'6.3.2'!H$75*'6.3.2'!H74</f>
        <v>21.0354923826573</v>
      </c>
      <c r="I74" s="232" t="n">
        <f aca="false">100/'6.3.2'!I$75*'6.3.2'!I74</f>
        <v>19.33266095834</v>
      </c>
      <c r="J74" s="232" t="n">
        <f aca="false">100/'6.3.2'!J$75*'6.3.2'!J74</f>
        <v>19.2548351297726</v>
      </c>
      <c r="K74" s="232" t="n">
        <f aca="false">100/'6.3.2'!K$75*'6.3.2'!K74</f>
        <v>18.0589898516604</v>
      </c>
      <c r="L74" s="232" t="n">
        <f aca="false">100/'6.3.2'!L$75*'6.3.2'!L74</f>
        <v>17.1363049180768</v>
      </c>
      <c r="M74" s="232" t="n">
        <f aca="false">100/'6.3.2'!M$75*'6.3.2'!M74</f>
        <v>17.2854893314234</v>
      </c>
      <c r="N74" s="232" t="n">
        <f aca="false">100/'6.3.2'!N$75*'6.3.2'!N74</f>
        <v>17.0445124163735</v>
      </c>
      <c r="O74" s="232" t="n">
        <f aca="false">100/'6.3.2'!O$75*'6.3.2'!O74</f>
        <v>16.4186535869347</v>
      </c>
      <c r="P74" s="232" t="n">
        <f aca="false">100/'6.3.2'!P$75*'6.3.2'!P74</f>
        <v>15.8319892999342</v>
      </c>
      <c r="Q74" s="232" t="n">
        <f aca="false">100/'6.3.2'!Q$75*'6.3.2'!Q74</f>
        <v>15.8704553665503</v>
      </c>
      <c r="R74" s="232" t="n">
        <f aca="false">100/'6.3.2'!R$75*'6.3.2'!R74</f>
        <v>15.7431906400947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401" t="n">
        <f aca="false">100/'6.3.2'!D$75*'6.3.2'!D75</f>
        <v>100</v>
      </c>
      <c r="E75" s="401" t="n">
        <f aca="false">100/'6.3.2'!E$75*'6.3.2'!E75</f>
        <v>100</v>
      </c>
      <c r="F75" s="401" t="n">
        <f aca="false">100/'6.3.2'!F$75*'6.3.2'!F75</f>
        <v>100</v>
      </c>
      <c r="G75" s="401" t="n">
        <f aca="false">100/'6.3.2'!G$75*'6.3.2'!G75</f>
        <v>100</v>
      </c>
      <c r="H75" s="401" t="n">
        <f aca="false">100/'6.3.2'!H$75*'6.3.2'!H75</f>
        <v>100</v>
      </c>
      <c r="I75" s="401" t="n">
        <f aca="false">100/'6.3.2'!I$75*'6.3.2'!I75</f>
        <v>100</v>
      </c>
      <c r="J75" s="401" t="n">
        <f aca="false">100/'6.3.2'!J$75*'6.3.2'!J75</f>
        <v>100</v>
      </c>
      <c r="K75" s="401" t="n">
        <f aca="false">100/'6.3.2'!K$75*'6.3.2'!K75</f>
        <v>100</v>
      </c>
      <c r="L75" s="401" t="n">
        <f aca="false">100/'6.3.2'!L$75*'6.3.2'!L75</f>
        <v>100</v>
      </c>
      <c r="M75" s="401" t="n">
        <f aca="false">100/'6.3.2'!M$75*'6.3.2'!M75</f>
        <v>100</v>
      </c>
      <c r="N75" s="401" t="n">
        <f aca="false">100/'6.3.2'!N$75*'6.3.2'!N75</f>
        <v>100</v>
      </c>
      <c r="O75" s="401" t="n">
        <f aca="false">100/'6.3.2'!O$75*'6.3.2'!O75</f>
        <v>100</v>
      </c>
      <c r="P75" s="401" t="n">
        <f aca="false">100/'6.3.2'!P$75*'6.3.2'!P75</f>
        <v>100</v>
      </c>
      <c r="Q75" s="401" t="n">
        <f aca="false">100/'6.3.2'!Q$75*'6.3.2'!Q75</f>
        <v>100</v>
      </c>
      <c r="R75" s="401" t="n">
        <f aca="false">100/'6.3.2'!R$75*'6.3.2'!R75</f>
        <v>100</v>
      </c>
      <c r="S75" s="207" t="n">
        <v>70</v>
      </c>
    </row>
    <row r="76" customFormat="false" ht="12.75" hidden="false" customHeight="true" outlineLevel="0" collapsed="false">
      <c r="A76" s="62" t="n">
        <v>71</v>
      </c>
      <c r="B76" s="63"/>
      <c r="C76" s="127" t="s">
        <v>397</v>
      </c>
      <c r="D76" s="232" t="n">
        <f aca="false">100/'6.3.2'!D$75*'6.3.2'!D76</f>
        <v>-7.87266433188322</v>
      </c>
      <c r="E76" s="232" t="n">
        <f aca="false">100/'6.3.2'!E$75*'6.3.2'!E76</f>
        <v>-7.99381347785845</v>
      </c>
      <c r="F76" s="232" t="n">
        <f aca="false">100/'6.3.2'!F$75*'6.3.2'!F76</f>
        <v>-8.41727265435325</v>
      </c>
      <c r="G76" s="232" t="n">
        <f aca="false">100/'6.3.2'!G$75*'6.3.2'!G76</f>
        <v>-7.72177212877835</v>
      </c>
      <c r="H76" s="232" t="n">
        <f aca="false">100/'6.3.2'!H$75*'6.3.2'!H76</f>
        <v>-8.72034023766006</v>
      </c>
      <c r="I76" s="232" t="n">
        <f aca="false">100/'6.3.2'!I$75*'6.3.2'!I76</f>
        <v>-7.56391683333949</v>
      </c>
      <c r="J76" s="232" t="n">
        <f aca="false">100/'6.3.2'!J$75*'6.3.2'!J76</f>
        <v>-9.86186499120321</v>
      </c>
      <c r="K76" s="232" t="n">
        <f aca="false">100/'6.3.2'!K$75*'6.3.2'!K76</f>
        <v>-10.3784350622941</v>
      </c>
      <c r="L76" s="232" t="n">
        <f aca="false">100/'6.3.2'!L$75*'6.3.2'!L76</f>
        <v>-12.585178584915</v>
      </c>
      <c r="M76" s="232" t="n">
        <f aca="false">100/'6.3.2'!M$75*'6.3.2'!M76</f>
        <v>-11.3550678365729</v>
      </c>
      <c r="N76" s="232" t="n">
        <f aca="false">100/'6.3.2'!N$75*'6.3.2'!N76</f>
        <v>-12.1910818879283</v>
      </c>
      <c r="O76" s="232" t="n">
        <f aca="false">100/'6.3.2'!O$75*'6.3.2'!O76</f>
        <v>-13.3082072979197</v>
      </c>
      <c r="P76" s="232" t="n">
        <f aca="false">100/'6.3.2'!P$75*'6.3.2'!P76</f>
        <v>-13.0702016061814</v>
      </c>
      <c r="Q76" s="232" t="n">
        <f aca="false">100/'6.3.2'!Q$75*'6.3.2'!Q76</f>
        <v>-13.6461022627604</v>
      </c>
      <c r="R76" s="232" t="n">
        <f aca="false">100/'6.3.2'!R$75*'6.3.2'!R76</f>
        <v>-14.421016135854</v>
      </c>
      <c r="S76" s="207" t="n">
        <v>71</v>
      </c>
    </row>
    <row r="77" customFormat="false" ht="12.75" hidden="false" customHeight="true" outlineLevel="0" collapsed="false">
      <c r="A77" s="62" t="n">
        <v>72</v>
      </c>
      <c r="B77" s="140"/>
      <c r="C77" s="144" t="s">
        <v>607</v>
      </c>
      <c r="D77" s="401" t="n">
        <f aca="false">100/'6.3.2'!D$75*'6.3.2'!D77</f>
        <v>92.1273356681168</v>
      </c>
      <c r="E77" s="401" t="n">
        <f aca="false">100/'6.3.2'!E$75*'6.3.2'!E77</f>
        <v>92.0061865221416</v>
      </c>
      <c r="F77" s="401" t="n">
        <f aca="false">100/'6.3.2'!F$75*'6.3.2'!F77</f>
        <v>91.5827273456468</v>
      </c>
      <c r="G77" s="401" t="n">
        <f aca="false">100/'6.3.2'!G$75*'6.3.2'!G77</f>
        <v>92.2782278712217</v>
      </c>
      <c r="H77" s="401" t="n">
        <f aca="false">100/'6.3.2'!H$75*'6.3.2'!H77</f>
        <v>91.2796597623399</v>
      </c>
      <c r="I77" s="401" t="n">
        <f aca="false">100/'6.3.2'!I$75*'6.3.2'!I77</f>
        <v>92.4360831666605</v>
      </c>
      <c r="J77" s="401" t="n">
        <f aca="false">100/'6.3.2'!J$75*'6.3.2'!J77</f>
        <v>90.1381350087968</v>
      </c>
      <c r="K77" s="401" t="n">
        <f aca="false">100/'6.3.2'!K$75*'6.3.2'!K77</f>
        <v>89.6215649377059</v>
      </c>
      <c r="L77" s="401" t="n">
        <f aca="false">100/'6.3.2'!L$75*'6.3.2'!L77</f>
        <v>87.414821415085</v>
      </c>
      <c r="M77" s="401" t="n">
        <f aca="false">100/'6.3.2'!M$75*'6.3.2'!M77</f>
        <v>88.6449316239037</v>
      </c>
      <c r="N77" s="401" t="n">
        <f aca="false">100/'6.3.2'!N$75*'6.3.2'!N77</f>
        <v>87.8089181120717</v>
      </c>
      <c r="O77" s="401" t="n">
        <f aca="false">100/'6.3.2'!O$75*'6.3.2'!O77</f>
        <v>86.6917927020803</v>
      </c>
      <c r="P77" s="401" t="n">
        <f aca="false">100/'6.3.2'!P$75*'6.3.2'!P77</f>
        <v>86.9297978223536</v>
      </c>
      <c r="Q77" s="401" t="n">
        <f aca="false">100/'6.3.2'!Q$75*'6.3.2'!Q77</f>
        <v>86.3538977372397</v>
      </c>
      <c r="R77" s="401" t="n">
        <f aca="false">100/'6.3.2'!R$75*'6.3.2'!R77</f>
        <v>85.578983864146</v>
      </c>
      <c r="S77" s="207" t="n">
        <v>72</v>
      </c>
    </row>
    <row r="78" customFormat="false" ht="12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368" width="5.56"/>
    <col collapsed="false" customWidth="true" hidden="false" outlineLevel="0" max="2" min="2" style="330" width="60.7"/>
    <col collapsed="false" customWidth="true" hidden="false" outlineLevel="0" max="11" min="3" style="330" width="17.7"/>
    <col collapsed="false" customWidth="true" hidden="false" outlineLevel="0" max="12" min="12" style="368" width="5.56"/>
    <col collapsed="false" customWidth="false" hidden="false" outlineLevel="0" max="15" min="13" style="368" width="12.56"/>
    <col collapsed="false" customWidth="true" hidden="false" outlineLevel="0" max="16" min="16" style="368" width="11.7"/>
    <col collapsed="false" customWidth="true" hidden="false" outlineLevel="0" max="17" min="17" style="368" width="11.56"/>
    <col collapsed="false" customWidth="true" hidden="false" outlineLevel="0" max="18" min="18" style="368" width="10.71"/>
    <col collapsed="false" customWidth="true" hidden="false" outlineLevel="0" max="19" min="19" style="368" width="10.41"/>
    <col collapsed="false" customWidth="false" hidden="false" outlineLevel="0" max="257" min="20" style="330" width="12.56"/>
  </cols>
  <sheetData>
    <row r="1" s="334" customFormat="true" ht="20.1" hidden="false" customHeight="true" outlineLevel="0" collapsed="false">
      <c r="A1" s="402" t="s">
        <v>629</v>
      </c>
      <c r="C1" s="372"/>
      <c r="D1" s="372"/>
      <c r="E1" s="372"/>
      <c r="F1" s="402"/>
      <c r="H1" s="372"/>
      <c r="I1" s="372"/>
      <c r="J1" s="372"/>
      <c r="K1" s="372"/>
      <c r="L1" s="402"/>
      <c r="M1" s="368"/>
      <c r="N1" s="368"/>
      <c r="O1" s="368"/>
      <c r="P1" s="368"/>
      <c r="Q1" s="368"/>
      <c r="R1" s="368"/>
      <c r="S1" s="368"/>
    </row>
    <row r="2" customFormat="false" ht="15" hidden="false" customHeight="true" outlineLevel="0" collapsed="false">
      <c r="A2" s="374" t="s">
        <v>569</v>
      </c>
      <c r="C2" s="375"/>
      <c r="D2" s="375"/>
      <c r="E2" s="375"/>
      <c r="F2" s="374"/>
      <c r="H2" s="375"/>
      <c r="I2" s="375"/>
      <c r="J2" s="375"/>
      <c r="K2" s="375"/>
      <c r="L2" s="373"/>
    </row>
    <row r="3" customFormat="false" ht="12" hidden="false" customHeight="true" outlineLevel="0" collapsed="false">
      <c r="B3" s="336"/>
      <c r="C3" s="337"/>
      <c r="D3" s="337"/>
      <c r="E3" s="338"/>
      <c r="F3" s="337"/>
      <c r="G3" s="337"/>
      <c r="H3" s="337"/>
      <c r="I3" s="337"/>
      <c r="J3" s="337"/>
      <c r="K3" s="337"/>
    </row>
    <row r="4" customFormat="false" ht="76.5" hidden="false" customHeight="true" outlineLevel="0" collapsed="false">
      <c r="A4" s="376" t="s">
        <v>219</v>
      </c>
      <c r="B4" s="340" t="s">
        <v>584</v>
      </c>
      <c r="C4" s="341" t="s">
        <v>236</v>
      </c>
      <c r="D4" s="342" t="s">
        <v>237</v>
      </c>
      <c r="E4" s="343" t="s">
        <v>238</v>
      </c>
      <c r="F4" s="344" t="s">
        <v>239</v>
      </c>
      <c r="G4" s="341" t="s">
        <v>416</v>
      </c>
      <c r="H4" s="341" t="s">
        <v>417</v>
      </c>
      <c r="I4" s="342" t="s">
        <v>418</v>
      </c>
      <c r="J4" s="342"/>
      <c r="K4" s="342"/>
      <c r="L4" s="377" t="s">
        <v>219</v>
      </c>
      <c r="M4" s="378"/>
      <c r="N4" s="379"/>
      <c r="O4" s="379"/>
      <c r="P4" s="379"/>
      <c r="Q4" s="379"/>
      <c r="R4" s="379"/>
      <c r="S4" s="379"/>
    </row>
    <row r="5" customFormat="false" ht="16.5" hidden="false" customHeight="true" outlineLevel="0" collapsed="false">
      <c r="A5" s="376"/>
      <c r="B5" s="340"/>
      <c r="C5" s="345" t="s">
        <v>419</v>
      </c>
      <c r="D5" s="345"/>
      <c r="E5" s="345"/>
      <c r="F5" s="345"/>
      <c r="G5" s="345"/>
      <c r="H5" s="345"/>
      <c r="I5" s="345"/>
      <c r="J5" s="343" t="s">
        <v>420</v>
      </c>
      <c r="K5" s="381" t="s">
        <v>421</v>
      </c>
      <c r="L5" s="377"/>
      <c r="M5" s="378"/>
      <c r="N5" s="379"/>
      <c r="O5" s="379"/>
      <c r="P5" s="379"/>
      <c r="Q5" s="379"/>
      <c r="R5" s="379"/>
      <c r="S5" s="379"/>
    </row>
    <row r="6" s="385" customFormat="true" ht="15" hidden="false" customHeight="true" outlineLevel="0" collapsed="false">
      <c r="A6" s="403" t="n">
        <v>1</v>
      </c>
      <c r="B6" s="348" t="s">
        <v>422</v>
      </c>
      <c r="C6" s="65" t="n">
        <v>65273.63</v>
      </c>
      <c r="D6" s="349" t="s">
        <v>503</v>
      </c>
      <c r="E6" s="349" t="s">
        <v>503</v>
      </c>
      <c r="F6" s="65" t="n">
        <v>14451.44</v>
      </c>
      <c r="G6" s="65" t="n">
        <v>12718.29</v>
      </c>
      <c r="H6" s="65" t="n">
        <v>18856.54</v>
      </c>
      <c r="I6" s="65" t="n">
        <v>111299.91</v>
      </c>
      <c r="J6" s="349" t="s">
        <v>503</v>
      </c>
      <c r="K6" s="65" t="n">
        <v>111299.91</v>
      </c>
      <c r="L6" s="404" t="n">
        <v>1</v>
      </c>
      <c r="M6" s="331"/>
      <c r="N6" s="331"/>
      <c r="O6" s="331"/>
      <c r="P6" s="180"/>
      <c r="Q6" s="180"/>
      <c r="R6" s="180"/>
      <c r="S6" s="180"/>
      <c r="T6" s="384"/>
      <c r="U6" s="384"/>
      <c r="V6" s="384"/>
      <c r="W6" s="384"/>
      <c r="X6" s="384"/>
      <c r="Y6" s="384"/>
    </row>
    <row r="7" s="385" customFormat="true" ht="12.95" hidden="false" customHeight="true" outlineLevel="0" collapsed="false">
      <c r="A7" s="382" t="n">
        <v>2</v>
      </c>
      <c r="B7" s="348" t="s">
        <v>423</v>
      </c>
      <c r="C7" s="65" t="n">
        <v>13897.98</v>
      </c>
      <c r="D7" s="349" t="s">
        <v>503</v>
      </c>
      <c r="E7" s="349" t="s">
        <v>503</v>
      </c>
      <c r="F7" s="349" t="s">
        <v>503</v>
      </c>
      <c r="G7" s="65" t="n">
        <v>114.33</v>
      </c>
      <c r="H7" s="65" t="n">
        <v>287.72</v>
      </c>
      <c r="I7" s="65" t="n">
        <v>14300.03</v>
      </c>
      <c r="J7" s="65" t="n">
        <v>13535.62</v>
      </c>
      <c r="K7" s="65" t="n">
        <v>764.41</v>
      </c>
      <c r="L7" s="383" t="n">
        <v>2</v>
      </c>
      <c r="M7" s="331"/>
      <c r="N7" s="331"/>
      <c r="O7" s="331"/>
      <c r="P7" s="180"/>
      <c r="Q7" s="180"/>
      <c r="R7" s="180"/>
      <c r="S7" s="180"/>
      <c r="T7" s="384"/>
      <c r="U7" s="384"/>
      <c r="V7" s="384"/>
      <c r="W7" s="384"/>
      <c r="X7" s="384"/>
      <c r="Y7" s="384"/>
    </row>
    <row r="8" s="385" customFormat="true" ht="12.95" hidden="false" customHeight="true" outlineLevel="0" collapsed="false">
      <c r="A8" s="382" t="n">
        <v>3</v>
      </c>
      <c r="B8" s="348" t="s">
        <v>424</v>
      </c>
      <c r="C8" s="65" t="n">
        <v>285.29</v>
      </c>
      <c r="D8" s="349" t="s">
        <v>503</v>
      </c>
      <c r="E8" s="349" t="s">
        <v>503</v>
      </c>
      <c r="F8" s="349" t="s">
        <v>503</v>
      </c>
      <c r="G8" s="65" t="n">
        <v>3.42</v>
      </c>
      <c r="H8" s="65" t="n">
        <v>70.04</v>
      </c>
      <c r="I8" s="65" t="n">
        <v>358.75</v>
      </c>
      <c r="J8" s="349" t="s">
        <v>503</v>
      </c>
      <c r="K8" s="65" t="n">
        <v>358.75</v>
      </c>
      <c r="L8" s="383" t="n">
        <v>3</v>
      </c>
      <c r="M8" s="331"/>
      <c r="N8" s="331"/>
      <c r="O8" s="331"/>
      <c r="P8" s="180"/>
      <c r="Q8" s="180"/>
      <c r="R8" s="180"/>
      <c r="S8" s="180"/>
      <c r="T8" s="384"/>
      <c r="U8" s="384"/>
      <c r="V8" s="384"/>
      <c r="W8" s="384"/>
      <c r="X8" s="384"/>
      <c r="Y8" s="384"/>
    </row>
    <row r="9" s="385" customFormat="true" ht="12.95" hidden="false" customHeight="true" outlineLevel="0" collapsed="false">
      <c r="A9" s="382" t="n">
        <v>4</v>
      </c>
      <c r="B9" s="348" t="s">
        <v>425</v>
      </c>
      <c r="C9" s="65" t="n">
        <v>2886.79</v>
      </c>
      <c r="D9" s="349" t="s">
        <v>503</v>
      </c>
      <c r="E9" s="349" t="s">
        <v>503</v>
      </c>
      <c r="F9" s="349" t="s">
        <v>503</v>
      </c>
      <c r="G9" s="65" t="n">
        <v>-98.04</v>
      </c>
      <c r="H9" s="65" t="n">
        <v>142.83</v>
      </c>
      <c r="I9" s="65" t="n">
        <v>2931.57</v>
      </c>
      <c r="J9" s="65" t="n">
        <v>2741.21</v>
      </c>
      <c r="K9" s="65" t="n">
        <v>190.36</v>
      </c>
      <c r="L9" s="383" t="n">
        <v>4</v>
      </c>
      <c r="M9" s="331"/>
      <c r="N9" s="331"/>
      <c r="O9" s="331"/>
      <c r="P9" s="180"/>
      <c r="Q9" s="180"/>
      <c r="R9" s="180"/>
      <c r="S9" s="180"/>
      <c r="T9" s="384"/>
      <c r="U9" s="384"/>
      <c r="V9" s="384"/>
      <c r="W9" s="384"/>
      <c r="X9" s="384"/>
      <c r="Y9" s="384"/>
    </row>
    <row r="10" s="385" customFormat="true" ht="12.95" hidden="false" customHeight="true" outlineLevel="0" collapsed="false">
      <c r="A10" s="382" t="n">
        <v>5</v>
      </c>
      <c r="B10" s="348" t="s">
        <v>426</v>
      </c>
      <c r="C10" s="65" t="n">
        <v>23942.45</v>
      </c>
      <c r="D10" s="349" t="s">
        <v>503</v>
      </c>
      <c r="E10" s="349" t="s">
        <v>503</v>
      </c>
      <c r="F10" s="349" t="s">
        <v>503</v>
      </c>
      <c r="G10" s="65" t="n">
        <v>47.38</v>
      </c>
      <c r="H10" s="65" t="n">
        <v>382.7</v>
      </c>
      <c r="I10" s="65" t="n">
        <v>24372.53</v>
      </c>
      <c r="J10" s="65" t="n">
        <v>19741.71</v>
      </c>
      <c r="K10" s="65" t="n">
        <v>4630.82</v>
      </c>
      <c r="L10" s="383" t="n">
        <v>5</v>
      </c>
      <c r="M10" s="331"/>
      <c r="N10" s="331"/>
      <c r="O10" s="331"/>
      <c r="P10" s="180"/>
      <c r="Q10" s="180"/>
      <c r="R10" s="180"/>
      <c r="S10" s="180"/>
      <c r="T10" s="384"/>
      <c r="U10" s="384"/>
      <c r="V10" s="384"/>
      <c r="W10" s="384"/>
      <c r="X10" s="384"/>
      <c r="Y10" s="384"/>
    </row>
    <row r="11" s="385" customFormat="true" ht="12.95" hidden="false" customHeight="true" outlineLevel="0" collapsed="false">
      <c r="A11" s="382" t="n">
        <v>6</v>
      </c>
      <c r="B11" s="348" t="s">
        <v>427</v>
      </c>
      <c r="C11" s="349" t="s">
        <v>503</v>
      </c>
      <c r="D11" s="349" t="s">
        <v>503</v>
      </c>
      <c r="E11" s="349" t="s">
        <v>503</v>
      </c>
      <c r="F11" s="349" t="s">
        <v>503</v>
      </c>
      <c r="G11" s="349" t="s">
        <v>503</v>
      </c>
      <c r="H11" s="349" t="s">
        <v>503</v>
      </c>
      <c r="I11" s="349" t="s">
        <v>503</v>
      </c>
      <c r="J11" s="349" t="s">
        <v>503</v>
      </c>
      <c r="K11" s="349" t="s">
        <v>503</v>
      </c>
      <c r="L11" s="383" t="n">
        <v>6</v>
      </c>
      <c r="M11" s="331"/>
      <c r="N11" s="331"/>
      <c r="O11" s="331"/>
      <c r="P11" s="180"/>
      <c r="Q11" s="180"/>
      <c r="R11" s="180"/>
      <c r="S11" s="180"/>
      <c r="T11" s="384"/>
      <c r="U11" s="384"/>
      <c r="V11" s="384"/>
      <c r="W11" s="384"/>
      <c r="X11" s="384"/>
      <c r="Y11" s="384"/>
    </row>
    <row r="12" s="385" customFormat="true" ht="12.95" hidden="false" customHeight="true" outlineLevel="0" collapsed="false">
      <c r="A12" s="382" t="n">
        <v>7</v>
      </c>
      <c r="B12" s="348" t="s">
        <v>428</v>
      </c>
      <c r="C12" s="65" t="n">
        <v>70.6</v>
      </c>
      <c r="D12" s="349" t="s">
        <v>503</v>
      </c>
      <c r="E12" s="349" t="s">
        <v>503</v>
      </c>
      <c r="F12" s="349" t="s">
        <v>503</v>
      </c>
      <c r="G12" s="65" t="n">
        <v>-39.57</v>
      </c>
      <c r="H12" s="65" t="n">
        <v>968.29</v>
      </c>
      <c r="I12" s="65" t="n">
        <v>999.33</v>
      </c>
      <c r="J12" s="349" t="s">
        <v>503</v>
      </c>
      <c r="K12" s="65" t="n">
        <v>999.33</v>
      </c>
      <c r="L12" s="383" t="n">
        <v>7</v>
      </c>
      <c r="M12" s="331"/>
      <c r="N12" s="331"/>
      <c r="O12" s="331"/>
      <c r="P12" s="180"/>
      <c r="Q12" s="180"/>
      <c r="R12" s="180"/>
      <c r="S12" s="180"/>
      <c r="T12" s="384"/>
      <c r="U12" s="384"/>
      <c r="V12" s="384"/>
      <c r="W12" s="384"/>
      <c r="X12" s="384"/>
      <c r="Y12" s="384"/>
    </row>
    <row r="13" s="385" customFormat="true" ht="12.95" hidden="false" customHeight="true" outlineLevel="0" collapsed="false">
      <c r="A13" s="382" t="n">
        <v>8</v>
      </c>
      <c r="B13" s="348" t="s">
        <v>429</v>
      </c>
      <c r="C13" s="65" t="n">
        <v>141242.12</v>
      </c>
      <c r="D13" s="349" t="s">
        <v>503</v>
      </c>
      <c r="E13" s="65" t="n">
        <v>249.83</v>
      </c>
      <c r="F13" s="349" t="s">
        <v>503</v>
      </c>
      <c r="G13" s="65" t="n">
        <v>11791.44</v>
      </c>
      <c r="H13" s="65" t="n">
        <v>54210.49</v>
      </c>
      <c r="I13" s="65" t="n">
        <v>207493.88</v>
      </c>
      <c r="J13" s="349" t="s">
        <v>503</v>
      </c>
      <c r="K13" s="65" t="n">
        <v>207493.88</v>
      </c>
      <c r="L13" s="383" t="n">
        <v>8</v>
      </c>
      <c r="M13" s="331"/>
      <c r="N13" s="331"/>
      <c r="O13" s="331"/>
      <c r="P13" s="180"/>
      <c r="Q13" s="180"/>
      <c r="R13" s="180"/>
      <c r="S13" s="180"/>
      <c r="T13" s="384"/>
      <c r="U13" s="384"/>
      <c r="V13" s="384"/>
      <c r="W13" s="384"/>
      <c r="X13" s="384"/>
      <c r="Y13" s="384"/>
    </row>
    <row r="14" s="385" customFormat="true" ht="12.95" hidden="false" customHeight="true" outlineLevel="0" collapsed="false">
      <c r="A14" s="382" t="n">
        <v>9</v>
      </c>
      <c r="B14" s="348" t="s">
        <v>430</v>
      </c>
      <c r="C14" s="65" t="n">
        <v>10702.44</v>
      </c>
      <c r="D14" s="349" t="s">
        <v>503</v>
      </c>
      <c r="E14" s="65" t="n">
        <v>83.43</v>
      </c>
      <c r="F14" s="349" t="s">
        <v>503</v>
      </c>
      <c r="G14" s="65" t="n">
        <v>825.69</v>
      </c>
      <c r="H14" s="65" t="n">
        <v>2098.46</v>
      </c>
      <c r="I14" s="65" t="n">
        <v>13710.02</v>
      </c>
      <c r="J14" s="349" t="s">
        <v>503</v>
      </c>
      <c r="K14" s="65" t="n">
        <v>13710.02</v>
      </c>
      <c r="L14" s="383" t="n">
        <v>9</v>
      </c>
      <c r="M14" s="331"/>
      <c r="N14" s="331"/>
      <c r="O14" s="331"/>
      <c r="P14" s="180"/>
      <c r="Q14" s="180"/>
      <c r="R14" s="180"/>
      <c r="S14" s="180"/>
      <c r="T14" s="384"/>
      <c r="U14" s="384"/>
      <c r="V14" s="384"/>
      <c r="W14" s="384"/>
      <c r="X14" s="384"/>
      <c r="Y14" s="384"/>
    </row>
    <row r="15" s="385" customFormat="true" ht="12.95" hidden="false" customHeight="true" outlineLevel="0" collapsed="false">
      <c r="A15" s="382" t="n">
        <v>10</v>
      </c>
      <c r="B15" s="348" t="s">
        <v>431</v>
      </c>
      <c r="C15" s="65" t="n">
        <v>2418.27</v>
      </c>
      <c r="D15" s="349" t="s">
        <v>503</v>
      </c>
      <c r="E15" s="349" t="s">
        <v>503</v>
      </c>
      <c r="F15" s="349" t="s">
        <v>503</v>
      </c>
      <c r="G15" s="65" t="n">
        <v>-1047.48</v>
      </c>
      <c r="H15" s="65" t="n">
        <v>1278.62</v>
      </c>
      <c r="I15" s="65" t="n">
        <v>2649.42</v>
      </c>
      <c r="J15" s="349" t="s">
        <v>503</v>
      </c>
      <c r="K15" s="65" t="n">
        <v>2649.42</v>
      </c>
      <c r="L15" s="383" t="n">
        <v>10</v>
      </c>
      <c r="M15" s="331"/>
      <c r="N15" s="331"/>
      <c r="O15" s="331"/>
      <c r="P15" s="180"/>
      <c r="Q15" s="180"/>
      <c r="R15" s="180"/>
      <c r="S15" s="180"/>
      <c r="T15" s="384"/>
      <c r="U15" s="384"/>
      <c r="V15" s="384"/>
      <c r="W15" s="384"/>
      <c r="X15" s="384"/>
      <c r="Y15" s="384"/>
    </row>
    <row r="16" s="385" customFormat="true" ht="12.95" hidden="false" customHeight="true" outlineLevel="0" collapsed="false">
      <c r="A16" s="382" t="n">
        <v>11</v>
      </c>
      <c r="B16" s="348" t="s">
        <v>432</v>
      </c>
      <c r="C16" s="65" t="n">
        <v>6344.99</v>
      </c>
      <c r="D16" s="349" t="s">
        <v>503</v>
      </c>
      <c r="E16" s="349" t="s">
        <v>503</v>
      </c>
      <c r="F16" s="65" t="n">
        <v>252.83</v>
      </c>
      <c r="G16" s="65" t="n">
        <v>-114.68</v>
      </c>
      <c r="H16" s="65" t="n">
        <v>6975.75</v>
      </c>
      <c r="I16" s="65" t="n">
        <v>13458.88</v>
      </c>
      <c r="J16" s="349" t="s">
        <v>503</v>
      </c>
      <c r="K16" s="65" t="n">
        <v>13458.88</v>
      </c>
      <c r="L16" s="383" t="n">
        <v>11</v>
      </c>
      <c r="M16" s="331"/>
      <c r="N16" s="331"/>
      <c r="O16" s="331"/>
      <c r="P16" s="180"/>
      <c r="Q16" s="180"/>
      <c r="R16" s="180"/>
      <c r="S16" s="180"/>
      <c r="T16" s="384"/>
      <c r="U16" s="384"/>
      <c r="V16" s="384"/>
      <c r="W16" s="384"/>
      <c r="X16" s="384"/>
      <c r="Y16" s="384"/>
    </row>
    <row r="17" s="385" customFormat="true" ht="12.95" hidden="false" customHeight="true" outlineLevel="0" collapsed="false">
      <c r="A17" s="382" t="n">
        <v>12</v>
      </c>
      <c r="B17" s="348" t="s">
        <v>433</v>
      </c>
      <c r="C17" s="65" t="n">
        <v>10220.68</v>
      </c>
      <c r="D17" s="349" t="s">
        <v>503</v>
      </c>
      <c r="E17" s="349" t="s">
        <v>503</v>
      </c>
      <c r="F17" s="65" t="n">
        <v>2.7</v>
      </c>
      <c r="G17" s="65" t="n">
        <v>-1353.9</v>
      </c>
      <c r="H17" s="65" t="n">
        <v>1634.83</v>
      </c>
      <c r="I17" s="65" t="n">
        <v>10504.32</v>
      </c>
      <c r="J17" s="349" t="s">
        <v>503</v>
      </c>
      <c r="K17" s="65" t="n">
        <v>10504.32</v>
      </c>
      <c r="L17" s="383" t="n">
        <v>12</v>
      </c>
      <c r="M17" s="331"/>
      <c r="N17" s="331"/>
      <c r="O17" s="331"/>
      <c r="P17" s="180"/>
      <c r="Q17" s="180"/>
      <c r="R17" s="180"/>
      <c r="S17" s="180"/>
      <c r="T17" s="384"/>
      <c r="U17" s="384"/>
      <c r="V17" s="384"/>
      <c r="W17" s="384"/>
      <c r="X17" s="384"/>
      <c r="Y17" s="384"/>
    </row>
    <row r="18" s="385" customFormat="true" ht="12.95" hidden="false" customHeight="true" outlineLevel="0" collapsed="false">
      <c r="A18" s="382" t="n">
        <v>13</v>
      </c>
      <c r="B18" s="348" t="s">
        <v>434</v>
      </c>
      <c r="C18" s="65" t="n">
        <v>3796.45</v>
      </c>
      <c r="D18" s="349" t="s">
        <v>503</v>
      </c>
      <c r="E18" s="349" t="s">
        <v>503</v>
      </c>
      <c r="F18" s="349" t="s">
        <v>503</v>
      </c>
      <c r="G18" s="65" t="n">
        <v>-783.63</v>
      </c>
      <c r="H18" s="65" t="n">
        <v>1263.05</v>
      </c>
      <c r="I18" s="65" t="n">
        <v>4275.88</v>
      </c>
      <c r="J18" s="349" t="s">
        <v>503</v>
      </c>
      <c r="K18" s="65" t="n">
        <v>4275.88</v>
      </c>
      <c r="L18" s="383" t="n">
        <v>13</v>
      </c>
      <c r="M18" s="331"/>
      <c r="N18" s="331"/>
      <c r="O18" s="331"/>
      <c r="P18" s="180"/>
      <c r="Q18" s="180"/>
      <c r="R18" s="180"/>
      <c r="S18" s="180"/>
      <c r="T18" s="384"/>
      <c r="U18" s="384"/>
      <c r="V18" s="384"/>
      <c r="W18" s="384"/>
      <c r="X18" s="384"/>
      <c r="Y18" s="384"/>
    </row>
    <row r="19" s="385" customFormat="true" ht="12.95" hidden="false" customHeight="true" outlineLevel="0" collapsed="false">
      <c r="A19" s="382" t="n">
        <v>14</v>
      </c>
      <c r="B19" s="348" t="s">
        <v>435</v>
      </c>
      <c r="C19" s="65" t="n">
        <v>742.58</v>
      </c>
      <c r="D19" s="349" t="s">
        <v>503</v>
      </c>
      <c r="E19" s="349" t="s">
        <v>503</v>
      </c>
      <c r="F19" s="65" t="n">
        <v>3534.62</v>
      </c>
      <c r="G19" s="65" t="n">
        <v>-1121.74</v>
      </c>
      <c r="H19" s="65" t="n">
        <v>6568.94</v>
      </c>
      <c r="I19" s="65" t="n">
        <v>9724.4</v>
      </c>
      <c r="J19" s="349" t="s">
        <v>503</v>
      </c>
      <c r="K19" s="65" t="n">
        <v>9724.4</v>
      </c>
      <c r="L19" s="383" t="n">
        <v>14</v>
      </c>
      <c r="M19" s="331"/>
      <c r="N19" s="331"/>
      <c r="O19" s="331"/>
      <c r="P19" s="180"/>
      <c r="Q19" s="180"/>
      <c r="R19" s="180"/>
      <c r="S19" s="180"/>
      <c r="T19" s="384"/>
      <c r="U19" s="384"/>
      <c r="V19" s="384"/>
      <c r="W19" s="384"/>
      <c r="X19" s="384"/>
      <c r="Y19" s="384"/>
    </row>
    <row r="20" s="385" customFormat="true" ht="12.95" hidden="false" customHeight="true" outlineLevel="0" collapsed="false">
      <c r="A20" s="382" t="n">
        <v>15</v>
      </c>
      <c r="B20" s="348" t="s">
        <v>436</v>
      </c>
      <c r="C20" s="65" t="n">
        <v>57.33</v>
      </c>
      <c r="D20" s="349" t="s">
        <v>503</v>
      </c>
      <c r="E20" s="349" t="s">
        <v>503</v>
      </c>
      <c r="F20" s="349" t="s">
        <v>503</v>
      </c>
      <c r="G20" s="65" t="n">
        <v>-715.71</v>
      </c>
      <c r="H20" s="65" t="n">
        <v>19534.27</v>
      </c>
      <c r="I20" s="65" t="n">
        <v>18875.89</v>
      </c>
      <c r="J20" s="349" t="s">
        <v>503</v>
      </c>
      <c r="K20" s="65" t="n">
        <v>18875.89</v>
      </c>
      <c r="L20" s="383" t="n">
        <v>15</v>
      </c>
      <c r="M20" s="331"/>
      <c r="N20" s="331"/>
      <c r="O20" s="331"/>
      <c r="P20" s="180"/>
      <c r="Q20" s="180"/>
      <c r="R20" s="180"/>
      <c r="S20" s="180"/>
      <c r="T20" s="384"/>
      <c r="U20" s="384"/>
      <c r="V20" s="384"/>
      <c r="W20" s="384"/>
      <c r="X20" s="384"/>
      <c r="Y20" s="384"/>
    </row>
    <row r="21" s="385" customFormat="true" ht="12.95" hidden="false" customHeight="true" outlineLevel="0" collapsed="false">
      <c r="A21" s="382" t="n">
        <v>16</v>
      </c>
      <c r="B21" s="348" t="s">
        <v>437</v>
      </c>
      <c r="C21" s="65" t="n">
        <v>3322.47</v>
      </c>
      <c r="D21" s="349" t="s">
        <v>503</v>
      </c>
      <c r="E21" s="349" t="s">
        <v>503</v>
      </c>
      <c r="F21" s="349" t="s">
        <v>503</v>
      </c>
      <c r="G21" s="65" t="n">
        <v>85.3</v>
      </c>
      <c r="H21" s="65" t="n">
        <v>7061.84</v>
      </c>
      <c r="I21" s="65" t="n">
        <v>10469.61</v>
      </c>
      <c r="J21" s="349" t="s">
        <v>503</v>
      </c>
      <c r="K21" s="65" t="n">
        <v>10469.61</v>
      </c>
      <c r="L21" s="383" t="n">
        <v>16</v>
      </c>
      <c r="M21" s="331"/>
      <c r="N21" s="331"/>
      <c r="O21" s="331"/>
      <c r="P21" s="180"/>
      <c r="Q21" s="180"/>
      <c r="R21" s="180"/>
      <c r="S21" s="180"/>
      <c r="T21" s="384"/>
      <c r="U21" s="384"/>
      <c r="V21" s="384"/>
      <c r="W21" s="384"/>
      <c r="X21" s="384"/>
      <c r="Y21" s="384"/>
    </row>
    <row r="22" s="385" customFormat="true" ht="12.95" hidden="false" customHeight="true" outlineLevel="0" collapsed="false">
      <c r="A22" s="382" t="n">
        <v>17</v>
      </c>
      <c r="B22" s="348" t="s">
        <v>438</v>
      </c>
      <c r="C22" s="65" t="n">
        <v>6801.21</v>
      </c>
      <c r="D22" s="349" t="s">
        <v>503</v>
      </c>
      <c r="E22" s="349" t="s">
        <v>503</v>
      </c>
      <c r="F22" s="65" t="n">
        <v>30.04</v>
      </c>
      <c r="G22" s="65" t="n">
        <v>-1905.32</v>
      </c>
      <c r="H22" s="65" t="n">
        <v>4072.67</v>
      </c>
      <c r="I22" s="65" t="n">
        <v>8998.59</v>
      </c>
      <c r="J22" s="349" t="s">
        <v>503</v>
      </c>
      <c r="K22" s="65" t="n">
        <v>8998.59</v>
      </c>
      <c r="L22" s="383" t="n">
        <v>17</v>
      </c>
      <c r="M22" s="331"/>
      <c r="N22" s="331"/>
      <c r="O22" s="331"/>
      <c r="P22" s="180"/>
      <c r="Q22" s="180"/>
      <c r="R22" s="180"/>
      <c r="S22" s="180"/>
      <c r="T22" s="384"/>
      <c r="U22" s="384"/>
      <c r="V22" s="384"/>
      <c r="W22" s="384"/>
      <c r="X22" s="384"/>
      <c r="Y22" s="384"/>
    </row>
    <row r="23" s="385" customFormat="true" ht="12.95" hidden="false" customHeight="true" outlineLevel="0" collapsed="false">
      <c r="A23" s="382" t="n">
        <v>18</v>
      </c>
      <c r="B23" s="348" t="s">
        <v>439</v>
      </c>
      <c r="C23" s="65" t="n">
        <v>929.44</v>
      </c>
      <c r="D23" s="349" t="s">
        <v>503</v>
      </c>
      <c r="E23" s="349" t="s">
        <v>503</v>
      </c>
      <c r="F23" s="65" t="n">
        <v>866.22</v>
      </c>
      <c r="G23" s="65" t="n">
        <v>12.29</v>
      </c>
      <c r="H23" s="65" t="n">
        <v>1518.23</v>
      </c>
      <c r="I23" s="65" t="n">
        <v>3326.18</v>
      </c>
      <c r="J23" s="349" t="s">
        <v>503</v>
      </c>
      <c r="K23" s="65" t="n">
        <v>3326.18</v>
      </c>
      <c r="L23" s="383" t="n">
        <v>18</v>
      </c>
      <c r="M23" s="331"/>
      <c r="N23" s="331"/>
      <c r="O23" s="331"/>
      <c r="P23" s="180"/>
      <c r="Q23" s="180"/>
      <c r="R23" s="180"/>
      <c r="S23" s="180"/>
      <c r="T23" s="384"/>
      <c r="U23" s="384"/>
      <c r="V23" s="384"/>
      <c r="W23" s="384"/>
      <c r="X23" s="384"/>
      <c r="Y23" s="384"/>
    </row>
    <row r="24" s="385" customFormat="true" ht="12.95" hidden="false" customHeight="true" outlineLevel="0" collapsed="false">
      <c r="A24" s="382" t="n">
        <v>19</v>
      </c>
      <c r="B24" s="348" t="s">
        <v>440</v>
      </c>
      <c r="C24" s="65" t="n">
        <v>231792.23</v>
      </c>
      <c r="D24" s="349" t="s">
        <v>503</v>
      </c>
      <c r="E24" s="349" t="s">
        <v>503</v>
      </c>
      <c r="F24" s="349" t="s">
        <v>503</v>
      </c>
      <c r="G24" s="65" t="n">
        <v>-64.35</v>
      </c>
      <c r="H24" s="65" t="n">
        <v>17267.17</v>
      </c>
      <c r="I24" s="65" t="n">
        <v>248995.05</v>
      </c>
      <c r="J24" s="65" t="n">
        <v>205947.21</v>
      </c>
      <c r="K24" s="65" t="n">
        <v>43047.84</v>
      </c>
      <c r="L24" s="383" t="n">
        <v>19</v>
      </c>
      <c r="M24" s="331"/>
      <c r="N24" s="331"/>
      <c r="O24" s="331"/>
      <c r="P24" s="180"/>
      <c r="Q24" s="180"/>
      <c r="R24" s="180"/>
      <c r="S24" s="180"/>
      <c r="T24" s="384"/>
      <c r="U24" s="384"/>
      <c r="V24" s="384"/>
      <c r="W24" s="384"/>
      <c r="X24" s="384"/>
      <c r="Y24" s="384"/>
    </row>
    <row r="25" s="385" customFormat="true" ht="12.95" hidden="false" customHeight="true" outlineLevel="0" collapsed="false">
      <c r="A25" s="382" t="n">
        <v>20</v>
      </c>
      <c r="B25" s="348" t="s">
        <v>298</v>
      </c>
      <c r="C25" s="65" t="n">
        <v>4796.49</v>
      </c>
      <c r="D25" s="349" t="s">
        <v>503</v>
      </c>
      <c r="E25" s="65" t="n">
        <v>7160.78</v>
      </c>
      <c r="F25" s="349" t="s">
        <v>503</v>
      </c>
      <c r="G25" s="65" t="n">
        <v>-3464.44</v>
      </c>
      <c r="H25" s="65" t="n">
        <v>12600.96</v>
      </c>
      <c r="I25" s="65" t="n">
        <v>21093.79</v>
      </c>
      <c r="J25" s="349" t="s">
        <v>503</v>
      </c>
      <c r="K25" s="65" t="n">
        <v>21093.79</v>
      </c>
      <c r="L25" s="383" t="n">
        <v>20</v>
      </c>
      <c r="M25" s="331"/>
      <c r="N25" s="331"/>
      <c r="O25" s="331"/>
      <c r="P25" s="180"/>
      <c r="Q25" s="180"/>
      <c r="R25" s="180"/>
      <c r="S25" s="180"/>
      <c r="T25" s="384"/>
      <c r="U25" s="384"/>
      <c r="V25" s="384"/>
      <c r="W25" s="384"/>
      <c r="X25" s="384"/>
      <c r="Y25" s="384"/>
    </row>
    <row r="26" s="385" customFormat="true" ht="12.95" hidden="false" customHeight="true" outlineLevel="0" collapsed="false">
      <c r="A26" s="382" t="n">
        <v>21</v>
      </c>
      <c r="B26" s="348" t="s">
        <v>573</v>
      </c>
      <c r="C26" s="65" t="n">
        <v>10771.97</v>
      </c>
      <c r="D26" s="349" t="s">
        <v>503</v>
      </c>
      <c r="E26" s="65" t="n">
        <v>44.73</v>
      </c>
      <c r="F26" s="349" t="s">
        <v>503</v>
      </c>
      <c r="G26" s="65" t="n">
        <v>6149.23</v>
      </c>
      <c r="H26" s="65" t="n">
        <v>105559.83</v>
      </c>
      <c r="I26" s="65" t="n">
        <v>122525.76</v>
      </c>
      <c r="J26" s="349" t="s">
        <v>503</v>
      </c>
      <c r="K26" s="65" t="n">
        <v>122525.76</v>
      </c>
      <c r="L26" s="383" t="n">
        <v>21</v>
      </c>
      <c r="M26" s="331"/>
      <c r="N26" s="331"/>
      <c r="O26" s="331"/>
      <c r="P26" s="180"/>
      <c r="Q26" s="180"/>
      <c r="R26" s="180"/>
      <c r="S26" s="180"/>
      <c r="T26" s="384"/>
      <c r="U26" s="384"/>
      <c r="V26" s="384"/>
      <c r="W26" s="384"/>
      <c r="X26" s="384"/>
      <c r="Y26" s="384"/>
    </row>
    <row r="27" s="385" customFormat="true" ht="12.95" hidden="false" customHeight="true" outlineLevel="0" collapsed="false">
      <c r="A27" s="382" t="n">
        <v>22</v>
      </c>
      <c r="B27" s="348" t="s">
        <v>442</v>
      </c>
      <c r="C27" s="65" t="n">
        <v>1828.57</v>
      </c>
      <c r="D27" s="349" t="s">
        <v>503</v>
      </c>
      <c r="E27" s="349" t="s">
        <v>503</v>
      </c>
      <c r="F27" s="65" t="n">
        <v>43.25</v>
      </c>
      <c r="G27" s="65" t="n">
        <v>-11.96</v>
      </c>
      <c r="H27" s="65" t="n">
        <v>5951.37</v>
      </c>
      <c r="I27" s="65" t="n">
        <v>7811.23</v>
      </c>
      <c r="J27" s="349" t="s">
        <v>503</v>
      </c>
      <c r="K27" s="65" t="n">
        <v>7811.23</v>
      </c>
      <c r="L27" s="383" t="n">
        <v>22</v>
      </c>
      <c r="M27" s="331"/>
      <c r="N27" s="331"/>
      <c r="O27" s="331"/>
      <c r="P27" s="180"/>
      <c r="Q27" s="180"/>
      <c r="R27" s="180"/>
      <c r="S27" s="180"/>
      <c r="T27" s="384"/>
      <c r="U27" s="384"/>
      <c r="V27" s="384"/>
      <c r="W27" s="384"/>
      <c r="X27" s="384"/>
      <c r="Y27" s="384"/>
    </row>
    <row r="28" s="385" customFormat="true" ht="12.95" hidden="false" customHeight="true" outlineLevel="0" collapsed="false">
      <c r="A28" s="382" t="n">
        <v>23</v>
      </c>
      <c r="B28" s="348" t="s">
        <v>443</v>
      </c>
      <c r="C28" s="65" t="n">
        <v>1544.07</v>
      </c>
      <c r="D28" s="349" t="s">
        <v>503</v>
      </c>
      <c r="E28" s="349" t="s">
        <v>503</v>
      </c>
      <c r="F28" s="65" t="n">
        <v>467.25</v>
      </c>
      <c r="G28" s="65" t="n">
        <v>-1670.56</v>
      </c>
      <c r="H28" s="65" t="n">
        <v>18437.08</v>
      </c>
      <c r="I28" s="65" t="n">
        <v>18777.83</v>
      </c>
      <c r="J28" s="349" t="s">
        <v>503</v>
      </c>
      <c r="K28" s="65" t="n">
        <v>18777.83</v>
      </c>
      <c r="L28" s="383" t="n">
        <v>23</v>
      </c>
      <c r="M28" s="331"/>
      <c r="N28" s="331"/>
      <c r="O28" s="331"/>
      <c r="P28" s="180"/>
      <c r="Q28" s="180"/>
      <c r="R28" s="180"/>
      <c r="S28" s="180"/>
      <c r="T28" s="384"/>
      <c r="U28" s="384"/>
      <c r="V28" s="384"/>
      <c r="W28" s="384"/>
      <c r="X28" s="384"/>
      <c r="Y28" s="384"/>
    </row>
    <row r="29" s="385" customFormat="true" ht="12.95" hidden="false" customHeight="true" outlineLevel="0" collapsed="false">
      <c r="A29" s="382" t="n">
        <v>24</v>
      </c>
      <c r="B29" s="348" t="s">
        <v>444</v>
      </c>
      <c r="C29" s="65" t="n">
        <v>1841.58</v>
      </c>
      <c r="D29" s="349" t="s">
        <v>503</v>
      </c>
      <c r="E29" s="349" t="s">
        <v>503</v>
      </c>
      <c r="F29" s="65" t="n">
        <v>171.69</v>
      </c>
      <c r="G29" s="65" t="n">
        <v>237.55</v>
      </c>
      <c r="H29" s="65" t="n">
        <v>9643.03</v>
      </c>
      <c r="I29" s="65" t="n">
        <v>11893.85</v>
      </c>
      <c r="J29" s="349" t="s">
        <v>503</v>
      </c>
      <c r="K29" s="65" t="n">
        <v>11893.85</v>
      </c>
      <c r="L29" s="383" t="n">
        <v>24</v>
      </c>
      <c r="M29" s="331"/>
      <c r="N29" s="331"/>
      <c r="O29" s="331"/>
      <c r="P29" s="180"/>
      <c r="Q29" s="180"/>
      <c r="R29" s="180"/>
      <c r="S29" s="180"/>
      <c r="T29" s="384"/>
      <c r="U29" s="384"/>
      <c r="V29" s="384"/>
      <c r="W29" s="384"/>
      <c r="X29" s="384"/>
      <c r="Y29" s="384"/>
    </row>
    <row r="30" s="385" customFormat="true" ht="12.95" hidden="false" customHeight="true" outlineLevel="0" collapsed="false">
      <c r="A30" s="382" t="n">
        <v>25</v>
      </c>
      <c r="B30" s="348" t="s">
        <v>445</v>
      </c>
      <c r="C30" s="65" t="n">
        <v>4713.14</v>
      </c>
      <c r="D30" s="349" t="s">
        <v>503</v>
      </c>
      <c r="E30" s="349" t="s">
        <v>503</v>
      </c>
      <c r="F30" s="65" t="n">
        <v>529.1</v>
      </c>
      <c r="G30" s="65" t="n">
        <v>3033.19</v>
      </c>
      <c r="H30" s="65" t="n">
        <v>16031.51</v>
      </c>
      <c r="I30" s="65" t="n">
        <v>24306.94</v>
      </c>
      <c r="J30" s="349" t="s">
        <v>503</v>
      </c>
      <c r="K30" s="65" t="n">
        <v>24306.94</v>
      </c>
      <c r="L30" s="383" t="n">
        <v>25</v>
      </c>
      <c r="M30" s="331"/>
      <c r="N30" s="331"/>
      <c r="O30" s="331"/>
      <c r="P30" s="180"/>
      <c r="Q30" s="180"/>
      <c r="R30" s="180"/>
      <c r="S30" s="180"/>
      <c r="T30" s="384"/>
      <c r="U30" s="384"/>
      <c r="V30" s="384"/>
      <c r="W30" s="384"/>
      <c r="X30" s="384"/>
      <c r="Y30" s="384"/>
    </row>
    <row r="31" s="385" customFormat="true" ht="12.95" hidden="false" customHeight="true" outlineLevel="0" collapsed="false">
      <c r="A31" s="382" t="n">
        <v>26</v>
      </c>
      <c r="B31" s="348" t="s">
        <v>446</v>
      </c>
      <c r="C31" s="349" t="s">
        <v>503</v>
      </c>
      <c r="D31" s="349" t="s">
        <v>503</v>
      </c>
      <c r="E31" s="349" t="s">
        <v>503</v>
      </c>
      <c r="F31" s="65" t="n">
        <v>1997.38</v>
      </c>
      <c r="G31" s="65" t="n">
        <v>-3185.74</v>
      </c>
      <c r="H31" s="65" t="n">
        <v>61806.38</v>
      </c>
      <c r="I31" s="65" t="n">
        <v>60618.02</v>
      </c>
      <c r="J31" s="349" t="s">
        <v>503</v>
      </c>
      <c r="K31" s="65" t="n">
        <v>60618.02</v>
      </c>
      <c r="L31" s="383" t="n">
        <v>26</v>
      </c>
      <c r="M31" s="331"/>
      <c r="N31" s="331"/>
      <c r="O31" s="331"/>
      <c r="P31" s="180"/>
      <c r="Q31" s="180"/>
      <c r="R31" s="180"/>
      <c r="S31" s="180"/>
      <c r="T31" s="384"/>
      <c r="U31" s="384"/>
      <c r="V31" s="384"/>
      <c r="W31" s="384"/>
      <c r="X31" s="384"/>
      <c r="Y31" s="384"/>
    </row>
    <row r="32" s="385" customFormat="true" ht="12.95" hidden="false" customHeight="true" outlineLevel="0" collapsed="false">
      <c r="A32" s="382" t="n">
        <v>27</v>
      </c>
      <c r="B32" s="348" t="s">
        <v>447</v>
      </c>
      <c r="C32" s="349" t="s">
        <v>503</v>
      </c>
      <c r="D32" s="349" t="s">
        <v>503</v>
      </c>
      <c r="E32" s="349" t="s">
        <v>503</v>
      </c>
      <c r="F32" s="349" t="s">
        <v>503</v>
      </c>
      <c r="G32" s="65" t="n">
        <v>-2325.96</v>
      </c>
      <c r="H32" s="65" t="n">
        <v>32221.21</v>
      </c>
      <c r="I32" s="65" t="n">
        <v>29895.25</v>
      </c>
      <c r="J32" s="349" t="s">
        <v>503</v>
      </c>
      <c r="K32" s="65" t="n">
        <v>29895.25</v>
      </c>
      <c r="L32" s="383" t="n">
        <v>27</v>
      </c>
      <c r="M32" s="331"/>
      <c r="N32" s="331"/>
      <c r="O32" s="331"/>
      <c r="P32" s="180"/>
      <c r="Q32" s="180"/>
      <c r="R32" s="180"/>
      <c r="S32" s="180"/>
      <c r="T32" s="384"/>
      <c r="U32" s="384"/>
      <c r="V32" s="384"/>
      <c r="W32" s="384"/>
      <c r="X32" s="384"/>
      <c r="Y32" s="384"/>
    </row>
    <row r="33" s="385" customFormat="true" ht="12.95" hidden="false" customHeight="true" outlineLevel="0" collapsed="false">
      <c r="A33" s="382" t="n">
        <v>28</v>
      </c>
      <c r="B33" s="348" t="s">
        <v>314</v>
      </c>
      <c r="C33" s="349" t="s">
        <v>503</v>
      </c>
      <c r="D33" s="349" t="s">
        <v>503</v>
      </c>
      <c r="E33" s="349" t="s">
        <v>503</v>
      </c>
      <c r="F33" s="65" t="n">
        <v>112.11</v>
      </c>
      <c r="G33" s="65" t="n">
        <v>-163.65</v>
      </c>
      <c r="H33" s="65" t="n">
        <v>5486.32</v>
      </c>
      <c r="I33" s="65" t="n">
        <v>5434.78</v>
      </c>
      <c r="J33" s="349" t="s">
        <v>503</v>
      </c>
      <c r="K33" s="65" t="n">
        <v>5434.78</v>
      </c>
      <c r="L33" s="383" t="n">
        <v>28</v>
      </c>
      <c r="M33" s="331"/>
      <c r="N33" s="331"/>
      <c r="O33" s="331"/>
      <c r="P33" s="180"/>
      <c r="Q33" s="180"/>
      <c r="R33" s="180"/>
      <c r="S33" s="180"/>
      <c r="T33" s="384"/>
      <c r="U33" s="384"/>
      <c r="V33" s="384"/>
      <c r="W33" s="384"/>
      <c r="X33" s="384"/>
      <c r="Y33" s="384"/>
    </row>
    <row r="34" s="385" customFormat="true" ht="12.95" hidden="false" customHeight="true" outlineLevel="0" collapsed="false">
      <c r="A34" s="382" t="n">
        <v>29</v>
      </c>
      <c r="B34" s="348" t="s">
        <v>316</v>
      </c>
      <c r="C34" s="65" t="n">
        <v>2647.27</v>
      </c>
      <c r="D34" s="349" t="s">
        <v>503</v>
      </c>
      <c r="E34" s="349" t="s">
        <v>503</v>
      </c>
      <c r="F34" s="65" t="n">
        <v>9445.02</v>
      </c>
      <c r="G34" s="65" t="n">
        <v>-1433.91</v>
      </c>
      <c r="H34" s="65" t="n">
        <v>22781.47</v>
      </c>
      <c r="I34" s="65" t="n">
        <v>33439.85</v>
      </c>
      <c r="J34" s="349" t="s">
        <v>503</v>
      </c>
      <c r="K34" s="65" t="n">
        <v>33439.85</v>
      </c>
      <c r="L34" s="383" t="n">
        <v>29</v>
      </c>
      <c r="M34" s="331"/>
      <c r="N34" s="331"/>
      <c r="O34" s="331"/>
      <c r="P34" s="180"/>
      <c r="Q34" s="180"/>
      <c r="R34" s="180"/>
      <c r="S34" s="180"/>
      <c r="T34" s="384"/>
      <c r="U34" s="384"/>
      <c r="V34" s="384"/>
      <c r="W34" s="384"/>
      <c r="X34" s="384"/>
      <c r="Y34" s="384"/>
    </row>
    <row r="35" s="385" customFormat="true" ht="12.95" hidden="false" customHeight="true" outlineLevel="0" collapsed="false">
      <c r="A35" s="382" t="n">
        <v>30</v>
      </c>
      <c r="B35" s="348" t="s">
        <v>322</v>
      </c>
      <c r="C35" s="65" t="n">
        <v>3797.29</v>
      </c>
      <c r="D35" s="349" t="s">
        <v>503</v>
      </c>
      <c r="E35" s="349" t="s">
        <v>503</v>
      </c>
      <c r="F35" s="65" t="n">
        <v>30116.43</v>
      </c>
      <c r="G35" s="65" t="n">
        <v>-540.07</v>
      </c>
      <c r="H35" s="65" t="n">
        <v>62873.22</v>
      </c>
      <c r="I35" s="65" t="n">
        <v>96246.88</v>
      </c>
      <c r="J35" s="349" t="s">
        <v>503</v>
      </c>
      <c r="K35" s="65" t="n">
        <v>96246.88</v>
      </c>
      <c r="L35" s="383" t="n">
        <v>30</v>
      </c>
      <c r="M35" s="331"/>
      <c r="N35" s="331"/>
      <c r="O35" s="331"/>
      <c r="P35" s="180"/>
      <c r="Q35" s="180"/>
      <c r="R35" s="180"/>
      <c r="S35" s="180"/>
      <c r="T35" s="384"/>
      <c r="U35" s="384"/>
      <c r="V35" s="384"/>
      <c r="W35" s="384"/>
      <c r="X35" s="384"/>
      <c r="Y35" s="384"/>
    </row>
    <row r="36" s="385" customFormat="true" ht="12.95" hidden="false" customHeight="true" outlineLevel="0" collapsed="false">
      <c r="A36" s="382" t="n">
        <v>31</v>
      </c>
      <c r="B36" s="348" t="s">
        <v>448</v>
      </c>
      <c r="C36" s="65" t="n">
        <v>1610.96</v>
      </c>
      <c r="D36" s="349" t="s">
        <v>503</v>
      </c>
      <c r="E36" s="349" t="s">
        <v>503</v>
      </c>
      <c r="F36" s="65" t="n">
        <v>7032.64</v>
      </c>
      <c r="G36" s="65" t="n">
        <v>-836.1</v>
      </c>
      <c r="H36" s="65" t="n">
        <v>5018.94</v>
      </c>
      <c r="I36" s="65" t="n">
        <v>12826.44</v>
      </c>
      <c r="J36" s="349" t="s">
        <v>503</v>
      </c>
      <c r="K36" s="65" t="n">
        <v>12826.44</v>
      </c>
      <c r="L36" s="383" t="n">
        <v>31</v>
      </c>
      <c r="M36" s="331"/>
      <c r="N36" s="331"/>
      <c r="O36" s="331"/>
      <c r="P36" s="180"/>
      <c r="Q36" s="180"/>
      <c r="R36" s="180"/>
      <c r="S36" s="180"/>
      <c r="T36" s="384"/>
      <c r="U36" s="384"/>
      <c r="V36" s="384"/>
      <c r="W36" s="384"/>
      <c r="X36" s="384"/>
      <c r="Y36" s="384"/>
    </row>
    <row r="37" s="385" customFormat="true" ht="12.95" hidden="false" customHeight="true" outlineLevel="0" collapsed="false">
      <c r="A37" s="382" t="n">
        <v>32</v>
      </c>
      <c r="B37" s="348" t="s">
        <v>449</v>
      </c>
      <c r="C37" s="65" t="n">
        <v>616.43</v>
      </c>
      <c r="D37" s="349" t="s">
        <v>503</v>
      </c>
      <c r="E37" s="349" t="s">
        <v>503</v>
      </c>
      <c r="F37" s="65" t="n">
        <v>5806.76</v>
      </c>
      <c r="G37" s="65" t="n">
        <v>-1413.22</v>
      </c>
      <c r="H37" s="65" t="n">
        <v>16968.7</v>
      </c>
      <c r="I37" s="65" t="n">
        <v>21978.67</v>
      </c>
      <c r="J37" s="349" t="s">
        <v>503</v>
      </c>
      <c r="K37" s="65" t="n">
        <v>21978.67</v>
      </c>
      <c r="L37" s="383" t="n">
        <v>32</v>
      </c>
      <c r="M37" s="331"/>
      <c r="N37" s="331"/>
      <c r="O37" s="331"/>
      <c r="P37" s="180"/>
      <c r="Q37" s="180"/>
      <c r="R37" s="180"/>
      <c r="S37" s="180"/>
      <c r="T37" s="384"/>
      <c r="U37" s="384"/>
      <c r="V37" s="384"/>
      <c r="W37" s="384"/>
      <c r="X37" s="384"/>
      <c r="Y37" s="384"/>
    </row>
    <row r="38" s="385" customFormat="true" ht="12.95" hidden="false" customHeight="true" outlineLevel="0" collapsed="false">
      <c r="A38" s="382" t="n">
        <v>33</v>
      </c>
      <c r="B38" s="348" t="s">
        <v>450</v>
      </c>
      <c r="C38" s="65" t="n">
        <v>2859.62</v>
      </c>
      <c r="D38" s="349" t="s">
        <v>503</v>
      </c>
      <c r="E38" s="349" t="s">
        <v>503</v>
      </c>
      <c r="F38" s="65" t="n">
        <v>4479.96</v>
      </c>
      <c r="G38" s="65" t="n">
        <v>4025.36</v>
      </c>
      <c r="H38" s="65" t="n">
        <v>11246.33</v>
      </c>
      <c r="I38" s="65" t="n">
        <v>22611.27</v>
      </c>
      <c r="J38" s="349" t="s">
        <v>503</v>
      </c>
      <c r="K38" s="65" t="n">
        <v>22611.27</v>
      </c>
      <c r="L38" s="383" t="n">
        <v>33</v>
      </c>
      <c r="M38" s="331"/>
      <c r="N38" s="331"/>
      <c r="O38" s="331"/>
      <c r="P38" s="180"/>
      <c r="Q38" s="180"/>
      <c r="R38" s="180"/>
      <c r="S38" s="180"/>
      <c r="T38" s="384"/>
      <c r="U38" s="384"/>
      <c r="V38" s="384"/>
      <c r="W38" s="384"/>
      <c r="X38" s="384"/>
      <c r="Y38" s="384"/>
    </row>
    <row r="39" s="385" customFormat="true" ht="12.95" hidden="false" customHeight="true" outlineLevel="0" collapsed="false">
      <c r="A39" s="382" t="n">
        <v>34</v>
      </c>
      <c r="B39" s="348" t="s">
        <v>451</v>
      </c>
      <c r="C39" s="65" t="n">
        <v>2146.25</v>
      </c>
      <c r="D39" s="349" t="s">
        <v>503</v>
      </c>
      <c r="E39" s="65" t="n">
        <v>1141.17</v>
      </c>
      <c r="F39" s="65" t="n">
        <v>7048.57</v>
      </c>
      <c r="G39" s="65" t="n">
        <v>136.96</v>
      </c>
      <c r="H39" s="65" t="n">
        <v>12869.73</v>
      </c>
      <c r="I39" s="65" t="n">
        <v>23342.69</v>
      </c>
      <c r="J39" s="349" t="s">
        <v>503</v>
      </c>
      <c r="K39" s="65" t="n">
        <v>23342.69</v>
      </c>
      <c r="L39" s="383" t="n">
        <v>34</v>
      </c>
      <c r="M39" s="331"/>
      <c r="N39" s="331"/>
      <c r="O39" s="331"/>
      <c r="P39" s="180"/>
      <c r="Q39" s="180"/>
      <c r="R39" s="180"/>
      <c r="S39" s="180"/>
      <c r="T39" s="384"/>
      <c r="U39" s="384"/>
      <c r="V39" s="384"/>
      <c r="W39" s="384"/>
      <c r="X39" s="384"/>
      <c r="Y39" s="384"/>
    </row>
    <row r="40" s="385" customFormat="true" ht="12.95" hidden="false" customHeight="true" outlineLevel="0" collapsed="false">
      <c r="A40" s="382" t="n">
        <v>35</v>
      </c>
      <c r="B40" s="348" t="s">
        <v>452</v>
      </c>
      <c r="C40" s="65" t="n">
        <v>32464.9</v>
      </c>
      <c r="D40" s="349" t="s">
        <v>503</v>
      </c>
      <c r="E40" s="349" t="s">
        <v>503</v>
      </c>
      <c r="F40" s="65" t="n">
        <v>22947.37</v>
      </c>
      <c r="G40" s="65" t="n">
        <v>-1191.76</v>
      </c>
      <c r="H40" s="65" t="n">
        <v>100022.42</v>
      </c>
      <c r="I40" s="65" t="n">
        <v>154242.93</v>
      </c>
      <c r="J40" s="349" t="s">
        <v>503</v>
      </c>
      <c r="K40" s="65" t="n">
        <v>154242.93</v>
      </c>
      <c r="L40" s="383" t="n">
        <v>35</v>
      </c>
      <c r="M40" s="331"/>
      <c r="N40" s="331"/>
      <c r="O40" s="331"/>
      <c r="P40" s="180"/>
      <c r="Q40" s="180"/>
      <c r="R40" s="180"/>
      <c r="S40" s="180"/>
      <c r="T40" s="384"/>
      <c r="U40" s="384"/>
      <c r="V40" s="384"/>
      <c r="W40" s="384"/>
      <c r="X40" s="384"/>
      <c r="Y40" s="384"/>
    </row>
    <row r="41" s="385" customFormat="true" ht="12.95" hidden="false" customHeight="true" outlineLevel="0" collapsed="false">
      <c r="A41" s="382" t="n">
        <v>36</v>
      </c>
      <c r="B41" s="348" t="s">
        <v>453</v>
      </c>
      <c r="C41" s="65" t="n">
        <v>1722.44</v>
      </c>
      <c r="D41" s="349" t="s">
        <v>503</v>
      </c>
      <c r="E41" s="65" t="n">
        <v>142.24</v>
      </c>
      <c r="F41" s="65" t="n">
        <v>10163.07</v>
      </c>
      <c r="G41" s="65" t="n">
        <v>1228.35</v>
      </c>
      <c r="H41" s="65" t="n">
        <v>14165.66</v>
      </c>
      <c r="I41" s="65" t="n">
        <v>27421.75</v>
      </c>
      <c r="J41" s="349" t="s">
        <v>503</v>
      </c>
      <c r="K41" s="65" t="n">
        <v>27421.75</v>
      </c>
      <c r="L41" s="383" t="n">
        <v>36</v>
      </c>
      <c r="M41" s="331"/>
      <c r="N41" s="331"/>
      <c r="O41" s="331"/>
      <c r="P41" s="180"/>
      <c r="Q41" s="180"/>
      <c r="R41" s="180"/>
      <c r="S41" s="180"/>
      <c r="T41" s="384"/>
      <c r="U41" s="384"/>
      <c r="V41" s="384"/>
      <c r="W41" s="384"/>
      <c r="X41" s="384"/>
      <c r="Y41" s="384"/>
    </row>
    <row r="42" s="385" customFormat="true" ht="12.95" hidden="false" customHeight="true" outlineLevel="0" collapsed="false">
      <c r="A42" s="382" t="n">
        <v>37</v>
      </c>
      <c r="B42" s="348" t="s">
        <v>454</v>
      </c>
      <c r="C42" s="65" t="n">
        <v>12356.22</v>
      </c>
      <c r="D42" s="349" t="s">
        <v>503</v>
      </c>
      <c r="E42" s="65" t="n">
        <v>43.66</v>
      </c>
      <c r="F42" s="65" t="n">
        <v>3954.97</v>
      </c>
      <c r="G42" s="65" t="n">
        <v>-328.97</v>
      </c>
      <c r="H42" s="65" t="n">
        <v>7771.6</v>
      </c>
      <c r="I42" s="65" t="n">
        <v>23797.48</v>
      </c>
      <c r="J42" s="349" t="s">
        <v>503</v>
      </c>
      <c r="K42" s="65" t="n">
        <v>23797.48</v>
      </c>
      <c r="L42" s="383" t="n">
        <v>37</v>
      </c>
      <c r="M42" s="331"/>
      <c r="N42" s="331"/>
      <c r="O42" s="331"/>
      <c r="P42" s="180"/>
      <c r="Q42" s="180"/>
      <c r="R42" s="180"/>
      <c r="S42" s="180"/>
      <c r="T42" s="384"/>
      <c r="U42" s="384"/>
      <c r="V42" s="384"/>
      <c r="W42" s="384"/>
      <c r="X42" s="384"/>
      <c r="Y42" s="384"/>
    </row>
    <row r="43" s="385" customFormat="true" ht="12.95" hidden="false" customHeight="true" outlineLevel="0" collapsed="false">
      <c r="A43" s="382" t="n">
        <v>38</v>
      </c>
      <c r="B43" s="348" t="s">
        <v>455</v>
      </c>
      <c r="C43" s="349" t="s">
        <v>503</v>
      </c>
      <c r="D43" s="349" t="s">
        <v>503</v>
      </c>
      <c r="E43" s="349" t="s">
        <v>503</v>
      </c>
      <c r="F43" s="349" t="s">
        <v>503</v>
      </c>
      <c r="G43" s="65" t="n">
        <v>-57.49</v>
      </c>
      <c r="H43" s="349" t="s">
        <v>503</v>
      </c>
      <c r="I43" s="65" t="n">
        <v>-57.49</v>
      </c>
      <c r="J43" s="349" t="s">
        <v>503</v>
      </c>
      <c r="K43" s="65" t="n">
        <v>-57.49</v>
      </c>
      <c r="L43" s="383" t="n">
        <v>38</v>
      </c>
      <c r="M43" s="331"/>
      <c r="N43" s="331"/>
      <c r="O43" s="331"/>
      <c r="P43" s="180"/>
      <c r="Q43" s="180"/>
      <c r="R43" s="180"/>
      <c r="S43" s="180"/>
      <c r="T43" s="384"/>
      <c r="U43" s="384"/>
      <c r="V43" s="384"/>
      <c r="W43" s="384"/>
      <c r="X43" s="384"/>
      <c r="Y43" s="384"/>
    </row>
    <row r="44" s="385" customFormat="true" ht="12.95" hidden="false" customHeight="true" outlineLevel="0" collapsed="false">
      <c r="A44" s="382" t="n">
        <v>39</v>
      </c>
      <c r="B44" s="348" t="s">
        <v>456</v>
      </c>
      <c r="C44" s="65" t="n">
        <v>78488.98</v>
      </c>
      <c r="D44" s="349" t="s">
        <v>503</v>
      </c>
      <c r="E44" s="349" t="s">
        <v>503</v>
      </c>
      <c r="F44" s="349" t="s">
        <v>503</v>
      </c>
      <c r="G44" s="65" t="n">
        <v>16687.17</v>
      </c>
      <c r="H44" s="65" t="n">
        <v>28503.95</v>
      </c>
      <c r="I44" s="65" t="n">
        <v>123680.1</v>
      </c>
      <c r="J44" s="349" t="s">
        <v>503</v>
      </c>
      <c r="K44" s="65" t="n">
        <v>123680.1</v>
      </c>
      <c r="L44" s="383" t="n">
        <v>39</v>
      </c>
      <c r="M44" s="331"/>
      <c r="N44" s="331"/>
      <c r="O44" s="331"/>
      <c r="P44" s="180"/>
      <c r="Q44" s="180"/>
      <c r="R44" s="180"/>
      <c r="S44" s="180"/>
      <c r="T44" s="384"/>
      <c r="U44" s="384"/>
      <c r="V44" s="384"/>
      <c r="W44" s="384"/>
      <c r="X44" s="384"/>
      <c r="Y44" s="384"/>
    </row>
    <row r="45" s="385" customFormat="true" ht="12.95" hidden="false" customHeight="true" outlineLevel="0" collapsed="false">
      <c r="A45" s="382" t="n">
        <v>40</v>
      </c>
      <c r="B45" s="348" t="s">
        <v>457</v>
      </c>
      <c r="C45" s="349" t="s">
        <v>503</v>
      </c>
      <c r="D45" s="349" t="s">
        <v>503</v>
      </c>
      <c r="E45" s="349" t="s">
        <v>503</v>
      </c>
      <c r="F45" s="349" t="s">
        <v>503</v>
      </c>
      <c r="G45" s="65" t="n">
        <v>760.78</v>
      </c>
      <c r="H45" s="349" t="s">
        <v>503</v>
      </c>
      <c r="I45" s="65" t="n">
        <v>760.78</v>
      </c>
      <c r="J45" s="349" t="s">
        <v>503</v>
      </c>
      <c r="K45" s="65" t="n">
        <v>760.78</v>
      </c>
      <c r="L45" s="383" t="n">
        <v>40</v>
      </c>
      <c r="M45" s="331"/>
      <c r="N45" s="331"/>
      <c r="O45" s="331"/>
      <c r="P45" s="180"/>
      <c r="Q45" s="180"/>
      <c r="R45" s="180"/>
      <c r="S45" s="180"/>
      <c r="T45" s="384"/>
      <c r="U45" s="384"/>
      <c r="V45" s="384"/>
      <c r="W45" s="384"/>
      <c r="X45" s="384"/>
      <c r="Y45" s="384"/>
    </row>
    <row r="46" s="385" customFormat="true" ht="12.95" hidden="false" customHeight="true" outlineLevel="0" collapsed="false">
      <c r="A46" s="382" t="n">
        <v>41</v>
      </c>
      <c r="B46" s="348" t="s">
        <v>458</v>
      </c>
      <c r="C46" s="65" t="n">
        <v>1243.52</v>
      </c>
      <c r="D46" s="349" t="s">
        <v>503</v>
      </c>
      <c r="E46" s="349" t="s">
        <v>503</v>
      </c>
      <c r="F46" s="349" t="s">
        <v>503</v>
      </c>
      <c r="G46" s="349" t="s">
        <v>503</v>
      </c>
      <c r="H46" s="349" t="s">
        <v>503</v>
      </c>
      <c r="I46" s="65" t="n">
        <v>1243.52</v>
      </c>
      <c r="J46" s="349" t="s">
        <v>503</v>
      </c>
      <c r="K46" s="65" t="n">
        <v>1243.52</v>
      </c>
      <c r="L46" s="383" t="n">
        <v>41</v>
      </c>
      <c r="M46" s="331"/>
      <c r="N46" s="331"/>
      <c r="O46" s="331"/>
      <c r="P46" s="180"/>
      <c r="Q46" s="180"/>
      <c r="R46" s="180"/>
      <c r="S46" s="180"/>
      <c r="T46" s="384"/>
      <c r="U46" s="384"/>
      <c r="V46" s="384"/>
      <c r="W46" s="384"/>
      <c r="X46" s="384"/>
      <c r="Y46" s="384"/>
    </row>
    <row r="47" s="385" customFormat="true" ht="12.95" hidden="false" customHeight="true" outlineLevel="0" collapsed="false">
      <c r="A47" s="382" t="n">
        <v>42</v>
      </c>
      <c r="B47" s="348" t="s">
        <v>459</v>
      </c>
      <c r="C47" s="349" t="s">
        <v>503</v>
      </c>
      <c r="D47" s="349" t="s">
        <v>503</v>
      </c>
      <c r="E47" s="349" t="s">
        <v>503</v>
      </c>
      <c r="F47" s="65" t="n">
        <v>72884.06</v>
      </c>
      <c r="G47" s="349" t="s">
        <v>503</v>
      </c>
      <c r="H47" s="65" t="n">
        <v>138.59</v>
      </c>
      <c r="I47" s="65" t="n">
        <v>73022.66</v>
      </c>
      <c r="J47" s="349" t="s">
        <v>503</v>
      </c>
      <c r="K47" s="65" t="n">
        <v>73022.66</v>
      </c>
      <c r="L47" s="383" t="n">
        <v>42</v>
      </c>
      <c r="M47" s="331"/>
      <c r="N47" s="331"/>
      <c r="O47" s="331"/>
      <c r="P47" s="180"/>
      <c r="Q47" s="180"/>
      <c r="R47" s="180"/>
      <c r="S47" s="180"/>
      <c r="T47" s="384"/>
      <c r="U47" s="384"/>
      <c r="V47" s="384"/>
      <c r="W47" s="384"/>
      <c r="X47" s="384"/>
      <c r="Y47" s="384"/>
    </row>
    <row r="48" s="385" customFormat="true" ht="12.95" hidden="false" customHeight="true" outlineLevel="0" collapsed="false">
      <c r="A48" s="382" t="n">
        <v>43</v>
      </c>
      <c r="B48" s="348" t="s">
        <v>460</v>
      </c>
      <c r="C48" s="65" t="n">
        <v>2236.31</v>
      </c>
      <c r="D48" s="349" t="s">
        <v>503</v>
      </c>
      <c r="E48" s="349" t="s">
        <v>503</v>
      </c>
      <c r="F48" s="65" t="n">
        <v>46841.84</v>
      </c>
      <c r="G48" s="349" t="s">
        <v>503</v>
      </c>
      <c r="H48" s="349" t="s">
        <v>503</v>
      </c>
      <c r="I48" s="65" t="n">
        <v>49078.15</v>
      </c>
      <c r="J48" s="349" t="s">
        <v>503</v>
      </c>
      <c r="K48" s="65" t="n">
        <v>49078.15</v>
      </c>
      <c r="L48" s="383" t="n">
        <v>43</v>
      </c>
      <c r="M48" s="331"/>
      <c r="N48" s="331"/>
      <c r="O48" s="331"/>
      <c r="P48" s="180"/>
      <c r="Q48" s="180"/>
      <c r="R48" s="180"/>
      <c r="S48" s="180"/>
      <c r="T48" s="384"/>
      <c r="U48" s="384"/>
      <c r="V48" s="384"/>
      <c r="W48" s="384"/>
      <c r="X48" s="384"/>
      <c r="Y48" s="384"/>
    </row>
    <row r="49" s="385" customFormat="true" ht="12.95" hidden="false" customHeight="true" outlineLevel="0" collapsed="false">
      <c r="A49" s="382" t="n">
        <v>44</v>
      </c>
      <c r="B49" s="348" t="s">
        <v>461</v>
      </c>
      <c r="C49" s="65" t="n">
        <v>10086.58</v>
      </c>
      <c r="D49" s="349" t="s">
        <v>503</v>
      </c>
      <c r="E49" s="349" t="s">
        <v>503</v>
      </c>
      <c r="F49" s="65" t="n">
        <v>2626.47</v>
      </c>
      <c r="G49" s="349" t="s">
        <v>503</v>
      </c>
      <c r="H49" s="65" t="n">
        <v>1466.2</v>
      </c>
      <c r="I49" s="65" t="n">
        <v>14179.25</v>
      </c>
      <c r="J49" s="349" t="s">
        <v>503</v>
      </c>
      <c r="K49" s="65" t="n">
        <v>14179.25</v>
      </c>
      <c r="L49" s="383" t="n">
        <v>44</v>
      </c>
      <c r="M49" s="331"/>
      <c r="N49" s="331"/>
      <c r="O49" s="331"/>
      <c r="P49" s="180"/>
      <c r="Q49" s="180"/>
      <c r="R49" s="180"/>
      <c r="S49" s="180"/>
      <c r="T49" s="384"/>
      <c r="U49" s="384"/>
      <c r="V49" s="384"/>
      <c r="W49" s="384"/>
      <c r="X49" s="384"/>
      <c r="Y49" s="384"/>
    </row>
    <row r="50" s="385" customFormat="true" ht="12.95" hidden="false" customHeight="true" outlineLevel="0" collapsed="false">
      <c r="A50" s="382" t="n">
        <v>45</v>
      </c>
      <c r="B50" s="348" t="s">
        <v>462</v>
      </c>
      <c r="C50" s="65" t="n">
        <v>23359.29</v>
      </c>
      <c r="D50" s="349" t="s">
        <v>503</v>
      </c>
      <c r="E50" s="65" t="n">
        <v>1644.14</v>
      </c>
      <c r="F50" s="65" t="n">
        <v>7544.37</v>
      </c>
      <c r="G50" s="65" t="n">
        <v>-1295.62</v>
      </c>
      <c r="H50" s="65" t="n">
        <v>34084.4</v>
      </c>
      <c r="I50" s="65" t="n">
        <v>65336.58</v>
      </c>
      <c r="J50" s="349" t="s">
        <v>503</v>
      </c>
      <c r="K50" s="65" t="n">
        <v>65336.58</v>
      </c>
      <c r="L50" s="383" t="n">
        <v>45</v>
      </c>
      <c r="M50" s="331"/>
      <c r="N50" s="331"/>
      <c r="O50" s="331"/>
      <c r="P50" s="180"/>
      <c r="Q50" s="180"/>
      <c r="R50" s="180"/>
      <c r="S50" s="180"/>
      <c r="T50" s="384"/>
      <c r="U50" s="384"/>
      <c r="V50" s="384"/>
      <c r="W50" s="384"/>
      <c r="X50" s="384"/>
      <c r="Y50" s="384"/>
    </row>
    <row r="51" s="385" customFormat="true" ht="12.95" hidden="false" customHeight="true" outlineLevel="0" collapsed="false">
      <c r="A51" s="382" t="n">
        <v>46</v>
      </c>
      <c r="B51" s="348" t="s">
        <v>463</v>
      </c>
      <c r="C51" s="65" t="n">
        <v>60634.48</v>
      </c>
      <c r="D51" s="349" t="s">
        <v>503</v>
      </c>
      <c r="E51" s="65" t="n">
        <v>4819.44</v>
      </c>
      <c r="F51" s="65" t="n">
        <v>753.81</v>
      </c>
      <c r="G51" s="349" t="s">
        <v>503</v>
      </c>
      <c r="H51" s="65" t="n">
        <v>47.91</v>
      </c>
      <c r="I51" s="65" t="n">
        <v>66255.64</v>
      </c>
      <c r="J51" s="349" t="s">
        <v>503</v>
      </c>
      <c r="K51" s="65" t="n">
        <v>66255.64</v>
      </c>
      <c r="L51" s="383" t="n">
        <v>46</v>
      </c>
      <c r="M51" s="331"/>
      <c r="N51" s="331"/>
      <c r="O51" s="331"/>
      <c r="P51" s="180"/>
      <c r="Q51" s="180"/>
      <c r="R51" s="180"/>
      <c r="S51" s="180"/>
      <c r="T51" s="384"/>
      <c r="U51" s="384"/>
      <c r="V51" s="384"/>
      <c r="W51" s="384"/>
      <c r="X51" s="384"/>
      <c r="Y51" s="384"/>
    </row>
    <row r="52" s="385" customFormat="true" ht="12.95" hidden="false" customHeight="true" outlineLevel="0" collapsed="false">
      <c r="A52" s="382" t="n">
        <v>47</v>
      </c>
      <c r="B52" s="348" t="s">
        <v>464</v>
      </c>
      <c r="C52" s="65" t="n">
        <v>30162.27</v>
      </c>
      <c r="D52" s="349" t="s">
        <v>503</v>
      </c>
      <c r="E52" s="349" t="s">
        <v>503</v>
      </c>
      <c r="F52" s="349" t="s">
        <v>503</v>
      </c>
      <c r="G52" s="349" t="s">
        <v>503</v>
      </c>
      <c r="H52" s="65" t="n">
        <v>2297.87</v>
      </c>
      <c r="I52" s="65" t="n">
        <v>32460.14</v>
      </c>
      <c r="J52" s="349" t="s">
        <v>503</v>
      </c>
      <c r="K52" s="65" t="n">
        <v>32460.14</v>
      </c>
      <c r="L52" s="383" t="n">
        <v>47</v>
      </c>
      <c r="M52" s="331"/>
      <c r="N52" s="331"/>
      <c r="O52" s="331"/>
      <c r="P52" s="180"/>
      <c r="Q52" s="180"/>
      <c r="R52" s="180"/>
      <c r="S52" s="180"/>
      <c r="T52" s="384"/>
      <c r="U52" s="384"/>
      <c r="V52" s="384"/>
      <c r="W52" s="384"/>
      <c r="X52" s="384"/>
      <c r="Y52" s="384"/>
    </row>
    <row r="53" s="385" customFormat="true" ht="12.95" hidden="false" customHeight="true" outlineLevel="0" collapsed="false">
      <c r="A53" s="382" t="n">
        <v>48</v>
      </c>
      <c r="B53" s="348" t="s">
        <v>465</v>
      </c>
      <c r="C53" s="65" t="n">
        <v>24089.8</v>
      </c>
      <c r="D53" s="349" t="s">
        <v>503</v>
      </c>
      <c r="E53" s="349" t="s">
        <v>503</v>
      </c>
      <c r="F53" s="349" t="s">
        <v>503</v>
      </c>
      <c r="G53" s="349" t="s">
        <v>503</v>
      </c>
      <c r="H53" s="65" t="n">
        <v>7327.07</v>
      </c>
      <c r="I53" s="65" t="n">
        <v>31416.87</v>
      </c>
      <c r="J53" s="349" t="s">
        <v>503</v>
      </c>
      <c r="K53" s="65" t="n">
        <v>31416.87</v>
      </c>
      <c r="L53" s="383" t="n">
        <v>48</v>
      </c>
      <c r="M53" s="331"/>
      <c r="N53" s="331"/>
      <c r="O53" s="331"/>
      <c r="P53" s="180"/>
      <c r="Q53" s="180"/>
      <c r="R53" s="180"/>
      <c r="S53" s="180"/>
      <c r="T53" s="384"/>
      <c r="U53" s="384"/>
      <c r="V53" s="384"/>
      <c r="W53" s="384"/>
      <c r="X53" s="384"/>
      <c r="Y53" s="384"/>
    </row>
    <row r="54" s="385" customFormat="true" ht="12.95" hidden="false" customHeight="true" outlineLevel="0" collapsed="false">
      <c r="A54" s="382" t="n">
        <v>49</v>
      </c>
      <c r="B54" s="348" t="s">
        <v>466</v>
      </c>
      <c r="C54" s="65" t="n">
        <v>19729.83</v>
      </c>
      <c r="D54" s="349" t="s">
        <v>503</v>
      </c>
      <c r="E54" s="65" t="n">
        <v>238.22</v>
      </c>
      <c r="F54" s="349" t="s">
        <v>503</v>
      </c>
      <c r="G54" s="349" t="s">
        <v>503</v>
      </c>
      <c r="H54" s="65" t="n">
        <v>5575.31</v>
      </c>
      <c r="I54" s="65" t="n">
        <v>25543.36</v>
      </c>
      <c r="J54" s="349" t="s">
        <v>503</v>
      </c>
      <c r="K54" s="65" t="n">
        <v>25543.36</v>
      </c>
      <c r="L54" s="383" t="n">
        <v>49</v>
      </c>
      <c r="M54" s="331"/>
      <c r="N54" s="331"/>
      <c r="O54" s="331"/>
      <c r="P54" s="180"/>
      <c r="Q54" s="180"/>
      <c r="R54" s="180"/>
      <c r="S54" s="180"/>
      <c r="T54" s="384"/>
      <c r="U54" s="384"/>
      <c r="V54" s="384"/>
      <c r="W54" s="384"/>
      <c r="X54" s="384"/>
      <c r="Y54" s="384"/>
    </row>
    <row r="55" s="385" customFormat="true" ht="12.95" hidden="false" customHeight="true" outlineLevel="0" collapsed="false">
      <c r="A55" s="382" t="n">
        <v>50</v>
      </c>
      <c r="B55" s="348" t="s">
        <v>467</v>
      </c>
      <c r="C55" s="65" t="n">
        <v>6738.81</v>
      </c>
      <c r="D55" s="349" t="s">
        <v>503</v>
      </c>
      <c r="E55" s="349" t="s">
        <v>503</v>
      </c>
      <c r="F55" s="349" t="s">
        <v>503</v>
      </c>
      <c r="G55" s="349" t="s">
        <v>503</v>
      </c>
      <c r="H55" s="65" t="n">
        <v>74414.87</v>
      </c>
      <c r="I55" s="65" t="n">
        <v>81153.69</v>
      </c>
      <c r="J55" s="349" t="s">
        <v>503</v>
      </c>
      <c r="K55" s="65" t="n">
        <v>81153.69</v>
      </c>
      <c r="L55" s="383" t="n">
        <v>50</v>
      </c>
      <c r="M55" s="331"/>
      <c r="N55" s="331"/>
      <c r="O55" s="331"/>
      <c r="P55" s="180"/>
      <c r="Q55" s="180"/>
      <c r="R55" s="180"/>
      <c r="S55" s="180"/>
      <c r="T55" s="384"/>
      <c r="U55" s="384"/>
      <c r="V55" s="384"/>
      <c r="W55" s="384"/>
      <c r="X55" s="384"/>
      <c r="Y55" s="384"/>
    </row>
    <row r="56" s="385" customFormat="true" ht="12.95" hidden="false" customHeight="true" outlineLevel="0" collapsed="false">
      <c r="A56" s="382" t="n">
        <v>51</v>
      </c>
      <c r="B56" s="348" t="s">
        <v>468</v>
      </c>
      <c r="C56" s="65" t="n">
        <v>77741.59</v>
      </c>
      <c r="D56" s="349" t="s">
        <v>503</v>
      </c>
      <c r="E56" s="349" t="s">
        <v>503</v>
      </c>
      <c r="F56" s="349" t="s">
        <v>503</v>
      </c>
      <c r="G56" s="349" t="s">
        <v>503</v>
      </c>
      <c r="H56" s="65" t="n">
        <v>48369.36</v>
      </c>
      <c r="I56" s="65" t="n">
        <v>126110.95</v>
      </c>
      <c r="J56" s="349" t="s">
        <v>503</v>
      </c>
      <c r="K56" s="65" t="n">
        <v>126110.95</v>
      </c>
      <c r="L56" s="383" t="n">
        <v>51</v>
      </c>
      <c r="M56" s="331"/>
      <c r="N56" s="331"/>
      <c r="O56" s="331"/>
      <c r="P56" s="180"/>
      <c r="Q56" s="180"/>
      <c r="R56" s="180"/>
      <c r="S56" s="180"/>
      <c r="T56" s="384"/>
      <c r="U56" s="384"/>
      <c r="V56" s="384"/>
      <c r="W56" s="384"/>
      <c r="X56" s="384"/>
      <c r="Y56" s="384"/>
    </row>
    <row r="57" s="387" customFormat="true" ht="12.95" hidden="false" customHeight="true" outlineLevel="0" collapsed="false">
      <c r="A57" s="382" t="n">
        <v>52</v>
      </c>
      <c r="B57" s="348" t="s">
        <v>469</v>
      </c>
      <c r="C57" s="65" t="n">
        <v>13513.36</v>
      </c>
      <c r="D57" s="349" t="s">
        <v>503</v>
      </c>
      <c r="E57" s="65" t="n">
        <v>5343.24</v>
      </c>
      <c r="F57" s="349" t="s">
        <v>503</v>
      </c>
      <c r="G57" s="349" t="s">
        <v>503</v>
      </c>
      <c r="H57" s="65" t="n">
        <v>22858.99</v>
      </c>
      <c r="I57" s="65" t="n">
        <v>41715.59</v>
      </c>
      <c r="J57" s="349" t="s">
        <v>503</v>
      </c>
      <c r="K57" s="65" t="n">
        <v>41715.59</v>
      </c>
      <c r="L57" s="383" t="n">
        <v>52</v>
      </c>
      <c r="M57" s="331"/>
      <c r="N57" s="331"/>
      <c r="O57" s="331"/>
      <c r="P57" s="180"/>
      <c r="Q57" s="180"/>
      <c r="R57" s="180"/>
      <c r="S57" s="180"/>
      <c r="T57" s="386"/>
      <c r="U57" s="386"/>
      <c r="V57" s="386"/>
      <c r="W57" s="386"/>
      <c r="X57" s="386"/>
      <c r="Y57" s="386"/>
    </row>
    <row r="58" s="387" customFormat="true" ht="12.95" hidden="false" customHeight="true" outlineLevel="0" collapsed="false">
      <c r="A58" s="382" t="n">
        <v>53</v>
      </c>
      <c r="B58" s="348" t="s">
        <v>470</v>
      </c>
      <c r="C58" s="65" t="n">
        <v>39113.48</v>
      </c>
      <c r="D58" s="349" t="s">
        <v>503</v>
      </c>
      <c r="E58" s="349" t="s">
        <v>503</v>
      </c>
      <c r="F58" s="349" t="s">
        <v>503</v>
      </c>
      <c r="G58" s="349" t="s">
        <v>503</v>
      </c>
      <c r="H58" s="65" t="n">
        <v>3984.84</v>
      </c>
      <c r="I58" s="65" t="n">
        <v>43098.31</v>
      </c>
      <c r="J58" s="349" t="s">
        <v>503</v>
      </c>
      <c r="K58" s="65" t="n">
        <v>43098.31</v>
      </c>
      <c r="L58" s="383" t="n">
        <v>53</v>
      </c>
      <c r="M58" s="331"/>
      <c r="N58" s="331"/>
      <c r="O58" s="331"/>
      <c r="P58" s="180"/>
      <c r="Q58" s="180"/>
      <c r="R58" s="180"/>
      <c r="S58" s="180"/>
      <c r="T58" s="386"/>
      <c r="U58" s="386"/>
      <c r="V58" s="386"/>
      <c r="W58" s="386"/>
      <c r="X58" s="386"/>
      <c r="Y58" s="386"/>
    </row>
    <row r="59" s="387" customFormat="true" ht="12.95" hidden="false" customHeight="true" outlineLevel="0" collapsed="false">
      <c r="A59" s="382" t="n">
        <v>54</v>
      </c>
      <c r="B59" s="348" t="s">
        <v>471</v>
      </c>
      <c r="C59" s="65" t="n">
        <v>5619.11</v>
      </c>
      <c r="D59" s="349" t="s">
        <v>503</v>
      </c>
      <c r="E59" s="349" t="s">
        <v>503</v>
      </c>
      <c r="F59" s="349" t="s">
        <v>503</v>
      </c>
      <c r="G59" s="349" t="s">
        <v>503</v>
      </c>
      <c r="H59" s="65" t="n">
        <v>928.9</v>
      </c>
      <c r="I59" s="65" t="n">
        <v>6548</v>
      </c>
      <c r="J59" s="349" t="s">
        <v>503</v>
      </c>
      <c r="K59" s="65" t="n">
        <v>6548</v>
      </c>
      <c r="L59" s="383" t="n">
        <v>54</v>
      </c>
      <c r="M59" s="331"/>
      <c r="N59" s="331"/>
      <c r="O59" s="331"/>
      <c r="P59" s="180"/>
      <c r="Q59" s="180"/>
      <c r="R59" s="180"/>
      <c r="S59" s="180"/>
      <c r="T59" s="386"/>
      <c r="U59" s="386"/>
      <c r="V59" s="386"/>
      <c r="W59" s="386"/>
      <c r="X59" s="386"/>
      <c r="Y59" s="386"/>
    </row>
    <row r="60" s="387" customFormat="true" ht="12.95" hidden="false" customHeight="true" outlineLevel="0" collapsed="false">
      <c r="A60" s="382" t="n">
        <v>55</v>
      </c>
      <c r="B60" s="348" t="s">
        <v>472</v>
      </c>
      <c r="C60" s="65" t="n">
        <v>9090.03</v>
      </c>
      <c r="D60" s="349" t="s">
        <v>503</v>
      </c>
      <c r="E60" s="349" t="s">
        <v>503</v>
      </c>
      <c r="F60" s="349" t="s">
        <v>503</v>
      </c>
      <c r="G60" s="349" t="s">
        <v>503</v>
      </c>
      <c r="H60" s="65" t="n">
        <v>966.33</v>
      </c>
      <c r="I60" s="65" t="n">
        <v>10056.36</v>
      </c>
      <c r="J60" s="349" t="s">
        <v>503</v>
      </c>
      <c r="K60" s="65" t="n">
        <v>10056.36</v>
      </c>
      <c r="L60" s="383" t="n">
        <v>55</v>
      </c>
      <c r="M60" s="331"/>
      <c r="N60" s="331"/>
      <c r="O60" s="331"/>
      <c r="P60" s="180"/>
      <c r="Q60" s="180"/>
      <c r="R60" s="180"/>
      <c r="S60" s="180"/>
      <c r="T60" s="386"/>
      <c r="U60" s="386"/>
      <c r="V60" s="386"/>
      <c r="W60" s="386"/>
      <c r="X60" s="386"/>
      <c r="Y60" s="386"/>
    </row>
    <row r="61" s="387" customFormat="true" ht="12.95" hidden="false" customHeight="true" outlineLevel="0" collapsed="false">
      <c r="A61" s="382" t="n">
        <v>56</v>
      </c>
      <c r="B61" s="348" t="s">
        <v>473</v>
      </c>
      <c r="C61" s="65" t="n">
        <v>100.17</v>
      </c>
      <c r="D61" s="349" t="s">
        <v>503</v>
      </c>
      <c r="E61" s="349" t="s">
        <v>503</v>
      </c>
      <c r="F61" s="349" t="s">
        <v>503</v>
      </c>
      <c r="G61" s="349" t="s">
        <v>503</v>
      </c>
      <c r="H61" s="65" t="n">
        <v>371.17</v>
      </c>
      <c r="I61" s="65" t="n">
        <v>471.35</v>
      </c>
      <c r="J61" s="349" t="s">
        <v>503</v>
      </c>
      <c r="K61" s="65" t="n">
        <v>471.35</v>
      </c>
      <c r="L61" s="383" t="n">
        <v>56</v>
      </c>
      <c r="M61" s="331"/>
      <c r="N61" s="331"/>
      <c r="O61" s="331"/>
      <c r="P61" s="180"/>
      <c r="Q61" s="180"/>
      <c r="R61" s="180"/>
      <c r="S61" s="180"/>
      <c r="T61" s="386"/>
      <c r="U61" s="386"/>
      <c r="V61" s="386"/>
      <c r="W61" s="386"/>
      <c r="X61" s="386"/>
      <c r="Y61" s="386"/>
    </row>
    <row r="62" s="387" customFormat="true" ht="12.95" hidden="false" customHeight="true" outlineLevel="0" collapsed="false">
      <c r="A62" s="382" t="n">
        <v>57</v>
      </c>
      <c r="B62" s="348" t="s">
        <v>474</v>
      </c>
      <c r="C62" s="65" t="n">
        <v>19584.29</v>
      </c>
      <c r="D62" s="349" t="s">
        <v>503</v>
      </c>
      <c r="E62" s="65" t="n">
        <v>18.63</v>
      </c>
      <c r="F62" s="65" t="n">
        <v>385.12</v>
      </c>
      <c r="G62" s="349" t="s">
        <v>503</v>
      </c>
      <c r="H62" s="65" t="n">
        <v>92.54</v>
      </c>
      <c r="I62" s="65" t="n">
        <v>20080.58</v>
      </c>
      <c r="J62" s="349" t="s">
        <v>503</v>
      </c>
      <c r="K62" s="65" t="n">
        <v>20080.58</v>
      </c>
      <c r="L62" s="383" t="n">
        <v>57</v>
      </c>
      <c r="M62" s="331"/>
      <c r="N62" s="331"/>
      <c r="O62" s="331"/>
      <c r="P62" s="180"/>
      <c r="Q62" s="180"/>
      <c r="R62" s="180"/>
      <c r="S62" s="180"/>
      <c r="T62" s="386"/>
      <c r="U62" s="386"/>
      <c r="V62" s="386"/>
      <c r="W62" s="386"/>
      <c r="X62" s="386"/>
      <c r="Y62" s="386"/>
    </row>
    <row r="63" s="387" customFormat="true" ht="12.95" hidden="false" customHeight="true" outlineLevel="0" collapsed="false">
      <c r="A63" s="382" t="n">
        <v>58</v>
      </c>
      <c r="B63" s="348" t="s">
        <v>475</v>
      </c>
      <c r="C63" s="65" t="n">
        <v>1344.35</v>
      </c>
      <c r="D63" s="349" t="s">
        <v>503</v>
      </c>
      <c r="E63" s="349" t="s">
        <v>503</v>
      </c>
      <c r="F63" s="349" t="s">
        <v>503</v>
      </c>
      <c r="G63" s="349" t="s">
        <v>503</v>
      </c>
      <c r="H63" s="349" t="s">
        <v>503</v>
      </c>
      <c r="I63" s="65" t="n">
        <v>1344.35</v>
      </c>
      <c r="J63" s="349" t="s">
        <v>503</v>
      </c>
      <c r="K63" s="65" t="n">
        <v>1344.35</v>
      </c>
      <c r="L63" s="383" t="n">
        <v>58</v>
      </c>
      <c r="M63" s="331"/>
      <c r="N63" s="331"/>
      <c r="O63" s="331"/>
      <c r="P63" s="180"/>
      <c r="Q63" s="180"/>
      <c r="R63" s="180"/>
      <c r="S63" s="180"/>
      <c r="T63" s="386"/>
      <c r="U63" s="386"/>
      <c r="V63" s="386"/>
      <c r="W63" s="386"/>
      <c r="X63" s="386"/>
      <c r="Y63" s="386"/>
    </row>
    <row r="64" s="387" customFormat="true" ht="12.95" hidden="false" customHeight="true" outlineLevel="0" collapsed="false">
      <c r="A64" s="382" t="n">
        <v>59</v>
      </c>
      <c r="B64" s="348" t="s">
        <v>476</v>
      </c>
      <c r="C64" s="65" t="n">
        <v>301.98</v>
      </c>
      <c r="D64" s="349" t="s">
        <v>503</v>
      </c>
      <c r="E64" s="349" t="s">
        <v>503</v>
      </c>
      <c r="F64" s="65" t="n">
        <v>6249.58</v>
      </c>
      <c r="G64" s="349" t="s">
        <v>503</v>
      </c>
      <c r="H64" s="65" t="n">
        <v>3535.01</v>
      </c>
      <c r="I64" s="65" t="n">
        <v>10086.57</v>
      </c>
      <c r="J64" s="349" t="s">
        <v>503</v>
      </c>
      <c r="K64" s="65" t="n">
        <v>10086.57</v>
      </c>
      <c r="L64" s="383" t="n">
        <v>59</v>
      </c>
      <c r="M64" s="331"/>
      <c r="N64" s="331"/>
      <c r="O64" s="331"/>
      <c r="P64" s="180"/>
      <c r="Q64" s="180"/>
      <c r="R64" s="180"/>
      <c r="S64" s="180"/>
      <c r="T64" s="386"/>
      <c r="U64" s="386"/>
      <c r="V64" s="386"/>
      <c r="W64" s="386"/>
      <c r="X64" s="386"/>
      <c r="Y64" s="386"/>
    </row>
    <row r="65" s="387" customFormat="true" ht="12.95" hidden="false" customHeight="true" outlineLevel="0" collapsed="false">
      <c r="A65" s="382" t="n">
        <v>60</v>
      </c>
      <c r="B65" s="348" t="s">
        <v>477</v>
      </c>
      <c r="C65" s="349" t="s">
        <v>503</v>
      </c>
      <c r="D65" s="65" t="n">
        <v>1891.88</v>
      </c>
      <c r="E65" s="65" t="n">
        <v>3573.32</v>
      </c>
      <c r="F65" s="349" t="s">
        <v>503</v>
      </c>
      <c r="G65" s="349" t="s">
        <v>503</v>
      </c>
      <c r="H65" s="65" t="n">
        <v>3918.15</v>
      </c>
      <c r="I65" s="65" t="n">
        <v>9383.36</v>
      </c>
      <c r="J65" s="349" t="s">
        <v>503</v>
      </c>
      <c r="K65" s="65" t="n">
        <v>9383.36</v>
      </c>
      <c r="L65" s="383" t="n">
        <v>60</v>
      </c>
      <c r="M65" s="331"/>
      <c r="N65" s="331"/>
      <c r="O65" s="331"/>
      <c r="P65" s="180"/>
      <c r="Q65" s="180"/>
      <c r="R65" s="180"/>
      <c r="S65" s="180"/>
      <c r="T65" s="386"/>
      <c r="U65" s="386"/>
      <c r="V65" s="386"/>
      <c r="W65" s="386"/>
      <c r="X65" s="386"/>
      <c r="Y65" s="386"/>
    </row>
    <row r="66" s="387" customFormat="true" ht="12.95" hidden="false" customHeight="true" outlineLevel="0" collapsed="false">
      <c r="A66" s="382" t="n">
        <v>61</v>
      </c>
      <c r="B66" s="348" t="s">
        <v>478</v>
      </c>
      <c r="C66" s="65" t="n">
        <v>3149.68</v>
      </c>
      <c r="D66" s="349" t="s">
        <v>503</v>
      </c>
      <c r="E66" s="349" t="s">
        <v>503</v>
      </c>
      <c r="F66" s="65" t="n">
        <v>3522.33</v>
      </c>
      <c r="G66" s="349" t="s">
        <v>503</v>
      </c>
      <c r="H66" s="65" t="n">
        <v>7981.65</v>
      </c>
      <c r="I66" s="65" t="n">
        <v>14653.65</v>
      </c>
      <c r="J66" s="349" t="s">
        <v>503</v>
      </c>
      <c r="K66" s="65" t="n">
        <v>14653.65</v>
      </c>
      <c r="L66" s="383" t="n">
        <v>61</v>
      </c>
      <c r="M66" s="331"/>
      <c r="N66" s="331"/>
      <c r="O66" s="331"/>
      <c r="P66" s="180"/>
      <c r="Q66" s="180"/>
      <c r="R66" s="180"/>
      <c r="S66" s="180"/>
      <c r="T66" s="386"/>
      <c r="U66" s="386"/>
      <c r="V66" s="386"/>
      <c r="W66" s="386"/>
      <c r="X66" s="386"/>
      <c r="Y66" s="386"/>
    </row>
    <row r="67" s="387" customFormat="true" ht="12.95" hidden="false" customHeight="true" outlineLevel="0" collapsed="false">
      <c r="A67" s="382" t="n">
        <v>62</v>
      </c>
      <c r="B67" s="348" t="s">
        <v>479</v>
      </c>
      <c r="C67" s="65" t="n">
        <v>1585.64</v>
      </c>
      <c r="D67" s="349" t="s">
        <v>503</v>
      </c>
      <c r="E67" s="65" t="n">
        <v>46626.1</v>
      </c>
      <c r="F67" s="65" t="n">
        <v>450.07</v>
      </c>
      <c r="G67" s="349" t="s">
        <v>503</v>
      </c>
      <c r="H67" s="65" t="n">
        <v>248.44</v>
      </c>
      <c r="I67" s="65" t="n">
        <v>48910.25</v>
      </c>
      <c r="J67" s="349" t="s">
        <v>503</v>
      </c>
      <c r="K67" s="65" t="n">
        <v>48910.25</v>
      </c>
      <c r="L67" s="383" t="n">
        <v>62</v>
      </c>
      <c r="M67" s="331"/>
      <c r="N67" s="331"/>
      <c r="O67" s="331"/>
      <c r="P67" s="268"/>
      <c r="Q67" s="180"/>
      <c r="R67" s="180"/>
      <c r="S67" s="180"/>
      <c r="T67" s="386"/>
      <c r="U67" s="386"/>
      <c r="V67" s="386"/>
      <c r="W67" s="386"/>
      <c r="X67" s="386"/>
      <c r="Y67" s="386"/>
    </row>
    <row r="68" s="387" customFormat="true" ht="12.95" hidden="false" customHeight="true" outlineLevel="0" collapsed="false">
      <c r="A68" s="382" t="n">
        <v>63</v>
      </c>
      <c r="B68" s="348" t="s">
        <v>480</v>
      </c>
      <c r="C68" s="349" t="s">
        <v>503</v>
      </c>
      <c r="D68" s="349" t="s">
        <v>503</v>
      </c>
      <c r="E68" s="65" t="n">
        <v>3985.49</v>
      </c>
      <c r="F68" s="349" t="s">
        <v>503</v>
      </c>
      <c r="G68" s="349" t="s">
        <v>503</v>
      </c>
      <c r="H68" s="349" t="s">
        <v>503</v>
      </c>
      <c r="I68" s="65" t="n">
        <v>3985.49</v>
      </c>
      <c r="J68" s="349" t="s">
        <v>503</v>
      </c>
      <c r="K68" s="65" t="n">
        <v>3985.49</v>
      </c>
      <c r="L68" s="383" t="n">
        <v>63</v>
      </c>
      <c r="M68" s="331"/>
      <c r="N68" s="331"/>
      <c r="O68" s="331"/>
      <c r="P68" s="268"/>
      <c r="Q68" s="180"/>
      <c r="R68" s="180"/>
      <c r="S68" s="180"/>
      <c r="T68" s="386"/>
      <c r="U68" s="386"/>
      <c r="V68" s="386"/>
      <c r="W68" s="386"/>
      <c r="X68" s="386"/>
      <c r="Y68" s="386"/>
    </row>
    <row r="69" s="387" customFormat="true" ht="12.95" hidden="false" customHeight="true" outlineLevel="0" collapsed="false">
      <c r="A69" s="382" t="n">
        <v>64</v>
      </c>
      <c r="B69" s="348" t="s">
        <v>389</v>
      </c>
      <c r="C69" s="65" t="n">
        <v>2220.4</v>
      </c>
      <c r="D69" s="65" t="n">
        <v>1473.45</v>
      </c>
      <c r="E69" s="65" t="n">
        <v>12554.06</v>
      </c>
      <c r="F69" s="349" t="s">
        <v>503</v>
      </c>
      <c r="G69" s="349" t="s">
        <v>503</v>
      </c>
      <c r="H69" s="349" t="s">
        <v>503</v>
      </c>
      <c r="I69" s="65" t="n">
        <v>16247.91</v>
      </c>
      <c r="J69" s="349" t="s">
        <v>503</v>
      </c>
      <c r="K69" s="65" t="n">
        <v>16247.91</v>
      </c>
      <c r="L69" s="383" t="n">
        <v>64</v>
      </c>
      <c r="M69" s="331"/>
      <c r="N69" s="331"/>
      <c r="O69" s="331"/>
      <c r="P69" s="268"/>
      <c r="Q69" s="180"/>
      <c r="R69" s="180"/>
      <c r="S69" s="180"/>
      <c r="T69" s="386"/>
      <c r="U69" s="386"/>
      <c r="V69" s="386"/>
      <c r="W69" s="386"/>
      <c r="X69" s="386"/>
      <c r="Y69" s="386"/>
    </row>
    <row r="70" s="387" customFormat="true" ht="12.95" hidden="false" customHeight="true" outlineLevel="0" collapsed="false">
      <c r="A70" s="382" t="n">
        <v>65</v>
      </c>
      <c r="B70" s="348" t="s">
        <v>481</v>
      </c>
      <c r="C70" s="65" t="n">
        <v>11789.2</v>
      </c>
      <c r="D70" s="65" t="n">
        <v>2131.81</v>
      </c>
      <c r="E70" s="65" t="n">
        <v>30905.96</v>
      </c>
      <c r="F70" s="349" t="s">
        <v>503</v>
      </c>
      <c r="G70" s="349" t="s">
        <v>503</v>
      </c>
      <c r="H70" s="349" t="s">
        <v>503</v>
      </c>
      <c r="I70" s="65" t="n">
        <v>44826.97</v>
      </c>
      <c r="J70" s="349" t="s">
        <v>503</v>
      </c>
      <c r="K70" s="65" t="n">
        <v>44826.97</v>
      </c>
      <c r="L70" s="383" t="n">
        <v>65</v>
      </c>
      <c r="M70" s="331"/>
      <c r="N70" s="331"/>
      <c r="O70" s="331"/>
      <c r="P70" s="268"/>
      <c r="Q70" s="180"/>
      <c r="R70" s="180"/>
      <c r="S70" s="180"/>
      <c r="T70" s="386"/>
      <c r="U70" s="386"/>
      <c r="V70" s="386"/>
      <c r="W70" s="386"/>
      <c r="X70" s="386"/>
      <c r="Y70" s="386"/>
    </row>
    <row r="71" s="387" customFormat="true" ht="12.95" hidden="false" customHeight="true" outlineLevel="0" collapsed="false">
      <c r="A71" s="382" t="n">
        <v>66</v>
      </c>
      <c r="B71" s="348" t="s">
        <v>482</v>
      </c>
      <c r="C71" s="65" t="n">
        <v>7979.09</v>
      </c>
      <c r="D71" s="349" t="s">
        <v>503</v>
      </c>
      <c r="E71" s="65" t="n">
        <v>12.22</v>
      </c>
      <c r="F71" s="349" t="s">
        <v>503</v>
      </c>
      <c r="G71" s="349" t="s">
        <v>503</v>
      </c>
      <c r="H71" s="349" t="s">
        <v>503</v>
      </c>
      <c r="I71" s="65" t="n">
        <v>7991.32</v>
      </c>
      <c r="J71" s="349" t="s">
        <v>503</v>
      </c>
      <c r="K71" s="65" t="n">
        <v>7991.32</v>
      </c>
      <c r="L71" s="383" t="n">
        <v>66</v>
      </c>
      <c r="M71" s="331"/>
      <c r="N71" s="331"/>
      <c r="O71" s="331"/>
      <c r="P71" s="268"/>
      <c r="Q71" s="180"/>
      <c r="R71" s="180"/>
      <c r="S71" s="180"/>
      <c r="T71" s="386"/>
      <c r="U71" s="386"/>
      <c r="V71" s="386"/>
      <c r="W71" s="386"/>
      <c r="X71" s="386"/>
      <c r="Y71" s="386"/>
    </row>
    <row r="72" s="387" customFormat="true" ht="12.95" hidden="false" customHeight="true" outlineLevel="0" collapsed="false">
      <c r="A72" s="382" t="n">
        <v>67</v>
      </c>
      <c r="B72" s="348" t="s">
        <v>483</v>
      </c>
      <c r="C72" s="65" t="n">
        <v>471.04</v>
      </c>
      <c r="D72" s="65" t="n">
        <v>1846.33</v>
      </c>
      <c r="E72" s="65" t="n">
        <v>101.23</v>
      </c>
      <c r="F72" s="349" t="s">
        <v>503</v>
      </c>
      <c r="G72" s="349" t="s">
        <v>503</v>
      </c>
      <c r="H72" s="349" t="s">
        <v>503</v>
      </c>
      <c r="I72" s="65" t="n">
        <v>2418.6</v>
      </c>
      <c r="J72" s="349" t="s">
        <v>503</v>
      </c>
      <c r="K72" s="65" t="n">
        <v>2418.6</v>
      </c>
      <c r="L72" s="383" t="n">
        <v>67</v>
      </c>
      <c r="M72" s="331"/>
      <c r="N72" s="331"/>
      <c r="O72" s="331"/>
      <c r="P72" s="268"/>
      <c r="Q72" s="180"/>
      <c r="R72" s="180"/>
      <c r="S72" s="180"/>
      <c r="T72" s="386"/>
      <c r="U72" s="386"/>
      <c r="V72" s="386"/>
      <c r="W72" s="386"/>
      <c r="X72" s="386"/>
      <c r="Y72" s="386"/>
    </row>
    <row r="73" s="387" customFormat="true" ht="12.95" hidden="false" customHeight="true" outlineLevel="0" collapsed="false">
      <c r="A73" s="382" t="n">
        <v>68</v>
      </c>
      <c r="B73" s="348" t="s">
        <v>484</v>
      </c>
      <c r="C73" s="65" t="n">
        <v>11547.02</v>
      </c>
      <c r="D73" s="65" t="n">
        <v>1511.91</v>
      </c>
      <c r="E73" s="65" t="n">
        <v>3816.35</v>
      </c>
      <c r="F73" s="65" t="n">
        <v>1347.47</v>
      </c>
      <c r="G73" s="65" t="n">
        <v>125.88</v>
      </c>
      <c r="H73" s="65" t="n">
        <v>535</v>
      </c>
      <c r="I73" s="65" t="n">
        <v>18883.63</v>
      </c>
      <c r="J73" s="349" t="s">
        <v>503</v>
      </c>
      <c r="K73" s="65" t="n">
        <v>18883.63</v>
      </c>
      <c r="L73" s="383" t="n">
        <v>68</v>
      </c>
      <c r="M73" s="331"/>
      <c r="N73" s="331"/>
      <c r="O73" s="331"/>
      <c r="P73" s="268"/>
      <c r="Q73" s="180"/>
      <c r="R73" s="180"/>
      <c r="S73" s="180"/>
      <c r="T73" s="386"/>
      <c r="U73" s="386"/>
      <c r="V73" s="386"/>
      <c r="W73" s="386"/>
      <c r="X73" s="386"/>
      <c r="Y73" s="386"/>
    </row>
    <row r="74" s="387" customFormat="true" ht="12.95" hidden="false" customHeight="true" outlineLevel="0" collapsed="false">
      <c r="A74" s="382" t="n">
        <v>69</v>
      </c>
      <c r="B74" s="348" t="s">
        <v>485</v>
      </c>
      <c r="C74" s="65" t="n">
        <v>10196.77</v>
      </c>
      <c r="D74" s="349" t="s">
        <v>503</v>
      </c>
      <c r="E74" s="349" t="s">
        <v>503</v>
      </c>
      <c r="F74" s="349" t="s">
        <v>503</v>
      </c>
      <c r="G74" s="349" t="s">
        <v>503</v>
      </c>
      <c r="H74" s="65" t="n">
        <v>17.6</v>
      </c>
      <c r="I74" s="65" t="n">
        <v>10214.37</v>
      </c>
      <c r="J74" s="349" t="s">
        <v>503</v>
      </c>
      <c r="K74" s="65" t="n">
        <v>10214.37</v>
      </c>
      <c r="L74" s="383" t="n">
        <v>69</v>
      </c>
      <c r="M74" s="331"/>
      <c r="N74" s="331"/>
      <c r="O74" s="331"/>
      <c r="P74" s="268"/>
      <c r="Q74" s="180"/>
      <c r="R74" s="180"/>
      <c r="S74" s="180"/>
      <c r="T74" s="386"/>
      <c r="U74" s="386"/>
      <c r="V74" s="386"/>
      <c r="W74" s="386"/>
      <c r="X74" s="386"/>
      <c r="Y74" s="386"/>
    </row>
    <row r="75" s="387" customFormat="true" ht="12.95" hidden="false" customHeight="true" outlineLevel="0" collapsed="false">
      <c r="A75" s="382" t="n">
        <v>70</v>
      </c>
      <c r="B75" s="348" t="s">
        <v>486</v>
      </c>
      <c r="C75" s="349" t="s">
        <v>503</v>
      </c>
      <c r="D75" s="349" t="s">
        <v>503</v>
      </c>
      <c r="E75" s="349" t="s">
        <v>503</v>
      </c>
      <c r="F75" s="349" t="s">
        <v>503</v>
      </c>
      <c r="G75" s="349" t="s">
        <v>503</v>
      </c>
      <c r="H75" s="349" t="s">
        <v>503</v>
      </c>
      <c r="I75" s="349" t="s">
        <v>503</v>
      </c>
      <c r="J75" s="349" t="s">
        <v>503</v>
      </c>
      <c r="K75" s="349" t="s">
        <v>503</v>
      </c>
      <c r="L75" s="383" t="n">
        <v>70</v>
      </c>
      <c r="M75" s="331"/>
      <c r="N75" s="331"/>
      <c r="O75" s="331"/>
      <c r="P75" s="180"/>
      <c r="Q75" s="180"/>
      <c r="R75" s="180"/>
      <c r="S75" s="180"/>
      <c r="T75" s="386"/>
      <c r="U75" s="386"/>
      <c r="V75" s="386"/>
      <c r="W75" s="386"/>
      <c r="X75" s="386"/>
      <c r="Y75" s="386"/>
    </row>
    <row r="76" s="387" customFormat="true" ht="15" hidden="false" customHeight="true" outlineLevel="0" collapsed="false">
      <c r="A76" s="382" t="n">
        <v>71</v>
      </c>
      <c r="B76" s="176" t="s">
        <v>487</v>
      </c>
      <c r="C76" s="354" t="n">
        <v>1082561.2</v>
      </c>
      <c r="D76" s="354" t="n">
        <v>8855.38</v>
      </c>
      <c r="E76" s="354" t="n">
        <v>122504.24</v>
      </c>
      <c r="F76" s="354" t="n">
        <v>266058.58</v>
      </c>
      <c r="G76" s="354" t="n">
        <v>32818.74</v>
      </c>
      <c r="H76" s="354" t="n">
        <v>913312.36</v>
      </c>
      <c r="I76" s="354" t="n">
        <v>2426110.5</v>
      </c>
      <c r="J76" s="354" t="n">
        <v>241965.75</v>
      </c>
      <c r="K76" s="354" t="n">
        <v>2184144.75</v>
      </c>
      <c r="L76" s="383" t="n">
        <v>71</v>
      </c>
      <c r="M76" s="331"/>
      <c r="N76" s="331"/>
      <c r="O76" s="331"/>
      <c r="P76" s="268"/>
      <c r="Q76" s="405"/>
      <c r="R76" s="405"/>
      <c r="S76" s="405"/>
      <c r="T76" s="386"/>
      <c r="U76" s="386"/>
      <c r="V76" s="386"/>
      <c r="W76" s="386"/>
      <c r="X76" s="386"/>
      <c r="Y76" s="386"/>
    </row>
    <row r="77" customFormat="false" ht="12.75" hidden="false" customHeight="true" outlineLevel="0" collapsed="false">
      <c r="B77" s="330" t="s">
        <v>574</v>
      </c>
      <c r="C77" s="268"/>
      <c r="D77" s="268"/>
      <c r="E77" s="268"/>
      <c r="F77" s="351"/>
      <c r="G77" s="351"/>
      <c r="H77" s="351"/>
      <c r="I77" s="268"/>
      <c r="J77" s="268"/>
      <c r="K77" s="351"/>
      <c r="M77" s="331"/>
      <c r="N77" s="331"/>
      <c r="O77" s="331"/>
      <c r="P77" s="331"/>
      <c r="Q77" s="331"/>
      <c r="R77" s="331"/>
      <c r="S77" s="331"/>
      <c r="T77" s="268"/>
      <c r="U77" s="268"/>
      <c r="V77" s="268"/>
      <c r="W77" s="268"/>
      <c r="X77" s="268"/>
      <c r="Y77" s="268"/>
    </row>
    <row r="78" customFormat="false" ht="12.75" hidden="false" customHeight="true" outlineLevel="0" collapsed="false">
      <c r="B78" s="50" t="s">
        <v>630</v>
      </c>
      <c r="C78" s="357"/>
      <c r="D78" s="357"/>
      <c r="E78" s="357"/>
      <c r="F78" s="357"/>
      <c r="G78" s="357"/>
      <c r="H78" s="357"/>
      <c r="I78" s="357"/>
      <c r="J78" s="357"/>
      <c r="K78" s="357"/>
      <c r="M78" s="331"/>
      <c r="N78" s="331"/>
      <c r="O78" s="331"/>
      <c r="P78" s="331"/>
      <c r="Q78" s="331"/>
      <c r="R78" s="331"/>
      <c r="S78" s="331"/>
    </row>
    <row r="79" customFormat="false" ht="12.75" hidden="false" customHeight="true" outlineLevel="0" collapsed="false">
      <c r="B79" s="130" t="s">
        <v>490</v>
      </c>
      <c r="F79" s="358"/>
      <c r="G79" s="358"/>
      <c r="H79" s="358"/>
      <c r="K79" s="358"/>
      <c r="M79" s="331"/>
      <c r="N79" s="331"/>
      <c r="O79" s="331"/>
      <c r="P79" s="331"/>
      <c r="Q79" s="331"/>
      <c r="R79" s="331"/>
      <c r="S79" s="331"/>
    </row>
    <row r="80" customFormat="false" ht="16.5" hidden="false" customHeight="true" outlineLevel="0" collapsed="false">
      <c r="C80" s="268"/>
      <c r="D80" s="268"/>
      <c r="E80" s="268"/>
      <c r="F80" s="268"/>
      <c r="G80" s="268"/>
      <c r="H80" s="268"/>
      <c r="I80" s="268"/>
      <c r="J80" s="268"/>
      <c r="K80" s="268"/>
      <c r="M80" s="180"/>
      <c r="N80" s="180"/>
      <c r="O80" s="331"/>
      <c r="P80" s="331"/>
      <c r="Q80" s="331"/>
      <c r="R80" s="331"/>
      <c r="S80" s="331"/>
    </row>
    <row r="81" customFormat="false" ht="16.5" hidden="false" customHeight="true" outlineLevel="0" collapsed="false">
      <c r="F81" s="358"/>
      <c r="G81" s="358"/>
      <c r="H81" s="358"/>
      <c r="K81" s="358"/>
    </row>
    <row r="82" customFormat="false" ht="16.5" hidden="false" customHeight="true" outlineLevel="0" collapsed="false">
      <c r="F82" s="358"/>
      <c r="G82" s="358"/>
      <c r="H82" s="358"/>
      <c r="K82" s="358"/>
    </row>
    <row r="83" customFormat="false" ht="16.5" hidden="false" customHeight="true" outlineLevel="0" collapsed="false">
      <c r="F83" s="358"/>
      <c r="G83" s="358"/>
      <c r="H83" s="358"/>
      <c r="K83" s="358"/>
    </row>
    <row r="84" customFormat="false" ht="16.5" hidden="false" customHeight="true" outlineLevel="0" collapsed="false">
      <c r="F84" s="358"/>
      <c r="G84" s="358"/>
      <c r="H84" s="358"/>
      <c r="K84" s="358"/>
    </row>
    <row r="85" customFormat="false" ht="16.5" hidden="false" customHeight="true" outlineLevel="0" collapsed="false">
      <c r="F85" s="358"/>
      <c r="G85" s="358"/>
      <c r="H85" s="358"/>
      <c r="K85" s="358"/>
    </row>
    <row r="86" customFormat="false" ht="16.5" hidden="false" customHeight="true" outlineLevel="0" collapsed="false">
      <c r="F86" s="358"/>
      <c r="G86" s="358"/>
      <c r="H86" s="358"/>
      <c r="K86" s="358"/>
    </row>
    <row r="87" customFormat="false" ht="16.5" hidden="false" customHeight="true" outlineLevel="0" collapsed="false">
      <c r="F87" s="358"/>
      <c r="G87" s="358"/>
      <c r="H87" s="358"/>
      <c r="K87" s="358"/>
    </row>
    <row r="88" customFormat="false" ht="16.5" hidden="false" customHeight="true" outlineLevel="0" collapsed="false">
      <c r="F88" s="358"/>
      <c r="G88" s="358"/>
      <c r="H88" s="358"/>
      <c r="K88" s="358"/>
    </row>
    <row r="89" customFormat="false" ht="16.5" hidden="false" customHeight="true" outlineLevel="0" collapsed="false">
      <c r="F89" s="358"/>
      <c r="G89" s="358"/>
      <c r="H89" s="358"/>
      <c r="K89" s="358"/>
    </row>
    <row r="90" customFormat="false" ht="16.5" hidden="false" customHeight="true" outlineLevel="0" collapsed="false">
      <c r="F90" s="358"/>
      <c r="G90" s="358"/>
      <c r="H90" s="358"/>
      <c r="K90" s="358"/>
    </row>
    <row r="91" customFormat="false" ht="16.5" hidden="false" customHeight="true" outlineLevel="0" collapsed="false">
      <c r="F91" s="358"/>
      <c r="G91" s="358"/>
      <c r="H91" s="358"/>
      <c r="K91" s="358"/>
    </row>
    <row r="92" customFormat="false" ht="16.5" hidden="false" customHeight="true" outlineLevel="0" collapsed="false">
      <c r="F92" s="358"/>
      <c r="G92" s="358"/>
      <c r="H92" s="358"/>
      <c r="K92" s="358"/>
    </row>
    <row r="93" customFormat="false" ht="16.5" hidden="false" customHeight="true" outlineLevel="0" collapsed="false">
      <c r="H93" s="358"/>
      <c r="K93" s="358"/>
    </row>
    <row r="94" customFormat="false" ht="16.5" hidden="false" customHeight="true" outlineLevel="0" collapsed="false">
      <c r="H94" s="358"/>
      <c r="K94" s="358"/>
    </row>
    <row r="95" customFormat="false" ht="16.5" hidden="false" customHeight="true" outlineLevel="0" collapsed="false">
      <c r="H95" s="358"/>
      <c r="K95" s="358"/>
    </row>
    <row r="96" customFormat="false" ht="16.5" hidden="false" customHeight="true" outlineLevel="0" collapsed="false">
      <c r="H96" s="358"/>
      <c r="K96" s="358"/>
    </row>
    <row r="97" customFormat="false" ht="16.5" hidden="false" customHeight="true" outlineLevel="0" collapsed="false">
      <c r="H97" s="358"/>
      <c r="K97" s="358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28"/>
    <col collapsed="false" customWidth="true" hidden="false" outlineLevel="0" max="6" min="6" style="3" width="18.7"/>
    <col collapsed="false" customWidth="false" hidden="false" outlineLevel="0" max="257" min="7" style="3" width="11.42"/>
  </cols>
  <sheetData>
    <row r="1" s="306" customFormat="true" ht="20.1" hidden="false" customHeight="true" outlineLevel="0" collapsed="false">
      <c r="A1" s="135" t="s">
        <v>631</v>
      </c>
      <c r="C1" s="307"/>
      <c r="D1" s="307"/>
    </row>
    <row r="2" s="306" customFormat="true" ht="19.5" hidden="false" customHeight="true" outlineLevel="0" collapsed="false">
      <c r="A2" s="135"/>
      <c r="C2" s="307"/>
      <c r="D2" s="307"/>
    </row>
    <row r="3" s="306" customFormat="true" ht="12" hidden="false" customHeight="true" outlineLevel="0" collapsed="false">
      <c r="C3" s="307"/>
      <c r="D3" s="307"/>
    </row>
    <row r="4" s="40" customFormat="true" ht="27" hidden="false" customHeight="true" outlineLevel="0" collapsed="false">
      <c r="A4" s="53" t="s">
        <v>219</v>
      </c>
      <c r="B4" s="309" t="s">
        <v>220</v>
      </c>
      <c r="C4" s="309"/>
      <c r="D4" s="310" t="n">
        <v>2000</v>
      </c>
      <c r="E4" s="310" t="n">
        <v>2007</v>
      </c>
      <c r="F4" s="390" t="s">
        <v>221</v>
      </c>
    </row>
    <row r="5" s="61" customFormat="true" ht="45" hidden="false" customHeight="true" outlineLevel="0" collapsed="false">
      <c r="A5" s="56"/>
      <c r="B5" s="57"/>
      <c r="C5" s="58"/>
      <c r="D5" s="59" t="s">
        <v>632</v>
      </c>
      <c r="E5" s="59"/>
      <c r="F5" s="59" t="s">
        <v>223</v>
      </c>
    </row>
    <row r="6" s="61" customFormat="true" ht="15" hidden="false" customHeight="true" outlineLevel="0" collapsed="false">
      <c r="A6" s="62" t="n">
        <v>1</v>
      </c>
      <c r="B6" s="63"/>
      <c r="C6" s="312" t="s">
        <v>224</v>
      </c>
      <c r="D6" s="124" t="n">
        <v>1601964.79</v>
      </c>
      <c r="E6" s="124" t="n">
        <v>1304913.77</v>
      </c>
      <c r="F6" s="359" t="n">
        <v>-18.54</v>
      </c>
    </row>
    <row r="7" s="61" customFormat="true" ht="15" hidden="false" customHeight="true" outlineLevel="0" collapsed="false">
      <c r="A7" s="62" t="n">
        <v>2</v>
      </c>
      <c r="B7" s="63"/>
      <c r="C7" s="313" t="s">
        <v>225</v>
      </c>
      <c r="D7" s="124" t="n">
        <v>1326036.92</v>
      </c>
      <c r="E7" s="124" t="n">
        <v>1165370.41</v>
      </c>
      <c r="F7" s="359" t="n">
        <v>-12.12</v>
      </c>
    </row>
    <row r="8" s="61" customFormat="true" ht="15" hidden="false" customHeight="true" outlineLevel="0" collapsed="false">
      <c r="A8" s="62" t="n">
        <v>3</v>
      </c>
      <c r="B8" s="63"/>
      <c r="C8" s="313" t="s">
        <v>226</v>
      </c>
      <c r="D8" s="124" t="n">
        <v>275927.87</v>
      </c>
      <c r="E8" s="124" t="n">
        <v>139543.36</v>
      </c>
      <c r="F8" s="359" t="n">
        <v>-49.43</v>
      </c>
    </row>
    <row r="9" s="61" customFormat="true" ht="15" hidden="false" customHeight="true" outlineLevel="0" collapsed="false">
      <c r="A9" s="62" t="n">
        <v>4</v>
      </c>
      <c r="B9" s="68" t="s">
        <v>227</v>
      </c>
      <c r="C9" s="312" t="s">
        <v>493</v>
      </c>
      <c r="D9" s="65" t="n">
        <v>1091391.34</v>
      </c>
      <c r="E9" s="65" t="n">
        <v>1081301.28</v>
      </c>
      <c r="F9" s="359" t="n">
        <v>-0.92</v>
      </c>
    </row>
    <row r="10" s="61" customFormat="true" ht="15" hidden="false" customHeight="true" outlineLevel="0" collapsed="false">
      <c r="A10" s="62" t="n">
        <v>5</v>
      </c>
      <c r="B10" s="68" t="s">
        <v>229</v>
      </c>
      <c r="C10" s="312" t="s">
        <v>230</v>
      </c>
      <c r="D10" s="65" t="n">
        <v>2693356.13</v>
      </c>
      <c r="E10" s="65" t="n">
        <v>2386215.06</v>
      </c>
      <c r="F10" s="359" t="n">
        <v>-11.4</v>
      </c>
    </row>
    <row r="11" s="61" customFormat="true" ht="15" hidden="true" customHeight="true" outlineLevel="0" collapsed="false">
      <c r="A11" s="62"/>
      <c r="B11" s="68" t="s">
        <v>231</v>
      </c>
      <c r="C11" s="312" t="s">
        <v>232</v>
      </c>
      <c r="D11" s="65" t="n">
        <v>0</v>
      </c>
      <c r="E11" s="65" t="n">
        <v>0.09</v>
      </c>
      <c r="F11" s="359" t="e">
        <f aca="false"/>
        <v>#DIV/0!</v>
      </c>
    </row>
    <row r="12" s="61" customFormat="true" ht="15" hidden="false" customHeight="true" outlineLevel="0" collapsed="false">
      <c r="A12" s="62" t="n">
        <v>6</v>
      </c>
      <c r="B12" s="68" t="s">
        <v>229</v>
      </c>
      <c r="C12" s="312" t="s">
        <v>233</v>
      </c>
      <c r="D12" s="65" t="n">
        <v>2693356.13</v>
      </c>
      <c r="E12" s="65" t="n">
        <v>2386214.96</v>
      </c>
      <c r="F12" s="359" t="n">
        <v>-11.4</v>
      </c>
    </row>
    <row r="13" s="61" customFormat="true" ht="15" hidden="false" customHeight="true" outlineLevel="0" collapsed="false">
      <c r="A13" s="62" t="n">
        <v>7</v>
      </c>
      <c r="B13" s="68" t="s">
        <v>231</v>
      </c>
      <c r="C13" s="312" t="s">
        <v>234</v>
      </c>
      <c r="D13" s="65" t="n">
        <v>1072927.96</v>
      </c>
      <c r="E13" s="65" t="n">
        <v>1136675.37</v>
      </c>
      <c r="F13" s="359" t="n">
        <v>5.94</v>
      </c>
    </row>
    <row r="14" s="61" customFormat="true" ht="15" hidden="false" customHeight="true" outlineLevel="0" collapsed="false">
      <c r="A14" s="62" t="n">
        <v>8</v>
      </c>
      <c r="B14" s="68" t="s">
        <v>229</v>
      </c>
      <c r="C14" s="312" t="s">
        <v>235</v>
      </c>
      <c r="D14" s="65" t="n">
        <v>1620428.17</v>
      </c>
      <c r="E14" s="65" t="n">
        <v>1249539.59</v>
      </c>
      <c r="F14" s="359" t="n">
        <v>-22.89</v>
      </c>
    </row>
    <row r="15" s="61" customFormat="true" ht="15" hidden="false" customHeight="true" outlineLevel="0" collapsed="false">
      <c r="A15" s="62" t="n">
        <v>9</v>
      </c>
      <c r="B15" s="63"/>
      <c r="C15" s="313" t="s">
        <v>236</v>
      </c>
      <c r="D15" s="65" t="n">
        <v>1232475.77</v>
      </c>
      <c r="E15" s="65" t="n">
        <v>914460.8</v>
      </c>
      <c r="F15" s="359" t="n">
        <v>-25.8</v>
      </c>
    </row>
    <row r="16" s="61" customFormat="true" ht="15" hidden="false" customHeight="true" outlineLevel="0" collapsed="false">
      <c r="A16" s="62" t="n">
        <v>10</v>
      </c>
      <c r="B16" s="63"/>
      <c r="C16" s="313" t="s">
        <v>237</v>
      </c>
      <c r="D16" s="65" t="n">
        <v>5980.96</v>
      </c>
      <c r="E16" s="65" t="n">
        <v>4718.49</v>
      </c>
      <c r="F16" s="359" t="n">
        <v>-21.11</v>
      </c>
    </row>
    <row r="17" s="61" customFormat="true" ht="15" hidden="false" customHeight="true" outlineLevel="0" collapsed="false">
      <c r="A17" s="62" t="n">
        <v>11</v>
      </c>
      <c r="B17" s="63"/>
      <c r="C17" s="313" t="s">
        <v>238</v>
      </c>
      <c r="D17" s="65" t="n">
        <v>92296.95</v>
      </c>
      <c r="E17" s="65" t="n">
        <v>73698.37</v>
      </c>
      <c r="F17" s="359" t="n">
        <v>-20.15</v>
      </c>
    </row>
    <row r="18" s="61" customFormat="true" ht="15" hidden="false" customHeight="true" outlineLevel="0" collapsed="false">
      <c r="A18" s="62" t="n">
        <v>12</v>
      </c>
      <c r="B18" s="63"/>
      <c r="C18" s="313" t="s">
        <v>239</v>
      </c>
      <c r="D18" s="65" t="n">
        <v>283239.83</v>
      </c>
      <c r="E18" s="65" t="n">
        <v>216443.94</v>
      </c>
      <c r="F18" s="359" t="n">
        <v>-23.58</v>
      </c>
    </row>
    <row r="19" s="61" customFormat="true" ht="15" hidden="false" customHeight="true" outlineLevel="0" collapsed="false">
      <c r="A19" s="62" t="n">
        <v>13</v>
      </c>
      <c r="B19" s="63"/>
      <c r="C19" s="313" t="s">
        <v>240</v>
      </c>
      <c r="D19" s="65" t="n">
        <v>6434.66</v>
      </c>
      <c r="E19" s="65" t="n">
        <v>40217.98</v>
      </c>
      <c r="F19" s="232"/>
    </row>
    <row r="20" s="61" customFormat="true" ht="50.25" hidden="false" customHeight="true" outlineLevel="0" collapsed="false">
      <c r="A20" s="118"/>
      <c r="B20" s="82"/>
      <c r="C20" s="314"/>
      <c r="D20" s="75" t="s">
        <v>241</v>
      </c>
      <c r="E20" s="75"/>
      <c r="F20" s="187"/>
    </row>
    <row r="21" s="61" customFormat="true" ht="15" hidden="false" customHeight="true" outlineLevel="0" collapsed="false">
      <c r="A21" s="62" t="n">
        <v>14</v>
      </c>
      <c r="B21" s="63"/>
      <c r="C21" s="312" t="s">
        <v>242</v>
      </c>
      <c r="D21" s="76" t="n">
        <v>3786.25</v>
      </c>
      <c r="E21" s="77" t="n">
        <v>4650.62</v>
      </c>
      <c r="F21" s="315"/>
    </row>
    <row r="22" s="61" customFormat="true" ht="15" hidden="false" customHeight="true" outlineLevel="0" collapsed="false">
      <c r="A22" s="62" t="n">
        <v>15</v>
      </c>
      <c r="B22" s="68" t="s">
        <v>227</v>
      </c>
      <c r="C22" s="312" t="s">
        <v>243</v>
      </c>
      <c r="D22" s="76" t="n">
        <v>631.91</v>
      </c>
      <c r="E22" s="77" t="n">
        <v>912.07</v>
      </c>
      <c r="F22" s="315"/>
    </row>
    <row r="23" s="61" customFormat="true" ht="15" hidden="false" customHeight="true" outlineLevel="0" collapsed="false">
      <c r="A23" s="62" t="n">
        <v>16</v>
      </c>
      <c r="B23" s="68" t="s">
        <v>229</v>
      </c>
      <c r="C23" s="312" t="s">
        <v>230</v>
      </c>
      <c r="D23" s="76" t="n">
        <v>4418.16</v>
      </c>
      <c r="E23" s="77" t="n">
        <v>5562.69</v>
      </c>
      <c r="F23" s="315"/>
    </row>
    <row r="24" s="61" customFormat="true" ht="15" hidden="false" customHeight="true" outlineLevel="0" collapsed="false">
      <c r="A24" s="62" t="n">
        <v>17</v>
      </c>
      <c r="B24" s="68" t="s">
        <v>231</v>
      </c>
      <c r="C24" s="312" t="s">
        <v>244</v>
      </c>
      <c r="D24" s="76" t="n">
        <v>1883.47</v>
      </c>
      <c r="E24" s="77" t="n">
        <v>2408.6</v>
      </c>
      <c r="F24" s="315"/>
    </row>
    <row r="25" s="61" customFormat="true" ht="15" hidden="false" customHeight="true" outlineLevel="0" collapsed="false">
      <c r="A25" s="62" t="n">
        <v>18</v>
      </c>
      <c r="B25" s="68" t="s">
        <v>229</v>
      </c>
      <c r="C25" s="312" t="s">
        <v>233</v>
      </c>
      <c r="D25" s="76" t="n">
        <v>2534.7</v>
      </c>
      <c r="E25" s="77" t="n">
        <v>3154.09</v>
      </c>
      <c r="F25" s="315"/>
    </row>
    <row r="26" s="61" customFormat="true" ht="15" hidden="false" customHeight="true" outlineLevel="0" collapsed="false">
      <c r="A26" s="62" t="n">
        <v>19</v>
      </c>
      <c r="B26" s="68" t="s">
        <v>231</v>
      </c>
      <c r="C26" s="312" t="s">
        <v>234</v>
      </c>
      <c r="D26" s="76" t="n">
        <v>670.57</v>
      </c>
      <c r="E26" s="77" t="n">
        <v>1116.3</v>
      </c>
      <c r="F26" s="315"/>
    </row>
    <row r="27" s="61" customFormat="true" ht="15" hidden="false" customHeight="true" outlineLevel="0" collapsed="false">
      <c r="A27" s="62" t="n">
        <v>20</v>
      </c>
      <c r="B27" s="68" t="s">
        <v>229</v>
      </c>
      <c r="C27" s="312" t="s">
        <v>235</v>
      </c>
      <c r="D27" s="76" t="n">
        <v>1864.13</v>
      </c>
      <c r="E27" s="77" t="n">
        <v>2037.79</v>
      </c>
      <c r="F27" s="315"/>
    </row>
    <row r="28" s="61" customFormat="true" ht="15" hidden="false" customHeight="true" outlineLevel="0" collapsed="false">
      <c r="A28" s="62" t="n">
        <v>21</v>
      </c>
      <c r="B28" s="63"/>
      <c r="C28" s="313" t="s">
        <v>245</v>
      </c>
      <c r="D28" s="76" t="n">
        <v>1024.44</v>
      </c>
      <c r="E28" s="77" t="n">
        <v>1161.57</v>
      </c>
      <c r="F28" s="315"/>
    </row>
    <row r="29" s="61" customFormat="true" ht="15" hidden="false" customHeight="true" outlineLevel="0" collapsed="false">
      <c r="A29" s="62" t="n">
        <v>22</v>
      </c>
      <c r="B29" s="63"/>
      <c r="C29" s="313" t="s">
        <v>578</v>
      </c>
      <c r="D29" s="76" t="n">
        <v>33.83</v>
      </c>
      <c r="E29" s="77" t="n">
        <v>36.67</v>
      </c>
      <c r="F29" s="315"/>
    </row>
    <row r="30" s="61" customFormat="true" ht="15" hidden="false" customHeight="true" outlineLevel="0" collapsed="false">
      <c r="A30" s="62" t="n">
        <v>23</v>
      </c>
      <c r="B30" s="63"/>
      <c r="C30" s="313" t="s">
        <v>246</v>
      </c>
      <c r="D30" s="76" t="n">
        <v>387.92</v>
      </c>
      <c r="E30" s="77" t="n">
        <v>429.92</v>
      </c>
      <c r="F30" s="315"/>
    </row>
    <row r="31" s="61" customFormat="true" ht="15" hidden="false" customHeight="true" outlineLevel="0" collapsed="false">
      <c r="A31" s="62" t="n">
        <v>24</v>
      </c>
      <c r="B31" s="63"/>
      <c r="C31" s="313" t="s">
        <v>239</v>
      </c>
      <c r="D31" s="76" t="n">
        <v>411.19</v>
      </c>
      <c r="E31" s="77" t="n">
        <v>419.63</v>
      </c>
      <c r="F31" s="315"/>
    </row>
    <row r="32" s="61" customFormat="true" ht="15" hidden="false" customHeight="true" outlineLevel="0" collapsed="false">
      <c r="A32" s="62" t="n">
        <v>25</v>
      </c>
      <c r="B32" s="63"/>
      <c r="C32" s="313" t="s">
        <v>240</v>
      </c>
      <c r="D32" s="76" t="n">
        <v>6.75</v>
      </c>
      <c r="E32" s="77" t="n">
        <v>-9.99</v>
      </c>
      <c r="F32" s="315"/>
    </row>
    <row r="33" s="61" customFormat="true" ht="78.75" hidden="false" customHeight="true" outlineLevel="0" collapsed="false">
      <c r="A33" s="118"/>
      <c r="B33" s="82"/>
      <c r="C33" s="314"/>
      <c r="D33" s="75" t="s">
        <v>633</v>
      </c>
      <c r="E33" s="75"/>
      <c r="F33" s="187"/>
    </row>
    <row r="34" s="61" customFormat="true" ht="15" hidden="false" customHeight="true" outlineLevel="0" collapsed="false">
      <c r="A34" s="62" t="n">
        <v>26</v>
      </c>
      <c r="B34" s="68" t="s">
        <v>229</v>
      </c>
      <c r="C34" s="312" t="s">
        <v>233</v>
      </c>
      <c r="D34" s="76" t="n">
        <v>1062.6</v>
      </c>
      <c r="E34" s="77" t="n">
        <v>756.54</v>
      </c>
      <c r="F34" s="315"/>
    </row>
    <row r="35" s="61" customFormat="true" ht="15" hidden="false" customHeight="true" outlineLevel="0" collapsed="false">
      <c r="A35" s="62" t="n">
        <v>27</v>
      </c>
      <c r="B35" s="68" t="s">
        <v>231</v>
      </c>
      <c r="C35" s="312" t="s">
        <v>234</v>
      </c>
      <c r="D35" s="76" t="n">
        <v>1600.02</v>
      </c>
      <c r="E35" s="77" t="n">
        <v>1018.25</v>
      </c>
      <c r="F35" s="315"/>
    </row>
    <row r="36" s="61" customFormat="true" ht="15" hidden="false" customHeight="true" outlineLevel="0" collapsed="false">
      <c r="A36" s="62" t="n">
        <v>28</v>
      </c>
      <c r="B36" s="68" t="s">
        <v>229</v>
      </c>
      <c r="C36" s="312" t="s">
        <v>235</v>
      </c>
      <c r="D36" s="76" t="n">
        <v>869.27</v>
      </c>
      <c r="E36" s="77" t="n">
        <v>613.18</v>
      </c>
      <c r="F36" s="315"/>
    </row>
    <row r="37" s="61" customFormat="true" ht="15" hidden="false" customHeight="true" outlineLevel="0" collapsed="false">
      <c r="A37" s="62" t="n">
        <v>29</v>
      </c>
      <c r="B37" s="63"/>
      <c r="C37" s="313" t="s">
        <v>236</v>
      </c>
      <c r="D37" s="76" t="n">
        <v>1203.08</v>
      </c>
      <c r="E37" s="77" t="n">
        <v>787.27</v>
      </c>
      <c r="F37" s="315"/>
    </row>
    <row r="38" s="61" customFormat="true" ht="15" hidden="false" customHeight="true" outlineLevel="0" collapsed="false">
      <c r="A38" s="62" t="n">
        <v>30</v>
      </c>
      <c r="B38" s="63"/>
      <c r="C38" s="313" t="s">
        <v>237</v>
      </c>
      <c r="D38" s="76" t="n">
        <v>176.79</v>
      </c>
      <c r="E38" s="77" t="n">
        <v>128.67</v>
      </c>
      <c r="F38" s="315"/>
    </row>
    <row r="39" s="82" customFormat="true" ht="15" hidden="false" customHeight="true" outlineLevel="0" collapsed="false">
      <c r="A39" s="62" t="n">
        <v>31</v>
      </c>
      <c r="B39" s="63"/>
      <c r="C39" s="313" t="s">
        <v>238</v>
      </c>
      <c r="D39" s="76" t="n">
        <v>237.93</v>
      </c>
      <c r="E39" s="77" t="n">
        <v>171.42</v>
      </c>
      <c r="F39" s="315"/>
    </row>
    <row r="40" s="82" customFormat="true" ht="15" hidden="false" customHeight="true" outlineLevel="0" collapsed="false">
      <c r="A40" s="62" t="n">
        <v>32</v>
      </c>
      <c r="B40" s="63"/>
      <c r="C40" s="313" t="s">
        <v>239</v>
      </c>
      <c r="D40" s="76" t="n">
        <v>688.83</v>
      </c>
      <c r="E40" s="77" t="n">
        <v>515.8</v>
      </c>
      <c r="F40" s="315"/>
    </row>
    <row r="41" s="82" customFormat="true" ht="15" hidden="false" customHeight="true" outlineLevel="0" collapsed="false">
      <c r="A41" s="62" t="n">
        <v>33</v>
      </c>
      <c r="B41" s="63"/>
      <c r="C41" s="313" t="s">
        <v>240</v>
      </c>
      <c r="D41" s="76"/>
      <c r="E41" s="77"/>
      <c r="F41" s="315"/>
    </row>
    <row r="42" s="82" customFormat="true" ht="15" hidden="false" customHeight="true" outlineLevel="0" collapsed="false">
      <c r="A42" s="62"/>
      <c r="B42" s="63"/>
      <c r="C42" s="317" t="s">
        <v>249</v>
      </c>
      <c r="F42" s="315"/>
    </row>
    <row r="43" s="82" customFormat="true" ht="12.75" hidden="false" customHeight="true" outlineLevel="0" collapsed="false">
      <c r="A43" s="104" t="n">
        <v>34</v>
      </c>
      <c r="C43" s="313" t="s">
        <v>243</v>
      </c>
      <c r="D43" s="76" t="n">
        <v>1727.13</v>
      </c>
      <c r="E43" s="77" t="n">
        <v>1185.54</v>
      </c>
      <c r="F43" s="315"/>
    </row>
    <row r="44" s="92" customFormat="true" ht="12.75" hidden="false" customHeight="true" outlineLevel="0" collapsed="false">
      <c r="B44" s="87" t="s">
        <v>250</v>
      </c>
      <c r="C44" s="318"/>
      <c r="D44" s="319"/>
    </row>
    <row r="45" s="92" customFormat="true" ht="12.75" hidden="false" customHeight="true" outlineLevel="0" collapsed="false">
      <c r="B45" s="192" t="s">
        <v>567</v>
      </c>
      <c r="C45" s="318"/>
      <c r="D45" s="319"/>
    </row>
    <row r="46" customFormat="false" ht="12.75" hidden="false" customHeight="true" outlineLevel="0" collapsed="false">
      <c r="B46" s="304" t="s">
        <v>255</v>
      </c>
      <c r="C46" s="318"/>
      <c r="D46" s="319"/>
    </row>
    <row r="47" customFormat="false" ht="12" hidden="false" customHeight="true" outlineLevel="0" collapsed="false">
      <c r="B47" s="92" t="s">
        <v>256</v>
      </c>
      <c r="C47" s="320"/>
      <c r="D47" s="319"/>
    </row>
    <row r="48" customFormat="false" ht="12" hidden="false" customHeight="true" outlineLevel="0" collapsed="false">
      <c r="A48" s="158"/>
      <c r="B48" s="158"/>
      <c r="C48" s="158"/>
      <c r="D48" s="319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7.99"/>
    <col collapsed="false" customWidth="true" hidden="false" outlineLevel="0" max="4" min="4" style="50" width="11.7"/>
    <col collapsed="false" customWidth="true" hidden="false" outlineLevel="0" max="18" min="5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34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569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65" t="n">
        <v>288459.44</v>
      </c>
      <c r="E5" s="65" t="n">
        <v>288842.48</v>
      </c>
      <c r="F5" s="65" t="n">
        <v>285352.47</v>
      </c>
      <c r="G5" s="65" t="n">
        <v>286887.67</v>
      </c>
      <c r="H5" s="65" t="n">
        <v>284096.1</v>
      </c>
      <c r="I5" s="65" t="n">
        <v>278607</v>
      </c>
      <c r="J5" s="65" t="n">
        <v>279914.26</v>
      </c>
      <c r="K5" s="65" t="n">
        <v>273565.76</v>
      </c>
      <c r="L5" s="65" t="n">
        <v>271311.67</v>
      </c>
      <c r="M5" s="65" t="n">
        <v>265739.57</v>
      </c>
      <c r="N5" s="65" t="n">
        <v>266231.85</v>
      </c>
      <c r="O5" s="65" t="n">
        <v>260411.43</v>
      </c>
      <c r="P5" s="65" t="n">
        <v>264925.42</v>
      </c>
      <c r="Q5" s="65" t="n">
        <v>266358.1</v>
      </c>
      <c r="R5" s="65" t="n">
        <v>268841.53</v>
      </c>
      <c r="S5" s="206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65" t="n">
        <v>288224.24</v>
      </c>
      <c r="E6" s="65" t="n">
        <v>288604.02</v>
      </c>
      <c r="F6" s="65" t="n">
        <v>285149.68</v>
      </c>
      <c r="G6" s="65" t="n">
        <v>286694.72</v>
      </c>
      <c r="H6" s="65" t="n">
        <v>283903.84</v>
      </c>
      <c r="I6" s="65" t="n">
        <v>278452.43</v>
      </c>
      <c r="J6" s="65" t="n">
        <v>279762.8</v>
      </c>
      <c r="K6" s="65" t="n">
        <v>273439.08</v>
      </c>
      <c r="L6" s="65" t="n">
        <v>271200.32</v>
      </c>
      <c r="M6" s="65" t="n">
        <v>265636.54</v>
      </c>
      <c r="N6" s="65" t="n">
        <v>266125.56</v>
      </c>
      <c r="O6" s="65" t="n">
        <v>260311.75</v>
      </c>
      <c r="P6" s="65" t="n">
        <v>264826.46</v>
      </c>
      <c r="Q6" s="65" t="n">
        <v>266265.61</v>
      </c>
      <c r="R6" s="65" t="n">
        <v>268755.07</v>
      </c>
      <c r="S6" s="207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65" t="n">
        <v>132.67</v>
      </c>
      <c r="E7" s="65" t="n">
        <v>120.66</v>
      </c>
      <c r="F7" s="65" t="n">
        <v>108.25</v>
      </c>
      <c r="G7" s="65" t="n">
        <v>98.49</v>
      </c>
      <c r="H7" s="65" t="n">
        <v>88.27</v>
      </c>
      <c r="I7" s="65" t="n">
        <v>74.36</v>
      </c>
      <c r="J7" s="65" t="n">
        <v>69.23</v>
      </c>
      <c r="K7" s="65" t="n">
        <v>62.37</v>
      </c>
      <c r="L7" s="65" t="n">
        <v>51.68</v>
      </c>
      <c r="M7" s="65" t="n">
        <v>42.8</v>
      </c>
      <c r="N7" s="65" t="n">
        <v>46.1</v>
      </c>
      <c r="O7" s="65" t="n">
        <v>45.07</v>
      </c>
      <c r="P7" s="65" t="n">
        <v>44.39</v>
      </c>
      <c r="Q7" s="65" t="n">
        <v>38.12</v>
      </c>
      <c r="R7" s="65" t="n">
        <v>37.76</v>
      </c>
      <c r="S7" s="207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65" t="n">
        <v>102.52</v>
      </c>
      <c r="E8" s="65" t="n">
        <v>117.8</v>
      </c>
      <c r="F8" s="65" t="n">
        <v>94.54</v>
      </c>
      <c r="G8" s="65" t="n">
        <v>94.46</v>
      </c>
      <c r="H8" s="65" t="n">
        <v>103.99</v>
      </c>
      <c r="I8" s="65" t="n">
        <v>80.21</v>
      </c>
      <c r="J8" s="65" t="n">
        <v>82.23</v>
      </c>
      <c r="K8" s="65" t="n">
        <v>64.31</v>
      </c>
      <c r="L8" s="65" t="n">
        <v>59.67</v>
      </c>
      <c r="M8" s="65" t="n">
        <v>60.23</v>
      </c>
      <c r="N8" s="65" t="n">
        <v>60.19</v>
      </c>
      <c r="O8" s="65" t="n">
        <v>54.6</v>
      </c>
      <c r="P8" s="65" t="n">
        <v>54.57</v>
      </c>
      <c r="Q8" s="65" t="n">
        <v>54.37</v>
      </c>
      <c r="R8" s="65" t="n">
        <v>48.69</v>
      </c>
      <c r="S8" s="207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65" t="n">
        <v>44129.57</v>
      </c>
      <c r="E9" s="65" t="n">
        <v>42466.99</v>
      </c>
      <c r="F9" s="65" t="n">
        <v>42022.7</v>
      </c>
      <c r="G9" s="65" t="n">
        <v>43049.12</v>
      </c>
      <c r="H9" s="65" t="n">
        <v>40720.61</v>
      </c>
      <c r="I9" s="65" t="n">
        <v>46228.45</v>
      </c>
      <c r="J9" s="65" t="n">
        <v>50906.99</v>
      </c>
      <c r="K9" s="65" t="n">
        <v>54684.45</v>
      </c>
      <c r="L9" s="65" t="n">
        <v>56319.29</v>
      </c>
      <c r="M9" s="65" t="n">
        <v>51885.15</v>
      </c>
      <c r="N9" s="65" t="n">
        <v>52632.35</v>
      </c>
      <c r="O9" s="65" t="n">
        <v>51732.93</v>
      </c>
      <c r="P9" s="65" t="n">
        <v>50264.61</v>
      </c>
      <c r="Q9" s="65" t="n">
        <v>44970.3</v>
      </c>
      <c r="R9" s="65" t="n">
        <v>41244.6</v>
      </c>
      <c r="S9" s="207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65" t="n">
        <v>305.85</v>
      </c>
      <c r="E10" s="65" t="n">
        <v>278.51</v>
      </c>
      <c r="F10" s="65" t="n">
        <v>269.92</v>
      </c>
      <c r="G10" s="65" t="n">
        <v>228.55</v>
      </c>
      <c r="H10" s="65" t="n">
        <v>163.19</v>
      </c>
      <c r="I10" s="65" t="n">
        <v>137.46</v>
      </c>
      <c r="J10" s="65" t="n">
        <v>129.31</v>
      </c>
      <c r="K10" s="65" t="n">
        <v>148.2</v>
      </c>
      <c r="L10" s="65" t="n">
        <v>138.41</v>
      </c>
      <c r="M10" s="65" t="n">
        <v>154.84</v>
      </c>
      <c r="N10" s="65" t="n">
        <v>140.02</v>
      </c>
      <c r="O10" s="65" t="n">
        <v>131.85</v>
      </c>
      <c r="P10" s="65" t="n">
        <v>147.35</v>
      </c>
      <c r="Q10" s="65" t="n">
        <v>136.47</v>
      </c>
      <c r="R10" s="65" t="n">
        <v>121.88</v>
      </c>
      <c r="S10" s="207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65" t="n">
        <v>43362.38</v>
      </c>
      <c r="E11" s="65" t="n">
        <v>41766.05</v>
      </c>
      <c r="F11" s="65" t="n">
        <v>41343.85</v>
      </c>
      <c r="G11" s="65" t="n">
        <v>42433.83</v>
      </c>
      <c r="H11" s="65" t="n">
        <v>40173.42</v>
      </c>
      <c r="I11" s="65" t="n">
        <v>45742.35</v>
      </c>
      <c r="J11" s="65" t="n">
        <v>50439.92</v>
      </c>
      <c r="K11" s="65" t="n">
        <v>54216.79</v>
      </c>
      <c r="L11" s="65" t="n">
        <v>55935.28</v>
      </c>
      <c r="M11" s="65" t="n">
        <v>51478.17</v>
      </c>
      <c r="N11" s="65" t="n">
        <v>52311.64</v>
      </c>
      <c r="O11" s="65" t="n">
        <v>51442.08</v>
      </c>
      <c r="P11" s="65" t="n">
        <v>49974.54</v>
      </c>
      <c r="Q11" s="65" t="n">
        <v>44696</v>
      </c>
      <c r="R11" s="65" t="n">
        <v>40985.88</v>
      </c>
      <c r="S11" s="207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65" t="n">
        <v>461.34</v>
      </c>
      <c r="E12" s="65" t="n">
        <v>422.42</v>
      </c>
      <c r="F12" s="65" t="n">
        <v>408.93</v>
      </c>
      <c r="G12" s="65" t="n">
        <v>386.74</v>
      </c>
      <c r="H12" s="65" t="n">
        <v>383.99</v>
      </c>
      <c r="I12" s="65" t="n">
        <v>348.64</v>
      </c>
      <c r="J12" s="65" t="n">
        <v>337.76</v>
      </c>
      <c r="K12" s="65" t="n">
        <v>319.46</v>
      </c>
      <c r="L12" s="65" t="n">
        <v>245.6</v>
      </c>
      <c r="M12" s="65" t="n">
        <v>252.14</v>
      </c>
      <c r="N12" s="65" t="n">
        <v>180.68</v>
      </c>
      <c r="O12" s="65" t="n">
        <v>159</v>
      </c>
      <c r="P12" s="65" t="n">
        <v>142.72</v>
      </c>
      <c r="Q12" s="65" t="n">
        <v>137.83</v>
      </c>
      <c r="R12" s="65" t="n">
        <v>136.83</v>
      </c>
      <c r="S12" s="207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65" t="n">
        <v>837909.29</v>
      </c>
      <c r="E13" s="65" t="n">
        <v>829266.01</v>
      </c>
      <c r="F13" s="65" t="n">
        <v>851950.39</v>
      </c>
      <c r="G13" s="65" t="n">
        <v>872834.39</v>
      </c>
      <c r="H13" s="65" t="n">
        <v>797651.9</v>
      </c>
      <c r="I13" s="65" t="n">
        <v>729558.47</v>
      </c>
      <c r="J13" s="65" t="n">
        <v>677537.61</v>
      </c>
      <c r="K13" s="65" t="n">
        <v>676673.67</v>
      </c>
      <c r="L13" s="65" t="n">
        <v>656914.24</v>
      </c>
      <c r="M13" s="65" t="n">
        <v>700777.13</v>
      </c>
      <c r="N13" s="65" t="n">
        <v>702641.78</v>
      </c>
      <c r="O13" s="65" t="n">
        <v>704482.85</v>
      </c>
      <c r="P13" s="65" t="n">
        <v>664851.42</v>
      </c>
      <c r="Q13" s="65" t="n">
        <v>640938.26</v>
      </c>
      <c r="R13" s="65" t="n">
        <v>632427.24</v>
      </c>
      <c r="S13" s="207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65" t="n">
        <v>17410.51</v>
      </c>
      <c r="E14" s="65" t="n">
        <v>17457.48</v>
      </c>
      <c r="F14" s="65" t="n">
        <v>16018.87</v>
      </c>
      <c r="G14" s="65" t="n">
        <v>15025.17</v>
      </c>
      <c r="H14" s="65" t="n">
        <v>15347.41</v>
      </c>
      <c r="I14" s="65" t="n">
        <v>14663.73</v>
      </c>
      <c r="J14" s="65" t="n">
        <v>13798.65</v>
      </c>
      <c r="K14" s="65" t="n">
        <v>14261.93</v>
      </c>
      <c r="L14" s="65" t="n">
        <v>14414.52</v>
      </c>
      <c r="M14" s="65" t="n">
        <v>15385.78</v>
      </c>
      <c r="N14" s="65" t="n">
        <v>14827.42</v>
      </c>
      <c r="O14" s="65" t="n">
        <v>14451.61</v>
      </c>
      <c r="P14" s="65" t="n">
        <v>14346.3</v>
      </c>
      <c r="Q14" s="65" t="n">
        <v>18692.2</v>
      </c>
      <c r="R14" s="65" t="n">
        <v>14860</v>
      </c>
      <c r="S14" s="207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65" t="n">
        <v>628.55</v>
      </c>
      <c r="E15" s="65" t="n">
        <v>596.38</v>
      </c>
      <c r="F15" s="65" t="n">
        <v>555.34</v>
      </c>
      <c r="G15" s="65" t="n">
        <v>503.02</v>
      </c>
      <c r="H15" s="65" t="n">
        <v>459.54</v>
      </c>
      <c r="I15" s="65" t="n">
        <v>413.71</v>
      </c>
      <c r="J15" s="65" t="n">
        <v>386.71</v>
      </c>
      <c r="K15" s="65" t="n">
        <v>341.77</v>
      </c>
      <c r="L15" s="65" t="n">
        <v>316.7</v>
      </c>
      <c r="M15" s="65" t="n">
        <v>277.91</v>
      </c>
      <c r="N15" s="65" t="n">
        <v>264.78</v>
      </c>
      <c r="O15" s="65" t="n">
        <v>109.75</v>
      </c>
      <c r="P15" s="65" t="n">
        <v>90.33</v>
      </c>
      <c r="Q15" s="65" t="n">
        <v>76.45</v>
      </c>
      <c r="R15" s="65" t="n">
        <v>70.24</v>
      </c>
      <c r="S15" s="207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65" t="n">
        <v>5346.94</v>
      </c>
      <c r="E16" s="65" t="n">
        <v>5120.01</v>
      </c>
      <c r="F16" s="65" t="n">
        <v>5425.95</v>
      </c>
      <c r="G16" s="65" t="n">
        <v>5602.07</v>
      </c>
      <c r="H16" s="65" t="n">
        <v>5567.09</v>
      </c>
      <c r="I16" s="65" t="n">
        <v>5808.94</v>
      </c>
      <c r="J16" s="65" t="n">
        <v>5525.66</v>
      </c>
      <c r="K16" s="65" t="n">
        <v>5298.73</v>
      </c>
      <c r="L16" s="65" t="n">
        <v>6171.92</v>
      </c>
      <c r="M16" s="65" t="n">
        <v>6512.99</v>
      </c>
      <c r="N16" s="65" t="n">
        <v>6541.49</v>
      </c>
      <c r="O16" s="65" t="n">
        <v>6267.81</v>
      </c>
      <c r="P16" s="65" t="n">
        <v>5647.51</v>
      </c>
      <c r="Q16" s="65" t="n">
        <v>101811.25</v>
      </c>
      <c r="R16" s="65" t="n">
        <v>4874.86</v>
      </c>
      <c r="S16" s="207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65" t="n">
        <v>583.17</v>
      </c>
      <c r="E17" s="65" t="n">
        <v>584.4</v>
      </c>
      <c r="F17" s="65" t="n">
        <v>585.13</v>
      </c>
      <c r="G17" s="65" t="n">
        <v>429.03</v>
      </c>
      <c r="H17" s="65" t="n">
        <v>451.48</v>
      </c>
      <c r="I17" s="65" t="n">
        <v>1320.29</v>
      </c>
      <c r="J17" s="65" t="n">
        <v>1455.38</v>
      </c>
      <c r="K17" s="65" t="n">
        <v>1482.38</v>
      </c>
      <c r="L17" s="65" t="n">
        <v>1622.99</v>
      </c>
      <c r="M17" s="65" t="n">
        <v>2376.52</v>
      </c>
      <c r="N17" s="65" t="n">
        <v>3204.35</v>
      </c>
      <c r="O17" s="65" t="n">
        <v>3882.49</v>
      </c>
      <c r="P17" s="65" t="n">
        <v>3781.75</v>
      </c>
      <c r="Q17" s="65" t="n">
        <v>568.66</v>
      </c>
      <c r="R17" s="65" t="n">
        <v>3867.67</v>
      </c>
      <c r="S17" s="207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65" t="n">
        <v>151.81</v>
      </c>
      <c r="E18" s="65" t="n">
        <v>142.57</v>
      </c>
      <c r="F18" s="65" t="n">
        <v>130.15</v>
      </c>
      <c r="G18" s="65" t="n">
        <v>124.09</v>
      </c>
      <c r="H18" s="65" t="n">
        <v>116.23</v>
      </c>
      <c r="I18" s="65" t="n">
        <v>100.25</v>
      </c>
      <c r="J18" s="65" t="n">
        <v>96.99</v>
      </c>
      <c r="K18" s="65" t="n">
        <v>89.75</v>
      </c>
      <c r="L18" s="65" t="n">
        <v>74.93</v>
      </c>
      <c r="M18" s="65" t="n">
        <v>62.76</v>
      </c>
      <c r="N18" s="65" t="n">
        <v>68.12</v>
      </c>
      <c r="O18" s="65" t="n">
        <v>98079.52</v>
      </c>
      <c r="P18" s="65" t="n">
        <v>96191.95</v>
      </c>
      <c r="Q18" s="65" t="n">
        <v>70715.03</v>
      </c>
      <c r="R18" s="65" t="n">
        <v>92945.07</v>
      </c>
      <c r="S18" s="207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65" t="n">
        <v>77349.81</v>
      </c>
      <c r="E19" s="65" t="n">
        <v>75549.18</v>
      </c>
      <c r="F19" s="65" t="n">
        <v>75813.72</v>
      </c>
      <c r="G19" s="65" t="n">
        <v>75405.45</v>
      </c>
      <c r="H19" s="65" t="n">
        <v>73309.07</v>
      </c>
      <c r="I19" s="65" t="n">
        <v>72487.22</v>
      </c>
      <c r="J19" s="65" t="n">
        <v>70583.22</v>
      </c>
      <c r="K19" s="65" t="n">
        <v>69486.33</v>
      </c>
      <c r="L19" s="65" t="n">
        <v>68893.26</v>
      </c>
      <c r="M19" s="65" t="n">
        <v>69862.83</v>
      </c>
      <c r="N19" s="65" t="n">
        <v>67559.82</v>
      </c>
      <c r="O19" s="65" t="n">
        <v>67921.76</v>
      </c>
      <c r="P19" s="65" t="n">
        <v>66323.75</v>
      </c>
      <c r="Q19" s="65" t="n">
        <v>65653.26</v>
      </c>
      <c r="R19" s="65" t="n">
        <v>63911.14</v>
      </c>
      <c r="S19" s="207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65" t="n">
        <v>1851.77</v>
      </c>
      <c r="E20" s="65" t="n">
        <v>1646.38</v>
      </c>
      <c r="F20" s="65" t="n">
        <v>1522.22</v>
      </c>
      <c r="G20" s="65" t="n">
        <v>1342.66</v>
      </c>
      <c r="H20" s="65" t="n">
        <v>1024.18</v>
      </c>
      <c r="I20" s="65" t="n">
        <v>879.1</v>
      </c>
      <c r="J20" s="65" t="n">
        <v>701.91</v>
      </c>
      <c r="K20" s="65" t="n">
        <v>701.04</v>
      </c>
      <c r="L20" s="65" t="n">
        <v>757.2</v>
      </c>
      <c r="M20" s="65" t="n">
        <v>815.51</v>
      </c>
      <c r="N20" s="65" t="n">
        <v>809.18</v>
      </c>
      <c r="O20" s="65" t="n">
        <v>806.24</v>
      </c>
      <c r="P20" s="65" t="n">
        <v>812.7</v>
      </c>
      <c r="Q20" s="65" t="n">
        <v>889.57</v>
      </c>
      <c r="R20" s="65" t="n">
        <v>724.9</v>
      </c>
      <c r="S20" s="207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65" t="n">
        <v>75498.04</v>
      </c>
      <c r="E21" s="65" t="n">
        <v>73902.8</v>
      </c>
      <c r="F21" s="65" t="n">
        <v>74291.49</v>
      </c>
      <c r="G21" s="65" t="n">
        <v>74062.8</v>
      </c>
      <c r="H21" s="65" t="n">
        <v>72284.89</v>
      </c>
      <c r="I21" s="65" t="n">
        <v>71608.12</v>
      </c>
      <c r="J21" s="65" t="n">
        <v>69881.31</v>
      </c>
      <c r="K21" s="65" t="n">
        <v>68785.29</v>
      </c>
      <c r="L21" s="65" t="n">
        <v>68136.06</v>
      </c>
      <c r="M21" s="65" t="n">
        <v>69047.31</v>
      </c>
      <c r="N21" s="65" t="n">
        <v>66750.63</v>
      </c>
      <c r="O21" s="65" t="n">
        <v>67115.52</v>
      </c>
      <c r="P21" s="65" t="n">
        <v>65511.05</v>
      </c>
      <c r="Q21" s="65" t="n">
        <v>64763.69</v>
      </c>
      <c r="R21" s="65" t="n">
        <v>63186.24</v>
      </c>
      <c r="S21" s="207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65" t="n">
        <v>99535.4</v>
      </c>
      <c r="E22" s="65" t="n">
        <v>90345.27</v>
      </c>
      <c r="F22" s="65" t="n">
        <v>97258.43</v>
      </c>
      <c r="G22" s="65" t="n">
        <v>102997.93</v>
      </c>
      <c r="H22" s="65" t="n">
        <v>78157.8</v>
      </c>
      <c r="I22" s="65" t="n">
        <v>51867.67</v>
      </c>
      <c r="J22" s="65" t="n">
        <v>44986.94</v>
      </c>
      <c r="K22" s="65" t="n">
        <v>50024.56</v>
      </c>
      <c r="L22" s="65" t="n">
        <v>52367.83</v>
      </c>
      <c r="M22" s="65" t="n">
        <v>52171.51</v>
      </c>
      <c r="N22" s="65" t="n">
        <v>52976.72</v>
      </c>
      <c r="O22" s="65" t="n">
        <v>51020.08</v>
      </c>
      <c r="P22" s="65" t="n">
        <v>49886.72</v>
      </c>
      <c r="Q22" s="65" t="n">
        <v>99976.83</v>
      </c>
      <c r="R22" s="65" t="n">
        <v>59299.94</v>
      </c>
      <c r="S22" s="207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65" t="n">
        <v>455.02</v>
      </c>
      <c r="E23" s="65" t="n">
        <v>460.81</v>
      </c>
      <c r="F23" s="65" t="n">
        <v>467.54</v>
      </c>
      <c r="G23" s="65" t="n">
        <v>363.15</v>
      </c>
      <c r="H23" s="65" t="n">
        <v>348.83</v>
      </c>
      <c r="I23" s="65" t="n">
        <v>315.31</v>
      </c>
      <c r="J23" s="65" t="n">
        <v>334.41</v>
      </c>
      <c r="K23" s="65" t="n">
        <v>252.97</v>
      </c>
      <c r="L23" s="65" t="n">
        <v>191.93</v>
      </c>
      <c r="M23" s="65" t="n">
        <v>235.39</v>
      </c>
      <c r="N23" s="65" t="n">
        <v>197.72</v>
      </c>
      <c r="O23" s="65" t="n">
        <v>281.94</v>
      </c>
      <c r="P23" s="65" t="n">
        <v>252.46</v>
      </c>
      <c r="Q23" s="65" t="n">
        <v>246.4</v>
      </c>
      <c r="R23" s="65" t="n">
        <v>209</v>
      </c>
      <c r="S23" s="207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65" t="n">
        <v>388.62</v>
      </c>
      <c r="E24" s="65" t="n">
        <v>369.39</v>
      </c>
      <c r="F24" s="65" t="n">
        <v>337.78</v>
      </c>
      <c r="G24" s="65" t="n">
        <v>309.89</v>
      </c>
      <c r="H24" s="65" t="n">
        <v>292.38</v>
      </c>
      <c r="I24" s="65" t="n">
        <v>255.49</v>
      </c>
      <c r="J24" s="65" t="n">
        <v>242.13</v>
      </c>
      <c r="K24" s="65" t="n">
        <v>222.9</v>
      </c>
      <c r="L24" s="65" t="n">
        <v>225.72</v>
      </c>
      <c r="M24" s="65" t="n">
        <v>213.75</v>
      </c>
      <c r="N24" s="65" t="n">
        <v>245.15</v>
      </c>
      <c r="O24" s="65" t="n">
        <v>195.68</v>
      </c>
      <c r="P24" s="65" t="n">
        <v>190.86</v>
      </c>
      <c r="Q24" s="65" t="n">
        <v>210.27</v>
      </c>
      <c r="R24" s="65" t="n">
        <v>208.94</v>
      </c>
      <c r="S24" s="207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65" t="n">
        <v>3098.06</v>
      </c>
      <c r="E25" s="65" t="n">
        <v>3004.79</v>
      </c>
      <c r="F25" s="65" t="n">
        <v>2855.36</v>
      </c>
      <c r="G25" s="65" t="n">
        <v>2813.31</v>
      </c>
      <c r="H25" s="65" t="n">
        <v>2742.49</v>
      </c>
      <c r="I25" s="65" t="n">
        <v>3468.23</v>
      </c>
      <c r="J25" s="65" t="n">
        <v>2984.15</v>
      </c>
      <c r="K25" s="65" t="n">
        <v>2782.13</v>
      </c>
      <c r="L25" s="65" t="n">
        <v>2782.12</v>
      </c>
      <c r="M25" s="65" t="n">
        <v>2702.76</v>
      </c>
      <c r="N25" s="65" t="n">
        <v>2675.39</v>
      </c>
      <c r="O25" s="65" t="n">
        <v>2740.41</v>
      </c>
      <c r="P25" s="65" t="n">
        <v>2937.49</v>
      </c>
      <c r="Q25" s="65" t="n">
        <v>2661.83</v>
      </c>
      <c r="R25" s="65" t="n">
        <v>2263.88</v>
      </c>
      <c r="S25" s="207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65" t="n">
        <v>952.65</v>
      </c>
      <c r="E26" s="65" t="n">
        <v>975.4</v>
      </c>
      <c r="F26" s="65" t="n">
        <v>793.54</v>
      </c>
      <c r="G26" s="65" t="n">
        <v>782.13</v>
      </c>
      <c r="H26" s="65" t="n">
        <v>705.36</v>
      </c>
      <c r="I26" s="65" t="n">
        <v>894.46</v>
      </c>
      <c r="J26" s="65" t="n">
        <v>798.33</v>
      </c>
      <c r="K26" s="65" t="n">
        <v>802.45</v>
      </c>
      <c r="L26" s="65" t="n">
        <v>830.07</v>
      </c>
      <c r="M26" s="65" t="n">
        <v>820.01</v>
      </c>
      <c r="N26" s="65" t="n">
        <v>861.17</v>
      </c>
      <c r="O26" s="65" t="n">
        <v>918.96</v>
      </c>
      <c r="P26" s="65" t="n">
        <v>934.35</v>
      </c>
      <c r="Q26" s="65" t="n">
        <v>1165.15</v>
      </c>
      <c r="R26" s="65" t="n">
        <v>705.65</v>
      </c>
      <c r="S26" s="207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65" t="n">
        <v>2145.41</v>
      </c>
      <c r="E27" s="65" t="n">
        <v>2029.39</v>
      </c>
      <c r="F27" s="65" t="n">
        <v>2061.82</v>
      </c>
      <c r="G27" s="65" t="n">
        <v>2031.18</v>
      </c>
      <c r="H27" s="65" t="n">
        <v>2037.14</v>
      </c>
      <c r="I27" s="65" t="n">
        <v>2573.77</v>
      </c>
      <c r="J27" s="65" t="n">
        <v>2185.82</v>
      </c>
      <c r="K27" s="65" t="n">
        <v>1979.68</v>
      </c>
      <c r="L27" s="65" t="n">
        <v>1952.05</v>
      </c>
      <c r="M27" s="65" t="n">
        <v>1882.76</v>
      </c>
      <c r="N27" s="65" t="n">
        <v>1814.23</v>
      </c>
      <c r="O27" s="65" t="n">
        <v>1821.45</v>
      </c>
      <c r="P27" s="65" t="n">
        <v>2003.15</v>
      </c>
      <c r="Q27" s="65" t="n">
        <v>1496.68</v>
      </c>
      <c r="R27" s="65" t="n">
        <v>1558.23</v>
      </c>
      <c r="S27" s="207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65" t="n">
        <v>3212.63</v>
      </c>
      <c r="E28" s="65" t="n">
        <v>3073.85</v>
      </c>
      <c r="F28" s="65" t="n">
        <v>3207.73</v>
      </c>
      <c r="G28" s="65" t="n">
        <v>3289.7</v>
      </c>
      <c r="H28" s="65" t="n">
        <v>3164.97</v>
      </c>
      <c r="I28" s="65" t="n">
        <v>9522.18</v>
      </c>
      <c r="J28" s="65" t="n">
        <v>9248.38</v>
      </c>
      <c r="K28" s="65" t="n">
        <v>8971.88</v>
      </c>
      <c r="L28" s="65" t="n">
        <v>9226.33</v>
      </c>
      <c r="M28" s="65" t="n">
        <v>9618.43</v>
      </c>
      <c r="N28" s="65" t="n">
        <v>9651.08</v>
      </c>
      <c r="O28" s="65" t="n">
        <v>9879.85</v>
      </c>
      <c r="P28" s="65" t="n">
        <v>10158.15</v>
      </c>
      <c r="Q28" s="65" t="n">
        <v>11887.73</v>
      </c>
      <c r="R28" s="65" t="n">
        <v>6681.48</v>
      </c>
      <c r="S28" s="207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65" t="n">
        <v>1682.25</v>
      </c>
      <c r="E29" s="65" t="n">
        <v>1655.36</v>
      </c>
      <c r="F29" s="65" t="n">
        <v>1760.01</v>
      </c>
      <c r="G29" s="65" t="n">
        <v>1780.66</v>
      </c>
      <c r="H29" s="65" t="n">
        <v>1712.63</v>
      </c>
      <c r="I29" s="65" t="n">
        <v>8167.31</v>
      </c>
      <c r="J29" s="65" t="n">
        <v>7890.13</v>
      </c>
      <c r="K29" s="65" t="n">
        <v>7648.16</v>
      </c>
      <c r="L29" s="65" t="n">
        <v>7899.13</v>
      </c>
      <c r="M29" s="65" t="n">
        <v>8234.27</v>
      </c>
      <c r="N29" s="65" t="n">
        <v>8318.62</v>
      </c>
      <c r="O29" s="65" t="n">
        <v>8605.59</v>
      </c>
      <c r="P29" s="65" t="n">
        <v>8930.75</v>
      </c>
      <c r="Q29" s="65" t="n">
        <v>11693.79</v>
      </c>
      <c r="R29" s="65" t="n">
        <v>5958.65</v>
      </c>
      <c r="S29" s="207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65" t="n">
        <v>274.86</v>
      </c>
      <c r="E30" s="65" t="n">
        <v>262.76</v>
      </c>
      <c r="F30" s="65" t="n">
        <v>262.56</v>
      </c>
      <c r="G30" s="65" t="n">
        <v>256.89</v>
      </c>
      <c r="H30" s="65" t="n">
        <v>244.04</v>
      </c>
      <c r="I30" s="65" t="n">
        <v>223.11</v>
      </c>
      <c r="J30" s="65" t="n">
        <v>222.36</v>
      </c>
      <c r="K30" s="65" t="n">
        <v>210.59</v>
      </c>
      <c r="L30" s="65" t="n">
        <v>187.22</v>
      </c>
      <c r="M30" s="65" t="n">
        <v>195.16</v>
      </c>
      <c r="N30" s="65" t="n">
        <v>186.03</v>
      </c>
      <c r="O30" s="65" t="n">
        <v>167.39</v>
      </c>
      <c r="P30" s="65" t="n">
        <v>162.41</v>
      </c>
      <c r="Q30" s="65" t="n">
        <v>163.61</v>
      </c>
      <c r="R30" s="65" t="n">
        <v>146.07</v>
      </c>
      <c r="S30" s="207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65" t="n">
        <v>1255.51</v>
      </c>
      <c r="E31" s="65" t="n">
        <v>1155.73</v>
      </c>
      <c r="F31" s="65" t="n">
        <v>1185.15</v>
      </c>
      <c r="G31" s="65" t="n">
        <v>1252.14</v>
      </c>
      <c r="H31" s="65" t="n">
        <v>1208.29</v>
      </c>
      <c r="I31" s="65" t="n">
        <v>1131.76</v>
      </c>
      <c r="J31" s="65" t="n">
        <v>1135.89</v>
      </c>
      <c r="K31" s="65" t="n">
        <v>1113.12</v>
      </c>
      <c r="L31" s="65" t="n">
        <v>1139.97</v>
      </c>
      <c r="M31" s="65" t="n">
        <v>1188.99</v>
      </c>
      <c r="N31" s="65" t="n">
        <v>1146.44</v>
      </c>
      <c r="O31" s="65" t="n">
        <v>1106.87</v>
      </c>
      <c r="P31" s="65" t="n">
        <v>1064.99</v>
      </c>
      <c r="Q31" s="65" t="n">
        <v>30.33</v>
      </c>
      <c r="R31" s="65" t="n">
        <v>576.76</v>
      </c>
      <c r="S31" s="207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65" t="n">
        <v>253683.48</v>
      </c>
      <c r="E32" s="65" t="n">
        <v>255721.8</v>
      </c>
      <c r="F32" s="65" t="n">
        <v>259928.8</v>
      </c>
      <c r="G32" s="65" t="n">
        <v>263969.85</v>
      </c>
      <c r="H32" s="65" t="n">
        <v>258412.9</v>
      </c>
      <c r="I32" s="65" t="n">
        <v>252868.71</v>
      </c>
      <c r="J32" s="65" t="n">
        <v>234216.04</v>
      </c>
      <c r="K32" s="65" t="n">
        <v>210449.34</v>
      </c>
      <c r="L32" s="65" t="n">
        <v>200566.8</v>
      </c>
      <c r="M32" s="65" t="n">
        <v>196443.32</v>
      </c>
      <c r="N32" s="65" t="n">
        <v>196819.65</v>
      </c>
      <c r="O32" s="65" t="n">
        <v>130327.18</v>
      </c>
      <c r="P32" s="65" t="n">
        <v>126377.97</v>
      </c>
      <c r="Q32" s="65" t="n">
        <v>55478.53</v>
      </c>
      <c r="R32" s="65" t="n">
        <v>113863.8</v>
      </c>
      <c r="S32" s="207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65" t="n">
        <v>569.3</v>
      </c>
      <c r="E33" s="65" t="n">
        <v>524.68</v>
      </c>
      <c r="F33" s="65" t="n">
        <v>474.75</v>
      </c>
      <c r="G33" s="65" t="n">
        <v>443.61</v>
      </c>
      <c r="H33" s="65" t="n">
        <v>408.25</v>
      </c>
      <c r="I33" s="65" t="n">
        <v>354.36</v>
      </c>
      <c r="J33" s="65" t="n">
        <v>341.6</v>
      </c>
      <c r="K33" s="65" t="n">
        <v>308.08</v>
      </c>
      <c r="L33" s="65" t="n">
        <v>287.04</v>
      </c>
      <c r="M33" s="65" t="n">
        <v>246.36</v>
      </c>
      <c r="N33" s="65" t="n">
        <v>234.86</v>
      </c>
      <c r="O33" s="65" t="n">
        <v>242.55</v>
      </c>
      <c r="P33" s="65" t="n">
        <v>222.68</v>
      </c>
      <c r="Q33" s="65" t="n">
        <v>221.42</v>
      </c>
      <c r="R33" s="65" t="n">
        <v>211.77</v>
      </c>
      <c r="S33" s="207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65" t="n">
        <v>587.17</v>
      </c>
      <c r="E34" s="65" t="n">
        <v>532.73</v>
      </c>
      <c r="F34" s="65" t="n">
        <v>482.6</v>
      </c>
      <c r="G34" s="65" t="n">
        <v>455.04</v>
      </c>
      <c r="H34" s="65" t="n">
        <v>419.88</v>
      </c>
      <c r="I34" s="65" t="n">
        <v>378.43</v>
      </c>
      <c r="J34" s="65" t="n">
        <v>360.73</v>
      </c>
      <c r="K34" s="65" t="n">
        <v>343.93</v>
      </c>
      <c r="L34" s="65" t="n">
        <v>301.18</v>
      </c>
      <c r="M34" s="65" t="n">
        <v>269.91</v>
      </c>
      <c r="N34" s="65" t="n">
        <v>253.06</v>
      </c>
      <c r="O34" s="65" t="n">
        <v>271.07</v>
      </c>
      <c r="P34" s="65" t="n">
        <v>214.38</v>
      </c>
      <c r="Q34" s="65" t="n">
        <v>202.76</v>
      </c>
      <c r="R34" s="65" t="n">
        <v>191.21</v>
      </c>
      <c r="S34" s="207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65" t="n">
        <v>1026.79</v>
      </c>
      <c r="E35" s="65" t="n">
        <v>966.85</v>
      </c>
      <c r="F35" s="65" t="n">
        <v>872.22</v>
      </c>
      <c r="G35" s="65" t="n">
        <v>807.8</v>
      </c>
      <c r="H35" s="65" t="n">
        <v>748.19</v>
      </c>
      <c r="I35" s="65" t="n">
        <v>661.28</v>
      </c>
      <c r="J35" s="65" t="n">
        <v>631.73</v>
      </c>
      <c r="K35" s="65" t="n">
        <v>578.12</v>
      </c>
      <c r="L35" s="65" t="n">
        <v>530.75</v>
      </c>
      <c r="M35" s="65" t="n">
        <v>488.15</v>
      </c>
      <c r="N35" s="65" t="n">
        <v>479.27</v>
      </c>
      <c r="O35" s="65" t="n">
        <v>462.27</v>
      </c>
      <c r="P35" s="65" t="n">
        <v>460.36</v>
      </c>
      <c r="Q35" s="65" t="n">
        <v>457.02</v>
      </c>
      <c r="R35" s="65" t="n">
        <v>434.01</v>
      </c>
      <c r="S35" s="207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65" t="n">
        <v>373464.61</v>
      </c>
      <c r="E36" s="65" t="n">
        <v>374428.25</v>
      </c>
      <c r="F36" s="65" t="n">
        <v>387183.33</v>
      </c>
      <c r="G36" s="65" t="n">
        <v>399974.93</v>
      </c>
      <c r="H36" s="65" t="n">
        <v>357408.84</v>
      </c>
      <c r="I36" s="65" t="n">
        <v>314806.46</v>
      </c>
      <c r="J36" s="65" t="n">
        <v>292088.8</v>
      </c>
      <c r="K36" s="65" t="n">
        <v>311542.26</v>
      </c>
      <c r="L36" s="65" t="n">
        <v>298729.1</v>
      </c>
      <c r="M36" s="65" t="n">
        <v>343718</v>
      </c>
      <c r="N36" s="65" t="n">
        <v>346466.65</v>
      </c>
      <c r="O36" s="65" t="n">
        <v>318164.67</v>
      </c>
      <c r="P36" s="65" t="n">
        <v>287612.95</v>
      </c>
      <c r="Q36" s="65" t="n">
        <v>211912.75</v>
      </c>
      <c r="R36" s="65" t="n">
        <v>268382.03</v>
      </c>
      <c r="S36" s="207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65" t="n">
        <v>190.72</v>
      </c>
      <c r="E37" s="65" t="n">
        <v>178.25</v>
      </c>
      <c r="F37" s="65" t="n">
        <v>161.96</v>
      </c>
      <c r="G37" s="65" t="n">
        <v>143.98</v>
      </c>
      <c r="H37" s="65" t="n">
        <v>133.01</v>
      </c>
      <c r="I37" s="65" t="n">
        <v>118.37</v>
      </c>
      <c r="J37" s="65" t="n">
        <v>112.29</v>
      </c>
      <c r="K37" s="65" t="n">
        <v>105.17</v>
      </c>
      <c r="L37" s="65" t="n">
        <v>93.46</v>
      </c>
      <c r="M37" s="65" t="n">
        <v>82.55</v>
      </c>
      <c r="N37" s="65" t="n">
        <v>80.59</v>
      </c>
      <c r="O37" s="65" t="n">
        <v>88.73</v>
      </c>
      <c r="P37" s="65" t="n">
        <v>70.89</v>
      </c>
      <c r="Q37" s="65" t="n">
        <v>67.97</v>
      </c>
      <c r="R37" s="65" t="n">
        <v>67.19</v>
      </c>
      <c r="S37" s="207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65" t="n">
        <v>224.51</v>
      </c>
      <c r="E38" s="65" t="n">
        <v>207.05</v>
      </c>
      <c r="F38" s="65" t="n">
        <v>188.46</v>
      </c>
      <c r="G38" s="65" t="n">
        <v>174.22</v>
      </c>
      <c r="H38" s="65" t="n">
        <v>162.57</v>
      </c>
      <c r="I38" s="65" t="n">
        <v>146.01</v>
      </c>
      <c r="J38" s="65" t="n">
        <v>143.8</v>
      </c>
      <c r="K38" s="65" t="n">
        <v>129.61</v>
      </c>
      <c r="L38" s="65" t="n">
        <v>117.26</v>
      </c>
      <c r="M38" s="65" t="n">
        <v>105.19</v>
      </c>
      <c r="N38" s="65" t="n">
        <v>95.27</v>
      </c>
      <c r="O38" s="65" t="n">
        <v>94.86</v>
      </c>
      <c r="P38" s="65" t="n">
        <v>84.35</v>
      </c>
      <c r="Q38" s="65" t="n">
        <v>93.38</v>
      </c>
      <c r="R38" s="65" t="n">
        <v>79.93</v>
      </c>
      <c r="S38" s="207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65" t="n">
        <v>2.19</v>
      </c>
      <c r="E39" s="65" t="n">
        <v>2.26</v>
      </c>
      <c r="F39" s="65" t="n">
        <v>2.27</v>
      </c>
      <c r="G39" s="65" t="n">
        <v>2.17</v>
      </c>
      <c r="H39" s="65" t="n">
        <v>0.97</v>
      </c>
      <c r="I39" s="65" t="n">
        <v>1.84</v>
      </c>
      <c r="J39" s="65" t="n">
        <v>0.01</v>
      </c>
      <c r="K39" s="65" t="n">
        <v>1.83</v>
      </c>
      <c r="L39" s="65" t="n">
        <v>0.42</v>
      </c>
      <c r="M39" s="65" t="n">
        <v>3.01</v>
      </c>
      <c r="N39" s="65" t="n">
        <v>0.41</v>
      </c>
      <c r="O39" s="65" t="n">
        <v>0.6</v>
      </c>
      <c r="P39" s="65" t="n">
        <v>0.57</v>
      </c>
      <c r="Q39" s="65" t="n">
        <v>4.52</v>
      </c>
      <c r="R39" s="65" t="n">
        <v>5.08</v>
      </c>
      <c r="S39" s="207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65" t="n">
        <v>8984.01</v>
      </c>
      <c r="E40" s="65" t="n">
        <v>8996.1</v>
      </c>
      <c r="F40" s="65" t="n">
        <v>8401.67</v>
      </c>
      <c r="G40" s="65" t="n">
        <v>8567.78</v>
      </c>
      <c r="H40" s="65" t="n">
        <v>8087.96</v>
      </c>
      <c r="I40" s="65" t="n">
        <v>8037.82</v>
      </c>
      <c r="J40" s="65" t="n">
        <v>8094.44</v>
      </c>
      <c r="K40" s="65" t="n">
        <v>7997.16</v>
      </c>
      <c r="L40" s="65" t="n">
        <v>10150.22</v>
      </c>
      <c r="M40" s="65" t="n">
        <v>10832.82</v>
      </c>
      <c r="N40" s="65" t="n">
        <v>11152.68</v>
      </c>
      <c r="O40" s="65" t="n">
        <v>12452.86</v>
      </c>
      <c r="P40" s="65" t="n">
        <v>13851.3</v>
      </c>
      <c r="Q40" s="65" t="n">
        <v>14146.8</v>
      </c>
      <c r="R40" s="65" t="n">
        <v>13984</v>
      </c>
      <c r="S40" s="207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65" t="n">
        <v>8918.73</v>
      </c>
      <c r="E41" s="65" t="n">
        <v>8936.13</v>
      </c>
      <c r="F41" s="65" t="n">
        <v>8346.96</v>
      </c>
      <c r="G41" s="65" t="n">
        <v>8517.06</v>
      </c>
      <c r="H41" s="65" t="n">
        <v>8041.14</v>
      </c>
      <c r="I41" s="65" t="n">
        <v>7996.88</v>
      </c>
      <c r="J41" s="65" t="n">
        <v>8056.13</v>
      </c>
      <c r="K41" s="65" t="n">
        <v>7962.06</v>
      </c>
      <c r="L41" s="65" t="n">
        <v>10117.92</v>
      </c>
      <c r="M41" s="65" t="n">
        <v>10804.58</v>
      </c>
      <c r="N41" s="65" t="n">
        <v>11125.86</v>
      </c>
      <c r="O41" s="65" t="n">
        <v>12427.03</v>
      </c>
      <c r="P41" s="65" t="n">
        <v>13827.59</v>
      </c>
      <c r="Q41" s="65" t="n">
        <v>14123.44</v>
      </c>
      <c r="R41" s="65" t="n">
        <v>13960.68</v>
      </c>
      <c r="S41" s="207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65" t="n">
        <v>65.29</v>
      </c>
      <c r="E42" s="65" t="n">
        <v>59.97</v>
      </c>
      <c r="F42" s="65" t="n">
        <v>54.71</v>
      </c>
      <c r="G42" s="65" t="n">
        <v>50.73</v>
      </c>
      <c r="H42" s="65" t="n">
        <v>46.83</v>
      </c>
      <c r="I42" s="65" t="n">
        <v>40.94</v>
      </c>
      <c r="J42" s="65" t="n">
        <v>38.3</v>
      </c>
      <c r="K42" s="65" t="n">
        <v>35.1</v>
      </c>
      <c r="L42" s="65" t="n">
        <v>32.3</v>
      </c>
      <c r="M42" s="65" t="n">
        <v>28.23</v>
      </c>
      <c r="N42" s="65" t="n">
        <v>26.82</v>
      </c>
      <c r="O42" s="65" t="n">
        <v>25.83</v>
      </c>
      <c r="P42" s="65" t="n">
        <v>23.71</v>
      </c>
      <c r="Q42" s="65" t="n">
        <v>23.36</v>
      </c>
      <c r="R42" s="65" t="n">
        <v>23.32</v>
      </c>
      <c r="S42" s="207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65" t="n">
        <v>4137.06</v>
      </c>
      <c r="E43" s="65" t="n">
        <v>3906.1</v>
      </c>
      <c r="F43" s="65" t="n">
        <v>3719.14</v>
      </c>
      <c r="G43" s="65" t="n">
        <v>3534.38</v>
      </c>
      <c r="H43" s="65" t="n">
        <v>3410.86</v>
      </c>
      <c r="I43" s="65" t="n">
        <v>3195.11</v>
      </c>
      <c r="J43" s="65" t="n">
        <v>3043.98</v>
      </c>
      <c r="K43" s="65" t="n">
        <v>2912.69</v>
      </c>
      <c r="L43" s="65" t="n">
        <v>2346.26</v>
      </c>
      <c r="M43" s="65" t="n">
        <v>2205.11</v>
      </c>
      <c r="N43" s="65" t="n">
        <v>2021.86</v>
      </c>
      <c r="O43" s="65" t="n">
        <v>2139.42</v>
      </c>
      <c r="P43" s="65" t="n">
        <v>2119.9</v>
      </c>
      <c r="Q43" s="65" t="n">
        <v>2045.8</v>
      </c>
      <c r="R43" s="65" t="n">
        <v>2096.19</v>
      </c>
      <c r="S43" s="207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65" t="n">
        <v>60.77</v>
      </c>
      <c r="E44" s="65" t="n">
        <v>55.78</v>
      </c>
      <c r="F44" s="65" t="n">
        <v>50.83</v>
      </c>
      <c r="G44" s="65" t="n">
        <v>47.06</v>
      </c>
      <c r="H44" s="65" t="n">
        <v>43.35</v>
      </c>
      <c r="I44" s="65" t="n">
        <v>37.8</v>
      </c>
      <c r="J44" s="65" t="n">
        <v>35.36</v>
      </c>
      <c r="K44" s="65" t="n">
        <v>32.36</v>
      </c>
      <c r="L44" s="65" t="n">
        <v>30</v>
      </c>
      <c r="M44" s="65" t="n">
        <v>25.45</v>
      </c>
      <c r="N44" s="65" t="n">
        <v>22.58</v>
      </c>
      <c r="O44" s="65" t="n">
        <v>24.14</v>
      </c>
      <c r="P44" s="65" t="n">
        <v>20.57</v>
      </c>
      <c r="Q44" s="65" t="n">
        <v>21.82</v>
      </c>
      <c r="R44" s="65" t="n">
        <v>21.76</v>
      </c>
      <c r="S44" s="207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65" t="n">
        <v>4076.29</v>
      </c>
      <c r="E45" s="65" t="n">
        <v>3850.32</v>
      </c>
      <c r="F45" s="65" t="n">
        <v>3668.31</v>
      </c>
      <c r="G45" s="65" t="n">
        <v>3487.32</v>
      </c>
      <c r="H45" s="65" t="n">
        <v>3367.51</v>
      </c>
      <c r="I45" s="65" t="n">
        <v>3157.32</v>
      </c>
      <c r="J45" s="65" t="n">
        <v>3008.63</v>
      </c>
      <c r="K45" s="65" t="n">
        <v>2880.33</v>
      </c>
      <c r="L45" s="65" t="n">
        <v>2316.26</v>
      </c>
      <c r="M45" s="65" t="n">
        <v>2179.66</v>
      </c>
      <c r="N45" s="65" t="n">
        <v>1999.28</v>
      </c>
      <c r="O45" s="65" t="n">
        <v>2115.28</v>
      </c>
      <c r="P45" s="65" t="n">
        <v>2099.32</v>
      </c>
      <c r="Q45" s="65" t="n">
        <v>2023.98</v>
      </c>
      <c r="R45" s="65" t="n">
        <v>2074.43</v>
      </c>
      <c r="S45" s="207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65" t="n">
        <v>1072.32</v>
      </c>
      <c r="E46" s="65" t="n">
        <v>1004.49</v>
      </c>
      <c r="F46" s="65" t="n">
        <v>945.63</v>
      </c>
      <c r="G46" s="65" t="n">
        <v>906.63</v>
      </c>
      <c r="H46" s="65" t="n">
        <v>879.35</v>
      </c>
      <c r="I46" s="65" t="n">
        <v>813.72</v>
      </c>
      <c r="J46" s="65" t="n">
        <v>767.01</v>
      </c>
      <c r="K46" s="65" t="n">
        <v>719.72</v>
      </c>
      <c r="L46" s="65" t="n">
        <v>647.6</v>
      </c>
      <c r="M46" s="65" t="n">
        <v>605.74</v>
      </c>
      <c r="N46" s="65" t="n">
        <v>549.57</v>
      </c>
      <c r="O46" s="65" t="n">
        <v>584.72</v>
      </c>
      <c r="P46" s="65" t="n">
        <v>583.32</v>
      </c>
      <c r="Q46" s="65" t="n">
        <v>579.36</v>
      </c>
      <c r="R46" s="65" t="n">
        <v>586.13</v>
      </c>
      <c r="S46" s="207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65" t="n">
        <v>3003.97</v>
      </c>
      <c r="E47" s="65" t="n">
        <v>2845.83</v>
      </c>
      <c r="F47" s="65" t="n">
        <v>2722.68</v>
      </c>
      <c r="G47" s="65" t="n">
        <v>2580.7</v>
      </c>
      <c r="H47" s="65" t="n">
        <v>2488.17</v>
      </c>
      <c r="I47" s="65" t="n">
        <v>2343.6</v>
      </c>
      <c r="J47" s="65" t="n">
        <v>2241.61</v>
      </c>
      <c r="K47" s="65" t="n">
        <v>2160.61</v>
      </c>
      <c r="L47" s="65" t="n">
        <v>1668.66</v>
      </c>
      <c r="M47" s="65" t="n">
        <v>1573.92</v>
      </c>
      <c r="N47" s="65" t="n">
        <v>1449.71</v>
      </c>
      <c r="O47" s="65" t="n">
        <v>1530.56</v>
      </c>
      <c r="P47" s="65" t="n">
        <v>1516</v>
      </c>
      <c r="Q47" s="65" t="n">
        <v>1444.62</v>
      </c>
      <c r="R47" s="65" t="n">
        <v>1488.3</v>
      </c>
      <c r="S47" s="207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65" t="n">
        <v>17780.13</v>
      </c>
      <c r="E48" s="65" t="n">
        <v>16884.33</v>
      </c>
      <c r="F48" s="65" t="n">
        <v>16278.8</v>
      </c>
      <c r="G48" s="65" t="n">
        <v>15433.62</v>
      </c>
      <c r="H48" s="65" t="n">
        <v>15030</v>
      </c>
      <c r="I48" s="65" t="n">
        <v>13868.4</v>
      </c>
      <c r="J48" s="65" t="n">
        <v>12848.05</v>
      </c>
      <c r="K48" s="65" t="n">
        <v>11943.34</v>
      </c>
      <c r="L48" s="65" t="n">
        <v>10897.04</v>
      </c>
      <c r="M48" s="65" t="n">
        <v>9844.64</v>
      </c>
      <c r="N48" s="65" t="n">
        <v>8707.82</v>
      </c>
      <c r="O48" s="65" t="n">
        <v>8416.64</v>
      </c>
      <c r="P48" s="65" t="n">
        <v>7792.58</v>
      </c>
      <c r="Q48" s="65" t="n">
        <v>7238.64</v>
      </c>
      <c r="R48" s="65" t="n">
        <v>7025.27</v>
      </c>
      <c r="S48" s="207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65" t="n">
        <v>8718.75</v>
      </c>
      <c r="E49" s="65" t="n">
        <v>8278.74</v>
      </c>
      <c r="F49" s="65" t="n">
        <v>7985.2</v>
      </c>
      <c r="G49" s="65" t="n">
        <v>7536.45</v>
      </c>
      <c r="H49" s="65" t="n">
        <v>7368.09</v>
      </c>
      <c r="I49" s="65" t="n">
        <v>6805.23</v>
      </c>
      <c r="J49" s="65" t="n">
        <v>6301.92</v>
      </c>
      <c r="K49" s="65" t="n">
        <v>5857.02</v>
      </c>
      <c r="L49" s="65" t="n">
        <v>5363.53</v>
      </c>
      <c r="M49" s="65" t="n">
        <v>4796.78</v>
      </c>
      <c r="N49" s="65" t="n">
        <v>4246.3</v>
      </c>
      <c r="O49" s="65" t="n">
        <v>4103.91</v>
      </c>
      <c r="P49" s="65" t="n">
        <v>3800.54</v>
      </c>
      <c r="Q49" s="65" t="n">
        <v>3532.81</v>
      </c>
      <c r="R49" s="65" t="n">
        <v>3350.59</v>
      </c>
      <c r="S49" s="207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65" t="n">
        <v>9061.37</v>
      </c>
      <c r="E50" s="65" t="n">
        <v>8605.59</v>
      </c>
      <c r="F50" s="65" t="n">
        <v>8293.61</v>
      </c>
      <c r="G50" s="65" t="n">
        <v>7897.16</v>
      </c>
      <c r="H50" s="65" t="n">
        <v>7661.91</v>
      </c>
      <c r="I50" s="65" t="n">
        <v>7063.17</v>
      </c>
      <c r="J50" s="65" t="n">
        <v>6546.13</v>
      </c>
      <c r="K50" s="65" t="n">
        <v>6086.33</v>
      </c>
      <c r="L50" s="65" t="n">
        <v>5533.5</v>
      </c>
      <c r="M50" s="65" t="n">
        <v>5047.86</v>
      </c>
      <c r="N50" s="65" t="n">
        <v>4461.52</v>
      </c>
      <c r="O50" s="65" t="n">
        <v>4312.73</v>
      </c>
      <c r="P50" s="65" t="n">
        <v>3992.03</v>
      </c>
      <c r="Q50" s="65" t="n">
        <v>3705.82</v>
      </c>
      <c r="R50" s="65" t="n">
        <v>3674.67</v>
      </c>
      <c r="S50" s="207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65" t="n">
        <v>94409.54</v>
      </c>
      <c r="E51" s="65" t="n">
        <v>81107.53</v>
      </c>
      <c r="F51" s="65" t="n">
        <v>71585.26</v>
      </c>
      <c r="G51" s="65" t="n">
        <v>59990.8</v>
      </c>
      <c r="H51" s="65" t="n">
        <v>52099.54</v>
      </c>
      <c r="I51" s="65" t="n">
        <v>45812.49</v>
      </c>
      <c r="J51" s="65" t="n">
        <v>42378.39</v>
      </c>
      <c r="K51" s="65" t="n">
        <v>39274.89</v>
      </c>
      <c r="L51" s="65" t="n">
        <v>34198.36</v>
      </c>
      <c r="M51" s="65" t="n">
        <v>30450.78</v>
      </c>
      <c r="N51" s="65" t="n">
        <v>24829.17</v>
      </c>
      <c r="O51" s="65" t="n">
        <v>23776.88</v>
      </c>
      <c r="P51" s="65" t="n">
        <v>22039.01</v>
      </c>
      <c r="Q51" s="65" t="n">
        <v>21126.33</v>
      </c>
      <c r="R51" s="65" t="n">
        <v>20622.2</v>
      </c>
      <c r="S51" s="207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65" t="n">
        <v>2391.13</v>
      </c>
      <c r="E52" s="65" t="n">
        <v>2109.12</v>
      </c>
      <c r="F52" s="65" t="n">
        <v>2006.89</v>
      </c>
      <c r="G52" s="65" t="n">
        <v>1671.57</v>
      </c>
      <c r="H52" s="65" t="n">
        <v>1527.2</v>
      </c>
      <c r="I52" s="65" t="n">
        <v>1360.68</v>
      </c>
      <c r="J52" s="65" t="n">
        <v>1261</v>
      </c>
      <c r="K52" s="65" t="n">
        <v>1140.59</v>
      </c>
      <c r="L52" s="65" t="n">
        <v>980.23</v>
      </c>
      <c r="M52" s="65" t="n">
        <v>864.72</v>
      </c>
      <c r="N52" s="65" t="n">
        <v>762.44</v>
      </c>
      <c r="O52" s="65" t="n">
        <v>791.89</v>
      </c>
      <c r="P52" s="65" t="n">
        <v>699.98</v>
      </c>
      <c r="Q52" s="65" t="n">
        <v>700.3</v>
      </c>
      <c r="R52" s="65" t="n">
        <v>705.58</v>
      </c>
      <c r="S52" s="207" t="n">
        <v>48</v>
      </c>
      <c r="T52" s="69"/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65" t="n">
        <v>83408.84</v>
      </c>
      <c r="E53" s="65" t="n">
        <v>71916.88</v>
      </c>
      <c r="F53" s="65" t="n">
        <v>62766.25</v>
      </c>
      <c r="G53" s="65" t="n">
        <v>53516.71</v>
      </c>
      <c r="H53" s="65" t="n">
        <v>46395.47</v>
      </c>
      <c r="I53" s="65" t="n">
        <v>40810.88</v>
      </c>
      <c r="J53" s="65" t="n">
        <v>37833.95</v>
      </c>
      <c r="K53" s="65" t="n">
        <v>35060.87</v>
      </c>
      <c r="L53" s="65" t="n">
        <v>30817.73</v>
      </c>
      <c r="M53" s="65" t="n">
        <v>27517.65</v>
      </c>
      <c r="N53" s="65" t="n">
        <v>22136.08</v>
      </c>
      <c r="O53" s="65" t="n">
        <v>21103.01</v>
      </c>
      <c r="P53" s="65" t="n">
        <v>19656.31</v>
      </c>
      <c r="Q53" s="65" t="n">
        <v>18778.64</v>
      </c>
      <c r="R53" s="65" t="n">
        <v>18244.13</v>
      </c>
      <c r="S53" s="207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65" t="n">
        <v>8609.57</v>
      </c>
      <c r="E54" s="65" t="n">
        <v>7081.53</v>
      </c>
      <c r="F54" s="65" t="n">
        <v>6812.12</v>
      </c>
      <c r="G54" s="65" t="n">
        <v>4802.53</v>
      </c>
      <c r="H54" s="65" t="n">
        <v>4176.86</v>
      </c>
      <c r="I54" s="65" t="n">
        <v>3640.93</v>
      </c>
      <c r="J54" s="65" t="n">
        <v>3283.44</v>
      </c>
      <c r="K54" s="65" t="n">
        <v>3073.44</v>
      </c>
      <c r="L54" s="65" t="n">
        <v>2400.4</v>
      </c>
      <c r="M54" s="65" t="n">
        <v>2068.4</v>
      </c>
      <c r="N54" s="65" t="n">
        <v>1930.65</v>
      </c>
      <c r="O54" s="65" t="n">
        <v>1881.98</v>
      </c>
      <c r="P54" s="65" t="n">
        <v>1682.73</v>
      </c>
      <c r="Q54" s="65" t="n">
        <v>1647.39</v>
      </c>
      <c r="R54" s="65" t="n">
        <v>1672.48</v>
      </c>
      <c r="S54" s="207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65" t="n">
        <v>33845.87</v>
      </c>
      <c r="E55" s="65" t="n">
        <v>32824.37</v>
      </c>
      <c r="F55" s="65" t="n">
        <v>32066.18</v>
      </c>
      <c r="G55" s="65" t="n">
        <v>30641.35</v>
      </c>
      <c r="H55" s="65" t="n">
        <v>30812.12</v>
      </c>
      <c r="I55" s="65" t="n">
        <v>29056.53</v>
      </c>
      <c r="J55" s="65" t="n">
        <v>27808.16</v>
      </c>
      <c r="K55" s="65" t="n">
        <v>26544.27</v>
      </c>
      <c r="L55" s="65" t="n">
        <v>26564.08</v>
      </c>
      <c r="M55" s="65" t="n">
        <v>24894.06</v>
      </c>
      <c r="N55" s="65" t="n">
        <v>24988.64</v>
      </c>
      <c r="O55" s="65" t="n">
        <v>27240.88</v>
      </c>
      <c r="P55" s="65" t="n">
        <v>26121.12</v>
      </c>
      <c r="Q55" s="65" t="n">
        <v>26906.22</v>
      </c>
      <c r="R55" s="65" t="n">
        <v>26934.92</v>
      </c>
      <c r="S55" s="207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65" t="n">
        <v>3257.74</v>
      </c>
      <c r="E56" s="65" t="n">
        <v>3028.55</v>
      </c>
      <c r="F56" s="65" t="n">
        <v>2778.99</v>
      </c>
      <c r="G56" s="65" t="n">
        <v>2698.99</v>
      </c>
      <c r="H56" s="65" t="n">
        <v>2425.68</v>
      </c>
      <c r="I56" s="65" t="n">
        <v>2450.57</v>
      </c>
      <c r="J56" s="65" t="n">
        <v>2049.32</v>
      </c>
      <c r="K56" s="65" t="n">
        <v>1729.43</v>
      </c>
      <c r="L56" s="65" t="n">
        <v>1654.57</v>
      </c>
      <c r="M56" s="65" t="n">
        <v>1544.43</v>
      </c>
      <c r="N56" s="65" t="n">
        <v>1398.03</v>
      </c>
      <c r="O56" s="65" t="n">
        <v>1290.86</v>
      </c>
      <c r="P56" s="65" t="n">
        <v>1253.94</v>
      </c>
      <c r="Q56" s="65" t="n">
        <v>1230.94</v>
      </c>
      <c r="R56" s="65" t="n">
        <v>1182.61</v>
      </c>
      <c r="S56" s="207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65" t="n">
        <v>11371.27</v>
      </c>
      <c r="E57" s="65" t="n">
        <v>11065.49</v>
      </c>
      <c r="F57" s="65" t="n">
        <v>11050.49</v>
      </c>
      <c r="G57" s="65" t="n">
        <v>10939.2</v>
      </c>
      <c r="H57" s="65" t="n">
        <v>10897.76</v>
      </c>
      <c r="I57" s="65" t="n">
        <v>10695.56</v>
      </c>
      <c r="J57" s="65" t="n">
        <v>10474.11</v>
      </c>
      <c r="K57" s="65" t="n">
        <v>10271.32</v>
      </c>
      <c r="L57" s="65" t="n">
        <v>10001.37</v>
      </c>
      <c r="M57" s="65" t="n">
        <v>9730.85</v>
      </c>
      <c r="N57" s="65" t="n">
        <v>10120.71</v>
      </c>
      <c r="O57" s="65" t="n">
        <v>10566.94</v>
      </c>
      <c r="P57" s="65" t="n">
        <v>10708.38</v>
      </c>
      <c r="Q57" s="65" t="n">
        <v>11109.88</v>
      </c>
      <c r="R57" s="65" t="n">
        <v>10970.06</v>
      </c>
      <c r="S57" s="207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65" t="n">
        <v>7460.25</v>
      </c>
      <c r="E58" s="65" t="n">
        <v>7126.33</v>
      </c>
      <c r="F58" s="65" t="n">
        <v>6716.9</v>
      </c>
      <c r="G58" s="65" t="n">
        <v>6027.51</v>
      </c>
      <c r="H58" s="65" t="n">
        <v>6061.09</v>
      </c>
      <c r="I58" s="65" t="n">
        <v>4563.3</v>
      </c>
      <c r="J58" s="65" t="n">
        <v>4320.88</v>
      </c>
      <c r="K58" s="65" t="n">
        <v>4238.94</v>
      </c>
      <c r="L58" s="65" t="n">
        <v>4310.87</v>
      </c>
      <c r="M58" s="65" t="n">
        <v>3615.68</v>
      </c>
      <c r="N58" s="65" t="n">
        <v>3366.76</v>
      </c>
      <c r="O58" s="65" t="n">
        <v>4659.75</v>
      </c>
      <c r="P58" s="65" t="n">
        <v>3561.18</v>
      </c>
      <c r="Q58" s="65" t="n">
        <v>3523.98</v>
      </c>
      <c r="R58" s="65" t="n">
        <v>3659.17</v>
      </c>
      <c r="S58" s="207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65" t="n">
        <v>3734.11</v>
      </c>
      <c r="E59" s="65" t="n">
        <v>3989.91</v>
      </c>
      <c r="F59" s="65" t="n">
        <v>4218.49</v>
      </c>
      <c r="G59" s="65" t="n">
        <v>3840.14</v>
      </c>
      <c r="H59" s="65" t="n">
        <v>4320.24</v>
      </c>
      <c r="I59" s="65" t="n">
        <v>4579.37</v>
      </c>
      <c r="J59" s="65" t="n">
        <v>4557.25</v>
      </c>
      <c r="K59" s="65" t="n">
        <v>4226.21</v>
      </c>
      <c r="L59" s="65" t="n">
        <v>4852.44</v>
      </c>
      <c r="M59" s="65" t="n">
        <v>4166.78</v>
      </c>
      <c r="N59" s="65" t="n">
        <v>4594.31</v>
      </c>
      <c r="O59" s="65" t="n">
        <v>4940.63</v>
      </c>
      <c r="P59" s="65" t="n">
        <v>5329.6</v>
      </c>
      <c r="Q59" s="65" t="n">
        <v>5512.39</v>
      </c>
      <c r="R59" s="65" t="n">
        <v>5511.44</v>
      </c>
      <c r="S59" s="207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65" t="n">
        <v>6527.55</v>
      </c>
      <c r="E60" s="65" t="n">
        <v>6195.13</v>
      </c>
      <c r="F60" s="65" t="n">
        <v>5942.77</v>
      </c>
      <c r="G60" s="65" t="n">
        <v>5809.46</v>
      </c>
      <c r="H60" s="65" t="n">
        <v>5788.57</v>
      </c>
      <c r="I60" s="65" t="n">
        <v>5513.87</v>
      </c>
      <c r="J60" s="65" t="n">
        <v>5219.76</v>
      </c>
      <c r="K60" s="65" t="n">
        <v>4953.47</v>
      </c>
      <c r="L60" s="65" t="n">
        <v>4697.13</v>
      </c>
      <c r="M60" s="65" t="n">
        <v>4825.5</v>
      </c>
      <c r="N60" s="65" t="n">
        <v>4595.11</v>
      </c>
      <c r="O60" s="65" t="n">
        <v>4898.74</v>
      </c>
      <c r="P60" s="65" t="n">
        <v>4484.02</v>
      </c>
      <c r="Q60" s="65" t="n">
        <v>4717.77</v>
      </c>
      <c r="R60" s="65" t="n">
        <v>4788.93</v>
      </c>
      <c r="S60" s="207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65" t="n">
        <v>1494.96</v>
      </c>
      <c r="E61" s="65" t="n">
        <v>1418.95</v>
      </c>
      <c r="F61" s="65" t="n">
        <v>1358.53</v>
      </c>
      <c r="G61" s="65" t="n">
        <v>1326.04</v>
      </c>
      <c r="H61" s="65" t="n">
        <v>1318.77</v>
      </c>
      <c r="I61" s="65" t="n">
        <v>1253.86</v>
      </c>
      <c r="J61" s="65" t="n">
        <v>1186.84</v>
      </c>
      <c r="K61" s="65" t="n">
        <v>1124.9</v>
      </c>
      <c r="L61" s="65" t="n">
        <v>1047.68</v>
      </c>
      <c r="M61" s="65" t="n">
        <v>1010.83</v>
      </c>
      <c r="N61" s="65" t="n">
        <v>913.72</v>
      </c>
      <c r="O61" s="65" t="n">
        <v>883.96</v>
      </c>
      <c r="P61" s="65" t="n">
        <v>784</v>
      </c>
      <c r="Q61" s="65" t="n">
        <v>811.26</v>
      </c>
      <c r="R61" s="65" t="n">
        <v>822.71</v>
      </c>
      <c r="S61" s="207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65" t="n">
        <v>2286.33</v>
      </c>
      <c r="E62" s="65" t="n">
        <v>1971.62</v>
      </c>
      <c r="F62" s="65" t="n">
        <v>1929.09</v>
      </c>
      <c r="G62" s="65" t="n">
        <v>1366.93</v>
      </c>
      <c r="H62" s="65" t="n">
        <v>1173.74</v>
      </c>
      <c r="I62" s="65" t="n">
        <v>1061.04</v>
      </c>
      <c r="J62" s="65" t="n">
        <v>947.35</v>
      </c>
      <c r="K62" s="65" t="n">
        <v>922.94</v>
      </c>
      <c r="L62" s="65" t="n">
        <v>677.95</v>
      </c>
      <c r="M62" s="65" t="n">
        <v>569.57</v>
      </c>
      <c r="N62" s="65" t="n">
        <v>504.46</v>
      </c>
      <c r="O62" s="65" t="n">
        <v>423.4</v>
      </c>
      <c r="P62" s="65" t="n">
        <v>431.17</v>
      </c>
      <c r="Q62" s="65" t="n">
        <v>384.77</v>
      </c>
      <c r="R62" s="65" t="n">
        <v>442.57</v>
      </c>
      <c r="S62" s="207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65" t="n">
        <v>6087.82</v>
      </c>
      <c r="E63" s="65" t="n">
        <v>5725.59</v>
      </c>
      <c r="F63" s="65" t="n">
        <v>5403.94</v>
      </c>
      <c r="G63" s="65" t="n">
        <v>5202.8</v>
      </c>
      <c r="H63" s="65" t="n">
        <v>5070.9</v>
      </c>
      <c r="I63" s="65" t="n">
        <v>4720.25</v>
      </c>
      <c r="J63" s="65" t="n">
        <v>4461.21</v>
      </c>
      <c r="K63" s="65" t="n">
        <v>4194.85</v>
      </c>
      <c r="L63" s="65" t="n">
        <v>3889.76</v>
      </c>
      <c r="M63" s="65" t="n">
        <v>3687.62</v>
      </c>
      <c r="N63" s="65" t="n">
        <v>3354.34</v>
      </c>
      <c r="O63" s="65" t="n">
        <v>3260.41</v>
      </c>
      <c r="P63" s="65" t="n">
        <v>2814.31</v>
      </c>
      <c r="Q63" s="65" t="n">
        <v>2912.48</v>
      </c>
      <c r="R63" s="65" t="n">
        <v>2956.05</v>
      </c>
      <c r="S63" s="207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65" t="n">
        <v>455.55</v>
      </c>
      <c r="E64" s="65" t="n">
        <v>433.97</v>
      </c>
      <c r="F64" s="65" t="n">
        <v>380.8</v>
      </c>
      <c r="G64" s="65" t="n">
        <v>352.73</v>
      </c>
      <c r="H64" s="65" t="n">
        <v>315.97</v>
      </c>
      <c r="I64" s="65" t="n">
        <v>272.99</v>
      </c>
      <c r="J64" s="65" t="n">
        <v>262.06</v>
      </c>
      <c r="K64" s="65" t="n">
        <v>234.84</v>
      </c>
      <c r="L64" s="65" t="n">
        <v>214.31</v>
      </c>
      <c r="M64" s="65" t="n">
        <v>198.65</v>
      </c>
      <c r="N64" s="65" t="n">
        <v>184.47</v>
      </c>
      <c r="O64" s="65" t="n">
        <v>203.63</v>
      </c>
      <c r="P64" s="65" t="n">
        <v>185.82</v>
      </c>
      <c r="Q64" s="65" t="n">
        <v>187.82</v>
      </c>
      <c r="R64" s="65" t="n">
        <v>184.9</v>
      </c>
      <c r="S64" s="207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65" t="n">
        <v>1008.62</v>
      </c>
      <c r="E65" s="65" t="n">
        <v>927.57</v>
      </c>
      <c r="F65" s="65" t="n">
        <v>842.14</v>
      </c>
      <c r="G65" s="65" t="n">
        <v>779.25</v>
      </c>
      <c r="H65" s="65" t="n">
        <v>714.67</v>
      </c>
      <c r="I65" s="65" t="n">
        <v>620.46</v>
      </c>
      <c r="J65" s="65" t="n">
        <v>581.36</v>
      </c>
      <c r="K65" s="65" t="n">
        <v>530.75</v>
      </c>
      <c r="L65" s="65" t="n">
        <v>549.64</v>
      </c>
      <c r="M65" s="65" t="n">
        <v>550.23</v>
      </c>
      <c r="N65" s="65" t="n">
        <v>531.46</v>
      </c>
      <c r="O65" s="65" t="n">
        <v>539.94</v>
      </c>
      <c r="P65" s="65" t="n">
        <v>521.83</v>
      </c>
      <c r="Q65" s="65" t="n">
        <v>527.3</v>
      </c>
      <c r="R65" s="65" t="n">
        <v>527.36</v>
      </c>
      <c r="S65" s="207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65" t="n">
        <v>7739.44</v>
      </c>
      <c r="E66" s="65" t="n">
        <v>7167.06</v>
      </c>
      <c r="F66" s="65" t="n">
        <v>6592.42</v>
      </c>
      <c r="G66" s="65" t="n">
        <v>6178.75</v>
      </c>
      <c r="H66" s="65" t="n">
        <v>5788.81</v>
      </c>
      <c r="I66" s="65" t="n">
        <v>5155.41</v>
      </c>
      <c r="J66" s="65" t="n">
        <v>4843.61</v>
      </c>
      <c r="K66" s="65" t="n">
        <v>4470.77</v>
      </c>
      <c r="L66" s="65" t="n">
        <v>3928.89</v>
      </c>
      <c r="M66" s="65" t="n">
        <v>3625.15</v>
      </c>
      <c r="N66" s="65" t="n">
        <v>3457.67</v>
      </c>
      <c r="O66" s="65" t="n">
        <v>3592.29</v>
      </c>
      <c r="P66" s="65" t="n">
        <v>3541.99</v>
      </c>
      <c r="Q66" s="65" t="n">
        <v>3519.38</v>
      </c>
      <c r="R66" s="65" t="n">
        <v>3557.39</v>
      </c>
      <c r="S66" s="207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65" t="n">
        <v>5494.38</v>
      </c>
      <c r="E67" s="65" t="n">
        <v>5101.49</v>
      </c>
      <c r="F67" s="65" t="n">
        <v>4729.91</v>
      </c>
      <c r="G67" s="65" t="n">
        <v>4464.8</v>
      </c>
      <c r="H67" s="65" t="n">
        <v>4232.68</v>
      </c>
      <c r="I67" s="65" t="n">
        <v>3818.76</v>
      </c>
      <c r="J67" s="65" t="n">
        <v>3589.6</v>
      </c>
      <c r="K67" s="65" t="n">
        <v>3333.28</v>
      </c>
      <c r="L67" s="65" t="n">
        <v>3024.33</v>
      </c>
      <c r="M67" s="65" t="n">
        <v>2886.92</v>
      </c>
      <c r="N67" s="65" t="n">
        <v>2687.17</v>
      </c>
      <c r="O67" s="65" t="n">
        <v>2573.4</v>
      </c>
      <c r="P67" s="65" t="n">
        <v>2527.58</v>
      </c>
      <c r="Q67" s="65" t="n">
        <v>2516.06</v>
      </c>
      <c r="R67" s="65" t="n">
        <v>2541.63</v>
      </c>
      <c r="S67" s="207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65" t="n">
        <v>11312.39</v>
      </c>
      <c r="E68" s="65" t="n">
        <v>9147.56</v>
      </c>
      <c r="F68" s="65" t="n">
        <v>10577.8</v>
      </c>
      <c r="G68" s="65" t="n">
        <v>9224.24</v>
      </c>
      <c r="H68" s="65" t="n">
        <v>6452.57</v>
      </c>
      <c r="I68" s="65" t="n">
        <v>6044.88</v>
      </c>
      <c r="J68" s="65" t="n">
        <v>5548.1</v>
      </c>
      <c r="K68" s="65" t="n">
        <v>5561.98</v>
      </c>
      <c r="L68" s="65" t="n">
        <v>4773.8</v>
      </c>
      <c r="M68" s="65" t="n">
        <v>4068.28</v>
      </c>
      <c r="N68" s="65" t="n">
        <v>4747.94</v>
      </c>
      <c r="O68" s="65" t="n">
        <v>4173.83</v>
      </c>
      <c r="P68" s="65" t="n">
        <v>3610.85</v>
      </c>
      <c r="Q68" s="65" t="n">
        <v>4358.12</v>
      </c>
      <c r="R68" s="65" t="n">
        <v>3583.06</v>
      </c>
      <c r="S68" s="207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65" t="n">
        <v>2211.91</v>
      </c>
      <c r="E69" s="65" t="n">
        <v>1909.61</v>
      </c>
      <c r="F69" s="65" t="n">
        <v>1764.73</v>
      </c>
      <c r="G69" s="65" t="n">
        <v>1321.21</v>
      </c>
      <c r="H69" s="65" t="n">
        <v>1114.16</v>
      </c>
      <c r="I69" s="65" t="n">
        <v>919.22</v>
      </c>
      <c r="J69" s="65" t="n">
        <v>840.65</v>
      </c>
      <c r="K69" s="65" t="n">
        <v>761.97</v>
      </c>
      <c r="L69" s="65" t="n">
        <v>656.93</v>
      </c>
      <c r="M69" s="65" t="n">
        <v>612.98</v>
      </c>
      <c r="N69" s="65" t="n">
        <v>589.19</v>
      </c>
      <c r="O69" s="65" t="n">
        <v>528</v>
      </c>
      <c r="P69" s="65" t="n">
        <v>465.25</v>
      </c>
      <c r="Q69" s="65" t="n">
        <v>477.21</v>
      </c>
      <c r="R69" s="65" t="n">
        <v>472.82</v>
      </c>
      <c r="S69" s="207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65" t="n">
        <v>3737.33</v>
      </c>
      <c r="E70" s="65" t="n">
        <v>2971.06</v>
      </c>
      <c r="F70" s="65" t="n">
        <v>3053.37</v>
      </c>
      <c r="G70" s="65" t="n">
        <v>1326.87</v>
      </c>
      <c r="H70" s="65" t="n">
        <v>1441.3</v>
      </c>
      <c r="I70" s="65" t="n">
        <v>1338.57</v>
      </c>
      <c r="J70" s="65" t="n">
        <v>1146.52</v>
      </c>
      <c r="K70" s="65" t="n">
        <v>1171.45</v>
      </c>
      <c r="L70" s="65" t="n">
        <v>780.33</v>
      </c>
      <c r="M70" s="65" t="n">
        <v>614.38</v>
      </c>
      <c r="N70" s="65" t="n">
        <v>579.09</v>
      </c>
      <c r="O70" s="65" t="n">
        <v>631.54</v>
      </c>
      <c r="P70" s="65" t="n">
        <v>684.94</v>
      </c>
      <c r="Q70" s="65" t="n">
        <v>645.23</v>
      </c>
      <c r="R70" s="65" t="n">
        <v>958.11</v>
      </c>
      <c r="S70" s="207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65" t="n">
        <v>5985.26</v>
      </c>
      <c r="E71" s="65" t="n">
        <v>5425.44</v>
      </c>
      <c r="F71" s="65" t="n">
        <v>4998.03</v>
      </c>
      <c r="G71" s="65" t="n">
        <v>4430.85</v>
      </c>
      <c r="H71" s="65" t="n">
        <v>4051.09</v>
      </c>
      <c r="I71" s="65" t="n">
        <v>3554.14</v>
      </c>
      <c r="J71" s="65" t="n">
        <v>3318.14</v>
      </c>
      <c r="K71" s="65" t="n">
        <v>3024.14</v>
      </c>
      <c r="L71" s="65" t="n">
        <v>2557.79</v>
      </c>
      <c r="M71" s="65" t="n">
        <v>2332.72</v>
      </c>
      <c r="N71" s="65" t="n">
        <v>2080.99</v>
      </c>
      <c r="O71" s="65" t="n">
        <v>3250.22</v>
      </c>
      <c r="P71" s="65" t="n">
        <v>3095.64</v>
      </c>
      <c r="Q71" s="65" t="n">
        <v>1881.4</v>
      </c>
      <c r="R71" s="65" t="n">
        <v>3084.17</v>
      </c>
      <c r="S71" s="207" t="n">
        <v>67</v>
      </c>
    </row>
    <row r="72" s="61" customFormat="true" ht="9" hidden="false" customHeight="true" outlineLevel="0" collapsed="false">
      <c r="A72" s="118"/>
      <c r="B72" s="91"/>
      <c r="C72" s="398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209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65" t="n">
        <v>1375973.92</v>
      </c>
      <c r="E73" s="65" t="n">
        <v>1345074.87</v>
      </c>
      <c r="F73" s="65" t="n">
        <v>1351648.84</v>
      </c>
      <c r="G73" s="65" t="n">
        <v>1355587.56</v>
      </c>
      <c r="H73" s="65" t="n">
        <v>1262264.97</v>
      </c>
      <c r="I73" s="65" t="n">
        <v>1181869.98</v>
      </c>
      <c r="J73" s="65" t="n">
        <v>1128070.48</v>
      </c>
      <c r="K73" s="65" t="n">
        <v>1117803.18</v>
      </c>
      <c r="L73" s="65" t="n">
        <v>1089754.87</v>
      </c>
      <c r="M73" s="65" t="n">
        <v>1115775.77</v>
      </c>
      <c r="N73" s="65" t="n">
        <v>1111922.92</v>
      </c>
      <c r="O73" s="65" t="n">
        <v>1109830.56</v>
      </c>
      <c r="P73" s="65" t="n">
        <v>1069844.74</v>
      </c>
      <c r="Q73" s="65" t="n">
        <v>1041140.22</v>
      </c>
      <c r="R73" s="65" t="n">
        <v>1031484.01</v>
      </c>
      <c r="S73" s="110" t="n">
        <v>68</v>
      </c>
      <c r="T73" s="142"/>
      <c r="U73" s="142"/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65" t="n">
        <v>801490.76</v>
      </c>
      <c r="E74" s="65" t="n">
        <v>746686.26</v>
      </c>
      <c r="F74" s="65" t="n">
        <v>694821.12</v>
      </c>
      <c r="G74" s="65" t="n">
        <v>640713.38</v>
      </c>
      <c r="H74" s="65" t="n">
        <v>574263.32</v>
      </c>
      <c r="I74" s="65" t="n">
        <v>493816.23</v>
      </c>
      <c r="J74" s="65" t="n">
        <v>459311.88</v>
      </c>
      <c r="K74" s="65" t="n">
        <v>399350.48</v>
      </c>
      <c r="L74" s="65" t="n">
        <v>360249.6</v>
      </c>
      <c r="M74" s="65" t="n">
        <v>339457.18</v>
      </c>
      <c r="N74" s="65" t="n">
        <v>321998.92</v>
      </c>
      <c r="O74" s="65" t="n">
        <v>314168.35</v>
      </c>
      <c r="P74" s="65" t="n">
        <v>297364.13</v>
      </c>
      <c r="Q74" s="65" t="n">
        <v>275477.07</v>
      </c>
      <c r="R74" s="65" t="n">
        <v>272841.23</v>
      </c>
      <c r="S74" s="110" t="n">
        <v>69</v>
      </c>
      <c r="U74" s="69"/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65" t="n">
        <v>2177464.68</v>
      </c>
      <c r="E75" s="65" t="n">
        <v>2091761.13</v>
      </c>
      <c r="F75" s="65" t="n">
        <v>2046469.95</v>
      </c>
      <c r="G75" s="65" t="n">
        <v>1996300.95</v>
      </c>
      <c r="H75" s="65" t="n">
        <v>1836528.29</v>
      </c>
      <c r="I75" s="65" t="n">
        <v>1675686.21</v>
      </c>
      <c r="J75" s="65" t="n">
        <v>1587382.36</v>
      </c>
      <c r="K75" s="65" t="n">
        <v>1517153.67</v>
      </c>
      <c r="L75" s="65" t="n">
        <v>1450004.48</v>
      </c>
      <c r="M75" s="65" t="n">
        <v>1455232.95</v>
      </c>
      <c r="N75" s="65" t="n">
        <v>1433921.84</v>
      </c>
      <c r="O75" s="65" t="n">
        <v>1423998.92</v>
      </c>
      <c r="P75" s="65" t="n">
        <v>1367208.88</v>
      </c>
      <c r="Q75" s="65" t="n">
        <v>1316617.28</v>
      </c>
      <c r="R75" s="65" t="n">
        <v>1304325.24</v>
      </c>
      <c r="S75" s="207" t="n">
        <v>70</v>
      </c>
    </row>
    <row r="76" s="61" customFormat="true" ht="12.75" hidden="false" customHeight="true" outlineLevel="0" collapsed="false">
      <c r="A76" s="62" t="n">
        <v>71</v>
      </c>
      <c r="B76" s="63"/>
      <c r="C76" s="127" t="s">
        <v>397</v>
      </c>
      <c r="D76" s="65" t="n">
        <v>-21230.9</v>
      </c>
      <c r="E76" s="65" t="n">
        <v>-19707.46</v>
      </c>
      <c r="F76" s="65" t="n">
        <v>-18471.48</v>
      </c>
      <c r="G76" s="65" t="n">
        <v>-14926.99</v>
      </c>
      <c r="H76" s="65" t="n">
        <v>-15692.71</v>
      </c>
      <c r="I76" s="65" t="n">
        <v>-13311.93</v>
      </c>
      <c r="J76" s="65" t="n">
        <v>-18096.76</v>
      </c>
      <c r="K76" s="65" t="n">
        <v>-17431.82</v>
      </c>
      <c r="L76" s="65" t="n">
        <v>-19699.11</v>
      </c>
      <c r="M76" s="65" t="n">
        <v>-19540.12</v>
      </c>
      <c r="N76" s="65" t="n">
        <v>-20526.52</v>
      </c>
      <c r="O76" s="65" t="n">
        <v>-22359.01</v>
      </c>
      <c r="P76" s="65" t="n">
        <v>-20193.47</v>
      </c>
      <c r="Q76" s="65" t="n">
        <v>-20175.75</v>
      </c>
      <c r="R76" s="65" t="n">
        <v>-20472.78</v>
      </c>
      <c r="S76" s="110" t="n">
        <v>71</v>
      </c>
    </row>
    <row r="77" s="143" customFormat="true" ht="12.75" hidden="false" customHeight="true" outlineLevel="0" collapsed="false">
      <c r="A77" s="62" t="n">
        <v>72</v>
      </c>
      <c r="B77" s="140"/>
      <c r="C77" s="144" t="s">
        <v>607</v>
      </c>
      <c r="D77" s="65" t="n">
        <v>2156233.78</v>
      </c>
      <c r="E77" s="65" t="n">
        <v>2072053.67</v>
      </c>
      <c r="F77" s="65" t="n">
        <v>2027998.47</v>
      </c>
      <c r="G77" s="65" t="n">
        <v>1981373.96</v>
      </c>
      <c r="H77" s="65" t="n">
        <v>1820835.58</v>
      </c>
      <c r="I77" s="65" t="n">
        <v>1662374.28</v>
      </c>
      <c r="J77" s="65" t="n">
        <v>1569285.6</v>
      </c>
      <c r="K77" s="65" t="n">
        <v>1499721.84</v>
      </c>
      <c r="L77" s="65" t="n">
        <v>1430305.37</v>
      </c>
      <c r="M77" s="65" t="n">
        <v>1435692.83</v>
      </c>
      <c r="N77" s="65" t="n">
        <v>1413395.32</v>
      </c>
      <c r="O77" s="65" t="n">
        <v>1401639.9</v>
      </c>
      <c r="P77" s="65" t="n">
        <v>1347015.41</v>
      </c>
      <c r="Q77" s="65" t="n">
        <v>1296441.53</v>
      </c>
      <c r="R77" s="65" t="n">
        <v>1283852.46</v>
      </c>
      <c r="S77" s="110" t="n">
        <v>72</v>
      </c>
    </row>
    <row r="78" customFormat="false" ht="15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2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97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5" hidden="false" customHeight="true" outlineLevel="0" collapsed="false">
      <c r="B89" s="131"/>
      <c r="C89" s="197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95" t="s">
        <v>257</v>
      </c>
      <c r="B1" s="96"/>
      <c r="C1" s="96"/>
      <c r="E1" s="48"/>
      <c r="F1" s="48"/>
      <c r="G1" s="48"/>
      <c r="I1" s="95"/>
      <c r="K1" s="96"/>
    </row>
    <row r="2" s="49" customFormat="true" ht="15" hidden="false" customHeight="true" outlineLevel="0" collapsed="false">
      <c r="A2" s="97" t="s">
        <v>258</v>
      </c>
      <c r="B2" s="96"/>
      <c r="C2" s="96"/>
      <c r="E2" s="48"/>
      <c r="F2" s="48"/>
      <c r="G2" s="48"/>
      <c r="I2" s="97"/>
      <c r="K2" s="96"/>
    </row>
    <row r="3" customFormat="false" ht="12.75" hidden="false" customHeight="true" outlineLevel="0" collapsed="false">
      <c r="C3" s="52"/>
      <c r="D3" s="98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260</v>
      </c>
      <c r="D4" s="53" t="n">
        <v>1995</v>
      </c>
      <c r="E4" s="53" t="n">
        <v>1996</v>
      </c>
      <c r="F4" s="53" t="n">
        <v>1997</v>
      </c>
      <c r="G4" s="103" t="n">
        <v>1998</v>
      </c>
      <c r="H4" s="54" t="n">
        <v>1999</v>
      </c>
      <c r="I4" s="103" t="n">
        <v>2000</v>
      </c>
      <c r="J4" s="54" t="n">
        <v>2001</v>
      </c>
      <c r="K4" s="53" t="n">
        <v>2002</v>
      </c>
      <c r="L4" s="53" t="n">
        <v>2003</v>
      </c>
      <c r="M4" s="53" t="n">
        <v>2004</v>
      </c>
      <c r="N4" s="53" t="n">
        <v>2005</v>
      </c>
      <c r="O4" s="53" t="n">
        <v>2006</v>
      </c>
      <c r="P4" s="53" t="n">
        <v>2007</v>
      </c>
      <c r="Q4" s="53" t="n">
        <v>2008</v>
      </c>
      <c r="R4" s="53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07" t="n">
        <v>87863.3</v>
      </c>
      <c r="E5" s="107" t="n">
        <v>89411.11</v>
      </c>
      <c r="F5" s="107" t="n">
        <v>86746.68</v>
      </c>
      <c r="G5" s="107" t="n">
        <v>86161.55</v>
      </c>
      <c r="H5" s="107" t="n">
        <v>86865.46</v>
      </c>
      <c r="I5" s="107" t="n">
        <v>85656.72</v>
      </c>
      <c r="J5" s="107" t="n">
        <v>85188.98</v>
      </c>
      <c r="K5" s="107" t="n">
        <v>82724.24</v>
      </c>
      <c r="L5" s="107" t="n">
        <v>80468.96</v>
      </c>
      <c r="M5" s="107" t="n">
        <v>81563.91</v>
      </c>
      <c r="N5" s="107" t="n">
        <v>80362.85</v>
      </c>
      <c r="O5" s="107" t="n">
        <v>79167.24</v>
      </c>
      <c r="P5" s="107" t="n">
        <v>78083.13</v>
      </c>
      <c r="Q5" s="107" t="n">
        <v>81654.34</v>
      </c>
      <c r="R5" s="107" t="n">
        <v>79454.72</v>
      </c>
      <c r="S5" s="108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107" t="n">
        <v>87672.88</v>
      </c>
      <c r="E6" s="107" t="n">
        <v>89198.44</v>
      </c>
      <c r="F6" s="107" t="n">
        <v>86566.81</v>
      </c>
      <c r="G6" s="107" t="n">
        <v>85980.36</v>
      </c>
      <c r="H6" s="107" t="n">
        <v>86667.26</v>
      </c>
      <c r="I6" s="107" t="n">
        <v>85492.51</v>
      </c>
      <c r="J6" s="107" t="n">
        <v>85020.49</v>
      </c>
      <c r="K6" s="107" t="n">
        <v>82581.02</v>
      </c>
      <c r="L6" s="107" t="n">
        <v>80336.16</v>
      </c>
      <c r="M6" s="107" t="n">
        <v>81434.68</v>
      </c>
      <c r="N6" s="107" t="n">
        <v>80227.44</v>
      </c>
      <c r="O6" s="107" t="n">
        <v>79039.44</v>
      </c>
      <c r="P6" s="107" t="n">
        <v>77952.67</v>
      </c>
      <c r="Q6" s="107" t="n">
        <v>81527.58</v>
      </c>
      <c r="R6" s="107" t="n">
        <v>79335.31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07" t="n">
        <v>44.09</v>
      </c>
      <c r="E7" s="107" t="n">
        <v>44.17</v>
      </c>
      <c r="F7" s="107" t="n">
        <v>44.61</v>
      </c>
      <c r="G7" s="107" t="n">
        <v>45.86</v>
      </c>
      <c r="H7" s="107" t="n">
        <v>48.9</v>
      </c>
      <c r="I7" s="107" t="n">
        <v>48.89</v>
      </c>
      <c r="J7" s="107" t="n">
        <v>50.07</v>
      </c>
      <c r="K7" s="107" t="n">
        <v>50.4</v>
      </c>
      <c r="L7" s="107" t="n">
        <v>46.46</v>
      </c>
      <c r="M7" s="107" t="n">
        <v>41.76</v>
      </c>
      <c r="N7" s="107" t="n">
        <v>47.69</v>
      </c>
      <c r="O7" s="107" t="n">
        <v>48.12</v>
      </c>
      <c r="P7" s="107" t="n">
        <v>50.63</v>
      </c>
      <c r="Q7" s="107" t="n">
        <v>46.98</v>
      </c>
      <c r="R7" s="107" t="n">
        <v>47.73</v>
      </c>
      <c r="S7" s="110" t="n">
        <v>3</v>
      </c>
      <c r="T7" s="69"/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07" t="n">
        <v>146.33</v>
      </c>
      <c r="E8" s="107" t="n">
        <v>168.51</v>
      </c>
      <c r="F8" s="107" t="n">
        <v>135.27</v>
      </c>
      <c r="G8" s="107" t="n">
        <v>135.34</v>
      </c>
      <c r="H8" s="107" t="n">
        <v>149.3</v>
      </c>
      <c r="I8" s="107" t="n">
        <v>115.32</v>
      </c>
      <c r="J8" s="107" t="n">
        <v>118.42</v>
      </c>
      <c r="K8" s="107" t="n">
        <v>92.82</v>
      </c>
      <c r="L8" s="107" t="n">
        <v>86.34</v>
      </c>
      <c r="M8" s="107" t="n">
        <v>87.47</v>
      </c>
      <c r="N8" s="107" t="n">
        <v>87.73</v>
      </c>
      <c r="O8" s="107" t="n">
        <v>79.68</v>
      </c>
      <c r="P8" s="107" t="n">
        <v>79.83</v>
      </c>
      <c r="Q8" s="107" t="n">
        <v>79.79</v>
      </c>
      <c r="R8" s="107" t="n">
        <v>71.68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07" t="n">
        <v>25976.37</v>
      </c>
      <c r="E9" s="107" t="n">
        <v>25591.12</v>
      </c>
      <c r="F9" s="107" t="n">
        <v>24680.78</v>
      </c>
      <c r="G9" s="107" t="n">
        <v>21262.42</v>
      </c>
      <c r="H9" s="107" t="n">
        <v>22415.44</v>
      </c>
      <c r="I9" s="107" t="n">
        <v>20276.51</v>
      </c>
      <c r="J9" s="107" t="n">
        <v>18511.27</v>
      </c>
      <c r="K9" s="107" t="n">
        <v>17830.77</v>
      </c>
      <c r="L9" s="107" t="n">
        <v>15377.31</v>
      </c>
      <c r="M9" s="107" t="n">
        <v>15310.83</v>
      </c>
      <c r="N9" s="107" t="n">
        <v>13505.09</v>
      </c>
      <c r="O9" s="107" t="n">
        <v>12489.98</v>
      </c>
      <c r="P9" s="107" t="n">
        <v>11192.37</v>
      </c>
      <c r="Q9" s="107" t="n">
        <v>10949.99</v>
      </c>
      <c r="R9" s="107" t="n">
        <v>9217.53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07" t="n">
        <v>19919.49</v>
      </c>
      <c r="E10" s="107" t="n">
        <v>18840.51</v>
      </c>
      <c r="F10" s="107" t="n">
        <v>18298.08</v>
      </c>
      <c r="G10" s="107" t="n">
        <v>14995.58</v>
      </c>
      <c r="H10" s="107" t="n">
        <v>15911.26</v>
      </c>
      <c r="I10" s="107" t="n">
        <v>14628.64</v>
      </c>
      <c r="J10" s="107" t="n">
        <v>12783.11</v>
      </c>
      <c r="K10" s="107" t="n">
        <v>12274.53</v>
      </c>
      <c r="L10" s="107" t="n">
        <v>10465.3</v>
      </c>
      <c r="M10" s="107" t="n">
        <v>9413.56</v>
      </c>
      <c r="N10" s="107" t="n">
        <v>8099.65</v>
      </c>
      <c r="O10" s="107" t="n">
        <v>7616.4</v>
      </c>
      <c r="P10" s="107" t="n">
        <v>6595.33</v>
      </c>
      <c r="Q10" s="107" t="n">
        <v>6395.55</v>
      </c>
      <c r="R10" s="107" t="n">
        <v>5171.13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07" t="n">
        <v>4177.91</v>
      </c>
      <c r="E11" s="107" t="n">
        <v>4978.84</v>
      </c>
      <c r="F11" s="107" t="n">
        <v>4789.42</v>
      </c>
      <c r="G11" s="107" t="n">
        <v>4777.56</v>
      </c>
      <c r="H11" s="107" t="n">
        <v>4958.28</v>
      </c>
      <c r="I11" s="107" t="n">
        <v>4452.35</v>
      </c>
      <c r="J11" s="107" t="n">
        <v>4424.24</v>
      </c>
      <c r="K11" s="107" t="n">
        <v>4292.56</v>
      </c>
      <c r="L11" s="107" t="n">
        <v>3862.9</v>
      </c>
      <c r="M11" s="107" t="n">
        <v>4141.63</v>
      </c>
      <c r="N11" s="107" t="n">
        <v>4322.54</v>
      </c>
      <c r="O11" s="107" t="n">
        <v>3990.85</v>
      </c>
      <c r="P11" s="107" t="n">
        <v>3666.47</v>
      </c>
      <c r="Q11" s="107" t="n">
        <v>3412.45</v>
      </c>
      <c r="R11" s="107" t="n">
        <v>3210.83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07" t="n">
        <v>1878.96</v>
      </c>
      <c r="E12" s="107" t="n">
        <v>1771.77</v>
      </c>
      <c r="F12" s="107" t="n">
        <v>1593.28</v>
      </c>
      <c r="G12" s="107" t="n">
        <v>1489.28</v>
      </c>
      <c r="H12" s="107" t="n">
        <v>1545.91</v>
      </c>
      <c r="I12" s="107" t="n">
        <v>1195.52</v>
      </c>
      <c r="J12" s="107" t="n">
        <v>1303.92</v>
      </c>
      <c r="K12" s="107" t="n">
        <v>1263.68</v>
      </c>
      <c r="L12" s="107" t="n">
        <v>1049.11</v>
      </c>
      <c r="M12" s="107" t="n">
        <v>1755.64</v>
      </c>
      <c r="N12" s="107" t="n">
        <v>1082.9</v>
      </c>
      <c r="O12" s="107" t="n">
        <v>882.73</v>
      </c>
      <c r="P12" s="107" t="n">
        <v>930.57</v>
      </c>
      <c r="Q12" s="107" t="n">
        <v>1141.99</v>
      </c>
      <c r="R12" s="107" t="n">
        <v>835.57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07" t="n">
        <v>228801.65</v>
      </c>
      <c r="E13" s="107" t="n">
        <v>225164.95</v>
      </c>
      <c r="F13" s="107" t="n">
        <v>222229.64</v>
      </c>
      <c r="G13" s="107" t="n">
        <v>202539.1</v>
      </c>
      <c r="H13" s="107" t="n">
        <v>191875.88</v>
      </c>
      <c r="I13" s="107" t="n">
        <v>196486.42</v>
      </c>
      <c r="J13" s="107" t="n">
        <v>188685.1</v>
      </c>
      <c r="K13" s="107" t="n">
        <v>183833.26</v>
      </c>
      <c r="L13" s="107" t="n">
        <v>187399.5</v>
      </c>
      <c r="M13" s="107" t="n">
        <v>192572.1</v>
      </c>
      <c r="N13" s="107" t="n">
        <v>188853.1</v>
      </c>
      <c r="O13" s="107" t="n">
        <v>191215.46</v>
      </c>
      <c r="P13" s="107" t="n">
        <v>194671.4</v>
      </c>
      <c r="Q13" s="107" t="n">
        <v>189861.7</v>
      </c>
      <c r="R13" s="107" t="n">
        <v>166930.9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07" t="n">
        <v>11485.16</v>
      </c>
      <c r="E14" s="107" t="n">
        <v>11847.51</v>
      </c>
      <c r="F14" s="107" t="n">
        <v>11432.94</v>
      </c>
      <c r="G14" s="107" t="n">
        <v>10937</v>
      </c>
      <c r="H14" s="107" t="n">
        <v>10774.99</v>
      </c>
      <c r="I14" s="107" t="n">
        <v>10369.9</v>
      </c>
      <c r="J14" s="107" t="n">
        <v>10691.26</v>
      </c>
      <c r="K14" s="107" t="n">
        <v>10346.14</v>
      </c>
      <c r="L14" s="107" t="n">
        <v>10109.28</v>
      </c>
      <c r="M14" s="107" t="n">
        <v>9951.41</v>
      </c>
      <c r="N14" s="107" t="n">
        <v>9469.3</v>
      </c>
      <c r="O14" s="107" t="n">
        <v>9436.53</v>
      </c>
      <c r="P14" s="107" t="n">
        <v>9174.03</v>
      </c>
      <c r="Q14" s="107" t="n">
        <v>8928.83</v>
      </c>
      <c r="R14" s="107" t="n">
        <v>8288.05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07" t="n">
        <v>2461.18</v>
      </c>
      <c r="E15" s="107" t="n">
        <v>2532.42</v>
      </c>
      <c r="F15" s="107" t="n">
        <v>2404.26</v>
      </c>
      <c r="G15" s="107" t="n">
        <v>2090.99</v>
      </c>
      <c r="H15" s="107" t="n">
        <v>1773.91</v>
      </c>
      <c r="I15" s="107" t="n">
        <v>1664.37</v>
      </c>
      <c r="J15" s="107" t="n">
        <v>1621.65</v>
      </c>
      <c r="K15" s="107" t="n">
        <v>1364.33</v>
      </c>
      <c r="L15" s="107" t="n">
        <v>1633.36</v>
      </c>
      <c r="M15" s="107" t="n">
        <v>1420.9</v>
      </c>
      <c r="N15" s="107" t="n">
        <v>1716.77</v>
      </c>
      <c r="O15" s="107" t="n">
        <v>1740.46</v>
      </c>
      <c r="P15" s="107" t="n">
        <v>1185.41</v>
      </c>
      <c r="Q15" s="107" t="n">
        <v>940.18</v>
      </c>
      <c r="R15" s="107" t="n">
        <v>776.75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07" t="n">
        <v>1206.67</v>
      </c>
      <c r="E16" s="107" t="n">
        <v>1225.82</v>
      </c>
      <c r="F16" s="107" t="n">
        <v>1071.24</v>
      </c>
      <c r="G16" s="107" t="n">
        <v>1021.03</v>
      </c>
      <c r="H16" s="107" t="n">
        <v>1039.76</v>
      </c>
      <c r="I16" s="107" t="n">
        <v>1060.03</v>
      </c>
      <c r="J16" s="107" t="n">
        <v>1059.92</v>
      </c>
      <c r="K16" s="107" t="n">
        <v>813.87</v>
      </c>
      <c r="L16" s="107" t="n">
        <v>952.46</v>
      </c>
      <c r="M16" s="107" t="n">
        <v>1045.66</v>
      </c>
      <c r="N16" s="107" t="n">
        <v>1190.49</v>
      </c>
      <c r="O16" s="107" t="n">
        <v>1393.46</v>
      </c>
      <c r="P16" s="107" t="n">
        <v>906.84</v>
      </c>
      <c r="Q16" s="107" t="n">
        <v>788.11</v>
      </c>
      <c r="R16" s="107" t="n">
        <v>647.93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07" t="n">
        <v>7786.38</v>
      </c>
      <c r="E17" s="107" t="n">
        <v>7968.57</v>
      </c>
      <c r="F17" s="107" t="n">
        <v>8298.4</v>
      </c>
      <c r="G17" s="107" t="n">
        <v>6098.08</v>
      </c>
      <c r="H17" s="107" t="n">
        <v>6683.49</v>
      </c>
      <c r="I17" s="107" t="n">
        <v>6584.93</v>
      </c>
      <c r="J17" s="107" t="n">
        <v>6358.38</v>
      </c>
      <c r="K17" s="107" t="n">
        <v>5975</v>
      </c>
      <c r="L17" s="107" t="n">
        <v>6485.67</v>
      </c>
      <c r="M17" s="107" t="n">
        <v>5754.79</v>
      </c>
      <c r="N17" s="107" t="n">
        <v>7163.14</v>
      </c>
      <c r="O17" s="107" t="n">
        <v>6422.87</v>
      </c>
      <c r="P17" s="107" t="n">
        <v>7311.12</v>
      </c>
      <c r="Q17" s="107" t="n">
        <v>7639.89</v>
      </c>
      <c r="R17" s="107" t="n">
        <v>6678.73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07" t="n">
        <v>649.88</v>
      </c>
      <c r="E18" s="107" t="n">
        <v>715.11</v>
      </c>
      <c r="F18" s="107" t="n">
        <v>685.24</v>
      </c>
      <c r="G18" s="107" t="n">
        <v>754.78</v>
      </c>
      <c r="H18" s="107" t="n">
        <v>771.88</v>
      </c>
      <c r="I18" s="107" t="n">
        <v>654.26</v>
      </c>
      <c r="J18" s="107" t="n">
        <v>722.88</v>
      </c>
      <c r="K18" s="107" t="n">
        <v>677.96</v>
      </c>
      <c r="L18" s="107" t="n">
        <v>639.89</v>
      </c>
      <c r="M18" s="107" t="n">
        <v>481.54</v>
      </c>
      <c r="N18" s="107" t="n">
        <v>845.4</v>
      </c>
      <c r="O18" s="107" t="n">
        <v>1271.24</v>
      </c>
      <c r="P18" s="107" t="n">
        <v>787.67</v>
      </c>
      <c r="Q18" s="107" t="n">
        <v>1068.4</v>
      </c>
      <c r="R18" s="107" t="n">
        <v>781.9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07" t="n">
        <v>25396.14</v>
      </c>
      <c r="E19" s="107" t="n">
        <v>25192.22</v>
      </c>
      <c r="F19" s="107" t="n">
        <v>23841.23</v>
      </c>
      <c r="G19" s="107" t="n">
        <v>24297.39</v>
      </c>
      <c r="H19" s="107" t="n">
        <v>21853.31</v>
      </c>
      <c r="I19" s="107" t="n">
        <v>24082.34</v>
      </c>
      <c r="J19" s="107" t="n">
        <v>22718.05</v>
      </c>
      <c r="K19" s="107" t="n">
        <v>24061.34</v>
      </c>
      <c r="L19" s="107" t="n">
        <v>23670.29</v>
      </c>
      <c r="M19" s="107" t="n">
        <v>24150.67</v>
      </c>
      <c r="N19" s="107" t="n">
        <v>25171.6</v>
      </c>
      <c r="O19" s="107" t="n">
        <v>25065.88</v>
      </c>
      <c r="P19" s="107" t="n">
        <v>24384.28</v>
      </c>
      <c r="Q19" s="107" t="n">
        <v>24326.49</v>
      </c>
      <c r="R19" s="107" t="n">
        <v>22254.15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07" t="n">
        <v>7091.63</v>
      </c>
      <c r="E20" s="107" t="n">
        <v>6701.81</v>
      </c>
      <c r="F20" s="107" t="n">
        <v>6461.88</v>
      </c>
      <c r="G20" s="107" t="n">
        <v>5878.17</v>
      </c>
      <c r="H20" s="107" t="n">
        <v>4775.04</v>
      </c>
      <c r="I20" s="107" t="n">
        <v>5179.95</v>
      </c>
      <c r="J20" s="107" t="n">
        <v>5122.47</v>
      </c>
      <c r="K20" s="107" t="n">
        <v>5758.87</v>
      </c>
      <c r="L20" s="107" t="n">
        <v>4358.06</v>
      </c>
      <c r="M20" s="107" t="n">
        <v>4276.4</v>
      </c>
      <c r="N20" s="107" t="n">
        <v>4245.16</v>
      </c>
      <c r="O20" s="107" t="n">
        <v>4221.76</v>
      </c>
      <c r="P20" s="107" t="n">
        <v>4300.79</v>
      </c>
      <c r="Q20" s="107" t="n">
        <v>4219.94</v>
      </c>
      <c r="R20" s="107" t="n">
        <v>3269.32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07" t="n">
        <v>18304.51</v>
      </c>
      <c r="E21" s="107" t="n">
        <v>18490.41</v>
      </c>
      <c r="F21" s="107" t="n">
        <v>17379.35</v>
      </c>
      <c r="G21" s="107" t="n">
        <v>18419.22</v>
      </c>
      <c r="H21" s="107" t="n">
        <v>17078.27</v>
      </c>
      <c r="I21" s="107" t="n">
        <v>18902.39</v>
      </c>
      <c r="J21" s="107" t="n">
        <v>17595.58</v>
      </c>
      <c r="K21" s="107" t="n">
        <v>18302.47</v>
      </c>
      <c r="L21" s="107" t="n">
        <v>19312.23</v>
      </c>
      <c r="M21" s="107" t="n">
        <v>19874.27</v>
      </c>
      <c r="N21" s="107" t="n">
        <v>20926.45</v>
      </c>
      <c r="O21" s="107" t="n">
        <v>20844.11</v>
      </c>
      <c r="P21" s="107" t="n">
        <v>20083.49</v>
      </c>
      <c r="Q21" s="107" t="n">
        <v>20106.55</v>
      </c>
      <c r="R21" s="107" t="n">
        <v>18984.84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07" t="n">
        <v>54733.48</v>
      </c>
      <c r="E22" s="107" t="n">
        <v>55690.24</v>
      </c>
      <c r="F22" s="107" t="n">
        <v>51711.67</v>
      </c>
      <c r="G22" s="107" t="n">
        <v>38509.51</v>
      </c>
      <c r="H22" s="107" t="n">
        <v>35510.41</v>
      </c>
      <c r="I22" s="107" t="n">
        <v>35927.31</v>
      </c>
      <c r="J22" s="107" t="n">
        <v>37880.62</v>
      </c>
      <c r="K22" s="107" t="n">
        <v>40553.4</v>
      </c>
      <c r="L22" s="107" t="n">
        <v>38861.44</v>
      </c>
      <c r="M22" s="107" t="n">
        <v>38792.29</v>
      </c>
      <c r="N22" s="107" t="n">
        <v>37536.7</v>
      </c>
      <c r="O22" s="107" t="n">
        <v>36458.18</v>
      </c>
      <c r="P22" s="107" t="n">
        <v>41814.82</v>
      </c>
      <c r="Q22" s="107" t="n">
        <v>38184.8</v>
      </c>
      <c r="R22" s="107" t="n">
        <v>41202.71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07" t="n">
        <v>6230.45</v>
      </c>
      <c r="E23" s="107" t="n">
        <v>6421.55</v>
      </c>
      <c r="F23" s="107" t="n">
        <v>6879.02</v>
      </c>
      <c r="G23" s="107" t="n">
        <v>5622.98</v>
      </c>
      <c r="H23" s="107" t="n">
        <v>5084.58</v>
      </c>
      <c r="I23" s="107" t="n">
        <v>5016.12</v>
      </c>
      <c r="J23" s="107" t="n">
        <v>5270.44</v>
      </c>
      <c r="K23" s="107" t="n">
        <v>3785.85</v>
      </c>
      <c r="L23" s="107" t="n">
        <v>2553.12</v>
      </c>
      <c r="M23" s="107" t="n">
        <v>3861.13</v>
      </c>
      <c r="N23" s="107" t="n">
        <v>2669.99</v>
      </c>
      <c r="O23" s="107" t="n">
        <v>2850.46</v>
      </c>
      <c r="P23" s="107" t="n">
        <v>3031.95</v>
      </c>
      <c r="Q23" s="107" t="n">
        <v>3088.48</v>
      </c>
      <c r="R23" s="107" t="n">
        <v>2836.73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07" t="n">
        <v>2226.29</v>
      </c>
      <c r="E24" s="107" t="n">
        <v>2265.39</v>
      </c>
      <c r="F24" s="107" t="n">
        <v>2162.49</v>
      </c>
      <c r="G24" s="107" t="n">
        <v>2020.93</v>
      </c>
      <c r="H24" s="107" t="n">
        <v>2009.4</v>
      </c>
      <c r="I24" s="107" t="n">
        <v>1912.32</v>
      </c>
      <c r="J24" s="107" t="n">
        <v>1890.89</v>
      </c>
      <c r="K24" s="107" t="n">
        <v>1766.51</v>
      </c>
      <c r="L24" s="107" t="n">
        <v>1959.22</v>
      </c>
      <c r="M24" s="107" t="n">
        <v>1896.25</v>
      </c>
      <c r="N24" s="107" t="n">
        <v>1903.32</v>
      </c>
      <c r="O24" s="107" t="n">
        <v>1973.15</v>
      </c>
      <c r="P24" s="107" t="n">
        <v>1836.67</v>
      </c>
      <c r="Q24" s="107" t="n">
        <v>2020.8</v>
      </c>
      <c r="R24" s="107" t="n">
        <v>1675.78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07" t="n">
        <v>48652.49</v>
      </c>
      <c r="E25" s="107" t="n">
        <v>45931.14</v>
      </c>
      <c r="F25" s="107" t="n">
        <v>46473.53</v>
      </c>
      <c r="G25" s="107" t="n">
        <v>45082.76</v>
      </c>
      <c r="H25" s="107" t="n">
        <v>44696.4</v>
      </c>
      <c r="I25" s="107" t="n">
        <v>44085.99</v>
      </c>
      <c r="J25" s="107" t="n">
        <v>39633.8</v>
      </c>
      <c r="K25" s="107" t="n">
        <v>37893.56</v>
      </c>
      <c r="L25" s="107" t="n">
        <v>39280.42</v>
      </c>
      <c r="M25" s="107" t="n">
        <v>39741.39</v>
      </c>
      <c r="N25" s="107" t="n">
        <v>37700.61</v>
      </c>
      <c r="O25" s="107" t="n">
        <v>38817.43</v>
      </c>
      <c r="P25" s="107" t="n">
        <v>41636.04</v>
      </c>
      <c r="Q25" s="107" t="n">
        <v>40797.75</v>
      </c>
      <c r="R25" s="107" t="n">
        <v>36288.11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07" t="n">
        <v>5824.62</v>
      </c>
      <c r="E26" s="107" t="n">
        <v>5685.3</v>
      </c>
      <c r="F26" s="107" t="n">
        <v>5747.72</v>
      </c>
      <c r="G26" s="107" t="n">
        <v>5797.4</v>
      </c>
      <c r="H26" s="107" t="n">
        <v>5514.02</v>
      </c>
      <c r="I26" s="107" t="n">
        <v>5536.8</v>
      </c>
      <c r="J26" s="107" t="n">
        <v>5390.88</v>
      </c>
      <c r="K26" s="107" t="n">
        <v>5294.29</v>
      </c>
      <c r="L26" s="107" t="n">
        <v>5384.93</v>
      </c>
      <c r="M26" s="107" t="n">
        <v>5051.05</v>
      </c>
      <c r="N26" s="107" t="n">
        <v>5146.9</v>
      </c>
      <c r="O26" s="107" t="n">
        <v>5488.85</v>
      </c>
      <c r="P26" s="107" t="n">
        <v>5369.05</v>
      </c>
      <c r="Q26" s="107" t="n">
        <v>5255.54</v>
      </c>
      <c r="R26" s="107" t="n">
        <v>4679.08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07" t="n">
        <v>42827.87</v>
      </c>
      <c r="E27" s="107" t="n">
        <v>40245.84</v>
      </c>
      <c r="F27" s="107" t="n">
        <v>40725.82</v>
      </c>
      <c r="G27" s="107" t="n">
        <v>39285.27</v>
      </c>
      <c r="H27" s="107" t="n">
        <v>39182.39</v>
      </c>
      <c r="I27" s="107" t="n">
        <v>38549.19</v>
      </c>
      <c r="J27" s="107" t="n">
        <v>34242.92</v>
      </c>
      <c r="K27" s="107" t="n">
        <v>32599.27</v>
      </c>
      <c r="L27" s="107" t="n">
        <v>33895.49</v>
      </c>
      <c r="M27" s="107" t="n">
        <v>34690.35</v>
      </c>
      <c r="N27" s="107" t="n">
        <v>32553.71</v>
      </c>
      <c r="O27" s="107" t="n">
        <v>33328.58</v>
      </c>
      <c r="P27" s="107" t="n">
        <v>36267</v>
      </c>
      <c r="Q27" s="107" t="n">
        <v>35542.21</v>
      </c>
      <c r="R27" s="107" t="n">
        <v>31609.03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07" t="n">
        <v>45829.88</v>
      </c>
      <c r="E28" s="107" t="n">
        <v>42878.64</v>
      </c>
      <c r="F28" s="107" t="n">
        <v>45674.68</v>
      </c>
      <c r="G28" s="107" t="n">
        <v>44770.56</v>
      </c>
      <c r="H28" s="107" t="n">
        <v>42323.18</v>
      </c>
      <c r="I28" s="107" t="n">
        <v>46543.69</v>
      </c>
      <c r="J28" s="107" t="n">
        <v>42255.82</v>
      </c>
      <c r="K28" s="107" t="n">
        <v>39191.76</v>
      </c>
      <c r="L28" s="107" t="n">
        <v>44021.15</v>
      </c>
      <c r="M28" s="107" t="n">
        <v>48343.07</v>
      </c>
      <c r="N28" s="107" t="n">
        <v>46190.54</v>
      </c>
      <c r="O28" s="107" t="n">
        <v>47641.15</v>
      </c>
      <c r="P28" s="107" t="n">
        <v>46325.39</v>
      </c>
      <c r="Q28" s="107" t="n">
        <v>45910.69</v>
      </c>
      <c r="R28" s="107" t="n">
        <v>31581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07" t="n">
        <v>39086.92</v>
      </c>
      <c r="E29" s="107" t="n">
        <v>36464.7</v>
      </c>
      <c r="F29" s="107" t="n">
        <v>39368.68</v>
      </c>
      <c r="G29" s="107" t="n">
        <v>38257.41</v>
      </c>
      <c r="H29" s="107" t="n">
        <v>36201.64</v>
      </c>
      <c r="I29" s="107" t="n">
        <v>40876.14</v>
      </c>
      <c r="J29" s="107" t="n">
        <v>36520.78</v>
      </c>
      <c r="K29" s="107" t="n">
        <v>33466.33</v>
      </c>
      <c r="L29" s="107" t="n">
        <v>38511.98</v>
      </c>
      <c r="M29" s="107" t="n">
        <v>42922.48</v>
      </c>
      <c r="N29" s="107" t="n">
        <v>40789.95</v>
      </c>
      <c r="O29" s="107" t="n">
        <v>42829.91</v>
      </c>
      <c r="P29" s="107" t="n">
        <v>41073.3</v>
      </c>
      <c r="Q29" s="107" t="n">
        <v>40843.04</v>
      </c>
      <c r="R29" s="107" t="n">
        <v>27588.8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07" t="n">
        <v>4909.15</v>
      </c>
      <c r="E30" s="107" t="n">
        <v>4839.39</v>
      </c>
      <c r="F30" s="107" t="n">
        <v>4719.84</v>
      </c>
      <c r="G30" s="107" t="n">
        <v>4884.21</v>
      </c>
      <c r="H30" s="107" t="n">
        <v>4515.35</v>
      </c>
      <c r="I30" s="107" t="n">
        <v>3927.23</v>
      </c>
      <c r="J30" s="107" t="n">
        <v>4086.68</v>
      </c>
      <c r="K30" s="107" t="n">
        <v>4090.17</v>
      </c>
      <c r="L30" s="107" t="n">
        <v>3853.31</v>
      </c>
      <c r="M30" s="107" t="n">
        <v>3987.12</v>
      </c>
      <c r="N30" s="107" t="n">
        <v>3804.64</v>
      </c>
      <c r="O30" s="107" t="n">
        <v>3199.79</v>
      </c>
      <c r="P30" s="107" t="n">
        <v>3215.89</v>
      </c>
      <c r="Q30" s="107" t="n">
        <v>3324.45</v>
      </c>
      <c r="R30" s="107" t="n">
        <v>2590.97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07" t="n">
        <v>1833.8</v>
      </c>
      <c r="E31" s="107" t="n">
        <v>1574.54</v>
      </c>
      <c r="F31" s="107" t="n">
        <v>1586.16</v>
      </c>
      <c r="G31" s="107" t="n">
        <v>1628.94</v>
      </c>
      <c r="H31" s="107" t="n">
        <v>1606.19</v>
      </c>
      <c r="I31" s="107" t="n">
        <v>1740.32</v>
      </c>
      <c r="J31" s="107" t="n">
        <v>1648.36</v>
      </c>
      <c r="K31" s="107" t="n">
        <v>1635.26</v>
      </c>
      <c r="L31" s="107" t="n">
        <v>1655.86</v>
      </c>
      <c r="M31" s="107" t="n">
        <v>1433.47</v>
      </c>
      <c r="N31" s="107" t="n">
        <v>1595.95</v>
      </c>
      <c r="O31" s="107" t="n">
        <v>1611.45</v>
      </c>
      <c r="P31" s="107" t="n">
        <v>2036.2</v>
      </c>
      <c r="Q31" s="107" t="n">
        <v>1743.2</v>
      </c>
      <c r="R31" s="107" t="n">
        <v>1401.23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07" t="n">
        <v>5593.72</v>
      </c>
      <c r="E32" s="107" t="n">
        <v>5521</v>
      </c>
      <c r="F32" s="107" t="n">
        <v>5473.09</v>
      </c>
      <c r="G32" s="107" t="n">
        <v>5417.14</v>
      </c>
      <c r="H32" s="107" t="n">
        <v>5303.17</v>
      </c>
      <c r="I32" s="107" t="n">
        <v>5194.19</v>
      </c>
      <c r="J32" s="107" t="n">
        <v>5214.81</v>
      </c>
      <c r="K32" s="107" t="n">
        <v>4923.65</v>
      </c>
      <c r="L32" s="107" t="n">
        <v>4534.52</v>
      </c>
      <c r="M32" s="107" t="n">
        <v>4875.37</v>
      </c>
      <c r="N32" s="107" t="n">
        <v>4555.32</v>
      </c>
      <c r="O32" s="107" t="n">
        <v>4836.4</v>
      </c>
      <c r="P32" s="107" t="n">
        <v>4624.89</v>
      </c>
      <c r="Q32" s="107" t="n">
        <v>4698.91</v>
      </c>
      <c r="R32" s="107" t="n">
        <v>4227.53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07" t="n">
        <v>2859.14</v>
      </c>
      <c r="E33" s="107" t="n">
        <v>2982.47</v>
      </c>
      <c r="F33" s="107" t="n">
        <v>2926.18</v>
      </c>
      <c r="G33" s="107" t="n">
        <v>2953.45</v>
      </c>
      <c r="H33" s="107" t="n">
        <v>2799.92</v>
      </c>
      <c r="I33" s="107" t="n">
        <v>2681.55</v>
      </c>
      <c r="J33" s="107" t="n">
        <v>2755</v>
      </c>
      <c r="K33" s="107" t="n">
        <v>2519.52</v>
      </c>
      <c r="L33" s="107" t="n">
        <v>2339.4</v>
      </c>
      <c r="M33" s="107" t="n">
        <v>2256.58</v>
      </c>
      <c r="N33" s="107" t="n">
        <v>2461.47</v>
      </c>
      <c r="O33" s="107" t="n">
        <v>2648.26</v>
      </c>
      <c r="P33" s="107" t="n">
        <v>2125.78</v>
      </c>
      <c r="Q33" s="107" t="n">
        <v>1998.68</v>
      </c>
      <c r="R33" s="107" t="n">
        <v>1564.98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07" t="n">
        <v>1413.11</v>
      </c>
      <c r="E34" s="107" t="n">
        <v>1208.96</v>
      </c>
      <c r="F34" s="107" t="n">
        <v>1002.3</v>
      </c>
      <c r="G34" s="107" t="n">
        <v>1062.95</v>
      </c>
      <c r="H34" s="107" t="n">
        <v>1061.78</v>
      </c>
      <c r="I34" s="107" t="n">
        <v>1255.72</v>
      </c>
      <c r="J34" s="107" t="n">
        <v>1307.33</v>
      </c>
      <c r="K34" s="107" t="n">
        <v>1397.01</v>
      </c>
      <c r="L34" s="107" t="n">
        <v>1510.99</v>
      </c>
      <c r="M34" s="107" t="n">
        <v>1164.73</v>
      </c>
      <c r="N34" s="107" t="n">
        <v>1563.7</v>
      </c>
      <c r="O34" s="107" t="n">
        <v>1909.07</v>
      </c>
      <c r="P34" s="107" t="n">
        <v>1299.41</v>
      </c>
      <c r="Q34" s="107" t="n">
        <v>1157.09</v>
      </c>
      <c r="R34" s="107" t="n">
        <v>948.26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07" t="n">
        <v>3931.17</v>
      </c>
      <c r="E35" s="107" t="n">
        <v>4125.19</v>
      </c>
      <c r="F35" s="107" t="n">
        <v>3626.23</v>
      </c>
      <c r="G35" s="107" t="n">
        <v>3412.17</v>
      </c>
      <c r="H35" s="107" t="n">
        <v>3256.22</v>
      </c>
      <c r="I35" s="107" t="n">
        <v>3077.39</v>
      </c>
      <c r="J35" s="107" t="n">
        <v>3207.45</v>
      </c>
      <c r="K35" s="107" t="n">
        <v>2997.52</v>
      </c>
      <c r="L35" s="107" t="n">
        <v>3262.19</v>
      </c>
      <c r="M35" s="107" t="n">
        <v>3112.38</v>
      </c>
      <c r="N35" s="107" t="n">
        <v>3174.46</v>
      </c>
      <c r="O35" s="107" t="n">
        <v>3189.79</v>
      </c>
      <c r="P35" s="107" t="n">
        <v>3219.96</v>
      </c>
      <c r="Q35" s="107" t="n">
        <v>3187.95</v>
      </c>
      <c r="R35" s="107" t="n">
        <v>2722.4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07" t="n">
        <v>6635.62</v>
      </c>
      <c r="E36" s="107" t="n">
        <v>6974.51</v>
      </c>
      <c r="F36" s="107" t="n">
        <v>7009.31</v>
      </c>
      <c r="G36" s="107" t="n">
        <v>7113.56</v>
      </c>
      <c r="H36" s="107" t="n">
        <v>5622.22</v>
      </c>
      <c r="I36" s="107" t="n">
        <v>5017.61</v>
      </c>
      <c r="J36" s="107" t="n">
        <v>4579.29</v>
      </c>
      <c r="K36" s="107" t="n">
        <v>4089.23</v>
      </c>
      <c r="L36" s="107" t="n">
        <v>4134.91</v>
      </c>
      <c r="M36" s="107" t="n">
        <v>4275.45</v>
      </c>
      <c r="N36" s="107" t="n">
        <v>4112.37</v>
      </c>
      <c r="O36" s="107" t="n">
        <v>3974.07</v>
      </c>
      <c r="P36" s="107" t="n">
        <v>3867.43</v>
      </c>
      <c r="Q36" s="107" t="n">
        <v>3760.66</v>
      </c>
      <c r="R36" s="107" t="n">
        <v>3162.71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07" t="n">
        <v>830.42</v>
      </c>
      <c r="E37" s="107" t="n">
        <v>836.49</v>
      </c>
      <c r="F37" s="107" t="n">
        <v>762.64</v>
      </c>
      <c r="G37" s="107" t="n">
        <v>622.77</v>
      </c>
      <c r="H37" s="107" t="n">
        <v>607.43</v>
      </c>
      <c r="I37" s="107" t="n">
        <v>598.26</v>
      </c>
      <c r="J37" s="107" t="n">
        <v>605.64</v>
      </c>
      <c r="K37" s="107" t="n">
        <v>615.34</v>
      </c>
      <c r="L37" s="107" t="n">
        <v>591.35</v>
      </c>
      <c r="M37" s="107" t="n">
        <v>573.95</v>
      </c>
      <c r="N37" s="107" t="n">
        <v>564.8</v>
      </c>
      <c r="O37" s="107" t="n">
        <v>659.88</v>
      </c>
      <c r="P37" s="107" t="n">
        <v>469.43</v>
      </c>
      <c r="Q37" s="107" t="n">
        <v>425.85</v>
      </c>
      <c r="R37" s="107" t="n">
        <v>409.73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07" t="n">
        <v>814.61</v>
      </c>
      <c r="E38" s="107" t="n">
        <v>778.51</v>
      </c>
      <c r="F38" s="107" t="n">
        <v>725.32</v>
      </c>
      <c r="G38" s="107" t="n">
        <v>683.91</v>
      </c>
      <c r="H38" s="107" t="n">
        <v>673.81</v>
      </c>
      <c r="I38" s="107" t="n">
        <v>704.16</v>
      </c>
      <c r="J38" s="107" t="n">
        <v>911.46</v>
      </c>
      <c r="K38" s="107" t="n">
        <v>803.61</v>
      </c>
      <c r="L38" s="107" t="n">
        <v>852.4</v>
      </c>
      <c r="M38" s="107" t="n">
        <v>835.56</v>
      </c>
      <c r="N38" s="107" t="n">
        <v>855.84</v>
      </c>
      <c r="O38" s="107" t="n">
        <v>912.97</v>
      </c>
      <c r="P38" s="107" t="n">
        <v>656.9</v>
      </c>
      <c r="Q38" s="107" t="n">
        <v>877.09</v>
      </c>
      <c r="R38" s="107" t="n">
        <v>782.68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07" t="n">
        <v>65.87</v>
      </c>
      <c r="E39" s="107" t="n">
        <v>69.21</v>
      </c>
      <c r="F39" s="107" t="n">
        <v>69.86</v>
      </c>
      <c r="G39" s="107" t="n">
        <v>67.14</v>
      </c>
      <c r="H39" s="107" t="n">
        <v>30.02</v>
      </c>
      <c r="I39" s="107" t="n">
        <v>56.27</v>
      </c>
      <c r="J39" s="107" t="n">
        <v>0.41</v>
      </c>
      <c r="K39" s="107" t="n">
        <v>57.66</v>
      </c>
      <c r="L39" s="107" t="n">
        <v>7.36</v>
      </c>
      <c r="M39" s="107" t="n">
        <v>38.99</v>
      </c>
      <c r="N39" s="107" t="n">
        <v>7.27</v>
      </c>
      <c r="O39" s="107" t="n">
        <v>14.22</v>
      </c>
      <c r="P39" s="107" t="n">
        <v>13.38</v>
      </c>
      <c r="Q39" s="107" t="n">
        <v>61.07</v>
      </c>
      <c r="R39" s="107" t="n">
        <v>100.67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07" t="n">
        <v>371988.2</v>
      </c>
      <c r="E40" s="107" t="n">
        <v>373764.6</v>
      </c>
      <c r="F40" s="107" t="n">
        <v>358143.52</v>
      </c>
      <c r="G40" s="107" t="n">
        <v>363187.62</v>
      </c>
      <c r="H40" s="107" t="n">
        <v>351777.7</v>
      </c>
      <c r="I40" s="107" t="n">
        <v>360474.38</v>
      </c>
      <c r="J40" s="107" t="n">
        <v>370825.85</v>
      </c>
      <c r="K40" s="107" t="n">
        <v>373754.62</v>
      </c>
      <c r="L40" s="107" t="n">
        <v>382549.01</v>
      </c>
      <c r="M40" s="107" t="n">
        <v>380384.33</v>
      </c>
      <c r="N40" s="107" t="n">
        <v>376388.42</v>
      </c>
      <c r="O40" s="107" t="n">
        <v>380793.52</v>
      </c>
      <c r="P40" s="107" t="n">
        <v>392376.7</v>
      </c>
      <c r="Q40" s="107" t="n">
        <v>371032.05</v>
      </c>
      <c r="R40" s="107" t="n">
        <v>344804.29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07" t="n">
        <v>367658.56</v>
      </c>
      <c r="E41" s="107" t="n">
        <v>369424.82</v>
      </c>
      <c r="F41" s="107" t="n">
        <v>353908.5</v>
      </c>
      <c r="G41" s="107" t="n">
        <v>358920.88</v>
      </c>
      <c r="H41" s="107" t="n">
        <v>347693.6</v>
      </c>
      <c r="I41" s="107" t="n">
        <v>356393.33</v>
      </c>
      <c r="J41" s="107" t="n">
        <v>366752.69</v>
      </c>
      <c r="K41" s="107" t="n">
        <v>369754.04</v>
      </c>
      <c r="L41" s="107" t="n">
        <v>378580.68</v>
      </c>
      <c r="M41" s="107" t="n">
        <v>376433.83</v>
      </c>
      <c r="N41" s="107" t="n">
        <v>372331.82</v>
      </c>
      <c r="O41" s="107" t="n">
        <v>376765.72</v>
      </c>
      <c r="P41" s="107" t="n">
        <v>388333.72</v>
      </c>
      <c r="Q41" s="107" t="n">
        <v>366969.99</v>
      </c>
      <c r="R41" s="107" t="n">
        <v>340727.28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07" t="n">
        <v>4329.64</v>
      </c>
      <c r="E42" s="107" t="n">
        <v>4339.78</v>
      </c>
      <c r="F42" s="107" t="n">
        <v>4235.02</v>
      </c>
      <c r="G42" s="107" t="n">
        <v>4266.74</v>
      </c>
      <c r="H42" s="107" t="n">
        <v>4084.09</v>
      </c>
      <c r="I42" s="107" t="n">
        <v>4081.05</v>
      </c>
      <c r="J42" s="107" t="n">
        <v>4073.16</v>
      </c>
      <c r="K42" s="107" t="n">
        <v>4000.58</v>
      </c>
      <c r="L42" s="107" t="n">
        <v>3968.34</v>
      </c>
      <c r="M42" s="107" t="n">
        <v>3950.5</v>
      </c>
      <c r="N42" s="107" t="n">
        <v>4056.6</v>
      </c>
      <c r="O42" s="107" t="n">
        <v>4027.8</v>
      </c>
      <c r="P42" s="107" t="n">
        <v>4042.98</v>
      </c>
      <c r="Q42" s="107" t="n">
        <v>4062.06</v>
      </c>
      <c r="R42" s="107" t="n">
        <v>4077.02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07" t="n">
        <v>52128.08</v>
      </c>
      <c r="E43" s="107" t="n">
        <v>49817.53</v>
      </c>
      <c r="F43" s="107" t="n">
        <v>47257.61</v>
      </c>
      <c r="G43" s="107" t="n">
        <v>45284.14</v>
      </c>
      <c r="H43" s="107" t="n">
        <v>42742.75</v>
      </c>
      <c r="I43" s="107" t="n">
        <v>40836.22</v>
      </c>
      <c r="J43" s="107" t="n">
        <v>40124.97</v>
      </c>
      <c r="K43" s="107" t="n">
        <v>39606.85</v>
      </c>
      <c r="L43" s="107" t="n">
        <v>38115.94</v>
      </c>
      <c r="M43" s="107" t="n">
        <v>35640.36</v>
      </c>
      <c r="N43" s="107" t="n">
        <v>34743.62</v>
      </c>
      <c r="O43" s="107" t="n">
        <v>34138.78</v>
      </c>
      <c r="P43" s="107" t="n">
        <v>33739.74</v>
      </c>
      <c r="Q43" s="107" t="n">
        <v>33320.8</v>
      </c>
      <c r="R43" s="107" t="n">
        <v>33183.63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07" t="n">
        <v>35.64</v>
      </c>
      <c r="E44" s="107" t="n">
        <v>35.7</v>
      </c>
      <c r="F44" s="107" t="n">
        <v>36.04</v>
      </c>
      <c r="G44" s="107" t="n">
        <v>36.99</v>
      </c>
      <c r="H44" s="107" t="n">
        <v>39.34</v>
      </c>
      <c r="I44" s="107" t="n">
        <v>39.25</v>
      </c>
      <c r="J44" s="107" t="n">
        <v>40.17</v>
      </c>
      <c r="K44" s="107" t="n">
        <v>40.38</v>
      </c>
      <c r="L44" s="107" t="n">
        <v>44.93</v>
      </c>
      <c r="M44" s="107" t="n">
        <v>42.95</v>
      </c>
      <c r="N44" s="107" t="n">
        <v>41.45</v>
      </c>
      <c r="O44" s="107" t="n">
        <v>46.91</v>
      </c>
      <c r="P44" s="107" t="n">
        <v>42.09</v>
      </c>
      <c r="Q44" s="107" t="n">
        <v>45.53</v>
      </c>
      <c r="R44" s="107" t="n">
        <v>44.11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07" t="n">
        <v>52092.44</v>
      </c>
      <c r="E45" s="107" t="n">
        <v>49781.83</v>
      </c>
      <c r="F45" s="107" t="n">
        <v>47221.57</v>
      </c>
      <c r="G45" s="107" t="n">
        <v>45247.15</v>
      </c>
      <c r="H45" s="107" t="n">
        <v>42703.42</v>
      </c>
      <c r="I45" s="107" t="n">
        <v>40796.97</v>
      </c>
      <c r="J45" s="107" t="n">
        <v>40084.81</v>
      </c>
      <c r="K45" s="107" t="n">
        <v>39566.47</v>
      </c>
      <c r="L45" s="107" t="n">
        <v>38071.01</v>
      </c>
      <c r="M45" s="107" t="n">
        <v>35597.41</v>
      </c>
      <c r="N45" s="107" t="n">
        <v>34702.17</v>
      </c>
      <c r="O45" s="107" t="n">
        <v>34091.86</v>
      </c>
      <c r="P45" s="107" t="n">
        <v>33697.65</v>
      </c>
      <c r="Q45" s="107" t="n">
        <v>33275.27</v>
      </c>
      <c r="R45" s="107" t="n">
        <v>33139.52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07" t="n">
        <v>4013.04</v>
      </c>
      <c r="E46" s="107" t="n">
        <v>3796.27</v>
      </c>
      <c r="F46" s="107" t="n">
        <v>3599.87</v>
      </c>
      <c r="G46" s="107" t="n">
        <v>3420.46</v>
      </c>
      <c r="H46" s="107" t="n">
        <v>3487.59</v>
      </c>
      <c r="I46" s="107" t="n">
        <v>3473.78</v>
      </c>
      <c r="J46" s="107" t="n">
        <v>3484.57</v>
      </c>
      <c r="K46" s="107" t="n">
        <v>3512.66</v>
      </c>
      <c r="L46" s="107" t="n">
        <v>3482.1</v>
      </c>
      <c r="M46" s="107" t="n">
        <v>3469.66</v>
      </c>
      <c r="N46" s="107" t="n">
        <v>3406.28</v>
      </c>
      <c r="O46" s="107" t="n">
        <v>3453.1</v>
      </c>
      <c r="P46" s="107" t="n">
        <v>3463.46</v>
      </c>
      <c r="Q46" s="107" t="n">
        <v>3480.58</v>
      </c>
      <c r="R46" s="107" t="n">
        <v>3482.88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07" t="n">
        <v>48079.4</v>
      </c>
      <c r="E47" s="107" t="n">
        <v>45985.56</v>
      </c>
      <c r="F47" s="107" t="n">
        <v>43621.7</v>
      </c>
      <c r="G47" s="107" t="n">
        <v>41826.69</v>
      </c>
      <c r="H47" s="107" t="n">
        <v>39215.83</v>
      </c>
      <c r="I47" s="107" t="n">
        <v>37323.19</v>
      </c>
      <c r="J47" s="107" t="n">
        <v>36600.24</v>
      </c>
      <c r="K47" s="107" t="n">
        <v>36053.81</v>
      </c>
      <c r="L47" s="107" t="n">
        <v>34588.91</v>
      </c>
      <c r="M47" s="107" t="n">
        <v>32127.75</v>
      </c>
      <c r="N47" s="107" t="n">
        <v>31295.89</v>
      </c>
      <c r="O47" s="107" t="n">
        <v>30638.76</v>
      </c>
      <c r="P47" s="107" t="n">
        <v>30234.19</v>
      </c>
      <c r="Q47" s="107" t="n">
        <v>29794.69</v>
      </c>
      <c r="R47" s="107" t="n">
        <v>29656.64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07" t="n">
        <v>11211.45</v>
      </c>
      <c r="E48" s="107" t="n">
        <v>12130.05</v>
      </c>
      <c r="F48" s="107" t="n">
        <v>11273.63</v>
      </c>
      <c r="G48" s="107" t="n">
        <v>11069.55</v>
      </c>
      <c r="H48" s="107" t="n">
        <v>11113.77</v>
      </c>
      <c r="I48" s="107" t="n">
        <v>10813.42</v>
      </c>
      <c r="J48" s="107" t="n">
        <v>11132.83</v>
      </c>
      <c r="K48" s="107" t="n">
        <v>10811.56</v>
      </c>
      <c r="L48" s="107" t="n">
        <v>10302.71</v>
      </c>
      <c r="M48" s="107" t="n">
        <v>10026.29</v>
      </c>
      <c r="N48" s="107" t="n">
        <v>9267.74</v>
      </c>
      <c r="O48" s="107" t="n">
        <v>9373.36</v>
      </c>
      <c r="P48" s="107" t="n">
        <v>8544.43</v>
      </c>
      <c r="Q48" s="107" t="n">
        <v>8792.54</v>
      </c>
      <c r="R48" s="107" t="n">
        <v>8582.6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07" t="n">
        <v>5665.95</v>
      </c>
      <c r="E49" s="107" t="n">
        <v>6111.92</v>
      </c>
      <c r="F49" s="107" t="n">
        <v>5618.43</v>
      </c>
      <c r="G49" s="107" t="n">
        <v>5377.61</v>
      </c>
      <c r="H49" s="107" t="n">
        <v>5380.4</v>
      </c>
      <c r="I49" s="107" t="n">
        <v>5283.35</v>
      </c>
      <c r="J49" s="107" t="n">
        <v>5391.04</v>
      </c>
      <c r="K49" s="107" t="n">
        <v>5193.19</v>
      </c>
      <c r="L49" s="107" t="n">
        <v>5020.95</v>
      </c>
      <c r="M49" s="107" t="n">
        <v>4857.52</v>
      </c>
      <c r="N49" s="107" t="n">
        <v>4457.66</v>
      </c>
      <c r="O49" s="107" t="n">
        <v>4506.33</v>
      </c>
      <c r="P49" s="107" t="n">
        <v>4097.23</v>
      </c>
      <c r="Q49" s="107" t="n">
        <v>4229.94</v>
      </c>
      <c r="R49" s="107" t="n">
        <v>3829.74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07" t="n">
        <v>5545.4</v>
      </c>
      <c r="E50" s="107" t="n">
        <v>6018.13</v>
      </c>
      <c r="F50" s="107" t="n">
        <v>5655.2</v>
      </c>
      <c r="G50" s="107" t="n">
        <v>5691.94</v>
      </c>
      <c r="H50" s="107" t="n">
        <v>5733.37</v>
      </c>
      <c r="I50" s="107" t="n">
        <v>5530.07</v>
      </c>
      <c r="J50" s="107" t="n">
        <v>5741.79</v>
      </c>
      <c r="K50" s="107" t="n">
        <v>5618.36</v>
      </c>
      <c r="L50" s="107" t="n">
        <v>5281.76</v>
      </c>
      <c r="M50" s="107" t="n">
        <v>5168.78</v>
      </c>
      <c r="N50" s="107" t="n">
        <v>4810.08</v>
      </c>
      <c r="O50" s="107" t="n">
        <v>4867.03</v>
      </c>
      <c r="P50" s="107" t="n">
        <v>4447.21</v>
      </c>
      <c r="Q50" s="107" t="n">
        <v>4562.6</v>
      </c>
      <c r="R50" s="107" t="n">
        <v>4752.85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07" t="n">
        <v>22294.69</v>
      </c>
      <c r="E51" s="107" t="n">
        <v>24660.69</v>
      </c>
      <c r="F51" s="107" t="n">
        <v>22466.4</v>
      </c>
      <c r="G51" s="107" t="n">
        <v>22132.19</v>
      </c>
      <c r="H51" s="107" t="n">
        <v>21556.09</v>
      </c>
      <c r="I51" s="107" t="n">
        <v>20502.85</v>
      </c>
      <c r="J51" s="107" t="n">
        <v>22339.96</v>
      </c>
      <c r="K51" s="107" t="n">
        <v>21115.64</v>
      </c>
      <c r="L51" s="107" t="n">
        <v>19137.96</v>
      </c>
      <c r="M51" s="107" t="n">
        <v>18215.48</v>
      </c>
      <c r="N51" s="107" t="n">
        <v>17451.88</v>
      </c>
      <c r="O51" s="107" t="n">
        <v>16681.84</v>
      </c>
      <c r="P51" s="107" t="n">
        <v>14702.82</v>
      </c>
      <c r="Q51" s="107" t="n">
        <v>16738.94</v>
      </c>
      <c r="R51" s="107" t="n">
        <v>15951.58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07" t="n">
        <v>3557.11</v>
      </c>
      <c r="E52" s="107" t="n">
        <v>3987.39</v>
      </c>
      <c r="F52" s="107" t="n">
        <v>3648.17</v>
      </c>
      <c r="G52" s="107" t="n">
        <v>3787.4</v>
      </c>
      <c r="H52" s="107" t="n">
        <v>3705.97</v>
      </c>
      <c r="I52" s="107" t="n">
        <v>3473.44</v>
      </c>
      <c r="J52" s="107" t="n">
        <v>3817.34</v>
      </c>
      <c r="K52" s="107" t="n">
        <v>3217.43</v>
      </c>
      <c r="L52" s="107" t="n">
        <v>2731.92</v>
      </c>
      <c r="M52" s="107" t="n">
        <v>2591.74</v>
      </c>
      <c r="N52" s="107" t="n">
        <v>2442.44</v>
      </c>
      <c r="O52" s="107" t="n">
        <v>2358.92</v>
      </c>
      <c r="P52" s="107" t="n">
        <v>1975.28</v>
      </c>
      <c r="Q52" s="107" t="n">
        <v>2242.4</v>
      </c>
      <c r="R52" s="107" t="n">
        <v>2164.71</v>
      </c>
      <c r="S52" s="110" t="n">
        <v>48</v>
      </c>
      <c r="T52" s="69"/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07" t="n">
        <v>5709.86</v>
      </c>
      <c r="E53" s="107" t="n">
        <v>5981.16</v>
      </c>
      <c r="F53" s="107" t="n">
        <v>5797.28</v>
      </c>
      <c r="G53" s="107" t="n">
        <v>5815.38</v>
      </c>
      <c r="H53" s="107" t="n">
        <v>5933.87</v>
      </c>
      <c r="I53" s="107" t="n">
        <v>5829.36</v>
      </c>
      <c r="J53" s="107" t="n">
        <v>6115.41</v>
      </c>
      <c r="K53" s="107" t="n">
        <v>5989.29</v>
      </c>
      <c r="L53" s="107" t="n">
        <v>5641.39</v>
      </c>
      <c r="M53" s="107" t="n">
        <v>5408.33</v>
      </c>
      <c r="N53" s="107" t="n">
        <v>5212.8</v>
      </c>
      <c r="O53" s="107" t="n">
        <v>5053.71</v>
      </c>
      <c r="P53" s="107" t="n">
        <v>4865.34</v>
      </c>
      <c r="Q53" s="107" t="n">
        <v>5231.29</v>
      </c>
      <c r="R53" s="107" t="n">
        <v>5320.96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07" t="n">
        <v>13027.71</v>
      </c>
      <c r="E54" s="107" t="n">
        <v>14692.14</v>
      </c>
      <c r="F54" s="107" t="n">
        <v>13020.95</v>
      </c>
      <c r="G54" s="107" t="n">
        <v>12529.41</v>
      </c>
      <c r="H54" s="107" t="n">
        <v>11916.26</v>
      </c>
      <c r="I54" s="107" t="n">
        <v>11200.06</v>
      </c>
      <c r="J54" s="107" t="n">
        <v>12407.2</v>
      </c>
      <c r="K54" s="107" t="n">
        <v>11908.92</v>
      </c>
      <c r="L54" s="107" t="n">
        <v>10764.65</v>
      </c>
      <c r="M54" s="107" t="n">
        <v>10215.42</v>
      </c>
      <c r="N54" s="107" t="n">
        <v>9796.64</v>
      </c>
      <c r="O54" s="107" t="n">
        <v>9269.21</v>
      </c>
      <c r="P54" s="107" t="n">
        <v>7862.2</v>
      </c>
      <c r="Q54" s="107" t="n">
        <v>9265.24</v>
      </c>
      <c r="R54" s="107" t="n">
        <v>8465.91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07" t="n">
        <v>47150.81</v>
      </c>
      <c r="E55" s="107" t="n">
        <v>47588.03</v>
      </c>
      <c r="F55" s="107" t="n">
        <v>48199.94</v>
      </c>
      <c r="G55" s="107" t="n">
        <v>48807.19</v>
      </c>
      <c r="H55" s="107" t="n">
        <v>51928.93</v>
      </c>
      <c r="I55" s="107" t="n">
        <v>52220.14</v>
      </c>
      <c r="J55" s="107" t="n">
        <v>51860.1</v>
      </c>
      <c r="K55" s="107" t="n">
        <v>51676.71</v>
      </c>
      <c r="L55" s="107" t="n">
        <v>58183.88</v>
      </c>
      <c r="M55" s="107" t="n">
        <v>52362.16</v>
      </c>
      <c r="N55" s="107" t="n">
        <v>55646.47</v>
      </c>
      <c r="O55" s="107" t="n">
        <v>58572.66</v>
      </c>
      <c r="P55" s="107" t="n">
        <v>59107.33</v>
      </c>
      <c r="Q55" s="107" t="n">
        <v>60814.38</v>
      </c>
      <c r="R55" s="107" t="n">
        <v>60058.63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07" t="n">
        <v>2674.8</v>
      </c>
      <c r="E56" s="107" t="n">
        <v>2687.73</v>
      </c>
      <c r="F56" s="107" t="n">
        <v>2494.19</v>
      </c>
      <c r="G56" s="107" t="n">
        <v>2374.51</v>
      </c>
      <c r="H56" s="107" t="n">
        <v>2268.11</v>
      </c>
      <c r="I56" s="107" t="n">
        <v>2270.54</v>
      </c>
      <c r="J56" s="107" t="n">
        <v>2118.77</v>
      </c>
      <c r="K56" s="107" t="n">
        <v>1991</v>
      </c>
      <c r="L56" s="107" t="n">
        <v>1953.32</v>
      </c>
      <c r="M56" s="107" t="n">
        <v>1851.42</v>
      </c>
      <c r="N56" s="107" t="n">
        <v>1700.24</v>
      </c>
      <c r="O56" s="107" t="n">
        <v>1573.92</v>
      </c>
      <c r="P56" s="107" t="n">
        <v>1500.91</v>
      </c>
      <c r="Q56" s="107" t="n">
        <v>1483.46</v>
      </c>
      <c r="R56" s="107" t="n">
        <v>1420.59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07" t="n">
        <v>6497.97</v>
      </c>
      <c r="E57" s="107" t="n">
        <v>6575.28</v>
      </c>
      <c r="F57" s="107" t="n">
        <v>6625.38</v>
      </c>
      <c r="G57" s="107" t="n">
        <v>6831.7</v>
      </c>
      <c r="H57" s="107" t="n">
        <v>7285.59</v>
      </c>
      <c r="I57" s="107" t="n">
        <v>7347.95</v>
      </c>
      <c r="J57" s="107" t="n">
        <v>7598.68</v>
      </c>
      <c r="K57" s="107" t="n">
        <v>7692.43</v>
      </c>
      <c r="L57" s="107" t="n">
        <v>7710.78</v>
      </c>
      <c r="M57" s="107" t="n">
        <v>7675.85</v>
      </c>
      <c r="N57" s="107" t="n">
        <v>7579.55</v>
      </c>
      <c r="O57" s="107" t="n">
        <v>7765.75</v>
      </c>
      <c r="P57" s="107" t="n">
        <v>8516.54</v>
      </c>
      <c r="Q57" s="107" t="n">
        <v>8956.35</v>
      </c>
      <c r="R57" s="107" t="n">
        <v>9088.31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07" t="n">
        <v>7361.05</v>
      </c>
      <c r="E58" s="107" t="n">
        <v>6428.23</v>
      </c>
      <c r="F58" s="107" t="n">
        <v>6341.92</v>
      </c>
      <c r="G58" s="107" t="n">
        <v>5935.57</v>
      </c>
      <c r="H58" s="107" t="n">
        <v>6240.48</v>
      </c>
      <c r="I58" s="107" t="n">
        <v>4756.07</v>
      </c>
      <c r="J58" s="107" t="n">
        <v>4503.59</v>
      </c>
      <c r="K58" s="107" t="n">
        <v>4445.86</v>
      </c>
      <c r="L58" s="107" t="n">
        <v>4495.62</v>
      </c>
      <c r="M58" s="107" t="n">
        <v>3660.24</v>
      </c>
      <c r="N58" s="107" t="n">
        <v>3410.42</v>
      </c>
      <c r="O58" s="107" t="n">
        <v>4593.33</v>
      </c>
      <c r="P58" s="107" t="n">
        <v>3695.19</v>
      </c>
      <c r="Q58" s="107" t="n">
        <v>3867.26</v>
      </c>
      <c r="R58" s="107" t="n">
        <v>3912.64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07" t="n">
        <v>21707.39</v>
      </c>
      <c r="E59" s="107" t="n">
        <v>22797.95</v>
      </c>
      <c r="F59" s="107" t="n">
        <v>23684.48</v>
      </c>
      <c r="G59" s="107" t="n">
        <v>24410.96</v>
      </c>
      <c r="H59" s="107" t="n">
        <v>26235.88</v>
      </c>
      <c r="I59" s="107" t="n">
        <v>27801.34</v>
      </c>
      <c r="J59" s="107" t="n">
        <v>27129.39</v>
      </c>
      <c r="K59" s="107" t="n">
        <v>26918.57</v>
      </c>
      <c r="L59" s="107" t="n">
        <v>33493.19</v>
      </c>
      <c r="M59" s="107" t="n">
        <v>27934.64</v>
      </c>
      <c r="N59" s="107" t="n">
        <v>32138.73</v>
      </c>
      <c r="O59" s="107" t="n">
        <v>33654.27</v>
      </c>
      <c r="P59" s="107" t="n">
        <v>35276.41</v>
      </c>
      <c r="Q59" s="107" t="n">
        <v>35692.45</v>
      </c>
      <c r="R59" s="107" t="n">
        <v>34692.04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07" t="n">
        <v>7255.93</v>
      </c>
      <c r="E60" s="107" t="n">
        <v>7391.01</v>
      </c>
      <c r="F60" s="107" t="n">
        <v>7387.45</v>
      </c>
      <c r="G60" s="107" t="n">
        <v>7573.97</v>
      </c>
      <c r="H60" s="107" t="n">
        <v>8121.61</v>
      </c>
      <c r="I60" s="107" t="n">
        <v>8269.43</v>
      </c>
      <c r="J60" s="107" t="n">
        <v>8655.13</v>
      </c>
      <c r="K60" s="107" t="n">
        <v>8779.19</v>
      </c>
      <c r="L60" s="107" t="n">
        <v>8726.38</v>
      </c>
      <c r="M60" s="107" t="n">
        <v>9395.91</v>
      </c>
      <c r="N60" s="107" t="n">
        <v>9088.08</v>
      </c>
      <c r="O60" s="107" t="n">
        <v>9326.86</v>
      </c>
      <c r="P60" s="107" t="n">
        <v>8586.46</v>
      </c>
      <c r="Q60" s="107" t="n">
        <v>9170.37</v>
      </c>
      <c r="R60" s="107" t="n">
        <v>9311.78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07" t="n">
        <v>1653.66</v>
      </c>
      <c r="E61" s="107" t="n">
        <v>1707.82</v>
      </c>
      <c r="F61" s="107" t="n">
        <v>1666.52</v>
      </c>
      <c r="G61" s="107" t="n">
        <v>1680.48</v>
      </c>
      <c r="H61" s="107" t="n">
        <v>1777.26</v>
      </c>
      <c r="I61" s="107" t="n">
        <v>1774.8</v>
      </c>
      <c r="J61" s="107" t="n">
        <v>1854.53</v>
      </c>
      <c r="K61" s="107" t="n">
        <v>1849.66</v>
      </c>
      <c r="L61" s="107" t="n">
        <v>1804.59</v>
      </c>
      <c r="M61" s="107" t="n">
        <v>1844.1</v>
      </c>
      <c r="N61" s="107" t="n">
        <v>1729.45</v>
      </c>
      <c r="O61" s="107" t="n">
        <v>1658.53</v>
      </c>
      <c r="P61" s="107" t="n">
        <v>1531.81</v>
      </c>
      <c r="Q61" s="107" t="n">
        <v>1644.48</v>
      </c>
      <c r="R61" s="107" t="n">
        <v>1633.28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07" t="n">
        <v>4029.14</v>
      </c>
      <c r="E62" s="107" t="n">
        <v>5033.08</v>
      </c>
      <c r="F62" s="107" t="n">
        <v>4370.02</v>
      </c>
      <c r="G62" s="107" t="n">
        <v>4206.5</v>
      </c>
      <c r="H62" s="107" t="n">
        <v>4026.61</v>
      </c>
      <c r="I62" s="107" t="n">
        <v>3806.77</v>
      </c>
      <c r="J62" s="107" t="n">
        <v>4285.96</v>
      </c>
      <c r="K62" s="107" t="n">
        <v>4320.52</v>
      </c>
      <c r="L62" s="107" t="n">
        <v>3584.13</v>
      </c>
      <c r="M62" s="107" t="n">
        <v>3458.59</v>
      </c>
      <c r="N62" s="107" t="n">
        <v>3366.25</v>
      </c>
      <c r="O62" s="107" t="n">
        <v>3353.73</v>
      </c>
      <c r="P62" s="107" t="n">
        <v>2649.88</v>
      </c>
      <c r="Q62" s="107" t="n">
        <v>3055.12</v>
      </c>
      <c r="R62" s="107" t="n">
        <v>2940.15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07" t="n">
        <v>6309.94</v>
      </c>
      <c r="E63" s="107" t="n">
        <v>6592.55</v>
      </c>
      <c r="F63" s="107" t="n">
        <v>6491.76</v>
      </c>
      <c r="G63" s="107" t="n">
        <v>6739.89</v>
      </c>
      <c r="H63" s="107" t="n">
        <v>7137.48</v>
      </c>
      <c r="I63" s="107" t="n">
        <v>7175.59</v>
      </c>
      <c r="J63" s="107" t="n">
        <v>7640.2</v>
      </c>
      <c r="K63" s="107" t="n">
        <v>7715.84</v>
      </c>
      <c r="L63" s="107" t="n">
        <v>7479.01</v>
      </c>
      <c r="M63" s="107" t="n">
        <v>7529.97</v>
      </c>
      <c r="N63" s="107" t="n">
        <v>7251.89</v>
      </c>
      <c r="O63" s="107" t="n">
        <v>6977.46</v>
      </c>
      <c r="P63" s="107" t="n">
        <v>6233.86</v>
      </c>
      <c r="Q63" s="107" t="n">
        <v>6828.92</v>
      </c>
      <c r="R63" s="107" t="n">
        <v>6671.38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07" t="n">
        <v>2282.33</v>
      </c>
      <c r="E64" s="107" t="n">
        <v>2727.61</v>
      </c>
      <c r="F64" s="107" t="n">
        <v>2245.1</v>
      </c>
      <c r="G64" s="107" t="n">
        <v>2281.06</v>
      </c>
      <c r="H64" s="107" t="n">
        <v>2123.68</v>
      </c>
      <c r="I64" s="107" t="n">
        <v>1982.56</v>
      </c>
      <c r="J64" s="107" t="n">
        <v>2266.48</v>
      </c>
      <c r="K64" s="107" t="n">
        <v>2197.49</v>
      </c>
      <c r="L64" s="107" t="n">
        <v>1974.51</v>
      </c>
      <c r="M64" s="107" t="n">
        <v>1881.15</v>
      </c>
      <c r="N64" s="107" t="n">
        <v>1874.37</v>
      </c>
      <c r="O64" s="107" t="n">
        <v>1983.31</v>
      </c>
      <c r="P64" s="107" t="n">
        <v>1658.28</v>
      </c>
      <c r="Q64" s="107" t="n">
        <v>1976.97</v>
      </c>
      <c r="R64" s="107" t="n">
        <v>1721.7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07" t="n">
        <v>1045.1</v>
      </c>
      <c r="E65" s="107" t="n">
        <v>1124.9</v>
      </c>
      <c r="F65" s="107" t="n">
        <v>1084.68</v>
      </c>
      <c r="G65" s="107" t="n">
        <v>1132.47</v>
      </c>
      <c r="H65" s="107" t="n">
        <v>1149.04</v>
      </c>
      <c r="I65" s="107" t="n">
        <v>1117.52</v>
      </c>
      <c r="J65" s="107" t="n">
        <v>1168.17</v>
      </c>
      <c r="K65" s="107" t="n">
        <v>1162.4</v>
      </c>
      <c r="L65" s="107" t="n">
        <v>1256.46</v>
      </c>
      <c r="M65" s="107" t="n">
        <v>1332.96</v>
      </c>
      <c r="N65" s="107" t="n">
        <v>1348.06</v>
      </c>
      <c r="O65" s="107" t="n">
        <v>1442.46</v>
      </c>
      <c r="P65" s="107" t="n">
        <v>1361.97</v>
      </c>
      <c r="Q65" s="107" t="n">
        <v>1497.16</v>
      </c>
      <c r="R65" s="107" t="n">
        <v>1442.87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07" t="n">
        <v>7453.22</v>
      </c>
      <c r="E66" s="107" t="n">
        <v>7964.53</v>
      </c>
      <c r="F66" s="107" t="n">
        <v>7764.21</v>
      </c>
      <c r="G66" s="107" t="n">
        <v>8045.98</v>
      </c>
      <c r="H66" s="107" t="n">
        <v>8359.29</v>
      </c>
      <c r="I66" s="107" t="n">
        <v>8253.94</v>
      </c>
      <c r="J66" s="107" t="n">
        <v>8696.87</v>
      </c>
      <c r="K66" s="107" t="n">
        <v>8698.3</v>
      </c>
      <c r="L66" s="107" t="n">
        <v>8143.1</v>
      </c>
      <c r="M66" s="107" t="n">
        <v>8114.98</v>
      </c>
      <c r="N66" s="107" t="n">
        <v>8234.88</v>
      </c>
      <c r="O66" s="107" t="n">
        <v>8486.36</v>
      </c>
      <c r="P66" s="107" t="n">
        <v>8396.07</v>
      </c>
      <c r="Q66" s="107" t="n">
        <v>9264.67</v>
      </c>
      <c r="R66" s="107" t="n">
        <v>9504.92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07" t="n">
        <v>4742.19</v>
      </c>
      <c r="E67" s="107" t="n">
        <v>4862.86</v>
      </c>
      <c r="F67" s="107" t="n">
        <v>4865.63</v>
      </c>
      <c r="G67" s="107" t="n">
        <v>5022.01</v>
      </c>
      <c r="H67" s="107" t="n">
        <v>5318.77</v>
      </c>
      <c r="I67" s="107" t="n">
        <v>5301.26</v>
      </c>
      <c r="J67" s="107" t="n">
        <v>5487.48</v>
      </c>
      <c r="K67" s="107" t="n">
        <v>5523.75</v>
      </c>
      <c r="L67" s="107" t="n">
        <v>5312.23</v>
      </c>
      <c r="M67" s="107" t="n">
        <v>5422.91</v>
      </c>
      <c r="N67" s="107" t="n">
        <v>5292.97</v>
      </c>
      <c r="O67" s="107" t="n">
        <v>5043.69</v>
      </c>
      <c r="P67" s="107" t="n">
        <v>5094.27</v>
      </c>
      <c r="Q67" s="107" t="n">
        <v>5451.24</v>
      </c>
      <c r="R67" s="107" t="n">
        <v>5792.92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07" t="n">
        <v>10678.19</v>
      </c>
      <c r="E68" s="107" t="n">
        <v>10888.19</v>
      </c>
      <c r="F68" s="107" t="n">
        <v>10417.77</v>
      </c>
      <c r="G68" s="107" t="n">
        <v>9921.8</v>
      </c>
      <c r="H68" s="107" t="n">
        <v>8691.15</v>
      </c>
      <c r="I68" s="107" t="n">
        <v>7999.46</v>
      </c>
      <c r="J68" s="107" t="n">
        <v>8078.84</v>
      </c>
      <c r="K68" s="107" t="n">
        <v>7743.16</v>
      </c>
      <c r="L68" s="107" t="n">
        <v>7211.2</v>
      </c>
      <c r="M68" s="107" t="n">
        <v>6803.17</v>
      </c>
      <c r="N68" s="107" t="n">
        <v>6741.06</v>
      </c>
      <c r="O68" s="107" t="n">
        <v>7244.15</v>
      </c>
      <c r="P68" s="107" t="n">
        <v>6420.16</v>
      </c>
      <c r="Q68" s="107" t="n">
        <v>7376.87</v>
      </c>
      <c r="R68" s="107" t="n">
        <v>6300.7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07" t="n">
        <v>5146.97</v>
      </c>
      <c r="E69" s="107" t="n">
        <v>6404.32</v>
      </c>
      <c r="F69" s="107" t="n">
        <v>5588.28</v>
      </c>
      <c r="G69" s="107" t="n">
        <v>5576.27</v>
      </c>
      <c r="H69" s="107" t="n">
        <v>5243.56</v>
      </c>
      <c r="I69" s="107" t="n">
        <v>4779.74</v>
      </c>
      <c r="J69" s="107" t="n">
        <v>5565.63</v>
      </c>
      <c r="K69" s="107" t="n">
        <v>5223.16</v>
      </c>
      <c r="L69" s="107" t="n">
        <v>4407.84</v>
      </c>
      <c r="M69" s="107" t="n">
        <v>4279.88</v>
      </c>
      <c r="N69" s="107" t="n">
        <v>4398.69</v>
      </c>
      <c r="O69" s="107" t="n">
        <v>4418.01</v>
      </c>
      <c r="P69" s="107" t="n">
        <v>4013.33</v>
      </c>
      <c r="Q69" s="107" t="n">
        <v>4849.41</v>
      </c>
      <c r="R69" s="107" t="n">
        <v>4794.6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07" t="n">
        <v>6713.46</v>
      </c>
      <c r="E70" s="107" t="n">
        <v>8115.46</v>
      </c>
      <c r="F70" s="107" t="n">
        <v>7429.33</v>
      </c>
      <c r="G70" s="107" t="n">
        <v>6991.26</v>
      </c>
      <c r="H70" s="107" t="n">
        <v>6965.42</v>
      </c>
      <c r="I70" s="107" t="n">
        <v>6665.09</v>
      </c>
      <c r="J70" s="107" t="n">
        <v>7627.01</v>
      </c>
      <c r="K70" s="107" t="n">
        <v>7703.79</v>
      </c>
      <c r="L70" s="107" t="n">
        <v>6529.49</v>
      </c>
      <c r="M70" s="107" t="n">
        <v>6354.95</v>
      </c>
      <c r="N70" s="107" t="n">
        <v>6349.34</v>
      </c>
      <c r="O70" s="107" t="n">
        <v>6570.14</v>
      </c>
      <c r="P70" s="107" t="n">
        <v>6031.87</v>
      </c>
      <c r="Q70" s="107" t="n">
        <v>6860.34</v>
      </c>
      <c r="R70" s="107" t="n">
        <v>6935.01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07" t="n">
        <v>7879.75</v>
      </c>
      <c r="E71" s="107" t="n">
        <v>8583.67</v>
      </c>
      <c r="F71" s="107" t="n">
        <v>7930.49</v>
      </c>
      <c r="G71" s="107" t="n">
        <v>8273.45</v>
      </c>
      <c r="H71" s="107" t="n">
        <v>8337.54</v>
      </c>
      <c r="I71" s="107" t="n">
        <v>8010.36</v>
      </c>
      <c r="J71" s="107" t="n">
        <v>8743.22</v>
      </c>
      <c r="K71" s="107" t="n">
        <v>8774.87</v>
      </c>
      <c r="L71" s="107" t="n">
        <v>7804.45</v>
      </c>
      <c r="M71" s="107" t="n">
        <v>7657.75</v>
      </c>
      <c r="N71" s="107" t="n">
        <v>7491.46</v>
      </c>
      <c r="O71" s="107" t="n">
        <v>6794.34</v>
      </c>
      <c r="P71" s="107" t="n">
        <v>6187.9</v>
      </c>
      <c r="Q71" s="107" t="n">
        <v>6825.27</v>
      </c>
      <c r="R71" s="107" t="n">
        <v>6434.23</v>
      </c>
      <c r="S71" s="110" t="n">
        <v>67</v>
      </c>
      <c r="T71" s="69"/>
    </row>
    <row r="72" s="61" customFormat="true" ht="6.95" hidden="false" customHeight="true" outlineLevel="0" collapsed="false">
      <c r="A72" s="118"/>
      <c r="B72" s="63"/>
      <c r="C72" s="119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20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122" t="n">
        <v>903694.86</v>
      </c>
      <c r="E73" s="122" t="n">
        <v>910425.25</v>
      </c>
      <c r="F73" s="122" t="n">
        <v>879185.45</v>
      </c>
      <c r="G73" s="122" t="n">
        <v>858634.47</v>
      </c>
      <c r="H73" s="122" t="n">
        <v>837628.56</v>
      </c>
      <c r="I73" s="122" t="n">
        <v>842358.95</v>
      </c>
      <c r="J73" s="122" t="n">
        <v>848228.92</v>
      </c>
      <c r="K73" s="122" t="n">
        <v>840416.9</v>
      </c>
      <c r="L73" s="122" t="n">
        <v>845237.68</v>
      </c>
      <c r="M73" s="122" t="n">
        <v>838911.79</v>
      </c>
      <c r="N73" s="122" t="n">
        <v>828568.16</v>
      </c>
      <c r="O73" s="122" t="n">
        <v>834746.47</v>
      </c>
      <c r="P73" s="122" t="n">
        <v>840465.49</v>
      </c>
      <c r="Q73" s="122" t="n">
        <v>827150.71</v>
      </c>
      <c r="R73" s="122" t="n">
        <v>770722.35</v>
      </c>
      <c r="S73" s="110" t="n">
        <v>68</v>
      </c>
      <c r="T73" s="69"/>
      <c r="U73" s="69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24" t="n">
        <v>241258.21</v>
      </c>
      <c r="E74" s="124" t="n">
        <v>254868.41</v>
      </c>
      <c r="F74" s="124" t="n">
        <v>250603.54</v>
      </c>
      <c r="G74" s="124" t="n">
        <v>244357.06</v>
      </c>
      <c r="H74" s="124" t="n">
        <v>234426.48</v>
      </c>
      <c r="I74" s="124" t="n">
        <v>228143.67</v>
      </c>
      <c r="J74" s="124" t="n">
        <v>242690.44</v>
      </c>
      <c r="K74" s="124" t="n">
        <v>230798.49</v>
      </c>
      <c r="L74" s="124" t="n">
        <v>229566.69</v>
      </c>
      <c r="M74" s="124" t="n">
        <v>222541.89</v>
      </c>
      <c r="N74" s="124" t="n">
        <v>217252.82</v>
      </c>
      <c r="O74" s="124" t="n">
        <v>216059.06</v>
      </c>
      <c r="P74" s="124" t="n">
        <v>189793.42</v>
      </c>
      <c r="Q74" s="124" t="n">
        <v>205478.02</v>
      </c>
      <c r="R74" s="124" t="n">
        <v>200099.83</v>
      </c>
      <c r="S74" s="110" t="n">
        <v>69</v>
      </c>
      <c r="T74" s="69"/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122" t="n">
        <v>1144953.07</v>
      </c>
      <c r="E75" s="122" t="n">
        <v>1165293.66</v>
      </c>
      <c r="F75" s="122" t="n">
        <v>1129788.99</v>
      </c>
      <c r="G75" s="122" t="n">
        <v>1102991.53</v>
      </c>
      <c r="H75" s="122" t="n">
        <v>1072055.03</v>
      </c>
      <c r="I75" s="122" t="n">
        <v>1070502.63</v>
      </c>
      <c r="J75" s="122" t="n">
        <v>1090919.37</v>
      </c>
      <c r="K75" s="122" t="n">
        <v>1071215.39</v>
      </c>
      <c r="L75" s="122" t="n">
        <v>1074804.37</v>
      </c>
      <c r="M75" s="122" t="n">
        <v>1061453.68</v>
      </c>
      <c r="N75" s="122" t="n">
        <v>1045820.98</v>
      </c>
      <c r="O75" s="122" t="n">
        <v>1050805.53</v>
      </c>
      <c r="P75" s="122" t="n">
        <v>1030258.91</v>
      </c>
      <c r="Q75" s="122" t="n">
        <v>1032628.73</v>
      </c>
      <c r="R75" s="122" t="n">
        <v>970822.18</v>
      </c>
      <c r="S75" s="110" t="n">
        <v>70</v>
      </c>
      <c r="T75" s="69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124" t="n">
        <v>-25047.43</v>
      </c>
      <c r="E76" s="124" t="n">
        <v>-25787.26</v>
      </c>
      <c r="F76" s="124" t="n">
        <v>-26393.83</v>
      </c>
      <c r="G76" s="124" t="n">
        <v>-25345.54</v>
      </c>
      <c r="H76" s="124" t="n">
        <v>-28544.71</v>
      </c>
      <c r="I76" s="124" t="n">
        <v>-28431.76</v>
      </c>
      <c r="J76" s="124" t="n">
        <v>-33978.39</v>
      </c>
      <c r="K76" s="124" t="n">
        <v>-34535.46</v>
      </c>
      <c r="L76" s="124" t="n">
        <v>-44201.38</v>
      </c>
      <c r="M76" s="124" t="n">
        <v>-40235.23</v>
      </c>
      <c r="N76" s="124" t="n">
        <v>-46045.13</v>
      </c>
      <c r="O76" s="124" t="n">
        <v>-48548.13</v>
      </c>
      <c r="P76" s="124" t="n">
        <v>-50386.2</v>
      </c>
      <c r="Q76" s="124" t="n">
        <v>-51517.1</v>
      </c>
      <c r="R76" s="124" t="n">
        <v>-51124.01</v>
      </c>
      <c r="S76" s="110" t="n">
        <v>71</v>
      </c>
      <c r="T76" s="69"/>
    </row>
    <row r="77" s="61" customFormat="true" ht="12.75" hidden="false" customHeight="true" outlineLevel="0" collapsed="false">
      <c r="A77" s="104" t="n">
        <v>72</v>
      </c>
      <c r="B77" s="63"/>
      <c r="C77" s="126" t="s">
        <v>398</v>
      </c>
      <c r="D77" s="122" t="n">
        <v>1119905.63</v>
      </c>
      <c r="E77" s="122" t="n">
        <v>1139506.4</v>
      </c>
      <c r="F77" s="122" t="n">
        <v>1103395.17</v>
      </c>
      <c r="G77" s="122" t="n">
        <v>1077645.99</v>
      </c>
      <c r="H77" s="122" t="n">
        <v>1043510.33</v>
      </c>
      <c r="I77" s="122" t="n">
        <v>1042070.86</v>
      </c>
      <c r="J77" s="122" t="n">
        <v>1056940.98</v>
      </c>
      <c r="K77" s="122" t="n">
        <v>1036679.93</v>
      </c>
      <c r="L77" s="122" t="n">
        <v>1030602.99</v>
      </c>
      <c r="M77" s="122" t="n">
        <v>1021218.45</v>
      </c>
      <c r="N77" s="122" t="n">
        <v>999775.85</v>
      </c>
      <c r="O77" s="122" t="n">
        <v>1002257.41</v>
      </c>
      <c r="P77" s="122" t="n">
        <v>979872.71</v>
      </c>
      <c r="Q77" s="122" t="n">
        <v>981111.63</v>
      </c>
      <c r="R77" s="122" t="n">
        <v>919698.17</v>
      </c>
      <c r="S77" s="110" t="n">
        <v>72</v>
      </c>
      <c r="T77" s="69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124" t="n">
        <v>-31849.15</v>
      </c>
      <c r="E78" s="124" t="n">
        <v>-32052.03</v>
      </c>
      <c r="F78" s="124" t="n">
        <v>-32184.26</v>
      </c>
      <c r="G78" s="124" t="n">
        <v>-32213.52</v>
      </c>
      <c r="H78" s="124" t="n">
        <v>-32366.47</v>
      </c>
      <c r="I78" s="124" t="n">
        <v>-32383.99</v>
      </c>
      <c r="J78" s="124" t="n">
        <v>-32923.38</v>
      </c>
      <c r="K78" s="124" t="n">
        <v>16619.47</v>
      </c>
      <c r="L78" s="124" t="n">
        <v>16269.01</v>
      </c>
      <c r="M78" s="124" t="n">
        <v>16055.91</v>
      </c>
      <c r="N78" s="124" t="n">
        <v>15760.66</v>
      </c>
      <c r="O78" s="124" t="n">
        <v>14074.41</v>
      </c>
      <c r="P78" s="124" t="n">
        <v>15188.08</v>
      </c>
      <c r="Q78" s="124" t="n">
        <v>15216.44</v>
      </c>
      <c r="R78" s="124" t="n">
        <v>17563.34</v>
      </c>
      <c r="S78" s="110" t="n">
        <v>73</v>
      </c>
    </row>
    <row r="79" s="61" customFormat="true" ht="12.75" hidden="false" customHeight="true" outlineLevel="0" collapsed="false">
      <c r="A79" s="104"/>
      <c r="B79" s="63"/>
      <c r="C79" s="128" t="s">
        <v>400</v>
      </c>
      <c r="S79" s="110"/>
    </row>
    <row r="80" s="61" customFormat="true" ht="12.75" hidden="false" customHeight="true" outlineLevel="0" collapsed="false">
      <c r="A80" s="104" t="n">
        <v>74</v>
      </c>
      <c r="B80" s="63"/>
      <c r="C80" s="129" t="s">
        <v>401</v>
      </c>
      <c r="D80" s="122" t="n">
        <v>1088056.48</v>
      </c>
      <c r="E80" s="122" t="n">
        <v>1107454.37</v>
      </c>
      <c r="F80" s="122" t="n">
        <v>1071210.9</v>
      </c>
      <c r="G80" s="122" t="n">
        <v>1045432.46</v>
      </c>
      <c r="H80" s="122" t="n">
        <v>1011143.86</v>
      </c>
      <c r="I80" s="122" t="n">
        <v>1009686.87</v>
      </c>
      <c r="J80" s="122" t="n">
        <v>1024017.6</v>
      </c>
      <c r="K80" s="122" t="n">
        <v>1053299.4</v>
      </c>
      <c r="L80" s="122" t="n">
        <v>1046872.01</v>
      </c>
      <c r="M80" s="122" t="n">
        <v>1037274.36</v>
      </c>
      <c r="N80" s="122" t="n">
        <v>1015536.52</v>
      </c>
      <c r="O80" s="122" t="n">
        <v>1016331.82</v>
      </c>
      <c r="P80" s="122" t="n">
        <v>995060.79</v>
      </c>
      <c r="Q80" s="122" t="n">
        <v>996328.07</v>
      </c>
      <c r="R80" s="122" t="n">
        <v>937261.51</v>
      </c>
      <c r="S80" s="110" t="n">
        <v>74</v>
      </c>
    </row>
    <row r="81" customFormat="false" ht="15" hidden="false" customHeight="true" outlineLevel="0" collapsed="false">
      <c r="B81" s="87" t="s">
        <v>250</v>
      </c>
    </row>
    <row r="82" customFormat="false" ht="12" hidden="false" customHeight="true" outlineLevel="0" collapsed="false">
      <c r="B82" s="87" t="s">
        <v>402</v>
      </c>
      <c r="C82" s="14"/>
      <c r="D82" s="14"/>
      <c r="E82" s="14"/>
      <c r="F82" s="14"/>
    </row>
    <row r="83" customFormat="false" ht="12" hidden="false" customHeight="true" outlineLevel="0" collapsed="false">
      <c r="B83" s="130" t="s">
        <v>403</v>
      </c>
      <c r="C83" s="130"/>
    </row>
    <row r="84" customFormat="false" ht="12" hidden="false" customHeight="true" outlineLevel="0" collapsed="false">
      <c r="B84" s="130" t="s">
        <v>404</v>
      </c>
      <c r="C84" s="130"/>
    </row>
    <row r="85" customFormat="false" ht="12" hidden="false" customHeight="true" outlineLevel="0" collapsed="false">
      <c r="B85" s="130" t="s">
        <v>405</v>
      </c>
      <c r="C85" s="130"/>
    </row>
    <row r="86" customFormat="false" ht="12" hidden="false" customHeight="true" outlineLevel="0" collapsed="false">
      <c r="C86" s="130"/>
    </row>
    <row r="87" customFormat="false" ht="12" hidden="false" customHeight="true" outlineLevel="0" collapsed="false">
      <c r="B87" s="131"/>
      <c r="C87" s="132"/>
    </row>
    <row r="88" customFormat="false" ht="12" hidden="false" customHeight="true" outlineLevel="0" collapsed="false">
      <c r="B88" s="131"/>
      <c r="C88" s="132"/>
    </row>
    <row r="89" customFormat="false" ht="12" hidden="false" customHeight="true" outlineLevel="0" collapsed="false">
      <c r="B89" s="131"/>
      <c r="C89" s="132"/>
    </row>
    <row r="90" customFormat="false" ht="12" hidden="false" customHeight="true" outlineLevel="0" collapsed="false">
      <c r="B90" s="131"/>
      <c r="C90" s="132"/>
      <c r="D90" s="133"/>
      <c r="E90" s="133"/>
      <c r="F90" s="133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" hidden="false" customHeight="true" outlineLevel="0" collapsed="false">
      <c r="B91" s="131"/>
      <c r="C91" s="132"/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" hidden="false" customHeight="true" outlineLevel="0" collapsed="false">
      <c r="B92" s="131"/>
      <c r="C92" s="132"/>
    </row>
    <row r="93" customFormat="false" ht="12" hidden="false" customHeight="true" outlineLevel="0" collapsed="false">
      <c r="B93" s="131"/>
    </row>
    <row r="94" customFormat="false" ht="12" hidden="false" customHeight="true" outlineLevel="0" collapsed="false">
      <c r="B94" s="131"/>
    </row>
    <row r="95" customFormat="false" ht="12" hidden="false" customHeight="true" outlineLevel="0" collapsed="false">
      <c r="B95" s="131"/>
    </row>
    <row r="96" customFormat="false" ht="15" hidden="false" customHeight="true" outlineLevel="0" collapsed="false">
      <c r="B96" s="131"/>
    </row>
    <row r="97" customFormat="false" ht="15" hidden="false" customHeight="true" outlineLevel="0" collapsed="false">
      <c r="B97" s="131"/>
    </row>
    <row r="98" customFormat="false" ht="15" hidden="false" customHeight="true" outlineLevel="0" collapsed="false">
      <c r="B98" s="131"/>
    </row>
    <row r="99" customFormat="false" ht="15" hidden="false" customHeight="true" outlineLevel="0" collapsed="false">
      <c r="B99" s="131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B187" s="131"/>
      <c r="C187" s="132"/>
    </row>
    <row r="188" customFormat="false" ht="15" hidden="false" customHeight="true" outlineLevel="0" collapsed="false">
      <c r="B188" s="131"/>
      <c r="C188" s="132"/>
    </row>
    <row r="189" customFormat="false" ht="15" hidden="false" customHeight="true" outlineLevel="0" collapsed="false">
      <c r="B189" s="131"/>
      <c r="C189" s="132"/>
    </row>
    <row r="190" customFormat="false" ht="15" hidden="false" customHeight="true" outlineLevel="0" collapsed="false">
      <c r="B190" s="131"/>
      <c r="C190" s="132"/>
    </row>
    <row r="191" customFormat="false" ht="15" hidden="false" customHeight="true" outlineLevel="0" collapsed="false">
      <c r="B191" s="131"/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>
      <c r="C214" s="132"/>
    </row>
    <row r="215" customFormat="false" ht="15" hidden="false" customHeight="true" outlineLevel="0" collapsed="false">
      <c r="C215" s="132"/>
    </row>
    <row r="216" customFormat="false" ht="15" hidden="false" customHeight="true" outlineLevel="0" collapsed="false">
      <c r="C216" s="132"/>
    </row>
    <row r="217" customFormat="false" ht="15" hidden="false" customHeight="true" outlineLevel="0" collapsed="false">
      <c r="C217" s="132"/>
    </row>
    <row r="218" customFormat="false" ht="15" hidden="false" customHeight="true" outlineLevel="0" collapsed="false">
      <c r="C218" s="132"/>
    </row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7.99"/>
    <col collapsed="false" customWidth="true" hidden="false" outlineLevel="0" max="18" min="4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35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407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A3" s="182"/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13" t="n">
        <f aca="false">IF(AND(ISNUMBER('6.4.2'!D5),('6.4.2'!$I5)&gt;0),'6.4.2'!D5/'6.4.2'!$I5*100,".")</f>
        <v>103.536321772246</v>
      </c>
      <c r="E5" s="213" t="n">
        <f aca="false">IF(AND(ISNUMBER('6.4.2'!E5),('6.4.2'!$I5)&gt;0),'6.4.2'!E5/'6.4.2'!$I5*100,".")</f>
        <v>103.67380575506</v>
      </c>
      <c r="F5" s="213" t="n">
        <f aca="false">IF(AND(ISNUMBER('6.4.2'!F5),('6.4.2'!$I5)&gt;0),'6.4.2'!F5/'6.4.2'!$I5*100,".")</f>
        <v>102.421141608072</v>
      </c>
      <c r="G5" s="213" t="n">
        <f aca="false">IF(AND(ISNUMBER('6.4.2'!G5),('6.4.2'!$I5)&gt;0),'6.4.2'!G5/'6.4.2'!$I5*100,".")</f>
        <v>102.97216868205</v>
      </c>
      <c r="H5" s="213" t="n">
        <f aca="false">IF(AND(ISNUMBER('6.4.2'!H5),('6.4.2'!$I5)&gt;0),'6.4.2'!H5/'6.4.2'!$I5*100,".")</f>
        <v>101.970194575154</v>
      </c>
      <c r="I5" s="213" t="n">
        <f aca="false">IF(AND(ISNUMBER('6.4.2'!I5),('6.4.2'!$I5)&gt;0),'6.4.2'!I5/'6.4.2'!$I5*100,".")</f>
        <v>100</v>
      </c>
      <c r="J5" s="213" t="n">
        <f aca="false">IF(AND(ISNUMBER('6.4.2'!J5),('6.4.2'!$I5)&gt;0),'6.4.2'!J5/'6.4.2'!$I5*100,".")</f>
        <v>100.469212905634</v>
      </c>
      <c r="K5" s="213" t="n">
        <f aca="false">IF(AND(ISNUMBER('6.4.2'!K5),('6.4.2'!$I5)&gt;0),'6.4.2'!K5/'6.4.2'!$I5*100,".")</f>
        <v>98.190555154752</v>
      </c>
      <c r="L5" s="213" t="n">
        <f aca="false">IF(AND(ISNUMBER('6.4.2'!L5),('6.4.2'!$I5)&gt;0),'6.4.2'!L5/'6.4.2'!$I5*100,".")</f>
        <v>97.3814979523127</v>
      </c>
      <c r="M5" s="213" t="n">
        <f aca="false">IF(AND(ISNUMBER('6.4.2'!M5),('6.4.2'!$I5)&gt;0),'6.4.2'!M5/'6.4.2'!$I5*100,".")</f>
        <v>95.3815123094538</v>
      </c>
      <c r="N5" s="213" t="n">
        <f aca="false">IF(AND(ISNUMBER('6.4.2'!N5),('6.4.2'!$I5)&gt;0),'6.4.2'!N5/'6.4.2'!$I5*100,".")</f>
        <v>95.55820564451</v>
      </c>
      <c r="O5" s="213" t="n">
        <f aca="false">IF(AND(ISNUMBER('6.4.2'!O5),('6.4.2'!$I5)&gt;0),'6.4.2'!O5/'6.4.2'!$I5*100,".")</f>
        <v>93.4690908699351</v>
      </c>
      <c r="P5" s="213" t="n">
        <f aca="false">IF(AND(ISNUMBER('6.4.2'!P5),('6.4.2'!$I5)&gt;0),'6.4.2'!P5/'6.4.2'!$I5*100,".")</f>
        <v>95.089290649553</v>
      </c>
      <c r="Q5" s="213" t="n">
        <f aca="false">IF(AND(ISNUMBER('6.4.2'!Q5),('6.4.2'!$I5)&gt;0),'6.4.2'!Q5/'6.4.2'!$I5*100,".")</f>
        <v>95.6035203709885</v>
      </c>
      <c r="R5" s="213" t="n">
        <f aca="false">IF(AND(ISNUMBER('6.4.2'!R5),('6.4.2'!$I5)&gt;0),'6.4.2'!R5/'6.4.2'!$I5*100,".")</f>
        <v>96.4948942417097</v>
      </c>
      <c r="S5" s="108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213" t="n">
        <f aca="false">IF(AND(ISNUMBER('6.4.2'!D6),('6.4.2'!$I6)&gt;0),'6.4.2'!D6/'6.4.2'!$I6*100,".")</f>
        <v>103.509328325847</v>
      </c>
      <c r="E6" s="213" t="n">
        <f aca="false">IF(AND(ISNUMBER('6.4.2'!E6),('6.4.2'!$I6)&gt;0),'6.4.2'!E6/'6.4.2'!$I6*100,".")</f>
        <v>103.645717870015</v>
      </c>
      <c r="F6" s="213" t="n">
        <f aca="false">IF(AND(ISNUMBER('6.4.2'!F6),('6.4.2'!$I6)&gt;0),'6.4.2'!F6/'6.4.2'!$I6*100,".")</f>
        <v>102.405168451933</v>
      </c>
      <c r="G6" s="213" t="n">
        <f aca="false">IF(AND(ISNUMBER('6.4.2'!G6),('6.4.2'!$I6)&gt;0),'6.4.2'!G6/'6.4.2'!$I6*100,".")</f>
        <v>102.960035220379</v>
      </c>
      <c r="H6" s="213" t="n">
        <f aca="false">IF(AND(ISNUMBER('6.4.2'!H6),('6.4.2'!$I6)&gt;0),'6.4.2'!H6/'6.4.2'!$I6*100,".")</f>
        <v>101.957752712016</v>
      </c>
      <c r="I6" s="213" t="n">
        <f aca="false">IF(AND(ISNUMBER('6.4.2'!I6),('6.4.2'!$I6)&gt;0),'6.4.2'!I6/'6.4.2'!$I6*100,".")</f>
        <v>100</v>
      </c>
      <c r="J6" s="213" t="n">
        <f aca="false">IF(AND(ISNUMBER('6.4.2'!J6),('6.4.2'!$I6)&gt;0),'6.4.2'!J6/'6.4.2'!$I6*100,".")</f>
        <v>100.47059025486</v>
      </c>
      <c r="K6" s="213" t="n">
        <f aca="false">IF(AND(ISNUMBER('6.4.2'!K6),('6.4.2'!$I6)&gt;0),'6.4.2'!K6/'6.4.2'!$I6*100,".")</f>
        <v>98.1995667985372</v>
      </c>
      <c r="L6" s="213" t="n">
        <f aca="false">IF(AND(ISNUMBER('6.4.2'!L6),('6.4.2'!$I6)&gt;0),'6.4.2'!L6/'6.4.2'!$I6*100,".")</f>
        <v>97.3955659140773</v>
      </c>
      <c r="M6" s="213" t="n">
        <f aca="false">IF(AND(ISNUMBER('6.4.2'!M6),('6.4.2'!$I6)&gt;0),'6.4.2'!M6/'6.4.2'!$I6*100,".")</f>
        <v>95.3974580146418</v>
      </c>
      <c r="N6" s="213" t="n">
        <f aca="false">IF(AND(ISNUMBER('6.4.2'!N6),('6.4.2'!$I6)&gt;0),'6.4.2'!N6/'6.4.2'!$I6*100,".")</f>
        <v>95.5730786763111</v>
      </c>
      <c r="O6" s="213" t="n">
        <f aca="false">IF(AND(ISNUMBER('6.4.2'!O6),('6.4.2'!$I6)&gt;0),'6.4.2'!O6/'6.4.2'!$I6*100,".")</f>
        <v>93.4851780607553</v>
      </c>
      <c r="P6" s="213" t="n">
        <f aca="false">IF(AND(ISNUMBER('6.4.2'!P6),('6.4.2'!$I6)&gt;0),'6.4.2'!P6/'6.4.2'!$I6*100,".")</f>
        <v>95.1065357914097</v>
      </c>
      <c r="Q6" s="213" t="n">
        <f aca="false">IF(AND(ISNUMBER('6.4.2'!Q6),('6.4.2'!$I6)&gt;0),'6.4.2'!Q6/'6.4.2'!$I6*100,".")</f>
        <v>95.6233745203804</v>
      </c>
      <c r="R6" s="213" t="n">
        <f aca="false">IF(AND(ISNUMBER('6.4.2'!R6),('6.4.2'!$I6)&gt;0),'6.4.2'!R6/'6.4.2'!$I6*100,".")</f>
        <v>96.5174087365659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13" t="n">
        <f aca="false">IF(AND(ISNUMBER('6.4.2'!D7),('6.4.2'!$I7)&gt;0),'6.4.2'!D7/'6.4.2'!$I7*100,".")</f>
        <v>178.415814954276</v>
      </c>
      <c r="E7" s="213" t="n">
        <f aca="false">IF(AND(ISNUMBER('6.4.2'!E7),('6.4.2'!$I7)&gt;0),'6.4.2'!E7/'6.4.2'!$I7*100,".")</f>
        <v>162.264658418505</v>
      </c>
      <c r="F7" s="213" t="n">
        <f aca="false">IF(AND(ISNUMBER('6.4.2'!F7),('6.4.2'!$I7)&gt;0),'6.4.2'!F7/'6.4.2'!$I7*100,".")</f>
        <v>145.575578267886</v>
      </c>
      <c r="G7" s="213" t="n">
        <f aca="false">IF(AND(ISNUMBER('6.4.2'!G7),('6.4.2'!$I7)&gt;0),'6.4.2'!G7/'6.4.2'!$I7*100,".")</f>
        <v>132.450242065627</v>
      </c>
      <c r="H7" s="213" t="n">
        <f aca="false">IF(AND(ISNUMBER('6.4.2'!H7),('6.4.2'!$I7)&gt;0),'6.4.2'!H7/'6.4.2'!$I7*100,".")</f>
        <v>118.706293706294</v>
      </c>
      <c r="I7" s="213" t="n">
        <f aca="false">IF(AND(ISNUMBER('6.4.2'!I7),('6.4.2'!$I7)&gt;0),'6.4.2'!I7/'6.4.2'!$I7*100,".")</f>
        <v>100</v>
      </c>
      <c r="J7" s="213" t="n">
        <f aca="false">IF(AND(ISNUMBER('6.4.2'!J7),('6.4.2'!$I7)&gt;0),'6.4.2'!J7/'6.4.2'!$I7*100,".")</f>
        <v>93.1011296395912</v>
      </c>
      <c r="K7" s="213" t="n">
        <f aca="false">IF(AND(ISNUMBER('6.4.2'!K7),('6.4.2'!$I7)&gt;0),'6.4.2'!K7/'6.4.2'!$I7*100,".")</f>
        <v>83.8757396449704</v>
      </c>
      <c r="L7" s="213" t="n">
        <f aca="false">IF(AND(ISNUMBER('6.4.2'!L7),('6.4.2'!$I7)&gt;0),'6.4.2'!L7/'6.4.2'!$I7*100,".")</f>
        <v>69.4997310381926</v>
      </c>
      <c r="M7" s="213" t="n">
        <f aca="false">IF(AND(ISNUMBER('6.4.2'!M7),('6.4.2'!$I7)&gt;0),'6.4.2'!M7/'6.4.2'!$I7*100,".")</f>
        <v>57.557826788596</v>
      </c>
      <c r="N7" s="213" t="n">
        <f aca="false">IF(AND(ISNUMBER('6.4.2'!N7),('6.4.2'!$I7)&gt;0),'6.4.2'!N7/'6.4.2'!$I7*100,".")</f>
        <v>61.9956966110812</v>
      </c>
      <c r="O7" s="213" t="n">
        <f aca="false">IF(AND(ISNUMBER('6.4.2'!O7),('6.4.2'!$I7)&gt;0),'6.4.2'!O7/'6.4.2'!$I7*100,".")</f>
        <v>60.610543302851</v>
      </c>
      <c r="P7" s="213" t="n">
        <f aca="false">IF(AND(ISNUMBER('6.4.2'!P7),('6.4.2'!$I7)&gt;0),'6.4.2'!P7/'6.4.2'!$I7*100,".")</f>
        <v>59.6960731576116</v>
      </c>
      <c r="Q7" s="213" t="n">
        <f aca="false">IF(AND(ISNUMBER('6.4.2'!Q7),('6.4.2'!$I7)&gt;0),'6.4.2'!Q7/'6.4.2'!$I7*100,".")</f>
        <v>51.2641204948897</v>
      </c>
      <c r="R7" s="213" t="n">
        <f aca="false">IF(AND(ISNUMBER('6.4.2'!R7),('6.4.2'!$I7)&gt;0),'6.4.2'!R7/'6.4.2'!$I7*100,".")</f>
        <v>50.7799892415277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13" t="n">
        <f aca="false">IF(AND(ISNUMBER('6.4.2'!D8),('6.4.2'!$I8)&gt;0),'6.4.2'!D8/'6.4.2'!$I8*100,".")</f>
        <v>127.814486971699</v>
      </c>
      <c r="E8" s="213" t="n">
        <f aca="false">IF(AND(ISNUMBER('6.4.2'!E8),('6.4.2'!$I8)&gt;0),'6.4.2'!E8/'6.4.2'!$I8*100,".")</f>
        <v>146.864480738063</v>
      </c>
      <c r="F8" s="213" t="n">
        <f aca="false">IF(AND(ISNUMBER('6.4.2'!F8),('6.4.2'!$I8)&gt;0),'6.4.2'!F8/'6.4.2'!$I8*100,".")</f>
        <v>117.865602792669</v>
      </c>
      <c r="G8" s="213" t="n">
        <f aca="false">IF(AND(ISNUMBER('6.4.2'!G8),('6.4.2'!$I8)&gt;0),'6.4.2'!G8/'6.4.2'!$I8*100,".")</f>
        <v>117.765864605411</v>
      </c>
      <c r="H8" s="213" t="n">
        <f aca="false">IF(AND(ISNUMBER('6.4.2'!H8),('6.4.2'!$I8)&gt;0),'6.4.2'!H8/'6.4.2'!$I8*100,".")</f>
        <v>129.647176162573</v>
      </c>
      <c r="I8" s="213" t="n">
        <f aca="false">IF(AND(ISNUMBER('6.4.2'!I8),('6.4.2'!$I8)&gt;0),'6.4.2'!I8/'6.4.2'!$I8*100,".")</f>
        <v>100</v>
      </c>
      <c r="J8" s="213" t="n">
        <f aca="false">IF(AND(ISNUMBER('6.4.2'!J8),('6.4.2'!$I8)&gt;0),'6.4.2'!J8/'6.4.2'!$I8*100,".")</f>
        <v>102.518389228276</v>
      </c>
      <c r="K8" s="213" t="n">
        <f aca="false">IF(AND(ISNUMBER('6.4.2'!K8),('6.4.2'!$I8)&gt;0),'6.4.2'!K8/'6.4.2'!$I8*100,".")</f>
        <v>80.1770352823837</v>
      </c>
      <c r="L8" s="213" t="n">
        <f aca="false">IF(AND(ISNUMBER('6.4.2'!L8),('6.4.2'!$I8)&gt;0),'6.4.2'!L8/'6.4.2'!$I8*100,".")</f>
        <v>74.3922204213938</v>
      </c>
      <c r="M8" s="213" t="n">
        <f aca="false">IF(AND(ISNUMBER('6.4.2'!M8),('6.4.2'!$I8)&gt;0),'6.4.2'!M8/'6.4.2'!$I8*100,".")</f>
        <v>75.090387732203</v>
      </c>
      <c r="N8" s="213" t="n">
        <f aca="false">IF(AND(ISNUMBER('6.4.2'!N8),('6.4.2'!$I8)&gt;0),'6.4.2'!N8/'6.4.2'!$I8*100,".")</f>
        <v>75.0405186385737</v>
      </c>
      <c r="O8" s="213" t="n">
        <f aca="false">IF(AND(ISNUMBER('6.4.2'!O8),('6.4.2'!$I8)&gt;0),'6.4.2'!O8/'6.4.2'!$I8*100,".")</f>
        <v>68.0713128038898</v>
      </c>
      <c r="P8" s="213" t="n">
        <f aca="false">IF(AND(ISNUMBER('6.4.2'!P8),('6.4.2'!$I8)&gt;0),'6.4.2'!P8/'6.4.2'!$I8*100,".")</f>
        <v>68.0339109836679</v>
      </c>
      <c r="Q8" s="213" t="n">
        <f aca="false">IF(AND(ISNUMBER('6.4.2'!Q8),('6.4.2'!$I8)&gt;0),'6.4.2'!Q8/'6.4.2'!$I8*100,".")</f>
        <v>67.7845655155218</v>
      </c>
      <c r="R8" s="213" t="n">
        <f aca="false">IF(AND(ISNUMBER('6.4.2'!R8),('6.4.2'!$I8)&gt;0),'6.4.2'!R8/'6.4.2'!$I8*100,".")</f>
        <v>60.7031542201721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13" t="n">
        <f aca="false">IF(AND(ISNUMBER('6.4.2'!D9),('6.4.2'!$I9)&gt;0),'6.4.2'!D9/'6.4.2'!$I9*100,".")</f>
        <v>95.4597655772582</v>
      </c>
      <c r="E9" s="213" t="n">
        <f aca="false">IF(AND(ISNUMBER('6.4.2'!E9),('6.4.2'!$I9)&gt;0),'6.4.2'!E9/'6.4.2'!$I9*100,".")</f>
        <v>91.8633222615078</v>
      </c>
      <c r="F9" s="213" t="n">
        <f aca="false">IF(AND(ISNUMBER('6.4.2'!F9),('6.4.2'!$I9)&gt;0),'6.4.2'!F9/'6.4.2'!$I9*100,".")</f>
        <v>90.9022474255572</v>
      </c>
      <c r="G9" s="213" t="n">
        <f aca="false">IF(AND(ISNUMBER('6.4.2'!G9),('6.4.2'!$I9)&gt;0),'6.4.2'!G9/'6.4.2'!$I9*100,".")</f>
        <v>93.1225684616292</v>
      </c>
      <c r="H9" s="213" t="n">
        <f aca="false">IF(AND(ISNUMBER('6.4.2'!H9),('6.4.2'!$I9)&gt;0),'6.4.2'!H9/'6.4.2'!$I9*100,".")</f>
        <v>88.0856052928446</v>
      </c>
      <c r="I9" s="213" t="n">
        <f aca="false">IF(AND(ISNUMBER('6.4.2'!I9),('6.4.2'!$I9)&gt;0),'6.4.2'!I9/'6.4.2'!$I9*100,".")</f>
        <v>100</v>
      </c>
      <c r="J9" s="213" t="n">
        <f aca="false">IF(AND(ISNUMBER('6.4.2'!J9),('6.4.2'!$I9)&gt;0),'6.4.2'!J9/'6.4.2'!$I9*100,".")</f>
        <v>110.120477757744</v>
      </c>
      <c r="K9" s="213" t="n">
        <f aca="false">IF(AND(ISNUMBER('6.4.2'!K9),('6.4.2'!$I9)&gt;0),'6.4.2'!K9/'6.4.2'!$I9*100,".")</f>
        <v>118.291766217557</v>
      </c>
      <c r="L9" s="213" t="n">
        <f aca="false">IF(AND(ISNUMBER('6.4.2'!L9),('6.4.2'!$I9)&gt;0),'6.4.2'!L9/'6.4.2'!$I9*100,".")</f>
        <v>121.828203195219</v>
      </c>
      <c r="M9" s="213" t="n">
        <f aca="false">IF(AND(ISNUMBER('6.4.2'!M9),('6.4.2'!$I9)&gt;0),'6.4.2'!M9/'6.4.2'!$I9*100,".")</f>
        <v>112.236404205635</v>
      </c>
      <c r="N9" s="213" t="n">
        <f aca="false">IF(AND(ISNUMBER('6.4.2'!N9),('6.4.2'!$I9)&gt;0),'6.4.2'!N9/'6.4.2'!$I9*100,".")</f>
        <v>113.852724891274</v>
      </c>
      <c r="O9" s="213" t="n">
        <f aca="false">IF(AND(ISNUMBER('6.4.2'!O9),('6.4.2'!$I9)&gt;0),'6.4.2'!O9/'6.4.2'!$I9*100,".")</f>
        <v>111.907126455678</v>
      </c>
      <c r="P9" s="213" t="n">
        <f aca="false">IF(AND(ISNUMBER('6.4.2'!P9),('6.4.2'!$I9)&gt;0),'6.4.2'!P9/'6.4.2'!$I9*100,".")</f>
        <v>108.730900560153</v>
      </c>
      <c r="Q9" s="213" t="n">
        <f aca="false">IF(AND(ISNUMBER('6.4.2'!Q9),('6.4.2'!$I9)&gt;0),'6.4.2'!Q9/'6.4.2'!$I9*100,".")</f>
        <v>97.2784075607121</v>
      </c>
      <c r="R9" s="213" t="n">
        <f aca="false">IF(AND(ISNUMBER('6.4.2'!R9),('6.4.2'!$I9)&gt;0),'6.4.2'!R9/'6.4.2'!$I9*100,".")</f>
        <v>89.2190847843698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13" t="n">
        <f aca="false">IF(AND(ISNUMBER('6.4.2'!D10),('6.4.2'!$I10)&gt;0),'6.4.2'!D10/'6.4.2'!$I10*100,".")</f>
        <v>222.501091226539</v>
      </c>
      <c r="E10" s="213" t="n">
        <f aca="false">IF(AND(ISNUMBER('6.4.2'!E10),('6.4.2'!$I10)&gt;0),'6.4.2'!E10/'6.4.2'!$I10*100,".")</f>
        <v>202.61166884912</v>
      </c>
      <c r="F10" s="213" t="n">
        <f aca="false">IF(AND(ISNUMBER('6.4.2'!F10),('6.4.2'!$I10)&gt;0),'6.4.2'!F10/'6.4.2'!$I10*100,".")</f>
        <v>196.362578204569</v>
      </c>
      <c r="G10" s="213" t="n">
        <f aca="false">IF(AND(ISNUMBER('6.4.2'!G10),('6.4.2'!$I10)&gt;0),'6.4.2'!G10/'6.4.2'!$I10*100,".")</f>
        <v>166.266550269169</v>
      </c>
      <c r="H10" s="213" t="n">
        <f aca="false">IF(AND(ISNUMBER('6.4.2'!H10),('6.4.2'!$I10)&gt;0),'6.4.2'!H10/'6.4.2'!$I10*100,".")</f>
        <v>118.71817255929</v>
      </c>
      <c r="I10" s="213" t="n">
        <f aca="false">IF(AND(ISNUMBER('6.4.2'!I10),('6.4.2'!$I10)&gt;0),'6.4.2'!I10/'6.4.2'!$I10*100,".")</f>
        <v>100</v>
      </c>
      <c r="J10" s="213" t="n">
        <f aca="false">IF(AND(ISNUMBER('6.4.2'!J10),('6.4.2'!$I10)&gt;0),'6.4.2'!J10/'6.4.2'!$I10*100,".")</f>
        <v>94.0710024734468</v>
      </c>
      <c r="K10" s="213" t="n">
        <f aca="false">IF(AND(ISNUMBER('6.4.2'!K10),('6.4.2'!$I10)&gt;0),'6.4.2'!K10/'6.4.2'!$I10*100,".")</f>
        <v>107.813182016587</v>
      </c>
      <c r="L10" s="213" t="n">
        <f aca="false">IF(AND(ISNUMBER('6.4.2'!L10),('6.4.2'!$I10)&gt;0),'6.4.2'!L10/'6.4.2'!$I10*100,".")</f>
        <v>100.691110141132</v>
      </c>
      <c r="M10" s="213" t="n">
        <f aca="false">IF(AND(ISNUMBER('6.4.2'!M10),('6.4.2'!$I10)&gt;0),'6.4.2'!M10/'6.4.2'!$I10*100,".")</f>
        <v>112.64367816092</v>
      </c>
      <c r="N10" s="213" t="n">
        <f aca="false">IF(AND(ISNUMBER('6.4.2'!N10),('6.4.2'!$I10)&gt;0),'6.4.2'!N10/'6.4.2'!$I10*100,".")</f>
        <v>101.862359959261</v>
      </c>
      <c r="O10" s="213" t="n">
        <f aca="false">IF(AND(ISNUMBER('6.4.2'!O10),('6.4.2'!$I10)&gt;0),'6.4.2'!O10/'6.4.2'!$I10*100,".")</f>
        <v>95.918812745526</v>
      </c>
      <c r="P10" s="213" t="n">
        <f aca="false">IF(AND(ISNUMBER('6.4.2'!P10),('6.4.2'!$I10)&gt;0),'6.4.2'!P10/'6.4.2'!$I10*100,".")</f>
        <v>107.194820311363</v>
      </c>
      <c r="Q10" s="213" t="n">
        <f aca="false">IF(AND(ISNUMBER('6.4.2'!Q10),('6.4.2'!$I10)&gt;0),'6.4.2'!Q10/'6.4.2'!$I10*100,".")</f>
        <v>99.2797904845046</v>
      </c>
      <c r="R10" s="213" t="n">
        <f aca="false">IF(AND(ISNUMBER('6.4.2'!R10),('6.4.2'!$I10)&gt;0),'6.4.2'!R10/'6.4.2'!$I10*100,".")</f>
        <v>88.6657936854358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13" t="n">
        <f aca="false">IF(AND(ISNUMBER('6.4.2'!D11),('6.4.2'!$I11)&gt;0),'6.4.2'!D11/'6.4.2'!$I11*100,".")</f>
        <v>94.7970097732189</v>
      </c>
      <c r="E11" s="213" t="n">
        <f aca="false">IF(AND(ISNUMBER('6.4.2'!E11),('6.4.2'!$I11)&gt;0),'6.4.2'!E11/'6.4.2'!$I11*100,".")</f>
        <v>91.3071803263278</v>
      </c>
      <c r="F11" s="213" t="n">
        <f aca="false">IF(AND(ISNUMBER('6.4.2'!F11),('6.4.2'!$I11)&gt;0),'6.4.2'!F11/'6.4.2'!$I11*100,".")</f>
        <v>90.3841844592593</v>
      </c>
      <c r="G11" s="213" t="n">
        <f aca="false">IF(AND(ISNUMBER('6.4.2'!G11),('6.4.2'!$I11)&gt;0),'6.4.2'!G11/'6.4.2'!$I11*100,".")</f>
        <v>92.7670528514604</v>
      </c>
      <c r="H11" s="213" t="n">
        <f aca="false">IF(AND(ISNUMBER('6.4.2'!H11),('6.4.2'!$I11)&gt;0),'6.4.2'!H11/'6.4.2'!$I11*100,".")</f>
        <v>87.8254396636815</v>
      </c>
      <c r="I11" s="213" t="n">
        <f aca="false">IF(AND(ISNUMBER('6.4.2'!I11),('6.4.2'!$I11)&gt;0),'6.4.2'!I11/'6.4.2'!$I11*100,".")</f>
        <v>100</v>
      </c>
      <c r="J11" s="213" t="n">
        <f aca="false">IF(AND(ISNUMBER('6.4.2'!J11),('6.4.2'!$I11)&gt;0),'6.4.2'!J11/'6.4.2'!$I11*100,".")</f>
        <v>110.26962978509</v>
      </c>
      <c r="K11" s="213" t="n">
        <f aca="false">IF(AND(ISNUMBER('6.4.2'!K11),('6.4.2'!$I11)&gt;0),'6.4.2'!K11/'6.4.2'!$I11*100,".")</f>
        <v>118.526463987967</v>
      </c>
      <c r="L11" s="213" t="n">
        <f aca="false">IF(AND(ISNUMBER('6.4.2'!L11),('6.4.2'!$I11)&gt;0),'6.4.2'!L11/'6.4.2'!$I11*100,".")</f>
        <v>122.283354484411</v>
      </c>
      <c r="M11" s="213" t="n">
        <f aca="false">IF(AND(ISNUMBER('6.4.2'!M11),('6.4.2'!$I11)&gt;0),'6.4.2'!M11/'6.4.2'!$I11*100,".")</f>
        <v>112.539408228917</v>
      </c>
      <c r="N11" s="213" t="n">
        <f aca="false">IF(AND(ISNUMBER('6.4.2'!N11),('6.4.2'!$I11)&gt;0),'6.4.2'!N11/'6.4.2'!$I11*100,".")</f>
        <v>114.361505257163</v>
      </c>
      <c r="O11" s="213" t="n">
        <f aca="false">IF(AND(ISNUMBER('6.4.2'!O11),('6.4.2'!$I11)&gt;0),'6.4.2'!O11/'6.4.2'!$I11*100,".")</f>
        <v>112.460509790162</v>
      </c>
      <c r="P11" s="213" t="n">
        <f aca="false">IF(AND(ISNUMBER('6.4.2'!P11),('6.4.2'!$I11)&gt;0),'6.4.2'!P11/'6.4.2'!$I11*100,".")</f>
        <v>109.252235619727</v>
      </c>
      <c r="Q11" s="213" t="n">
        <f aca="false">IF(AND(ISNUMBER('6.4.2'!Q11),('6.4.2'!$I11)&gt;0),'6.4.2'!Q11/'6.4.2'!$I11*100,".")</f>
        <v>97.7125136771504</v>
      </c>
      <c r="R11" s="213" t="n">
        <f aca="false">IF(AND(ISNUMBER('6.4.2'!R11),('6.4.2'!$I11)&gt;0),'6.4.2'!R11/'6.4.2'!$I11*100,".")</f>
        <v>89.6016055143647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13" t="n">
        <f aca="false">IF(AND(ISNUMBER('6.4.2'!D12),('6.4.2'!$I12)&gt;0),'6.4.2'!D12/'6.4.2'!$I12*100,".")</f>
        <v>132.3256080771</v>
      </c>
      <c r="E12" s="213" t="n">
        <f aca="false">IF(AND(ISNUMBER('6.4.2'!E12),('6.4.2'!$I12)&gt;0),'6.4.2'!E12/'6.4.2'!$I12*100,".")</f>
        <v>121.162230380909</v>
      </c>
      <c r="F12" s="213" t="n">
        <f aca="false">IF(AND(ISNUMBER('6.4.2'!F12),('6.4.2'!$I12)&gt;0),'6.4.2'!F12/'6.4.2'!$I12*100,".")</f>
        <v>117.292909591556</v>
      </c>
      <c r="G12" s="213" t="n">
        <f aca="false">IF(AND(ISNUMBER('6.4.2'!G12),('6.4.2'!$I12)&gt;0),'6.4.2'!G12/'6.4.2'!$I12*100,".")</f>
        <v>110.928178063332</v>
      </c>
      <c r="H12" s="213" t="n">
        <f aca="false">IF(AND(ISNUMBER('6.4.2'!H12),('6.4.2'!$I12)&gt;0),'6.4.2'!H12/'6.4.2'!$I12*100,".")</f>
        <v>110.139398806792</v>
      </c>
      <c r="I12" s="213" t="n">
        <f aca="false">IF(AND(ISNUMBER('6.4.2'!I12),('6.4.2'!$I12)&gt;0),'6.4.2'!I12/'6.4.2'!$I12*100,".")</f>
        <v>100</v>
      </c>
      <c r="J12" s="213" t="n">
        <f aca="false">IF(AND(ISNUMBER('6.4.2'!J12),('6.4.2'!$I12)&gt;0),'6.4.2'!J12/'6.4.2'!$I12*100,".")</f>
        <v>96.8793024323084</v>
      </c>
      <c r="K12" s="213" t="n">
        <f aca="false">IF(AND(ISNUMBER('6.4.2'!K12),('6.4.2'!$I12)&gt;0),'6.4.2'!K12/'6.4.2'!$I12*100,".")</f>
        <v>91.6303350160624</v>
      </c>
      <c r="L12" s="213" t="n">
        <f aca="false">IF(AND(ISNUMBER('6.4.2'!L12),('6.4.2'!$I12)&gt;0),'6.4.2'!L12/'6.4.2'!$I12*100,".")</f>
        <v>70.445158329509</v>
      </c>
      <c r="M12" s="213" t="n">
        <f aca="false">IF(AND(ISNUMBER('6.4.2'!M12),('6.4.2'!$I12)&gt;0),'6.4.2'!M12/'6.4.2'!$I12*100,".")</f>
        <v>72.3210188159706</v>
      </c>
      <c r="N12" s="213" t="n">
        <f aca="false">IF(AND(ISNUMBER('6.4.2'!N12),('6.4.2'!$I12)&gt;0),'6.4.2'!N12/'6.4.2'!$I12*100,".")</f>
        <v>51.8242312987609</v>
      </c>
      <c r="O12" s="213" t="n">
        <f aca="false">IF(AND(ISNUMBER('6.4.2'!O12),('6.4.2'!$I12)&gt;0),'6.4.2'!O12/'6.4.2'!$I12*100,".")</f>
        <v>45.6057824690225</v>
      </c>
      <c r="P12" s="213" t="n">
        <f aca="false">IF(AND(ISNUMBER('6.4.2'!P12),('6.4.2'!$I12)&gt;0),'6.4.2'!P12/'6.4.2'!$I12*100,".")</f>
        <v>40.9362092703075</v>
      </c>
      <c r="Q12" s="213" t="n">
        <f aca="false">IF(AND(ISNUMBER('6.4.2'!Q12),('6.4.2'!$I12)&gt;0),'6.4.2'!Q12/'6.4.2'!$I12*100,".")</f>
        <v>39.5336163377696</v>
      </c>
      <c r="R12" s="213" t="n">
        <f aca="false">IF(AND(ISNUMBER('6.4.2'!R12),('6.4.2'!$I12)&gt;0),'6.4.2'!R12/'6.4.2'!$I12*100,".")</f>
        <v>39.2467875172097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13" t="n">
        <f aca="false">IF(AND(ISNUMBER('6.4.2'!D13),('6.4.2'!$I13)&gt;0),'6.4.2'!D13/'6.4.2'!$I13*100,".")</f>
        <v>114.851560835145</v>
      </c>
      <c r="E13" s="213" t="n">
        <f aca="false">IF(AND(ISNUMBER('6.4.2'!E13),('6.4.2'!$I13)&gt;0),'6.4.2'!E13/'6.4.2'!$I13*100,".")</f>
        <v>113.666833310838</v>
      </c>
      <c r="F13" s="213" t="n">
        <f aca="false">IF(AND(ISNUMBER('6.4.2'!F13),('6.4.2'!$I13)&gt;0),'6.4.2'!F13/'6.4.2'!$I13*100,".")</f>
        <v>116.776163259403</v>
      </c>
      <c r="G13" s="213" t="n">
        <f aca="false">IF(AND(ISNUMBER('6.4.2'!G13),('6.4.2'!$I13)&gt;0),'6.4.2'!G13/'6.4.2'!$I13*100,".")</f>
        <v>119.638716551396</v>
      </c>
      <c r="H13" s="213" t="n">
        <f aca="false">IF(AND(ISNUMBER('6.4.2'!H13),('6.4.2'!$I13)&gt;0),'6.4.2'!H13/'6.4.2'!$I13*100,".")</f>
        <v>109.333512363992</v>
      </c>
      <c r="I13" s="213" t="n">
        <f aca="false">IF(AND(ISNUMBER('6.4.2'!I13),('6.4.2'!$I13)&gt;0),'6.4.2'!I13/'6.4.2'!$I13*100,".")</f>
        <v>100</v>
      </c>
      <c r="J13" s="213" t="n">
        <f aca="false">IF(AND(ISNUMBER('6.4.2'!J13),('6.4.2'!$I13)&gt;0),'6.4.2'!J13/'6.4.2'!$I13*100,".")</f>
        <v>92.8695420395846</v>
      </c>
      <c r="K13" s="213" t="n">
        <f aca="false">IF(AND(ISNUMBER('6.4.2'!K13),('6.4.2'!$I13)&gt;0),'6.4.2'!K13/'6.4.2'!$I13*100,".")</f>
        <v>92.7511224700057</v>
      </c>
      <c r="L13" s="213" t="n">
        <f aca="false">IF(AND(ISNUMBER('6.4.2'!L13),('6.4.2'!$I13)&gt;0),'6.4.2'!L13/'6.4.2'!$I13*100,".")</f>
        <v>90.0427130946749</v>
      </c>
      <c r="M13" s="213" t="n">
        <f aca="false">IF(AND(ISNUMBER('6.4.2'!M13),('6.4.2'!$I13)&gt;0),'6.4.2'!M13/'6.4.2'!$I13*100,".")</f>
        <v>96.0549645870056</v>
      </c>
      <c r="N13" s="213" t="n">
        <f aca="false">IF(AND(ISNUMBER('6.4.2'!N13),('6.4.2'!$I13)&gt;0),'6.4.2'!N13/'6.4.2'!$I13*100,".")</f>
        <v>96.3105506814279</v>
      </c>
      <c r="O13" s="213" t="n">
        <f aca="false">IF(AND(ISNUMBER('6.4.2'!O13),('6.4.2'!$I13)&gt;0),'6.4.2'!O13/'6.4.2'!$I13*100,".")</f>
        <v>96.5629046839796</v>
      </c>
      <c r="P13" s="213" t="n">
        <f aca="false">IF(AND(ISNUMBER('6.4.2'!P13),('6.4.2'!$I13)&gt;0),'6.4.2'!P13/'6.4.2'!$I13*100,".")</f>
        <v>91.1306560528315</v>
      </c>
      <c r="Q13" s="213" t="n">
        <f aca="false">IF(AND(ISNUMBER('6.4.2'!Q13),('6.4.2'!$I13)&gt;0),'6.4.2'!Q13/'6.4.2'!$I13*100,".")</f>
        <v>87.8528982056778</v>
      </c>
      <c r="R13" s="213" t="n">
        <f aca="false">IF(AND(ISNUMBER('6.4.2'!R13),('6.4.2'!$I13)&gt;0),'6.4.2'!R13/'6.4.2'!$I13*100,".")</f>
        <v>86.686299454518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13" t="n">
        <f aca="false">IF(AND(ISNUMBER('6.4.2'!D14),('6.4.2'!$I14)&gt;0),'6.4.2'!D14/'6.4.2'!$I14*100,".")</f>
        <v>118.731796070986</v>
      </c>
      <c r="E14" s="213" t="n">
        <f aca="false">IF(AND(ISNUMBER('6.4.2'!E14),('6.4.2'!$I14)&gt;0),'6.4.2'!E14/'6.4.2'!$I14*100,".")</f>
        <v>119.052110206612</v>
      </c>
      <c r="F14" s="213" t="n">
        <f aca="false">IF(AND(ISNUMBER('6.4.2'!F14),('6.4.2'!$I14)&gt;0),'6.4.2'!F14/'6.4.2'!$I14*100,".")</f>
        <v>109.241441297678</v>
      </c>
      <c r="G14" s="213" t="n">
        <f aca="false">IF(AND(ISNUMBER('6.4.2'!G14),('6.4.2'!$I14)&gt;0),'6.4.2'!G14/'6.4.2'!$I14*100,".")</f>
        <v>102.464857167992</v>
      </c>
      <c r="H14" s="213" t="n">
        <f aca="false">IF(AND(ISNUMBER('6.4.2'!H14),('6.4.2'!$I14)&gt;0),'6.4.2'!H14/'6.4.2'!$I14*100,".")</f>
        <v>104.662388082705</v>
      </c>
      <c r="I14" s="213" t="n">
        <f aca="false">IF(AND(ISNUMBER('6.4.2'!I14),('6.4.2'!$I14)&gt;0),'6.4.2'!I14/'6.4.2'!$I14*100,".")</f>
        <v>100</v>
      </c>
      <c r="J14" s="213" t="n">
        <f aca="false">IF(AND(ISNUMBER('6.4.2'!J14),('6.4.2'!$I14)&gt;0),'6.4.2'!J14/'6.4.2'!$I14*100,".")</f>
        <v>94.1005460411505</v>
      </c>
      <c r="K14" s="213" t="n">
        <f aca="false">IF(AND(ISNUMBER('6.4.2'!K14),('6.4.2'!$I14)&gt;0),'6.4.2'!K14/'6.4.2'!$I14*100,".")</f>
        <v>97.2599059038867</v>
      </c>
      <c r="L14" s="213" t="n">
        <f aca="false">IF(AND(ISNUMBER('6.4.2'!L14),('6.4.2'!$I14)&gt;0),'6.4.2'!L14/'6.4.2'!$I14*100,".")</f>
        <v>98.3005006229656</v>
      </c>
      <c r="M14" s="213" t="n">
        <f aca="false">IF(AND(ISNUMBER('6.4.2'!M14),('6.4.2'!$I14)&gt;0),'6.4.2'!M14/'6.4.2'!$I14*100,".")</f>
        <v>104.924054111744</v>
      </c>
      <c r="N14" s="213" t="n">
        <f aca="false">IF(AND(ISNUMBER('6.4.2'!N14),('6.4.2'!$I14)&gt;0),'6.4.2'!N14/'6.4.2'!$I14*100,".")</f>
        <v>101.11629169386</v>
      </c>
      <c r="O14" s="213" t="n">
        <f aca="false">IF(AND(ISNUMBER('6.4.2'!O14),('6.4.2'!$I14)&gt;0),'6.4.2'!O14/'6.4.2'!$I14*100,".")</f>
        <v>98.5534376314894</v>
      </c>
      <c r="P14" s="213" t="n">
        <f aca="false">IF(AND(ISNUMBER('6.4.2'!P14),('6.4.2'!$I14)&gt;0),'6.4.2'!P14/'6.4.2'!$I14*100,".")</f>
        <v>97.8352711076923</v>
      </c>
      <c r="Q14" s="213" t="n">
        <f aca="false">IF(AND(ISNUMBER('6.4.2'!Q14),('6.4.2'!$I14)&gt;0),'6.4.2'!Q14/'6.4.2'!$I14*100,".")</f>
        <v>127.472341621129</v>
      </c>
      <c r="R14" s="213" t="n">
        <f aca="false">IF(AND(ISNUMBER('6.4.2'!R14),('6.4.2'!$I14)&gt;0),'6.4.2'!R14/'6.4.2'!$I14*100,".")</f>
        <v>101.338472544162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13" t="n">
        <f aca="false">IF(AND(ISNUMBER('6.4.2'!D15),('6.4.2'!$I15)&gt;0),'6.4.2'!D15/'6.4.2'!$I15*100,".")</f>
        <v>151.930095960939</v>
      </c>
      <c r="E15" s="213" t="n">
        <f aca="false">IF(AND(ISNUMBER('6.4.2'!E15),('6.4.2'!$I15)&gt;0),'6.4.2'!E15/'6.4.2'!$I15*100,".")</f>
        <v>144.154117618622</v>
      </c>
      <c r="F15" s="213" t="n">
        <f aca="false">IF(AND(ISNUMBER('6.4.2'!F15),('6.4.2'!$I15)&gt;0),'6.4.2'!F15/'6.4.2'!$I15*100,".")</f>
        <v>134.234125353509</v>
      </c>
      <c r="G15" s="213" t="n">
        <f aca="false">IF(AND(ISNUMBER('6.4.2'!G15),('6.4.2'!$I15)&gt;0),'6.4.2'!G15/'6.4.2'!$I15*100,".")</f>
        <v>121.587585506756</v>
      </c>
      <c r="H15" s="213" t="n">
        <f aca="false">IF(AND(ISNUMBER('6.4.2'!H15),('6.4.2'!$I15)&gt;0),'6.4.2'!H15/'6.4.2'!$I15*100,".")</f>
        <v>111.077808126465</v>
      </c>
      <c r="I15" s="213" t="n">
        <f aca="false">IF(AND(ISNUMBER('6.4.2'!I15),('6.4.2'!$I15)&gt;0),'6.4.2'!I15/'6.4.2'!$I15*100,".")</f>
        <v>100</v>
      </c>
      <c r="J15" s="213" t="n">
        <f aca="false">IF(AND(ISNUMBER('6.4.2'!J15),('6.4.2'!$I15)&gt;0),'6.4.2'!J15/'6.4.2'!$I15*100,".")</f>
        <v>93.4736892992676</v>
      </c>
      <c r="K15" s="213" t="n">
        <f aca="false">IF(AND(ISNUMBER('6.4.2'!K15),('6.4.2'!$I15)&gt;0),'6.4.2'!K15/'6.4.2'!$I15*100,".")</f>
        <v>82.6110077107152</v>
      </c>
      <c r="L15" s="213" t="n">
        <f aca="false">IF(AND(ISNUMBER('6.4.2'!L15),('6.4.2'!$I15)&gt;0),'6.4.2'!L15/'6.4.2'!$I15*100,".")</f>
        <v>76.5512073674796</v>
      </c>
      <c r="M15" s="213" t="n">
        <f aca="false">IF(AND(ISNUMBER('6.4.2'!M15),('6.4.2'!$I15)&gt;0),'6.4.2'!M15/'6.4.2'!$I15*100,".")</f>
        <v>67.1750743274274</v>
      </c>
      <c r="N15" s="213" t="n">
        <f aca="false">IF(AND(ISNUMBER('6.4.2'!N15),('6.4.2'!$I15)&gt;0),'6.4.2'!N15/'6.4.2'!$I15*100,".")</f>
        <v>64.0013536051824</v>
      </c>
      <c r="O15" s="213" t="n">
        <f aca="false">IF(AND(ISNUMBER('6.4.2'!O15),('6.4.2'!$I15)&gt;0),'6.4.2'!O15/'6.4.2'!$I15*100,".")</f>
        <v>26.5282444224215</v>
      </c>
      <c r="P15" s="213" t="n">
        <f aca="false">IF(AND(ISNUMBER('6.4.2'!P15),('6.4.2'!$I15)&gt;0),'6.4.2'!P15/'6.4.2'!$I15*100,".")</f>
        <v>21.8341350221169</v>
      </c>
      <c r="Q15" s="213" t="n">
        <f aca="false">IF(AND(ISNUMBER('6.4.2'!Q15),('6.4.2'!$I15)&gt;0),'6.4.2'!Q15/'6.4.2'!$I15*100,".")</f>
        <v>18.4791278915182</v>
      </c>
      <c r="R15" s="213" t="n">
        <f aca="false">IF(AND(ISNUMBER('6.4.2'!R15),('6.4.2'!$I15)&gt;0),'6.4.2'!R15/'6.4.2'!$I15*100,".")</f>
        <v>16.9780764303498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13" t="n">
        <f aca="false">IF(AND(ISNUMBER('6.4.2'!D16),('6.4.2'!$I16)&gt;0),'6.4.2'!D16/'6.4.2'!$I16*100,".")</f>
        <v>92.0467417463427</v>
      </c>
      <c r="E16" s="213" t="n">
        <f aca="false">IF(AND(ISNUMBER('6.4.2'!E16),('6.4.2'!$I16)&gt;0),'6.4.2'!E16/'6.4.2'!$I16*100,".")</f>
        <v>88.140177037463</v>
      </c>
      <c r="F16" s="213" t="n">
        <f aca="false">IF(AND(ISNUMBER('6.4.2'!F16),('6.4.2'!$I16)&gt;0),'6.4.2'!F16/'6.4.2'!$I16*100,".")</f>
        <v>93.4068866264758</v>
      </c>
      <c r="G16" s="213" t="n">
        <f aca="false">IF(AND(ISNUMBER('6.4.2'!G16),('6.4.2'!$I16)&gt;0),'6.4.2'!G16/'6.4.2'!$I16*100,".")</f>
        <v>96.4387650759003</v>
      </c>
      <c r="H16" s="213" t="n">
        <f aca="false">IF(AND(ISNUMBER('6.4.2'!H16),('6.4.2'!$I16)&gt;0),'6.4.2'!H16/'6.4.2'!$I16*100,".")</f>
        <v>95.8365898081234</v>
      </c>
      <c r="I16" s="213" t="n">
        <f aca="false">IF(AND(ISNUMBER('6.4.2'!I16),('6.4.2'!$I16)&gt;0),'6.4.2'!I16/'6.4.2'!$I16*100,".")</f>
        <v>100</v>
      </c>
      <c r="J16" s="213" t="n">
        <f aca="false">IF(AND(ISNUMBER('6.4.2'!J16),('6.4.2'!$I16)&gt;0),'6.4.2'!J16/'6.4.2'!$I16*100,".")</f>
        <v>95.1233787919999</v>
      </c>
      <c r="K16" s="213" t="n">
        <f aca="false">IF(AND(ISNUMBER('6.4.2'!K16),('6.4.2'!$I16)&gt;0),'6.4.2'!K16/'6.4.2'!$I16*100,".")</f>
        <v>91.2168140831202</v>
      </c>
      <c r="L16" s="213" t="n">
        <f aca="false">IF(AND(ISNUMBER('6.4.2'!L16),('6.4.2'!$I16)&gt;0),'6.4.2'!L16/'6.4.2'!$I16*100,".")</f>
        <v>106.248644330979</v>
      </c>
      <c r="M16" s="213" t="n">
        <f aca="false">IF(AND(ISNUMBER('6.4.2'!M16),('6.4.2'!$I16)&gt;0),'6.4.2'!M16/'6.4.2'!$I16*100,".")</f>
        <v>112.120111414475</v>
      </c>
      <c r="N16" s="213" t="n">
        <f aca="false">IF(AND(ISNUMBER('6.4.2'!N16),('6.4.2'!$I16)&gt;0),'6.4.2'!N16/'6.4.2'!$I16*100,".")</f>
        <v>112.610734488564</v>
      </c>
      <c r="O16" s="213" t="n">
        <f aca="false">IF(AND(ISNUMBER('6.4.2'!O16),('6.4.2'!$I16)&gt;0),'6.4.2'!O16/'6.4.2'!$I16*100,".")</f>
        <v>107.899375789731</v>
      </c>
      <c r="P16" s="213" t="n">
        <f aca="false">IF(AND(ISNUMBER('6.4.2'!P16),('6.4.2'!$I16)&gt;0),'6.4.2'!P16/'6.4.2'!$I16*100,".")</f>
        <v>97.2210076192903</v>
      </c>
      <c r="Q16" s="213" t="n">
        <f aca="false">IF(AND(ISNUMBER('6.4.2'!Q16),('6.4.2'!$I16)&gt;0),'6.4.2'!Q16/'6.4.2'!$I16*100,".")</f>
        <v>1752.66485796032</v>
      </c>
      <c r="R16" s="213" t="n">
        <f aca="false">IF(AND(ISNUMBER('6.4.2'!R16),('6.4.2'!$I16)&gt;0),'6.4.2'!R16/'6.4.2'!$I16*100,".")</f>
        <v>83.9199578580602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13" t="n">
        <f aca="false">IF(AND(ISNUMBER('6.4.2'!D17),('6.4.2'!$I17)&gt;0),'6.4.2'!D17/'6.4.2'!$I17*100,".")</f>
        <v>44.1698414742216</v>
      </c>
      <c r="E17" s="213" t="n">
        <f aca="false">IF(AND(ISNUMBER('6.4.2'!E17),('6.4.2'!$I17)&gt;0),'6.4.2'!E17/'6.4.2'!$I17*100,".")</f>
        <v>44.2630028251369</v>
      </c>
      <c r="F17" s="213" t="n">
        <f aca="false">IF(AND(ISNUMBER('6.4.2'!F17),('6.4.2'!$I17)&gt;0),'6.4.2'!F17/'6.4.2'!$I17*100,".")</f>
        <v>44.3182937082005</v>
      </c>
      <c r="G17" s="213" t="n">
        <f aca="false">IF(AND(ISNUMBER('6.4.2'!G17),('6.4.2'!$I17)&gt;0),'6.4.2'!G17/'6.4.2'!$I17*100,".")</f>
        <v>32.495133644881</v>
      </c>
      <c r="H17" s="213" t="n">
        <f aca="false">IF(AND(ISNUMBER('6.4.2'!H17),('6.4.2'!$I17)&gt;0),'6.4.2'!H17/'6.4.2'!$I17*100,".")</f>
        <v>34.1955176514251</v>
      </c>
      <c r="I17" s="213" t="n">
        <f aca="false">IF(AND(ISNUMBER('6.4.2'!I17),('6.4.2'!$I17)&gt;0),'6.4.2'!I17/'6.4.2'!$I17*100,".")</f>
        <v>100</v>
      </c>
      <c r="J17" s="213" t="n">
        <f aca="false">IF(AND(ISNUMBER('6.4.2'!J17),('6.4.2'!$I17)&gt;0),'6.4.2'!J17/'6.4.2'!$I17*100,".")</f>
        <v>110.231843004188</v>
      </c>
      <c r="K17" s="213" t="n">
        <f aca="false">IF(AND(ISNUMBER('6.4.2'!K17),('6.4.2'!$I17)&gt;0),'6.4.2'!K17/'6.4.2'!$I17*100,".")</f>
        <v>112.276848268184</v>
      </c>
      <c r="L17" s="213" t="n">
        <f aca="false">IF(AND(ISNUMBER('6.4.2'!L17),('6.4.2'!$I17)&gt;0),'6.4.2'!L17/'6.4.2'!$I17*100,".")</f>
        <v>122.926781237455</v>
      </c>
      <c r="M17" s="213" t="n">
        <f aca="false">IF(AND(ISNUMBER('6.4.2'!M17),('6.4.2'!$I17)&gt;0),'6.4.2'!M17/'6.4.2'!$I17*100,".")</f>
        <v>179.999848518129</v>
      </c>
      <c r="N17" s="213" t="n">
        <f aca="false">IF(AND(ISNUMBER('6.4.2'!N17),('6.4.2'!$I17)&gt;0),'6.4.2'!N17/'6.4.2'!$I17*100,".")</f>
        <v>242.700467321573</v>
      </c>
      <c r="O17" s="213" t="n">
        <f aca="false">IF(AND(ISNUMBER('6.4.2'!O17),('6.4.2'!$I17)&gt;0),'6.4.2'!O17/'6.4.2'!$I17*100,".")</f>
        <v>294.063425459558</v>
      </c>
      <c r="P17" s="213" t="n">
        <f aca="false">IF(AND(ISNUMBER('6.4.2'!P17),('6.4.2'!$I17)&gt;0),'6.4.2'!P17/'6.4.2'!$I17*100,".")</f>
        <v>286.433283596786</v>
      </c>
      <c r="Q17" s="213" t="n">
        <f aca="false">IF(AND(ISNUMBER('6.4.2'!Q17),('6.4.2'!$I17)&gt;0),'6.4.2'!Q17/'6.4.2'!$I17*100,".")</f>
        <v>43.0708404971635</v>
      </c>
      <c r="R17" s="213" t="n">
        <f aca="false">IF(AND(ISNUMBER('6.4.2'!R17),('6.4.2'!$I17)&gt;0),'6.4.2'!R17/'6.4.2'!$I17*100,".")</f>
        <v>292.940944792432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13" t="n">
        <f aca="false">IF(AND(ISNUMBER('6.4.2'!D18),('6.4.2'!$I18)&gt;0),'6.4.2'!D18/'6.4.2'!$I18*100,".")</f>
        <v>151.431421446384</v>
      </c>
      <c r="E18" s="213" t="n">
        <f aca="false">IF(AND(ISNUMBER('6.4.2'!E18),('6.4.2'!$I18)&gt;0),'6.4.2'!E18/'6.4.2'!$I18*100,".")</f>
        <v>142.214463840399</v>
      </c>
      <c r="F18" s="213" t="n">
        <f aca="false">IF(AND(ISNUMBER('6.4.2'!F18),('6.4.2'!$I18)&gt;0),'6.4.2'!F18/'6.4.2'!$I18*100,".")</f>
        <v>129.825436408978</v>
      </c>
      <c r="G18" s="213" t="n">
        <f aca="false">IF(AND(ISNUMBER('6.4.2'!G18),('6.4.2'!$I18)&gt;0),'6.4.2'!G18/'6.4.2'!$I18*100,".")</f>
        <v>123.780548628429</v>
      </c>
      <c r="H18" s="213" t="n">
        <f aca="false">IF(AND(ISNUMBER('6.4.2'!H18),('6.4.2'!$I18)&gt;0),'6.4.2'!H18/'6.4.2'!$I18*100,".")</f>
        <v>115.940149625935</v>
      </c>
      <c r="I18" s="213" t="n">
        <f aca="false">IF(AND(ISNUMBER('6.4.2'!I18),('6.4.2'!$I18)&gt;0),'6.4.2'!I18/'6.4.2'!$I18*100,".")</f>
        <v>100</v>
      </c>
      <c r="J18" s="213" t="n">
        <f aca="false">IF(AND(ISNUMBER('6.4.2'!J18),('6.4.2'!$I18)&gt;0),'6.4.2'!J18/'6.4.2'!$I18*100,".")</f>
        <v>96.7481296758105</v>
      </c>
      <c r="K18" s="213" t="n">
        <f aca="false">IF(AND(ISNUMBER('6.4.2'!K18),('6.4.2'!$I18)&gt;0),'6.4.2'!K18/'6.4.2'!$I18*100,".")</f>
        <v>89.5261845386534</v>
      </c>
      <c r="L18" s="213" t="n">
        <f aca="false">IF(AND(ISNUMBER('6.4.2'!L18),('6.4.2'!$I18)&gt;0),'6.4.2'!L18/'6.4.2'!$I18*100,".")</f>
        <v>74.7431421446384</v>
      </c>
      <c r="M18" s="213" t="n">
        <f aca="false">IF(AND(ISNUMBER('6.4.2'!M18),('6.4.2'!$I18)&gt;0),'6.4.2'!M18/'6.4.2'!$I18*100,".")</f>
        <v>62.6034912718204</v>
      </c>
      <c r="N18" s="213" t="n">
        <f aca="false">IF(AND(ISNUMBER('6.4.2'!N18),('6.4.2'!$I18)&gt;0),'6.4.2'!N18/'6.4.2'!$I18*100,".")</f>
        <v>67.9501246882793</v>
      </c>
      <c r="O18" s="213" t="n">
        <f aca="false">IF(AND(ISNUMBER('6.4.2'!O18),('6.4.2'!$I18)&gt;0),'6.4.2'!O18/'6.4.2'!$I18*100,".")</f>
        <v>97834.9326683292</v>
      </c>
      <c r="P18" s="213" t="n">
        <f aca="false">IF(AND(ISNUMBER('6.4.2'!P18),('6.4.2'!$I18)&gt;0),'6.4.2'!P18/'6.4.2'!$I18*100,".")</f>
        <v>95952.0698254364</v>
      </c>
      <c r="Q18" s="213" t="n">
        <f aca="false">IF(AND(ISNUMBER('6.4.2'!Q18),('6.4.2'!$I18)&gt;0),'6.4.2'!Q18/'6.4.2'!$I18*100,".")</f>
        <v>70538.6832917706</v>
      </c>
      <c r="R18" s="213" t="n">
        <f aca="false">IF(AND(ISNUMBER('6.4.2'!R18),('6.4.2'!$I18)&gt;0),'6.4.2'!R18/'6.4.2'!$I18*100,".")</f>
        <v>92713.2867830424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13" t="n">
        <f aca="false">IF(AND(ISNUMBER('6.4.2'!D19),('6.4.2'!$I19)&gt;0),'6.4.2'!D19/'6.4.2'!$I19*100,".")</f>
        <v>106.708203183954</v>
      </c>
      <c r="E19" s="213" t="n">
        <f aca="false">IF(AND(ISNUMBER('6.4.2'!E19),('6.4.2'!$I19)&gt;0),'6.4.2'!E19/'6.4.2'!$I19*100,".")</f>
        <v>104.224137716966</v>
      </c>
      <c r="F19" s="213" t="n">
        <f aca="false">IF(AND(ISNUMBER('6.4.2'!F19),('6.4.2'!$I19)&gt;0),'6.4.2'!F19/'6.4.2'!$I19*100,".")</f>
        <v>104.589084806949</v>
      </c>
      <c r="G19" s="213" t="n">
        <f aca="false">IF(AND(ISNUMBER('6.4.2'!G19),('6.4.2'!$I19)&gt;0),'6.4.2'!G19/'6.4.2'!$I19*100,".")</f>
        <v>104.025854488557</v>
      </c>
      <c r="H19" s="213" t="n">
        <f aca="false">IF(AND(ISNUMBER('6.4.2'!H19),('6.4.2'!$I19)&gt;0),'6.4.2'!H19/'6.4.2'!$I19*100,".")</f>
        <v>101.133786066013</v>
      </c>
      <c r="I19" s="213" t="n">
        <f aca="false">IF(AND(ISNUMBER('6.4.2'!I19),('6.4.2'!$I19)&gt;0),'6.4.2'!I19/'6.4.2'!$I19*100,".")</f>
        <v>100</v>
      </c>
      <c r="J19" s="213" t="n">
        <f aca="false">IF(AND(ISNUMBER('6.4.2'!J19),('6.4.2'!$I19)&gt;0),'6.4.2'!J19/'6.4.2'!$I19*100,".")</f>
        <v>97.3733300849446</v>
      </c>
      <c r="K19" s="213" t="n">
        <f aca="false">IF(AND(ISNUMBER('6.4.2'!K19),('6.4.2'!$I19)&gt;0),'6.4.2'!K19/'6.4.2'!$I19*100,".")</f>
        <v>95.8601116169167</v>
      </c>
      <c r="L19" s="213" t="n">
        <f aca="false">IF(AND(ISNUMBER('6.4.2'!L19),('6.4.2'!$I19)&gt;0),'6.4.2'!L19/'6.4.2'!$I19*100,".")</f>
        <v>95.0419398067687</v>
      </c>
      <c r="M19" s="213" t="n">
        <f aca="false">IF(AND(ISNUMBER('6.4.2'!M19),('6.4.2'!$I19)&gt;0),'6.4.2'!M19/'6.4.2'!$I19*100,".")</f>
        <v>96.3795135197625</v>
      </c>
      <c r="N19" s="213" t="n">
        <f aca="false">IF(AND(ISNUMBER('6.4.2'!N19),('6.4.2'!$I19)&gt;0),'6.4.2'!N19/'6.4.2'!$I19*100,".")</f>
        <v>93.2023879519728</v>
      </c>
      <c r="O19" s="213" t="n">
        <f aca="false">IF(AND(ISNUMBER('6.4.2'!O19),('6.4.2'!$I19)&gt;0),'6.4.2'!O19/'6.4.2'!$I19*100,".")</f>
        <v>93.7017035554681</v>
      </c>
      <c r="P19" s="213" t="n">
        <f aca="false">IF(AND(ISNUMBER('6.4.2'!P19),('6.4.2'!$I19)&gt;0),'6.4.2'!P19/'6.4.2'!$I19*100,".")</f>
        <v>91.4971632240828</v>
      </c>
      <c r="Q19" s="213" t="n">
        <f aca="false">IF(AND(ISNUMBER('6.4.2'!Q19),('6.4.2'!$I19)&gt;0),'6.4.2'!Q19/'6.4.2'!$I19*100,".")</f>
        <v>90.5721863798888</v>
      </c>
      <c r="R19" s="213" t="n">
        <f aca="false">IF(AND(ISNUMBER('6.4.2'!R19),('6.4.2'!$I19)&gt;0),'6.4.2'!R19/'6.4.2'!$I19*100,".")</f>
        <v>88.1688385897542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13" t="n">
        <f aca="false">IF(AND(ISNUMBER('6.4.2'!D20),('6.4.2'!$I20)&gt;0),'6.4.2'!D20/'6.4.2'!$I20*100,".")</f>
        <v>210.643840291207</v>
      </c>
      <c r="E20" s="213" t="n">
        <f aca="false">IF(AND(ISNUMBER('6.4.2'!E20),('6.4.2'!$I20)&gt;0),'6.4.2'!E20/'6.4.2'!$I20*100,".")</f>
        <v>187.280172904106</v>
      </c>
      <c r="F20" s="213" t="n">
        <f aca="false">IF(AND(ISNUMBER('6.4.2'!F20),('6.4.2'!$I20)&gt;0),'6.4.2'!F20/'6.4.2'!$I20*100,".")</f>
        <v>173.15663747014</v>
      </c>
      <c r="G20" s="213" t="n">
        <f aca="false">IF(AND(ISNUMBER('6.4.2'!G20),('6.4.2'!$I20)&gt;0),'6.4.2'!G20/'6.4.2'!$I20*100,".")</f>
        <v>152.731202366056</v>
      </c>
      <c r="H20" s="213" t="n">
        <f aca="false">IF(AND(ISNUMBER('6.4.2'!H20),('6.4.2'!$I20)&gt;0),'6.4.2'!H20/'6.4.2'!$I20*100,".")</f>
        <v>116.503241951996</v>
      </c>
      <c r="I20" s="213" t="n">
        <f aca="false">IF(AND(ISNUMBER('6.4.2'!I20),('6.4.2'!$I20)&gt;0),'6.4.2'!I20/'6.4.2'!$I20*100,".")</f>
        <v>100</v>
      </c>
      <c r="J20" s="213" t="n">
        <f aca="false">IF(AND(ISNUMBER('6.4.2'!J20),('6.4.2'!$I20)&gt;0),'6.4.2'!J20/'6.4.2'!$I20*100,".")</f>
        <v>79.8441587987715</v>
      </c>
      <c r="K20" s="213" t="n">
        <f aca="false">IF(AND(ISNUMBER('6.4.2'!K20),('6.4.2'!$I20)&gt;0),'6.4.2'!K20/'6.4.2'!$I20*100,".")</f>
        <v>79.7451939483563</v>
      </c>
      <c r="L20" s="213" t="n">
        <f aca="false">IF(AND(ISNUMBER('6.4.2'!L20),('6.4.2'!$I20)&gt;0),'6.4.2'!L20/'6.4.2'!$I20*100,".")</f>
        <v>86.1335456717097</v>
      </c>
      <c r="M20" s="213" t="n">
        <f aca="false">IF(AND(ISNUMBER('6.4.2'!M20),('6.4.2'!$I20)&gt;0),'6.4.2'!M20/'6.4.2'!$I20*100,".")</f>
        <v>92.7664657035605</v>
      </c>
      <c r="N20" s="213" t="n">
        <f aca="false">IF(AND(ISNUMBER('6.4.2'!N20),('6.4.2'!$I20)&gt;0),'6.4.2'!N20/'6.4.2'!$I20*100,".")</f>
        <v>92.0464111022637</v>
      </c>
      <c r="O20" s="213" t="n">
        <f aca="false">IF(AND(ISNUMBER('6.4.2'!O20),('6.4.2'!$I20)&gt;0),'6.4.2'!O20/'6.4.2'!$I20*100,".")</f>
        <v>91.7119781594813</v>
      </c>
      <c r="P20" s="213" t="n">
        <f aca="false">IF(AND(ISNUMBER('6.4.2'!P20),('6.4.2'!$I20)&gt;0),'6.4.2'!P20/'6.4.2'!$I20*100,".")</f>
        <v>92.4468206119895</v>
      </c>
      <c r="Q20" s="213" t="n">
        <f aca="false">IF(AND(ISNUMBER('6.4.2'!Q20),('6.4.2'!$I20)&gt;0),'6.4.2'!Q20/'6.4.2'!$I20*100,".")</f>
        <v>101.190990786031</v>
      </c>
      <c r="R20" s="213" t="n">
        <f aca="false">IF(AND(ISNUMBER('6.4.2'!R20),('6.4.2'!$I20)&gt;0),'6.4.2'!R20/'6.4.2'!$I20*100,".")</f>
        <v>82.4593334091685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13" t="n">
        <f aca="false">IF(AND(ISNUMBER('6.4.2'!D21),('6.4.2'!$I21)&gt;0),'6.4.2'!D21/'6.4.2'!$I21*100,".")</f>
        <v>105.43223310429</v>
      </c>
      <c r="E21" s="213" t="n">
        <f aca="false">IF(AND(ISNUMBER('6.4.2'!E21),('6.4.2'!$I21)&gt;0),'6.4.2'!E21/'6.4.2'!$I21*100,".")</f>
        <v>103.204496920182</v>
      </c>
      <c r="F21" s="213" t="n">
        <f aca="false">IF(AND(ISNUMBER('6.4.2'!F21),('6.4.2'!$I21)&gt;0),'6.4.2'!F21/'6.4.2'!$I21*100,".")</f>
        <v>103.74729849073</v>
      </c>
      <c r="G21" s="213" t="n">
        <f aca="false">IF(AND(ISNUMBER('6.4.2'!G21),('6.4.2'!$I21)&gt;0),'6.4.2'!G21/'6.4.2'!$I21*100,".")</f>
        <v>103.427935267676</v>
      </c>
      <c r="H21" s="213" t="n">
        <f aca="false">IF(AND(ISNUMBER('6.4.2'!H21),('6.4.2'!$I21)&gt;0),'6.4.2'!H21/'6.4.2'!$I21*100,".")</f>
        <v>100.945102315212</v>
      </c>
      <c r="I21" s="213" t="n">
        <f aca="false">IF(AND(ISNUMBER('6.4.2'!I21),('6.4.2'!$I21)&gt;0),'6.4.2'!I21/'6.4.2'!$I21*100,".")</f>
        <v>100</v>
      </c>
      <c r="J21" s="213" t="n">
        <f aca="false">IF(AND(ISNUMBER('6.4.2'!J21),('6.4.2'!$I21)&gt;0),'6.4.2'!J21/'6.4.2'!$I21*100,".")</f>
        <v>97.5885276697671</v>
      </c>
      <c r="K21" s="213" t="n">
        <f aca="false">IF(AND(ISNUMBER('6.4.2'!K21),('6.4.2'!$I21)&gt;0),'6.4.2'!K21/'6.4.2'!$I21*100,".")</f>
        <v>96.0579470596351</v>
      </c>
      <c r="L21" s="213" t="n">
        <f aca="false">IF(AND(ISNUMBER('6.4.2'!L21),('6.4.2'!$I21)&gt;0),'6.4.2'!L21/'6.4.2'!$I21*100,".")</f>
        <v>95.1513040699854</v>
      </c>
      <c r="M21" s="213" t="n">
        <f aca="false">IF(AND(ISNUMBER('6.4.2'!M21),('6.4.2'!$I21)&gt;0),'6.4.2'!M21/'6.4.2'!$I21*100,".")</f>
        <v>96.4238552834511</v>
      </c>
      <c r="N21" s="213" t="n">
        <f aca="false">IF(AND(ISNUMBER('6.4.2'!N21),('6.4.2'!$I21)&gt;0),'6.4.2'!N21/'6.4.2'!$I21*100,".")</f>
        <v>93.2165653839257</v>
      </c>
      <c r="O21" s="213" t="n">
        <f aca="false">IF(AND(ISNUMBER('6.4.2'!O21),('6.4.2'!$I21)&gt;0),'6.4.2'!O21/'6.4.2'!$I21*100,".")</f>
        <v>93.7261305002841</v>
      </c>
      <c r="P21" s="213" t="n">
        <f aca="false">IF(AND(ISNUMBER('6.4.2'!P21),('6.4.2'!$I21)&gt;0),'6.4.2'!P21/'6.4.2'!$I21*100,".")</f>
        <v>91.4855047165042</v>
      </c>
      <c r="Q21" s="213" t="n">
        <f aca="false">IF(AND(ISNUMBER('6.4.2'!Q21),('6.4.2'!$I21)&gt;0),'6.4.2'!Q21/'6.4.2'!$I21*100,".")</f>
        <v>90.4418241953566</v>
      </c>
      <c r="R21" s="213" t="n">
        <f aca="false">IF(AND(ISNUMBER('6.4.2'!R21),('6.4.2'!$I21)&gt;0),'6.4.2'!R21/'6.4.2'!$I21*100,".")</f>
        <v>88.23893156251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13" t="n">
        <f aca="false">IF(AND(ISNUMBER('6.4.2'!D22),('6.4.2'!$I22)&gt;0),'6.4.2'!D22/'6.4.2'!$I22*100,".")</f>
        <v>191.90258594612</v>
      </c>
      <c r="E22" s="213" t="n">
        <f aca="false">IF(AND(ISNUMBER('6.4.2'!E22),('6.4.2'!$I22)&gt;0),'6.4.2'!E22/'6.4.2'!$I22*100,".")</f>
        <v>174.184169059455</v>
      </c>
      <c r="F22" s="213" t="n">
        <f aca="false">IF(AND(ISNUMBER('6.4.2'!F22),('6.4.2'!$I22)&gt;0),'6.4.2'!F22/'6.4.2'!$I22*100,".")</f>
        <v>187.512625880438</v>
      </c>
      <c r="G22" s="213" t="n">
        <f aca="false">IF(AND(ISNUMBER('6.4.2'!G22),('6.4.2'!$I22)&gt;0),'6.4.2'!G22/'6.4.2'!$I22*100,".")</f>
        <v>198.578285857067</v>
      </c>
      <c r="H22" s="213" t="n">
        <f aca="false">IF(AND(ISNUMBER('6.4.2'!H22),('6.4.2'!$I22)&gt;0),'6.4.2'!H22/'6.4.2'!$I22*100,".")</f>
        <v>150.686930799089</v>
      </c>
      <c r="I22" s="213" t="n">
        <f aca="false">IF(AND(ISNUMBER('6.4.2'!I22),('6.4.2'!$I22)&gt;0),'6.4.2'!I22/'6.4.2'!$I22*100,".")</f>
        <v>100</v>
      </c>
      <c r="J22" s="213" t="n">
        <f aca="false">IF(AND(ISNUMBER('6.4.2'!J22),('6.4.2'!$I22)&gt;0),'6.4.2'!J22/'6.4.2'!$I22*100,".")</f>
        <v>86.7340676764543</v>
      </c>
      <c r="K22" s="213" t="n">
        <f aca="false">IF(AND(ISNUMBER('6.4.2'!K22),('6.4.2'!$I22)&gt;0),'6.4.2'!K22/'6.4.2'!$I22*100,".")</f>
        <v>96.4465147557236</v>
      </c>
      <c r="L22" s="213" t="n">
        <f aca="false">IF(AND(ISNUMBER('6.4.2'!L22),('6.4.2'!$I22)&gt;0),'6.4.2'!L22/'6.4.2'!$I22*100,".")</f>
        <v>100.964300112189</v>
      </c>
      <c r="M22" s="213" t="n">
        <f aca="false">IF(AND(ISNUMBER('6.4.2'!M22),('6.4.2'!$I22)&gt;0),'6.4.2'!M22/'6.4.2'!$I22*100,".")</f>
        <v>100.585798436676</v>
      </c>
      <c r="N22" s="213" t="n">
        <f aca="false">IF(AND(ISNUMBER('6.4.2'!N22),('6.4.2'!$I22)&gt;0),'6.4.2'!N22/'6.4.2'!$I22*100,".")</f>
        <v>102.138229845297</v>
      </c>
      <c r="O22" s="213" t="n">
        <f aca="false">IF(AND(ISNUMBER('6.4.2'!O22),('6.4.2'!$I22)&gt;0),'6.4.2'!O22/'6.4.2'!$I22*100,".")</f>
        <v>98.3658606604076</v>
      </c>
      <c r="P22" s="213" t="n">
        <f aca="false">IF(AND(ISNUMBER('6.4.2'!P22),('6.4.2'!$I22)&gt;0),'6.4.2'!P22/'6.4.2'!$I22*100,".")</f>
        <v>96.1807615418236</v>
      </c>
      <c r="Q22" s="213" t="n">
        <f aca="false">IF(AND(ISNUMBER('6.4.2'!Q22),('6.4.2'!$I22)&gt;0),'6.4.2'!Q22/'6.4.2'!$I22*100,".")</f>
        <v>192.753655600878</v>
      </c>
      <c r="R22" s="213" t="n">
        <f aca="false">IF(AND(ISNUMBER('6.4.2'!R22),('6.4.2'!$I22)&gt;0),'6.4.2'!R22/'6.4.2'!$I22*100,".")</f>
        <v>114.329292216134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13" t="n">
        <f aca="false">IF(AND(ISNUMBER('6.4.2'!D23),('6.4.2'!$I23)&gt;0),'6.4.2'!D23/'6.4.2'!$I23*100,".")</f>
        <v>144.308775490787</v>
      </c>
      <c r="E23" s="213" t="n">
        <f aca="false">IF(AND(ISNUMBER('6.4.2'!E23),('6.4.2'!$I23)&gt;0),'6.4.2'!E23/'6.4.2'!$I23*100,".")</f>
        <v>146.145063588215</v>
      </c>
      <c r="F23" s="213" t="n">
        <f aca="false">IF(AND(ISNUMBER('6.4.2'!F23),('6.4.2'!$I23)&gt;0),'6.4.2'!F23/'6.4.2'!$I23*100,".")</f>
        <v>148.279470996797</v>
      </c>
      <c r="G23" s="213" t="n">
        <f aca="false">IF(AND(ISNUMBER('6.4.2'!G23),('6.4.2'!$I23)&gt;0),'6.4.2'!G23/'6.4.2'!$I23*100,".")</f>
        <v>115.172370048524</v>
      </c>
      <c r="H23" s="213" t="n">
        <f aca="false">IF(AND(ISNUMBER('6.4.2'!H23),('6.4.2'!$I23)&gt;0),'6.4.2'!H23/'6.4.2'!$I23*100,".")</f>
        <v>110.630807776474</v>
      </c>
      <c r="I23" s="213" t="n">
        <f aca="false">IF(AND(ISNUMBER('6.4.2'!I23),('6.4.2'!$I23)&gt;0),'6.4.2'!I23/'6.4.2'!$I23*100,".")</f>
        <v>100</v>
      </c>
      <c r="J23" s="213" t="n">
        <f aca="false">IF(AND(ISNUMBER('6.4.2'!J23),('6.4.2'!$I23)&gt;0),'6.4.2'!J23/'6.4.2'!$I23*100,".")</f>
        <v>106.057530684089</v>
      </c>
      <c r="K23" s="213" t="n">
        <f aca="false">IF(AND(ISNUMBER('6.4.2'!K23),('6.4.2'!$I23)&gt;0),'6.4.2'!K23/'6.4.2'!$I23*100,".")</f>
        <v>80.2289810028226</v>
      </c>
      <c r="L23" s="213" t="n">
        <f aca="false">IF(AND(ISNUMBER('6.4.2'!L23),('6.4.2'!$I23)&gt;0),'6.4.2'!L23/'6.4.2'!$I23*100,".")</f>
        <v>60.8702546700073</v>
      </c>
      <c r="M23" s="213" t="n">
        <f aca="false">IF(AND(ISNUMBER('6.4.2'!M23),('6.4.2'!$I23)&gt;0),'6.4.2'!M23/'6.4.2'!$I23*100,".")</f>
        <v>74.6535155878342</v>
      </c>
      <c r="N23" s="213" t="n">
        <f aca="false">IF(AND(ISNUMBER('6.4.2'!N23),('6.4.2'!$I23)&gt;0),'6.4.2'!N23/'6.4.2'!$I23*100,".")</f>
        <v>62.7065427674352</v>
      </c>
      <c r="O23" s="213" t="n">
        <f aca="false">IF(AND(ISNUMBER('6.4.2'!O23),('6.4.2'!$I23)&gt;0),'6.4.2'!O23/'6.4.2'!$I23*100,".")</f>
        <v>89.4167644540294</v>
      </c>
      <c r="P23" s="213" t="n">
        <f aca="false">IF(AND(ISNUMBER('6.4.2'!P23),('6.4.2'!$I23)&gt;0),'6.4.2'!P23/'6.4.2'!$I23*100,".")</f>
        <v>80.0672354191114</v>
      </c>
      <c r="Q23" s="213" t="n">
        <f aca="false">IF(AND(ISNUMBER('6.4.2'!Q23),('6.4.2'!$I23)&gt;0),'6.4.2'!Q23/'6.4.2'!$I23*100,".")</f>
        <v>78.1453173067775</v>
      </c>
      <c r="R23" s="213" t="n">
        <f aca="false">IF(AND(ISNUMBER('6.4.2'!R23),('6.4.2'!$I23)&gt;0),'6.4.2'!R23/'6.4.2'!$I23*100,".")</f>
        <v>66.2839745012845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13" t="n">
        <f aca="false">IF(AND(ISNUMBER('6.4.2'!D24),('6.4.2'!$I24)&gt;0),'6.4.2'!D24/'6.4.2'!$I24*100,".")</f>
        <v>152.107714587655</v>
      </c>
      <c r="E24" s="213" t="n">
        <f aca="false">IF(AND(ISNUMBER('6.4.2'!E24),('6.4.2'!$I24)&gt;0),'6.4.2'!E24/'6.4.2'!$I24*100,".")</f>
        <v>144.581001213355</v>
      </c>
      <c r="F24" s="213" t="n">
        <f aca="false">IF(AND(ISNUMBER('6.4.2'!F24),('6.4.2'!$I24)&gt;0),'6.4.2'!F24/'6.4.2'!$I24*100,".")</f>
        <v>132.208697013582</v>
      </c>
      <c r="G24" s="213" t="n">
        <f aca="false">IF(AND(ISNUMBER('6.4.2'!G24),('6.4.2'!$I24)&gt;0),'6.4.2'!G24/'6.4.2'!$I24*100,".")</f>
        <v>121.29241848996</v>
      </c>
      <c r="H24" s="213" t="n">
        <f aca="false">IF(AND(ISNUMBER('6.4.2'!H24),('6.4.2'!$I24)&gt;0),'6.4.2'!H24/'6.4.2'!$I24*100,".")</f>
        <v>114.438921288504</v>
      </c>
      <c r="I24" s="213" t="n">
        <f aca="false">IF(AND(ISNUMBER('6.4.2'!I24),('6.4.2'!$I24)&gt;0),'6.4.2'!I24/'6.4.2'!$I24*100,".")</f>
        <v>100</v>
      </c>
      <c r="J24" s="213" t="n">
        <f aca="false">IF(AND(ISNUMBER('6.4.2'!J24),('6.4.2'!$I24)&gt;0),'6.4.2'!J24/'6.4.2'!$I24*100,".")</f>
        <v>94.7708325179068</v>
      </c>
      <c r="K24" s="213" t="n">
        <f aca="false">IF(AND(ISNUMBER('6.4.2'!K24),('6.4.2'!$I24)&gt;0),'6.4.2'!K24/'6.4.2'!$I24*100,".")</f>
        <v>87.2441191436064</v>
      </c>
      <c r="L24" s="213" t="n">
        <f aca="false">IF(AND(ISNUMBER('6.4.2'!L24),('6.4.2'!$I24)&gt;0),'6.4.2'!L24/'6.4.2'!$I24*100,".")</f>
        <v>88.3478805432698</v>
      </c>
      <c r="M24" s="213" t="n">
        <f aca="false">IF(AND(ISNUMBER('6.4.2'!M24),('6.4.2'!$I24)&gt;0),'6.4.2'!M24/'6.4.2'!$I24*100,".")</f>
        <v>83.6627656659752</v>
      </c>
      <c r="N24" s="213" t="n">
        <f aca="false">IF(AND(ISNUMBER('6.4.2'!N24),('6.4.2'!$I24)&gt;0),'6.4.2'!N24/'6.4.2'!$I24*100,".")</f>
        <v>95.9528748679009</v>
      </c>
      <c r="O24" s="213" t="n">
        <f aca="false">IF(AND(ISNUMBER('6.4.2'!O24),('6.4.2'!$I24)&gt;0),'6.4.2'!O24/'6.4.2'!$I24*100,".")</f>
        <v>76.5900818035931</v>
      </c>
      <c r="P24" s="213" t="n">
        <f aca="false">IF(AND(ISNUMBER('6.4.2'!P24),('6.4.2'!$I24)&gt;0),'6.4.2'!P24/'6.4.2'!$I24*100,".")</f>
        <v>74.7035109006223</v>
      </c>
      <c r="Q24" s="213" t="n">
        <f aca="false">IF(AND(ISNUMBER('6.4.2'!Q24),('6.4.2'!$I24)&gt;0),'6.4.2'!Q24/'6.4.2'!$I24*100,".")</f>
        <v>82.3006771302204</v>
      </c>
      <c r="R24" s="213" t="n">
        <f aca="false">IF(AND(ISNUMBER('6.4.2'!R24),('6.4.2'!$I24)&gt;0),'6.4.2'!R24/'6.4.2'!$I24*100,".")</f>
        <v>81.780108810521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13" t="n">
        <f aca="false">IF(AND(ISNUMBER('6.4.2'!D25),('6.4.2'!$I25)&gt;0),'6.4.2'!D25/'6.4.2'!$I25*100,".")</f>
        <v>89.3268324188419</v>
      </c>
      <c r="E25" s="213" t="n">
        <f aca="false">IF(AND(ISNUMBER('6.4.2'!E25),('6.4.2'!$I25)&gt;0),'6.4.2'!E25/'6.4.2'!$I25*100,".")</f>
        <v>86.6375644060515</v>
      </c>
      <c r="F25" s="213" t="n">
        <f aca="false">IF(AND(ISNUMBER('6.4.2'!F25),('6.4.2'!$I25)&gt;0),'6.4.2'!F25/'6.4.2'!$I25*100,".")</f>
        <v>82.3290266216485</v>
      </c>
      <c r="G25" s="213" t="n">
        <f aca="false">IF(AND(ISNUMBER('6.4.2'!G25),('6.4.2'!$I25)&gt;0),'6.4.2'!G25/'6.4.2'!$I25*100,".")</f>
        <v>81.1165926135233</v>
      </c>
      <c r="H25" s="213" t="n">
        <f aca="false">IF(AND(ISNUMBER('6.4.2'!H25),('6.4.2'!$I25)&gt;0),'6.4.2'!H25/'6.4.2'!$I25*100,".")</f>
        <v>79.0746288452611</v>
      </c>
      <c r="I25" s="213" t="n">
        <f aca="false">IF(AND(ISNUMBER('6.4.2'!I25),('6.4.2'!$I25)&gt;0),'6.4.2'!I25/'6.4.2'!$I25*100,".")</f>
        <v>100</v>
      </c>
      <c r="J25" s="213" t="n">
        <f aca="false">IF(AND(ISNUMBER('6.4.2'!J25),('6.4.2'!$I25)&gt;0),'6.4.2'!J25/'6.4.2'!$I25*100,".")</f>
        <v>86.0424481652024</v>
      </c>
      <c r="K25" s="213" t="n">
        <f aca="false">IF(AND(ISNUMBER('6.4.2'!K25),('6.4.2'!$I25)&gt;0),'6.4.2'!K25/'6.4.2'!$I25*100,".")</f>
        <v>80.2175749589849</v>
      </c>
      <c r="L25" s="213" t="n">
        <f aca="false">IF(AND(ISNUMBER('6.4.2'!L25),('6.4.2'!$I25)&gt;0),'6.4.2'!L25/'6.4.2'!$I25*100,".")</f>
        <v>80.2172866274728</v>
      </c>
      <c r="M25" s="213" t="n">
        <f aca="false">IF(AND(ISNUMBER('6.4.2'!M25),('6.4.2'!$I25)&gt;0),'6.4.2'!M25/'6.4.2'!$I25*100,".")</f>
        <v>77.9290877479291</v>
      </c>
      <c r="N25" s="213" t="n">
        <f aca="false">IF(AND(ISNUMBER('6.4.2'!N25),('6.4.2'!$I25)&gt;0),'6.4.2'!N25/'6.4.2'!$I25*100,".")</f>
        <v>77.1399243994776</v>
      </c>
      <c r="O25" s="213" t="n">
        <f aca="false">IF(AND(ISNUMBER('6.4.2'!O25),('6.4.2'!$I25)&gt;0),'6.4.2'!O25/'6.4.2'!$I25*100,".")</f>
        <v>79.014655890757</v>
      </c>
      <c r="P25" s="213" t="n">
        <f aca="false">IF(AND(ISNUMBER('6.4.2'!P25),('6.4.2'!$I25)&gt;0),'6.4.2'!P25/'6.4.2'!$I25*100,".")</f>
        <v>84.6970933300271</v>
      </c>
      <c r="Q25" s="213" t="n">
        <f aca="false">IF(AND(ISNUMBER('6.4.2'!Q25),('6.4.2'!$I25)&gt;0),'6.4.2'!Q25/'6.4.2'!$I25*100,".")</f>
        <v>76.7489468691523</v>
      </c>
      <c r="R25" s="213" t="n">
        <f aca="false">IF(AND(ISNUMBER('6.4.2'!R25),('6.4.2'!$I25)&gt;0),'6.4.2'!R25/'6.4.2'!$I25*100,".")</f>
        <v>65.274794347549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13" t="n">
        <f aca="false">IF(AND(ISNUMBER('6.4.2'!D26),('6.4.2'!$I26)&gt;0),'6.4.2'!D26/'6.4.2'!$I26*100,".")</f>
        <v>106.505601144825</v>
      </c>
      <c r="E26" s="213" t="n">
        <f aca="false">IF(AND(ISNUMBER('6.4.2'!E26),('6.4.2'!$I26)&gt;0),'6.4.2'!E26/'6.4.2'!$I26*100,".")</f>
        <v>109.049035172059</v>
      </c>
      <c r="F26" s="213" t="n">
        <f aca="false">IF(AND(ISNUMBER('6.4.2'!F26),('6.4.2'!$I26)&gt;0),'6.4.2'!F26/'6.4.2'!$I26*100,".")</f>
        <v>88.7172148558907</v>
      </c>
      <c r="G26" s="213" t="n">
        <f aca="false">IF(AND(ISNUMBER('6.4.2'!G26),('6.4.2'!$I26)&gt;0),'6.4.2'!G26/'6.4.2'!$I26*100,".")</f>
        <v>87.441584866847</v>
      </c>
      <c r="H26" s="213" t="n">
        <f aca="false">IF(AND(ISNUMBER('6.4.2'!H26),('6.4.2'!$I26)&gt;0),'6.4.2'!H26/'6.4.2'!$I26*100,".")</f>
        <v>78.8587527670326</v>
      </c>
      <c r="I26" s="213" t="n">
        <f aca="false">IF(AND(ISNUMBER('6.4.2'!I26),('6.4.2'!$I26)&gt;0),'6.4.2'!I26/'6.4.2'!$I26*100,".")</f>
        <v>100</v>
      </c>
      <c r="J26" s="213" t="n">
        <f aca="false">IF(AND(ISNUMBER('6.4.2'!J26),('6.4.2'!$I26)&gt;0),'6.4.2'!J26/'6.4.2'!$I26*100,".")</f>
        <v>89.2527334928337</v>
      </c>
      <c r="K26" s="213" t="n">
        <f aca="false">IF(AND(ISNUMBER('6.4.2'!K26),('6.4.2'!$I26)&gt;0),'6.4.2'!K26/'6.4.2'!$I26*100,".")</f>
        <v>89.7133466001834</v>
      </c>
      <c r="L26" s="213" t="n">
        <f aca="false">IF(AND(ISNUMBER('6.4.2'!L26),('6.4.2'!$I26)&gt;0),'6.4.2'!L26/'6.4.2'!$I26*100,".")</f>
        <v>92.8012432081927</v>
      </c>
      <c r="M26" s="213" t="n">
        <f aca="false">IF(AND(ISNUMBER('6.4.2'!M26),('6.4.2'!$I26)&gt;0),'6.4.2'!M26/'6.4.2'!$I26*100,".")</f>
        <v>91.6765422713145</v>
      </c>
      <c r="N26" s="213" t="n">
        <f aca="false">IF(AND(ISNUMBER('6.4.2'!N26),('6.4.2'!$I26)&gt;0),'6.4.2'!N26/'6.4.2'!$I26*100,".")</f>
        <v>96.2782013728954</v>
      </c>
      <c r="O26" s="213" t="n">
        <f aca="false">IF(AND(ISNUMBER('6.4.2'!O26),('6.4.2'!$I26)&gt;0),'6.4.2'!O26/'6.4.2'!$I26*100,".")</f>
        <v>102.73908279856</v>
      </c>
      <c r="P26" s="213" t="n">
        <f aca="false">IF(AND(ISNUMBER('6.4.2'!P26),('6.4.2'!$I26)&gt;0),'6.4.2'!P26/'6.4.2'!$I26*100,".")</f>
        <v>104.459673993247</v>
      </c>
      <c r="Q26" s="213" t="n">
        <f aca="false">IF(AND(ISNUMBER('6.4.2'!Q26),('6.4.2'!$I26)&gt;0),'6.4.2'!Q26/'6.4.2'!$I26*100,".")</f>
        <v>130.262951948662</v>
      </c>
      <c r="R26" s="213" t="n">
        <f aca="false">IF(AND(ISNUMBER('6.4.2'!R26),('6.4.2'!$I26)&gt;0),'6.4.2'!R26/'6.4.2'!$I26*100,".")</f>
        <v>78.8911745634237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13" t="n">
        <f aca="false">IF(AND(ISNUMBER('6.4.2'!D27),('6.4.2'!$I27)&gt;0),'6.4.2'!D27/'6.4.2'!$I27*100,".")</f>
        <v>83.3567101955497</v>
      </c>
      <c r="E27" s="213" t="n">
        <f aca="false">IF(AND(ISNUMBER('6.4.2'!E27),('6.4.2'!$I27)&gt;0),'6.4.2'!E27/'6.4.2'!$I27*100,".")</f>
        <v>78.8489258946992</v>
      </c>
      <c r="F27" s="213" t="n">
        <f aca="false">IF(AND(ISNUMBER('6.4.2'!F27),('6.4.2'!$I27)&gt;0),'6.4.2'!F27/'6.4.2'!$I27*100,".")</f>
        <v>80.1089452437475</v>
      </c>
      <c r="G27" s="213" t="n">
        <f aca="false">IF(AND(ISNUMBER('6.4.2'!G27),('6.4.2'!$I27)&gt;0),'6.4.2'!G27/'6.4.2'!$I27*100,".")</f>
        <v>78.9184736786892</v>
      </c>
      <c r="H27" s="213" t="n">
        <f aca="false">IF(AND(ISNUMBER('6.4.2'!H27),('6.4.2'!$I27)&gt;0),'6.4.2'!H27/'6.4.2'!$I27*100,".")</f>
        <v>79.1500406019186</v>
      </c>
      <c r="I27" s="213" t="n">
        <f aca="false">IF(AND(ISNUMBER('6.4.2'!I27),('6.4.2'!$I27)&gt;0),'6.4.2'!I27/'6.4.2'!$I27*100,".")</f>
        <v>100</v>
      </c>
      <c r="J27" s="213" t="n">
        <f aca="false">IF(AND(ISNUMBER('6.4.2'!J27),('6.4.2'!$I27)&gt;0),'6.4.2'!J27/'6.4.2'!$I27*100,".")</f>
        <v>84.9267805592574</v>
      </c>
      <c r="K27" s="213" t="n">
        <f aca="false">IF(AND(ISNUMBER('6.4.2'!K27),('6.4.2'!$I27)&gt;0),'6.4.2'!K27/'6.4.2'!$I27*100,".")</f>
        <v>76.9175178823283</v>
      </c>
      <c r="L27" s="213" t="n">
        <f aca="false">IF(AND(ISNUMBER('6.4.2'!L27),('6.4.2'!$I27)&gt;0),'6.4.2'!L27/'6.4.2'!$I27*100,".")</f>
        <v>75.8439953842029</v>
      </c>
      <c r="M27" s="213" t="n">
        <f aca="false">IF(AND(ISNUMBER('6.4.2'!M27),('6.4.2'!$I27)&gt;0),'6.4.2'!M27/'6.4.2'!$I27*100,".")</f>
        <v>73.1518356341087</v>
      </c>
      <c r="N27" s="213" t="n">
        <f aca="false">IF(AND(ISNUMBER('6.4.2'!N27),('6.4.2'!$I27)&gt;0),'6.4.2'!N27/'6.4.2'!$I27*100,".")</f>
        <v>70.4892045520773</v>
      </c>
      <c r="O27" s="213" t="n">
        <f aca="false">IF(AND(ISNUMBER('6.4.2'!O27),('6.4.2'!$I27)&gt;0),'6.4.2'!O27/'6.4.2'!$I27*100,".")</f>
        <v>70.7697268986739</v>
      </c>
      <c r="P27" s="213" t="n">
        <f aca="false">IF(AND(ISNUMBER('6.4.2'!P27),('6.4.2'!$I27)&gt;0),'6.4.2'!P27/'6.4.2'!$I27*100,".")</f>
        <v>77.8294097763204</v>
      </c>
      <c r="Q27" s="213" t="n">
        <f aca="false">IF(AND(ISNUMBER('6.4.2'!Q27),('6.4.2'!$I27)&gt;0),'6.4.2'!Q27/'6.4.2'!$I27*100,".")</f>
        <v>58.1512722582049</v>
      </c>
      <c r="R27" s="213" t="n">
        <f aca="false">IF(AND(ISNUMBER('6.4.2'!R27),('6.4.2'!$I27)&gt;0),'6.4.2'!R27/'6.4.2'!$I27*100,".")</f>
        <v>60.5427058361858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13" t="n">
        <f aca="false">IF(AND(ISNUMBER('6.4.2'!D28),('6.4.2'!$I28)&gt;0),'6.4.2'!D28/'6.4.2'!$I28*100,".")</f>
        <v>33.7383876381249</v>
      </c>
      <c r="E28" s="213" t="n">
        <f aca="false">IF(AND(ISNUMBER('6.4.2'!E28),('6.4.2'!$I28)&gt;0),'6.4.2'!E28/'6.4.2'!$I28*100,".")</f>
        <v>32.280948270249</v>
      </c>
      <c r="F28" s="213" t="n">
        <f aca="false">IF(AND(ISNUMBER('6.4.2'!F28),('6.4.2'!$I28)&gt;0),'6.4.2'!F28/'6.4.2'!$I28*100,".")</f>
        <v>33.6869288335234</v>
      </c>
      <c r="G28" s="213" t="n">
        <f aca="false">IF(AND(ISNUMBER('6.4.2'!G28),('6.4.2'!$I28)&gt;0),'6.4.2'!G28/'6.4.2'!$I28*100,".")</f>
        <v>34.547761121928</v>
      </c>
      <c r="H28" s="213" t="n">
        <f aca="false">IF(AND(ISNUMBER('6.4.2'!H28),('6.4.2'!$I28)&gt;0),'6.4.2'!H28/'6.4.2'!$I28*100,".")</f>
        <v>33.2378719998992</v>
      </c>
      <c r="I28" s="213" t="n">
        <f aca="false">IF(AND(ISNUMBER('6.4.2'!I28),('6.4.2'!$I28)&gt;0),'6.4.2'!I28/'6.4.2'!$I28*100,".")</f>
        <v>100</v>
      </c>
      <c r="J28" s="213" t="n">
        <f aca="false">IF(AND(ISNUMBER('6.4.2'!J28),('6.4.2'!$I28)&gt;0),'6.4.2'!J28/'6.4.2'!$I28*100,".")</f>
        <v>97.1246080204323</v>
      </c>
      <c r="K28" s="213" t="n">
        <f aca="false">IF(AND(ISNUMBER('6.4.2'!K28),('6.4.2'!$I28)&gt;0),'6.4.2'!K28/'6.4.2'!$I28*100,".")</f>
        <v>94.2208611893495</v>
      </c>
      <c r="L28" s="213" t="n">
        <f aca="false">IF(AND(ISNUMBER('6.4.2'!L28),('6.4.2'!$I28)&gt;0),'6.4.2'!L28/'6.4.2'!$I28*100,".")</f>
        <v>96.8930433997257</v>
      </c>
      <c r="M28" s="213" t="n">
        <f aca="false">IF(AND(ISNUMBER('6.4.2'!M28),('6.4.2'!$I28)&gt;0),'6.4.2'!M28/'6.4.2'!$I28*100,".")</f>
        <v>101.010797947529</v>
      </c>
      <c r="N28" s="213" t="n">
        <f aca="false">IF(AND(ISNUMBER('6.4.2'!N28),('6.4.2'!$I28)&gt;0),'6.4.2'!N28/'6.4.2'!$I28*100,".")</f>
        <v>101.353681614924</v>
      </c>
      <c r="O28" s="213" t="n">
        <f aca="false">IF(AND(ISNUMBER('6.4.2'!O28),('6.4.2'!$I28)&gt;0),'6.4.2'!O28/'6.4.2'!$I28*100,".")</f>
        <v>103.756177682001</v>
      </c>
      <c r="P28" s="213" t="n">
        <f aca="false">IF(AND(ISNUMBER('6.4.2'!P28),('6.4.2'!$I28)&gt;0),'6.4.2'!P28/'6.4.2'!$I28*100,".")</f>
        <v>106.678827747428</v>
      </c>
      <c r="Q28" s="213" t="n">
        <f aca="false">IF(AND(ISNUMBER('6.4.2'!Q28),('6.4.2'!$I28)&gt;0),'6.4.2'!Q28/'6.4.2'!$I28*100,".")</f>
        <v>124.842525556123</v>
      </c>
      <c r="R28" s="213" t="n">
        <f aca="false">IF(AND(ISNUMBER('6.4.2'!R28),('6.4.2'!$I28)&gt;0),'6.4.2'!R28/'6.4.2'!$I28*100,".")</f>
        <v>70.1675456670636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13" t="n">
        <f aca="false">IF(AND(ISNUMBER('6.4.2'!D29),('6.4.2'!$I29)&gt;0),'6.4.2'!D29/'6.4.2'!$I29*100,".")</f>
        <v>20.5973570245283</v>
      </c>
      <c r="E29" s="213" t="n">
        <f aca="false">IF(AND(ISNUMBER('6.4.2'!E29),('6.4.2'!$I29)&gt;0),'6.4.2'!E29/'6.4.2'!$I29*100,".")</f>
        <v>20.2681176544052</v>
      </c>
      <c r="F29" s="213" t="n">
        <f aca="false">IF(AND(ISNUMBER('6.4.2'!F29),('6.4.2'!$I29)&gt;0),'6.4.2'!F29/'6.4.2'!$I29*100,".")</f>
        <v>21.5494452885956</v>
      </c>
      <c r="G29" s="213" t="n">
        <f aca="false">IF(AND(ISNUMBER('6.4.2'!G29),('6.4.2'!$I29)&gt;0),'6.4.2'!G29/'6.4.2'!$I29*100,".")</f>
        <v>21.8022825140713</v>
      </c>
      <c r="H29" s="213" t="n">
        <f aca="false">IF(AND(ISNUMBER('6.4.2'!H29),('6.4.2'!$I29)&gt;0),'6.4.2'!H29/'6.4.2'!$I29*100,".")</f>
        <v>20.9693277223468</v>
      </c>
      <c r="I29" s="213" t="n">
        <f aca="false">IF(AND(ISNUMBER('6.4.2'!I29),('6.4.2'!$I29)&gt;0),'6.4.2'!I29/'6.4.2'!$I29*100,".")</f>
        <v>100</v>
      </c>
      <c r="J29" s="213" t="n">
        <f aca="false">IF(AND(ISNUMBER('6.4.2'!J29),('6.4.2'!$I29)&gt;0),'6.4.2'!J29/'6.4.2'!$I29*100,".")</f>
        <v>96.6062265299101</v>
      </c>
      <c r="K29" s="213" t="n">
        <f aca="false">IF(AND(ISNUMBER('6.4.2'!K29),('6.4.2'!$I29)&gt;0),'6.4.2'!K29/'6.4.2'!$I29*100,".")</f>
        <v>93.6435619561398</v>
      </c>
      <c r="L29" s="213" t="n">
        <f aca="false">IF(AND(ISNUMBER('6.4.2'!L29),('6.4.2'!$I29)&gt;0),'6.4.2'!L29/'6.4.2'!$I29*100,".")</f>
        <v>96.7164219308438</v>
      </c>
      <c r="M29" s="213" t="n">
        <f aca="false">IF(AND(ISNUMBER('6.4.2'!M29),('6.4.2'!$I29)&gt;0),'6.4.2'!M29/'6.4.2'!$I29*100,".")</f>
        <v>100.819853782947</v>
      </c>
      <c r="N29" s="213" t="n">
        <f aca="false">IF(AND(ISNUMBER('6.4.2'!N29),('6.4.2'!$I29)&gt;0),'6.4.2'!N29/'6.4.2'!$I29*100,".")</f>
        <v>101.852629568365</v>
      </c>
      <c r="O29" s="213" t="n">
        <f aca="false">IF(AND(ISNUMBER('6.4.2'!O29),('6.4.2'!$I29)&gt;0),'6.4.2'!O29/'6.4.2'!$I29*100,".")</f>
        <v>105.366271146804</v>
      </c>
      <c r="P29" s="213" t="n">
        <f aca="false">IF(AND(ISNUMBER('6.4.2'!P29),('6.4.2'!$I29)&gt;0),'6.4.2'!P29/'6.4.2'!$I29*100,".")</f>
        <v>109.347508543205</v>
      </c>
      <c r="Q29" s="213" t="n">
        <f aca="false">IF(AND(ISNUMBER('6.4.2'!Q29),('6.4.2'!$I29)&gt;0),'6.4.2'!Q29/'6.4.2'!$I29*100,".")</f>
        <v>143.177986387195</v>
      </c>
      <c r="R29" s="213" t="n">
        <f aca="false">IF(AND(ISNUMBER('6.4.2'!R29),('6.4.2'!$I29)&gt;0),'6.4.2'!R29/'6.4.2'!$I29*100,".")</f>
        <v>72.9573139748583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13" t="n">
        <f aca="false">IF(AND(ISNUMBER('6.4.2'!D30),('6.4.2'!$I30)&gt;0),'6.4.2'!D30/'6.4.2'!$I30*100,".")</f>
        <v>123.194836627672</v>
      </c>
      <c r="E30" s="213" t="n">
        <f aca="false">IF(AND(ISNUMBER('6.4.2'!E30),('6.4.2'!$I30)&gt;0),'6.4.2'!E30/'6.4.2'!$I30*100,".")</f>
        <v>117.77150284613</v>
      </c>
      <c r="F30" s="213" t="n">
        <f aca="false">IF(AND(ISNUMBER('6.4.2'!F30),('6.4.2'!$I30)&gt;0),'6.4.2'!F30/'6.4.2'!$I30*100,".")</f>
        <v>117.681860965443</v>
      </c>
      <c r="G30" s="213" t="n">
        <f aca="false">IF(AND(ISNUMBER('6.4.2'!G30),('6.4.2'!$I30)&gt;0),'6.4.2'!G30/'6.4.2'!$I30*100,".")</f>
        <v>115.140513647976</v>
      </c>
      <c r="H30" s="213" t="n">
        <f aca="false">IF(AND(ISNUMBER('6.4.2'!H30),('6.4.2'!$I30)&gt;0),'6.4.2'!H30/'6.4.2'!$I30*100,".")</f>
        <v>109.381022813859</v>
      </c>
      <c r="I30" s="213" t="n">
        <f aca="false">IF(AND(ISNUMBER('6.4.2'!I30),('6.4.2'!$I30)&gt;0),'6.4.2'!I30/'6.4.2'!$I30*100,".")</f>
        <v>100</v>
      </c>
      <c r="J30" s="213" t="n">
        <f aca="false">IF(AND(ISNUMBER('6.4.2'!J30),('6.4.2'!$I30)&gt;0),'6.4.2'!J30/'6.4.2'!$I30*100,".")</f>
        <v>99.663842947425</v>
      </c>
      <c r="K30" s="213" t="n">
        <f aca="false">IF(AND(ISNUMBER('6.4.2'!K30),('6.4.2'!$I30)&gt;0),'6.4.2'!K30/'6.4.2'!$I30*100,".")</f>
        <v>94.3884182690153</v>
      </c>
      <c r="L30" s="213" t="n">
        <f aca="false">IF(AND(ISNUMBER('6.4.2'!L30),('6.4.2'!$I30)&gt;0),'6.4.2'!L30/'6.4.2'!$I30*100,".")</f>
        <v>83.9137645107794</v>
      </c>
      <c r="M30" s="213" t="n">
        <f aca="false">IF(AND(ISNUMBER('6.4.2'!M30),('6.4.2'!$I30)&gt;0),'6.4.2'!M30/'6.4.2'!$I30*100,".")</f>
        <v>87.4725471740397</v>
      </c>
      <c r="N30" s="213" t="n">
        <f aca="false">IF(AND(ISNUMBER('6.4.2'!N30),('6.4.2'!$I30)&gt;0),'6.4.2'!N30/'6.4.2'!$I30*100,".")</f>
        <v>83.3803953206938</v>
      </c>
      <c r="O30" s="213" t="n">
        <f aca="false">IF(AND(ISNUMBER('6.4.2'!O30),('6.4.2'!$I30)&gt;0),'6.4.2'!O30/'6.4.2'!$I30*100,".")</f>
        <v>75.0257720406974</v>
      </c>
      <c r="P30" s="213" t="n">
        <f aca="false">IF(AND(ISNUMBER('6.4.2'!P30),('6.4.2'!$I30)&gt;0),'6.4.2'!P30/'6.4.2'!$I30*100,".")</f>
        <v>72.7936892115997</v>
      </c>
      <c r="Q30" s="213" t="n">
        <f aca="false">IF(AND(ISNUMBER('6.4.2'!Q30),('6.4.2'!$I30)&gt;0),'6.4.2'!Q30/'6.4.2'!$I30*100,".")</f>
        <v>73.3315404957196</v>
      </c>
      <c r="R30" s="213" t="n">
        <f aca="false">IF(AND(ISNUMBER('6.4.2'!R30),('6.4.2'!$I30)&gt;0),'6.4.2'!R30/'6.4.2'!$I30*100,".")</f>
        <v>65.4699475594998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13" t="n">
        <f aca="false">IF(AND(ISNUMBER('6.4.2'!D31),('6.4.2'!$I31)&gt;0),'6.4.2'!D31/'6.4.2'!$I31*100,".")</f>
        <v>110.934297024104</v>
      </c>
      <c r="E31" s="213" t="n">
        <f aca="false">IF(AND(ISNUMBER('6.4.2'!E31),('6.4.2'!$I31)&gt;0),'6.4.2'!E31/'6.4.2'!$I31*100,".")</f>
        <v>102.117940199336</v>
      </c>
      <c r="F31" s="213" t="n">
        <f aca="false">IF(AND(ISNUMBER('6.4.2'!F31),('6.4.2'!$I31)&gt;0),'6.4.2'!F31/'6.4.2'!$I31*100,".")</f>
        <v>104.71743125751</v>
      </c>
      <c r="G31" s="213" t="n">
        <f aca="false">IF(AND(ISNUMBER('6.4.2'!G31),('6.4.2'!$I31)&gt;0),'6.4.2'!G31/'6.4.2'!$I31*100,".")</f>
        <v>110.636530713225</v>
      </c>
      <c r="H31" s="213" t="n">
        <f aca="false">IF(AND(ISNUMBER('6.4.2'!H31),('6.4.2'!$I31)&gt;0),'6.4.2'!H31/'6.4.2'!$I31*100,".")</f>
        <v>106.762034353573</v>
      </c>
      <c r="I31" s="213" t="n">
        <f aca="false">IF(AND(ISNUMBER('6.4.2'!I31),('6.4.2'!$I31)&gt;0),'6.4.2'!I31/'6.4.2'!$I31*100,".")</f>
        <v>100</v>
      </c>
      <c r="J31" s="213" t="n">
        <f aca="false">IF(AND(ISNUMBER('6.4.2'!J31),('6.4.2'!$I31)&gt;0),'6.4.2'!J31/'6.4.2'!$I31*100,".")</f>
        <v>100.364918357249</v>
      </c>
      <c r="K31" s="213" t="n">
        <f aca="false">IF(AND(ISNUMBER('6.4.2'!K31),('6.4.2'!$I31)&gt;0),'6.4.2'!K31/'6.4.2'!$I31*100,".")</f>
        <v>98.3530077048137</v>
      </c>
      <c r="L31" s="213" t="n">
        <f aca="false">IF(AND(ISNUMBER('6.4.2'!L31),('6.4.2'!$I31)&gt;0),'6.4.2'!L31/'6.4.2'!$I31*100,".")</f>
        <v>100.72541881671</v>
      </c>
      <c r="M31" s="213" t="n">
        <f aca="false">IF(AND(ISNUMBER('6.4.2'!M31),('6.4.2'!$I31)&gt;0),'6.4.2'!M31/'6.4.2'!$I31*100,".")</f>
        <v>105.056725807592</v>
      </c>
      <c r="N31" s="213" t="n">
        <f aca="false">IF(AND(ISNUMBER('6.4.2'!N31),('6.4.2'!$I31)&gt;0),'6.4.2'!N31/'6.4.2'!$I31*100,".")</f>
        <v>101.297094790415</v>
      </c>
      <c r="O31" s="213" t="n">
        <f aca="false">IF(AND(ISNUMBER('6.4.2'!O31),('6.4.2'!$I31)&gt;0),'6.4.2'!O31/'6.4.2'!$I31*100,".")</f>
        <v>97.8007704813741</v>
      </c>
      <c r="P31" s="213" t="n">
        <f aca="false">IF(AND(ISNUMBER('6.4.2'!P31),('6.4.2'!$I31)&gt;0),'6.4.2'!P31/'6.4.2'!$I31*100,".")</f>
        <v>94.1003392945501</v>
      </c>
      <c r="Q31" s="213" t="n">
        <f aca="false">IF(AND(ISNUMBER('6.4.2'!Q31),('6.4.2'!$I31)&gt;0),'6.4.2'!Q31/'6.4.2'!$I31*100,".")</f>
        <v>2.67989679790768</v>
      </c>
      <c r="R31" s="213" t="n">
        <f aca="false">IF(AND(ISNUMBER('6.4.2'!R31),('6.4.2'!$I31)&gt;0),'6.4.2'!R31/'6.4.2'!$I31*100,".")</f>
        <v>50.9613345585637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13" t="n">
        <f aca="false">IF(AND(ISNUMBER('6.4.2'!D32),('6.4.2'!$I32)&gt;0),'6.4.2'!D32/'6.4.2'!$I32*100,".")</f>
        <v>100.322210683955</v>
      </c>
      <c r="E32" s="213" t="n">
        <f aca="false">IF(AND(ISNUMBER('6.4.2'!E32),('6.4.2'!$I32)&gt;0),'6.4.2'!E32/'6.4.2'!$I32*100,".")</f>
        <v>101.128289063522</v>
      </c>
      <c r="F32" s="213" t="n">
        <f aca="false">IF(AND(ISNUMBER('6.4.2'!F32),('6.4.2'!$I32)&gt;0),'6.4.2'!F32/'6.4.2'!$I32*100,".")</f>
        <v>102.79199826661</v>
      </c>
      <c r="G32" s="213" t="n">
        <f aca="false">IF(AND(ISNUMBER('6.4.2'!G32),('6.4.2'!$I32)&gt;0),'6.4.2'!G32/'6.4.2'!$I32*100,".")</f>
        <v>104.39008052835</v>
      </c>
      <c r="H32" s="213" t="n">
        <f aca="false">IF(AND(ISNUMBER('6.4.2'!H32),('6.4.2'!$I32)&gt;0),'6.4.2'!H32/'6.4.2'!$I32*100,".")</f>
        <v>102.192517215752</v>
      </c>
      <c r="I32" s="213" t="n">
        <f aca="false">IF(AND(ISNUMBER('6.4.2'!I32),('6.4.2'!$I32)&gt;0),'6.4.2'!I32/'6.4.2'!$I32*100,".")</f>
        <v>100</v>
      </c>
      <c r="J32" s="213" t="n">
        <f aca="false">IF(AND(ISNUMBER('6.4.2'!J32),('6.4.2'!$I32)&gt;0),'6.4.2'!J32/'6.4.2'!$I32*100,".")</f>
        <v>92.6235752932817</v>
      </c>
      <c r="K32" s="213" t="n">
        <f aca="false">IF(AND(ISNUMBER('6.4.2'!K32),('6.4.2'!$I32)&gt;0),'6.4.2'!K32/'6.4.2'!$I32*100,".")</f>
        <v>83.2247453629198</v>
      </c>
      <c r="L32" s="213" t="n">
        <f aca="false">IF(AND(ISNUMBER('6.4.2'!L32),('6.4.2'!$I32)&gt;0),'6.4.2'!L32/'6.4.2'!$I32*100,".")</f>
        <v>79.3165749926118</v>
      </c>
      <c r="M32" s="213" t="n">
        <f aca="false">IF(AND(ISNUMBER('6.4.2'!M32),('6.4.2'!$I32)&gt;0),'6.4.2'!M32/'6.4.2'!$I32*100,".")</f>
        <v>77.6858947870616</v>
      </c>
      <c r="N32" s="213" t="n">
        <f aca="false">IF(AND(ISNUMBER('6.4.2'!N32),('6.4.2'!$I32)&gt;0),'6.4.2'!N32/'6.4.2'!$I32*100,".")</f>
        <v>77.8347190524284</v>
      </c>
      <c r="O32" s="213" t="n">
        <f aca="false">IF(AND(ISNUMBER('6.4.2'!O32),('6.4.2'!$I32)&gt;0),'6.4.2'!O32/'6.4.2'!$I32*100,".")</f>
        <v>51.5394648867391</v>
      </c>
      <c r="P32" s="213" t="n">
        <f aca="false">IF(AND(ISNUMBER('6.4.2'!P32),('6.4.2'!$I32)&gt;0),'6.4.2'!P32/'6.4.2'!$I32*100,".")</f>
        <v>49.9777018675027</v>
      </c>
      <c r="Q32" s="213" t="n">
        <f aca="false">IF(AND(ISNUMBER('6.4.2'!Q32),('6.4.2'!$I32)&gt;0),'6.4.2'!Q32/'6.4.2'!$I32*100,".")</f>
        <v>21.939657935535</v>
      </c>
      <c r="R32" s="213" t="n">
        <f aca="false">IF(AND(ISNUMBER('6.4.2'!R32),('6.4.2'!$I32)&gt;0),'6.4.2'!R32/'6.4.2'!$I32*100,".")</f>
        <v>45.0288214781497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13" t="n">
        <f aca="false">IF(AND(ISNUMBER('6.4.2'!D33),('6.4.2'!$I33)&gt;0),'6.4.2'!D33/'6.4.2'!$I33*100,".")</f>
        <v>160.655830229146</v>
      </c>
      <c r="E33" s="213" t="n">
        <f aca="false">IF(AND(ISNUMBER('6.4.2'!E33),('6.4.2'!$I33)&gt;0),'6.4.2'!E33/'6.4.2'!$I33*100,".")</f>
        <v>148.064115588667</v>
      </c>
      <c r="F33" s="213" t="n">
        <f aca="false">IF(AND(ISNUMBER('6.4.2'!F33),('6.4.2'!$I33)&gt;0),'6.4.2'!F33/'6.4.2'!$I33*100,".")</f>
        <v>133.973924822215</v>
      </c>
      <c r="G33" s="213" t="n">
        <f aca="false">IF(AND(ISNUMBER('6.4.2'!G33),('6.4.2'!$I33)&gt;0),'6.4.2'!G33/'6.4.2'!$I33*100,".")</f>
        <v>125.186251269895</v>
      </c>
      <c r="H33" s="213" t="n">
        <f aca="false">IF(AND(ISNUMBER('6.4.2'!H33),('6.4.2'!$I33)&gt;0),'6.4.2'!H33/'6.4.2'!$I33*100,".")</f>
        <v>115.207698385822</v>
      </c>
      <c r="I33" s="213" t="n">
        <f aca="false">IF(AND(ISNUMBER('6.4.2'!I33),('6.4.2'!$I33)&gt;0),'6.4.2'!I33/'6.4.2'!$I33*100,".")</f>
        <v>100</v>
      </c>
      <c r="J33" s="213" t="n">
        <f aca="false">IF(AND(ISNUMBER('6.4.2'!J33),('6.4.2'!$I33)&gt;0),'6.4.2'!J33/'6.4.2'!$I33*100,".")</f>
        <v>96.3991421153629</v>
      </c>
      <c r="K33" s="213" t="n">
        <f aca="false">IF(AND(ISNUMBER('6.4.2'!K33),('6.4.2'!$I33)&gt;0),'6.4.2'!K33/'6.4.2'!$I33*100,".")</f>
        <v>86.939835195846</v>
      </c>
      <c r="L33" s="213" t="n">
        <f aca="false">IF(AND(ISNUMBER('6.4.2'!L33),('6.4.2'!$I33)&gt;0),'6.4.2'!L33/'6.4.2'!$I33*100,".")</f>
        <v>81.0023704707078</v>
      </c>
      <c r="M33" s="213" t="n">
        <f aca="false">IF(AND(ISNUMBER('6.4.2'!M33),('6.4.2'!$I33)&gt;0),'6.4.2'!M33/'6.4.2'!$I33*100,".")</f>
        <v>69.5225194717237</v>
      </c>
      <c r="N33" s="213" t="n">
        <f aca="false">IF(AND(ISNUMBER('6.4.2'!N33),('6.4.2'!$I33)&gt;0),'6.4.2'!N33/'6.4.2'!$I33*100,".")</f>
        <v>66.2772321932498</v>
      </c>
      <c r="O33" s="213" t="n">
        <f aca="false">IF(AND(ISNUMBER('6.4.2'!O33),('6.4.2'!$I33)&gt;0),'6.4.2'!O33/'6.4.2'!$I33*100,".")</f>
        <v>68.4473416864206</v>
      </c>
      <c r="P33" s="213" t="n">
        <f aca="false">IF(AND(ISNUMBER('6.4.2'!P33),('6.4.2'!$I33)&gt;0),'6.4.2'!P33/'6.4.2'!$I33*100,".")</f>
        <v>62.8400496670053</v>
      </c>
      <c r="Q33" s="213" t="n">
        <f aca="false">IF(AND(ISNUMBER('6.4.2'!Q33),('6.4.2'!$I33)&gt;0),'6.4.2'!Q33/'6.4.2'!$I33*100,".")</f>
        <v>62.4844790608421</v>
      </c>
      <c r="R33" s="213" t="n">
        <f aca="false">IF(AND(ISNUMBER('6.4.2'!R33),('6.4.2'!$I33)&gt;0),'6.4.2'!R33/'6.4.2'!$I33*100,".")</f>
        <v>59.7612597358618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13" t="n">
        <f aca="false">IF(AND(ISNUMBER('6.4.2'!D34),('6.4.2'!$I34)&gt;0),'6.4.2'!D34/'6.4.2'!$I34*100,".")</f>
        <v>155.15947467167</v>
      </c>
      <c r="E34" s="213" t="n">
        <f aca="false">IF(AND(ISNUMBER('6.4.2'!E34),('6.4.2'!$I34)&gt;0),'6.4.2'!E34/'6.4.2'!$I34*100,".")</f>
        <v>140.773723013503</v>
      </c>
      <c r="F34" s="213" t="n">
        <f aca="false">IF(AND(ISNUMBER('6.4.2'!F34),('6.4.2'!$I34)&gt;0),'6.4.2'!F34/'6.4.2'!$I34*100,".")</f>
        <v>127.526887403219</v>
      </c>
      <c r="G34" s="213" t="n">
        <f aca="false">IF(AND(ISNUMBER('6.4.2'!G34),('6.4.2'!$I34)&gt;0),'6.4.2'!G34/'6.4.2'!$I34*100,".")</f>
        <v>120.244166688687</v>
      </c>
      <c r="H34" s="213" t="n">
        <f aca="false">IF(AND(ISNUMBER('6.4.2'!H34),('6.4.2'!$I34)&gt;0),'6.4.2'!H34/'6.4.2'!$I34*100,".")</f>
        <v>110.953148534736</v>
      </c>
      <c r="I34" s="213" t="n">
        <f aca="false">IF(AND(ISNUMBER('6.4.2'!I34),('6.4.2'!$I34)&gt;0),'6.4.2'!I34/'6.4.2'!$I34*100,".")</f>
        <v>100</v>
      </c>
      <c r="J34" s="213" t="n">
        <f aca="false">IF(AND(ISNUMBER('6.4.2'!J34),('6.4.2'!$I34)&gt;0),'6.4.2'!J34/'6.4.2'!$I34*100,".")</f>
        <v>95.3227809634543</v>
      </c>
      <c r="K34" s="213" t="n">
        <f aca="false">IF(AND(ISNUMBER('6.4.2'!K34),('6.4.2'!$I34)&gt;0),'6.4.2'!K34/'6.4.2'!$I34*100,".")</f>
        <v>90.883386623682</v>
      </c>
      <c r="L34" s="213" t="n">
        <f aca="false">IF(AND(ISNUMBER('6.4.2'!L34),('6.4.2'!$I34)&gt;0),'6.4.2'!L34/'6.4.2'!$I34*100,".")</f>
        <v>79.5867135269403</v>
      </c>
      <c r="M34" s="213" t="n">
        <f aca="false">IF(AND(ISNUMBER('6.4.2'!M34),('6.4.2'!$I34)&gt;0),'6.4.2'!M34/'6.4.2'!$I34*100,".")</f>
        <v>71.3236265623762</v>
      </c>
      <c r="N34" s="213" t="n">
        <f aca="false">IF(AND(ISNUMBER('6.4.2'!N34),('6.4.2'!$I34)&gt;0),'6.4.2'!N34/'6.4.2'!$I34*100,".")</f>
        <v>66.8710197394498</v>
      </c>
      <c r="O34" s="213" t="n">
        <f aca="false">IF(AND(ISNUMBER('6.4.2'!O34),('6.4.2'!$I34)&gt;0),'6.4.2'!O34/'6.4.2'!$I34*100,".")</f>
        <v>71.6301561715509</v>
      </c>
      <c r="P34" s="213" t="n">
        <f aca="false">IF(AND(ISNUMBER('6.4.2'!P34),('6.4.2'!$I34)&gt;0),'6.4.2'!P34/'6.4.2'!$I34*100,".")</f>
        <v>56.6498427714505</v>
      </c>
      <c r="Q34" s="213" t="n">
        <f aca="false">IF(AND(ISNUMBER('6.4.2'!Q34),('6.4.2'!$I34)&gt;0),'6.4.2'!Q34/'6.4.2'!$I34*100,".")</f>
        <v>53.5792616864414</v>
      </c>
      <c r="R34" s="213" t="n">
        <f aca="false">IF(AND(ISNUMBER('6.4.2'!R34),('6.4.2'!$I34)&gt;0),'6.4.2'!R34/'6.4.2'!$I34*100,".")</f>
        <v>50.527178077848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13" t="n">
        <f aca="false">IF(AND(ISNUMBER('6.4.2'!D35),('6.4.2'!$I35)&gt;0),'6.4.2'!D35/'6.4.2'!$I35*100,".")</f>
        <v>155.273106702153</v>
      </c>
      <c r="E35" s="213" t="n">
        <f aca="false">IF(AND(ISNUMBER('6.4.2'!E35),('6.4.2'!$I35)&gt;0),'6.4.2'!E35/'6.4.2'!$I35*100,".")</f>
        <v>146.208867650617</v>
      </c>
      <c r="F35" s="213" t="n">
        <f aca="false">IF(AND(ISNUMBER('6.4.2'!F35),('6.4.2'!$I35)&gt;0),'6.4.2'!F35/'6.4.2'!$I35*100,".")</f>
        <v>131.898741834019</v>
      </c>
      <c r="G35" s="213" t="n">
        <f aca="false">IF(AND(ISNUMBER('6.4.2'!G35),('6.4.2'!$I35)&gt;0),'6.4.2'!G35/'6.4.2'!$I35*100,".")</f>
        <v>122.157028792645</v>
      </c>
      <c r="H35" s="213" t="n">
        <f aca="false">IF(AND(ISNUMBER('6.4.2'!H35),('6.4.2'!$I35)&gt;0),'6.4.2'!H35/'6.4.2'!$I35*100,".")</f>
        <v>113.14269295911</v>
      </c>
      <c r="I35" s="213" t="n">
        <f aca="false">IF(AND(ISNUMBER('6.4.2'!I35),('6.4.2'!$I35)&gt;0),'6.4.2'!I35/'6.4.2'!$I35*100,".")</f>
        <v>100</v>
      </c>
      <c r="J35" s="213" t="n">
        <f aca="false">IF(AND(ISNUMBER('6.4.2'!J35),('6.4.2'!$I35)&gt;0),'6.4.2'!J35/'6.4.2'!$I35*100,".")</f>
        <v>95.5313936607791</v>
      </c>
      <c r="K35" s="213" t="n">
        <f aca="false">IF(AND(ISNUMBER('6.4.2'!K35),('6.4.2'!$I35)&gt;0),'6.4.2'!K35/'6.4.2'!$I35*100,".")</f>
        <v>87.4243890636342</v>
      </c>
      <c r="L35" s="213" t="n">
        <f aca="false">IF(AND(ISNUMBER('6.4.2'!L35),('6.4.2'!$I35)&gt;0),'6.4.2'!L35/'6.4.2'!$I35*100,".")</f>
        <v>80.2610089523349</v>
      </c>
      <c r="M35" s="213" t="n">
        <f aca="false">IF(AND(ISNUMBER('6.4.2'!M35),('6.4.2'!$I35)&gt;0),'6.4.2'!M35/'6.4.2'!$I35*100,".")</f>
        <v>73.8189571739656</v>
      </c>
      <c r="N35" s="213" t="n">
        <f aca="false">IF(AND(ISNUMBER('6.4.2'!N35),('6.4.2'!$I35)&gt;0),'6.4.2'!N35/'6.4.2'!$I35*100,".")</f>
        <v>72.4761069441084</v>
      </c>
      <c r="O35" s="213" t="n">
        <f aca="false">IF(AND(ISNUMBER('6.4.2'!O35),('6.4.2'!$I35)&gt;0),'6.4.2'!O35/'6.4.2'!$I35*100,".")</f>
        <v>69.90533510767</v>
      </c>
      <c r="P35" s="213" t="n">
        <f aca="false">IF(AND(ISNUMBER('6.4.2'!P35),('6.4.2'!$I35)&gt;0),'6.4.2'!P35/'6.4.2'!$I35*100,".")</f>
        <v>69.6165013307525</v>
      </c>
      <c r="Q35" s="213" t="n">
        <f aca="false">IF(AND(ISNUMBER('6.4.2'!Q35),('6.4.2'!$I35)&gt;0),'6.4.2'!Q35/'6.4.2'!$I35*100,".")</f>
        <v>69.1114202758287</v>
      </c>
      <c r="R35" s="213" t="n">
        <f aca="false">IF(AND(ISNUMBER('6.4.2'!R35),('6.4.2'!$I35)&gt;0),'6.4.2'!R35/'6.4.2'!$I35*100,".")</f>
        <v>65.6318049842729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13" t="n">
        <f aca="false">IF(AND(ISNUMBER('6.4.2'!D36),('6.4.2'!$I36)&gt;0),'6.4.2'!D36/'6.4.2'!$I36*100,".")</f>
        <v>118.63308332364</v>
      </c>
      <c r="E36" s="213" t="n">
        <f aca="false">IF(AND(ISNUMBER('6.4.2'!E36),('6.4.2'!$I36)&gt;0),'6.4.2'!E36/'6.4.2'!$I36*100,".")</f>
        <v>118.939188859085</v>
      </c>
      <c r="F36" s="213" t="n">
        <f aca="false">IF(AND(ISNUMBER('6.4.2'!F36),('6.4.2'!$I36)&gt;0),'6.4.2'!F36/'6.4.2'!$I36*100,".")</f>
        <v>122.990910034057</v>
      </c>
      <c r="G36" s="213" t="n">
        <f aca="false">IF(AND(ISNUMBER('6.4.2'!G36),('6.4.2'!$I36)&gt;0),'6.4.2'!G36/'6.4.2'!$I36*100,".")</f>
        <v>127.054231987488</v>
      </c>
      <c r="H36" s="213" t="n">
        <f aca="false">IF(AND(ISNUMBER('6.4.2'!H36),('6.4.2'!$I36)&gt;0),'6.4.2'!H36/'6.4.2'!$I36*100,".")</f>
        <v>113.532879852593</v>
      </c>
      <c r="I36" s="213" t="n">
        <f aca="false">IF(AND(ISNUMBER('6.4.2'!I36),('6.4.2'!$I36)&gt;0),'6.4.2'!I36/'6.4.2'!$I36*100,".")</f>
        <v>100</v>
      </c>
      <c r="J36" s="213" t="n">
        <f aca="false">IF(AND(ISNUMBER('6.4.2'!J36),('6.4.2'!$I36)&gt;0),'6.4.2'!J36/'6.4.2'!$I36*100,".")</f>
        <v>92.7836106031623</v>
      </c>
      <c r="K36" s="213" t="n">
        <f aca="false">IF(AND(ISNUMBER('6.4.2'!K36),('6.4.2'!$I36)&gt;0),'6.4.2'!K36/'6.4.2'!$I36*100,".")</f>
        <v>98.9631089527197</v>
      </c>
      <c r="L36" s="213" t="n">
        <f aca="false">IF(AND(ISNUMBER('6.4.2'!L36),('6.4.2'!$I36)&gt;0),'6.4.2'!L36/'6.4.2'!$I36*100,".")</f>
        <v>94.892938346945</v>
      </c>
      <c r="M36" s="213" t="n">
        <f aca="false">IF(AND(ISNUMBER('6.4.2'!M36),('6.4.2'!$I36)&gt;0),'6.4.2'!M36/'6.4.2'!$I36*100,".")</f>
        <v>109.183909377209</v>
      </c>
      <c r="N36" s="213" t="n">
        <f aca="false">IF(AND(ISNUMBER('6.4.2'!N36),('6.4.2'!$I36)&gt;0),'6.4.2'!N36/'6.4.2'!$I36*100,".")</f>
        <v>110.057033137122</v>
      </c>
      <c r="O36" s="213" t="n">
        <f aca="false">IF(AND(ISNUMBER('6.4.2'!O36),('6.4.2'!$I36)&gt;0),'6.4.2'!O36/'6.4.2'!$I36*100,".")</f>
        <v>101.066753839804</v>
      </c>
      <c r="P36" s="213" t="n">
        <f aca="false">IF(AND(ISNUMBER('6.4.2'!P36),('6.4.2'!$I36)&gt;0),'6.4.2'!P36/'6.4.2'!$I36*100,".")</f>
        <v>91.3618322826031</v>
      </c>
      <c r="Q36" s="213" t="n">
        <f aca="false">IF(AND(ISNUMBER('6.4.2'!Q36),('6.4.2'!$I36)&gt;0),'6.4.2'!Q36/'6.4.2'!$I36*100,".")</f>
        <v>67.3152482321996</v>
      </c>
      <c r="R36" s="213" t="n">
        <f aca="false">IF(AND(ISNUMBER('6.4.2'!R36),('6.4.2'!$I36)&gt;0),'6.4.2'!R36/'6.4.2'!$I36*100,".")</f>
        <v>85.2530249855737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13" t="n">
        <f aca="false">IF(AND(ISNUMBER('6.4.2'!D37),('6.4.2'!$I37)&gt;0),'6.4.2'!D37/'6.4.2'!$I37*100,".")</f>
        <v>161.121905888316</v>
      </c>
      <c r="E37" s="213" t="n">
        <f aca="false">IF(AND(ISNUMBER('6.4.2'!E37),('6.4.2'!$I37)&gt;0),'6.4.2'!E37/'6.4.2'!$I37*100,".")</f>
        <v>150.587142012334</v>
      </c>
      <c r="F37" s="213" t="n">
        <f aca="false">IF(AND(ISNUMBER('6.4.2'!F37),('6.4.2'!$I37)&gt;0),'6.4.2'!F37/'6.4.2'!$I37*100,".")</f>
        <v>136.825209090141</v>
      </c>
      <c r="G37" s="213" t="n">
        <f aca="false">IF(AND(ISNUMBER('6.4.2'!G37),('6.4.2'!$I37)&gt;0),'6.4.2'!G37/'6.4.2'!$I37*100,".")</f>
        <v>121.635549548027</v>
      </c>
      <c r="H37" s="213" t="n">
        <f aca="false">IF(AND(ISNUMBER('6.4.2'!H37),('6.4.2'!$I37)&gt;0),'6.4.2'!H37/'6.4.2'!$I37*100,".")</f>
        <v>112.367998648306</v>
      </c>
      <c r="I37" s="213" t="n">
        <f aca="false">IF(AND(ISNUMBER('6.4.2'!I37),('6.4.2'!$I37)&gt;0),'6.4.2'!I37/'6.4.2'!$I37*100,".")</f>
        <v>100</v>
      </c>
      <c r="J37" s="213" t="n">
        <f aca="false">IF(AND(ISNUMBER('6.4.2'!J37),('6.4.2'!$I37)&gt;0),'6.4.2'!J37/'6.4.2'!$I37*100,".")</f>
        <v>94.8635634028893</v>
      </c>
      <c r="K37" s="213" t="n">
        <f aca="false">IF(AND(ISNUMBER('6.4.2'!K37),('6.4.2'!$I37)&gt;0),'6.4.2'!K37/'6.4.2'!$I37*100,".")</f>
        <v>88.8485258089043</v>
      </c>
      <c r="L37" s="213" t="n">
        <f aca="false">IF(AND(ISNUMBER('6.4.2'!L37),('6.4.2'!$I37)&gt;0),'6.4.2'!L37/'6.4.2'!$I37*100,".")</f>
        <v>78.955816507561</v>
      </c>
      <c r="M37" s="213" t="n">
        <f aca="false">IF(AND(ISNUMBER('6.4.2'!M37),('6.4.2'!$I37)&gt;0),'6.4.2'!M37/'6.4.2'!$I37*100,".")</f>
        <v>69.7389541268903</v>
      </c>
      <c r="N37" s="213" t="n">
        <f aca="false">IF(AND(ISNUMBER('6.4.2'!N37),('6.4.2'!$I37)&gt;0),'6.4.2'!N37/'6.4.2'!$I37*100,".")</f>
        <v>68.0831291712427</v>
      </c>
      <c r="O37" s="213" t="n">
        <f aca="false">IF(AND(ISNUMBER('6.4.2'!O37),('6.4.2'!$I37)&gt;0),'6.4.2'!O37/'6.4.2'!$I37*100,".")</f>
        <v>74.9598715890851</v>
      </c>
      <c r="P37" s="213" t="n">
        <f aca="false">IF(AND(ISNUMBER('6.4.2'!P37),('6.4.2'!$I37)&gt;0),'6.4.2'!P37/'6.4.2'!$I37*100,".")</f>
        <v>59.888485258089</v>
      </c>
      <c r="Q37" s="213" t="n">
        <f aca="false">IF(AND(ISNUMBER('6.4.2'!Q37),('6.4.2'!$I37)&gt;0),'6.4.2'!Q37/'6.4.2'!$I37*100,".")</f>
        <v>57.4216439976345</v>
      </c>
      <c r="R37" s="213" t="n">
        <f aca="false">IF(AND(ISNUMBER('6.4.2'!R37),('6.4.2'!$I37)&gt;0),'6.4.2'!R37/'6.4.2'!$I37*100,".")</f>
        <v>56.7626932499789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13" t="n">
        <f aca="false">IF(AND(ISNUMBER('6.4.2'!D38),('6.4.2'!$I38)&gt;0),'6.4.2'!D38/'6.4.2'!$I38*100,".")</f>
        <v>153.763440860215</v>
      </c>
      <c r="E38" s="213" t="n">
        <f aca="false">IF(AND(ISNUMBER('6.4.2'!E38),('6.4.2'!$I38)&gt;0),'6.4.2'!E38/'6.4.2'!$I38*100,".")</f>
        <v>141.805355797548</v>
      </c>
      <c r="F38" s="213" t="n">
        <f aca="false">IF(AND(ISNUMBER('6.4.2'!F38),('6.4.2'!$I38)&gt;0),'6.4.2'!F38/'6.4.2'!$I38*100,".")</f>
        <v>129.073351140333</v>
      </c>
      <c r="G38" s="213" t="n">
        <f aca="false">IF(AND(ISNUMBER('6.4.2'!G38),('6.4.2'!$I38)&gt;0),'6.4.2'!G38/'6.4.2'!$I38*100,".")</f>
        <v>119.32059447983</v>
      </c>
      <c r="H38" s="213" t="n">
        <f aca="false">IF(AND(ISNUMBER('6.4.2'!H38),('6.4.2'!$I38)&gt;0),'6.4.2'!H38/'6.4.2'!$I38*100,".")</f>
        <v>111.341688925416</v>
      </c>
      <c r="I38" s="213" t="n">
        <f aca="false">IF(AND(ISNUMBER('6.4.2'!I38),('6.4.2'!$I38)&gt;0),'6.4.2'!I38/'6.4.2'!$I38*100,".")</f>
        <v>100</v>
      </c>
      <c r="J38" s="213" t="n">
        <f aca="false">IF(AND(ISNUMBER('6.4.2'!J38),('6.4.2'!$I38)&gt;0),'6.4.2'!J38/'6.4.2'!$I38*100,".")</f>
        <v>98.4864050407506</v>
      </c>
      <c r="K38" s="213" t="n">
        <f aca="false">IF(AND(ISNUMBER('6.4.2'!K38),('6.4.2'!$I38)&gt;0),'6.4.2'!K38/'6.4.2'!$I38*100,".")</f>
        <v>88.7678926100952</v>
      </c>
      <c r="L38" s="213" t="n">
        <f aca="false">IF(AND(ISNUMBER('6.4.2'!L38),('6.4.2'!$I38)&gt;0),'6.4.2'!L38/'6.4.2'!$I38*100,".")</f>
        <v>80.3095678378193</v>
      </c>
      <c r="M38" s="213" t="n">
        <f aca="false">IF(AND(ISNUMBER('6.4.2'!M38),('6.4.2'!$I38)&gt;0),'6.4.2'!M38/'6.4.2'!$I38*100,".")</f>
        <v>72.0430107526882</v>
      </c>
      <c r="N38" s="213" t="n">
        <f aca="false">IF(AND(ISNUMBER('6.4.2'!N38),('6.4.2'!$I38)&gt;0),'6.4.2'!N38/'6.4.2'!$I38*100,".")</f>
        <v>65.2489555509897</v>
      </c>
      <c r="O38" s="213" t="n">
        <f aca="false">IF(AND(ISNUMBER('6.4.2'!O38),('6.4.2'!$I38)&gt;0),'6.4.2'!O38/'6.4.2'!$I38*100,".")</f>
        <v>64.9681528662421</v>
      </c>
      <c r="P38" s="213" t="n">
        <f aca="false">IF(AND(ISNUMBER('6.4.2'!P38),('6.4.2'!$I38)&gt;0),'6.4.2'!P38/'6.4.2'!$I38*100,".")</f>
        <v>57.7700157523457</v>
      </c>
      <c r="Q38" s="213" t="n">
        <f aca="false">IF(AND(ISNUMBER('6.4.2'!Q38),('6.4.2'!$I38)&gt;0),'6.4.2'!Q38/'6.4.2'!$I38*100,".")</f>
        <v>63.9545236627628</v>
      </c>
      <c r="R38" s="213" t="n">
        <f aca="false">IF(AND(ISNUMBER('6.4.2'!R38),('6.4.2'!$I38)&gt;0),'6.4.2'!R38/'6.4.2'!$I38*100,".")</f>
        <v>54.742825833847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13" t="n">
        <f aca="false">IF(AND(ISNUMBER('6.4.2'!D39),('6.4.2'!$I39)&gt;0),'6.4.2'!D39/'6.4.2'!$I39*100,".")</f>
        <v>119.021739130435</v>
      </c>
      <c r="E39" s="213" t="n">
        <f aca="false">IF(AND(ISNUMBER('6.4.2'!E39),('6.4.2'!$I39)&gt;0),'6.4.2'!E39/'6.4.2'!$I39*100,".")</f>
        <v>122.826086956522</v>
      </c>
      <c r="F39" s="213" t="n">
        <f aca="false">IF(AND(ISNUMBER('6.4.2'!F39),('6.4.2'!$I39)&gt;0),'6.4.2'!F39/'6.4.2'!$I39*100,".")</f>
        <v>123.369565217391</v>
      </c>
      <c r="G39" s="213" t="n">
        <f aca="false">IF(AND(ISNUMBER('6.4.2'!G39),('6.4.2'!$I39)&gt;0),'6.4.2'!G39/'6.4.2'!$I39*100,".")</f>
        <v>117.934782608696</v>
      </c>
      <c r="H39" s="213" t="n">
        <f aca="false">IF(AND(ISNUMBER('6.4.2'!H39),('6.4.2'!$I39)&gt;0),'6.4.2'!H39/'6.4.2'!$I39*100,".")</f>
        <v>52.7173913043478</v>
      </c>
      <c r="I39" s="213" t="n">
        <f aca="false">IF(AND(ISNUMBER('6.4.2'!I39),('6.4.2'!$I39)&gt;0),'6.4.2'!I39/'6.4.2'!$I39*100,".")</f>
        <v>100</v>
      </c>
      <c r="J39" s="213" t="n">
        <f aca="false">IF(AND(ISNUMBER('6.4.2'!J39),('6.4.2'!$I39)&gt;0),'6.4.2'!J39/'6.4.2'!$I39*100,".")</f>
        <v>0.543478260869565</v>
      </c>
      <c r="K39" s="213" t="n">
        <f aca="false">IF(AND(ISNUMBER('6.4.2'!K39),('6.4.2'!$I39)&gt;0),'6.4.2'!K39/'6.4.2'!$I39*100,".")</f>
        <v>99.4565217391304</v>
      </c>
      <c r="L39" s="213" t="n">
        <f aca="false">IF(AND(ISNUMBER('6.4.2'!L39),('6.4.2'!$I39)&gt;0),'6.4.2'!L39/'6.4.2'!$I39*100,".")</f>
        <v>22.8260869565217</v>
      </c>
      <c r="M39" s="213" t="n">
        <f aca="false">IF(AND(ISNUMBER('6.4.2'!M39),('6.4.2'!$I39)&gt;0),'6.4.2'!M39/'6.4.2'!$I39*100,".")</f>
        <v>163.586956521739</v>
      </c>
      <c r="N39" s="213" t="n">
        <f aca="false">IF(AND(ISNUMBER('6.4.2'!N39),('6.4.2'!$I39)&gt;0),'6.4.2'!N39/'6.4.2'!$I39*100,".")</f>
        <v>22.2826086956522</v>
      </c>
      <c r="O39" s="213" t="n">
        <f aca="false">IF(AND(ISNUMBER('6.4.2'!O39),('6.4.2'!$I39)&gt;0),'6.4.2'!O39/'6.4.2'!$I39*100,".")</f>
        <v>32.6086956521739</v>
      </c>
      <c r="P39" s="213" t="n">
        <f aca="false">IF(AND(ISNUMBER('6.4.2'!P39),('6.4.2'!$I39)&gt;0),'6.4.2'!P39/'6.4.2'!$I39*100,".")</f>
        <v>30.9782608695652</v>
      </c>
      <c r="Q39" s="213" t="n">
        <f aca="false">IF(AND(ISNUMBER('6.4.2'!Q39),('6.4.2'!$I39)&gt;0),'6.4.2'!Q39/'6.4.2'!$I39*100,".")</f>
        <v>245.652173913043</v>
      </c>
      <c r="R39" s="213" t="n">
        <f aca="false">IF(AND(ISNUMBER('6.4.2'!R39),('6.4.2'!$I39)&gt;0),'6.4.2'!R39/'6.4.2'!$I39*100,".")</f>
        <v>276.086956521739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13" t="n">
        <f aca="false">IF(AND(ISNUMBER('6.4.2'!D40),('6.4.2'!$I40)&gt;0),'6.4.2'!D40/'6.4.2'!$I40*100,".")</f>
        <v>111.771724173968</v>
      </c>
      <c r="E40" s="213" t="n">
        <f aca="false">IF(AND(ISNUMBER('6.4.2'!E40),('6.4.2'!$I40)&gt;0),'6.4.2'!E40/'6.4.2'!$I40*100,".")</f>
        <v>111.922138092169</v>
      </c>
      <c r="F40" s="213" t="n">
        <f aca="false">IF(AND(ISNUMBER('6.4.2'!F40),('6.4.2'!$I40)&gt;0),'6.4.2'!F40/'6.4.2'!$I40*100,".")</f>
        <v>104.526724907997</v>
      </c>
      <c r="G40" s="213" t="n">
        <f aca="false">IF(AND(ISNUMBER('6.4.2'!G40),('6.4.2'!$I40)&gt;0),'6.4.2'!G40/'6.4.2'!$I40*100,".")</f>
        <v>106.593330032272</v>
      </c>
      <c r="H40" s="213" t="n">
        <f aca="false">IF(AND(ISNUMBER('6.4.2'!H40),('6.4.2'!$I40)&gt;0),'6.4.2'!H40/'6.4.2'!$I40*100,".")</f>
        <v>100.623800980863</v>
      </c>
      <c r="I40" s="213" t="n">
        <f aca="false">IF(AND(ISNUMBER('6.4.2'!I40),('6.4.2'!$I40)&gt;0),'6.4.2'!I40/'6.4.2'!$I40*100,".")</f>
        <v>100</v>
      </c>
      <c r="J40" s="213" t="n">
        <f aca="false">IF(AND(ISNUMBER('6.4.2'!J40),('6.4.2'!$I40)&gt;0),'6.4.2'!J40/'6.4.2'!$I40*100,".")</f>
        <v>100.704419855135</v>
      </c>
      <c r="K40" s="213" t="n">
        <f aca="false">IF(AND(ISNUMBER('6.4.2'!K40),('6.4.2'!$I40)&gt;0),'6.4.2'!K40/'6.4.2'!$I40*100,".")</f>
        <v>99.4941414463126</v>
      </c>
      <c r="L40" s="213" t="n">
        <f aca="false">IF(AND(ISNUMBER('6.4.2'!L40),('6.4.2'!$I40)&gt;0),'6.4.2'!L40/'6.4.2'!$I40*100,".")</f>
        <v>126.280757717889</v>
      </c>
      <c r="M40" s="213" t="n">
        <f aca="false">IF(AND(ISNUMBER('6.4.2'!M40),('6.4.2'!$I40)&gt;0),'6.4.2'!M40/'6.4.2'!$I40*100,".")</f>
        <v>134.773110121899</v>
      </c>
      <c r="N40" s="213" t="n">
        <f aca="false">IF(AND(ISNUMBER('6.4.2'!N40),('6.4.2'!$I40)&gt;0),'6.4.2'!N40/'6.4.2'!$I40*100,".")</f>
        <v>138.752547332486</v>
      </c>
      <c r="O40" s="213" t="n">
        <f aca="false">IF(AND(ISNUMBER('6.4.2'!O40),('6.4.2'!$I40)&gt;0),'6.4.2'!O40/'6.4.2'!$I40*100,".")</f>
        <v>154.928326337241</v>
      </c>
      <c r="P40" s="213" t="n">
        <f aca="false">IF(AND(ISNUMBER('6.4.2'!P40),('6.4.2'!$I40)&gt;0),'6.4.2'!P40/'6.4.2'!$I40*100,".")</f>
        <v>172.326576111433</v>
      </c>
      <c r="Q40" s="213" t="n">
        <f aca="false">IF(AND(ISNUMBER('6.4.2'!Q40),('6.4.2'!$I40)&gt;0),'6.4.2'!Q40/'6.4.2'!$I40*100,".")</f>
        <v>176.002946072443</v>
      </c>
      <c r="R40" s="213" t="n">
        <f aca="false">IF(AND(ISNUMBER('6.4.2'!R40),('6.4.2'!$I40)&gt;0),'6.4.2'!R40/'6.4.2'!$I40*100,".")</f>
        <v>173.977521268205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13" t="n">
        <f aca="false">IF(AND(ISNUMBER('6.4.2'!D41),('6.4.2'!$I41)&gt;0),'6.4.2'!D41/'6.4.2'!$I41*100,".")</f>
        <v>111.527620772101</v>
      </c>
      <c r="E41" s="213" t="n">
        <f aca="false">IF(AND(ISNUMBER('6.4.2'!E41),('6.4.2'!$I41)&gt;0),'6.4.2'!E41/'6.4.2'!$I41*100,".")</f>
        <v>111.745205630196</v>
      </c>
      <c r="F41" s="213" t="n">
        <f aca="false">IF(AND(ISNUMBER('6.4.2'!F41),('6.4.2'!$I41)&gt;0),'6.4.2'!F41/'6.4.2'!$I41*100,".")</f>
        <v>104.377707305849</v>
      </c>
      <c r="G41" s="213" t="n">
        <f aca="false">IF(AND(ISNUMBER('6.4.2'!G41),('6.4.2'!$I41)&gt;0),'6.4.2'!G41/'6.4.2'!$I41*100,".")</f>
        <v>106.504786866878</v>
      </c>
      <c r="H41" s="213" t="n">
        <f aca="false">IF(AND(ISNUMBER('6.4.2'!H41),('6.4.2'!$I41)&gt;0),'6.4.2'!H41/'6.4.2'!$I41*100,".")</f>
        <v>100.553465851682</v>
      </c>
      <c r="I41" s="213" t="n">
        <f aca="false">IF(AND(ISNUMBER('6.4.2'!I41),('6.4.2'!$I41)&gt;0),'6.4.2'!I41/'6.4.2'!$I41*100,".")</f>
        <v>100</v>
      </c>
      <c r="J41" s="213" t="n">
        <f aca="false">IF(AND(ISNUMBER('6.4.2'!J41),('6.4.2'!$I41)&gt;0),'6.4.2'!J41/'6.4.2'!$I41*100,".")</f>
        <v>100.740913956443</v>
      </c>
      <c r="K41" s="213" t="n">
        <f aca="false">IF(AND(ISNUMBER('6.4.2'!K41),('6.4.2'!$I41)&gt;0),'6.4.2'!K41/'6.4.2'!$I41*100,".")</f>
        <v>99.5645801862727</v>
      </c>
      <c r="L41" s="213" t="n">
        <f aca="false">IF(AND(ISNUMBER('6.4.2'!L41),('6.4.2'!$I41)&gt;0),'6.4.2'!L41/'6.4.2'!$I41*100,".")</f>
        <v>126.523344104201</v>
      </c>
      <c r="M41" s="213" t="n">
        <f aca="false">IF(AND(ISNUMBER('6.4.2'!M41),('6.4.2'!$I41)&gt;0),'6.4.2'!M41/'6.4.2'!$I41*100,".")</f>
        <v>135.109942877722</v>
      </c>
      <c r="N41" s="213" t="n">
        <f aca="false">IF(AND(ISNUMBER('6.4.2'!N41),('6.4.2'!$I41)&gt;0),'6.4.2'!N41/'6.4.2'!$I41*100,".")</f>
        <v>139.127509728794</v>
      </c>
      <c r="O41" s="213" t="n">
        <f aca="false">IF(AND(ISNUMBER('6.4.2'!O41),('6.4.2'!$I41)&gt;0),'6.4.2'!O41/'6.4.2'!$I41*100,".")</f>
        <v>155.398480407359</v>
      </c>
      <c r="P41" s="213" t="n">
        <f aca="false">IF(AND(ISNUMBER('6.4.2'!P41),('6.4.2'!$I41)&gt;0),'6.4.2'!P41/'6.4.2'!$I41*100,".")</f>
        <v>172.912310801212</v>
      </c>
      <c r="Q41" s="213" t="n">
        <f aca="false">IF(AND(ISNUMBER('6.4.2'!Q41),('6.4.2'!$I41)&gt;0),'6.4.2'!Q41/'6.4.2'!$I41*100,".")</f>
        <v>176.611878632667</v>
      </c>
      <c r="R41" s="213" t="n">
        <f aca="false">IF(AND(ISNUMBER('6.4.2'!R41),('6.4.2'!$I41)&gt;0),'6.4.2'!R41/'6.4.2'!$I41*100,".")</f>
        <v>174.576584868099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13" t="n">
        <f aca="false">IF(AND(ISNUMBER('6.4.2'!D42),('6.4.2'!$I42)&gt;0),'6.4.2'!D42/'6.4.2'!$I42*100,".")</f>
        <v>159.477283829995</v>
      </c>
      <c r="E42" s="213" t="n">
        <f aca="false">IF(AND(ISNUMBER('6.4.2'!E42),('6.4.2'!$I42)&gt;0),'6.4.2'!E42/'6.4.2'!$I42*100,".")</f>
        <v>146.482657547631</v>
      </c>
      <c r="F42" s="213" t="n">
        <f aca="false">IF(AND(ISNUMBER('6.4.2'!F42),('6.4.2'!$I42)&gt;0),'6.4.2'!F42/'6.4.2'!$I42*100,".")</f>
        <v>133.634587200782</v>
      </c>
      <c r="G42" s="213" t="n">
        <f aca="false">IF(AND(ISNUMBER('6.4.2'!G42),('6.4.2'!$I42)&gt;0),'6.4.2'!G42/'6.4.2'!$I42*100,".")</f>
        <v>123.913043478261</v>
      </c>
      <c r="H42" s="213" t="n">
        <f aca="false">IF(AND(ISNUMBER('6.4.2'!H42),('6.4.2'!$I42)&gt;0),'6.4.2'!H42/'6.4.2'!$I42*100,".")</f>
        <v>114.386907669761</v>
      </c>
      <c r="I42" s="213" t="n">
        <f aca="false">IF(AND(ISNUMBER('6.4.2'!I42),('6.4.2'!$I42)&gt;0),'6.4.2'!I42/'6.4.2'!$I42*100,".")</f>
        <v>100</v>
      </c>
      <c r="J42" s="213" t="n">
        <f aca="false">IF(AND(ISNUMBER('6.4.2'!J42),('6.4.2'!$I42)&gt;0),'6.4.2'!J42/'6.4.2'!$I42*100,".")</f>
        <v>93.5515388373229</v>
      </c>
      <c r="K42" s="213" t="n">
        <f aca="false">IF(AND(ISNUMBER('6.4.2'!K42),('6.4.2'!$I42)&gt;0),'6.4.2'!K42/'6.4.2'!$I42*100,".")</f>
        <v>85.7352222765022</v>
      </c>
      <c r="L42" s="213" t="n">
        <f aca="false">IF(AND(ISNUMBER('6.4.2'!L42),('6.4.2'!$I42)&gt;0),'6.4.2'!L42/'6.4.2'!$I42*100,".")</f>
        <v>78.8959452857841</v>
      </c>
      <c r="M42" s="213" t="n">
        <f aca="false">IF(AND(ISNUMBER('6.4.2'!M42),('6.4.2'!$I42)&gt;0),'6.4.2'!M42/'6.4.2'!$I42*100,".")</f>
        <v>68.9545676599902</v>
      </c>
      <c r="N42" s="213" t="n">
        <f aca="false">IF(AND(ISNUMBER('6.4.2'!N42),('6.4.2'!$I42)&gt;0),'6.4.2'!N42/'6.4.2'!$I42*100,".")</f>
        <v>65.5105031753786</v>
      </c>
      <c r="O42" s="213" t="n">
        <f aca="false">IF(AND(ISNUMBER('6.4.2'!O42),('6.4.2'!$I42)&gt;0),'6.4.2'!O42/'6.4.2'!$I42*100,".")</f>
        <v>63.0923302393747</v>
      </c>
      <c r="P42" s="213" t="n">
        <f aca="false">IF(AND(ISNUMBER('6.4.2'!P42),('6.4.2'!$I42)&gt;0),'6.4.2'!P42/'6.4.2'!$I42*100,".")</f>
        <v>57.914020517831</v>
      </c>
      <c r="Q42" s="213" t="n">
        <f aca="false">IF(AND(ISNUMBER('6.4.2'!Q42),('6.4.2'!$I42)&gt;0),'6.4.2'!Q42/'6.4.2'!$I42*100,".")</f>
        <v>57.0591108939912</v>
      </c>
      <c r="R42" s="213" t="n">
        <f aca="false">IF(AND(ISNUMBER('6.4.2'!R42),('6.4.2'!$I42)&gt;0),'6.4.2'!R42/'6.4.2'!$I42*100,".")</f>
        <v>56.961406936981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13" t="n">
        <f aca="false">IF(AND(ISNUMBER('6.4.2'!D43),('6.4.2'!$I43)&gt;0),'6.4.2'!D43/'6.4.2'!$I43*100,".")</f>
        <v>129.480988134994</v>
      </c>
      <c r="E43" s="213" t="n">
        <f aca="false">IF(AND(ISNUMBER('6.4.2'!E43),('6.4.2'!$I43)&gt;0),'6.4.2'!E43/'6.4.2'!$I43*100,".")</f>
        <v>122.252442012951</v>
      </c>
      <c r="F43" s="213" t="n">
        <f aca="false">IF(AND(ISNUMBER('6.4.2'!F43),('6.4.2'!$I43)&gt;0),'6.4.2'!F43/'6.4.2'!$I43*100,".")</f>
        <v>116.401000278551</v>
      </c>
      <c r="G43" s="213" t="n">
        <f aca="false">IF(AND(ISNUMBER('6.4.2'!G43),('6.4.2'!$I43)&gt;0),'6.4.2'!G43/'6.4.2'!$I43*100,".")</f>
        <v>110.618413763532</v>
      </c>
      <c r="H43" s="213" t="n">
        <f aca="false">IF(AND(ISNUMBER('6.4.2'!H43),('6.4.2'!$I43)&gt;0),'6.4.2'!H43/'6.4.2'!$I43*100,".")</f>
        <v>106.752506173496</v>
      </c>
      <c r="I43" s="213" t="n">
        <f aca="false">IF(AND(ISNUMBER('6.4.2'!I43),('6.4.2'!$I43)&gt;0),'6.4.2'!I43/'6.4.2'!$I43*100,".")</f>
        <v>100</v>
      </c>
      <c r="J43" s="213" t="n">
        <f aca="false">IF(AND(ISNUMBER('6.4.2'!J43),('6.4.2'!$I43)&gt;0),'6.4.2'!J43/'6.4.2'!$I43*100,".")</f>
        <v>95.2699594067184</v>
      </c>
      <c r="K43" s="213" t="n">
        <f aca="false">IF(AND(ISNUMBER('6.4.2'!K43),('6.4.2'!$I43)&gt;0),'6.4.2'!K43/'6.4.2'!$I43*100,".")</f>
        <v>91.1608677009555</v>
      </c>
      <c r="L43" s="213" t="n">
        <f aca="false">IF(AND(ISNUMBER('6.4.2'!L43),('6.4.2'!$I43)&gt;0),'6.4.2'!L43/'6.4.2'!$I43*100,".")</f>
        <v>73.4328395579495</v>
      </c>
      <c r="M43" s="213" t="n">
        <f aca="false">IF(AND(ISNUMBER('6.4.2'!M43),('6.4.2'!$I43)&gt;0),'6.4.2'!M43/'6.4.2'!$I43*100,".")</f>
        <v>69.0151512780468</v>
      </c>
      <c r="N43" s="213" t="n">
        <f aca="false">IF(AND(ISNUMBER('6.4.2'!N43),('6.4.2'!$I43)&gt;0),'6.4.2'!N43/'6.4.2'!$I43*100,".")</f>
        <v>63.2798244817862</v>
      </c>
      <c r="O43" s="213" t="n">
        <f aca="false">IF(AND(ISNUMBER('6.4.2'!O43),('6.4.2'!$I43)&gt;0),'6.4.2'!O43/'6.4.2'!$I43*100,".")</f>
        <v>66.9591970229507</v>
      </c>
      <c r="P43" s="213" t="n">
        <f aca="false">IF(AND(ISNUMBER('6.4.2'!P43),('6.4.2'!$I43)&gt;0),'6.4.2'!P43/'6.4.2'!$I43*100,".")</f>
        <v>66.3482634400694</v>
      </c>
      <c r="Q43" s="213" t="n">
        <f aca="false">IF(AND(ISNUMBER('6.4.2'!Q43),('6.4.2'!$I43)&gt;0),'6.4.2'!Q43/'6.4.2'!$I43*100,".")</f>
        <v>64.0290944599716</v>
      </c>
      <c r="R43" s="213" t="n">
        <f aca="false">IF(AND(ISNUMBER('6.4.2'!R43),('6.4.2'!$I43)&gt;0),'6.4.2'!R43/'6.4.2'!$I43*100,".")</f>
        <v>65.6061919620921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13" t="n">
        <f aca="false">IF(AND(ISNUMBER('6.4.2'!D44),('6.4.2'!$I44)&gt;0),'6.4.2'!D44/'6.4.2'!$I44*100,".")</f>
        <v>160.767195767196</v>
      </c>
      <c r="E44" s="213" t="n">
        <f aca="false">IF(AND(ISNUMBER('6.4.2'!E44),('6.4.2'!$I44)&gt;0),'6.4.2'!E44/'6.4.2'!$I44*100,".")</f>
        <v>147.566137566138</v>
      </c>
      <c r="F44" s="213" t="n">
        <f aca="false">IF(AND(ISNUMBER('6.4.2'!F44),('6.4.2'!$I44)&gt;0),'6.4.2'!F44/'6.4.2'!$I44*100,".")</f>
        <v>134.470899470899</v>
      </c>
      <c r="G44" s="213" t="n">
        <f aca="false">IF(AND(ISNUMBER('6.4.2'!G44),('6.4.2'!$I44)&gt;0),'6.4.2'!G44/'6.4.2'!$I44*100,".")</f>
        <v>124.497354497355</v>
      </c>
      <c r="H44" s="213" t="n">
        <f aca="false">IF(AND(ISNUMBER('6.4.2'!H44),('6.4.2'!$I44)&gt;0),'6.4.2'!H44/'6.4.2'!$I44*100,".")</f>
        <v>114.68253968254</v>
      </c>
      <c r="I44" s="213" t="n">
        <f aca="false">IF(AND(ISNUMBER('6.4.2'!I44),('6.4.2'!$I44)&gt;0),'6.4.2'!I44/'6.4.2'!$I44*100,".")</f>
        <v>100</v>
      </c>
      <c r="J44" s="213" t="n">
        <f aca="false">IF(AND(ISNUMBER('6.4.2'!J44),('6.4.2'!$I44)&gt;0),'6.4.2'!J44/'6.4.2'!$I44*100,".")</f>
        <v>93.5449735449736</v>
      </c>
      <c r="K44" s="213" t="n">
        <f aca="false">IF(AND(ISNUMBER('6.4.2'!K44),('6.4.2'!$I44)&gt;0),'6.4.2'!K44/'6.4.2'!$I44*100,".")</f>
        <v>85.6084656084656</v>
      </c>
      <c r="L44" s="213" t="n">
        <f aca="false">IF(AND(ISNUMBER('6.4.2'!L44),('6.4.2'!$I44)&gt;0),'6.4.2'!L44/'6.4.2'!$I44*100,".")</f>
        <v>79.3650793650794</v>
      </c>
      <c r="M44" s="213" t="n">
        <f aca="false">IF(AND(ISNUMBER('6.4.2'!M44),('6.4.2'!$I44)&gt;0),'6.4.2'!M44/'6.4.2'!$I44*100,".")</f>
        <v>67.3280423280423</v>
      </c>
      <c r="N44" s="213" t="n">
        <f aca="false">IF(AND(ISNUMBER('6.4.2'!N44),('6.4.2'!$I44)&gt;0),'6.4.2'!N44/'6.4.2'!$I44*100,".")</f>
        <v>59.7354497354497</v>
      </c>
      <c r="O44" s="213" t="n">
        <f aca="false">IF(AND(ISNUMBER('6.4.2'!O44),('6.4.2'!$I44)&gt;0),'6.4.2'!O44/'6.4.2'!$I44*100,".")</f>
        <v>63.8624338624339</v>
      </c>
      <c r="P44" s="213" t="n">
        <f aca="false">IF(AND(ISNUMBER('6.4.2'!P44),('6.4.2'!$I44)&gt;0),'6.4.2'!P44/'6.4.2'!$I44*100,".")</f>
        <v>54.4179894179894</v>
      </c>
      <c r="Q44" s="213" t="n">
        <f aca="false">IF(AND(ISNUMBER('6.4.2'!Q44),('6.4.2'!$I44)&gt;0),'6.4.2'!Q44/'6.4.2'!$I44*100,".")</f>
        <v>57.7248677248677</v>
      </c>
      <c r="R44" s="213" t="n">
        <f aca="false">IF(AND(ISNUMBER('6.4.2'!R44),('6.4.2'!$I44)&gt;0),'6.4.2'!R44/'6.4.2'!$I44*100,".")</f>
        <v>57.5661375661376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13" t="n">
        <f aca="false">IF(AND(ISNUMBER('6.4.2'!D45),('6.4.2'!$I45)&gt;0),'6.4.2'!D45/'6.4.2'!$I45*100,".")</f>
        <v>129.106013961208</v>
      </c>
      <c r="E45" s="213" t="n">
        <f aca="false">IF(AND(ISNUMBER('6.4.2'!E45),('6.4.2'!$I45)&gt;0),'6.4.2'!E45/'6.4.2'!$I45*100,".")</f>
        <v>121.948994717039</v>
      </c>
      <c r="F45" s="213" t="n">
        <f aca="false">IF(AND(ISNUMBER('6.4.2'!F45),('6.4.2'!$I45)&gt;0),'6.4.2'!F45/'6.4.2'!$I45*100,".")</f>
        <v>116.184295541789</v>
      </c>
      <c r="G45" s="213" t="n">
        <f aca="false">IF(AND(ISNUMBER('6.4.2'!G45),('6.4.2'!$I45)&gt;0),'6.4.2'!G45/'6.4.2'!$I45*100,".")</f>
        <v>110.451902246209</v>
      </c>
      <c r="H45" s="213" t="n">
        <f aca="false">IF(AND(ISNUMBER('6.4.2'!H45),('6.4.2'!$I45)&gt;0),'6.4.2'!H45/'6.4.2'!$I45*100,".")</f>
        <v>106.657228282214</v>
      </c>
      <c r="I45" s="213" t="n">
        <f aca="false">IF(AND(ISNUMBER('6.4.2'!I45),('6.4.2'!$I45)&gt;0),'6.4.2'!I45/'6.4.2'!$I45*100,".")</f>
        <v>100</v>
      </c>
      <c r="J45" s="213" t="n">
        <f aca="false">IF(AND(ISNUMBER('6.4.2'!J45),('6.4.2'!$I45)&gt;0),'6.4.2'!J45/'6.4.2'!$I45*100,".")</f>
        <v>95.2906262273067</v>
      </c>
      <c r="K45" s="213" t="n">
        <f aca="false">IF(AND(ISNUMBER('6.4.2'!K45),('6.4.2'!$I45)&gt;0),'6.4.2'!K45/'6.4.2'!$I45*100,".")</f>
        <v>91.2270533237049</v>
      </c>
      <c r="L45" s="213" t="n">
        <f aca="false">IF(AND(ISNUMBER('6.4.2'!L45),('6.4.2'!$I45)&gt;0),'6.4.2'!L45/'6.4.2'!$I45*100,".")</f>
        <v>73.3615851418291</v>
      </c>
      <c r="M45" s="213" t="n">
        <f aca="false">IF(AND(ISNUMBER('6.4.2'!M45),('6.4.2'!$I45)&gt;0),'6.4.2'!M45/'6.4.2'!$I45*100,".")</f>
        <v>69.0351310605197</v>
      </c>
      <c r="N45" s="213" t="n">
        <f aca="false">IF(AND(ISNUMBER('6.4.2'!N45),('6.4.2'!$I45)&gt;0),'6.4.2'!N45/'6.4.2'!$I45*100,".")</f>
        <v>63.3220579478798</v>
      </c>
      <c r="O45" s="213" t="n">
        <f aca="false">IF(AND(ISNUMBER('6.4.2'!O45),('6.4.2'!$I45)&gt;0),'6.4.2'!O45/'6.4.2'!$I45*100,".")</f>
        <v>66.9960599495775</v>
      </c>
      <c r="P45" s="213" t="n">
        <f aca="false">IF(AND(ISNUMBER('6.4.2'!P45),('6.4.2'!$I45)&gt;0),'6.4.2'!P45/'6.4.2'!$I45*100,".")</f>
        <v>66.4905679500336</v>
      </c>
      <c r="Q45" s="213" t="n">
        <f aca="false">IF(AND(ISNUMBER('6.4.2'!Q45),('6.4.2'!$I45)&gt;0),'6.4.2'!Q45/'6.4.2'!$I45*100,".")</f>
        <v>64.1043669947931</v>
      </c>
      <c r="R45" s="213" t="n">
        <f aca="false">IF(AND(ISNUMBER('6.4.2'!R45),('6.4.2'!$I45)&gt;0),'6.4.2'!R45/'6.4.2'!$I45*100,".")</f>
        <v>65.702241141221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213" t="n">
        <f aca="false">IF(AND(ISNUMBER('6.4.2'!D46),('6.4.2'!$I46)&gt;0),'6.4.2'!D46/'6.4.2'!$I46*100,".")</f>
        <v>131.779973455243</v>
      </c>
      <c r="E46" s="213" t="n">
        <f aca="false">IF(AND(ISNUMBER('6.4.2'!E46),('6.4.2'!$I46)&gt;0),'6.4.2'!E46/'6.4.2'!$I46*100,".")</f>
        <v>123.444182274001</v>
      </c>
      <c r="F46" s="213" t="n">
        <f aca="false">IF(AND(ISNUMBER('6.4.2'!F46),('6.4.2'!$I46)&gt;0),'6.4.2'!F46/'6.4.2'!$I46*100,".")</f>
        <v>116.210735879664</v>
      </c>
      <c r="G46" s="213" t="n">
        <f aca="false">IF(AND(ISNUMBER('6.4.2'!G46),('6.4.2'!$I46)&gt;0),'6.4.2'!G46/'6.4.2'!$I46*100,".")</f>
        <v>111.417932458339</v>
      </c>
      <c r="H46" s="213" t="n">
        <f aca="false">IF(AND(ISNUMBER('6.4.2'!H46),('6.4.2'!$I46)&gt;0),'6.4.2'!H46/'6.4.2'!$I46*100,".")</f>
        <v>108.065427911321</v>
      </c>
      <c r="I46" s="213" t="n">
        <f aca="false">IF(AND(ISNUMBER('6.4.2'!I46),('6.4.2'!$I46)&gt;0),'6.4.2'!I46/'6.4.2'!$I46*100,".")</f>
        <v>100</v>
      </c>
      <c r="J46" s="213" t="n">
        <f aca="false">IF(AND(ISNUMBER('6.4.2'!J46),('6.4.2'!$I46)&gt;0),'6.4.2'!J46/'6.4.2'!$I46*100,".")</f>
        <v>94.2596962099985</v>
      </c>
      <c r="K46" s="213" t="n">
        <f aca="false">IF(AND(ISNUMBER('6.4.2'!K46),('6.4.2'!$I46)&gt;0),'6.4.2'!K46/'6.4.2'!$I46*100,".")</f>
        <v>88.4481148306543</v>
      </c>
      <c r="L46" s="213" t="n">
        <f aca="false">IF(AND(ISNUMBER('6.4.2'!L46),('6.4.2'!$I46)&gt;0),'6.4.2'!L46/'6.4.2'!$I46*100,".")</f>
        <v>79.5851152730669</v>
      </c>
      <c r="M46" s="213" t="n">
        <f aca="false">IF(AND(ISNUMBER('6.4.2'!M46),('6.4.2'!$I46)&gt;0),'6.4.2'!M46/'6.4.2'!$I46*100,".")</f>
        <v>74.4408396008455</v>
      </c>
      <c r="N46" s="213" t="n">
        <f aca="false">IF(AND(ISNUMBER('6.4.2'!N46),('6.4.2'!$I46)&gt;0),'6.4.2'!N46/'6.4.2'!$I46*100,".")</f>
        <v>67.5379737501844</v>
      </c>
      <c r="O46" s="213" t="n">
        <f aca="false">IF(AND(ISNUMBER('6.4.2'!O46),('6.4.2'!$I46)&gt;0),'6.4.2'!O46/'6.4.2'!$I46*100,".")</f>
        <v>71.8576414491471</v>
      </c>
      <c r="P46" s="213" t="n">
        <f aca="false">IF(AND(ISNUMBER('6.4.2'!P46),('6.4.2'!$I46)&gt;0),'6.4.2'!P46/'6.4.2'!$I46*100,".")</f>
        <v>71.6855920955611</v>
      </c>
      <c r="Q46" s="213" t="n">
        <f aca="false">IF(AND(ISNUMBER('6.4.2'!Q46),('6.4.2'!$I46)&gt;0),'6.4.2'!Q46/'6.4.2'!$I46*100,".")</f>
        <v>71.1989382097036</v>
      </c>
      <c r="R46" s="213" t="n">
        <f aca="false">IF(AND(ISNUMBER('6.4.2'!R46),('6.4.2'!$I46)&gt;0),'6.4.2'!R46/'6.4.2'!$I46*100,".")</f>
        <v>72.0309197266873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13" t="n">
        <f aca="false">IF(AND(ISNUMBER('6.4.2'!D47),('6.4.2'!$I47)&gt;0),'6.4.2'!D47/'6.4.2'!$I47*100,".")</f>
        <v>128.177590032429</v>
      </c>
      <c r="E47" s="213" t="n">
        <f aca="false">IF(AND(ISNUMBER('6.4.2'!E47),('6.4.2'!$I47)&gt;0),'6.4.2'!E47/'6.4.2'!$I47*100,".")</f>
        <v>121.429851510497</v>
      </c>
      <c r="F47" s="213" t="n">
        <f aca="false">IF(AND(ISNUMBER('6.4.2'!F47),('6.4.2'!$I47)&gt;0),'6.4.2'!F47/'6.4.2'!$I47*100,".")</f>
        <v>116.175115207373</v>
      </c>
      <c r="G47" s="213" t="n">
        <f aca="false">IF(AND(ISNUMBER('6.4.2'!G47),('6.4.2'!$I47)&gt;0),'6.4.2'!G47/'6.4.2'!$I47*100,".")</f>
        <v>110.116914149172</v>
      </c>
      <c r="H47" s="213" t="n">
        <f aca="false">IF(AND(ISNUMBER('6.4.2'!H47),('6.4.2'!$I47)&gt;0),'6.4.2'!H47/'6.4.2'!$I47*100,".")</f>
        <v>106.168714797747</v>
      </c>
      <c r="I47" s="213" t="n">
        <f aca="false">IF(AND(ISNUMBER('6.4.2'!I47),('6.4.2'!$I47)&gt;0),'6.4.2'!I47/'6.4.2'!$I47*100,".")</f>
        <v>100</v>
      </c>
      <c r="J47" s="213" t="n">
        <f aca="false">IF(AND(ISNUMBER('6.4.2'!J47),('6.4.2'!$I47)&gt;0),'6.4.2'!J47/'6.4.2'!$I47*100,".")</f>
        <v>95.6481481481482</v>
      </c>
      <c r="K47" s="213" t="n">
        <f aca="false">IF(AND(ISNUMBER('6.4.2'!K47),('6.4.2'!$I47)&gt;0),'6.4.2'!K47/'6.4.2'!$I47*100,".")</f>
        <v>92.1919269499915</v>
      </c>
      <c r="L47" s="213" t="n">
        <f aca="false">IF(AND(ISNUMBER('6.4.2'!L47),('6.4.2'!$I47)&gt;0),'6.4.2'!L47/'6.4.2'!$I47*100,".")</f>
        <v>71.2007168458782</v>
      </c>
      <c r="M47" s="213" t="n">
        <f aca="false">IF(AND(ISNUMBER('6.4.2'!M47),('6.4.2'!$I47)&gt;0),'6.4.2'!M47/'6.4.2'!$I47*100,".")</f>
        <v>67.1582181259601</v>
      </c>
      <c r="N47" s="213" t="n">
        <f aca="false">IF(AND(ISNUMBER('6.4.2'!N47),('6.4.2'!$I47)&gt;0),'6.4.2'!N47/'6.4.2'!$I47*100,".")</f>
        <v>61.8582522614781</v>
      </c>
      <c r="O47" s="213" t="n">
        <f aca="false">IF(AND(ISNUMBER('6.4.2'!O47),('6.4.2'!$I47)&gt;0),'6.4.2'!O47/'6.4.2'!$I47*100,".")</f>
        <v>65.3080730500085</v>
      </c>
      <c r="P47" s="213" t="n">
        <f aca="false">IF(AND(ISNUMBER('6.4.2'!P47),('6.4.2'!$I47)&gt;0),'6.4.2'!P47/'6.4.2'!$I47*100,".")</f>
        <v>64.6868066222905</v>
      </c>
      <c r="Q47" s="213" t="n">
        <f aca="false">IF(AND(ISNUMBER('6.4.2'!Q47),('6.4.2'!$I47)&gt;0),'6.4.2'!Q47/'6.4.2'!$I47*100,".")</f>
        <v>61.6410650281618</v>
      </c>
      <c r="R47" s="213" t="n">
        <f aca="false">IF(AND(ISNUMBER('6.4.2'!R47),('6.4.2'!$I47)&gt;0),'6.4.2'!R47/'6.4.2'!$I47*100,".")</f>
        <v>63.5048643113159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13" t="n">
        <f aca="false">IF(AND(ISNUMBER('6.4.2'!D48),('6.4.2'!$I48)&gt;0),'6.4.2'!D48/'6.4.2'!$I48*100,".")</f>
        <v>128.206065587955</v>
      </c>
      <c r="E48" s="213" t="n">
        <f aca="false">IF(AND(ISNUMBER('6.4.2'!E48),('6.4.2'!$I48)&gt;0),'6.4.2'!E48/'6.4.2'!$I48*100,".")</f>
        <v>121.746776845202</v>
      </c>
      <c r="F48" s="213" t="n">
        <f aca="false">IF(AND(ISNUMBER('6.4.2'!F48),('6.4.2'!$I48)&gt;0),'6.4.2'!F48/'6.4.2'!$I48*100,".")</f>
        <v>117.380519742724</v>
      </c>
      <c r="G48" s="213" t="n">
        <f aca="false">IF(AND(ISNUMBER('6.4.2'!G48),('6.4.2'!$I48)&gt;0),'6.4.2'!G48/'6.4.2'!$I48*100,".")</f>
        <v>111.286233451588</v>
      </c>
      <c r="H48" s="213" t="n">
        <f aca="false">IF(AND(ISNUMBER('6.4.2'!H48),('6.4.2'!$I48)&gt;0),'6.4.2'!H48/'6.4.2'!$I48*100,".")</f>
        <v>108.375876092412</v>
      </c>
      <c r="I48" s="213" t="n">
        <f aca="false">IF(AND(ISNUMBER('6.4.2'!I48),('6.4.2'!$I48)&gt;0),'6.4.2'!I48/'6.4.2'!$I48*100,".")</f>
        <v>100</v>
      </c>
      <c r="J48" s="213" t="n">
        <f aca="false">IF(AND(ISNUMBER('6.4.2'!J48),('6.4.2'!$I48)&gt;0),'6.4.2'!J48/'6.4.2'!$I48*100,".")</f>
        <v>92.6426264024689</v>
      </c>
      <c r="K48" s="213" t="n">
        <f aca="false">IF(AND(ISNUMBER('6.4.2'!K48),('6.4.2'!$I48)&gt;0),'6.4.2'!K48/'6.4.2'!$I48*100,".")</f>
        <v>86.1190908828704</v>
      </c>
      <c r="L48" s="213" t="n">
        <f aca="false">IF(AND(ISNUMBER('6.4.2'!L48),('6.4.2'!$I48)&gt;0),'6.4.2'!L48/'6.4.2'!$I48*100,".")</f>
        <v>78.5746012517666</v>
      </c>
      <c r="M48" s="213" t="n">
        <f aca="false">IF(AND(ISNUMBER('6.4.2'!M48),('6.4.2'!$I48)&gt;0),'6.4.2'!M48/'6.4.2'!$I48*100,".")</f>
        <v>70.9861267341582</v>
      </c>
      <c r="N48" s="213" t="n">
        <f aca="false">IF(AND(ISNUMBER('6.4.2'!N48),('6.4.2'!$I48)&gt;0),'6.4.2'!N48/'6.4.2'!$I48*100,".")</f>
        <v>62.7889302298751</v>
      </c>
      <c r="O48" s="213" t="n">
        <f aca="false">IF(AND(ISNUMBER('6.4.2'!O48),('6.4.2'!$I48)&gt;0),'6.4.2'!O48/'6.4.2'!$I48*100,".")</f>
        <v>60.6893369098093</v>
      </c>
      <c r="P48" s="213" t="n">
        <f aca="false">IF(AND(ISNUMBER('6.4.2'!P48),('6.4.2'!$I48)&gt;0),'6.4.2'!P48/'6.4.2'!$I48*100,".")</f>
        <v>56.1894667012777</v>
      </c>
      <c r="Q48" s="213" t="n">
        <f aca="false">IF(AND(ISNUMBER('6.4.2'!Q48),('6.4.2'!$I48)&gt;0),'6.4.2'!Q48/'6.4.2'!$I48*100,".")</f>
        <v>52.1952063684347</v>
      </c>
      <c r="R48" s="213" t="n">
        <f aca="false">IF(AND(ISNUMBER('6.4.2'!R48),('6.4.2'!$I48)&gt;0),'6.4.2'!R48/'6.4.2'!$I48*100,".")</f>
        <v>50.6566727236019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13" t="n">
        <f aca="false">IF(AND(ISNUMBER('6.4.2'!D49),('6.4.2'!$I49)&gt;0),'6.4.2'!D49/'6.4.2'!$I49*100,".")</f>
        <v>128.118373662609</v>
      </c>
      <c r="E49" s="213" t="n">
        <f aca="false">IF(AND(ISNUMBER('6.4.2'!E49),('6.4.2'!$I49)&gt;0),'6.4.2'!E49/'6.4.2'!$I49*100,".")</f>
        <v>121.652611300426</v>
      </c>
      <c r="F49" s="213" t="n">
        <f aca="false">IF(AND(ISNUMBER('6.4.2'!F49),('6.4.2'!$I49)&gt;0),'6.4.2'!F49/'6.4.2'!$I49*100,".")</f>
        <v>117.339164142872</v>
      </c>
      <c r="G49" s="213" t="n">
        <f aca="false">IF(AND(ISNUMBER('6.4.2'!G49),('6.4.2'!$I49)&gt;0),'6.4.2'!G49/'6.4.2'!$I49*100,".")</f>
        <v>110.744971147191</v>
      </c>
      <c r="H49" s="213" t="n">
        <f aca="false">IF(AND(ISNUMBER('6.4.2'!H49),('6.4.2'!$I49)&gt;0),'6.4.2'!H49/'6.4.2'!$I49*100,".")</f>
        <v>108.270991575597</v>
      </c>
      <c r="I49" s="213" t="n">
        <f aca="false">IF(AND(ISNUMBER('6.4.2'!I49),('6.4.2'!$I49)&gt;0),'6.4.2'!I49/'6.4.2'!$I49*100,".")</f>
        <v>100</v>
      </c>
      <c r="J49" s="213" t="n">
        <f aca="false">IF(AND(ISNUMBER('6.4.2'!J49),('6.4.2'!$I49)&gt;0),'6.4.2'!J49/'6.4.2'!$I49*100,".")</f>
        <v>92.6040706926878</v>
      </c>
      <c r="K49" s="213" t="n">
        <f aca="false">IF(AND(ISNUMBER('6.4.2'!K49),('6.4.2'!$I49)&gt;0),'6.4.2'!K49/'6.4.2'!$I49*100,".")</f>
        <v>86.0664518318999</v>
      </c>
      <c r="L49" s="213" t="n">
        <f aca="false">IF(AND(ISNUMBER('6.4.2'!L49),('6.4.2'!$I49)&gt;0),'6.4.2'!L49/'6.4.2'!$I49*100,".")</f>
        <v>78.8148233050169</v>
      </c>
      <c r="M49" s="213" t="n">
        <f aca="false">IF(AND(ISNUMBER('6.4.2'!M49),('6.4.2'!$I49)&gt;0),'6.4.2'!M49/'6.4.2'!$I49*100,".")</f>
        <v>70.4866698113069</v>
      </c>
      <c r="N49" s="213" t="n">
        <f aca="false">IF(AND(ISNUMBER('6.4.2'!N49),('6.4.2'!$I49)&gt;0),'6.4.2'!N49/'6.4.2'!$I49*100,".")</f>
        <v>62.397597142198</v>
      </c>
      <c r="O49" s="213" t="n">
        <f aca="false">IF(AND(ISNUMBER('6.4.2'!O49),('6.4.2'!$I49)&gt;0),'6.4.2'!O49/'6.4.2'!$I49*100,".")</f>
        <v>60.305235825975</v>
      </c>
      <c r="P49" s="213" t="n">
        <f aca="false">IF(AND(ISNUMBER('6.4.2'!P49),('6.4.2'!$I49)&gt;0),'6.4.2'!P49/'6.4.2'!$I49*100,".")</f>
        <v>55.8473409421871</v>
      </c>
      <c r="Q49" s="213" t="n">
        <f aca="false">IF(AND(ISNUMBER('6.4.2'!Q49),('6.4.2'!$I49)&gt;0),'6.4.2'!Q49/'6.4.2'!$I49*100,".")</f>
        <v>51.9131609071258</v>
      </c>
      <c r="R49" s="213" t="n">
        <f aca="false">IF(AND(ISNUMBER('6.4.2'!R49),('6.4.2'!$I49)&gt;0),'6.4.2'!R49/'6.4.2'!$I49*100,".")</f>
        <v>49.2355144499157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13" t="n">
        <f aca="false">IF(AND(ISNUMBER('6.4.2'!D50),('6.4.2'!$I50)&gt;0),'6.4.2'!D50/'6.4.2'!$I50*100,".")</f>
        <v>128.290413511214</v>
      </c>
      <c r="E50" s="213" t="n">
        <f aca="false">IF(AND(ISNUMBER('6.4.2'!E50),('6.4.2'!$I50)&gt;0),'6.4.2'!E50/'6.4.2'!$I50*100,".")</f>
        <v>121.837503557185</v>
      </c>
      <c r="F50" s="213" t="n">
        <f aca="false">IF(AND(ISNUMBER('6.4.2'!F50),('6.4.2'!$I50)&gt;0),'6.4.2'!F50/'6.4.2'!$I50*100,".")</f>
        <v>117.42050665636</v>
      </c>
      <c r="G50" s="213" t="n">
        <f aca="false">IF(AND(ISNUMBER('6.4.2'!G50),('6.4.2'!$I50)&gt;0),'6.4.2'!G50/'6.4.2'!$I50*100,".")</f>
        <v>111.807587811139</v>
      </c>
      <c r="H50" s="213" t="n">
        <f aca="false">IF(AND(ISNUMBER('6.4.2'!H50),('6.4.2'!$I50)&gt;0),'6.4.2'!H50/'6.4.2'!$I50*100,".")</f>
        <v>108.476930330149</v>
      </c>
      <c r="I50" s="213" t="n">
        <f aca="false">IF(AND(ISNUMBER('6.4.2'!I50),('6.4.2'!$I50)&gt;0),'6.4.2'!I50/'6.4.2'!$I50*100,".")</f>
        <v>100</v>
      </c>
      <c r="J50" s="213" t="n">
        <f aca="false">IF(AND(ISNUMBER('6.4.2'!J50),('6.4.2'!$I50)&gt;0),'6.4.2'!J50/'6.4.2'!$I50*100,".")</f>
        <v>92.6797740957672</v>
      </c>
      <c r="K50" s="213" t="n">
        <f aca="false">IF(AND(ISNUMBER('6.4.2'!K50),('6.4.2'!$I50)&gt;0),'6.4.2'!K50/'6.4.2'!$I50*100,".")</f>
        <v>86.1699491871214</v>
      </c>
      <c r="L50" s="213" t="n">
        <f aca="false">IF(AND(ISNUMBER('6.4.2'!L50),('6.4.2'!$I50)&gt;0),'6.4.2'!L50/'6.4.2'!$I50*100,".")</f>
        <v>78.3430102914131</v>
      </c>
      <c r="M50" s="213" t="n">
        <f aca="false">IF(AND(ISNUMBER('6.4.2'!M50),('6.4.2'!$I50)&gt;0),'6.4.2'!M50/'6.4.2'!$I50*100,".")</f>
        <v>71.4673439829425</v>
      </c>
      <c r="N50" s="213" t="n">
        <f aca="false">IF(AND(ISNUMBER('6.4.2'!N50),('6.4.2'!$I50)&gt;0),'6.4.2'!N50/'6.4.2'!$I50*100,".")</f>
        <v>63.1659722192727</v>
      </c>
      <c r="O50" s="213" t="n">
        <f aca="false">IF(AND(ISNUMBER('6.4.2'!O50),('6.4.2'!$I50)&gt;0),'6.4.2'!O50/'6.4.2'!$I50*100,".")</f>
        <v>61.0594110010095</v>
      </c>
      <c r="P50" s="213" t="n">
        <f aca="false">IF(AND(ISNUMBER('6.4.2'!P50),('6.4.2'!$I50)&gt;0),'6.4.2'!P50/'6.4.2'!$I50*100,".")</f>
        <v>56.5189567856925</v>
      </c>
      <c r="Q50" s="213" t="n">
        <f aca="false">IF(AND(ISNUMBER('6.4.2'!Q50),('6.4.2'!$I50)&gt;0),'6.4.2'!Q50/'6.4.2'!$I50*100,".")</f>
        <v>52.4668102282686</v>
      </c>
      <c r="R50" s="213" t="n">
        <f aca="false">IF(AND(ISNUMBER('6.4.2'!R50),('6.4.2'!$I50)&gt;0),'6.4.2'!R50/'6.4.2'!$I50*100,".")</f>
        <v>52.0257901197338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13" t="n">
        <f aca="false">IF(AND(ISNUMBER('6.4.2'!D51),('6.4.2'!$I51)&gt;0),'6.4.2'!D51/'6.4.2'!$I51*100,".")</f>
        <v>206.078167766039</v>
      </c>
      <c r="E51" s="213" t="n">
        <f aca="false">IF(AND(ISNUMBER('6.4.2'!E51),('6.4.2'!$I51)&gt;0),'6.4.2'!E51/'6.4.2'!$I51*100,".")</f>
        <v>177.042396080196</v>
      </c>
      <c r="F51" s="213" t="n">
        <f aca="false">IF(AND(ISNUMBER('6.4.2'!F51),('6.4.2'!$I51)&gt;0),'6.4.2'!F51/'6.4.2'!$I51*100,".")</f>
        <v>156.257081856935</v>
      </c>
      <c r="G51" s="213" t="n">
        <f aca="false">IF(AND(ISNUMBER('6.4.2'!G51),('6.4.2'!$I51)&gt;0),'6.4.2'!G51/'6.4.2'!$I51*100,".")</f>
        <v>130.948568829156</v>
      </c>
      <c r="H51" s="213" t="n">
        <f aca="false">IF(AND(ISNUMBER('6.4.2'!H51),('6.4.2'!$I51)&gt;0),'6.4.2'!H51/'6.4.2'!$I51*100,".")</f>
        <v>113.723440921897</v>
      </c>
      <c r="I51" s="213" t="n">
        <f aca="false">IF(AND(ISNUMBER('6.4.2'!I51),('6.4.2'!$I51)&gt;0),'6.4.2'!I51/'6.4.2'!$I51*100,".")</f>
        <v>100</v>
      </c>
      <c r="J51" s="213" t="n">
        <f aca="false">IF(AND(ISNUMBER('6.4.2'!J51),('6.4.2'!$I51)&gt;0),'6.4.2'!J51/'6.4.2'!$I51*100,".")</f>
        <v>92.5040092778192</v>
      </c>
      <c r="K51" s="213" t="n">
        <f aca="false">IF(AND(ISNUMBER('6.4.2'!K51),('6.4.2'!$I51)&gt;0),'6.4.2'!K51/'6.4.2'!$I51*100,".")</f>
        <v>85.7296558209344</v>
      </c>
      <c r="L51" s="213" t="n">
        <f aca="false">IF(AND(ISNUMBER('6.4.2'!L51),('6.4.2'!$I51)&gt;0),'6.4.2'!L51/'6.4.2'!$I51*100,".")</f>
        <v>74.6485510829034</v>
      </c>
      <c r="M51" s="213" t="n">
        <f aca="false">IF(AND(ISNUMBER('6.4.2'!M51),('6.4.2'!$I51)&gt;0),'6.4.2'!M51/'6.4.2'!$I51*100,".")</f>
        <v>66.4682928170898</v>
      </c>
      <c r="N51" s="213" t="n">
        <f aca="false">IF(AND(ISNUMBER('6.4.2'!N51),('6.4.2'!$I51)&gt;0),'6.4.2'!N51/'6.4.2'!$I51*100,".")</f>
        <v>54.1973815437668</v>
      </c>
      <c r="O51" s="213" t="n">
        <f aca="false">IF(AND(ISNUMBER('6.4.2'!O51),('6.4.2'!$I51)&gt;0),'6.4.2'!O51/'6.4.2'!$I51*100,".")</f>
        <v>51.9004315198759</v>
      </c>
      <c r="P51" s="213" t="n">
        <f aca="false">IF(AND(ISNUMBER('6.4.2'!P51),('6.4.2'!$I51)&gt;0),'6.4.2'!P51/'6.4.2'!$I51*100,".")</f>
        <v>48.1069900369965</v>
      </c>
      <c r="Q51" s="213" t="n">
        <f aca="false">IF(AND(ISNUMBER('6.4.2'!Q51),('6.4.2'!$I51)&gt;0),'6.4.2'!Q51/'6.4.2'!$I51*100,".")</f>
        <v>46.1147822351503</v>
      </c>
      <c r="R51" s="213" t="n">
        <f aca="false">IF(AND(ISNUMBER('6.4.2'!R51),('6.4.2'!$I51)&gt;0),'6.4.2'!R51/'6.4.2'!$I51*100,".")</f>
        <v>45.0143618039535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13" t="n">
        <f aca="false">IF(AND(ISNUMBER('6.4.2'!D52),('6.4.2'!$I52)&gt;0),'6.4.2'!D52/'6.4.2'!$I52*100,".")</f>
        <v>175.730517094394</v>
      </c>
      <c r="E52" s="213" t="n">
        <f aca="false">IF(AND(ISNUMBER('6.4.2'!E52),('6.4.2'!$I52)&gt;0),'6.4.2'!E52/'6.4.2'!$I52*100,".")</f>
        <v>155.004850515919</v>
      </c>
      <c r="F52" s="213" t="n">
        <f aca="false">IF(AND(ISNUMBER('6.4.2'!F52),('6.4.2'!$I52)&gt;0),'6.4.2'!F52/'6.4.2'!$I52*100,".")</f>
        <v>147.491695328806</v>
      </c>
      <c r="G52" s="213" t="n">
        <f aca="false">IF(AND(ISNUMBER('6.4.2'!G52),('6.4.2'!$I52)&gt;0),'6.4.2'!G52/'6.4.2'!$I52*100,".")</f>
        <v>122.848134756151</v>
      </c>
      <c r="H52" s="213" t="n">
        <f aca="false">IF(AND(ISNUMBER('6.4.2'!H52),('6.4.2'!$I52)&gt;0),'6.4.2'!H52/'6.4.2'!$I52*100,".")</f>
        <v>112.237998647735</v>
      </c>
      <c r="I52" s="213" t="n">
        <f aca="false">IF(AND(ISNUMBER('6.4.2'!I52),('6.4.2'!$I52)&gt;0),'6.4.2'!I52/'6.4.2'!$I52*100,".")</f>
        <v>100</v>
      </c>
      <c r="J52" s="213" t="n">
        <f aca="false">IF(AND(ISNUMBER('6.4.2'!J52),('6.4.2'!$I52)&gt;0),'6.4.2'!J52/'6.4.2'!$I52*100,".")</f>
        <v>92.6742511097393</v>
      </c>
      <c r="K52" s="213" t="n">
        <f aca="false">IF(AND(ISNUMBER('6.4.2'!K52),('6.4.2'!$I52)&gt;0),'6.4.2'!K52/'6.4.2'!$I52*100,".")</f>
        <v>83.8249992650733</v>
      </c>
      <c r="L52" s="213" t="n">
        <f aca="false">IF(AND(ISNUMBER('6.4.2'!L52),('6.4.2'!$I52)&gt;0),'6.4.2'!L52/'6.4.2'!$I52*100,".")</f>
        <v>72.0397154363995</v>
      </c>
      <c r="M52" s="213" t="n">
        <f aca="false">IF(AND(ISNUMBER('6.4.2'!M52),('6.4.2'!$I52)&gt;0),'6.4.2'!M52/'6.4.2'!$I52*100,".")</f>
        <v>63.5505776523503</v>
      </c>
      <c r="N52" s="213" t="n">
        <f aca="false">IF(AND(ISNUMBER('6.4.2'!N52),('6.4.2'!$I52)&gt;0),'6.4.2'!N52/'6.4.2'!$I52*100,".")</f>
        <v>56.0337478319664</v>
      </c>
      <c r="O52" s="213" t="n">
        <f aca="false">IF(AND(ISNUMBER('6.4.2'!O52),('6.4.2'!$I52)&gt;0),'6.4.2'!O52/'6.4.2'!$I52*100,".")</f>
        <v>58.1981068289385</v>
      </c>
      <c r="P52" s="213" t="n">
        <f aca="false">IF(AND(ISNUMBER('6.4.2'!P52),('6.4.2'!$I52)&gt;0),'6.4.2'!P52/'6.4.2'!$I52*100,".")</f>
        <v>51.4433959490843</v>
      </c>
      <c r="Q52" s="213" t="n">
        <f aca="false">IF(AND(ISNUMBER('6.4.2'!Q52),('6.4.2'!$I52)&gt;0),'6.4.2'!Q52/'6.4.2'!$I52*100,".")</f>
        <v>51.4669136020225</v>
      </c>
      <c r="R52" s="213" t="n">
        <f aca="false">IF(AND(ISNUMBER('6.4.2'!R52),('6.4.2'!$I52)&gt;0),'6.4.2'!R52/'6.4.2'!$I52*100,".")</f>
        <v>51.8549548755034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13" t="n">
        <f aca="false">IF(AND(ISNUMBER('6.4.2'!D53),('6.4.2'!$I53)&gt;0),'6.4.2'!D53/'6.4.2'!$I53*100,".")</f>
        <v>204.378930324463</v>
      </c>
      <c r="E53" s="213" t="n">
        <f aca="false">IF(AND(ISNUMBER('6.4.2'!E53),('6.4.2'!$I53)&gt;0),'6.4.2'!E53/'6.4.2'!$I53*100,".")</f>
        <v>176.219870779557</v>
      </c>
      <c r="F53" s="213" t="n">
        <f aca="false">IF(AND(ISNUMBER('6.4.2'!F53),('6.4.2'!$I53)&gt;0),'6.4.2'!F53/'6.4.2'!$I53*100,".")</f>
        <v>153.79783528314</v>
      </c>
      <c r="G53" s="213" t="n">
        <f aca="false">IF(AND(ISNUMBER('6.4.2'!G53),('6.4.2'!$I53)&gt;0),'6.4.2'!G53/'6.4.2'!$I53*100,".")</f>
        <v>131.13343794596</v>
      </c>
      <c r="H53" s="213" t="n">
        <f aca="false">IF(AND(ISNUMBER('6.4.2'!H53),('6.4.2'!$I53)&gt;0),'6.4.2'!H53/'6.4.2'!$I53*100,".")</f>
        <v>113.684071502501</v>
      </c>
      <c r="I53" s="213" t="n">
        <f aca="false">IF(AND(ISNUMBER('6.4.2'!I53),('6.4.2'!$I53)&gt;0),'6.4.2'!I53/'6.4.2'!$I53*100,".")</f>
        <v>100</v>
      </c>
      <c r="J53" s="213" t="n">
        <f aca="false">IF(AND(ISNUMBER('6.4.2'!J53),('6.4.2'!$I53)&gt;0),'6.4.2'!J53/'6.4.2'!$I53*100,".")</f>
        <v>92.7055481283422</v>
      </c>
      <c r="K53" s="213" t="n">
        <f aca="false">IF(AND(ISNUMBER('6.4.2'!K53),('6.4.2'!$I53)&gt;0),'6.4.2'!K53/'6.4.2'!$I53*100,".")</f>
        <v>85.9105954098515</v>
      </c>
      <c r="L53" s="213" t="n">
        <f aca="false">IF(AND(ISNUMBER('6.4.2'!L53),('6.4.2'!$I53)&gt;0),'6.4.2'!L53/'6.4.2'!$I53*100,".")</f>
        <v>75.5135150234447</v>
      </c>
      <c r="M53" s="213" t="n">
        <f aca="false">IF(AND(ISNUMBER('6.4.2'!M53),('6.4.2'!$I53)&gt;0),'6.4.2'!M53/'6.4.2'!$I53*100,".")</f>
        <v>67.4272399909044</v>
      </c>
      <c r="N53" s="213" t="n">
        <f aca="false">IF(AND(ISNUMBER('6.4.2'!N53),('6.4.2'!$I53)&gt;0),'6.4.2'!N53/'6.4.2'!$I53*100,".")</f>
        <v>54.2406338701836</v>
      </c>
      <c r="O53" s="213" t="n">
        <f aca="false">IF(AND(ISNUMBER('6.4.2'!O53),('6.4.2'!$I53)&gt;0),'6.4.2'!O53/'6.4.2'!$I53*100,".")</f>
        <v>51.7092745856007</v>
      </c>
      <c r="P53" s="213" t="n">
        <f aca="false">IF(AND(ISNUMBER('6.4.2'!P53),('6.4.2'!$I53)&gt;0),'6.4.2'!P53/'6.4.2'!$I53*100,".")</f>
        <v>48.164386555742</v>
      </c>
      <c r="Q53" s="213" t="n">
        <f aca="false">IF(AND(ISNUMBER('6.4.2'!Q53),('6.4.2'!$I53)&gt;0),'6.4.2'!Q53/'6.4.2'!$I53*100,".")</f>
        <v>46.0138080825505</v>
      </c>
      <c r="R53" s="213" t="n">
        <f aca="false">IF(AND(ISNUMBER('6.4.2'!R53),('6.4.2'!$I53)&gt;0),'6.4.2'!R53/'6.4.2'!$I53*100,".")</f>
        <v>44.704083812944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13" t="n">
        <f aca="false">IF(AND(ISNUMBER('6.4.2'!D54),('6.4.2'!$I54)&gt;0),'6.4.2'!D54/'6.4.2'!$I54*100,".")</f>
        <v>236.466232528502</v>
      </c>
      <c r="E54" s="213" t="n">
        <f aca="false">IF(AND(ISNUMBER('6.4.2'!E54),('6.4.2'!$I54)&gt;0),'6.4.2'!E54/'6.4.2'!$I54*100,".")</f>
        <v>194.497834344522</v>
      </c>
      <c r="F54" s="213" t="n">
        <f aca="false">IF(AND(ISNUMBER('6.4.2'!F54),('6.4.2'!$I54)&gt;0),'6.4.2'!F54/'6.4.2'!$I54*100,".")</f>
        <v>187.098351245424</v>
      </c>
      <c r="G54" s="213" t="n">
        <f aca="false">IF(AND(ISNUMBER('6.4.2'!G54),('6.4.2'!$I54)&gt;0),'6.4.2'!G54/'6.4.2'!$I54*100,".")</f>
        <v>131.903936631575</v>
      </c>
      <c r="H54" s="213" t="n">
        <f aca="false">IF(AND(ISNUMBER('6.4.2'!H54),('6.4.2'!$I54)&gt;0),'6.4.2'!H54/'6.4.2'!$I54*100,".")</f>
        <v>114.71959087376</v>
      </c>
      <c r="I54" s="213" t="n">
        <f aca="false">IF(AND(ISNUMBER('6.4.2'!I54),('6.4.2'!$I54)&gt;0),'6.4.2'!I54/'6.4.2'!$I54*100,".")</f>
        <v>100</v>
      </c>
      <c r="J54" s="213" t="n">
        <f aca="false">IF(AND(ISNUMBER('6.4.2'!J54),('6.4.2'!$I54)&gt;0),'6.4.2'!J54/'6.4.2'!$I54*100,".")</f>
        <v>90.1813547637554</v>
      </c>
      <c r="K54" s="213" t="n">
        <f aca="false">IF(AND(ISNUMBER('6.4.2'!K54),('6.4.2'!$I54)&gt;0),'6.4.2'!K54/'6.4.2'!$I54*100,".")</f>
        <v>84.4135976247827</v>
      </c>
      <c r="L54" s="213" t="n">
        <f aca="false">IF(AND(ISNUMBER('6.4.2'!L54),('6.4.2'!$I54)&gt;0),'6.4.2'!L54/'6.4.2'!$I54*100,".")</f>
        <v>65.9282106494769</v>
      </c>
      <c r="M54" s="213" t="n">
        <f aca="false">IF(AND(ISNUMBER('6.4.2'!M54),('6.4.2'!$I54)&gt;0),'6.4.2'!M54/'6.4.2'!$I54*100,".")</f>
        <v>56.8096612678629</v>
      </c>
      <c r="N54" s="213" t="n">
        <f aca="false">IF(AND(ISNUMBER('6.4.2'!N54),('6.4.2'!$I54)&gt;0),'6.4.2'!N54/'6.4.2'!$I54*100,".")</f>
        <v>53.0262872397986</v>
      </c>
      <c r="O54" s="213" t="n">
        <f aca="false">IF(AND(ISNUMBER('6.4.2'!O54),('6.4.2'!$I54)&gt;0),'6.4.2'!O54/'6.4.2'!$I54*100,".")</f>
        <v>51.6895408590662</v>
      </c>
      <c r="P54" s="213" t="n">
        <f aca="false">IF(AND(ISNUMBER('6.4.2'!P54),('6.4.2'!$I54)&gt;0),'6.4.2'!P54/'6.4.2'!$I54*100,".")</f>
        <v>46.2170379545885</v>
      </c>
      <c r="Q54" s="213" t="n">
        <f aca="false">IF(AND(ISNUMBER('6.4.2'!Q54),('6.4.2'!$I54)&gt;0),'6.4.2'!Q54/'6.4.2'!$I54*100,".")</f>
        <v>45.24640682463</v>
      </c>
      <c r="R54" s="213" t="n">
        <f aca="false">IF(AND(ISNUMBER('6.4.2'!R54),('6.4.2'!$I54)&gt;0),'6.4.2'!R54/'6.4.2'!$I54*100,".")</f>
        <v>45.9355164751863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13" t="n">
        <f aca="false">IF(AND(ISNUMBER('6.4.2'!D55),('6.4.2'!$I55)&gt;0),'6.4.2'!D55/'6.4.2'!$I55*100,".")</f>
        <v>116.48283535577</v>
      </c>
      <c r="E55" s="213" t="n">
        <f aca="false">IF(AND(ISNUMBER('6.4.2'!E55),('6.4.2'!$I55)&gt;0),'6.4.2'!E55/'6.4.2'!$I55*100,".")</f>
        <v>112.967274481846</v>
      </c>
      <c r="F55" s="213" t="n">
        <f aca="false">IF(AND(ISNUMBER('6.4.2'!F55),('6.4.2'!$I55)&gt;0),'6.4.2'!F55/'6.4.2'!$I55*100,".")</f>
        <v>110.357912661973</v>
      </c>
      <c r="G55" s="213" t="n">
        <f aca="false">IF(AND(ISNUMBER('6.4.2'!G55),('6.4.2'!$I55)&gt;0),'6.4.2'!G55/'6.4.2'!$I55*100,".")</f>
        <v>105.454264497516</v>
      </c>
      <c r="H55" s="213" t="n">
        <f aca="false">IF(AND(ISNUMBER('6.4.2'!H55),('6.4.2'!$I55)&gt;0),'6.4.2'!H55/'6.4.2'!$I55*100,".")</f>
        <v>106.04198092477</v>
      </c>
      <c r="I55" s="213" t="n">
        <f aca="false">IF(AND(ISNUMBER('6.4.2'!I55),('6.4.2'!$I55)&gt;0),'6.4.2'!I55/'6.4.2'!$I55*100,".")</f>
        <v>100</v>
      </c>
      <c r="J55" s="213" t="n">
        <f aca="false">IF(AND(ISNUMBER('6.4.2'!J55),('6.4.2'!$I55)&gt;0),'6.4.2'!J55/'6.4.2'!$I55*100,".")</f>
        <v>95.7036507800484</v>
      </c>
      <c r="K55" s="213" t="n">
        <f aca="false">IF(AND(ISNUMBER('6.4.2'!K55),('6.4.2'!$I55)&gt;0),'6.4.2'!K55/'6.4.2'!$I55*100,".")</f>
        <v>91.35388843747</v>
      </c>
      <c r="L55" s="213" t="n">
        <f aca="false">IF(AND(ISNUMBER('6.4.2'!L55),('6.4.2'!$I55)&gt;0),'6.4.2'!L55/'6.4.2'!$I55*100,".")</f>
        <v>91.4220658832972</v>
      </c>
      <c r="M55" s="213" t="n">
        <f aca="false">IF(AND(ISNUMBER('6.4.2'!M55),('6.4.2'!$I55)&gt;0),'6.4.2'!M55/'6.4.2'!$I55*100,".")</f>
        <v>85.6745798620827</v>
      </c>
      <c r="N55" s="213" t="n">
        <f aca="false">IF(AND(ISNUMBER('6.4.2'!N55),('6.4.2'!$I55)&gt;0),'6.4.2'!N55/'6.4.2'!$I55*100,".")</f>
        <v>86.0000832859257</v>
      </c>
      <c r="O55" s="213" t="n">
        <f aca="false">IF(AND(ISNUMBER('6.4.2'!O55),('6.4.2'!$I55)&gt;0),'6.4.2'!O55/'6.4.2'!$I55*100,".")</f>
        <v>93.7513185504257</v>
      </c>
      <c r="P55" s="213" t="n">
        <f aca="false">IF(AND(ISNUMBER('6.4.2'!P55),('6.4.2'!$I55)&gt;0),'6.4.2'!P55/'6.4.2'!$I55*100,".")</f>
        <v>89.8975892854377</v>
      </c>
      <c r="Q55" s="213" t="n">
        <f aca="false">IF(AND(ISNUMBER('6.4.2'!Q55),('6.4.2'!$I55)&gt;0),'6.4.2'!Q55/'6.4.2'!$I55*100,".")</f>
        <v>92.599563678113</v>
      </c>
      <c r="R55" s="213" t="n">
        <f aca="false">IF(AND(ISNUMBER('6.4.2'!R55),('6.4.2'!$I55)&gt;0),'6.4.2'!R55/'6.4.2'!$I55*100,".")</f>
        <v>92.6983366561665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13" t="n">
        <f aca="false">IF(AND(ISNUMBER('6.4.2'!D56),('6.4.2'!$I56)&gt;0),'6.4.2'!D56/'6.4.2'!$I56*100,".")</f>
        <v>132.938051147284</v>
      </c>
      <c r="E56" s="213" t="n">
        <f aca="false">IF(AND(ISNUMBER('6.4.2'!E56),('6.4.2'!$I56)&gt;0),'6.4.2'!E56/'6.4.2'!$I56*100,".")</f>
        <v>123.585533161673</v>
      </c>
      <c r="F56" s="213" t="n">
        <f aca="false">IF(AND(ISNUMBER('6.4.2'!F56),('6.4.2'!$I56)&gt;0),'6.4.2'!F56/'6.4.2'!$I56*100,".")</f>
        <v>113.401779994042</v>
      </c>
      <c r="G56" s="213" t="n">
        <f aca="false">IF(AND(ISNUMBER('6.4.2'!G56),('6.4.2'!$I56)&gt;0),'6.4.2'!G56/'6.4.2'!$I56*100,".")</f>
        <v>110.137233378357</v>
      </c>
      <c r="H56" s="213" t="n">
        <f aca="false">IF(AND(ISNUMBER('6.4.2'!H56),('6.4.2'!$I56)&gt;0),'6.4.2'!H56/'6.4.2'!$I56*100,".")</f>
        <v>98.9843179341949</v>
      </c>
      <c r="I56" s="213" t="n">
        <f aca="false">IF(AND(ISNUMBER('6.4.2'!I56),('6.4.2'!$I56)&gt;0),'6.4.2'!I56/'6.4.2'!$I56*100,".")</f>
        <v>100</v>
      </c>
      <c r="J56" s="213" t="n">
        <f aca="false">IF(AND(ISNUMBER('6.4.2'!J56),('6.4.2'!$I56)&gt;0),'6.4.2'!J56/'6.4.2'!$I56*100,".")</f>
        <v>83.6262583807033</v>
      </c>
      <c r="K56" s="213" t="n">
        <f aca="false">IF(AND(ISNUMBER('6.4.2'!K56),('6.4.2'!$I56)&gt;0),'6.4.2'!K56/'6.4.2'!$I56*100,".")</f>
        <v>70.5725606695585</v>
      </c>
      <c r="L56" s="213" t="n">
        <f aca="false">IF(AND(ISNUMBER('6.4.2'!L56),('6.4.2'!$I56)&gt;0),'6.4.2'!L56/'6.4.2'!$I56*100,".")</f>
        <v>67.517761173931</v>
      </c>
      <c r="M56" s="213" t="n">
        <f aca="false">IF(AND(ISNUMBER('6.4.2'!M56),('6.4.2'!$I56)&gt;0),'6.4.2'!M56/'6.4.2'!$I56*100,".")</f>
        <v>63.0232966207862</v>
      </c>
      <c r="N56" s="213" t="n">
        <f aca="false">IF(AND(ISNUMBER('6.4.2'!N56),('6.4.2'!$I56)&gt;0),'6.4.2'!N56/'6.4.2'!$I56*100,".")</f>
        <v>57.049176314082</v>
      </c>
      <c r="O56" s="213" t="n">
        <f aca="false">IF(AND(ISNUMBER('6.4.2'!O56),('6.4.2'!$I56)&gt;0),'6.4.2'!O56/'6.4.2'!$I56*100,".")</f>
        <v>52.6759080540446</v>
      </c>
      <c r="P56" s="213" t="n">
        <f aca="false">IF(AND(ISNUMBER('6.4.2'!P56),('6.4.2'!$I56)&gt;0),'6.4.2'!P56/'6.4.2'!$I56*100,".")</f>
        <v>51.1693197909058</v>
      </c>
      <c r="Q56" s="213" t="n">
        <f aca="false">IF(AND(ISNUMBER('6.4.2'!Q56),('6.4.2'!$I56)&gt;0),'6.4.2'!Q56/'6.4.2'!$I56*100,".")</f>
        <v>50.2307626388963</v>
      </c>
      <c r="R56" s="213" t="n">
        <f aca="false">IF(AND(ISNUMBER('6.4.2'!R56),('6.4.2'!$I56)&gt;0),'6.4.2'!R56/'6.4.2'!$I56*100,".")</f>
        <v>48.2585684146954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13" t="n">
        <f aca="false">IF(AND(ISNUMBER('6.4.2'!D57),('6.4.2'!$I57)&gt;0),'6.4.2'!D57/'6.4.2'!$I57*100,".")</f>
        <v>106.317668266084</v>
      </c>
      <c r="E57" s="213" t="n">
        <f aca="false">IF(AND(ISNUMBER('6.4.2'!E57),('6.4.2'!$I57)&gt;0),'6.4.2'!E57/'6.4.2'!$I57*100,".")</f>
        <v>103.458724928849</v>
      </c>
      <c r="F57" s="213" t="n">
        <f aca="false">IF(AND(ISNUMBER('6.4.2'!F57),('6.4.2'!$I57)&gt;0),'6.4.2'!F57/'6.4.2'!$I57*100,".")</f>
        <v>103.318479817794</v>
      </c>
      <c r="G57" s="213" t="n">
        <f aca="false">IF(AND(ISNUMBER('6.4.2'!G57),('6.4.2'!$I57)&gt;0),'6.4.2'!G57/'6.4.2'!$I57*100,".")</f>
        <v>102.277954590503</v>
      </c>
      <c r="H57" s="213" t="n">
        <f aca="false">IF(AND(ISNUMBER('6.4.2'!H57),('6.4.2'!$I57)&gt;0),'6.4.2'!H57/'6.4.2'!$I57*100,".")</f>
        <v>101.890504097027</v>
      </c>
      <c r="I57" s="213" t="n">
        <f aca="false">IF(AND(ISNUMBER('6.4.2'!I57),('6.4.2'!$I57)&gt;0),'6.4.2'!I57/'6.4.2'!$I57*100,".")</f>
        <v>100</v>
      </c>
      <c r="J57" s="213" t="n">
        <f aca="false">IF(AND(ISNUMBER('6.4.2'!J57),('6.4.2'!$I57)&gt;0),'6.4.2'!J57/'6.4.2'!$I57*100,".")</f>
        <v>97.9295146771184</v>
      </c>
      <c r="K57" s="213" t="n">
        <f aca="false">IF(AND(ISNUMBER('6.4.2'!K57),('6.4.2'!$I57)&gt;0),'6.4.2'!K57/'6.4.2'!$I57*100,".")</f>
        <v>96.0334942723897</v>
      </c>
      <c r="L57" s="213" t="n">
        <f aca="false">IF(AND(ISNUMBER('6.4.2'!L57),('6.4.2'!$I57)&gt;0),'6.4.2'!L57/'6.4.2'!$I57*100,".")</f>
        <v>93.5095497570955</v>
      </c>
      <c r="M57" s="213" t="n">
        <f aca="false">IF(AND(ISNUMBER('6.4.2'!M57),('6.4.2'!$I57)&gt;0),'6.4.2'!M57/'6.4.2'!$I57*100,".")</f>
        <v>90.9802759275812</v>
      </c>
      <c r="N57" s="213" t="n">
        <f aca="false">IF(AND(ISNUMBER('6.4.2'!N57),('6.4.2'!$I57)&gt;0),'6.4.2'!N57/'6.4.2'!$I57*100,".")</f>
        <v>94.6253398606525</v>
      </c>
      <c r="O57" s="213" t="n">
        <f aca="false">IF(AND(ISNUMBER('6.4.2'!O57),('6.4.2'!$I57)&gt;0),'6.4.2'!O57/'6.4.2'!$I57*100,".")</f>
        <v>98.7974449210701</v>
      </c>
      <c r="P57" s="213" t="n">
        <f aca="false">IF(AND(ISNUMBER('6.4.2'!P57),('6.4.2'!$I57)&gt;0),'6.4.2'!P57/'6.4.2'!$I57*100,".")</f>
        <v>100.119862821582</v>
      </c>
      <c r="Q57" s="213" t="n">
        <f aca="false">IF(AND(ISNUMBER('6.4.2'!Q57),('6.4.2'!$I57)&gt;0),'6.4.2'!Q57/'6.4.2'!$I57*100,".")</f>
        <v>103.873756960832</v>
      </c>
      <c r="R57" s="213" t="n">
        <f aca="false">IF(AND(ISNUMBER('6.4.2'!R57),('6.4.2'!$I57)&gt;0),'6.4.2'!R57/'6.4.2'!$I57*100,".")</f>
        <v>102.566485532314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13" t="n">
        <f aca="false">IF(AND(ISNUMBER('6.4.2'!D58),('6.4.2'!$I58)&gt;0),'6.4.2'!D58/'6.4.2'!$I58*100,".")</f>
        <v>163.483663138518</v>
      </c>
      <c r="E58" s="213" t="n">
        <f aca="false">IF(AND(ISNUMBER('6.4.2'!E58),('6.4.2'!$I58)&gt;0),'6.4.2'!E58/'6.4.2'!$I58*100,".")</f>
        <v>156.166151688471</v>
      </c>
      <c r="F58" s="213" t="n">
        <f aca="false">IF(AND(ISNUMBER('6.4.2'!F58),('6.4.2'!$I58)&gt;0),'6.4.2'!F58/'6.4.2'!$I58*100,".")</f>
        <v>147.193916683102</v>
      </c>
      <c r="G58" s="213" t="n">
        <f aca="false">IF(AND(ISNUMBER('6.4.2'!G58),('6.4.2'!$I58)&gt;0),'6.4.2'!G58/'6.4.2'!$I58*100,".")</f>
        <v>132.086647820656</v>
      </c>
      <c r="H58" s="213" t="n">
        <f aca="false">IF(AND(ISNUMBER('6.4.2'!H58),('6.4.2'!$I58)&gt;0),'6.4.2'!H58/'6.4.2'!$I58*100,".")</f>
        <v>132.822518791226</v>
      </c>
      <c r="I58" s="213" t="n">
        <f aca="false">IF(AND(ISNUMBER('6.4.2'!I58),('6.4.2'!$I58)&gt;0),'6.4.2'!I58/'6.4.2'!$I58*100,".")</f>
        <v>100</v>
      </c>
      <c r="J58" s="213" t="n">
        <f aca="false">IF(AND(ISNUMBER('6.4.2'!J58),('6.4.2'!$I58)&gt;0),'6.4.2'!J58/'6.4.2'!$I58*100,".")</f>
        <v>94.6876164179432</v>
      </c>
      <c r="K58" s="213" t="n">
        <f aca="false">IF(AND(ISNUMBER('6.4.2'!K58),('6.4.2'!$I58)&gt;0),'6.4.2'!K58/'6.4.2'!$I58*100,".")</f>
        <v>92.8919860627178</v>
      </c>
      <c r="L58" s="213" t="n">
        <f aca="false">IF(AND(ISNUMBER('6.4.2'!L58),('6.4.2'!$I58)&gt;0),'6.4.2'!L58/'6.4.2'!$I58*100,".")</f>
        <v>94.4682576205816</v>
      </c>
      <c r="M58" s="213" t="n">
        <f aca="false">IF(AND(ISNUMBER('6.4.2'!M58),('6.4.2'!$I58)&gt;0),'6.4.2'!M58/'6.4.2'!$I58*100,".")</f>
        <v>79.2338877566673</v>
      </c>
      <c r="N58" s="213" t="n">
        <f aca="false">IF(AND(ISNUMBER('6.4.2'!N58),('6.4.2'!$I58)&gt;0),'6.4.2'!N58/'6.4.2'!$I58*100,".")</f>
        <v>73.779063397103</v>
      </c>
      <c r="O58" s="213" t="n">
        <f aca="false">IF(AND(ISNUMBER('6.4.2'!O58),('6.4.2'!$I58)&gt;0),'6.4.2'!O58/'6.4.2'!$I58*100,".")</f>
        <v>102.113601998554</v>
      </c>
      <c r="P58" s="213" t="n">
        <f aca="false">IF(AND(ISNUMBER('6.4.2'!P58),('6.4.2'!$I58)&gt;0),'6.4.2'!P58/'6.4.2'!$I58*100,".")</f>
        <v>78.0395766221813</v>
      </c>
      <c r="Q58" s="213" t="n">
        <f aca="false">IF(AND(ISNUMBER('6.4.2'!Q58),('6.4.2'!$I58)&gt;0),'6.4.2'!Q58/'6.4.2'!$I58*100,".")</f>
        <v>77.224377095523</v>
      </c>
      <c r="R58" s="213" t="n">
        <f aca="false">IF(AND(ISNUMBER('6.4.2'!R58),('6.4.2'!$I58)&gt;0),'6.4.2'!R58/'6.4.2'!$I58*100,".")</f>
        <v>80.1869261280214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13" t="n">
        <f aca="false">IF(AND(ISNUMBER('6.4.2'!D59),('6.4.2'!$I59)&gt;0),'6.4.2'!D59/'6.4.2'!$I59*100,".")</f>
        <v>81.5420025025276</v>
      </c>
      <c r="E59" s="213" t="n">
        <f aca="false">IF(AND(ISNUMBER('6.4.2'!E59),('6.4.2'!$I59)&gt;0),'6.4.2'!E59/'6.4.2'!$I59*100,".")</f>
        <v>87.12792371003</v>
      </c>
      <c r="F59" s="213" t="n">
        <f aca="false">IF(AND(ISNUMBER('6.4.2'!F59),('6.4.2'!$I59)&gt;0),'6.4.2'!F59/'6.4.2'!$I59*100,".")</f>
        <v>92.1194400103071</v>
      </c>
      <c r="G59" s="213" t="n">
        <f aca="false">IF(AND(ISNUMBER('6.4.2'!G59),('6.4.2'!$I59)&gt;0),'6.4.2'!G59/'6.4.2'!$I59*100,".")</f>
        <v>83.8573864963958</v>
      </c>
      <c r="H59" s="213" t="n">
        <f aca="false">IF(AND(ISNUMBER('6.4.2'!H59),('6.4.2'!$I59)&gt;0),'6.4.2'!H59/'6.4.2'!$I59*100,".")</f>
        <v>94.3413613663015</v>
      </c>
      <c r="I59" s="213" t="n">
        <f aca="false">IF(AND(ISNUMBER('6.4.2'!I59),('6.4.2'!$I59)&gt;0),'6.4.2'!I59/'6.4.2'!$I59*100,".")</f>
        <v>100</v>
      </c>
      <c r="J59" s="213" t="n">
        <f aca="false">IF(AND(ISNUMBER('6.4.2'!J59),('6.4.2'!$I59)&gt;0),'6.4.2'!J59/'6.4.2'!$I59*100,".")</f>
        <v>99.516964123886</v>
      </c>
      <c r="K59" s="213" t="n">
        <f aca="false">IF(AND(ISNUMBER('6.4.2'!K59),('6.4.2'!$I59)&gt;0),'6.4.2'!K59/'6.4.2'!$I59*100,".")</f>
        <v>92.2880221515187</v>
      </c>
      <c r="L59" s="213" t="n">
        <f aca="false">IF(AND(ISNUMBER('6.4.2'!L59),('6.4.2'!$I59)&gt;0),'6.4.2'!L59/'6.4.2'!$I59*100,".")</f>
        <v>105.963047318736</v>
      </c>
      <c r="M59" s="213" t="n">
        <f aca="false">IF(AND(ISNUMBER('6.4.2'!M59),('6.4.2'!$I59)&gt;0),'6.4.2'!M59/'6.4.2'!$I59*100,".")</f>
        <v>90.9902453830985</v>
      </c>
      <c r="N59" s="213" t="n">
        <f aca="false">IF(AND(ISNUMBER('6.4.2'!N59),('6.4.2'!$I59)&gt;0),'6.4.2'!N59/'6.4.2'!$I59*100,".")</f>
        <v>100.326245749961</v>
      </c>
      <c r="O59" s="213" t="n">
        <f aca="false">IF(AND(ISNUMBER('6.4.2'!O59),('6.4.2'!$I59)&gt;0),'6.4.2'!O59/'6.4.2'!$I59*100,".")</f>
        <v>107.888858074364</v>
      </c>
      <c r="P59" s="213" t="n">
        <f aca="false">IF(AND(ISNUMBER('6.4.2'!P59),('6.4.2'!$I59)&gt;0),'6.4.2'!P59/'6.4.2'!$I59*100,".")</f>
        <v>116.382821217766</v>
      </c>
      <c r="Q59" s="213" t="n">
        <f aca="false">IF(AND(ISNUMBER('6.4.2'!Q59),('6.4.2'!$I59)&gt;0),'6.4.2'!Q59/'6.4.2'!$I59*100,".")</f>
        <v>120.374418315183</v>
      </c>
      <c r="R59" s="213" t="n">
        <f aca="false">IF(AND(ISNUMBER('6.4.2'!R59),('6.4.2'!$I59)&gt;0),'6.4.2'!R59/'6.4.2'!$I59*100,".")</f>
        <v>120.353673103505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13" t="n">
        <f aca="false">IF(AND(ISNUMBER('6.4.2'!D60),('6.4.2'!$I60)&gt;0),'6.4.2'!D60/'6.4.2'!$I60*100,".")</f>
        <v>118.384183885365</v>
      </c>
      <c r="E60" s="213" t="n">
        <f aca="false">IF(AND(ISNUMBER('6.4.2'!E60),('6.4.2'!$I60)&gt;0),'6.4.2'!E60/'6.4.2'!$I60*100,".")</f>
        <v>112.355387413922</v>
      </c>
      <c r="F60" s="213" t="n">
        <f aca="false">IF(AND(ISNUMBER('6.4.2'!F60),('6.4.2'!$I60)&gt;0),'6.4.2'!F60/'6.4.2'!$I60*100,".")</f>
        <v>107.778565689797</v>
      </c>
      <c r="G60" s="213" t="n">
        <f aca="false">IF(AND(ISNUMBER('6.4.2'!G60),('6.4.2'!$I60)&gt;0),'6.4.2'!G60/'6.4.2'!$I60*100,".")</f>
        <v>105.36084456108</v>
      </c>
      <c r="H60" s="213" t="n">
        <f aca="false">IF(AND(ISNUMBER('6.4.2'!H60),('6.4.2'!$I60)&gt;0),'6.4.2'!H60/'6.4.2'!$I60*100,".")</f>
        <v>104.981981802255</v>
      </c>
      <c r="I60" s="213" t="n">
        <f aca="false">IF(AND(ISNUMBER('6.4.2'!I60),('6.4.2'!$I60)&gt;0),'6.4.2'!I60/'6.4.2'!$I60*100,".")</f>
        <v>100</v>
      </c>
      <c r="J60" s="213" t="n">
        <f aca="false">IF(AND(ISNUMBER('6.4.2'!J60),('6.4.2'!$I60)&gt;0),'6.4.2'!J60/'6.4.2'!$I60*100,".")</f>
        <v>94.6659968406945</v>
      </c>
      <c r="K60" s="213" t="n">
        <f aca="false">IF(AND(ISNUMBER('6.4.2'!K60),('6.4.2'!$I60)&gt;0),'6.4.2'!K60/'6.4.2'!$I60*100,".")</f>
        <v>89.8365394904124</v>
      </c>
      <c r="L60" s="213" t="n">
        <f aca="false">IF(AND(ISNUMBER('6.4.2'!L60),('6.4.2'!$I60)&gt;0),'6.4.2'!L60/'6.4.2'!$I60*100,".")</f>
        <v>85.1875361588141</v>
      </c>
      <c r="M60" s="213" t="n">
        <f aca="false">IF(AND(ISNUMBER('6.4.2'!M60),('6.4.2'!$I60)&gt;0),'6.4.2'!M60/'6.4.2'!$I60*100,".")</f>
        <v>87.5156650410692</v>
      </c>
      <c r="N60" s="213" t="n">
        <f aca="false">IF(AND(ISNUMBER('6.4.2'!N60),('6.4.2'!$I60)&gt;0),'6.4.2'!N60/'6.4.2'!$I60*100,".")</f>
        <v>83.3372930446311</v>
      </c>
      <c r="O60" s="213" t="n">
        <f aca="false">IF(AND(ISNUMBER('6.4.2'!O60),('6.4.2'!$I60)&gt;0),'6.4.2'!O60/'6.4.2'!$I60*100,".")</f>
        <v>88.8439517072401</v>
      </c>
      <c r="P60" s="213" t="n">
        <f aca="false">IF(AND(ISNUMBER('6.4.2'!P60),('6.4.2'!$I60)&gt;0),'6.4.2'!P60/'6.4.2'!$I60*100,".")</f>
        <v>81.3225556641706</v>
      </c>
      <c r="Q60" s="213" t="n">
        <f aca="false">IF(AND(ISNUMBER('6.4.2'!Q60),('6.4.2'!$I60)&gt;0),'6.4.2'!Q60/'6.4.2'!$I60*100,".")</f>
        <v>85.5618648970687</v>
      </c>
      <c r="R60" s="213" t="n">
        <f aca="false">IF(AND(ISNUMBER('6.4.2'!R60),('6.4.2'!$I60)&gt;0),'6.4.2'!R60/'6.4.2'!$I60*100,".")</f>
        <v>86.8524285120977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13" t="n">
        <f aca="false">IF(AND(ISNUMBER('6.4.2'!D61),('6.4.2'!$I61)&gt;0),'6.4.2'!D61/'6.4.2'!$I61*100,".")</f>
        <v>119.228622015217</v>
      </c>
      <c r="E61" s="213" t="n">
        <f aca="false">IF(AND(ISNUMBER('6.4.2'!E61),('6.4.2'!$I61)&gt;0),'6.4.2'!E61/'6.4.2'!$I61*100,".")</f>
        <v>113.166541719171</v>
      </c>
      <c r="F61" s="213" t="n">
        <f aca="false">IF(AND(ISNUMBER('6.4.2'!F61),('6.4.2'!$I61)&gt;0),'6.4.2'!F61/'6.4.2'!$I61*100,".")</f>
        <v>108.347821925893</v>
      </c>
      <c r="G61" s="213" t="n">
        <f aca="false">IF(AND(ISNUMBER('6.4.2'!G61),('6.4.2'!$I61)&gt;0),'6.4.2'!G61/'6.4.2'!$I61*100,".")</f>
        <v>105.756623546488</v>
      </c>
      <c r="H61" s="213" t="n">
        <f aca="false">IF(AND(ISNUMBER('6.4.2'!H61),('6.4.2'!$I61)&gt;0),'6.4.2'!H61/'6.4.2'!$I61*100,".")</f>
        <v>105.176813998373</v>
      </c>
      <c r="I61" s="213" t="n">
        <f aca="false">IF(AND(ISNUMBER('6.4.2'!I61),('6.4.2'!$I61)&gt;0),'6.4.2'!I61/'6.4.2'!$I61*100,".")</f>
        <v>100</v>
      </c>
      <c r="J61" s="213" t="n">
        <f aca="false">IF(AND(ISNUMBER('6.4.2'!J61),('6.4.2'!$I61)&gt;0),'6.4.2'!J61/'6.4.2'!$I61*100,".")</f>
        <v>94.6549056513486</v>
      </c>
      <c r="K61" s="213" t="n">
        <f aca="false">IF(AND(ISNUMBER('6.4.2'!K61),('6.4.2'!$I61)&gt;0),'6.4.2'!K61/'6.4.2'!$I61*100,".")</f>
        <v>89.7149602028935</v>
      </c>
      <c r="L61" s="213" t="n">
        <f aca="false">IF(AND(ISNUMBER('6.4.2'!L61),('6.4.2'!$I61)&gt;0),'6.4.2'!L61/'6.4.2'!$I61*100,".")</f>
        <v>83.5563779050293</v>
      </c>
      <c r="M61" s="213" t="n">
        <f aca="false">IF(AND(ISNUMBER('6.4.2'!M61),('6.4.2'!$I61)&gt;0),'6.4.2'!M61/'6.4.2'!$I61*100,".")</f>
        <v>80.6174533041967</v>
      </c>
      <c r="N61" s="213" t="n">
        <f aca="false">IF(AND(ISNUMBER('6.4.2'!N61),('6.4.2'!$I61)&gt;0),'6.4.2'!N61/'6.4.2'!$I61*100,".")</f>
        <v>72.8725695053674</v>
      </c>
      <c r="O61" s="213" t="n">
        <f aca="false">IF(AND(ISNUMBER('6.4.2'!O61),('6.4.2'!$I61)&gt;0),'6.4.2'!O61/'6.4.2'!$I61*100,".")</f>
        <v>70.4990987829582</v>
      </c>
      <c r="P61" s="213" t="n">
        <f aca="false">IF(AND(ISNUMBER('6.4.2'!P61),('6.4.2'!$I61)&gt;0),'6.4.2'!P61/'6.4.2'!$I61*100,".")</f>
        <v>62.5269168806725</v>
      </c>
      <c r="Q61" s="213" t="n">
        <f aca="false">IF(AND(ISNUMBER('6.4.2'!Q61),('6.4.2'!$I61)&gt;0),'6.4.2'!Q61/'6.4.2'!$I61*100,".")</f>
        <v>64.701003301804</v>
      </c>
      <c r="R61" s="213" t="n">
        <f aca="false">IF(AND(ISNUMBER('6.4.2'!R61),('6.4.2'!$I61)&gt;0),'6.4.2'!R61/'6.4.2'!$I61*100,".")</f>
        <v>65.6141834016557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13" t="n">
        <f aca="false">IF(AND(ISNUMBER('6.4.2'!D62),('6.4.2'!$I62)&gt;0),'6.4.2'!D62/'6.4.2'!$I62*100,".")</f>
        <v>215.480095001131</v>
      </c>
      <c r="E62" s="213" t="n">
        <f aca="false">IF(AND(ISNUMBER('6.4.2'!E62),('6.4.2'!$I62)&gt;0),'6.4.2'!E62/'6.4.2'!$I62*100,".")</f>
        <v>185.819573248888</v>
      </c>
      <c r="F62" s="213" t="n">
        <f aca="false">IF(AND(ISNUMBER('6.4.2'!F62),('6.4.2'!$I62)&gt;0),'6.4.2'!F62/'6.4.2'!$I62*100,".")</f>
        <v>181.811241800498</v>
      </c>
      <c r="G62" s="213" t="n">
        <f aca="false">IF(AND(ISNUMBER('6.4.2'!G62),('6.4.2'!$I62)&gt;0),'6.4.2'!G62/'6.4.2'!$I62*100,".")</f>
        <v>128.829261856292</v>
      </c>
      <c r="H62" s="213" t="n">
        <f aca="false">IF(AND(ISNUMBER('6.4.2'!H62),('6.4.2'!$I62)&gt;0),'6.4.2'!H62/'6.4.2'!$I62*100,".")</f>
        <v>110.621654226042</v>
      </c>
      <c r="I62" s="213" t="n">
        <f aca="false">IF(AND(ISNUMBER('6.4.2'!I62),('6.4.2'!$I62)&gt;0),'6.4.2'!I62/'6.4.2'!$I62*100,".")</f>
        <v>100</v>
      </c>
      <c r="J62" s="213" t="n">
        <f aca="false">IF(AND(ISNUMBER('6.4.2'!J62),('6.4.2'!$I62)&gt;0),'6.4.2'!J62/'6.4.2'!$I62*100,".")</f>
        <v>89.285041091759</v>
      </c>
      <c r="K62" s="213" t="n">
        <f aca="false">IF(AND(ISNUMBER('6.4.2'!K62),('6.4.2'!$I62)&gt;0),'6.4.2'!K62/'6.4.2'!$I62*100,".")</f>
        <v>86.9844680690643</v>
      </c>
      <c r="L62" s="213" t="n">
        <f aca="false">IF(AND(ISNUMBER('6.4.2'!L62),('6.4.2'!$I62)&gt;0),'6.4.2'!L62/'6.4.2'!$I62*100,".")</f>
        <v>63.8948578752922</v>
      </c>
      <c r="M62" s="213" t="n">
        <f aca="false">IF(AND(ISNUMBER('6.4.2'!M62),('6.4.2'!$I62)&gt;0),'6.4.2'!M62/'6.4.2'!$I62*100,".")</f>
        <v>53.6803513533891</v>
      </c>
      <c r="N62" s="213" t="n">
        <f aca="false">IF(AND(ISNUMBER('6.4.2'!N62),('6.4.2'!$I62)&gt;0),'6.4.2'!N62/'6.4.2'!$I62*100,".")</f>
        <v>47.543919173641</v>
      </c>
      <c r="O62" s="213" t="n">
        <f aca="false">IF(AND(ISNUMBER('6.4.2'!O62),('6.4.2'!$I62)&gt;0),'6.4.2'!O62/'6.4.2'!$I62*100,".")</f>
        <v>39.9042448918043</v>
      </c>
      <c r="P62" s="213" t="n">
        <f aca="false">IF(AND(ISNUMBER('6.4.2'!P62),('6.4.2'!$I62)&gt;0),'6.4.2'!P62/'6.4.2'!$I62*100,".")</f>
        <v>40.6365452763327</v>
      </c>
      <c r="Q62" s="213" t="n">
        <f aca="false">IF(AND(ISNUMBER('6.4.2'!Q62),('6.4.2'!$I62)&gt;0),'6.4.2'!Q62/'6.4.2'!$I62*100,".")</f>
        <v>36.2634773429842</v>
      </c>
      <c r="R62" s="213" t="n">
        <f aca="false">IF(AND(ISNUMBER('6.4.2'!R62),('6.4.2'!$I62)&gt;0),'6.4.2'!R62/'6.4.2'!$I62*100,".")</f>
        <v>41.7109628289226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13" t="n">
        <f aca="false">IF(AND(ISNUMBER('6.4.2'!D63),('6.4.2'!$I63)&gt;0),'6.4.2'!D63/'6.4.2'!$I63*100,".")</f>
        <v>128.972406122557</v>
      </c>
      <c r="E63" s="213" t="n">
        <f aca="false">IF(AND(ISNUMBER('6.4.2'!E63),('6.4.2'!$I63)&gt;0),'6.4.2'!E63/'6.4.2'!$I63*100,".")</f>
        <v>121.298448175414</v>
      </c>
      <c r="F63" s="213" t="n">
        <f aca="false">IF(AND(ISNUMBER('6.4.2'!F63),('6.4.2'!$I63)&gt;0),'6.4.2'!F63/'6.4.2'!$I63*100,".")</f>
        <v>114.484190456014</v>
      </c>
      <c r="G63" s="213" t="n">
        <f aca="false">IF(AND(ISNUMBER('6.4.2'!G63),('6.4.2'!$I63)&gt;0),'6.4.2'!G63/'6.4.2'!$I63*100,".")</f>
        <v>110.222975477994</v>
      </c>
      <c r="H63" s="213" t="n">
        <f aca="false">IF(AND(ISNUMBER('6.4.2'!H63),('6.4.2'!$I63)&gt;0),'6.4.2'!H63/'6.4.2'!$I63*100,".")</f>
        <v>107.428631958053</v>
      </c>
      <c r="I63" s="213" t="n">
        <f aca="false">IF(AND(ISNUMBER('6.4.2'!I63),('6.4.2'!$I63)&gt;0),'6.4.2'!I63/'6.4.2'!$I63*100,".")</f>
        <v>100</v>
      </c>
      <c r="J63" s="213" t="n">
        <f aca="false">IF(AND(ISNUMBER('6.4.2'!J63),('6.4.2'!$I63)&gt;0),'6.4.2'!J63/'6.4.2'!$I63*100,".")</f>
        <v>94.512155076532</v>
      </c>
      <c r="K63" s="213" t="n">
        <f aca="false">IF(AND(ISNUMBER('6.4.2'!K63),('6.4.2'!$I63)&gt;0),'6.4.2'!K63/'6.4.2'!$I63*100,".")</f>
        <v>88.8692336211006</v>
      </c>
      <c r="L63" s="213" t="n">
        <f aca="false">IF(AND(ISNUMBER('6.4.2'!L63),('6.4.2'!$I63)&gt;0),'6.4.2'!L63/'6.4.2'!$I63*100,".")</f>
        <v>82.4058047772893</v>
      </c>
      <c r="M63" s="213" t="n">
        <f aca="false">IF(AND(ISNUMBER('6.4.2'!M63),('6.4.2'!$I63)&gt;0),'6.4.2'!M63/'6.4.2'!$I63*100,".")</f>
        <v>78.1234044806949</v>
      </c>
      <c r="N63" s="213" t="n">
        <f aca="false">IF(AND(ISNUMBER('6.4.2'!N63),('6.4.2'!$I63)&gt;0),'6.4.2'!N63/'6.4.2'!$I63*100,".")</f>
        <v>71.0627615062762</v>
      </c>
      <c r="O63" s="213" t="n">
        <f aca="false">IF(AND(ISNUMBER('6.4.2'!O63),('6.4.2'!$I63)&gt;0),'6.4.2'!O63/'6.4.2'!$I63*100,".")</f>
        <v>69.0728245325989</v>
      </c>
      <c r="P63" s="213" t="n">
        <f aca="false">IF(AND(ISNUMBER('6.4.2'!P63),('6.4.2'!$I63)&gt;0),'6.4.2'!P63/'6.4.2'!$I63*100,".")</f>
        <v>59.6220539166358</v>
      </c>
      <c r="Q63" s="213" t="n">
        <f aca="false">IF(AND(ISNUMBER('6.4.2'!Q63),('6.4.2'!$I63)&gt;0),'6.4.2'!Q63/'6.4.2'!$I63*100,".")</f>
        <v>61.7018166410677</v>
      </c>
      <c r="R63" s="213" t="n">
        <f aca="false">IF(AND(ISNUMBER('6.4.2'!R63),('6.4.2'!$I63)&gt;0),'6.4.2'!R63/'6.4.2'!$I63*100,".")</f>
        <v>62.6248609713469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13" t="n">
        <f aca="false">IF(AND(ISNUMBER('6.4.2'!D64),('6.4.2'!$I64)&gt;0),'6.4.2'!D64/'6.4.2'!$I64*100,".")</f>
        <v>166.87424447782</v>
      </c>
      <c r="E64" s="213" t="n">
        <f aca="false">IF(AND(ISNUMBER('6.4.2'!E64),('6.4.2'!$I64)&gt;0),'6.4.2'!E64/'6.4.2'!$I64*100,".")</f>
        <v>158.969193010733</v>
      </c>
      <c r="F64" s="213" t="n">
        <f aca="false">IF(AND(ISNUMBER('6.4.2'!F64),('6.4.2'!$I64)&gt;0),'6.4.2'!F64/'6.4.2'!$I64*100,".")</f>
        <v>139.492289094839</v>
      </c>
      <c r="G64" s="213" t="n">
        <f aca="false">IF(AND(ISNUMBER('6.4.2'!G64),('6.4.2'!$I64)&gt;0),'6.4.2'!G64/'6.4.2'!$I64*100,".")</f>
        <v>129.209861167076</v>
      </c>
      <c r="H64" s="213" t="n">
        <f aca="false">IF(AND(ISNUMBER('6.4.2'!H64),('6.4.2'!$I64)&gt;0),'6.4.2'!H64/'6.4.2'!$I64*100,".")</f>
        <v>115.744166452984</v>
      </c>
      <c r="I64" s="213" t="n">
        <f aca="false">IF(AND(ISNUMBER('6.4.2'!I64),('6.4.2'!$I64)&gt;0),'6.4.2'!I64/'6.4.2'!$I64*100,".")</f>
        <v>100</v>
      </c>
      <c r="J64" s="213" t="n">
        <f aca="false">IF(AND(ISNUMBER('6.4.2'!J64),('6.4.2'!$I64)&gt;0),'6.4.2'!J64/'6.4.2'!$I64*100,".")</f>
        <v>95.9961903366424</v>
      </c>
      <c r="K64" s="213" t="n">
        <f aca="false">IF(AND(ISNUMBER('6.4.2'!K64),('6.4.2'!$I64)&gt;0),'6.4.2'!K64/'6.4.2'!$I64*100,".")</f>
        <v>86.025129125609</v>
      </c>
      <c r="L64" s="213" t="n">
        <f aca="false">IF(AND(ISNUMBER('6.4.2'!L64),('6.4.2'!$I64)&gt;0),'6.4.2'!L64/'6.4.2'!$I64*100,".")</f>
        <v>78.5047071321294</v>
      </c>
      <c r="M64" s="213" t="n">
        <f aca="false">IF(AND(ISNUMBER('6.4.2'!M64),('6.4.2'!$I64)&gt;0),'6.4.2'!M64/'6.4.2'!$I64*100,".")</f>
        <v>72.7682332686179</v>
      </c>
      <c r="N64" s="213" t="n">
        <f aca="false">IF(AND(ISNUMBER('6.4.2'!N64),('6.4.2'!$I64)&gt;0),'6.4.2'!N64/'6.4.2'!$I64*100,".")</f>
        <v>67.5739038060002</v>
      </c>
      <c r="O64" s="213" t="n">
        <f aca="false">IF(AND(ISNUMBER('6.4.2'!O64),('6.4.2'!$I64)&gt;0),'6.4.2'!O64/'6.4.2'!$I64*100,".")</f>
        <v>74.5924759148687</v>
      </c>
      <c r="P64" s="213" t="n">
        <f aca="false">IF(AND(ISNUMBER('6.4.2'!P64),('6.4.2'!$I64)&gt;0),'6.4.2'!P64/'6.4.2'!$I64*100,".")</f>
        <v>68.0684274149236</v>
      </c>
      <c r="Q64" s="213" t="n">
        <f aca="false">IF(AND(ISNUMBER('6.4.2'!Q64),('6.4.2'!$I64)&gt;0),'6.4.2'!Q64/'6.4.2'!$I64*100,".")</f>
        <v>68.801054983699</v>
      </c>
      <c r="R64" s="213" t="n">
        <f aca="false">IF(AND(ISNUMBER('6.4.2'!R64),('6.4.2'!$I64)&gt;0),'6.4.2'!R64/'6.4.2'!$I64*100,".")</f>
        <v>67.7314187332869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13" t="n">
        <f aca="false">IF(AND(ISNUMBER('6.4.2'!D65),('6.4.2'!$I65)&gt;0),'6.4.2'!D65/'6.4.2'!$I65*100,".")</f>
        <v>162.560036102247</v>
      </c>
      <c r="E65" s="213" t="n">
        <f aca="false">IF(AND(ISNUMBER('6.4.2'!E65),('6.4.2'!$I65)&gt;0),'6.4.2'!E65/'6.4.2'!$I65*100,".")</f>
        <v>149.497147277826</v>
      </c>
      <c r="F65" s="213" t="n">
        <f aca="false">IF(AND(ISNUMBER('6.4.2'!F65),('6.4.2'!$I65)&gt;0),'6.4.2'!F65/'6.4.2'!$I65*100,".")</f>
        <v>135.728330593431</v>
      </c>
      <c r="G65" s="213" t="n">
        <f aca="false">IF(AND(ISNUMBER('6.4.2'!G65),('6.4.2'!$I65)&gt;0),'6.4.2'!G65/'6.4.2'!$I65*100,".")</f>
        <v>125.592302485253</v>
      </c>
      <c r="H65" s="213" t="n">
        <f aca="false">IF(AND(ISNUMBER('6.4.2'!H65),('6.4.2'!$I65)&gt;0),'6.4.2'!H65/'6.4.2'!$I65*100,".")</f>
        <v>115.183895819231</v>
      </c>
      <c r="I65" s="213" t="n">
        <f aca="false">IF(AND(ISNUMBER('6.4.2'!I65),('6.4.2'!$I65)&gt;0),'6.4.2'!I65/'6.4.2'!$I65*100,".")</f>
        <v>100</v>
      </c>
      <c r="J65" s="213" t="n">
        <f aca="false">IF(AND(ISNUMBER('6.4.2'!J65),('6.4.2'!$I65)&gt;0),'6.4.2'!J65/'6.4.2'!$I65*100,".")</f>
        <v>93.698223898398</v>
      </c>
      <c r="K65" s="213" t="n">
        <f aca="false">IF(AND(ISNUMBER('6.4.2'!K65),('6.4.2'!$I65)&gt;0),'6.4.2'!K65/'6.4.2'!$I65*100,".")</f>
        <v>85.5413725300583</v>
      </c>
      <c r="L65" s="213" t="n">
        <f aca="false">IF(AND(ISNUMBER('6.4.2'!L65),('6.4.2'!$I65)&gt;0),'6.4.2'!L65/'6.4.2'!$I65*100,".")</f>
        <v>88.5858878896303</v>
      </c>
      <c r="M65" s="213" t="n">
        <f aca="false">IF(AND(ISNUMBER('6.4.2'!M65),('6.4.2'!$I65)&gt;0),'6.4.2'!M65/'6.4.2'!$I65*100,".")</f>
        <v>88.6809786287593</v>
      </c>
      <c r="N65" s="213" t="n">
        <f aca="false">IF(AND(ISNUMBER('6.4.2'!N65),('6.4.2'!$I65)&gt;0),'6.4.2'!N65/'6.4.2'!$I65*100,".")</f>
        <v>85.6558037585018</v>
      </c>
      <c r="O65" s="213" t="n">
        <f aca="false">IF(AND(ISNUMBER('6.4.2'!O65),('6.4.2'!$I65)&gt;0),'6.4.2'!O65/'6.4.2'!$I65*100,".")</f>
        <v>87.0225316700513</v>
      </c>
      <c r="P65" s="213" t="n">
        <f aca="false">IF(AND(ISNUMBER('6.4.2'!P65),('6.4.2'!$I65)&gt;0),'6.4.2'!P65/'6.4.2'!$I65*100,".")</f>
        <v>84.1037294910228</v>
      </c>
      <c r="Q65" s="213" t="n">
        <f aca="false">IF(AND(ISNUMBER('6.4.2'!Q65),('6.4.2'!$I65)&gt;0),'6.4.2'!Q65/'6.4.2'!$I65*100,".")</f>
        <v>84.9853334622699</v>
      </c>
      <c r="R65" s="213" t="n">
        <f aca="false">IF(AND(ISNUMBER('6.4.2'!R65),('6.4.2'!$I65)&gt;0),'6.4.2'!R65/'6.4.2'!$I65*100,".")</f>
        <v>84.9950037069271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13" t="n">
        <f aca="false">IF(AND(ISNUMBER('6.4.2'!D66),('6.4.2'!$I66)&gt;0),'6.4.2'!D66/'6.4.2'!$I66*100,".")</f>
        <v>150.122686653438</v>
      </c>
      <c r="E66" s="213" t="n">
        <f aca="false">IF(AND(ISNUMBER('6.4.2'!E66),('6.4.2'!$I66)&gt;0),'6.4.2'!E66/'6.4.2'!$I66*100,".")</f>
        <v>139.020174923042</v>
      </c>
      <c r="F66" s="213" t="n">
        <f aca="false">IF(AND(ISNUMBER('6.4.2'!F66),('6.4.2'!$I66)&gt;0),'6.4.2'!F66/'6.4.2'!$I66*100,".")</f>
        <v>127.873825748098</v>
      </c>
      <c r="G66" s="213" t="n">
        <f aca="false">IF(AND(ISNUMBER('6.4.2'!G66),('6.4.2'!$I66)&gt;0),'6.4.2'!G66/'6.4.2'!$I66*100,".")</f>
        <v>119.849827656772</v>
      </c>
      <c r="H66" s="213" t="n">
        <f aca="false">IF(AND(ISNUMBER('6.4.2'!H66),('6.4.2'!$I66)&gt;0),'6.4.2'!H66/'6.4.2'!$I66*100,".")</f>
        <v>112.286122733206</v>
      </c>
      <c r="I66" s="213" t="n">
        <f aca="false">IF(AND(ISNUMBER('6.4.2'!I66),('6.4.2'!$I66)&gt;0),'6.4.2'!I66/'6.4.2'!$I66*100,".")</f>
        <v>100</v>
      </c>
      <c r="J66" s="213" t="n">
        <f aca="false">IF(AND(ISNUMBER('6.4.2'!J66),('6.4.2'!$I66)&gt;0),'6.4.2'!J66/'6.4.2'!$I66*100,".")</f>
        <v>93.9519844202498</v>
      </c>
      <c r="K66" s="213" t="n">
        <f aca="false">IF(AND(ISNUMBER('6.4.2'!K66),('6.4.2'!$I66)&gt;0),'6.4.2'!K66/'6.4.2'!$I66*100,".")</f>
        <v>86.7199698957018</v>
      </c>
      <c r="L66" s="213" t="n">
        <f aca="false">IF(AND(ISNUMBER('6.4.2'!L66),('6.4.2'!$I66)&gt;0),'6.4.2'!L66/'6.4.2'!$I66*100,".")</f>
        <v>76.2090696957177</v>
      </c>
      <c r="M66" s="213" t="n">
        <f aca="false">IF(AND(ISNUMBER('6.4.2'!M66),('6.4.2'!$I66)&gt;0),'6.4.2'!M66/'6.4.2'!$I66*100,".")</f>
        <v>70.3173947367911</v>
      </c>
      <c r="N66" s="213" t="n">
        <f aca="false">IF(AND(ISNUMBER('6.4.2'!N66),('6.4.2'!$I66)&gt;0),'6.4.2'!N66/'6.4.2'!$I66*100,".")</f>
        <v>67.0687685363531</v>
      </c>
      <c r="O66" s="213" t="n">
        <f aca="false">IF(AND(ISNUMBER('6.4.2'!O66),('6.4.2'!$I66)&gt;0),'6.4.2'!O66/'6.4.2'!$I66*100,".")</f>
        <v>69.680006051895</v>
      </c>
      <c r="P66" s="213" t="n">
        <f aca="false">IF(AND(ISNUMBER('6.4.2'!P66),('6.4.2'!$I66)&gt;0),'6.4.2'!P66/'6.4.2'!$I66*100,".")</f>
        <v>68.7043319541996</v>
      </c>
      <c r="Q66" s="213" t="n">
        <f aca="false">IF(AND(ISNUMBER('6.4.2'!Q66),('6.4.2'!$I66)&gt;0),'6.4.2'!Q66/'6.4.2'!$I66*100,".")</f>
        <v>68.2657635377206</v>
      </c>
      <c r="R66" s="213" t="n">
        <f aca="false">IF(AND(ISNUMBER('6.4.2'!R66),('6.4.2'!$I66)&gt;0),'6.4.2'!R66/'6.4.2'!$I66*100,".")</f>
        <v>69.0030472843091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13" t="n">
        <f aca="false">IF(AND(ISNUMBER('6.4.2'!D67),('6.4.2'!$I67)&gt;0),'6.4.2'!D67/'6.4.2'!$I67*100,".")</f>
        <v>143.878641234327</v>
      </c>
      <c r="E67" s="213" t="n">
        <f aca="false">IF(AND(ISNUMBER('6.4.2'!E67),('6.4.2'!$I67)&gt;0),'6.4.2'!E67/'6.4.2'!$I67*100,".")</f>
        <v>133.590223004326</v>
      </c>
      <c r="F67" s="213" t="n">
        <f aca="false">IF(AND(ISNUMBER('6.4.2'!F67),('6.4.2'!$I67)&gt;0),'6.4.2'!F67/'6.4.2'!$I67*100,".")</f>
        <v>123.85983931957</v>
      </c>
      <c r="G67" s="213" t="n">
        <f aca="false">IF(AND(ISNUMBER('6.4.2'!G67),('6.4.2'!$I67)&gt;0),'6.4.2'!G67/'6.4.2'!$I67*100,".")</f>
        <v>116.917533440174</v>
      </c>
      <c r="H67" s="213" t="n">
        <f aca="false">IF(AND(ISNUMBER('6.4.2'!H67),('6.4.2'!$I67)&gt;0),'6.4.2'!H67/'6.4.2'!$I67*100,".")</f>
        <v>110.839120552221</v>
      </c>
      <c r="I67" s="213" t="n">
        <f aca="false">IF(AND(ISNUMBER('6.4.2'!I67),('6.4.2'!$I67)&gt;0),'6.4.2'!I67/'6.4.2'!$I67*100,".")</f>
        <v>100</v>
      </c>
      <c r="J67" s="213" t="n">
        <f aca="false">IF(AND(ISNUMBER('6.4.2'!J67),('6.4.2'!$I67)&gt;0),'6.4.2'!J67/'6.4.2'!$I67*100,".")</f>
        <v>93.9990991840283</v>
      </c>
      <c r="K67" s="213" t="n">
        <f aca="false">IF(AND(ISNUMBER('6.4.2'!K67),('6.4.2'!$I67)&gt;0),'6.4.2'!K67/'6.4.2'!$I67*100,".")</f>
        <v>87.2869727346049</v>
      </c>
      <c r="L67" s="213" t="n">
        <f aca="false">IF(AND(ISNUMBER('6.4.2'!L67),('6.4.2'!$I67)&gt;0),'6.4.2'!L67/'6.4.2'!$I67*100,".")</f>
        <v>79.1966502215379</v>
      </c>
      <c r="M67" s="213" t="n">
        <f aca="false">IF(AND(ISNUMBER('6.4.2'!M67),('6.4.2'!$I67)&gt;0),'6.4.2'!M67/'6.4.2'!$I67*100,".")</f>
        <v>75.5983617718841</v>
      </c>
      <c r="N67" s="213" t="n">
        <f aca="false">IF(AND(ISNUMBER('6.4.2'!N67),('6.4.2'!$I67)&gt;0),'6.4.2'!N67/'6.4.2'!$I67*100,".")</f>
        <v>70.3676062386743</v>
      </c>
      <c r="O67" s="213" t="n">
        <f aca="false">IF(AND(ISNUMBER('6.4.2'!O67),('6.4.2'!$I67)&gt;0),'6.4.2'!O67/'6.4.2'!$I67*100,".")</f>
        <v>67.3883669044402</v>
      </c>
      <c r="P67" s="213" t="n">
        <f aca="false">IF(AND(ISNUMBER('6.4.2'!P67),('6.4.2'!$I67)&gt;0),'6.4.2'!P67/'6.4.2'!$I67*100,".")</f>
        <v>66.1885009793755</v>
      </c>
      <c r="Q67" s="213" t="n">
        <f aca="false">IF(AND(ISNUMBER('6.4.2'!Q67),('6.4.2'!$I67)&gt;0),'6.4.2'!Q67/'6.4.2'!$I67*100,".")</f>
        <v>65.886832374907</v>
      </c>
      <c r="R67" s="213" t="n">
        <f aca="false">IF(AND(ISNUMBER('6.4.2'!R67),('6.4.2'!$I67)&gt;0),'6.4.2'!R67/'6.4.2'!$I67*100,".")</f>
        <v>66.5564214561795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13" t="n">
        <f aca="false">IF(AND(ISNUMBER('6.4.2'!D68),('6.4.2'!$I68)&gt;0),'6.4.2'!D68/'6.4.2'!$I68*100,".")</f>
        <v>187.140025939307</v>
      </c>
      <c r="E68" s="213" t="n">
        <f aca="false">IF(AND(ISNUMBER('6.4.2'!E68),('6.4.2'!$I68)&gt;0),'6.4.2'!E68/'6.4.2'!$I68*100,".")</f>
        <v>151.327404348804</v>
      </c>
      <c r="F68" s="213" t="n">
        <f aca="false">IF(AND(ISNUMBER('6.4.2'!F68),('6.4.2'!$I68)&gt;0),'6.4.2'!F68/'6.4.2'!$I68*100,".")</f>
        <v>174.987758235068</v>
      </c>
      <c r="G68" s="213" t="n">
        <f aca="false">IF(AND(ISNUMBER('6.4.2'!G68),('6.4.2'!$I68)&gt;0),'6.4.2'!G68/'6.4.2'!$I68*100,".")</f>
        <v>152.595915882532</v>
      </c>
      <c r="H68" s="213" t="n">
        <f aca="false">IF(AND(ISNUMBER('6.4.2'!H68),('6.4.2'!$I68)&gt;0),'6.4.2'!H68/'6.4.2'!$I68*100,".")</f>
        <v>106.744385331057</v>
      </c>
      <c r="I68" s="213" t="n">
        <f aca="false">IF(AND(ISNUMBER('6.4.2'!I68),('6.4.2'!$I68)&gt;0),'6.4.2'!I68/'6.4.2'!$I68*100,".")</f>
        <v>100</v>
      </c>
      <c r="J68" s="213" t="n">
        <f aca="false">IF(AND(ISNUMBER('6.4.2'!J68),('6.4.2'!$I68)&gt;0),'6.4.2'!J68/'6.4.2'!$I68*100,".")</f>
        <v>91.7818054287265</v>
      </c>
      <c r="K68" s="213" t="n">
        <f aca="false">IF(AND(ISNUMBER('6.4.2'!K68),('6.4.2'!$I68)&gt;0),'6.4.2'!K68/'6.4.2'!$I68*100,".")</f>
        <v>92.0114212358227</v>
      </c>
      <c r="L68" s="213" t="n">
        <f aca="false">IF(AND(ISNUMBER('6.4.2'!L68),('6.4.2'!$I68)&gt;0),'6.4.2'!L68/'6.4.2'!$I68*100,".")</f>
        <v>78.9726181495745</v>
      </c>
      <c r="M68" s="213" t="n">
        <f aca="false">IF(AND(ISNUMBER('6.4.2'!M68),('6.4.2'!$I68)&gt;0),'6.4.2'!M68/'6.4.2'!$I68*100,".")</f>
        <v>67.3012532920422</v>
      </c>
      <c r="N68" s="213" t="n">
        <f aca="false">IF(AND(ISNUMBER('6.4.2'!N68),('6.4.2'!$I68)&gt;0),'6.4.2'!N68/'6.4.2'!$I68*100,".")</f>
        <v>78.5448180939903</v>
      </c>
      <c r="O68" s="213" t="n">
        <f aca="false">IF(AND(ISNUMBER('6.4.2'!O68),('6.4.2'!$I68)&gt;0),'6.4.2'!O68/'6.4.2'!$I68*100,".")</f>
        <v>69.0473590873599</v>
      </c>
      <c r="P68" s="213" t="n">
        <f aca="false">IF(AND(ISNUMBER('6.4.2'!P68),('6.4.2'!$I68)&gt;0),'6.4.2'!P68/'6.4.2'!$I68*100,".")</f>
        <v>59.7340228424716</v>
      </c>
      <c r="Q68" s="213" t="n">
        <f aca="false">IF(AND(ISNUMBER('6.4.2'!Q68),('6.4.2'!$I68)&gt;0),'6.4.2'!Q68/'6.4.2'!$I68*100,".")</f>
        <v>72.0960548431069</v>
      </c>
      <c r="R68" s="213" t="n">
        <f aca="false">IF(AND(ISNUMBER('6.4.2'!R68),('6.4.2'!$I68)&gt;0),'6.4.2'!R68/'6.4.2'!$I68*100,".")</f>
        <v>59.2742949405116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13" t="n">
        <f aca="false">IF(AND(ISNUMBER('6.4.2'!D69),('6.4.2'!$I69)&gt;0),'6.4.2'!D69/'6.4.2'!$I69*100,".")</f>
        <v>240.629011553273</v>
      </c>
      <c r="E69" s="213" t="n">
        <f aca="false">IF(AND(ISNUMBER('6.4.2'!E69),('6.4.2'!$I69)&gt;0),'6.4.2'!E69/'6.4.2'!$I69*100,".")</f>
        <v>207.742433802572</v>
      </c>
      <c r="F69" s="213" t="n">
        <f aca="false">IF(AND(ISNUMBER('6.4.2'!F69),('6.4.2'!$I69)&gt;0),'6.4.2'!F69/'6.4.2'!$I69*100,".")</f>
        <v>191.98124496856</v>
      </c>
      <c r="G69" s="213" t="n">
        <f aca="false">IF(AND(ISNUMBER('6.4.2'!G69),('6.4.2'!$I69)&gt;0),'6.4.2'!G69/'6.4.2'!$I69*100,".")</f>
        <v>143.731642044342</v>
      </c>
      <c r="H69" s="213" t="n">
        <f aca="false">IF(AND(ISNUMBER('6.4.2'!H69),('6.4.2'!$I69)&gt;0),'6.4.2'!H69/'6.4.2'!$I69*100,".")</f>
        <v>121.207110376189</v>
      </c>
      <c r="I69" s="213" t="n">
        <f aca="false">IF(AND(ISNUMBER('6.4.2'!I69),('6.4.2'!$I69)&gt;0),'6.4.2'!I69/'6.4.2'!$I69*100,".")</f>
        <v>100</v>
      </c>
      <c r="J69" s="213" t="n">
        <f aca="false">IF(AND(ISNUMBER('6.4.2'!J69),('6.4.2'!$I69)&gt;0),'6.4.2'!J69/'6.4.2'!$I69*100,".")</f>
        <v>91.4525358456082</v>
      </c>
      <c r="K69" s="213" t="n">
        <f aca="false">IF(AND(ISNUMBER('6.4.2'!K69),('6.4.2'!$I69)&gt;0),'6.4.2'!K69/'6.4.2'!$I69*100,".")</f>
        <v>82.8931050238246</v>
      </c>
      <c r="L69" s="213" t="n">
        <f aca="false">IF(AND(ISNUMBER('6.4.2'!L69),('6.4.2'!$I69)&gt;0),'6.4.2'!L69/'6.4.2'!$I69*100,".")</f>
        <v>71.4660255433955</v>
      </c>
      <c r="M69" s="213" t="n">
        <f aca="false">IF(AND(ISNUMBER('6.4.2'!M69),('6.4.2'!$I69)&gt;0),'6.4.2'!M69/'6.4.2'!$I69*100,".")</f>
        <v>66.6847979808969</v>
      </c>
      <c r="N69" s="213" t="n">
        <f aca="false">IF(AND(ISNUMBER('6.4.2'!N69),('6.4.2'!$I69)&gt;0),'6.4.2'!N69/'6.4.2'!$I69*100,".")</f>
        <v>64.0967341876809</v>
      </c>
      <c r="O69" s="213" t="n">
        <f aca="false">IF(AND(ISNUMBER('6.4.2'!O69),('6.4.2'!$I69)&gt;0),'6.4.2'!O69/'6.4.2'!$I69*100,".")</f>
        <v>57.4400034812123</v>
      </c>
      <c r="P69" s="213" t="n">
        <f aca="false">IF(AND(ISNUMBER('6.4.2'!P69),('6.4.2'!$I69)&gt;0),'6.4.2'!P69/'6.4.2'!$I69*100,".")</f>
        <v>50.6135636735493</v>
      </c>
      <c r="Q69" s="213" t="n">
        <f aca="false">IF(AND(ISNUMBER('6.4.2'!Q69),('6.4.2'!$I69)&gt;0),'6.4.2'!Q69/'6.4.2'!$I69*100,".")</f>
        <v>51.9146667827071</v>
      </c>
      <c r="R69" s="213" t="n">
        <f aca="false">IF(AND(ISNUMBER('6.4.2'!R69),('6.4.2'!$I69)&gt;0),'6.4.2'!R69/'6.4.2'!$I69*100,".")</f>
        <v>51.4370879658841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13" t="n">
        <f aca="false">IF(AND(ISNUMBER('6.4.2'!D70),('6.4.2'!$I70)&gt;0),'6.4.2'!D70/'6.4.2'!$I70*100,".")</f>
        <v>279.203179512465</v>
      </c>
      <c r="E70" s="213" t="n">
        <f aca="false">IF(AND(ISNUMBER('6.4.2'!E70),('6.4.2'!$I70)&gt;0),'6.4.2'!E70/'6.4.2'!$I70*100,".")</f>
        <v>221.957760894089</v>
      </c>
      <c r="F70" s="213" t="n">
        <f aca="false">IF(AND(ISNUMBER('6.4.2'!F70),('6.4.2'!$I70)&gt;0),'6.4.2'!F70/'6.4.2'!$I70*100,".")</f>
        <v>228.106860306148</v>
      </c>
      <c r="G70" s="213" t="n">
        <f aca="false">IF(AND(ISNUMBER('6.4.2'!G70),('6.4.2'!$I70)&gt;0),'6.4.2'!G70/'6.4.2'!$I70*100,".")</f>
        <v>99.125932898541</v>
      </c>
      <c r="H70" s="213" t="n">
        <f aca="false">IF(AND(ISNUMBER('6.4.2'!H70),('6.4.2'!$I70)&gt;0),'6.4.2'!H70/'6.4.2'!$I70*100,".")</f>
        <v>107.67460797717</v>
      </c>
      <c r="I70" s="213" t="n">
        <f aca="false">IF(AND(ISNUMBER('6.4.2'!I70),('6.4.2'!$I70)&gt;0),'6.4.2'!I70/'6.4.2'!$I70*100,".")</f>
        <v>100</v>
      </c>
      <c r="J70" s="213" t="n">
        <f aca="false">IF(AND(ISNUMBER('6.4.2'!J70),('6.4.2'!$I70)&gt;0),'6.4.2'!J70/'6.4.2'!$I70*100,".")</f>
        <v>85.6525994157945</v>
      </c>
      <c r="K70" s="213" t="n">
        <f aca="false">IF(AND(ISNUMBER('6.4.2'!K70),('6.4.2'!$I70)&gt;0),'6.4.2'!K70/'6.4.2'!$I70*100,".")</f>
        <v>87.515034701211</v>
      </c>
      <c r="L70" s="213" t="n">
        <f aca="false">IF(AND(ISNUMBER('6.4.2'!L70),('6.4.2'!$I70)&gt;0),'6.4.2'!L70/'6.4.2'!$I70*100,".")</f>
        <v>58.2957932719245</v>
      </c>
      <c r="M70" s="213" t="n">
        <f aca="false">IF(AND(ISNUMBER('6.4.2'!M70),('6.4.2'!$I70)&gt;0),'6.4.2'!M70/'6.4.2'!$I70*100,".")</f>
        <v>45.8982346832814</v>
      </c>
      <c r="N70" s="213" t="n">
        <f aca="false">IF(AND(ISNUMBER('6.4.2'!N70),('6.4.2'!$I70)&gt;0),'6.4.2'!N70/'6.4.2'!$I70*100,".")</f>
        <v>43.2618391268294</v>
      </c>
      <c r="O70" s="213" t="n">
        <f aca="false">IF(AND(ISNUMBER('6.4.2'!O70),('6.4.2'!$I70)&gt;0),'6.4.2'!O70/'6.4.2'!$I70*100,".")</f>
        <v>47.1801997654213</v>
      </c>
      <c r="P70" s="213" t="n">
        <f aca="false">IF(AND(ISNUMBER('6.4.2'!P70),('6.4.2'!$I70)&gt;0),'6.4.2'!P70/'6.4.2'!$I70*100,".")</f>
        <v>51.1695316643881</v>
      </c>
      <c r="Q70" s="213" t="n">
        <f aca="false">IF(AND(ISNUMBER('6.4.2'!Q70),('6.4.2'!$I70)&gt;0),'6.4.2'!Q70/'6.4.2'!$I70*100,".")</f>
        <v>48.2029329807182</v>
      </c>
      <c r="R70" s="213" t="n">
        <f aca="false">IF(AND(ISNUMBER('6.4.2'!R70),('6.4.2'!$I70)&gt;0),'6.4.2'!R70/'6.4.2'!$I70*100,".")</f>
        <v>71.5771308187095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13" t="n">
        <f aca="false">IF(AND(ISNUMBER('6.4.2'!D71),('6.4.2'!$I71)&gt;0),'6.4.2'!D71/'6.4.2'!$I71*100,".")</f>
        <v>168.40248273844</v>
      </c>
      <c r="E71" s="213" t="n">
        <f aca="false">IF(AND(ISNUMBER('6.4.2'!E71),('6.4.2'!$I71)&gt;0),'6.4.2'!E71/'6.4.2'!$I71*100,".")</f>
        <v>152.651274288576</v>
      </c>
      <c r="F71" s="213" t="n">
        <f aca="false">IF(AND(ISNUMBER('6.4.2'!F71),('6.4.2'!$I71)&gt;0),'6.4.2'!F71/'6.4.2'!$I71*100,".")</f>
        <v>140.625580309161</v>
      </c>
      <c r="G71" s="213" t="n">
        <f aca="false">IF(AND(ISNUMBER('6.4.2'!G71),('6.4.2'!$I71)&gt;0),'6.4.2'!G71/'6.4.2'!$I71*100,".")</f>
        <v>124.667289414598</v>
      </c>
      <c r="H71" s="213" t="n">
        <f aca="false">IF(AND(ISNUMBER('6.4.2'!H71),('6.4.2'!$I71)&gt;0),'6.4.2'!H71/'6.4.2'!$I71*100,".")</f>
        <v>113.982285447394</v>
      </c>
      <c r="I71" s="213" t="n">
        <f aca="false">IF(AND(ISNUMBER('6.4.2'!I71),('6.4.2'!$I71)&gt;0),'6.4.2'!I71/'6.4.2'!$I71*100,".")</f>
        <v>100</v>
      </c>
      <c r="J71" s="213" t="n">
        <f aca="false">IF(AND(ISNUMBER('6.4.2'!J71),('6.4.2'!$I71)&gt;0),'6.4.2'!J71/'6.4.2'!$I71*100,".")</f>
        <v>93.3598563928264</v>
      </c>
      <c r="K71" s="213" t="n">
        <f aca="false">IF(AND(ISNUMBER('6.4.2'!K71),('6.4.2'!$I71)&gt;0),'6.4.2'!K71/'6.4.2'!$I71*100,".")</f>
        <v>85.0878130855847</v>
      </c>
      <c r="L71" s="213" t="n">
        <f aca="false">IF(AND(ISNUMBER('6.4.2'!L71),('6.4.2'!$I71)&gt;0),'6.4.2'!L71/'6.4.2'!$I71*100,".")</f>
        <v>71.9664954109855</v>
      </c>
      <c r="M71" s="213" t="n">
        <f aca="false">IF(AND(ISNUMBER('6.4.2'!M71),('6.4.2'!$I71)&gt;0),'6.4.2'!M71/'6.4.2'!$I71*100,".")</f>
        <v>65.6338804886696</v>
      </c>
      <c r="N71" s="213" t="n">
        <f aca="false">IF(AND(ISNUMBER('6.4.2'!N71),('6.4.2'!$I71)&gt;0),'6.4.2'!N71/'6.4.2'!$I71*100,".")</f>
        <v>58.5511544283568</v>
      </c>
      <c r="O71" s="213" t="n">
        <f aca="false">IF(AND(ISNUMBER('6.4.2'!O71),('6.4.2'!$I71)&gt;0),'6.4.2'!O71/'6.4.2'!$I71*100,".")</f>
        <v>91.4488455716432</v>
      </c>
      <c r="P71" s="213" t="n">
        <f aca="false">IF(AND(ISNUMBER('6.4.2'!P71),('6.4.2'!$I71)&gt;0),'6.4.2'!P71/'6.4.2'!$I71*100,".")</f>
        <v>87.0995515089445</v>
      </c>
      <c r="Q71" s="213" t="n">
        <f aca="false">IF(AND(ISNUMBER('6.4.2'!Q71),('6.4.2'!$I71)&gt;0),'6.4.2'!Q71/'6.4.2'!$I71*100,".")</f>
        <v>52.9354499260018</v>
      </c>
      <c r="R71" s="213" t="n">
        <f aca="false">IF(AND(ISNUMBER('6.4.2'!R71),('6.4.2'!$I71)&gt;0),'6.4.2'!R71/'6.4.2'!$I71*100,".")</f>
        <v>86.7768292751552</v>
      </c>
      <c r="S71" s="110" t="n">
        <v>67</v>
      </c>
    </row>
    <row r="72" s="61" customFormat="true" ht="12" hidden="false" customHeight="true" outlineLevel="0" collapsed="false">
      <c r="A72" s="118"/>
      <c r="B72" s="91"/>
      <c r="C72" s="118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09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406" t="n">
        <f aca="false">IF(AND(ISNUMBER('6.4.2'!D73),('6.4.2'!$I73)&gt;0),'6.4.2'!D73/'6.4.2'!$I73*100,".")</f>
        <v>116.423459710856</v>
      </c>
      <c r="E73" s="406" t="n">
        <f aca="false">IF(AND(ISNUMBER('6.4.2'!E73),('6.4.2'!$I73)&gt;0),'6.4.2'!E73/'6.4.2'!$I73*100,".")</f>
        <v>113.809039298891</v>
      </c>
      <c r="F73" s="406" t="n">
        <f aca="false">IF(AND(ISNUMBER('6.4.2'!F73),('6.4.2'!$I73)&gt;0),'6.4.2'!F73/'6.4.2'!$I73*100,".")</f>
        <v>114.365273919556</v>
      </c>
      <c r="G73" s="406" t="n">
        <f aca="false">IF(AND(ISNUMBER('6.4.2'!G73),('6.4.2'!$I73)&gt;0),'6.4.2'!G73/'6.4.2'!$I73*100,".")</f>
        <v>114.698535620644</v>
      </c>
      <c r="H73" s="406" t="n">
        <f aca="false">IF(AND(ISNUMBER('6.4.2'!H73),('6.4.2'!$I73)&gt;0),'6.4.2'!H73/'6.4.2'!$I73*100,".")</f>
        <v>106.802354858019</v>
      </c>
      <c r="I73" s="406" t="n">
        <f aca="false">IF(AND(ISNUMBER('6.4.2'!I73),('6.4.2'!$I73)&gt;0),'6.4.2'!I73/'6.4.2'!$I73*100,".")</f>
        <v>100</v>
      </c>
      <c r="J73" s="406" t="n">
        <f aca="false">IF(AND(ISNUMBER('6.4.2'!J73),('6.4.2'!$I73)&gt;0),'6.4.2'!J73/'6.4.2'!$I73*100,".")</f>
        <v>95.4479341289302</v>
      </c>
      <c r="K73" s="406" t="n">
        <f aca="false">IF(AND(ISNUMBER('6.4.2'!K73),('6.4.2'!$I73)&gt;0),'6.4.2'!K73/'6.4.2'!$I73*100,".")</f>
        <v>94.579200666388</v>
      </c>
      <c r="L73" s="406" t="n">
        <f aca="false">IF(AND(ISNUMBER('6.4.2'!L73),('6.4.2'!$I73)&gt;0),'6.4.2'!L73/'6.4.2'!$I73*100,".")</f>
        <v>92.2059861440935</v>
      </c>
      <c r="M73" s="406" t="n">
        <f aca="false">IF(AND(ISNUMBER('6.4.2'!M73),('6.4.2'!$I73)&gt;0),'6.4.2'!M73/'6.4.2'!$I73*100,".")</f>
        <v>94.4076581080433</v>
      </c>
      <c r="N73" s="406" t="n">
        <f aca="false">IF(AND(ISNUMBER('6.4.2'!N73),('6.4.2'!$I73)&gt;0),'6.4.2'!N73/'6.4.2'!$I73*100,".")</f>
        <v>94.0816620115861</v>
      </c>
      <c r="O73" s="406" t="n">
        <f aca="false">IF(AND(ISNUMBER('6.4.2'!O73),('6.4.2'!$I73)&gt;0),'6.4.2'!O73/'6.4.2'!$I73*100,".")</f>
        <v>93.9046239248754</v>
      </c>
      <c r="P73" s="406" t="n">
        <f aca="false">IF(AND(ISNUMBER('6.4.2'!P73),('6.4.2'!$I73)&gt;0),'6.4.2'!P73/'6.4.2'!$I73*100,".")</f>
        <v>90.521356672415</v>
      </c>
      <c r="Q73" s="406" t="n">
        <f aca="false">IF(AND(ISNUMBER('6.4.2'!Q73),('6.4.2'!$I73)&gt;0),'6.4.2'!Q73/'6.4.2'!$I73*100,".")</f>
        <v>88.0926191221136</v>
      </c>
      <c r="R73" s="406" t="n">
        <f aca="false">IF(AND(ISNUMBER('6.4.2'!R73),('6.4.2'!$I73)&gt;0),'6.4.2'!R73/'6.4.2'!$I73*100,".")</f>
        <v>87.2755910087504</v>
      </c>
      <c r="S73" s="110" t="n">
        <v>68</v>
      </c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213" t="n">
        <f aca="false">IF(AND(ISNUMBER('6.4.2'!D74),('6.4.2'!$I74)&gt;0),'6.4.2'!D74/'6.4.2'!$I74*100,".")</f>
        <v>162.305471409881</v>
      </c>
      <c r="E74" s="213" t="n">
        <f aca="false">IF(AND(ISNUMBER('6.4.2'!E74),('6.4.2'!$I74)&gt;0),'6.4.2'!E74/'6.4.2'!$I74*100,".")</f>
        <v>151.207314510501</v>
      </c>
      <c r="F74" s="213" t="n">
        <f aca="false">IF(AND(ISNUMBER('6.4.2'!F74),('6.4.2'!$I74)&gt;0),'6.4.2'!F74/'6.4.2'!$I74*100,".")</f>
        <v>140.704391186171</v>
      </c>
      <c r="G74" s="213" t="n">
        <f aca="false">IF(AND(ISNUMBER('6.4.2'!G74),('6.4.2'!$I74)&gt;0),'6.4.2'!G74/'6.4.2'!$I74*100,".")</f>
        <v>129.747331309868</v>
      </c>
      <c r="H74" s="213" t="n">
        <f aca="false">IF(AND(ISNUMBER('6.4.2'!H74),('6.4.2'!$I74)&gt;0),'6.4.2'!H74/'6.4.2'!$I74*100,".")</f>
        <v>116.290896311772</v>
      </c>
      <c r="I74" s="213" t="n">
        <f aca="false">IF(AND(ISNUMBER('6.4.2'!I74),('6.4.2'!$I74)&gt;0),'6.4.2'!I74/'6.4.2'!$I74*100,".")</f>
        <v>100</v>
      </c>
      <c r="J74" s="213" t="n">
        <f aca="false">IF(AND(ISNUMBER('6.4.2'!J74),('6.4.2'!$I74)&gt;0),'6.4.2'!J74/'6.4.2'!$I74*100,".")</f>
        <v>93.0127144666752</v>
      </c>
      <c r="K74" s="213" t="n">
        <f aca="false">IF(AND(ISNUMBER('6.4.2'!K74),('6.4.2'!$I74)&gt;0),'6.4.2'!K74/'6.4.2'!$I74*100,".")</f>
        <v>80.8702622026012</v>
      </c>
      <c r="L74" s="213" t="n">
        <f aca="false">IF(AND(ISNUMBER('6.4.2'!L74),('6.4.2'!$I74)&gt;0),'6.4.2'!L74/'6.4.2'!$I74*100,".")</f>
        <v>72.9521587413196</v>
      </c>
      <c r="M74" s="213" t="n">
        <f aca="false">IF(AND(ISNUMBER('6.4.2'!M74),('6.4.2'!$I74)&gt;0),'6.4.2'!M74/'6.4.2'!$I74*100,".")</f>
        <v>68.7416004937707</v>
      </c>
      <c r="N74" s="213" t="n">
        <f aca="false">IF(AND(ISNUMBER('6.4.2'!N74),('6.4.2'!$I74)&gt;0),'6.4.2'!N74/'6.4.2'!$I74*100,".")</f>
        <v>65.2062245908766</v>
      </c>
      <c r="O74" s="213" t="n">
        <f aca="false">IF(AND(ISNUMBER('6.4.2'!O74),('6.4.2'!$I74)&gt;0),'6.4.2'!O74/'6.4.2'!$I74*100,".")</f>
        <v>63.6204990670315</v>
      </c>
      <c r="P74" s="213" t="n">
        <f aca="false">IF(AND(ISNUMBER('6.4.2'!P74),('6.4.2'!$I74)&gt;0),'6.4.2'!P74/'6.4.2'!$I74*100,".")</f>
        <v>60.217569195731</v>
      </c>
      <c r="Q74" s="213" t="n">
        <f aca="false">IF(AND(ISNUMBER('6.4.2'!Q74),('6.4.2'!$I74)&gt;0),'6.4.2'!Q74/'6.4.2'!$I74*100,".")</f>
        <v>55.7853414416938</v>
      </c>
      <c r="R74" s="213" t="n">
        <f aca="false">IF(AND(ISNUMBER('6.4.2'!R74),('6.4.2'!$I74)&gt;0),'6.4.2'!R74/'6.4.2'!$I74*100,".")</f>
        <v>55.2515720271081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406" t="n">
        <f aca="false">IF(AND(ISNUMBER('6.4.2'!D75),('6.4.2'!$I75)&gt;0),'6.4.2'!D75/'6.4.2'!$I75*100,".")</f>
        <v>129.944655926959</v>
      </c>
      <c r="E75" s="406" t="n">
        <f aca="false">IF(AND(ISNUMBER('6.4.2'!E75),('6.4.2'!$I75)&gt;0),'6.4.2'!E75/'6.4.2'!$I75*100,".")</f>
        <v>124.830121386509</v>
      </c>
      <c r="F75" s="406" t="n">
        <f aca="false">IF(AND(ISNUMBER('6.4.2'!F75),('6.4.2'!$I75)&gt;0),'6.4.2'!F75/'6.4.2'!$I75*100,".")</f>
        <v>122.127277636306</v>
      </c>
      <c r="G75" s="406" t="n">
        <f aca="false">IF(AND(ISNUMBER('6.4.2'!G75),('6.4.2'!$I75)&gt;0),'6.4.2'!G75/'6.4.2'!$I75*100,".")</f>
        <v>119.13334000642</v>
      </c>
      <c r="H75" s="406" t="n">
        <f aca="false">IF(AND(ISNUMBER('6.4.2'!H75),('6.4.2'!$I75)&gt;0),'6.4.2'!H75/'6.4.2'!$I75*100,".")</f>
        <v>109.598579915508</v>
      </c>
      <c r="I75" s="406" t="n">
        <f aca="false">IF(AND(ISNUMBER('6.4.2'!I75),('6.4.2'!$I75)&gt;0),'6.4.2'!I75/'6.4.2'!$I75*100,".")</f>
        <v>100</v>
      </c>
      <c r="J75" s="406" t="n">
        <f aca="false">IF(AND(ISNUMBER('6.4.2'!J75),('6.4.2'!$I75)&gt;0),'6.4.2'!J75/'6.4.2'!$I75*100,".")</f>
        <v>94.7302872415475</v>
      </c>
      <c r="K75" s="406" t="n">
        <f aca="false">IF(AND(ISNUMBER('6.4.2'!K75),('6.4.2'!$I75)&gt;0),'6.4.2'!K75/'6.4.2'!$I75*100,".")</f>
        <v>90.5392466051266</v>
      </c>
      <c r="L75" s="406" t="n">
        <f aca="false">IF(AND(ISNUMBER('6.4.2'!L75),('6.4.2'!$I75)&gt;0),'6.4.2'!L75/'6.4.2'!$I75*100,".")</f>
        <v>86.5319814262839</v>
      </c>
      <c r="M75" s="406" t="n">
        <f aca="false">IF(AND(ISNUMBER('6.4.2'!M75),('6.4.2'!$I75)&gt;0),'6.4.2'!M75/'6.4.2'!$I75*100,".")</f>
        <v>86.8440010615114</v>
      </c>
      <c r="N75" s="406" t="n">
        <f aca="false">IF(AND(ISNUMBER('6.4.2'!N75),('6.4.2'!$I75)&gt;0),'6.4.2'!N75/'6.4.2'!$I75*100,".")</f>
        <v>85.5722170083383</v>
      </c>
      <c r="O75" s="406" t="n">
        <f aca="false">IF(AND(ISNUMBER('6.4.2'!O75),('6.4.2'!$I75)&gt;0),'6.4.2'!O75/'6.4.2'!$I75*100,".")</f>
        <v>84.9800464730208</v>
      </c>
      <c r="P75" s="406" t="n">
        <f aca="false">IF(AND(ISNUMBER('6.4.2'!P75),('6.4.2'!$I75)&gt;0),'6.4.2'!P75/'6.4.2'!$I75*100,".")</f>
        <v>81.5909847464819</v>
      </c>
      <c r="Q75" s="406" t="n">
        <f aca="false">IF(AND(ISNUMBER('6.4.2'!Q75),('6.4.2'!$I75)&gt;0),'6.4.2'!Q75/'6.4.2'!$I75*100,".")</f>
        <v>78.5718275977219</v>
      </c>
      <c r="R75" s="406" t="n">
        <f aca="false">IF(AND(ISNUMBER('6.4.2'!R75),('6.4.2'!$I75)&gt;0),'6.4.2'!R75/'6.4.2'!$I75*100,".")</f>
        <v>77.8382749834768</v>
      </c>
      <c r="S75" s="207" t="n">
        <v>70</v>
      </c>
    </row>
    <row r="76" customFormat="false" ht="12.75" hidden="false" customHeight="true" outlineLevel="0" collapsed="false">
      <c r="A76" s="62" t="n">
        <v>71</v>
      </c>
      <c r="B76" s="63"/>
      <c r="C76" s="127" t="s">
        <v>397</v>
      </c>
      <c r="D76" s="406" t="str">
        <f aca="false">IF(AND(ISNUMBER('6.4.2'!D76),('6.4.2'!$I76)&gt;0),'6.4.2'!D76/'6.4.2'!$I76*100,".")</f>
        <v>.</v>
      </c>
      <c r="E76" s="406" t="str">
        <f aca="false">IF(AND(ISNUMBER('6.4.2'!E76),('6.4.2'!$I76)&gt;0),'6.4.2'!E76/'6.4.2'!$I76*100,".")</f>
        <v>.</v>
      </c>
      <c r="F76" s="406" t="str">
        <f aca="false">IF(AND(ISNUMBER('6.4.2'!F76),('6.4.2'!$I76)&gt;0),'6.4.2'!F76/'6.4.2'!$I76*100,".")</f>
        <v>.</v>
      </c>
      <c r="G76" s="406" t="str">
        <f aca="false">IF(AND(ISNUMBER('6.4.2'!G76),('6.4.2'!$I76)&gt;0),'6.4.2'!G76/'6.4.2'!$I76*100,".")</f>
        <v>.</v>
      </c>
      <c r="H76" s="406" t="str">
        <f aca="false">IF(AND(ISNUMBER('6.4.2'!H76),('6.4.2'!$I76)&gt;0),'6.4.2'!H76/'6.4.2'!$I76*100,".")</f>
        <v>.</v>
      </c>
      <c r="I76" s="406" t="str">
        <f aca="false">IF(AND(ISNUMBER('6.4.2'!I76),('6.4.2'!$I76)&gt;0),'6.4.2'!I76/'6.4.2'!$I76*100,".")</f>
        <v>.</v>
      </c>
      <c r="J76" s="406" t="str">
        <f aca="false">IF(AND(ISNUMBER('6.4.2'!J76),('6.4.2'!$I76)&gt;0),'6.4.2'!J76/'6.4.2'!$I76*100,".")</f>
        <v>.</v>
      </c>
      <c r="K76" s="406" t="str">
        <f aca="false">IF(AND(ISNUMBER('6.4.2'!K76),('6.4.2'!$I76)&gt;0),'6.4.2'!K76/'6.4.2'!$I76*100,".")</f>
        <v>.</v>
      </c>
      <c r="L76" s="406" t="str">
        <f aca="false">IF(AND(ISNUMBER('6.4.2'!L76),('6.4.2'!$I76)&gt;0),'6.4.2'!L76/'6.4.2'!$I76*100,".")</f>
        <v>.</v>
      </c>
      <c r="M76" s="406" t="str">
        <f aca="false">IF(AND(ISNUMBER('6.4.2'!M76),('6.4.2'!$I76)&gt;0),'6.4.2'!M76/'6.4.2'!$I76*100,".")</f>
        <v>.</v>
      </c>
      <c r="N76" s="406" t="str">
        <f aca="false">IF(AND(ISNUMBER('6.4.2'!N76),('6.4.2'!$I76)&gt;0),'6.4.2'!N76/'6.4.2'!$I76*100,".")</f>
        <v>.</v>
      </c>
      <c r="O76" s="406" t="str">
        <f aca="false">IF(AND(ISNUMBER('6.4.2'!O76),('6.4.2'!$I76)&gt;0),'6.4.2'!O76/'6.4.2'!$I76*100,".")</f>
        <v>.</v>
      </c>
      <c r="P76" s="406" t="str">
        <f aca="false">IF(AND(ISNUMBER('6.4.2'!P76),('6.4.2'!$I76)&gt;0),'6.4.2'!P76/'6.4.2'!$I76*100,".")</f>
        <v>.</v>
      </c>
      <c r="Q76" s="406" t="str">
        <f aca="false">IF(AND(ISNUMBER('6.4.2'!Q76),('6.4.2'!$I76)&gt;0),'6.4.2'!Q76/'6.4.2'!$I76*100,".")</f>
        <v>.</v>
      </c>
      <c r="R76" s="406" t="str">
        <f aca="false">IF(AND(ISNUMBER('6.4.2'!R76),('6.4.2'!$I76)&gt;0),'6.4.2'!R76/'6.4.2'!$I76*100,".")</f>
        <v>.</v>
      </c>
      <c r="S76" s="207" t="n">
        <v>71</v>
      </c>
    </row>
    <row r="77" customFormat="false" ht="12.75" hidden="false" customHeight="true" outlineLevel="0" collapsed="false">
      <c r="A77" s="62" t="n">
        <v>72</v>
      </c>
      <c r="B77" s="140"/>
      <c r="C77" s="144" t="s">
        <v>607</v>
      </c>
      <c r="D77" s="406" t="n">
        <f aca="false">IF(AND(ISNUMBER('6.4.2'!D77),('6.4.2'!$I77)&gt;0),'6.4.2'!D77/'6.4.2'!$I77*100,".")</f>
        <v>129.708081142834</v>
      </c>
      <c r="E77" s="406" t="n">
        <f aca="false">IF(AND(ISNUMBER('6.4.2'!E77),('6.4.2'!$I77)&gt;0),'6.4.2'!E77/'6.4.2'!$I77*100,".")</f>
        <v>124.644232946145</v>
      </c>
      <c r="F77" s="406" t="n">
        <f aca="false">IF(AND(ISNUMBER('6.4.2'!F77),('6.4.2'!$I77)&gt;0),'6.4.2'!F77/'6.4.2'!$I77*100,".")</f>
        <v>121.994095697871</v>
      </c>
      <c r="G77" s="406" t="n">
        <f aca="false">IF(AND(ISNUMBER('6.4.2'!G77),('6.4.2'!$I77)&gt;0),'6.4.2'!G77/'6.4.2'!$I77*100,".")</f>
        <v>119.189401799455</v>
      </c>
      <c r="H77" s="406" t="n">
        <f aca="false">IF(AND(ISNUMBER('6.4.2'!H77),('6.4.2'!$I77)&gt;0),'6.4.2'!H77/'6.4.2'!$I77*100,".")</f>
        <v>109.532227604003</v>
      </c>
      <c r="I77" s="406" t="n">
        <f aca="false">IF(AND(ISNUMBER('6.4.2'!I77),('6.4.2'!$I77)&gt;0),'6.4.2'!I77/'6.4.2'!$I77*100,".")</f>
        <v>100</v>
      </c>
      <c r="J77" s="406" t="n">
        <f aca="false">IF(AND(ISNUMBER('6.4.2'!J77),('6.4.2'!$I77)&gt;0),'6.4.2'!J77/'6.4.2'!$I77*100,".")</f>
        <v>94.4002574438291</v>
      </c>
      <c r="K77" s="406" t="n">
        <f aca="false">IF(AND(ISNUMBER('6.4.2'!K77),('6.4.2'!$I77)&gt;0),'6.4.2'!K77/'6.4.2'!$I77*100,".")</f>
        <v>90.2156546839741</v>
      </c>
      <c r="L77" s="406" t="n">
        <f aca="false">IF(AND(ISNUMBER('6.4.2'!L77),('6.4.2'!$I77)&gt;0),'6.4.2'!L77/'6.4.2'!$I77*100,".")</f>
        <v>86.0399121430103</v>
      </c>
      <c r="M77" s="406" t="n">
        <f aca="false">IF(AND(ISNUMBER('6.4.2'!M77),('6.4.2'!$I77)&gt;0),'6.4.2'!M77/'6.4.2'!$I77*100,".")</f>
        <v>86.3639943948122</v>
      </c>
      <c r="N77" s="406" t="n">
        <f aca="false">IF(AND(ISNUMBER('6.4.2'!N77),('6.4.2'!$I77)&gt;0),'6.4.2'!N77/'6.4.2'!$I77*100,".")</f>
        <v>85.0226893548906</v>
      </c>
      <c r="O77" s="406" t="n">
        <f aca="false">IF(AND(ISNUMBER('6.4.2'!O77),('6.4.2'!$I77)&gt;0),'6.4.2'!O77/'6.4.2'!$I77*100,".")</f>
        <v>84.3155429474041</v>
      </c>
      <c r="P77" s="406" t="n">
        <f aca="false">IF(AND(ISNUMBER('6.4.2'!P77),('6.4.2'!$I77)&gt;0),'6.4.2'!P77/'6.4.2'!$I77*100,".")</f>
        <v>81.0296108527377</v>
      </c>
      <c r="Q77" s="406" t="n">
        <f aca="false">IF(AND(ISNUMBER('6.4.2'!Q77),('6.4.2'!$I77)&gt;0),'6.4.2'!Q77/'6.4.2'!$I77*100,".")</f>
        <v>77.9873428984958</v>
      </c>
      <c r="R77" s="406" t="n">
        <f aca="false">IF(AND(ISNUMBER('6.4.2'!R77),('6.4.2'!$I77)&gt;0),'6.4.2'!R77/'6.4.2'!$I77*100,".")</f>
        <v>77.2300483378509</v>
      </c>
      <c r="S77" s="207" t="n">
        <v>72</v>
      </c>
    </row>
    <row r="78" customFormat="false" ht="12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0" activeCellId="0" sqref="B8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8.41"/>
    <col collapsed="false" customWidth="true" hidden="false" outlineLevel="0" max="18" min="4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36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410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230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0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18" t="n">
        <f aca="false">100/'6.4.2'!D$75*'6.4.2'!D5</f>
        <v>13.247491114299</v>
      </c>
      <c r="E5" s="218" t="n">
        <f aca="false">100/'6.4.2'!E$75*'6.4.2'!E5</f>
        <v>13.8085786114593</v>
      </c>
      <c r="F5" s="218" t="n">
        <f aca="false">100/'6.4.2'!F$75*'6.4.2'!F5</f>
        <v>13.9436432965947</v>
      </c>
      <c r="G5" s="218" t="n">
        <f aca="false">100/'6.4.2'!G$75*'6.4.2'!G5</f>
        <v>14.3709629552598</v>
      </c>
      <c r="H5" s="218" t="n">
        <f aca="false">100/'6.4.2'!H$75*'6.4.2'!H5</f>
        <v>15.4691926907371</v>
      </c>
      <c r="I5" s="218" t="n">
        <f aca="false">100/'6.4.2'!I$75*'6.4.2'!I5</f>
        <v>16.6264422501872</v>
      </c>
      <c r="J5" s="218" t="n">
        <f aca="false">100/'6.4.2'!J$75*'6.4.2'!J5</f>
        <v>17.633701057381</v>
      </c>
      <c r="K5" s="218" t="n">
        <f aca="false">100/'6.4.2'!K$75*'6.4.2'!K5</f>
        <v>18.0315129185299</v>
      </c>
      <c r="L5" s="218" t="n">
        <f aca="false">100/'6.4.2'!L$75*'6.4.2'!L5</f>
        <v>18.7110918443507</v>
      </c>
      <c r="M5" s="218" t="n">
        <f aca="false">100/'6.4.2'!M$75*'6.4.2'!M5</f>
        <v>18.2609643356412</v>
      </c>
      <c r="N5" s="218" t="n">
        <f aca="false">100/'6.4.2'!N$75*'6.4.2'!N5</f>
        <v>18.5666918916585</v>
      </c>
      <c r="O5" s="218" t="n">
        <f aca="false">100/'6.4.2'!O$75*'6.4.2'!O5</f>
        <v>18.2873333920787</v>
      </c>
      <c r="P5" s="218" t="n">
        <f aca="false">100/'6.4.2'!P$75*'6.4.2'!P5</f>
        <v>19.3770991306025</v>
      </c>
      <c r="Q5" s="218" t="n">
        <f aca="false">100/'6.4.2'!Q$75*'6.4.2'!Q5</f>
        <v>20.2304879364792</v>
      </c>
      <c r="R5" s="218" t="n">
        <f aca="false">100/'6.4.2'!R$75*'6.4.2'!R5</f>
        <v>20.6115408761085</v>
      </c>
      <c r="S5" s="108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218" t="n">
        <f aca="false">100/'6.4.2'!D$75*'6.4.2'!D6</f>
        <v>13.2366895613664</v>
      </c>
      <c r="E6" s="218" t="n">
        <f aca="false">100/'6.4.2'!E$75*'6.4.2'!E6</f>
        <v>13.797178648214</v>
      </c>
      <c r="F6" s="218" t="n">
        <f aca="false">100/'6.4.2'!F$75*'6.4.2'!F6</f>
        <v>13.9337340379711</v>
      </c>
      <c r="G6" s="218" t="n">
        <f aca="false">100/'6.4.2'!G$75*'6.4.2'!G6</f>
        <v>14.3612975789046</v>
      </c>
      <c r="H6" s="218" t="n">
        <f aca="false">100/'6.4.2'!H$75*'6.4.2'!H6</f>
        <v>15.4587240254273</v>
      </c>
      <c r="I6" s="218" t="n">
        <f aca="false">100/'6.4.2'!I$75*'6.4.2'!I6</f>
        <v>16.617217969467</v>
      </c>
      <c r="J6" s="218" t="n">
        <f aca="false">100/'6.4.2'!J$75*'6.4.2'!J6</f>
        <v>17.6241595629172</v>
      </c>
      <c r="K6" s="218" t="n">
        <f aca="false">100/'6.4.2'!K$75*'6.4.2'!K6</f>
        <v>18.0231630722022</v>
      </c>
      <c r="L6" s="218" t="n">
        <f aca="false">100/'6.4.2'!L$75*'6.4.2'!L6</f>
        <v>18.7034125577322</v>
      </c>
      <c r="M6" s="218" t="n">
        <f aca="false">100/'6.4.2'!M$75*'6.4.2'!M6</f>
        <v>18.2538843695094</v>
      </c>
      <c r="N6" s="218" t="n">
        <f aca="false">100/'6.4.2'!N$75*'6.4.2'!N6</f>
        <v>18.5592793537478</v>
      </c>
      <c r="O6" s="218" t="n">
        <f aca="false">100/'6.4.2'!O$75*'6.4.2'!O6</f>
        <v>18.2803333867697</v>
      </c>
      <c r="P6" s="218" t="n">
        <f aca="false">100/'6.4.2'!P$75*'6.4.2'!P6</f>
        <v>19.3698610266487</v>
      </c>
      <c r="Q6" s="218" t="n">
        <f aca="false">100/'6.4.2'!Q$75*'6.4.2'!Q6</f>
        <v>20.2234631160241</v>
      </c>
      <c r="R6" s="218" t="n">
        <f aca="false">100/'6.4.2'!R$75*'6.4.2'!R6</f>
        <v>20.6049121613257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18" t="n">
        <f aca="false">100/'6.4.2'!D$75*'6.4.2'!D7</f>
        <v>0.00609286576349886</v>
      </c>
      <c r="E7" s="218" t="n">
        <f aca="false">100/'6.4.2'!E$75*'6.4.2'!E7</f>
        <v>0.00576834506911408</v>
      </c>
      <c r="F7" s="218" t="n">
        <f aca="false">100/'6.4.2'!F$75*'6.4.2'!F7</f>
        <v>0.0052895963607968</v>
      </c>
      <c r="G7" s="218" t="n">
        <f aca="false">100/'6.4.2'!G$75*'6.4.2'!G7</f>
        <v>0.00493362486252386</v>
      </c>
      <c r="H7" s="218" t="n">
        <f aca="false">100/'6.4.2'!H$75*'6.4.2'!H7</f>
        <v>0.0048063512269664</v>
      </c>
      <c r="I7" s="218" t="n">
        <f aca="false">100/'6.4.2'!I$75*'6.4.2'!I7</f>
        <v>0.00443758500584665</v>
      </c>
      <c r="J7" s="218" t="n">
        <f aca="false">100/'6.4.2'!J$75*'6.4.2'!J7</f>
        <v>0.00436126806902403</v>
      </c>
      <c r="K7" s="218" t="n">
        <f aca="false">100/'6.4.2'!K$75*'6.4.2'!K7</f>
        <v>0.00411098764965582</v>
      </c>
      <c r="L7" s="218" t="n">
        <f aca="false">100/'6.4.2'!L$75*'6.4.2'!L7</f>
        <v>0.00356412691911131</v>
      </c>
      <c r="M7" s="218" t="n">
        <f aca="false">100/'6.4.2'!M$75*'6.4.2'!M7</f>
        <v>0.00294110987522651</v>
      </c>
      <c r="N7" s="218" t="n">
        <f aca="false">100/'6.4.2'!N$75*'6.4.2'!N7</f>
        <v>0.0032149590524404</v>
      </c>
      <c r="O7" s="218" t="n">
        <f aca="false">100/'6.4.2'!O$75*'6.4.2'!O7</f>
        <v>0.00316503049033211</v>
      </c>
      <c r="P7" s="218" t="n">
        <f aca="false">100/'6.4.2'!P$75*'6.4.2'!P7</f>
        <v>0.00324676065591382</v>
      </c>
      <c r="Q7" s="218" t="n">
        <f aca="false">100/'6.4.2'!Q$75*'6.4.2'!Q7</f>
        <v>0.00289529847276499</v>
      </c>
      <c r="R7" s="218" t="n">
        <f aca="false">100/'6.4.2'!R$75*'6.4.2'!R7</f>
        <v>0.00289498346286698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18" t="n">
        <f aca="false">100/'6.4.2'!D$75*'6.4.2'!D8</f>
        <v>0.00470822791945355</v>
      </c>
      <c r="E8" s="218" t="n">
        <f aca="false">100/'6.4.2'!E$75*'6.4.2'!E8</f>
        <v>0.00563161817621116</v>
      </c>
      <c r="F8" s="218" t="n">
        <f aca="false">100/'6.4.2'!F$75*'6.4.2'!F8</f>
        <v>0.00461966226281505</v>
      </c>
      <c r="G8" s="218" t="n">
        <f aca="false">100/'6.4.2'!G$75*'6.4.2'!G8</f>
        <v>0.0047317514926795</v>
      </c>
      <c r="H8" s="218" t="n">
        <f aca="false">100/'6.4.2'!H$75*'6.4.2'!H8</f>
        <v>0.00566231408283942</v>
      </c>
      <c r="I8" s="218" t="n">
        <f aca="false">100/'6.4.2'!I$75*'6.4.2'!I8</f>
        <v>0.00478669571434857</v>
      </c>
      <c r="J8" s="218" t="n">
        <f aca="false">100/'6.4.2'!J$75*'6.4.2'!J8</f>
        <v>0.00518022639485549</v>
      </c>
      <c r="K8" s="218" t="n">
        <f aca="false">100/'6.4.2'!K$75*'6.4.2'!K8</f>
        <v>0.00423885867804018</v>
      </c>
      <c r="L8" s="218" t="n">
        <f aca="false">100/'6.4.2'!L$75*'6.4.2'!L8</f>
        <v>0.00411515969936865</v>
      </c>
      <c r="M8" s="218" t="n">
        <f aca="false">100/'6.4.2'!M$75*'6.4.2'!M8</f>
        <v>0.00413885625665637</v>
      </c>
      <c r="N8" s="218" t="n">
        <f aca="false">100/'6.4.2'!N$75*'6.4.2'!N8</f>
        <v>0.00419757885827306</v>
      </c>
      <c r="O8" s="218" t="n">
        <f aca="false">100/'6.4.2'!O$75*'6.4.2'!O8</f>
        <v>0.00383427257093706</v>
      </c>
      <c r="P8" s="218" t="n">
        <f aca="false">100/'6.4.2'!P$75*'6.4.2'!P8</f>
        <v>0.0039913432978873</v>
      </c>
      <c r="Q8" s="218" t="n">
        <f aca="false">100/'6.4.2'!Q$75*'6.4.2'!Q8</f>
        <v>0.00412952198227263</v>
      </c>
      <c r="R8" s="218" t="n">
        <f aca="false">100/'6.4.2'!R$75*'6.4.2'!R8</f>
        <v>0.00373296464001571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18" t="n">
        <f aca="false">100/'6.4.2'!D$75*'6.4.2'!D9</f>
        <v>2.02664917623371</v>
      </c>
      <c r="E9" s="218" t="n">
        <f aca="false">100/'6.4.2'!E$75*'6.4.2'!E9</f>
        <v>2.03020265511866</v>
      </c>
      <c r="F9" s="218" t="n">
        <f aca="false">100/'6.4.2'!F$75*'6.4.2'!F9</f>
        <v>2.05342375049289</v>
      </c>
      <c r="G9" s="218" t="n">
        <f aca="false">100/'6.4.2'!G$75*'6.4.2'!G9</f>
        <v>2.15644439782489</v>
      </c>
      <c r="H9" s="218" t="n">
        <f aca="false">100/'6.4.2'!H$75*'6.4.2'!H9</f>
        <v>2.2172601544842</v>
      </c>
      <c r="I9" s="218" t="n">
        <f aca="false">100/'6.4.2'!I$75*'6.4.2'!I9</f>
        <v>2.75877725340952</v>
      </c>
      <c r="J9" s="218" t="n">
        <f aca="false">100/'6.4.2'!J$75*'6.4.2'!J9</f>
        <v>3.20697717719378</v>
      </c>
      <c r="K9" s="218" t="n">
        <f aca="false">100/'6.4.2'!K$75*'6.4.2'!K9</f>
        <v>3.6044107516149</v>
      </c>
      <c r="L9" s="218" t="n">
        <f aca="false">100/'6.4.2'!L$75*'6.4.2'!L9</f>
        <v>3.88407696505876</v>
      </c>
      <c r="M9" s="218" t="n">
        <f aca="false">100/'6.4.2'!M$75*'6.4.2'!M9</f>
        <v>3.56541885613571</v>
      </c>
      <c r="N9" s="218" t="n">
        <f aca="false">100/'6.4.2'!N$75*'6.4.2'!N9</f>
        <v>3.67051735539505</v>
      </c>
      <c r="O9" s="218" t="n">
        <f aca="false">100/'6.4.2'!O$75*'6.4.2'!O9</f>
        <v>3.63293323284262</v>
      </c>
      <c r="P9" s="218" t="n">
        <f aca="false">100/'6.4.2'!P$75*'6.4.2'!P9</f>
        <v>3.67643969661754</v>
      </c>
      <c r="Q9" s="218" t="n">
        <f aca="false">100/'6.4.2'!Q$75*'6.4.2'!Q9</f>
        <v>3.41559393782224</v>
      </c>
      <c r="R9" s="218" t="n">
        <f aca="false">100/'6.4.2'!R$75*'6.4.2'!R9</f>
        <v>3.16214075562932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18" t="n">
        <f aca="false">100/'6.4.2'!D$75*'6.4.2'!D10</f>
        <v>0.0140461520597432</v>
      </c>
      <c r="E10" s="218" t="n">
        <f aca="false">100/'6.4.2'!E$75*'6.4.2'!E10</f>
        <v>0.0133146178120252</v>
      </c>
      <c r="F10" s="218" t="n">
        <f aca="false">100/'6.4.2'!F$75*'6.4.2'!F10</f>
        <v>0.0131895413367785</v>
      </c>
      <c r="G10" s="218" t="n">
        <f aca="false">100/'6.4.2'!G$75*'6.4.2'!G10</f>
        <v>0.0114486746099079</v>
      </c>
      <c r="H10" s="218" t="n">
        <f aca="false">100/'6.4.2'!H$75*'6.4.2'!H10</f>
        <v>0.00888578743320093</v>
      </c>
      <c r="I10" s="218" t="n">
        <f aca="false">100/'6.4.2'!I$75*'6.4.2'!I10</f>
        <v>0.00820320649413234</v>
      </c>
      <c r="J10" s="218" t="n">
        <f aca="false">100/'6.4.2'!J$75*'6.4.2'!J10</f>
        <v>0.00814611547025129</v>
      </c>
      <c r="K10" s="218" t="n">
        <f aca="false">100/'6.4.2'!K$75*'6.4.2'!K10</f>
        <v>0.00976829196214514</v>
      </c>
      <c r="L10" s="218" t="n">
        <f aca="false">100/'6.4.2'!L$75*'6.4.2'!L10</f>
        <v>0.00954548774911371</v>
      </c>
      <c r="M10" s="218" t="n">
        <f aca="false">100/'6.4.2'!M$75*'6.4.2'!M10</f>
        <v>0.0106402208663568</v>
      </c>
      <c r="N10" s="218" t="n">
        <f aca="false">100/'6.4.2'!N$75*'6.4.2'!N10</f>
        <v>0.00976482790721704</v>
      </c>
      <c r="O10" s="218" t="n">
        <f aca="false">100/'6.4.2'!O$75*'6.4.2'!O10</f>
        <v>0.00925913623586175</v>
      </c>
      <c r="P10" s="218" t="n">
        <f aca="false">100/'6.4.2'!P$75*'6.4.2'!P10</f>
        <v>0.0107774314631426</v>
      </c>
      <c r="Q10" s="218" t="n">
        <f aca="false">100/'6.4.2'!Q$75*'6.4.2'!Q10</f>
        <v>0.0103651989133851</v>
      </c>
      <c r="R10" s="218" t="n">
        <f aca="false">100/'6.4.2'!R$75*'6.4.2'!R10</f>
        <v>0.00934429513914796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18" t="n">
        <f aca="false">100/'6.4.2'!D$75*'6.4.2'!D11</f>
        <v>1.99141599853643</v>
      </c>
      <c r="E11" s="218" t="n">
        <f aca="false">100/'6.4.2'!E$75*'6.4.2'!E11</f>
        <v>1.99669309277202</v>
      </c>
      <c r="F11" s="218" t="n">
        <f aca="false">100/'6.4.2'!F$75*'6.4.2'!F11</f>
        <v>2.02025199539334</v>
      </c>
      <c r="G11" s="218" t="n">
        <f aca="false">100/'6.4.2'!G$75*'6.4.2'!G11</f>
        <v>2.12562289268059</v>
      </c>
      <c r="H11" s="218" t="n">
        <f aca="false">100/'6.4.2'!H$75*'6.4.2'!H11</f>
        <v>2.18746535072433</v>
      </c>
      <c r="I11" s="218" t="n">
        <f aca="false">100/'6.4.2'!I$75*'6.4.2'!I11</f>
        <v>2.72976824222955</v>
      </c>
      <c r="J11" s="218" t="n">
        <f aca="false">100/'6.4.2'!J$75*'6.4.2'!J11</f>
        <v>3.17755326448254</v>
      </c>
      <c r="K11" s="218" t="n">
        <f aca="false">100/'6.4.2'!K$75*'6.4.2'!K11</f>
        <v>3.57358592422612</v>
      </c>
      <c r="L11" s="218" t="n">
        <f aca="false">100/'6.4.2'!L$75*'6.4.2'!L11</f>
        <v>3.85759359860736</v>
      </c>
      <c r="M11" s="218" t="n">
        <f aca="false">100/'6.4.2'!M$75*'6.4.2'!M11</f>
        <v>3.53745219966329</v>
      </c>
      <c r="N11" s="218" t="n">
        <f aca="false">100/'6.4.2'!N$75*'6.4.2'!N11</f>
        <v>3.64815142225604</v>
      </c>
      <c r="O11" s="218" t="n">
        <f aca="false">100/'6.4.2'!O$75*'6.4.2'!O11</f>
        <v>3.61250835780128</v>
      </c>
      <c r="P11" s="218" t="n">
        <f aca="false">100/'6.4.2'!P$75*'6.4.2'!P11</f>
        <v>3.65522347982409</v>
      </c>
      <c r="Q11" s="218" t="n">
        <f aca="false">100/'6.4.2'!Q$75*'6.4.2'!Q11</f>
        <v>3.39476024498175</v>
      </c>
      <c r="R11" s="218" t="n">
        <f aca="false">100/'6.4.2'!R$75*'6.4.2'!R11</f>
        <v>3.14230521215705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18" t="n">
        <f aca="false">100/'6.4.2'!D$75*'6.4.2'!D12</f>
        <v>0.021187025637541</v>
      </c>
      <c r="E12" s="218" t="n">
        <f aca="false">100/'6.4.2'!E$75*'6.4.2'!E12</f>
        <v>0.0201944664685494</v>
      </c>
      <c r="F12" s="218" t="n">
        <f aca="false">100/'6.4.2'!F$75*'6.4.2'!F12</f>
        <v>0.0199822137627772</v>
      </c>
      <c r="G12" s="218" t="n">
        <f aca="false">100/'6.4.2'!G$75*'6.4.2'!G12</f>
        <v>0.0193728305343941</v>
      </c>
      <c r="H12" s="218" t="n">
        <f aca="false">100/'6.4.2'!H$75*'6.4.2'!H12</f>
        <v>0.0209084718210358</v>
      </c>
      <c r="I12" s="218" t="n">
        <f aca="false">100/'6.4.2'!I$75*'6.4.2'!I12</f>
        <v>0.0208058046858308</v>
      </c>
      <c r="J12" s="218" t="n">
        <f aca="false">100/'6.4.2'!J$75*'6.4.2'!J12</f>
        <v>0.0212777972409874</v>
      </c>
      <c r="K12" s="218" t="n">
        <f aca="false">100/'6.4.2'!K$75*'6.4.2'!K12</f>
        <v>0.0210565354266322</v>
      </c>
      <c r="L12" s="218" t="n">
        <f aca="false">100/'6.4.2'!L$75*'6.4.2'!L12</f>
        <v>0.0169378787022782</v>
      </c>
      <c r="M12" s="218" t="n">
        <f aca="false">100/'6.4.2'!M$75*'6.4.2'!M12</f>
        <v>0.0173264356060657</v>
      </c>
      <c r="N12" s="218" t="n">
        <f aca="false">100/'6.4.2'!N$75*'6.4.2'!N12</f>
        <v>0.0126004078437079</v>
      </c>
      <c r="O12" s="218" t="n">
        <f aca="false">100/'6.4.2'!O$75*'6.4.2'!O12</f>
        <v>0.0111657388054761</v>
      </c>
      <c r="P12" s="218" t="n">
        <f aca="false">100/'6.4.2'!P$75*'6.4.2'!P12</f>
        <v>0.0104387853303001</v>
      </c>
      <c r="Q12" s="218" t="n">
        <f aca="false">100/'6.4.2'!Q$75*'6.4.2'!Q12</f>
        <v>0.0104684939271039</v>
      </c>
      <c r="R12" s="218" t="n">
        <f aca="false">100/'6.4.2'!R$75*'6.4.2'!R12</f>
        <v>0.0104904816531803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18" t="n">
        <f aca="false">100/'6.4.2'!D$75*'6.4.2'!D13</f>
        <v>38.4809589655434</v>
      </c>
      <c r="E13" s="218" t="n">
        <f aca="false">100/'6.4.2'!E$75*'6.4.2'!E13</f>
        <v>39.6443933347208</v>
      </c>
      <c r="F13" s="218" t="n">
        <f aca="false">100/'6.4.2'!F$75*'6.4.2'!F13</f>
        <v>41.630241870886</v>
      </c>
      <c r="G13" s="218" t="n">
        <f aca="false">100/'6.4.2'!G$75*'6.4.2'!G13</f>
        <v>43.7225855149746</v>
      </c>
      <c r="H13" s="218" t="n">
        <f aca="false">100/'6.4.2'!H$75*'6.4.2'!H13</f>
        <v>43.4325953127572</v>
      </c>
      <c r="I13" s="218" t="n">
        <f aca="false">100/'6.4.2'!I$75*'6.4.2'!I13</f>
        <v>43.5378930521843</v>
      </c>
      <c r="J13" s="218" t="n">
        <f aca="false">100/'6.4.2'!J$75*'6.4.2'!J13</f>
        <v>42.6826974441117</v>
      </c>
      <c r="K13" s="218" t="n">
        <f aca="false">100/'6.4.2'!K$75*'6.4.2'!K13</f>
        <v>44.6015247750085</v>
      </c>
      <c r="L13" s="218" t="n">
        <f aca="false">100/'6.4.2'!L$75*'6.4.2'!L13</f>
        <v>45.3042903701925</v>
      </c>
      <c r="M13" s="218" t="n">
        <f aca="false">100/'6.4.2'!M$75*'6.4.2'!M13</f>
        <v>48.1556667611189</v>
      </c>
      <c r="N13" s="218" t="n">
        <f aca="false">100/'6.4.2'!N$75*'6.4.2'!N13</f>
        <v>49.0014002436841</v>
      </c>
      <c r="O13" s="218" t="n">
        <f aca="false">100/'6.4.2'!O$75*'6.4.2'!O13</f>
        <v>49.4721477738199</v>
      </c>
      <c r="P13" s="218" t="n">
        <f aca="false">100/'6.4.2'!P$75*'6.4.2'!P13</f>
        <v>48.6283719865834</v>
      </c>
      <c r="Q13" s="218" t="n">
        <f aca="false">100/'6.4.2'!Q$75*'6.4.2'!Q13</f>
        <v>48.6806811467642</v>
      </c>
      <c r="R13" s="218" t="n">
        <f aca="false">100/'6.4.2'!R$75*'6.4.2'!R13</f>
        <v>48.4869279996452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18" t="n">
        <f aca="false">100/'6.4.2'!D$75*'6.4.2'!D14</f>
        <v>0.799577148594667</v>
      </c>
      <c r="E14" s="218" t="n">
        <f aca="false">100/'6.4.2'!E$75*'6.4.2'!E14</f>
        <v>0.834582866543657</v>
      </c>
      <c r="F14" s="218" t="n">
        <f aca="false">100/'6.4.2'!F$75*'6.4.2'!F14</f>
        <v>0.782756179732813</v>
      </c>
      <c r="G14" s="218" t="n">
        <f aca="false">100/'6.4.2'!G$75*'6.4.2'!G14</f>
        <v>0.752650546001093</v>
      </c>
      <c r="H14" s="218" t="n">
        <f aca="false">100/'6.4.2'!H$75*'6.4.2'!H14</f>
        <v>0.835675120474186</v>
      </c>
      <c r="I14" s="218" t="n">
        <f aca="false">100/'6.4.2'!I$75*'6.4.2'!I14</f>
        <v>0.87508806317622</v>
      </c>
      <c r="J14" s="218" t="n">
        <f aca="false">100/'6.4.2'!J$75*'6.4.2'!J14</f>
        <v>0.86927071559495</v>
      </c>
      <c r="K14" s="218" t="n">
        <f aca="false">100/'6.4.2'!K$75*'6.4.2'!K14</f>
        <v>0.940045183425618</v>
      </c>
      <c r="L14" s="218" t="n">
        <f aca="false">100/'6.4.2'!L$75*'6.4.2'!L14</f>
        <v>0.994101756154574</v>
      </c>
      <c r="M14" s="218" t="n">
        <f aca="false">100/'6.4.2'!M$75*'6.4.2'!M14</f>
        <v>1.05727265177716</v>
      </c>
      <c r="N14" s="218" t="n">
        <f aca="false">100/'6.4.2'!N$75*'6.4.2'!N14</f>
        <v>1.03404659768625</v>
      </c>
      <c r="O14" s="218" t="n">
        <f aca="false">100/'6.4.2'!O$75*'6.4.2'!O14</f>
        <v>1.01486102250696</v>
      </c>
      <c r="P14" s="218" t="n">
        <f aca="false">100/'6.4.2'!P$75*'6.4.2'!P14</f>
        <v>1.04931296233243</v>
      </c>
      <c r="Q14" s="218" t="n">
        <f aca="false">100/'6.4.2'!Q$75*'6.4.2'!Q14</f>
        <v>1.41971401134884</v>
      </c>
      <c r="R14" s="218" t="n">
        <f aca="false">100/'6.4.2'!R$75*'6.4.2'!R14</f>
        <v>1.13928639454987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18" t="n">
        <f aca="false">100/'6.4.2'!D$75*'6.4.2'!D15</f>
        <v>0.0288661398631733</v>
      </c>
      <c r="E15" s="218" t="n">
        <f aca="false">100/'6.4.2'!E$75*'6.4.2'!E15</f>
        <v>0.0285109036326724</v>
      </c>
      <c r="F15" s="218" t="n">
        <f aca="false">100/'6.4.2'!F$75*'6.4.2'!F15</f>
        <v>0.027136484461939</v>
      </c>
      <c r="G15" s="218" t="n">
        <f aca="false">100/'6.4.2'!G$75*'6.4.2'!G15</f>
        <v>0.0251976035977942</v>
      </c>
      <c r="H15" s="218" t="n">
        <f aca="false">100/'6.4.2'!H$75*'6.4.2'!H15</f>
        <v>0.0250222118821812</v>
      </c>
      <c r="I15" s="218" t="n">
        <f aca="false">100/'6.4.2'!I$75*'6.4.2'!I15</f>
        <v>0.0246889899511675</v>
      </c>
      <c r="J15" s="218" t="n">
        <f aca="false">100/'6.4.2'!J$75*'6.4.2'!J15</f>
        <v>0.0243614903217143</v>
      </c>
      <c r="K15" s="218" t="n">
        <f aca="false">100/'6.4.2'!K$75*'6.4.2'!K15</f>
        <v>0.0225270522530523</v>
      </c>
      <c r="L15" s="218" t="n">
        <f aca="false">100/'6.4.2'!L$75*'6.4.2'!L15</f>
        <v>0.0218413118282228</v>
      </c>
      <c r="M15" s="218" t="n">
        <f aca="false">100/'6.4.2'!M$75*'6.4.2'!M15</f>
        <v>0.019097286108042</v>
      </c>
      <c r="N15" s="218" t="n">
        <f aca="false">100/'6.4.2'!N$75*'6.4.2'!N15</f>
        <v>0.018465441603149</v>
      </c>
      <c r="O15" s="218" t="n">
        <f aca="false">100/'6.4.2'!O$75*'6.4.2'!O15</f>
        <v>0.00770716876667294</v>
      </c>
      <c r="P15" s="218" t="n">
        <f aca="false">100/'6.4.2'!P$75*'6.4.2'!P15</f>
        <v>0.00660689096753087</v>
      </c>
      <c r="Q15" s="218" t="n">
        <f aca="false">100/'6.4.2'!Q$75*'6.4.2'!Q15</f>
        <v>0.00580654691088363</v>
      </c>
      <c r="R15" s="218" t="n">
        <f aca="false">100/'6.4.2'!R$75*'6.4.2'!R15</f>
        <v>0.00538515991609577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18" t="n">
        <f aca="false">100/'6.4.2'!D$75*'6.4.2'!D16</f>
        <v>0.245558058833818</v>
      </c>
      <c r="E16" s="218" t="n">
        <f aca="false">100/'6.4.2'!E$75*'6.4.2'!E16</f>
        <v>0.244770300325831</v>
      </c>
      <c r="F16" s="218" t="n">
        <f aca="false">100/'6.4.2'!F$75*'6.4.2'!F16</f>
        <v>0.265137047333629</v>
      </c>
      <c r="G16" s="218" t="n">
        <f aca="false">100/'6.4.2'!G$75*'6.4.2'!G16</f>
        <v>0.280622518363276</v>
      </c>
      <c r="H16" s="218" t="n">
        <f aca="false">100/'6.4.2'!H$75*'6.4.2'!H16</f>
        <v>0.303131186724055</v>
      </c>
      <c r="I16" s="218" t="n">
        <f aca="false">100/'6.4.2'!I$75*'6.4.2'!I16</f>
        <v>0.346660369067548</v>
      </c>
      <c r="J16" s="218" t="n">
        <f aca="false">100/'6.4.2'!J$75*'6.4.2'!J16</f>
        <v>0.348098866362607</v>
      </c>
      <c r="K16" s="218" t="n">
        <f aca="false">100/'6.4.2'!K$75*'6.4.2'!K16</f>
        <v>0.349254667129402</v>
      </c>
      <c r="L16" s="218" t="n">
        <f aca="false">100/'6.4.2'!L$75*'6.4.2'!L16</f>
        <v>0.425648340065818</v>
      </c>
      <c r="M16" s="218" t="n">
        <f aca="false">100/'6.4.2'!M$75*'6.4.2'!M16</f>
        <v>0.447556523510549</v>
      </c>
      <c r="N16" s="218" t="n">
        <f aca="false">100/'6.4.2'!N$75*'6.4.2'!N16</f>
        <v>0.456195715660485</v>
      </c>
      <c r="O16" s="218" t="n">
        <f aca="false">100/'6.4.2'!O$75*'6.4.2'!O16</f>
        <v>0.440155530455037</v>
      </c>
      <c r="P16" s="218" t="n">
        <f aca="false">100/'6.4.2'!P$75*'6.4.2'!P16</f>
        <v>0.413068557600357</v>
      </c>
      <c r="Q16" s="218" t="n">
        <f aca="false">100/'6.4.2'!Q$75*'6.4.2'!Q16</f>
        <v>7.7327900481452</v>
      </c>
      <c r="R16" s="218" t="n">
        <f aca="false">100/'6.4.2'!R$75*'6.4.2'!R16</f>
        <v>0.373745738447874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18" t="n">
        <f aca="false">100/'6.4.2'!D$75*'6.4.2'!D17</f>
        <v>0.0267820647267629</v>
      </c>
      <c r="E17" s="218" t="n">
        <f aca="false">100/'6.4.2'!E$75*'6.4.2'!E17</f>
        <v>0.0279381804938693</v>
      </c>
      <c r="F17" s="218" t="n">
        <f aca="false">100/'6.4.2'!F$75*'6.4.2'!F17</f>
        <v>0.0285921618345776</v>
      </c>
      <c r="G17" s="218" t="n">
        <f aca="false">100/'6.4.2'!G$75*'6.4.2'!G17</f>
        <v>0.0214912486015698</v>
      </c>
      <c r="H17" s="218" t="n">
        <f aca="false">100/'6.4.2'!H$75*'6.4.2'!H17</f>
        <v>0.0245833403415746</v>
      </c>
      <c r="I17" s="218" t="n">
        <f aca="false">100/'6.4.2'!I$75*'6.4.2'!I17</f>
        <v>0.0787910046714534</v>
      </c>
      <c r="J17" s="218" t="n">
        <f aca="false">100/'6.4.2'!J$75*'6.4.2'!J17</f>
        <v>0.0916842744806614</v>
      </c>
      <c r="K17" s="218" t="n">
        <f aca="false">100/'6.4.2'!K$75*'6.4.2'!K17</f>
        <v>0.0977079665239185</v>
      </c>
      <c r="L17" s="218" t="n">
        <f aca="false">100/'6.4.2'!L$75*'6.4.2'!L17</f>
        <v>0.111929999002486</v>
      </c>
      <c r="M17" s="218" t="n">
        <f aca="false">100/'6.4.2'!M$75*'6.4.2'!M17</f>
        <v>0.163308561697974</v>
      </c>
      <c r="N17" s="218" t="n">
        <f aca="false">100/'6.4.2'!N$75*'6.4.2'!N17</f>
        <v>0.22346754966784</v>
      </c>
      <c r="O17" s="218" t="n">
        <f aca="false">100/'6.4.2'!O$75*'6.4.2'!O17</f>
        <v>0.272646976445741</v>
      </c>
      <c r="P17" s="218" t="n">
        <f aca="false">100/'6.4.2'!P$75*'6.4.2'!P17</f>
        <v>0.276603674487544</v>
      </c>
      <c r="Q17" s="218" t="n">
        <f aca="false">100/'6.4.2'!Q$75*'6.4.2'!Q17</f>
        <v>0.04319098713333</v>
      </c>
      <c r="R17" s="218" t="n">
        <f aca="false">100/'6.4.2'!R$75*'6.4.2'!R17</f>
        <v>0.296526501319564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18" t="n">
        <f aca="false">100/'6.4.2'!D$75*'6.4.2'!D18</f>
        <v>0.00697186968837538</v>
      </c>
      <c r="E18" s="218" t="n">
        <f aca="false">100/'6.4.2'!E$75*'6.4.2'!E18</f>
        <v>0.00681578780460463</v>
      </c>
      <c r="F18" s="218" t="n">
        <f aca="false">100/'6.4.2'!F$75*'6.4.2'!F18</f>
        <v>0.00635973179083328</v>
      </c>
      <c r="G18" s="218" t="n">
        <f aca="false">100/'6.4.2'!G$75*'6.4.2'!G18</f>
        <v>0.00621599664118779</v>
      </c>
      <c r="H18" s="218" t="n">
        <f aca="false">100/'6.4.2'!H$75*'6.4.2'!H18</f>
        <v>0.006328788978252</v>
      </c>
      <c r="I18" s="218" t="n">
        <f aca="false">100/'6.4.2'!I$75*'6.4.2'!I18</f>
        <v>0.00598262367988336</v>
      </c>
      <c r="J18" s="218" t="n">
        <f aca="false">100/'6.4.2'!J$75*'6.4.2'!J18</f>
        <v>0.00611005907864568</v>
      </c>
      <c r="K18" s="218" t="n">
        <f aca="false">100/'6.4.2'!K$75*'6.4.2'!K18</f>
        <v>0.0059156828853072</v>
      </c>
      <c r="L18" s="218" t="n">
        <f aca="false">100/'6.4.2'!L$75*'6.4.2'!L18</f>
        <v>0.00516757024088643</v>
      </c>
      <c r="M18" s="218" t="n">
        <f aca="false">100/'6.4.2'!M$75*'6.4.2'!M18</f>
        <v>0.00431271158339289</v>
      </c>
      <c r="N18" s="218" t="n">
        <f aca="false">100/'6.4.2'!N$75*'6.4.2'!N18</f>
        <v>0.00475060760633927</v>
      </c>
      <c r="O18" s="218" t="n">
        <f aca="false">100/'6.4.2'!O$75*'6.4.2'!O18</f>
        <v>6.88761196532368</v>
      </c>
      <c r="P18" s="218" t="n">
        <f aca="false">100/'6.4.2'!P$75*'6.4.2'!P18</f>
        <v>7.03564403414349</v>
      </c>
      <c r="Q18" s="218" t="n">
        <f aca="false">100/'6.4.2'!Q$75*'6.4.2'!Q18</f>
        <v>5.37096323086387</v>
      </c>
      <c r="R18" s="218" t="n">
        <f aca="false">100/'6.4.2'!R$75*'6.4.2'!R18</f>
        <v>7.12591209229379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18" t="n">
        <f aca="false">100/'6.4.2'!D$75*'6.4.2'!D19</f>
        <v>3.55228770002368</v>
      </c>
      <c r="E19" s="218" t="n">
        <f aca="false">100/'6.4.2'!E$75*'6.4.2'!E19</f>
        <v>3.6117498750921</v>
      </c>
      <c r="F19" s="218" t="n">
        <f aca="false">100/'6.4.2'!F$75*'6.4.2'!F19</f>
        <v>3.70460949108977</v>
      </c>
      <c r="G19" s="218" t="n">
        <f aca="false">100/'6.4.2'!G$75*'6.4.2'!G19</f>
        <v>3.77725863427556</v>
      </c>
      <c r="H19" s="218" t="n">
        <f aca="false">100/'6.4.2'!H$75*'6.4.2'!H19</f>
        <v>3.99172016021599</v>
      </c>
      <c r="I19" s="218" t="n">
        <f aca="false">100/'6.4.2'!I$75*'6.4.2'!I19</f>
        <v>4.32582303103157</v>
      </c>
      <c r="J19" s="218" t="n">
        <f aca="false">100/'6.4.2'!J$75*'6.4.2'!J19</f>
        <v>4.44651659099954</v>
      </c>
      <c r="K19" s="218" t="n">
        <f aca="false">100/'6.4.2'!K$75*'6.4.2'!K19</f>
        <v>4.58004560605914</v>
      </c>
      <c r="L19" s="218" t="n">
        <f aca="false">100/'6.4.2'!L$75*'6.4.2'!L19</f>
        <v>4.75124463063728</v>
      </c>
      <c r="M19" s="218" t="n">
        <f aca="false">100/'6.4.2'!M$75*'6.4.2'!M19</f>
        <v>4.8008004491652</v>
      </c>
      <c r="N19" s="218" t="n">
        <f aca="false">100/'6.4.2'!N$75*'6.4.2'!N19</f>
        <v>4.71154132082959</v>
      </c>
      <c r="O19" s="218" t="n">
        <f aca="false">100/'6.4.2'!O$75*'6.4.2'!O19</f>
        <v>4.76979013439139</v>
      </c>
      <c r="P19" s="218" t="n">
        <f aca="false">100/'6.4.2'!P$75*'6.4.2'!P19</f>
        <v>4.85103271125624</v>
      </c>
      <c r="Q19" s="218" t="n">
        <f aca="false">100/'6.4.2'!Q$75*'6.4.2'!Q19</f>
        <v>4.98651058263492</v>
      </c>
      <c r="R19" s="218" t="n">
        <f aca="false">100/'6.4.2'!R$75*'6.4.2'!R19</f>
        <v>4.8999389140089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18" t="n">
        <f aca="false">100/'6.4.2'!D$75*'6.4.2'!D20</f>
        <v>0.0850424816075547</v>
      </c>
      <c r="E20" s="218" t="n">
        <f aca="false">100/'6.4.2'!E$75*'6.4.2'!E20</f>
        <v>0.0787078398382898</v>
      </c>
      <c r="F20" s="218" t="n">
        <f aca="false">100/'6.4.2'!F$75*'6.4.2'!F20</f>
        <v>0.0743827193748924</v>
      </c>
      <c r="G20" s="218" t="n">
        <f aca="false">100/'6.4.2'!G$75*'6.4.2'!G20</f>
        <v>0.0672573942320671</v>
      </c>
      <c r="H20" s="218" t="n">
        <f aca="false">100/'6.4.2'!H$75*'6.4.2'!H20</f>
        <v>0.0557671779725212</v>
      </c>
      <c r="I20" s="218" t="n">
        <f aca="false">100/'6.4.2'!I$75*'6.4.2'!I20</f>
        <v>0.0524620895459896</v>
      </c>
      <c r="J20" s="218" t="n">
        <f aca="false">100/'6.4.2'!J$75*'6.4.2'!J20</f>
        <v>0.0442180798834126</v>
      </c>
      <c r="K20" s="218" t="n">
        <f aca="false">100/'6.4.2'!K$75*'6.4.2'!K20</f>
        <v>0.0462075802776129</v>
      </c>
      <c r="L20" s="218" t="n">
        <f aca="false">100/'6.4.2'!L$75*'6.4.2'!L20</f>
        <v>0.052220528311747</v>
      </c>
      <c r="M20" s="218" t="n">
        <f aca="false">100/'6.4.2'!M$75*'6.4.2'!M20</f>
        <v>0.0560398251015413</v>
      </c>
      <c r="N20" s="218" t="n">
        <f aca="false">100/'6.4.2'!N$75*'6.4.2'!N20</f>
        <v>0.056431248721339</v>
      </c>
      <c r="O20" s="218" t="n">
        <f aca="false">100/'6.4.2'!O$75*'6.4.2'!O20</f>
        <v>0.0566180204687234</v>
      </c>
      <c r="P20" s="218" t="n">
        <f aca="false">100/'6.4.2'!P$75*'6.4.2'!P20</f>
        <v>0.0594422704451715</v>
      </c>
      <c r="Q20" s="218" t="n">
        <f aca="false">100/'6.4.2'!Q$75*'6.4.2'!Q20</f>
        <v>0.0675648127601667</v>
      </c>
      <c r="R20" s="218" t="n">
        <f aca="false">100/'6.4.2'!R$75*'6.4.2'!R20</f>
        <v>0.055576629031575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18" t="n">
        <f aca="false">100/'6.4.2'!D$75*'6.4.2'!D21</f>
        <v>3.46724521841613</v>
      </c>
      <c r="E21" s="218" t="n">
        <f aca="false">100/'6.4.2'!E$75*'6.4.2'!E21</f>
        <v>3.53304203525381</v>
      </c>
      <c r="F21" s="218" t="n">
        <f aca="false">100/'6.4.2'!F$75*'6.4.2'!F21</f>
        <v>3.63022628306856</v>
      </c>
      <c r="G21" s="218" t="n">
        <f aca="false">100/'6.4.2'!G$75*'6.4.2'!G21</f>
        <v>3.71000174096997</v>
      </c>
      <c r="H21" s="218" t="n">
        <f aca="false">100/'6.4.2'!H$75*'6.4.2'!H21</f>
        <v>3.93595298224347</v>
      </c>
      <c r="I21" s="218" t="n">
        <f aca="false">100/'6.4.2'!I$75*'6.4.2'!I21</f>
        <v>4.27336094148558</v>
      </c>
      <c r="J21" s="218" t="n">
        <f aca="false">100/'6.4.2'!J$75*'6.4.2'!J21</f>
        <v>4.40229851111613</v>
      </c>
      <c r="K21" s="218" t="n">
        <f aca="false">100/'6.4.2'!K$75*'6.4.2'!K21</f>
        <v>4.53383802578153</v>
      </c>
      <c r="L21" s="218" t="n">
        <f aca="false">100/'6.4.2'!L$75*'6.4.2'!L21</f>
        <v>4.69902410232553</v>
      </c>
      <c r="M21" s="218" t="n">
        <f aca="false">100/'6.4.2'!M$75*'6.4.2'!M21</f>
        <v>4.74475993688846</v>
      </c>
      <c r="N21" s="218" t="n">
        <f aca="false">100/'6.4.2'!N$75*'6.4.2'!N21</f>
        <v>4.65510937472017</v>
      </c>
      <c r="O21" s="218" t="n">
        <f aca="false">100/'6.4.2'!O$75*'6.4.2'!O21</f>
        <v>4.71317211392267</v>
      </c>
      <c r="P21" s="218" t="n">
        <f aca="false">100/'6.4.2'!P$75*'6.4.2'!P21</f>
        <v>4.79159044081106</v>
      </c>
      <c r="Q21" s="218" t="n">
        <f aca="false">100/'6.4.2'!Q$75*'6.4.2'!Q21</f>
        <v>4.91894576987475</v>
      </c>
      <c r="R21" s="218" t="n">
        <f aca="false">100/'6.4.2'!R$75*'6.4.2'!R21</f>
        <v>4.84436228497733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18" t="n">
        <f aca="false">100/'6.4.2'!D$75*'6.4.2'!D22</f>
        <v>4.57116025413556</v>
      </c>
      <c r="E22" s="218" t="n">
        <f aca="false">100/'6.4.2'!E$75*'6.4.2'!E22</f>
        <v>4.31910071873264</v>
      </c>
      <c r="F22" s="218" t="n">
        <f aca="false">100/'6.4.2'!F$75*'6.4.2'!F22</f>
        <v>4.75249734304674</v>
      </c>
      <c r="G22" s="218" t="n">
        <f aca="false">100/'6.4.2'!G$75*'6.4.2'!G22</f>
        <v>5.15943901143763</v>
      </c>
      <c r="H22" s="218" t="n">
        <f aca="false">100/'6.4.2'!H$75*'6.4.2'!H22</f>
        <v>4.25573624025144</v>
      </c>
      <c r="I22" s="218" t="n">
        <f aca="false">100/'6.4.2'!I$75*'6.4.2'!I22</f>
        <v>3.09530923453741</v>
      </c>
      <c r="J22" s="218" t="n">
        <f aca="false">100/'6.4.2'!J$75*'6.4.2'!J22</f>
        <v>2.83403300512928</v>
      </c>
      <c r="K22" s="218" t="n">
        <f aca="false">100/'6.4.2'!K$75*'6.4.2'!K22</f>
        <v>3.29726388230666</v>
      </c>
      <c r="L22" s="218" t="n">
        <f aca="false">100/'6.4.2'!L$75*'6.4.2'!L22</f>
        <v>3.61156332427332</v>
      </c>
      <c r="M22" s="218" t="n">
        <f aca="false">100/'6.4.2'!M$75*'6.4.2'!M22</f>
        <v>3.58509680529155</v>
      </c>
      <c r="N22" s="218" t="n">
        <f aca="false">100/'6.4.2'!N$75*'6.4.2'!N22</f>
        <v>3.6945333087332</v>
      </c>
      <c r="O22" s="218" t="n">
        <f aca="false">100/'6.4.2'!O$75*'6.4.2'!O22</f>
        <v>3.58287350386474</v>
      </c>
      <c r="P22" s="218" t="n">
        <f aca="false">100/'6.4.2'!P$75*'6.4.2'!P22</f>
        <v>3.64880017455709</v>
      </c>
      <c r="Q22" s="218" t="n">
        <f aca="false">100/'6.4.2'!Q$75*'6.4.2'!Q22</f>
        <v>7.59346178412606</v>
      </c>
      <c r="R22" s="218" t="n">
        <f aca="false">100/'6.4.2'!R$75*'6.4.2'!R22</f>
        <v>4.54640745892489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18" t="n">
        <f aca="false">100/'6.4.2'!D$75*'6.4.2'!D23</f>
        <v>0.0208967798274459</v>
      </c>
      <c r="E23" s="218" t="n">
        <f aca="false">100/'6.4.2'!E$75*'6.4.2'!E23</f>
        <v>0.0220297620694386</v>
      </c>
      <c r="F23" s="218" t="n">
        <f aca="false">100/'6.4.2'!F$75*'6.4.2'!F23</f>
        <v>0.0228461698154913</v>
      </c>
      <c r="G23" s="218" t="n">
        <f aca="false">100/'6.4.2'!G$75*'6.4.2'!G23</f>
        <v>0.0181911449774144</v>
      </c>
      <c r="H23" s="218" t="n">
        <f aca="false">100/'6.4.2'!H$75*'6.4.2'!H23</f>
        <v>0.0189939900136251</v>
      </c>
      <c r="I23" s="218" t="n">
        <f aca="false">100/'6.4.2'!I$75*'6.4.2'!I23</f>
        <v>0.0188167688030326</v>
      </c>
      <c r="J23" s="218" t="n">
        <f aca="false">100/'6.4.2'!J$75*'6.4.2'!J23</f>
        <v>0.0210667579801</v>
      </c>
      <c r="K23" s="218" t="n">
        <f aca="false">100/'6.4.2'!K$75*'6.4.2'!K23</f>
        <v>0.0166739866239127</v>
      </c>
      <c r="L23" s="218" t="n">
        <f aca="false">100/'6.4.2'!L$75*'6.4.2'!L23</f>
        <v>0.0132365108278838</v>
      </c>
      <c r="M23" s="218" t="n">
        <f aca="false">100/'6.4.2'!M$75*'6.4.2'!M23</f>
        <v>0.0161754171385413</v>
      </c>
      <c r="N23" s="218" t="n">
        <f aca="false">100/'6.4.2'!N$75*'6.4.2'!N23</f>
        <v>0.0137887571333735</v>
      </c>
      <c r="O23" s="218" t="n">
        <f aca="false">100/'6.4.2'!O$75*'6.4.2'!O23</f>
        <v>0.019799172319597</v>
      </c>
      <c r="P23" s="218" t="n">
        <f aca="false">100/'6.4.2'!P$75*'6.4.2'!P23</f>
        <v>0.0184653569540888</v>
      </c>
      <c r="Q23" s="218" t="n">
        <f aca="false">100/'6.4.2'!Q$75*'6.4.2'!Q23</f>
        <v>0.0187146260149343</v>
      </c>
      <c r="R23" s="218" t="n">
        <f aca="false">100/'6.4.2'!R$75*'6.4.2'!R23</f>
        <v>0.0160236107981779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18" t="n">
        <f aca="false">100/'6.4.2'!D$75*'6.4.2'!D24</f>
        <v>0.0178473618226496</v>
      </c>
      <c r="E24" s="218" t="n">
        <f aca="false">100/'6.4.2'!E$75*'6.4.2'!E24</f>
        <v>0.0176592821571362</v>
      </c>
      <c r="F24" s="218" t="n">
        <f aca="false">100/'6.4.2'!F$75*'6.4.2'!F24</f>
        <v>0.0165054952309463</v>
      </c>
      <c r="G24" s="218" t="n">
        <f aca="false">100/'6.4.2'!G$75*'6.4.2'!G24</f>
        <v>0.0155232105660221</v>
      </c>
      <c r="H24" s="218" t="n">
        <f aca="false">100/'6.4.2'!H$75*'6.4.2'!H24</f>
        <v>0.015920255712478</v>
      </c>
      <c r="I24" s="218" t="n">
        <f aca="false">100/'6.4.2'!I$75*'6.4.2'!I24</f>
        <v>0.0152468880196848</v>
      </c>
      <c r="J24" s="218" t="n">
        <f aca="false">100/'6.4.2'!J$75*'6.4.2'!J24</f>
        <v>0.0152534138025825</v>
      </c>
      <c r="K24" s="218" t="n">
        <f aca="false">100/'6.4.2'!K$75*'6.4.2'!K24</f>
        <v>0.0146919856839551</v>
      </c>
      <c r="L24" s="218" t="n">
        <f aca="false">100/'6.4.2'!L$75*'6.4.2'!L24</f>
        <v>0.0155668484555303</v>
      </c>
      <c r="M24" s="218" t="n">
        <f aca="false">100/'6.4.2'!M$75*'6.4.2'!M24</f>
        <v>0.0146883699960202</v>
      </c>
      <c r="N24" s="218" t="n">
        <f aca="false">100/'6.4.2'!N$75*'6.4.2'!N24</f>
        <v>0.0170964688005589</v>
      </c>
      <c r="O24" s="218" t="n">
        <f aca="false">100/'6.4.2'!O$75*'6.4.2'!O24</f>
        <v>0.0137415834556953</v>
      </c>
      <c r="P24" s="218" t="n">
        <f aca="false">100/'6.4.2'!P$75*'6.4.2'!P24</f>
        <v>0.0139598274113024</v>
      </c>
      <c r="Q24" s="218" t="n">
        <f aca="false">100/'6.4.2'!Q$75*'6.4.2'!Q24</f>
        <v>0.015970472451949</v>
      </c>
      <c r="R24" s="218" t="n">
        <f aca="false">100/'6.4.2'!R$75*'6.4.2'!R24</f>
        <v>0.0160190107185229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18" t="n">
        <f aca="false">100/'6.4.2'!D$75*'6.4.2'!D25</f>
        <v>0.142278312408723</v>
      </c>
      <c r="E25" s="218" t="n">
        <f aca="false">100/'6.4.2'!E$75*'6.4.2'!E25</f>
        <v>0.143648811372645</v>
      </c>
      <c r="F25" s="218" t="n">
        <f aca="false">100/'6.4.2'!F$75*'6.4.2'!F25</f>
        <v>0.139526114224155</v>
      </c>
      <c r="G25" s="218" t="n">
        <f aca="false">100/'6.4.2'!G$75*'6.4.2'!G25</f>
        <v>0.140926146430978</v>
      </c>
      <c r="H25" s="218" t="n">
        <f aca="false">100/'6.4.2'!H$75*'6.4.2'!H25</f>
        <v>0.149330125483665</v>
      </c>
      <c r="I25" s="218" t="n">
        <f aca="false">100/'6.4.2'!I$75*'6.4.2'!I25</f>
        <v>0.206973714965405</v>
      </c>
      <c r="J25" s="218" t="n">
        <f aca="false">100/'6.4.2'!J$75*'6.4.2'!J25</f>
        <v>0.187991883694613</v>
      </c>
      <c r="K25" s="218" t="n">
        <f aca="false">100/'6.4.2'!K$75*'6.4.2'!K25</f>
        <v>0.183378259896376</v>
      </c>
      <c r="L25" s="218" t="n">
        <f aca="false">100/'6.4.2'!L$75*'6.4.2'!L25</f>
        <v>0.191869752016214</v>
      </c>
      <c r="M25" s="218" t="n">
        <f aca="false">100/'6.4.2'!M$75*'6.4.2'!M25</f>
        <v>0.185726965569327</v>
      </c>
      <c r="N25" s="218" t="n">
        <f aca="false">100/'6.4.2'!N$75*'6.4.2'!N25</f>
        <v>0.186578509746389</v>
      </c>
      <c r="O25" s="218" t="n">
        <f aca="false">100/'6.4.2'!O$75*'6.4.2'!O25</f>
        <v>0.192444668427136</v>
      </c>
      <c r="P25" s="218" t="n">
        <f aca="false">100/'6.4.2'!P$75*'6.4.2'!P25</f>
        <v>0.214853051568828</v>
      </c>
      <c r="Q25" s="218" t="n">
        <f aca="false">100/'6.4.2'!Q$75*'6.4.2'!Q25</f>
        <v>0.202171887034629</v>
      </c>
      <c r="R25" s="218" t="n">
        <f aca="false">100/'6.4.2'!R$75*'6.4.2'!R25</f>
        <v>0.173567138821909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18" t="n">
        <f aca="false">100/'6.4.2'!D$75*'6.4.2'!D26</f>
        <v>0.043750422624536</v>
      </c>
      <c r="E26" s="218" t="n">
        <f aca="false">100/'6.4.2'!E$75*'6.4.2'!E26</f>
        <v>0.046630563404723</v>
      </c>
      <c r="F26" s="218" t="n">
        <f aca="false">100/'6.4.2'!F$75*'6.4.2'!F26</f>
        <v>0.0387760396872673</v>
      </c>
      <c r="G26" s="218" t="n">
        <f aca="false">100/'6.4.2'!G$75*'6.4.2'!G26</f>
        <v>0.0391789624705634</v>
      </c>
      <c r="H26" s="218" t="n">
        <f aca="false">100/'6.4.2'!H$75*'6.4.2'!H26</f>
        <v>0.0384072493650506</v>
      </c>
      <c r="I26" s="218" t="n">
        <f aca="false">100/'6.4.2'!I$75*'6.4.2'!I26</f>
        <v>0.0533787289447229</v>
      </c>
      <c r="J26" s="218" t="n">
        <f aca="false">100/'6.4.2'!J$75*'6.4.2'!J26</f>
        <v>0.0502922307893103</v>
      </c>
      <c r="K26" s="218" t="n">
        <f aca="false">100/'6.4.2'!K$75*'6.4.2'!K26</f>
        <v>0.0528918075912508</v>
      </c>
      <c r="L26" s="218" t="n">
        <f aca="false">100/'6.4.2'!L$75*'6.4.2'!L26</f>
        <v>0.057246030026059</v>
      </c>
      <c r="M26" s="218" t="n">
        <f aca="false">100/'6.4.2'!M$75*'6.4.2'!M26</f>
        <v>0.0563490539435628</v>
      </c>
      <c r="N26" s="218" t="n">
        <f aca="false">100/'6.4.2'!N$75*'6.4.2'!N26</f>
        <v>0.0600569693533645</v>
      </c>
      <c r="O26" s="218" t="n">
        <f aca="false">100/'6.4.2'!O$75*'6.4.2'!O26</f>
        <v>0.06453375680931</v>
      </c>
      <c r="P26" s="218" t="n">
        <f aca="false">100/'6.4.2'!P$75*'6.4.2'!P26</f>
        <v>0.0683399598750412</v>
      </c>
      <c r="Q26" s="218" t="n">
        <f aca="false">100/'6.4.2'!Q$75*'6.4.2'!Q26</f>
        <v>0.0884957244370969</v>
      </c>
      <c r="R26" s="218" t="n">
        <f aca="false">100/'6.4.2'!R$75*'6.4.2'!R26</f>
        <v>0.0541007701422691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18" t="n">
        <f aca="false">100/'6.4.2'!D$75*'6.4.2'!D27</f>
        <v>0.098527889784187</v>
      </c>
      <c r="E27" s="218" t="n">
        <f aca="false">100/'6.4.2'!E$75*'6.4.2'!E27</f>
        <v>0.0970182479679217</v>
      </c>
      <c r="F27" s="218" t="n">
        <f aca="false">100/'6.4.2'!F$75*'6.4.2'!F27</f>
        <v>0.100750074536887</v>
      </c>
      <c r="G27" s="218" t="n">
        <f aca="false">100/'6.4.2'!G$75*'6.4.2'!G27</f>
        <v>0.101747183960414</v>
      </c>
      <c r="H27" s="218" t="n">
        <f aca="false">100/'6.4.2'!H$75*'6.4.2'!H27</f>
        <v>0.110923420624248</v>
      </c>
      <c r="I27" s="218" t="n">
        <f aca="false">100/'6.4.2'!I$75*'6.4.2'!I27</f>
        <v>0.153594986020682</v>
      </c>
      <c r="J27" s="218" t="n">
        <f aca="false">100/'6.4.2'!J$75*'6.4.2'!J27</f>
        <v>0.137699652905303</v>
      </c>
      <c r="K27" s="218" t="n">
        <f aca="false">100/'6.4.2'!K$75*'6.4.2'!K27</f>
        <v>0.130486452305125</v>
      </c>
      <c r="L27" s="218" t="n">
        <f aca="false">100/'6.4.2'!L$75*'6.4.2'!L27</f>
        <v>0.134623721990156</v>
      </c>
      <c r="M27" s="218" t="n">
        <f aca="false">100/'6.4.2'!M$75*'6.4.2'!M27</f>
        <v>0.129378598800969</v>
      </c>
      <c r="N27" s="218" t="n">
        <f aca="false">100/'6.4.2'!N$75*'6.4.2'!N27</f>
        <v>0.126522237781105</v>
      </c>
      <c r="O27" s="218" t="n">
        <f aca="false">100/'6.4.2'!O$75*'6.4.2'!O27</f>
        <v>0.127910911617826</v>
      </c>
      <c r="P27" s="218" t="n">
        <f aca="false">100/'6.4.2'!P$75*'6.4.2'!P27</f>
        <v>0.146513823110921</v>
      </c>
      <c r="Q27" s="218" t="n">
        <f aca="false">100/'6.4.2'!Q$75*'6.4.2'!Q27</f>
        <v>0.113676162597532</v>
      </c>
      <c r="R27" s="218" t="n">
        <f aca="false">100/'6.4.2'!R$75*'6.4.2'!R27</f>
        <v>0.11946636867964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18" t="n">
        <f aca="false">100/'6.4.2'!D$75*'6.4.2'!D28</f>
        <v>0.147539936216095</v>
      </c>
      <c r="E28" s="218" t="n">
        <f aca="false">100/'6.4.2'!E$75*'6.4.2'!E28</f>
        <v>0.146950335576797</v>
      </c>
      <c r="F28" s="218" t="n">
        <f aca="false">100/'6.4.2'!F$75*'6.4.2'!F28</f>
        <v>0.15674454442881</v>
      </c>
      <c r="G28" s="218" t="n">
        <f aca="false">100/'6.4.2'!G$75*'6.4.2'!G28</f>
        <v>0.164789782823076</v>
      </c>
      <c r="H28" s="218" t="n">
        <f aca="false">100/'6.4.2'!H$75*'6.4.2'!H28</f>
        <v>0.172334399488069</v>
      </c>
      <c r="I28" s="218" t="n">
        <f aca="false">100/'6.4.2'!I$75*'6.4.2'!I28</f>
        <v>0.568255556629543</v>
      </c>
      <c r="J28" s="218" t="n">
        <f aca="false">100/'6.4.2'!J$75*'6.4.2'!J28</f>
        <v>0.582618292419477</v>
      </c>
      <c r="K28" s="218" t="n">
        <f aca="false">100/'6.4.2'!K$75*'6.4.2'!K28</f>
        <v>0.591362640278885</v>
      </c>
      <c r="L28" s="218" t="n">
        <f aca="false">100/'6.4.2'!L$75*'6.4.2'!L28</f>
        <v>0.636296654752405</v>
      </c>
      <c r="M28" s="218" t="n">
        <f aca="false">100/'6.4.2'!M$75*'6.4.2'!M28</f>
        <v>0.660954660214366</v>
      </c>
      <c r="N28" s="218" t="n">
        <f aca="false">100/'6.4.2'!N$75*'6.4.2'!N28</f>
        <v>0.673054815874762</v>
      </c>
      <c r="O28" s="218" t="n">
        <f aca="false">100/'6.4.2'!O$75*'6.4.2'!O28</f>
        <v>0.693810217215614</v>
      </c>
      <c r="P28" s="218" t="n">
        <f aca="false">100/'6.4.2'!P$75*'6.4.2'!P28</f>
        <v>0.742984495536629</v>
      </c>
      <c r="Q28" s="218" t="n">
        <f aca="false">100/'6.4.2'!Q$75*'6.4.2'!Q28</f>
        <v>0.902899436349491</v>
      </c>
      <c r="R28" s="218" t="n">
        <f aca="false">100/'6.4.2'!R$75*'6.4.2'!R28</f>
        <v>0.512255670219186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18" t="n">
        <f aca="false">100/'6.4.2'!D$75*'6.4.2'!D29</f>
        <v>0.0772572807013338</v>
      </c>
      <c r="E29" s="218" t="n">
        <f aca="false">100/'6.4.2'!E$75*'6.4.2'!E29</f>
        <v>0.0791371431593626</v>
      </c>
      <c r="F29" s="218" t="n">
        <f aca="false">100/'6.4.2'!F$75*'6.4.2'!F29</f>
        <v>0.0860022401013023</v>
      </c>
      <c r="G29" s="218" t="n">
        <f aca="false">100/'6.4.2'!G$75*'6.4.2'!G29</f>
        <v>0.0891979738826453</v>
      </c>
      <c r="H29" s="218" t="n">
        <f aca="false">100/'6.4.2'!H$75*'6.4.2'!H29</f>
        <v>0.0932536683113115</v>
      </c>
      <c r="I29" s="218" t="n">
        <f aca="false">100/'6.4.2'!I$75*'6.4.2'!I29</f>
        <v>0.487400919770057</v>
      </c>
      <c r="J29" s="218" t="n">
        <f aca="false">100/'6.4.2'!J$75*'6.4.2'!J29</f>
        <v>0.497052896568663</v>
      </c>
      <c r="K29" s="218" t="n">
        <f aca="false">100/'6.4.2'!K$75*'6.4.2'!K29</f>
        <v>0.504112414663968</v>
      </c>
      <c r="L29" s="218" t="n">
        <f aca="false">100/'6.4.2'!L$75*'6.4.2'!L29</f>
        <v>0.544765903068106</v>
      </c>
      <c r="M29" s="218" t="n">
        <f aca="false">100/'6.4.2'!M$75*'6.4.2'!M29</f>
        <v>0.565838617109378</v>
      </c>
      <c r="N29" s="218" t="n">
        <f aca="false">100/'6.4.2'!N$75*'6.4.2'!N29</f>
        <v>0.580130643661861</v>
      </c>
      <c r="O29" s="218" t="n">
        <f aca="false">100/'6.4.2'!O$75*'6.4.2'!O29</f>
        <v>0.604325598786269</v>
      </c>
      <c r="P29" s="218" t="n">
        <f aca="false">100/'6.4.2'!P$75*'6.4.2'!P29</f>
        <v>0.653210356562342</v>
      </c>
      <c r="Q29" s="218" t="n">
        <f aca="false">100/'6.4.2'!Q$75*'6.4.2'!Q29</f>
        <v>0.888169263584327</v>
      </c>
      <c r="R29" s="218" t="n">
        <f aca="false">100/'6.4.2'!R$75*'6.4.2'!R29</f>
        <v>0.456837743935707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18" t="n">
        <f aca="false">100/'6.4.2'!D$75*'6.4.2'!D30</f>
        <v>0.0126229372409384</v>
      </c>
      <c r="E30" s="218" t="n">
        <f aca="false">100/'6.4.2'!E$75*'6.4.2'!E30</f>
        <v>0.012561663768941</v>
      </c>
      <c r="F30" s="218" t="n">
        <f aca="false">100/'6.4.2'!F$75*'6.4.2'!F30</f>
        <v>0.0128298976488758</v>
      </c>
      <c r="G30" s="218" t="n">
        <f aca="false">100/'6.4.2'!G$75*'6.4.2'!G30</f>
        <v>0.0128683002430069</v>
      </c>
      <c r="H30" s="218" t="n">
        <f aca="false">100/'6.4.2'!H$75*'6.4.2'!H30</f>
        <v>0.0132881154801051</v>
      </c>
      <c r="I30" s="218" t="n">
        <f aca="false">100/'6.4.2'!I$75*'6.4.2'!I30</f>
        <v>0.0133145453288656</v>
      </c>
      <c r="J30" s="218" t="n">
        <f aca="false">100/'6.4.2'!J$75*'6.4.2'!J30</f>
        <v>0.0140079671793757</v>
      </c>
      <c r="K30" s="218" t="n">
        <f aca="false">100/'6.4.2'!K$75*'6.4.2'!K30</f>
        <v>0.0138805978698255</v>
      </c>
      <c r="L30" s="218" t="n">
        <f aca="false">100/'6.4.2'!L$75*'6.4.2'!L30</f>
        <v>0.012911684245279</v>
      </c>
      <c r="M30" s="218" t="n">
        <f aca="false">100/'6.4.2'!M$75*'6.4.2'!M30</f>
        <v>0.0134109112908693</v>
      </c>
      <c r="N30" s="218" t="n">
        <f aca="false">100/'6.4.2'!N$75*'6.4.2'!N30</f>
        <v>0.0129735104669303</v>
      </c>
      <c r="O30" s="218" t="n">
        <f aca="false">100/'6.4.2'!O$75*'6.4.2'!O30</f>
        <v>0.0117549246455889</v>
      </c>
      <c r="P30" s="218" t="n">
        <f aca="false">100/'6.4.2'!P$75*'6.4.2'!P30</f>
        <v>0.0118789456662979</v>
      </c>
      <c r="Q30" s="218" t="n">
        <f aca="false">100/'6.4.2'!Q$75*'6.4.2'!Q30</f>
        <v>0.0124265420548027</v>
      </c>
      <c r="R30" s="218" t="n">
        <f aca="false">100/'6.4.2'!R$75*'6.4.2'!R30</f>
        <v>0.0111988939200471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18" t="n">
        <f aca="false">100/'6.4.2'!D$75*'6.4.2'!D31</f>
        <v>0.0576592590241234</v>
      </c>
      <c r="E31" s="218" t="n">
        <f aca="false">100/'6.4.2'!E$75*'6.4.2'!E31</f>
        <v>0.0552515286484934</v>
      </c>
      <c r="F31" s="218" t="n">
        <f aca="false">100/'6.4.2'!F$75*'6.4.2'!F31</f>
        <v>0.0579119180323171</v>
      </c>
      <c r="G31" s="218" t="n">
        <f aca="false">100/'6.4.2'!G$75*'6.4.2'!G31</f>
        <v>0.0627230077709476</v>
      </c>
      <c r="H31" s="218" t="n">
        <f aca="false">100/'6.4.2'!H$75*'6.4.2'!H31</f>
        <v>0.0657920711910188</v>
      </c>
      <c r="I31" s="218" t="n">
        <f aca="false">100/'6.4.2'!I$75*'6.4.2'!I31</f>
        <v>0.0675400915306214</v>
      </c>
      <c r="J31" s="218" t="n">
        <f aca="false">100/'6.4.2'!J$75*'6.4.2'!J31</f>
        <v>0.0715574286714387</v>
      </c>
      <c r="K31" s="218" t="n">
        <f aca="false">100/'6.4.2'!K$75*'6.4.2'!K31</f>
        <v>0.0733689686160796</v>
      </c>
      <c r="L31" s="218" t="n">
        <f aca="false">100/'6.4.2'!L$75*'6.4.2'!L31</f>
        <v>0.0786183777859776</v>
      </c>
      <c r="M31" s="218" t="n">
        <f aca="false">100/'6.4.2'!M$75*'6.4.2'!M31</f>
        <v>0.081704444638915</v>
      </c>
      <c r="N31" s="218" t="n">
        <f aca="false">100/'6.4.2'!N$75*'6.4.2'!N31</f>
        <v>0.0799513591340516</v>
      </c>
      <c r="O31" s="218" t="n">
        <f aca="false">100/'6.4.2'!O$75*'6.4.2'!O31</f>
        <v>0.0777296937837565</v>
      </c>
      <c r="P31" s="218" t="n">
        <f aca="false">100/'6.4.2'!P$75*'6.4.2'!P31</f>
        <v>0.0778951933079896</v>
      </c>
      <c r="Q31" s="218" t="n">
        <f aca="false">100/'6.4.2'!Q$75*'6.4.2'!Q31</f>
        <v>0.00230363071036102</v>
      </c>
      <c r="R31" s="218" t="n">
        <f aca="false">100/'6.4.2'!R$75*'6.4.2'!R31</f>
        <v>0.0442190323634311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18" t="n">
        <f aca="false">100/'6.4.2'!D$75*'6.4.2'!D32</f>
        <v>11.6504061962557</v>
      </c>
      <c r="E32" s="218" t="n">
        <f aca="false">100/'6.4.2'!E$75*'6.4.2'!E32</f>
        <v>12.2251913152244</v>
      </c>
      <c r="F32" s="218" t="n">
        <f aca="false">100/'6.4.2'!F$75*'6.4.2'!F32</f>
        <v>12.7013250304506</v>
      </c>
      <c r="G32" s="218" t="n">
        <f aca="false">100/'6.4.2'!G$75*'6.4.2'!G32</f>
        <v>13.2229486741465</v>
      </c>
      <c r="H32" s="218" t="n">
        <f aca="false">100/'6.4.2'!H$75*'6.4.2'!H32</f>
        <v>14.0707279820884</v>
      </c>
      <c r="I32" s="218" t="n">
        <f aca="false">100/'6.4.2'!I$75*'6.4.2'!I32</f>
        <v>15.0904571805243</v>
      </c>
      <c r="J32" s="218" t="n">
        <f aca="false">100/'6.4.2'!J$75*'6.4.2'!J32</f>
        <v>14.7548596924058</v>
      </c>
      <c r="K32" s="218" t="n">
        <f aca="false">100/'6.4.2'!K$75*'6.4.2'!K32</f>
        <v>13.8713265611387</v>
      </c>
      <c r="L32" s="218" t="n">
        <f aca="false">100/'6.4.2'!L$75*'6.4.2'!L32</f>
        <v>13.8321503668733</v>
      </c>
      <c r="M32" s="218" t="n">
        <f aca="false">100/'6.4.2'!M$75*'6.4.2'!M32</f>
        <v>13.4990978592122</v>
      </c>
      <c r="N32" s="218" t="n">
        <f aca="false">100/'6.4.2'!N$75*'6.4.2'!N32</f>
        <v>13.7259677975196</v>
      </c>
      <c r="O32" s="218" t="n">
        <f aca="false">100/'6.4.2'!O$75*'6.4.2'!O32</f>
        <v>9.15219654801424</v>
      </c>
      <c r="P32" s="218" t="n">
        <f aca="false">100/'6.4.2'!P$75*'6.4.2'!P32</f>
        <v>9.24350125636984</v>
      </c>
      <c r="Q32" s="218" t="n">
        <f aca="false">100/'6.4.2'!Q$75*'6.4.2'!Q32</f>
        <v>4.21371729224152</v>
      </c>
      <c r="R32" s="218" t="n">
        <f aca="false">100/'6.4.2'!R$75*'6.4.2'!R32</f>
        <v>8.72970916364388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18" t="n">
        <f aca="false">100/'6.4.2'!D$75*'6.4.2'!D33</f>
        <v>0.0261450853935321</v>
      </c>
      <c r="E33" s="218" t="n">
        <f aca="false">100/'6.4.2'!E$75*'6.4.2'!E33</f>
        <v>0.0250831699889174</v>
      </c>
      <c r="F33" s="218" t="n">
        <f aca="false">100/'6.4.2'!F$75*'6.4.2'!F33</f>
        <v>0.0231984838086677</v>
      </c>
      <c r="G33" s="218" t="n">
        <f aca="false">100/'6.4.2'!G$75*'6.4.2'!G33</f>
        <v>0.022221599403637</v>
      </c>
      <c r="H33" s="218" t="n">
        <f aca="false">100/'6.4.2'!H$75*'6.4.2'!H33</f>
        <v>0.0222294424879238</v>
      </c>
      <c r="I33" s="218" t="n">
        <f aca="false">100/'6.4.2'!I$75*'6.4.2'!I33</f>
        <v>0.0211471573785882</v>
      </c>
      <c r="J33" s="218" t="n">
        <f aca="false">100/'6.4.2'!J$75*'6.4.2'!J33</f>
        <v>0.0215197049310791</v>
      </c>
      <c r="K33" s="218" t="n">
        <f aca="false">100/'6.4.2'!K$75*'6.4.2'!K33</f>
        <v>0.0203064466106456</v>
      </c>
      <c r="L33" s="218" t="n">
        <f aca="false">100/'6.4.2'!L$75*'6.4.2'!L33</f>
        <v>0.0197958009067669</v>
      </c>
      <c r="M33" s="218" t="n">
        <f aca="false">100/'6.4.2'!M$75*'6.4.2'!M33</f>
        <v>0.0169292483378692</v>
      </c>
      <c r="N33" s="218" t="n">
        <f aca="false">100/'6.4.2'!N$75*'6.4.2'!N33</f>
        <v>0.0163788564654263</v>
      </c>
      <c r="O33" s="218" t="n">
        <f aca="false">100/'6.4.2'!O$75*'6.4.2'!O33</f>
        <v>0.0170330185362781</v>
      </c>
      <c r="P33" s="218" t="n">
        <f aca="false">100/'6.4.2'!P$75*'6.4.2'!P33</f>
        <v>0.0162871967303197</v>
      </c>
      <c r="Q33" s="218" t="n">
        <f aca="false">100/'6.4.2'!Q$75*'6.4.2'!Q33</f>
        <v>0.0168173396600111</v>
      </c>
      <c r="R33" s="218" t="n">
        <f aca="false">100/'6.4.2'!R$75*'6.4.2'!R33</f>
        <v>0.0162359811422495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18" t="n">
        <f aca="false">100/'6.4.2'!D$75*'6.4.2'!D34</f>
        <v>0.0269657646065699</v>
      </c>
      <c r="E34" s="218" t="n">
        <f aca="false">100/'6.4.2'!E$75*'6.4.2'!E34</f>
        <v>0.0254680131664938</v>
      </c>
      <c r="F34" s="218" t="n">
        <f aca="false">100/'6.4.2'!F$75*'6.4.2'!F34</f>
        <v>0.0235820711660096</v>
      </c>
      <c r="G34" s="218" t="n">
        <f aca="false">100/'6.4.2'!G$75*'6.4.2'!G34</f>
        <v>0.0227941583657514</v>
      </c>
      <c r="H34" s="218" t="n">
        <f aca="false">100/'6.4.2'!H$75*'6.4.2'!H34</f>
        <v>0.0228627025396924</v>
      </c>
      <c r="I34" s="218" t="n">
        <f aca="false">100/'6.4.2'!I$75*'6.4.2'!I34</f>
        <v>0.0225835838322021</v>
      </c>
      <c r="J34" s="218" t="n">
        <f aca="false">100/'6.4.2'!J$75*'6.4.2'!J34</f>
        <v>0.0227248336059373</v>
      </c>
      <c r="K34" s="218" t="n">
        <f aca="false">100/'6.4.2'!K$75*'6.4.2'!K34</f>
        <v>0.022669424119707</v>
      </c>
      <c r="L34" s="218" t="n">
        <f aca="false">100/'6.4.2'!L$75*'6.4.2'!L34</f>
        <v>0.0207709703076228</v>
      </c>
      <c r="M34" s="218" t="n">
        <f aca="false">100/'6.4.2'!M$75*'6.4.2'!M34</f>
        <v>0.0185475459444483</v>
      </c>
      <c r="N34" s="218" t="n">
        <f aca="false">100/'6.4.2'!N$75*'6.4.2'!N34</f>
        <v>0.0176481027724635</v>
      </c>
      <c r="O34" s="218" t="n">
        <f aca="false">100/'6.4.2'!O$75*'6.4.2'!O34</f>
        <v>0.0190358290440276</v>
      </c>
      <c r="P34" s="218" t="n">
        <f aca="false">100/'6.4.2'!P$75*'6.4.2'!P34</f>
        <v>0.0156801205094572</v>
      </c>
      <c r="Q34" s="218" t="n">
        <f aca="false">100/'6.4.2'!Q$75*'6.4.2'!Q34</f>
        <v>0.0154000713100165</v>
      </c>
      <c r="R34" s="218" t="n">
        <f aca="false">100/'6.4.2'!R$75*'6.4.2'!R34</f>
        <v>0.0146596871804766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18" t="n">
        <f aca="false">100/'6.4.2'!D$75*'6.4.2'!D35</f>
        <v>0.0471552998967588</v>
      </c>
      <c r="E35" s="218" t="n">
        <f aca="false">100/'6.4.2'!E$75*'6.4.2'!E35</f>
        <v>0.0462218169241915</v>
      </c>
      <c r="F35" s="218" t="n">
        <f aca="false">100/'6.4.2'!F$75*'6.4.2'!F35</f>
        <v>0.0426207088943573</v>
      </c>
      <c r="G35" s="218" t="n">
        <f aca="false">100/'6.4.2'!G$75*'6.4.2'!G35</f>
        <v>0.0404648407345596</v>
      </c>
      <c r="H35" s="218" t="n">
        <f aca="false">100/'6.4.2'!H$75*'6.4.2'!H35</f>
        <v>0.0407393669933612</v>
      </c>
      <c r="I35" s="218" t="n">
        <f aca="false">100/'6.4.2'!I$75*'6.4.2'!I35</f>
        <v>0.0394632357808805</v>
      </c>
      <c r="J35" s="218" t="n">
        <f aca="false">100/'6.4.2'!J$75*'6.4.2'!J35</f>
        <v>0.0397969648598086</v>
      </c>
      <c r="K35" s="218" t="n">
        <f aca="false">100/'6.4.2'!K$75*'6.4.2'!K35</f>
        <v>0.0381055664585381</v>
      </c>
      <c r="L35" s="218" t="n">
        <f aca="false">100/'6.4.2'!L$75*'6.4.2'!L35</f>
        <v>0.0366033351841782</v>
      </c>
      <c r="M35" s="218" t="n">
        <f aca="false">100/'6.4.2'!M$75*'6.4.2'!M35</f>
        <v>0.0335444576072855</v>
      </c>
      <c r="N35" s="218" t="n">
        <f aca="false">100/'6.4.2'!N$75*'6.4.2'!N35</f>
        <v>0.0334237185480068</v>
      </c>
      <c r="O35" s="218" t="n">
        <f aca="false">100/'6.4.2'!O$75*'6.4.2'!O35</f>
        <v>0.0324628055195435</v>
      </c>
      <c r="P35" s="218" t="n">
        <f aca="false">100/'6.4.2'!P$75*'6.4.2'!P35</f>
        <v>0.0336715191609932</v>
      </c>
      <c r="Q35" s="218" t="n">
        <f aca="false">100/'6.4.2'!Q$75*'6.4.2'!Q35</f>
        <v>0.0347116817424727</v>
      </c>
      <c r="R35" s="218" t="n">
        <f aca="false">100/'6.4.2'!R$75*'6.4.2'!R35</f>
        <v>0.0332746761842928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18" t="n">
        <f aca="false">100/'6.4.2'!D$75*'6.4.2'!D36</f>
        <v>17.1513509922926</v>
      </c>
      <c r="E36" s="218" t="n">
        <f aca="false">100/'6.4.2'!E$75*'6.4.2'!E36</f>
        <v>17.9001437893628</v>
      </c>
      <c r="F36" s="218" t="n">
        <f aca="false">100/'6.4.2'!F$75*'6.4.2'!F36</f>
        <v>18.9195707466899</v>
      </c>
      <c r="G36" s="218" t="n">
        <f aca="false">100/'6.4.2'!G$75*'6.4.2'!G36</f>
        <v>20.0358032189485</v>
      </c>
      <c r="H36" s="218" t="n">
        <f aca="false">100/'6.4.2'!H$75*'6.4.2'!H36</f>
        <v>19.4611126845206</v>
      </c>
      <c r="I36" s="218" t="n">
        <f aca="false">100/'6.4.2'!I$75*'6.4.2'!I36</f>
        <v>18.786719024202</v>
      </c>
      <c r="J36" s="218" t="n">
        <f aca="false">100/'6.4.2'!J$75*'6.4.2'!J36</f>
        <v>18.400658049394</v>
      </c>
      <c r="K36" s="218" t="n">
        <f aca="false">100/'6.4.2'!K$75*'6.4.2'!K36</f>
        <v>20.5346542120549</v>
      </c>
      <c r="L36" s="218" t="n">
        <f aca="false">100/'6.4.2'!L$75*'6.4.2'!L36</f>
        <v>20.6019432436512</v>
      </c>
      <c r="M36" s="218" t="n">
        <f aca="false">100/'6.4.2'!M$75*'6.4.2'!M36</f>
        <v>23.6194486937641</v>
      </c>
      <c r="N36" s="218" t="n">
        <f aca="false">100/'6.4.2'!N$75*'6.4.2'!N36</f>
        <v>24.1621712101128</v>
      </c>
      <c r="O36" s="218" t="n">
        <f aca="false">100/'6.4.2'!O$75*'6.4.2'!O36</f>
        <v>22.3430415242169</v>
      </c>
      <c r="P36" s="218" t="n">
        <f aca="false">100/'6.4.2'!P$75*'6.4.2'!P36</f>
        <v>21.0365039466391</v>
      </c>
      <c r="Q36" s="218" t="n">
        <f aca="false">100/'6.4.2'!Q$75*'6.4.2'!Q36</f>
        <v>16.0952429547332</v>
      </c>
      <c r="R36" s="218" t="n">
        <f aca="false">100/'6.4.2'!R$75*'6.4.2'!R36</f>
        <v>20.5763119327508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18" t="n">
        <f aca="false">100/'6.4.2'!D$75*'6.4.2'!D37</f>
        <v>0.00875881026919803</v>
      </c>
      <c r="E37" s="218" t="n">
        <f aca="false">100/'6.4.2'!E$75*'6.4.2'!E37</f>
        <v>0.00852152750347742</v>
      </c>
      <c r="F37" s="218" t="n">
        <f aca="false">100/'6.4.2'!F$75*'6.4.2'!F37</f>
        <v>0.00791411571911916</v>
      </c>
      <c r="G37" s="218" t="n">
        <f aca="false">100/'6.4.2'!G$75*'6.4.2'!G37</f>
        <v>0.00721233940203254</v>
      </c>
      <c r="H37" s="218" t="n">
        <f aca="false">100/'6.4.2'!H$75*'6.4.2'!H37</f>
        <v>0.00724246943127677</v>
      </c>
      <c r="I37" s="218" t="n">
        <f aca="false">100/'6.4.2'!I$75*'6.4.2'!I37</f>
        <v>0.00706397172057649</v>
      </c>
      <c r="J37" s="218" t="n">
        <f aca="false">100/'6.4.2'!J$75*'6.4.2'!J37</f>
        <v>0.00707391003135502</v>
      </c>
      <c r="K37" s="218" t="n">
        <f aca="false">100/'6.4.2'!K$75*'6.4.2'!K37</f>
        <v>0.00693205982225914</v>
      </c>
      <c r="L37" s="218" t="n">
        <f aca="false">100/'6.4.2'!L$75*'6.4.2'!L37</f>
        <v>0.00644549732701515</v>
      </c>
      <c r="M37" s="218" t="n">
        <f aca="false">100/'6.4.2'!M$75*'6.4.2'!M37</f>
        <v>0.0056726313130829</v>
      </c>
      <c r="N37" s="218" t="n">
        <f aca="false">100/'6.4.2'!N$75*'6.4.2'!N37</f>
        <v>0.00562025054308399</v>
      </c>
      <c r="O37" s="218" t="n">
        <f aca="false">100/'6.4.2'!O$75*'6.4.2'!O37</f>
        <v>0.00623104405163453</v>
      </c>
      <c r="P37" s="218" t="n">
        <f aca="false">100/'6.4.2'!P$75*'6.4.2'!P37</f>
        <v>0.00518501605987229</v>
      </c>
      <c r="Q37" s="218" t="n">
        <f aca="false">100/'6.4.2'!Q$75*'6.4.2'!Q37</f>
        <v>0.00516247211946056</v>
      </c>
      <c r="R37" s="218" t="n">
        <f aca="false">100/'6.4.2'!R$75*'6.4.2'!R37</f>
        <v>0.00515132253363433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18" t="n">
        <f aca="false">100/'6.4.2'!D$75*'6.4.2'!D38</f>
        <v>0.0103106150038677</v>
      </c>
      <c r="E38" s="218" t="n">
        <f aca="false">100/'6.4.2'!E$75*'6.4.2'!E38</f>
        <v>0.00989835775368864</v>
      </c>
      <c r="F38" s="218" t="n">
        <f aca="false">100/'6.4.2'!F$75*'6.4.2'!F38</f>
        <v>0.00920902845409482</v>
      </c>
      <c r="G38" s="218" t="n">
        <f aca="false">100/'6.4.2'!G$75*'6.4.2'!G38</f>
        <v>0.00872714106557932</v>
      </c>
      <c r="H38" s="218" t="n">
        <f aca="false">100/'6.4.2'!H$75*'6.4.2'!H38</f>
        <v>0.0088520280839235</v>
      </c>
      <c r="I38" s="218" t="n">
        <f aca="false">100/'6.4.2'!I$75*'6.4.2'!I38</f>
        <v>0.00871344522194284</v>
      </c>
      <c r="J38" s="218" t="n">
        <f aca="false">100/'6.4.2'!J$75*'6.4.2'!J38</f>
        <v>0.0090589390195819</v>
      </c>
      <c r="K38" s="218" t="n">
        <f aca="false">100/'6.4.2'!K$75*'6.4.2'!K38</f>
        <v>0.00854297112829711</v>
      </c>
      <c r="L38" s="218" t="n">
        <f aca="false">100/'6.4.2'!L$75*'6.4.2'!L38</f>
        <v>0.00808687156607958</v>
      </c>
      <c r="M38" s="218" t="n">
        <f aca="false">100/'6.4.2'!M$75*'6.4.2'!M38</f>
        <v>0.00722839597605318</v>
      </c>
      <c r="N38" s="218" t="n">
        <f aca="false">100/'6.4.2'!N$75*'6.4.2'!N38</f>
        <v>0.00664401624568324</v>
      </c>
      <c r="O38" s="218" t="n">
        <f aca="false">100/'6.4.2'!O$75*'6.4.2'!O38</f>
        <v>0.00666152190621044</v>
      </c>
      <c r="P38" s="218" t="n">
        <f aca="false">100/'6.4.2'!P$75*'6.4.2'!P38</f>
        <v>0.00616950352165647</v>
      </c>
      <c r="Q38" s="218" t="n">
        <f aca="false">100/'6.4.2'!Q$75*'6.4.2'!Q38</f>
        <v>0.00709241792725066</v>
      </c>
      <c r="R38" s="218" t="n">
        <f aca="false">100/'6.4.2'!R$75*'6.4.2'!R38</f>
        <v>0.00612807278037493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18" t="n">
        <f aca="false">100/'6.4.2'!D$75*'6.4.2'!D39</f>
        <v>0.000100575684194336</v>
      </c>
      <c r="E39" s="218" t="n">
        <f aca="false">100/'6.4.2'!E$75*'6.4.2'!E39</f>
        <v>0.000108042929356853</v>
      </c>
      <c r="F39" s="218" t="n">
        <f aca="false">100/'6.4.2'!F$75*'6.4.2'!F39</f>
        <v>0.00011092271352433</v>
      </c>
      <c r="G39" s="218" t="n">
        <f aca="false">100/'6.4.2'!G$75*'6.4.2'!G39</f>
        <v>0.00010870104530081</v>
      </c>
      <c r="H39" s="218" t="n">
        <f aca="false">100/'6.4.2'!H$75*'6.4.2'!H39</f>
        <v>5.28170464501802E-005</v>
      </c>
      <c r="I39" s="218" t="n">
        <f aca="false">100/'6.4.2'!I$75*'6.4.2'!I39</f>
        <v>0.000109805761306587</v>
      </c>
      <c r="J39" s="218" t="n">
        <f aca="false">100/'6.4.2'!J$75*'6.4.2'!J39</f>
        <v>6.29967942947281E-007</v>
      </c>
      <c r="K39" s="218" t="n">
        <f aca="false">100/'6.4.2'!K$75*'6.4.2'!K39</f>
        <v>0.000120620609249161</v>
      </c>
      <c r="L39" s="218" t="n">
        <f aca="false">100/'6.4.2'!L$75*'6.4.2'!L39</f>
        <v>2.89654277481956E-005</v>
      </c>
      <c r="M39" s="218" t="n">
        <f aca="false">100/'6.4.2'!M$75*'6.4.2'!M39</f>
        <v>0.000206839736552144</v>
      </c>
      <c r="N39" s="218" t="n">
        <f aca="false">100/'6.4.2'!N$75*'6.4.2'!N39</f>
        <v>2.85929113123767E-005</v>
      </c>
      <c r="O39" s="218" t="n">
        <f aca="false">100/'6.4.2'!O$75*'6.4.2'!O39</f>
        <v>4.21348634168908E-005</v>
      </c>
      <c r="P39" s="218" t="n">
        <f aca="false">100/'6.4.2'!P$75*'6.4.2'!P39</f>
        <v>4.16907766134462E-005</v>
      </c>
      <c r="Q39" s="218" t="n">
        <f aca="false">100/'6.4.2'!Q$75*'6.4.2'!Q39</f>
        <v>0.000343304016183048</v>
      </c>
      <c r="R39" s="218" t="n">
        <f aca="false">100/'6.4.2'!R$75*'6.4.2'!R39</f>
        <v>0.000389473410788248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18" t="n">
        <f aca="false">100/'6.4.2'!D$75*'6.4.2'!D40</f>
        <v>0.412590389296234</v>
      </c>
      <c r="E40" s="218" t="n">
        <f aca="false">100/'6.4.2'!E$75*'6.4.2'!E40</f>
        <v>0.430073007427956</v>
      </c>
      <c r="F40" s="218" t="n">
        <f aca="false">100/'6.4.2'!F$75*'6.4.2'!F40</f>
        <v>0.410544508606149</v>
      </c>
      <c r="G40" s="218" t="n">
        <f aca="false">100/'6.4.2'!G$75*'6.4.2'!G40</f>
        <v>0.429182784289112</v>
      </c>
      <c r="H40" s="218" t="n">
        <f aca="false">100/'6.4.2'!H$75*'6.4.2'!H40</f>
        <v>0.440393978357938</v>
      </c>
      <c r="I40" s="218" t="n">
        <f aca="false">100/'6.4.2'!I$75*'6.4.2'!I40</f>
        <v>0.479673339318105</v>
      </c>
      <c r="J40" s="218" t="n">
        <f aca="false">100/'6.4.2'!J$75*'6.4.2'!J40</f>
        <v>0.509923771611019</v>
      </c>
      <c r="K40" s="218" t="n">
        <f aca="false">100/'6.4.2'!K$75*'6.4.2'!K40</f>
        <v>0.527116017192906</v>
      </c>
      <c r="L40" s="218" t="n">
        <f aca="false">100/'6.4.2'!L$75*'6.4.2'!L40</f>
        <v>0.700013009614977</v>
      </c>
      <c r="M40" s="218" t="n">
        <f aca="false">100/'6.4.2'!M$75*'6.4.2'!M40</f>
        <v>0.744404529872692</v>
      </c>
      <c r="N40" s="218" t="n">
        <f aca="false">100/'6.4.2'!N$75*'6.4.2'!N40</f>
        <v>0.77777461008614</v>
      </c>
      <c r="O40" s="218" t="n">
        <f aca="false">100/'6.4.2'!O$75*'6.4.2'!O40</f>
        <v>0.874499258749438</v>
      </c>
      <c r="P40" s="218" t="n">
        <f aca="false">100/'6.4.2'!P$75*'6.4.2'!P40</f>
        <v>1.01310781422075</v>
      </c>
      <c r="Q40" s="218" t="n">
        <f aca="false">100/'6.4.2'!Q$75*'6.4.2'!Q40</f>
        <v>1.07448080888016</v>
      </c>
      <c r="R40" s="218" t="n">
        <f aca="false">100/'6.4.2'!R$75*'6.4.2'!R40</f>
        <v>1.07212523158718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18" t="n">
        <f aca="false">100/'6.4.2'!D$75*'6.4.2'!D41</f>
        <v>0.409592407257784</v>
      </c>
      <c r="E41" s="218" t="n">
        <f aca="false">100/'6.4.2'!E$75*'6.4.2'!E41</f>
        <v>0.427206045271527</v>
      </c>
      <c r="F41" s="218" t="n">
        <f aca="false">100/'6.4.2'!F$75*'6.4.2'!F41</f>
        <v>0.407871124616318</v>
      </c>
      <c r="G41" s="218" t="n">
        <f aca="false">100/'6.4.2'!G$75*'6.4.2'!G41</f>
        <v>0.426642085202634</v>
      </c>
      <c r="H41" s="218" t="n">
        <f aca="false">100/'6.4.2'!H$75*'6.4.2'!H41</f>
        <v>0.437844602981858</v>
      </c>
      <c r="I41" s="218" t="n">
        <f aca="false">100/'6.4.2'!I$75*'6.4.2'!I41</f>
        <v>0.477230161129034</v>
      </c>
      <c r="J41" s="218" t="n">
        <f aca="false">100/'6.4.2'!J$75*'6.4.2'!J41</f>
        <v>0.507510364421588</v>
      </c>
      <c r="K41" s="218" t="n">
        <f aca="false">100/'6.4.2'!K$75*'6.4.2'!K41</f>
        <v>0.524802474359766</v>
      </c>
      <c r="L41" s="218" t="n">
        <f aca="false">100/'6.4.2'!L$75*'6.4.2'!L41</f>
        <v>0.697785430290533</v>
      </c>
      <c r="M41" s="218" t="n">
        <f aca="false">100/'6.4.2'!M$75*'6.4.2'!M41</f>
        <v>0.742463947095206</v>
      </c>
      <c r="N41" s="218" t="n">
        <f aca="false">100/'6.4.2'!N$75*'6.4.2'!N41</f>
        <v>0.775904215253462</v>
      </c>
      <c r="O41" s="218" t="n">
        <f aca="false">100/'6.4.2'!O$75*'6.4.2'!O41</f>
        <v>0.872685352879341</v>
      </c>
      <c r="P41" s="218" t="n">
        <f aca="false">100/'6.4.2'!P$75*'6.4.2'!P41</f>
        <v>1.01137362419706</v>
      </c>
      <c r="Q41" s="218" t="n">
        <f aca="false">100/'6.4.2'!Q$75*'6.4.2'!Q41</f>
        <v>1.07270656511511</v>
      </c>
      <c r="R41" s="218" t="n">
        <f aca="false">100/'6.4.2'!R$75*'6.4.2'!R41</f>
        <v>1.07033733396127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18" t="n">
        <f aca="false">100/'6.4.2'!D$75*'6.4.2'!D42</f>
        <v>0.00299844128814985</v>
      </c>
      <c r="E42" s="218" t="n">
        <f aca="false">100/'6.4.2'!E$75*'6.4.2'!E42</f>
        <v>0.0028669621564294</v>
      </c>
      <c r="F42" s="218" t="n">
        <f aca="false">100/'6.4.2'!F$75*'6.4.2'!F42</f>
        <v>0.00267338398983088</v>
      </c>
      <c r="G42" s="218" t="n">
        <f aca="false">100/'6.4.2'!G$75*'6.4.2'!G42</f>
        <v>0.00254120001295396</v>
      </c>
      <c r="H42" s="218" t="n">
        <f aca="false">100/'6.4.2'!H$75*'6.4.2'!H42</f>
        <v>0.00254991988171334</v>
      </c>
      <c r="I42" s="218" t="n">
        <f aca="false">100/'6.4.2'!I$75*'6.4.2'!I42</f>
        <v>0.00244317818907157</v>
      </c>
      <c r="J42" s="218" t="n">
        <f aca="false">100/'6.4.2'!J$75*'6.4.2'!J42</f>
        <v>0.00241277722148809</v>
      </c>
      <c r="K42" s="218" t="n">
        <f aca="false">100/'6.4.2'!K$75*'6.4.2'!K42</f>
        <v>0.00231354283313964</v>
      </c>
      <c r="L42" s="218" t="n">
        <f aca="false">100/'6.4.2'!L$75*'6.4.2'!L42</f>
        <v>0.00222757932444457</v>
      </c>
      <c r="M42" s="218" t="n">
        <f aca="false">100/'6.4.2'!M$75*'6.4.2'!M42</f>
        <v>0.00193989560228141</v>
      </c>
      <c r="N42" s="218" t="n">
        <f aca="false">100/'6.4.2'!N$75*'6.4.2'!N42</f>
        <v>0.00187039483267791</v>
      </c>
      <c r="O42" s="218" t="n">
        <f aca="false">100/'6.4.2'!O$75*'6.4.2'!O42</f>
        <v>0.00181390587009715</v>
      </c>
      <c r="P42" s="218" t="n">
        <f aca="false">100/'6.4.2'!P$75*'6.4.2'!P42</f>
        <v>0.00173419002369265</v>
      </c>
      <c r="Q42" s="218" t="n">
        <f aca="false">100/'6.4.2'!Q$75*'6.4.2'!Q42</f>
        <v>0.00177424376505221</v>
      </c>
      <c r="R42" s="218" t="n">
        <f aca="false">100/'6.4.2'!R$75*'6.4.2'!R42</f>
        <v>0.00178789762590196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18" t="n">
        <f aca="false">100/'6.4.2'!D$75*'6.4.2'!D43</f>
        <v>0.189994356188593</v>
      </c>
      <c r="E43" s="218" t="n">
        <f aca="false">100/'6.4.2'!E$75*'6.4.2'!E43</f>
        <v>0.186737383345487</v>
      </c>
      <c r="F43" s="218" t="n">
        <f aca="false">100/'6.4.2'!F$75*'6.4.2'!F43</f>
        <v>0.18173440562858</v>
      </c>
      <c r="G43" s="218" t="n">
        <f aca="false">100/'6.4.2'!G$75*'6.4.2'!G43</f>
        <v>0.177046451838837</v>
      </c>
      <c r="H43" s="218" t="n">
        <f aca="false">100/'6.4.2'!H$75*'6.4.2'!H43</f>
        <v>0.185723248510373</v>
      </c>
      <c r="I43" s="218" t="n">
        <f aca="false">100/'6.4.2'!I$75*'6.4.2'!I43</f>
        <v>0.19067472065668</v>
      </c>
      <c r="J43" s="218" t="n">
        <f aca="false">100/'6.4.2'!J$75*'6.4.2'!J43</f>
        <v>0.191760981897266</v>
      </c>
      <c r="K43" s="218" t="n">
        <f aca="false">100/'6.4.2'!K$75*'6.4.2'!K43</f>
        <v>0.19198384828084</v>
      </c>
      <c r="L43" s="218" t="n">
        <f aca="false">100/'6.4.2'!L$75*'6.4.2'!L43</f>
        <v>0.161810534544004</v>
      </c>
      <c r="M43" s="218" t="n">
        <f aca="false">100/'6.4.2'!M$75*'6.4.2'!M43</f>
        <v>0.151529691517774</v>
      </c>
      <c r="N43" s="218" t="n">
        <f aca="false">100/'6.4.2'!N$75*'6.4.2'!N43</f>
        <v>0.141002106502541</v>
      </c>
      <c r="O43" s="218" t="n">
        <f aca="false">100/'6.4.2'!O$75*'6.4.2'!O43</f>
        <v>0.150240282485608</v>
      </c>
      <c r="P43" s="218" t="n">
        <f aca="false">100/'6.4.2'!P$75*'6.4.2'!P43</f>
        <v>0.155053118145342</v>
      </c>
      <c r="Q43" s="218" t="n">
        <f aca="false">100/'6.4.2'!Q$75*'6.4.2'!Q43</f>
        <v>0.155383043430814</v>
      </c>
      <c r="R43" s="218" t="n">
        <f aca="false">100/'6.4.2'!R$75*'6.4.2'!R43</f>
        <v>0.160710682866185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18" t="n">
        <f aca="false">100/'6.4.2'!D$75*'6.4.2'!D44</f>
        <v>0.00279086042396793</v>
      </c>
      <c r="E44" s="218" t="n">
        <f aca="false">100/'6.4.2'!E$75*'6.4.2'!E44</f>
        <v>0.00266665247766603</v>
      </c>
      <c r="F44" s="218" t="n">
        <f aca="false">100/'6.4.2'!F$75*'6.4.2'!F44</f>
        <v>0.00248378921957784</v>
      </c>
      <c r="G44" s="218" t="n">
        <f aca="false">100/'6.4.2'!G$75*'6.4.2'!G44</f>
        <v>0.00235735999624706</v>
      </c>
      <c r="H44" s="218" t="n">
        <f aca="false">100/'6.4.2'!H$75*'6.4.2'!H44</f>
        <v>0.0023604319212529</v>
      </c>
      <c r="I44" s="218" t="n">
        <f aca="false">100/'6.4.2'!I$75*'6.4.2'!I44</f>
        <v>0.00225579227032011</v>
      </c>
      <c r="J44" s="218" t="n">
        <f aca="false">100/'6.4.2'!J$75*'6.4.2'!J44</f>
        <v>0.00222756664626159</v>
      </c>
      <c r="K44" s="218" t="n">
        <f aca="false">100/'6.4.2'!K$75*'6.4.2'!K44</f>
        <v>0.00213294148377204</v>
      </c>
      <c r="L44" s="218" t="n">
        <f aca="false">100/'6.4.2'!L$75*'6.4.2'!L44</f>
        <v>0.00206895912487112</v>
      </c>
      <c r="M44" s="218" t="n">
        <f aca="false">100/'6.4.2'!M$75*'6.4.2'!M44</f>
        <v>0.00174886089543258</v>
      </c>
      <c r="N44" s="218" t="n">
        <f aca="false">100/'6.4.2'!N$75*'6.4.2'!N44</f>
        <v>0.00157470228642309</v>
      </c>
      <c r="O44" s="218" t="n">
        <f aca="false">100/'6.4.2'!O$75*'6.4.2'!O44</f>
        <v>0.00169522600480624</v>
      </c>
      <c r="P44" s="218" t="n">
        <f aca="false">100/'6.4.2'!P$75*'6.4.2'!P44</f>
        <v>0.00150452504375191</v>
      </c>
      <c r="Q44" s="218" t="n">
        <f aca="false">100/'6.4.2'!Q$75*'6.4.2'!Q44</f>
        <v>0.00165727735245887</v>
      </c>
      <c r="R44" s="218" t="n">
        <f aca="false">100/'6.4.2'!R$75*'6.4.2'!R44</f>
        <v>0.0016682955548725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18" t="n">
        <f aca="false">100/'6.4.2'!D$75*'6.4.2'!D45</f>
        <v>0.187203495764625</v>
      </c>
      <c r="E45" s="218" t="n">
        <f aca="false">100/'6.4.2'!E$75*'6.4.2'!E45</f>
        <v>0.184070730867821</v>
      </c>
      <c r="F45" s="218" t="n">
        <f aca="false">100/'6.4.2'!F$75*'6.4.2'!F45</f>
        <v>0.179250616409002</v>
      </c>
      <c r="G45" s="218" t="n">
        <f aca="false">100/'6.4.2'!G$75*'6.4.2'!G45</f>
        <v>0.17468909184259</v>
      </c>
      <c r="H45" s="218" t="n">
        <f aca="false">100/'6.4.2'!H$75*'6.4.2'!H45</f>
        <v>0.18336281658912</v>
      </c>
      <c r="I45" s="218" t="n">
        <f aca="false">100/'6.4.2'!I$75*'6.4.2'!I45</f>
        <v>0.188419525156801</v>
      </c>
      <c r="J45" s="218" t="n">
        <f aca="false">100/'6.4.2'!J$75*'6.4.2'!J45</f>
        <v>0.189534045218948</v>
      </c>
      <c r="K45" s="218" t="n">
        <f aca="false">100/'6.4.2'!K$75*'6.4.2'!K45</f>
        <v>0.189850906797068</v>
      </c>
      <c r="L45" s="218" t="n">
        <f aca="false">100/'6.4.2'!L$75*'6.4.2'!L45</f>
        <v>0.159741575419133</v>
      </c>
      <c r="M45" s="218" t="n">
        <f aca="false">100/'6.4.2'!M$75*'6.4.2'!M45</f>
        <v>0.149780830622341</v>
      </c>
      <c r="N45" s="218" t="n">
        <f aca="false">100/'6.4.2'!N$75*'6.4.2'!N45</f>
        <v>0.139427404216118</v>
      </c>
      <c r="O45" s="218" t="n">
        <f aca="false">100/'6.4.2'!O$75*'6.4.2'!O45</f>
        <v>0.148545056480801</v>
      </c>
      <c r="P45" s="218" t="n">
        <f aca="false">100/'6.4.2'!P$75*'6.4.2'!P45</f>
        <v>0.153547861684456</v>
      </c>
      <c r="Q45" s="218" t="n">
        <f aca="false">100/'6.4.2'!Q$75*'6.4.2'!Q45</f>
        <v>0.153725766078355</v>
      </c>
      <c r="R45" s="218" t="n">
        <f aca="false">100/'6.4.2'!R$75*'6.4.2'!R45</f>
        <v>0.159042387311312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218" t="n">
        <f aca="false">100/'6.4.2'!D$75*'6.4.2'!D46</f>
        <v>0.0492462637786621</v>
      </c>
      <c r="E46" s="218" t="n">
        <f aca="false">100/'6.4.2'!E$75*'6.4.2'!E46</f>
        <v>0.0480212575706481</v>
      </c>
      <c r="F46" s="218" t="n">
        <f aca="false">100/'6.4.2'!F$75*'6.4.2'!F46</f>
        <v>0.0462078614933975</v>
      </c>
      <c r="G46" s="218" t="n">
        <f aca="false">100/'6.4.2'!G$75*'6.4.2'!G46</f>
        <v>0.0454154970972688</v>
      </c>
      <c r="H46" s="218" t="n">
        <f aca="false">100/'6.4.2'!H$75*'6.4.2'!H46</f>
        <v>0.0478811028824391</v>
      </c>
      <c r="I46" s="218" t="n">
        <f aca="false">100/'6.4.2'!I$75*'6.4.2'!I46</f>
        <v>0.0485604043969545</v>
      </c>
      <c r="J46" s="218" t="n">
        <f aca="false">100/'6.4.2'!J$75*'6.4.2'!J46</f>
        <v>0.0483191711919994</v>
      </c>
      <c r="K46" s="218" t="n">
        <f aca="false">100/'6.4.2'!K$75*'6.4.2'!K46</f>
        <v>0.0474388332725715</v>
      </c>
      <c r="L46" s="218" t="n">
        <f aca="false">100/'6.4.2'!L$75*'6.4.2'!L46</f>
        <v>0.0446619309755512</v>
      </c>
      <c r="M46" s="218" t="n">
        <f aca="false">100/'6.4.2'!M$75*'6.4.2'!M46</f>
        <v>0.041624950836909</v>
      </c>
      <c r="N46" s="218" t="n">
        <f aca="false">100/'6.4.2'!N$75*'6.4.2'!N46</f>
        <v>0.0383263567559582</v>
      </c>
      <c r="O46" s="218" t="n">
        <f aca="false">100/'6.4.2'!O$75*'6.4.2'!O46</f>
        <v>0.0410618288952073</v>
      </c>
      <c r="P46" s="218" t="n">
        <f aca="false">100/'6.4.2'!P$75*'6.4.2'!P46</f>
        <v>0.0426650242353604</v>
      </c>
      <c r="Q46" s="218" t="n">
        <f aca="false">100/'6.4.2'!Q$75*'6.4.2'!Q46</f>
        <v>0.0440036758442058</v>
      </c>
      <c r="R46" s="218" t="n">
        <f aca="false">100/'6.4.2'!R$75*'6.4.2'!R46</f>
        <v>0.0449374114695503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18" t="n">
        <f aca="false">100/'6.4.2'!D$75*'6.4.2'!D47</f>
        <v>0.137957231985963</v>
      </c>
      <c r="E47" s="218" t="n">
        <f aca="false">100/'6.4.2'!E$75*'6.4.2'!E47</f>
        <v>0.136049473297173</v>
      </c>
      <c r="F47" s="218" t="n">
        <f aca="false">100/'6.4.2'!F$75*'6.4.2'!F47</f>
        <v>0.133042754915605</v>
      </c>
      <c r="G47" s="218" t="n">
        <f aca="false">100/'6.4.2'!G$75*'6.4.2'!G47</f>
        <v>0.129274095671797</v>
      </c>
      <c r="H47" s="218" t="n">
        <f aca="false">100/'6.4.2'!H$75*'6.4.2'!H47</f>
        <v>0.135482258212314</v>
      </c>
      <c r="I47" s="218" t="n">
        <f aca="false">100/'6.4.2'!I$75*'6.4.2'!I47</f>
        <v>0.139859120759847</v>
      </c>
      <c r="J47" s="218" t="n">
        <f aca="false">100/'6.4.2'!J$75*'6.4.2'!J47</f>
        <v>0.141214244059005</v>
      </c>
      <c r="K47" s="218" t="n">
        <f aca="false">100/'6.4.2'!K$75*'6.4.2'!K47</f>
        <v>0.142412073524497</v>
      </c>
      <c r="L47" s="218" t="n">
        <f aca="false">100/'6.4.2'!L$75*'6.4.2'!L47</f>
        <v>0.115079644443581</v>
      </c>
      <c r="M47" s="218" t="n">
        <f aca="false">100/'6.4.2'!M$75*'6.4.2'!M47</f>
        <v>0.108155879785432</v>
      </c>
      <c r="N47" s="218" t="n">
        <f aca="false">100/'6.4.2'!N$75*'6.4.2'!N47</f>
        <v>0.10110104746016</v>
      </c>
      <c r="O47" s="218" t="n">
        <f aca="false">100/'6.4.2'!O$75*'6.4.2'!O47</f>
        <v>0.107483227585594</v>
      </c>
      <c r="P47" s="218" t="n">
        <f aca="false">100/'6.4.2'!P$75*'6.4.2'!P47</f>
        <v>0.110882837449096</v>
      </c>
      <c r="Q47" s="218" t="n">
        <f aca="false">100/'6.4.2'!Q$75*'6.4.2'!Q47</f>
        <v>0.109722090234149</v>
      </c>
      <c r="R47" s="218" t="n">
        <f aca="false">100/'6.4.2'!R$75*'6.4.2'!R47</f>
        <v>0.114104975841762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18" t="n">
        <f aca="false">100/'6.4.2'!D$75*'6.4.2'!D48</f>
        <v>0.816551935988234</v>
      </c>
      <c r="E48" s="218" t="n">
        <f aca="false">100/'6.4.2'!E$75*'6.4.2'!E48</f>
        <v>0.807182510366277</v>
      </c>
      <c r="F48" s="218" t="n">
        <f aca="false">100/'6.4.2'!F$75*'6.4.2'!F48</f>
        <v>0.795457563400821</v>
      </c>
      <c r="G48" s="218" t="n">
        <f aca="false">100/'6.4.2'!G$75*'6.4.2'!G48</f>
        <v>0.773110887914971</v>
      </c>
      <c r="H48" s="218" t="n">
        <f aca="false">100/'6.4.2'!H$75*'6.4.2'!H48</f>
        <v>0.81839196716104</v>
      </c>
      <c r="I48" s="218" t="n">
        <f aca="false">100/'6.4.2'!I$75*'6.4.2'!I48</f>
        <v>0.827625119621889</v>
      </c>
      <c r="J48" s="218" t="n">
        <f aca="false">100/'6.4.2'!J$75*'6.4.2'!J48</f>
        <v>0.809385962938381</v>
      </c>
      <c r="K48" s="218" t="n">
        <f aca="false">100/'6.4.2'!K$75*'6.4.2'!K48</f>
        <v>0.787220189764956</v>
      </c>
      <c r="L48" s="218" t="n">
        <f aca="false">100/'6.4.2'!L$75*'6.4.2'!L48</f>
        <v>0.751517678069519</v>
      </c>
      <c r="M48" s="218" t="n">
        <f aca="false">100/'6.4.2'!M$75*'6.4.2'!M48</f>
        <v>0.676499250515184</v>
      </c>
      <c r="N48" s="218" t="n">
        <f aca="false">100/'6.4.2'!N$75*'6.4.2'!N48</f>
        <v>0.607272987766195</v>
      </c>
      <c r="O48" s="218" t="n">
        <f aca="false">100/'6.4.2'!O$75*'6.4.2'!O48</f>
        <v>0.591056628048566</v>
      </c>
      <c r="P48" s="218" t="n">
        <f aca="false">100/'6.4.2'!P$75*'6.4.2'!P48</f>
        <v>0.569962652670893</v>
      </c>
      <c r="Q48" s="218" t="n">
        <f aca="false">100/'6.4.2'!Q$75*'6.4.2'!Q48</f>
        <v>0.549790748606915</v>
      </c>
      <c r="R48" s="218" t="n">
        <f aca="false">100/'6.4.2'!R$75*'6.4.2'!R48</f>
        <v>0.538613359962274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18" t="n">
        <f aca="false">100/'6.4.2'!D$75*'6.4.2'!D49</f>
        <v>0.400408331766833</v>
      </c>
      <c r="E49" s="218" t="n">
        <f aca="false">100/'6.4.2'!E$75*'6.4.2'!E49</f>
        <v>0.395778460612278</v>
      </c>
      <c r="F49" s="218" t="n">
        <f aca="false">100/'6.4.2'!F$75*'6.4.2'!F49</f>
        <v>0.390193855521797</v>
      </c>
      <c r="G49" s="218" t="n">
        <f aca="false">100/'6.4.2'!G$75*'6.4.2'!G49</f>
        <v>0.377520734035617</v>
      </c>
      <c r="H49" s="218" t="n">
        <f aca="false">100/'6.4.2'!H$75*'6.4.2'!H49</f>
        <v>0.401196651318668</v>
      </c>
      <c r="I49" s="218" t="n">
        <f aca="false">100/'6.4.2'!I$75*'6.4.2'!I49</f>
        <v>0.406116011421971</v>
      </c>
      <c r="J49" s="218" t="n">
        <f aca="false">100/'6.4.2'!J$75*'6.4.2'!J49</f>
        <v>0.397000757901833</v>
      </c>
      <c r="K49" s="218" t="n">
        <f aca="false">100/'6.4.2'!K$75*'6.4.2'!K49</f>
        <v>0.386053180756568</v>
      </c>
      <c r="L49" s="218" t="n">
        <f aca="false">100/'6.4.2'!L$75*'6.4.2'!L49</f>
        <v>0.369897477833999</v>
      </c>
      <c r="M49" s="218" t="n">
        <f aca="false">100/'6.4.2'!M$75*'6.4.2'!M49</f>
        <v>0.329622827740397</v>
      </c>
      <c r="N49" s="218" t="n">
        <f aca="false">100/'6.4.2'!N$75*'6.4.2'!N49</f>
        <v>0.29613190074572</v>
      </c>
      <c r="O49" s="218" t="n">
        <f aca="false">100/'6.4.2'!O$75*'6.4.2'!O49</f>
        <v>0.288196145542021</v>
      </c>
      <c r="P49" s="218" t="n">
        <f aca="false">100/'6.4.2'!P$75*'6.4.2'!P49</f>
        <v>0.277978007281521</v>
      </c>
      <c r="Q49" s="218" t="n">
        <f aca="false">100/'6.4.2'!Q$75*'6.4.2'!Q49</f>
        <v>0.268324748099919</v>
      </c>
      <c r="R49" s="218" t="n">
        <f aca="false">100/'6.4.2'!R$75*'6.4.2'!R49</f>
        <v>0.256883014852952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18" t="n">
        <f aca="false">100/'6.4.2'!D$75*'6.4.2'!D50</f>
        <v>0.416143144971702</v>
      </c>
      <c r="E50" s="218" t="n">
        <f aca="false">100/'6.4.2'!E$75*'6.4.2'!E50</f>
        <v>0.411404049753998</v>
      </c>
      <c r="F50" s="218" t="n">
        <f aca="false">100/'6.4.2'!F$75*'6.4.2'!F50</f>
        <v>0.405264196525339</v>
      </c>
      <c r="G50" s="218" t="n">
        <f aca="false">100/'6.4.2'!G$75*'6.4.2'!G50</f>
        <v>0.395589652952878</v>
      </c>
      <c r="H50" s="218" t="n">
        <f aca="false">100/'6.4.2'!H$75*'6.4.2'!H50</f>
        <v>0.417195315842371</v>
      </c>
      <c r="I50" s="218" t="n">
        <f aca="false">100/'6.4.2'!I$75*'6.4.2'!I50</f>
        <v>0.421509108199918</v>
      </c>
      <c r="J50" s="218" t="n">
        <f aca="false">100/'6.4.2'!J$75*'6.4.2'!J50</f>
        <v>0.412385205036548</v>
      </c>
      <c r="K50" s="218" t="n">
        <f aca="false">100/'6.4.2'!K$75*'6.4.2'!K50</f>
        <v>0.401167668137401</v>
      </c>
      <c r="L50" s="218" t="n">
        <f aca="false">100/'6.4.2'!L$75*'6.4.2'!L50</f>
        <v>0.381619510582478</v>
      </c>
      <c r="M50" s="218" t="n">
        <f aca="false">100/'6.4.2'!M$75*'6.4.2'!M50</f>
        <v>0.346876422774787</v>
      </c>
      <c r="N50" s="218" t="n">
        <f aca="false">100/'6.4.2'!N$75*'6.4.2'!N50</f>
        <v>0.311141087020475</v>
      </c>
      <c r="O50" s="218" t="n">
        <f aca="false">100/'6.4.2'!O$75*'6.4.2'!O50</f>
        <v>0.302860482506546</v>
      </c>
      <c r="P50" s="218" t="n">
        <f aca="false">100/'6.4.2'!P$75*'6.4.2'!P50</f>
        <v>0.291983913972238</v>
      </c>
      <c r="Q50" s="218" t="n">
        <f aca="false">100/'6.4.2'!Q$75*'6.4.2'!Q50</f>
        <v>0.281465240984837</v>
      </c>
      <c r="R50" s="218" t="n">
        <f aca="false">100/'6.4.2'!R$75*'6.4.2'!R50</f>
        <v>0.28172957842938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18" t="n">
        <f aca="false">100/'6.4.2'!D$75*'6.4.2'!D51</f>
        <v>4.33575528765867</v>
      </c>
      <c r="E51" s="218" t="n">
        <f aca="false">100/'6.4.2'!E$75*'6.4.2'!E51</f>
        <v>3.87747572305257</v>
      </c>
      <c r="F51" s="218" t="n">
        <f aca="false">100/'6.4.2'!F$75*'6.4.2'!F51</f>
        <v>3.49798735134127</v>
      </c>
      <c r="G51" s="218" t="n">
        <f aca="false">100/'6.4.2'!G$75*'6.4.2'!G51</f>
        <v>3.00509800388564</v>
      </c>
      <c r="H51" s="218" t="n">
        <f aca="false">100/'6.4.2'!H$75*'6.4.2'!H51</f>
        <v>2.83684930331239</v>
      </c>
      <c r="I51" s="218" t="n">
        <f aca="false">100/'6.4.2'!I$75*'6.4.2'!I51</f>
        <v>2.73395399010892</v>
      </c>
      <c r="J51" s="218" t="n">
        <f aca="false">100/'6.4.2'!J$75*'6.4.2'!J51</f>
        <v>2.66970271737176</v>
      </c>
      <c r="K51" s="218" t="n">
        <f aca="false">100/'6.4.2'!K$75*'6.4.2'!K51</f>
        <v>2.58872194535179</v>
      </c>
      <c r="L51" s="218" t="n">
        <f aca="false">100/'6.4.2'!L$75*'6.4.2'!L51</f>
        <v>2.35850029925425</v>
      </c>
      <c r="M51" s="218" t="n">
        <f aca="false">100/'6.4.2'!M$75*'6.4.2'!M51</f>
        <v>2.09250209734462</v>
      </c>
      <c r="N51" s="218" t="n">
        <f aca="false">100/'6.4.2'!N$75*'6.4.2'!N51</f>
        <v>1.73155672139006</v>
      </c>
      <c r="O51" s="218" t="n">
        <f aca="false">100/'6.4.2'!O$75*'6.4.2'!O51</f>
        <v>1.66972598546634</v>
      </c>
      <c r="P51" s="218" t="n">
        <f aca="false">100/'6.4.2'!P$75*'6.4.2'!P51</f>
        <v>1.61197095209036</v>
      </c>
      <c r="Q51" s="218" t="n">
        <f aca="false">100/'6.4.2'!Q$75*'6.4.2'!Q51</f>
        <v>1.60459157880717</v>
      </c>
      <c r="R51" s="218" t="n">
        <f aca="false">100/'6.4.2'!R$75*'6.4.2'!R51</f>
        <v>1.58106271101524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18" t="n">
        <f aca="false">100/'6.4.2'!D$75*'6.4.2'!D52</f>
        <v>0.109812573400731</v>
      </c>
      <c r="E52" s="218" t="n">
        <f aca="false">100/'6.4.2'!E$75*'6.4.2'!E52</f>
        <v>0.100829868657135</v>
      </c>
      <c r="F52" s="218" t="n">
        <f aca="false">100/'6.4.2'!F$75*'6.4.2'!F52</f>
        <v>0.0980659403281246</v>
      </c>
      <c r="G52" s="218" t="n">
        <f aca="false">100/'6.4.2'!G$75*'6.4.2'!G52</f>
        <v>0.0837333669555184</v>
      </c>
      <c r="H52" s="218" t="n">
        <f aca="false">100/'6.4.2'!H$75*'6.4.2'!H52</f>
        <v>0.0831569003491909</v>
      </c>
      <c r="I52" s="218" t="n">
        <f aca="false">100/'6.4.2'!I$75*'6.4.2'!I52</f>
        <v>0.0812013604862214</v>
      </c>
      <c r="J52" s="218" t="n">
        <f aca="false">100/'6.4.2'!J$75*'6.4.2'!J52</f>
        <v>0.0794389576056521</v>
      </c>
      <c r="K52" s="218" t="n">
        <f aca="false">100/'6.4.2'!K$75*'6.4.2'!K52</f>
        <v>0.0751795960128416</v>
      </c>
      <c r="L52" s="218" t="n">
        <f aca="false">100/'6.4.2'!L$75*'6.4.2'!L52</f>
        <v>0.0676018600990805</v>
      </c>
      <c r="M52" s="218" t="n">
        <f aca="false">100/'6.4.2'!M$75*'6.4.2'!M52</f>
        <v>0.0594214142828473</v>
      </c>
      <c r="N52" s="218" t="n">
        <f aca="false">100/'6.4.2'!N$75*'6.4.2'!N52</f>
        <v>0.053171656831728</v>
      </c>
      <c r="O52" s="218" t="n">
        <f aca="false">100/'6.4.2'!O$75*'6.4.2'!O52</f>
        <v>0.0556102949853361</v>
      </c>
      <c r="P52" s="218" t="n">
        <f aca="false">100/'6.4.2'!P$75*'6.4.2'!P52</f>
        <v>0.0511977365155791</v>
      </c>
      <c r="Q52" s="218" t="n">
        <f aca="false">100/'6.4.2'!Q$75*'6.4.2'!Q52</f>
        <v>0.0531893368435815</v>
      </c>
      <c r="R52" s="218" t="n">
        <f aca="false">100/'6.4.2'!R$75*'6.4.2'!R52</f>
        <v>0.0540954033826716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18" t="n">
        <f aca="false">100/'6.4.2'!D$75*'6.4.2'!D53</f>
        <v>3.83054847071044</v>
      </c>
      <c r="E53" s="218" t="n">
        <f aca="false">100/'6.4.2'!E$75*'6.4.2'!E53</f>
        <v>3.4381019404448</v>
      </c>
      <c r="F53" s="218" t="n">
        <f aca="false">100/'6.4.2'!F$75*'6.4.2'!F53</f>
        <v>3.06704967742136</v>
      </c>
      <c r="G53" s="218" t="n">
        <f aca="false">100/'6.4.2'!G$75*'6.4.2'!G53</f>
        <v>2.68079369495867</v>
      </c>
      <c r="H53" s="218" t="n">
        <f aca="false">100/'6.4.2'!H$75*'6.4.2'!H53</f>
        <v>2.52625947842056</v>
      </c>
      <c r="I53" s="218" t="n">
        <f aca="false">100/'6.4.2'!I$75*'6.4.2'!I53</f>
        <v>2.43547268912597</v>
      </c>
      <c r="J53" s="218" t="n">
        <f aca="false">100/'6.4.2'!J$75*'6.4.2'!J53</f>
        <v>2.38341756550703</v>
      </c>
      <c r="K53" s="218" t="n">
        <f aca="false">100/'6.4.2'!K$75*'6.4.2'!K53</f>
        <v>2.31096366131455</v>
      </c>
      <c r="L53" s="218" t="n">
        <f aca="false">100/'6.4.2'!L$75*'6.4.2'!L53</f>
        <v>2.12535412304381</v>
      </c>
      <c r="M53" s="218" t="n">
        <f aca="false">100/'6.4.2'!M$75*'6.4.2'!M53</f>
        <v>1.89094467658941</v>
      </c>
      <c r="N53" s="218" t="n">
        <f aca="false">100/'6.4.2'!N$75*'6.4.2'!N53</f>
        <v>1.54374383474067</v>
      </c>
      <c r="O53" s="218" t="n">
        <f aca="false">100/'6.4.2'!O$75*'6.4.2'!O53</f>
        <v>1.48195407339213</v>
      </c>
      <c r="P53" s="218" t="n">
        <f aca="false">100/'6.4.2'!P$75*'6.4.2'!P53</f>
        <v>1.43769619167482</v>
      </c>
      <c r="Q53" s="218" t="n">
        <f aca="false">100/'6.4.2'!Q$75*'6.4.2'!Q53</f>
        <v>1.42627932089726</v>
      </c>
      <c r="R53" s="218" t="n">
        <f aca="false">100/'6.4.2'!R$75*'6.4.2'!R53</f>
        <v>1.39874085392996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18" t="n">
        <f aca="false">100/'6.4.2'!D$75*'6.4.2'!D54</f>
        <v>0.3953942435475</v>
      </c>
      <c r="E54" s="218" t="n">
        <f aca="false">100/'6.4.2'!E$75*'6.4.2'!E54</f>
        <v>0.338543913950634</v>
      </c>
      <c r="F54" s="218" t="n">
        <f aca="false">100/'6.4.2'!F$75*'6.4.2'!F54</f>
        <v>0.332871733591788</v>
      </c>
      <c r="G54" s="218" t="n">
        <f aca="false">100/'6.4.2'!G$75*'6.4.2'!G54</f>
        <v>0.240571442897926</v>
      </c>
      <c r="H54" s="218" t="n">
        <f aca="false">100/'6.4.2'!H$75*'6.4.2'!H54</f>
        <v>0.22743238003701</v>
      </c>
      <c r="I54" s="218" t="n">
        <f aca="false">100/'6.4.2'!I$75*'6.4.2'!I54</f>
        <v>0.217279940496735</v>
      </c>
      <c r="J54" s="218" t="n">
        <f aca="false">100/'6.4.2'!J$75*'6.4.2'!J54</f>
        <v>0.206846194259082</v>
      </c>
      <c r="K54" s="218" t="n">
        <f aca="false">100/'6.4.2'!K$75*'6.4.2'!K54</f>
        <v>0.20257934715341</v>
      </c>
      <c r="L54" s="218" t="n">
        <f aca="false">100/'6.4.2'!L$75*'6.4.2'!L54</f>
        <v>0.165544316111354</v>
      </c>
      <c r="M54" s="218" t="n">
        <f aca="false">100/'6.4.2'!M$75*'6.4.2'!M54</f>
        <v>0.142135319297161</v>
      </c>
      <c r="N54" s="218" t="n">
        <f aca="false">100/'6.4.2'!N$75*'6.4.2'!N54</f>
        <v>0.134641229817659</v>
      </c>
      <c r="O54" s="218" t="n">
        <f aca="false">100/'6.4.2'!O$75*'6.4.2'!O54</f>
        <v>0.132161617088867</v>
      </c>
      <c r="P54" s="218" t="n">
        <f aca="false">100/'6.4.2'!P$75*'6.4.2'!P54</f>
        <v>0.123077755317095</v>
      </c>
      <c r="Q54" s="218" t="n">
        <f aca="false">100/'6.4.2'!Q$75*'6.4.2'!Q54</f>
        <v>0.125122921066325</v>
      </c>
      <c r="R54" s="218" t="n">
        <f aca="false">100/'6.4.2'!R$75*'6.4.2'!R54</f>
        <v>0.128225687022663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18" t="n">
        <f aca="false">100/'6.4.2'!D$75*'6.4.2'!D55</f>
        <v>1.55437056274088</v>
      </c>
      <c r="E55" s="218" t="n">
        <f aca="false">100/'6.4.2'!E$75*'6.4.2'!E55</f>
        <v>1.56922172083769</v>
      </c>
      <c r="F55" s="218" t="n">
        <f aca="false">100/'6.4.2'!F$75*'6.4.2'!F55</f>
        <v>1.56690206958573</v>
      </c>
      <c r="G55" s="218" t="n">
        <f aca="false">100/'6.4.2'!G$75*'6.4.2'!G55</f>
        <v>1.53490634766266</v>
      </c>
      <c r="H55" s="218" t="n">
        <f aca="false">100/'6.4.2'!H$75*'6.4.2'!H55</f>
        <v>1.67773729202941</v>
      </c>
      <c r="I55" s="218" t="n">
        <f aca="false">100/'6.4.2'!I$75*'6.4.2'!I55</f>
        <v>1.73400782477049</v>
      </c>
      <c r="J55" s="218" t="n">
        <f aca="false">100/'6.4.2'!J$75*'6.4.2'!J55</f>
        <v>1.75182493523489</v>
      </c>
      <c r="K55" s="218" t="n">
        <f aca="false">100/'6.4.2'!K$75*'6.4.2'!K55</f>
        <v>1.74960984670722</v>
      </c>
      <c r="L55" s="218" t="n">
        <f aca="false">100/'6.4.2'!L$75*'6.4.2'!L55</f>
        <v>1.83199985699355</v>
      </c>
      <c r="M55" s="218" t="n">
        <f aca="false">100/'6.4.2'!M$75*'6.4.2'!M55</f>
        <v>1.71065807711405</v>
      </c>
      <c r="N55" s="218" t="n">
        <f aca="false">100/'6.4.2'!N$75*'6.4.2'!N55</f>
        <v>1.74267796911441</v>
      </c>
      <c r="O55" s="218" t="n">
        <f aca="false">100/'6.4.2'!O$75*'6.4.2'!O55</f>
        <v>1.91298459692652</v>
      </c>
      <c r="P55" s="218" t="n">
        <f aca="false">100/'6.4.2'!P$75*'6.4.2'!P55</f>
        <v>1.91054347160179</v>
      </c>
      <c r="Q55" s="218" t="n">
        <f aca="false">100/'6.4.2'!Q$75*'6.4.2'!Q55</f>
        <v>2.04358703236828</v>
      </c>
      <c r="R55" s="218" t="n">
        <f aca="false">100/'6.4.2'!R$75*'6.4.2'!R55</f>
        <v>2.06504629167492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18" t="n">
        <f aca="false">100/'6.4.2'!D$75*'6.4.2'!D56</f>
        <v>0.149611611610619</v>
      </c>
      <c r="E56" s="218" t="n">
        <f aca="false">100/'6.4.2'!E$75*'6.4.2'!E56</f>
        <v>0.144784696329069</v>
      </c>
      <c r="F56" s="218" t="n">
        <f aca="false">100/'6.4.2'!F$75*'6.4.2'!F56</f>
        <v>0.135794322315849</v>
      </c>
      <c r="G56" s="218" t="n">
        <f aca="false">100/'6.4.2'!G$75*'6.4.2'!G56</f>
        <v>0.135199554956882</v>
      </c>
      <c r="H56" s="218" t="n">
        <f aca="false">100/'6.4.2'!H$75*'6.4.2'!H56</f>
        <v>0.132079642508529</v>
      </c>
      <c r="I56" s="218" t="n">
        <f aca="false">100/'6.4.2'!I$75*'6.4.2'!I56</f>
        <v>0.146242774176676</v>
      </c>
      <c r="J56" s="218" t="n">
        <f aca="false">100/'6.4.2'!J$75*'6.4.2'!J56</f>
        <v>0.129100590484072</v>
      </c>
      <c r="K56" s="218" t="n">
        <f aca="false">100/'6.4.2'!K$75*'6.4.2'!K56</f>
        <v>0.113991748772555</v>
      </c>
      <c r="L56" s="218" t="n">
        <f aca="false">100/'6.4.2'!L$75*'6.4.2'!L56</f>
        <v>0.114107923307934</v>
      </c>
      <c r="M56" s="218" t="n">
        <f aca="false">100/'6.4.2'!M$75*'6.4.2'!M56</f>
        <v>0.106129400107385</v>
      </c>
      <c r="N56" s="218" t="n">
        <f aca="false">100/'6.4.2'!N$75*'6.4.2'!N56</f>
        <v>0.097496945858639</v>
      </c>
      <c r="O56" s="218" t="n">
        <f aca="false">100/'6.4.2'!O$75*'6.4.2'!O56</f>
        <v>0.0906503496505461</v>
      </c>
      <c r="P56" s="218" t="n">
        <f aca="false">100/'6.4.2'!P$75*'6.4.2'!P56</f>
        <v>0.0917153200467803</v>
      </c>
      <c r="Q56" s="218" t="n">
        <f aca="false">100/'6.4.2'!Q$75*'6.4.2'!Q56</f>
        <v>0.0934926207257435</v>
      </c>
      <c r="R56" s="218" t="n">
        <f aca="false">100/'6.4.2'!R$75*'6.4.2'!R56</f>
        <v>0.0906683366795846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18" t="n">
        <f aca="false">100/'6.4.2'!D$75*'6.4.2'!D57</f>
        <v>0.522225233063252</v>
      </c>
      <c r="E57" s="218" t="n">
        <f aca="false">100/'6.4.2'!E$75*'6.4.2'!E57</f>
        <v>0.529003519632282</v>
      </c>
      <c r="F57" s="218" t="n">
        <f aca="false">100/'6.4.2'!F$75*'6.4.2'!F57</f>
        <v>0.539978121838535</v>
      </c>
      <c r="G57" s="218" t="n">
        <f aca="false">100/'6.4.2'!G$75*'6.4.2'!G57</f>
        <v>0.547973490670332</v>
      </c>
      <c r="H57" s="218" t="n">
        <f aca="false">100/'6.4.2'!H$75*'6.4.2'!H57</f>
        <v>0.593389171260738</v>
      </c>
      <c r="I57" s="218" t="n">
        <f aca="false">100/'6.4.2'!I$75*'6.4.2'!I57</f>
        <v>0.638279406739284</v>
      </c>
      <c r="J57" s="218" t="n">
        <f aca="false">100/'6.4.2'!J$75*'6.4.2'!J57</f>
        <v>0.659835353090355</v>
      </c>
      <c r="K57" s="218" t="n">
        <f aca="false">100/'6.4.2'!K$75*'6.4.2'!K57</f>
        <v>0.677012500651961</v>
      </c>
      <c r="L57" s="218" t="n">
        <f aca="false">100/'6.4.2'!L$75*'6.4.2'!L57</f>
        <v>0.689747524090408</v>
      </c>
      <c r="M57" s="218" t="n">
        <f aca="false">100/'6.4.2'!M$75*'6.4.2'!M57</f>
        <v>0.668679883863267</v>
      </c>
      <c r="N57" s="218" t="n">
        <f aca="false">100/'6.4.2'!N$75*'6.4.2'!N57</f>
        <v>0.705806252312888</v>
      </c>
      <c r="O57" s="218" t="n">
        <f aca="false">100/'6.4.2'!O$75*'6.4.2'!O57</f>
        <v>0.742060956057467</v>
      </c>
      <c r="P57" s="218" t="n">
        <f aca="false">100/'6.4.2'!P$75*'6.4.2'!P57</f>
        <v>0.783229260477009</v>
      </c>
      <c r="Q57" s="218" t="n">
        <f aca="false">100/'6.4.2'!Q$75*'6.4.2'!Q57</f>
        <v>0.843820005157459</v>
      </c>
      <c r="R57" s="218" t="n">
        <f aca="false">100/'6.4.2'!R$75*'6.4.2'!R57</f>
        <v>0.841052496998371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18" t="n">
        <f aca="false">100/'6.4.2'!D$75*'6.4.2'!D58</f>
        <v>0.342611757082553</v>
      </c>
      <c r="E58" s="218" t="n">
        <f aca="false">100/'6.4.2'!E$75*'6.4.2'!E58</f>
        <v>0.340685649895407</v>
      </c>
      <c r="F58" s="218" t="n">
        <f aca="false">100/'6.4.2'!F$75*'6.4.2'!F58</f>
        <v>0.328218843379547</v>
      </c>
      <c r="G58" s="218" t="n">
        <f aca="false">100/'6.4.2'!G$75*'6.4.2'!G58</f>
        <v>0.301933934359947</v>
      </c>
      <c r="H58" s="218" t="n">
        <f aca="false">100/'6.4.2'!H$75*'6.4.2'!H58</f>
        <v>0.330029765019302</v>
      </c>
      <c r="I58" s="218" t="n">
        <f aca="false">100/'6.4.2'!I$75*'6.4.2'!I58</f>
        <v>0.272324255744756</v>
      </c>
      <c r="J58" s="218" t="n">
        <f aca="false">100/'6.4.2'!J$75*'6.4.2'!J58</f>
        <v>0.272201588532205</v>
      </c>
      <c r="K58" s="218" t="n">
        <f aca="false">100/'6.4.2'!K$75*'6.4.2'!K58</f>
        <v>0.279400833535867</v>
      </c>
      <c r="L58" s="218" t="n">
        <f aca="false">100/'6.4.2'!L$75*'6.4.2'!L58</f>
        <v>0.297300460754439</v>
      </c>
      <c r="M58" s="218" t="n">
        <f aca="false">100/'6.4.2'!M$75*'6.4.2'!M58</f>
        <v>0.248460564337826</v>
      </c>
      <c r="N58" s="218" t="n">
        <f aca="false">100/'6.4.2'!N$75*'6.4.2'!N58</f>
        <v>0.234793829487945</v>
      </c>
      <c r="O58" s="218" t="n">
        <f aca="false">100/'6.4.2'!O$75*'6.4.2'!O58</f>
        <v>0.327229883011428</v>
      </c>
      <c r="P58" s="218" t="n">
        <f aca="false">100/'6.4.2'!P$75*'6.4.2'!P58</f>
        <v>0.260470806772408</v>
      </c>
      <c r="Q58" s="218" t="n">
        <f aca="false">100/'6.4.2'!Q$75*'6.4.2'!Q58</f>
        <v>0.267654090032906</v>
      </c>
      <c r="R58" s="218" t="n">
        <f aca="false">100/'6.4.2'!R$75*'6.4.2'!R58</f>
        <v>0.28054122451851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18" t="n">
        <f aca="false">100/'6.4.2'!D$75*'6.4.2'!D59</f>
        <v>0.171488889546534</v>
      </c>
      <c r="E59" s="218" t="n">
        <f aca="false">100/'6.4.2'!E$75*'6.4.2'!E59</f>
        <v>0.190744054986814</v>
      </c>
      <c r="F59" s="218" t="n">
        <f aca="false">100/'6.4.2'!F$75*'6.4.2'!F59</f>
        <v>0.206134959372357</v>
      </c>
      <c r="G59" s="218" t="n">
        <f aca="false">100/'6.4.2'!G$75*'6.4.2'!G59</f>
        <v>0.192362779770255</v>
      </c>
      <c r="H59" s="218" t="n">
        <f aca="false">100/'6.4.2'!H$75*'6.4.2'!H59</f>
        <v>0.235239501810233</v>
      </c>
      <c r="I59" s="218" t="n">
        <f aca="false">100/'6.4.2'!I$75*'6.4.2'!I59</f>
        <v>0.273283265844862</v>
      </c>
      <c r="J59" s="218" t="n">
        <f aca="false">100/'6.4.2'!J$75*'6.4.2'!J59</f>
        <v>0.28709214079965</v>
      </c>
      <c r="K59" s="218" t="n">
        <f aca="false">100/'6.4.2'!K$75*'6.4.2'!K59</f>
        <v>0.278561762303221</v>
      </c>
      <c r="L59" s="218" t="n">
        <f aca="false">100/'6.4.2'!L$75*'6.4.2'!L59</f>
        <v>0.334650000529654</v>
      </c>
      <c r="M59" s="218" t="n">
        <f aca="false">100/'6.4.2'!M$75*'6.4.2'!M59</f>
        <v>0.28633078985739</v>
      </c>
      <c r="N59" s="218" t="n">
        <f aca="false">100/'6.4.2'!N$75*'6.4.2'!N59</f>
        <v>0.320401703345281</v>
      </c>
      <c r="O59" s="218" t="n">
        <f aca="false">100/'6.4.2'!O$75*'6.4.2'!O59</f>
        <v>0.346954617072322</v>
      </c>
      <c r="P59" s="218" t="n">
        <f aca="false">100/'6.4.2'!P$75*'6.4.2'!P59</f>
        <v>0.389816075507058</v>
      </c>
      <c r="Q59" s="218" t="n">
        <f aca="false">100/'6.4.2'!Q$75*'6.4.2'!Q59</f>
        <v>0.418678235789219</v>
      </c>
      <c r="R59" s="218" t="n">
        <f aca="false">100/'6.4.2'!R$75*'6.4.2'!R59</f>
        <v>0.422551050227319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18" t="n">
        <f aca="false">100/'6.4.2'!D$75*'6.4.2'!D60</f>
        <v>0.299777537608555</v>
      </c>
      <c r="E60" s="218" t="n">
        <f aca="false">100/'6.4.2'!E$75*'6.4.2'!E60</f>
        <v>0.296168138471911</v>
      </c>
      <c r="F60" s="218" t="n">
        <f aca="false">100/'6.4.2'!F$75*'6.4.2'!F60</f>
        <v>0.29039126618986</v>
      </c>
      <c r="G60" s="218" t="n">
        <f aca="false">100/'6.4.2'!G$75*'6.4.2'!G60</f>
        <v>0.291011232549882</v>
      </c>
      <c r="H60" s="218" t="n">
        <f aca="false">100/'6.4.2'!H$75*'6.4.2'!H60</f>
        <v>0.315190897494969</v>
      </c>
      <c r="I60" s="218" t="n">
        <f aca="false">100/'6.4.2'!I$75*'6.4.2'!I60</f>
        <v>0.329051463638887</v>
      </c>
      <c r="J60" s="218" t="n">
        <f aca="false">100/'6.4.2'!J$75*'6.4.2'!J60</f>
        <v>0.32882814698785</v>
      </c>
      <c r="K60" s="218" t="n">
        <f aca="false">100/'6.4.2'!K$75*'6.4.2'!K60</f>
        <v>0.32649757885106</v>
      </c>
      <c r="L60" s="218" t="n">
        <f aca="false">100/'6.4.2'!L$75*'6.4.2'!L60</f>
        <v>0.323938999140196</v>
      </c>
      <c r="M60" s="218" t="n">
        <f aca="false">100/'6.4.2'!M$75*'6.4.2'!M60</f>
        <v>0.331596394927699</v>
      </c>
      <c r="N60" s="218" t="n">
        <f aca="false">100/'6.4.2'!N$75*'6.4.2'!N60</f>
        <v>0.320457494391745</v>
      </c>
      <c r="O60" s="218" t="n">
        <f aca="false">100/'6.4.2'!O$75*'6.4.2'!O60</f>
        <v>0.344012901358099</v>
      </c>
      <c r="P60" s="218" t="n">
        <f aca="false">100/'6.4.2'!P$75*'6.4.2'!P60</f>
        <v>0.327968905526711</v>
      </c>
      <c r="Q60" s="218" t="n">
        <f aca="false">100/'6.4.2'!Q$75*'6.4.2'!Q60</f>
        <v>0.358325085935375</v>
      </c>
      <c r="R60" s="218" t="n">
        <f aca="false">100/'6.4.2'!R$75*'6.4.2'!R60</f>
        <v>0.367157657702001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18" t="n">
        <f aca="false">100/'6.4.2'!D$75*'6.4.2'!D61</f>
        <v>0.0686559930790703</v>
      </c>
      <c r="E61" s="218" t="n">
        <f aca="false">100/'6.4.2'!E$75*'6.4.2'!E61</f>
        <v>0.0678351834561531</v>
      </c>
      <c r="F61" s="218" t="n">
        <f aca="false">100/'6.4.2'!F$75*'6.4.2'!F61</f>
        <v>0.0663840678432635</v>
      </c>
      <c r="G61" s="218" t="n">
        <f aca="false">100/'6.4.2'!G$75*'6.4.2'!G61</f>
        <v>0.0664248544288876</v>
      </c>
      <c r="H61" s="218" t="n">
        <f aca="false">100/'6.4.2'!H$75*'6.4.2'!H61</f>
        <v>0.0718077694300043</v>
      </c>
      <c r="I61" s="218" t="n">
        <f aca="false">100/'6.4.2'!I$75*'6.4.2'!I61</f>
        <v>0.0748266586260204</v>
      </c>
      <c r="J61" s="218" t="n">
        <f aca="false">100/'6.4.2'!J$75*'6.4.2'!J61</f>
        <v>0.0747671153407551</v>
      </c>
      <c r="K61" s="218" t="n">
        <f aca="false">100/'6.4.2'!K$75*'6.4.2'!K61</f>
        <v>0.0741454225925578</v>
      </c>
      <c r="L61" s="218" t="n">
        <f aca="false">100/'6.4.2'!L$75*'6.4.2'!L61</f>
        <v>0.0722535698648324</v>
      </c>
      <c r="M61" s="218" t="n">
        <f aca="false">100/'6.4.2'!M$75*'6.4.2'!M61</f>
        <v>0.0694617311956825</v>
      </c>
      <c r="N61" s="218" t="n">
        <f aca="false">100/'6.4.2'!N$75*'6.4.2'!N61</f>
        <v>0.0637217437179142</v>
      </c>
      <c r="O61" s="218" t="n">
        <f aca="false">100/'6.4.2'!O$75*'6.4.2'!O61</f>
        <v>0.062075889776658</v>
      </c>
      <c r="P61" s="218" t="n">
        <f aca="false">100/'6.4.2'!P$75*'6.4.2'!P61</f>
        <v>0.0573431032718278</v>
      </c>
      <c r="Q61" s="218" t="n">
        <f aca="false">100/'6.4.2'!Q$75*'6.4.2'!Q61</f>
        <v>0.0616169947275795</v>
      </c>
      <c r="R61" s="218" t="n">
        <f aca="false">100/'6.4.2'!R$75*'6.4.2'!R61</f>
        <v>0.0630755255491338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18" t="n">
        <f aca="false">100/'6.4.2'!D$75*'6.4.2'!D62</f>
        <v>0.104999636549788</v>
      </c>
      <c r="E62" s="218" t="n">
        <f aca="false">100/'6.4.2'!E$75*'6.4.2'!E62</f>
        <v>0.0942564603444945</v>
      </c>
      <c r="F62" s="218" t="n">
        <f aca="false">100/'6.4.2'!F$75*'6.4.2'!F62</f>
        <v>0.094264271996762</v>
      </c>
      <c r="G62" s="218" t="n">
        <f aca="false">100/'6.4.2'!G$75*'6.4.2'!G62</f>
        <v>0.0684731427894176</v>
      </c>
      <c r="H62" s="218" t="n">
        <f aca="false">100/'6.4.2'!H$75*'6.4.2'!H62</f>
        <v>0.0639108042272521</v>
      </c>
      <c r="I62" s="218" t="n">
        <f aca="false">100/'6.4.2'!I$75*'6.4.2'!I62</f>
        <v>0.0633197309656204</v>
      </c>
      <c r="J62" s="218" t="n">
        <f aca="false">100/'6.4.2'!J$75*'6.4.2'!J62</f>
        <v>0.0596800130751107</v>
      </c>
      <c r="K62" s="218" t="n">
        <f aca="false">100/'6.4.2'!K$75*'6.4.2'!K62</f>
        <v>0.060833653060339</v>
      </c>
      <c r="L62" s="218" t="n">
        <f aca="false">100/'6.4.2'!L$75*'6.4.2'!L62</f>
        <v>0.0467550279568791</v>
      </c>
      <c r="M62" s="218" t="n">
        <f aca="false">100/'6.4.2'!M$75*'6.4.2'!M62</f>
        <v>0.0391394381222608</v>
      </c>
      <c r="N62" s="218" t="n">
        <f aca="false">100/'6.4.2'!N$75*'6.4.2'!N62</f>
        <v>0.035180439123516</v>
      </c>
      <c r="O62" s="218" t="n">
        <f aca="false">100/'6.4.2'!O$75*'6.4.2'!O62</f>
        <v>0.0297331686178526</v>
      </c>
      <c r="P62" s="218" t="n">
        <f aca="false">100/'6.4.2'!P$75*'6.4.2'!P62</f>
        <v>0.0315365125481046</v>
      </c>
      <c r="Q62" s="218" t="n">
        <f aca="false">100/'6.4.2'!Q$75*'6.4.2'!Q62</f>
        <v>0.0292241341386618</v>
      </c>
      <c r="R62" s="218" t="n">
        <f aca="false">100/'6.4.2'!R$75*'6.4.2'!R62</f>
        <v>0.0339309542150699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18" t="n">
        <f aca="false">100/'6.4.2'!D$75*'6.4.2'!D63</f>
        <v>0.279582950571671</v>
      </c>
      <c r="E63" s="218" t="n">
        <f aca="false">100/'6.4.2'!E$75*'6.4.2'!E63</f>
        <v>0.273721024732877</v>
      </c>
      <c r="F63" s="218" t="n">
        <f aca="false">100/'6.4.2'!F$75*'6.4.2'!F63</f>
        <v>0.264061536794127</v>
      </c>
      <c r="G63" s="218" t="n">
        <f aca="false">100/'6.4.2'!G$75*'6.4.2'!G63</f>
        <v>0.260622026954403</v>
      </c>
      <c r="H63" s="218" t="n">
        <f aca="false">100/'6.4.2'!H$75*'6.4.2'!H63</f>
        <v>0.276113361695071</v>
      </c>
      <c r="I63" s="218" t="n">
        <f aca="false">100/'6.4.2'!I$75*'6.4.2'!I63</f>
        <v>0.281690567830119</v>
      </c>
      <c r="J63" s="218" t="n">
        <f aca="false">100/'6.4.2'!J$75*'6.4.2'!J63</f>
        <v>0.281041928675584</v>
      </c>
      <c r="K63" s="218" t="n">
        <f aca="false">100/'6.4.2'!K$75*'6.4.2'!K63</f>
        <v>0.276494733720678</v>
      </c>
      <c r="L63" s="218" t="n">
        <f aca="false">100/'6.4.2'!L$75*'6.4.2'!L63</f>
        <v>0.268258481518623</v>
      </c>
      <c r="M63" s="218" t="n">
        <f aca="false">100/'6.4.2'!M$75*'6.4.2'!M63</f>
        <v>0.253404102758943</v>
      </c>
      <c r="N63" s="218" t="n">
        <f aca="false">100/'6.4.2'!N$75*'6.4.2'!N63</f>
        <v>0.233927673491604</v>
      </c>
      <c r="O63" s="218" t="n">
        <f aca="false">100/'6.4.2'!O$75*'6.4.2'!O63</f>
        <v>0.228961550055108</v>
      </c>
      <c r="P63" s="218" t="n">
        <f aca="false">100/'6.4.2'!P$75*'6.4.2'!P63</f>
        <v>0.205843455317523</v>
      </c>
      <c r="Q63" s="218" t="n">
        <f aca="false">100/'6.4.2'!Q$75*'6.4.2'!Q63</f>
        <v>0.221209309967434</v>
      </c>
      <c r="R63" s="218" t="n">
        <f aca="false">100/'6.4.2'!R$75*'6.4.2'!R63</f>
        <v>0.226634424401693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18" t="n">
        <f aca="false">100/'6.4.2'!D$75*'6.4.2'!D64</f>
        <v>0.0209211200615204</v>
      </c>
      <c r="E64" s="218" t="n">
        <f aca="false">100/'6.4.2'!E$75*'6.4.2'!E64</f>
        <v>0.0207466327668112</v>
      </c>
      <c r="F64" s="218" t="n">
        <f aca="false">100/'6.4.2'!F$75*'6.4.2'!F64</f>
        <v>0.0186076516784427</v>
      </c>
      <c r="G64" s="218" t="n">
        <f aca="false">100/'6.4.2'!G$75*'6.4.2'!G64</f>
        <v>0.0176691795893801</v>
      </c>
      <c r="H64" s="218" t="n">
        <f aca="false">100/'6.4.2'!H$75*'6.4.2'!H64</f>
        <v>0.0172047445019211</v>
      </c>
      <c r="I64" s="218" t="n">
        <f aca="false">100/'6.4.2'!I$75*'6.4.2'!I64</f>
        <v>0.0162912362929811</v>
      </c>
      <c r="J64" s="218" t="n">
        <f aca="false">100/'6.4.2'!J$75*'6.4.2'!J64</f>
        <v>0.0165089399128764</v>
      </c>
      <c r="K64" s="218" t="n">
        <f aca="false">100/'6.4.2'!K$75*'6.4.2'!K64</f>
        <v>0.01547898572463</v>
      </c>
      <c r="L64" s="218" t="n">
        <f aca="false">100/'6.4.2'!L$75*'6.4.2'!L64</f>
        <v>0.0147799543350376</v>
      </c>
      <c r="M64" s="218" t="n">
        <f aca="false">100/'6.4.2'!M$75*'6.4.2'!M64</f>
        <v>0.013650735437237</v>
      </c>
      <c r="N64" s="218" t="n">
        <f aca="false">100/'6.4.2'!N$75*'6.4.2'!N64</f>
        <v>0.0128647179263271</v>
      </c>
      <c r="O64" s="218" t="n">
        <f aca="false">100/'6.4.2'!O$75*'6.4.2'!O64</f>
        <v>0.0142998703959691</v>
      </c>
      <c r="P64" s="218" t="n">
        <f aca="false">100/'6.4.2'!P$75*'6.4.2'!P64</f>
        <v>0.0135911931759835</v>
      </c>
      <c r="Q64" s="218" t="n">
        <f aca="false">100/'6.4.2'!Q$75*'6.4.2'!Q64</f>
        <v>0.0142653452034292</v>
      </c>
      <c r="R64" s="218" t="n">
        <f aca="false">100/'6.4.2'!R$75*'6.4.2'!R64</f>
        <v>0.0141759121367612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18" t="n">
        <f aca="false">100/'6.4.2'!D$75*'6.4.2'!D65</f>
        <v>0.0463208431927355</v>
      </c>
      <c r="E65" s="218" t="n">
        <f aca="false">100/'6.4.2'!E$75*'6.4.2'!E65</f>
        <v>0.0443439734440423</v>
      </c>
      <c r="F65" s="218" t="n">
        <f aca="false">100/'6.4.2'!F$75*'6.4.2'!F65</f>
        <v>0.0411508607785812</v>
      </c>
      <c r="G65" s="218" t="n">
        <f aca="false">100/'6.4.2'!G$75*'6.4.2'!G65</f>
        <v>0.0390346956454637</v>
      </c>
      <c r="H65" s="218" t="n">
        <f aca="false">100/'6.4.2'!H$75*'6.4.2'!H65</f>
        <v>0.0389141841098456</v>
      </c>
      <c r="I65" s="218" t="n">
        <f aca="false">100/'6.4.2'!I$75*'6.4.2'!I65</f>
        <v>0.0370272188371115</v>
      </c>
      <c r="J65" s="218" t="n">
        <f aca="false">100/'6.4.2'!J$75*'6.4.2'!J65</f>
        <v>0.0366238163311831</v>
      </c>
      <c r="K65" s="218" t="n">
        <f aca="false">100/'6.4.2'!K$75*'6.4.2'!K65</f>
        <v>0.034983272327318</v>
      </c>
      <c r="L65" s="218" t="n">
        <f aca="false">100/'6.4.2'!L$75*'6.4.2'!L65</f>
        <v>0.0379060897798054</v>
      </c>
      <c r="M65" s="218" t="n">
        <f aca="false">100/'6.4.2'!M$75*'6.4.2'!M65</f>
        <v>0.0378104412767729</v>
      </c>
      <c r="N65" s="218" t="n">
        <f aca="false">100/'6.4.2'!N$75*'6.4.2'!N65</f>
        <v>0.0370633869416481</v>
      </c>
      <c r="O65" s="218" t="n">
        <f aca="false">100/'6.4.2'!O$75*'6.4.2'!O65</f>
        <v>0.03791716358886</v>
      </c>
      <c r="P65" s="218" t="n">
        <f aca="false">100/'6.4.2'!P$75*'6.4.2'!P65</f>
        <v>0.0381675402810432</v>
      </c>
      <c r="Q65" s="218" t="n">
        <f aca="false">100/'6.4.2'!Q$75*'6.4.2'!Q65</f>
        <v>0.0400496034808232</v>
      </c>
      <c r="R65" s="218" t="n">
        <f aca="false">100/'6.4.2'!R$75*'6.4.2'!R65</f>
        <v>0.0404316334474981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18" t="n">
        <f aca="false">100/'6.4.2'!D$75*'6.4.2'!D66</f>
        <v>0.355433549443383</v>
      </c>
      <c r="E66" s="218" t="n">
        <f aca="false">100/'6.4.2'!E$75*'6.4.2'!E66</f>
        <v>0.342632812954125</v>
      </c>
      <c r="F66" s="218" t="n">
        <f aca="false">100/'6.4.2'!F$75*'6.4.2'!F66</f>
        <v>0.322136174049367</v>
      </c>
      <c r="G66" s="218" t="n">
        <f aca="false">100/'6.4.2'!G$75*'6.4.2'!G66</f>
        <v>0.309509946383585</v>
      </c>
      <c r="H66" s="218" t="n">
        <f aca="false">100/'6.4.2'!H$75*'6.4.2'!H66</f>
        <v>0.315203965630173</v>
      </c>
      <c r="I66" s="218" t="n">
        <f aca="false">100/'6.4.2'!I$75*'6.4.2'!I66</f>
        <v>0.307659630379127</v>
      </c>
      <c r="J66" s="218" t="n">
        <f aca="false">100/'6.4.2'!J$75*'6.4.2'!J66</f>
        <v>0.305131902813888</v>
      </c>
      <c r="K66" s="218" t="n">
        <f aca="false">100/'6.4.2'!K$75*'6.4.2'!K66</f>
        <v>0.294681421427798</v>
      </c>
      <c r="L66" s="218" t="n">
        <f aca="false">100/'6.4.2'!L$75*'6.4.2'!L66</f>
        <v>0.270957093870496</v>
      </c>
      <c r="M66" s="218" t="n">
        <f aca="false">100/'6.4.2'!M$75*'6.4.2'!M66</f>
        <v>0.249111319256481</v>
      </c>
      <c r="N66" s="218" t="n">
        <f aca="false">100/'6.4.2'!N$75*'6.4.2'!N66</f>
        <v>0.241133784530404</v>
      </c>
      <c r="O66" s="218" t="n">
        <f aca="false">100/'6.4.2'!O$75*'6.4.2'!O66</f>
        <v>0.252267747506438</v>
      </c>
      <c r="P66" s="218" t="n">
        <f aca="false">100/'6.4.2'!P$75*'6.4.2'!P66</f>
        <v>0.259067217293088</v>
      </c>
      <c r="Q66" s="218" t="n">
        <f aca="false">100/'6.4.2'!Q$75*'6.4.2'!Q66</f>
        <v>0.267304709839446</v>
      </c>
      <c r="R66" s="218" t="n">
        <f aca="false">100/'6.4.2'!R$75*'6.4.2'!R66</f>
        <v>0.272737956063781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18" t="n">
        <f aca="false">100/'6.4.2'!D$75*'6.4.2'!D67</f>
        <v>0.252329236403504</v>
      </c>
      <c r="E67" s="218" t="n">
        <f aca="false">100/'6.4.2'!E$75*'6.4.2'!E67</f>
        <v>0.243884921984376</v>
      </c>
      <c r="F67" s="218" t="n">
        <f aca="false">100/'6.4.2'!F$75*'6.4.2'!F67</f>
        <v>0.231125309218442</v>
      </c>
      <c r="G67" s="218" t="n">
        <f aca="false">100/'6.4.2'!G$75*'6.4.2'!G67</f>
        <v>0.223653653022607</v>
      </c>
      <c r="H67" s="218" t="n">
        <f aca="false">100/'6.4.2'!H$75*'6.4.2'!H67</f>
        <v>0.230471810483246</v>
      </c>
      <c r="I67" s="218" t="n">
        <f aca="false">100/'6.4.2'!I$75*'6.4.2'!I67</f>
        <v>0.227892309264752</v>
      </c>
      <c r="J67" s="218" t="n">
        <f aca="false">100/'6.4.2'!J$75*'6.4.2'!J67</f>
        <v>0.226133292800356</v>
      </c>
      <c r="K67" s="218" t="n">
        <f aca="false">100/'6.4.2'!K$75*'6.4.2'!K67</f>
        <v>0.219706155408766</v>
      </c>
      <c r="L67" s="218" t="n">
        <f aca="false">100/'6.4.2'!L$75*'6.4.2'!L67</f>
        <v>0.208573838337382</v>
      </c>
      <c r="M67" s="218" t="n">
        <f aca="false">100/'6.4.2'!M$75*'6.4.2'!M67</f>
        <v>0.198381984135255</v>
      </c>
      <c r="N67" s="218" t="n">
        <f aca="false">100/'6.4.2'!N$75*'6.4.2'!N67</f>
        <v>0.187400032905559</v>
      </c>
      <c r="O67" s="218" t="n">
        <f aca="false">100/'6.4.2'!O$75*'6.4.2'!O67</f>
        <v>0.180716429195045</v>
      </c>
      <c r="P67" s="218" t="n">
        <f aca="false">100/'6.4.2'!P$75*'6.4.2'!P67</f>
        <v>0.184871531846692</v>
      </c>
      <c r="Q67" s="218" t="n">
        <f aca="false">100/'6.4.2'!Q$75*'6.4.2'!Q67</f>
        <v>0.191100332512725</v>
      </c>
      <c r="R67" s="218" t="n">
        <f aca="false">100/'6.4.2'!R$75*'6.4.2'!R67</f>
        <v>0.194861674224751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18" t="n">
        <f aca="false">100/'6.4.2'!D$75*'6.4.2'!D68</f>
        <v>0.519521170832493</v>
      </c>
      <c r="E68" s="218" t="n">
        <f aca="false">100/'6.4.2'!E$75*'6.4.2'!E68</f>
        <v>0.437313795959102</v>
      </c>
      <c r="F68" s="218" t="n">
        <f aca="false">100/'6.4.2'!F$75*'6.4.2'!F68</f>
        <v>0.516880299170775</v>
      </c>
      <c r="G68" s="218" t="n">
        <f aca="false">100/'6.4.2'!G$75*'6.4.2'!G68</f>
        <v>0.462066603735274</v>
      </c>
      <c r="H68" s="218" t="n">
        <f aca="false">100/'6.4.2'!H$75*'6.4.2'!H68</f>
        <v>0.351346071559834</v>
      </c>
      <c r="I68" s="218" t="n">
        <f aca="false">100/'6.4.2'!I$75*'6.4.2'!I68</f>
        <v>0.36074057087335</v>
      </c>
      <c r="J68" s="218" t="n">
        <f aca="false">100/'6.4.2'!J$75*'6.4.2'!J68</f>
        <v>0.349512514426581</v>
      </c>
      <c r="K68" s="218" t="n">
        <f aca="false">100/'6.4.2'!K$75*'6.4.2'!K68</f>
        <v>0.366606238377949</v>
      </c>
      <c r="L68" s="218" t="n">
        <f aca="false">100/'6.4.2'!L$75*'6.4.2'!L68</f>
        <v>0.329226569010325</v>
      </c>
      <c r="M68" s="218" t="n">
        <f aca="false">100/'6.4.2'!M$75*'6.4.2'!M68</f>
        <v>0.279562114093142</v>
      </c>
      <c r="N68" s="218" t="n">
        <f aca="false">100/'6.4.2'!N$75*'6.4.2'!N68</f>
        <v>0.331115676430453</v>
      </c>
      <c r="O68" s="218" t="n">
        <f aca="false">100/'6.4.2'!O$75*'6.4.2'!O68</f>
        <v>0.293106261625536</v>
      </c>
      <c r="P68" s="218" t="n">
        <f aca="false">100/'6.4.2'!P$75*'6.4.2'!P68</f>
        <v>0.264103755674846</v>
      </c>
      <c r="Q68" s="218" t="n">
        <f aca="false">100/'6.4.2'!Q$75*'6.4.2'!Q68</f>
        <v>0.331008871461872</v>
      </c>
      <c r="R68" s="218" t="n">
        <f aca="false">100/'6.4.2'!R$75*'6.4.2'!R68</f>
        <v>0.274706023476169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18" t="n">
        <f aca="false">100/'6.4.2'!D$75*'6.4.2'!D69</f>
        <v>0.101581900285978</v>
      </c>
      <c r="E69" s="218" t="n">
        <f aca="false">100/'6.4.2'!E$75*'6.4.2'!E69</f>
        <v>0.0912919727120085</v>
      </c>
      <c r="F69" s="218" t="n">
        <f aca="false">100/'6.4.2'!F$75*'6.4.2'!F69</f>
        <v>0.0862328811620225</v>
      </c>
      <c r="G69" s="218" t="n">
        <f aca="false">100/'6.4.2'!G$75*'6.4.2'!G69</f>
        <v>0.06618290694096</v>
      </c>
      <c r="H69" s="218" t="n">
        <f aca="false">100/'6.4.2'!H$75*'6.4.2'!H69</f>
        <v>0.0606666396628173</v>
      </c>
      <c r="I69" s="218" t="n">
        <f aca="false">100/'6.4.2'!I$75*'6.4.2'!I69</f>
        <v>0.0548563325588268</v>
      </c>
      <c r="J69" s="218" t="n">
        <f aca="false">100/'6.4.2'!J$75*'6.4.2'!J69</f>
        <v>0.0529582551238632</v>
      </c>
      <c r="K69" s="218" t="n">
        <f aca="false">100/'6.4.2'!K$75*'6.4.2'!K69</f>
        <v>0.0502236533494989</v>
      </c>
      <c r="L69" s="218" t="n">
        <f aca="false">100/'6.4.2'!L$75*'6.4.2'!L69</f>
        <v>0.0453053772633861</v>
      </c>
      <c r="M69" s="218" t="n">
        <f aca="false">100/'6.4.2'!M$75*'6.4.2'!M69</f>
        <v>0.0421224656849613</v>
      </c>
      <c r="N69" s="218" t="n">
        <f aca="false">100/'6.4.2'!N$75*'6.4.2'!N69</f>
        <v>0.0410894083320469</v>
      </c>
      <c r="O69" s="218" t="n">
        <f aca="false">100/'6.4.2'!O$75*'6.4.2'!O69</f>
        <v>0.0370786798068639</v>
      </c>
      <c r="P69" s="218" t="n">
        <f aca="false">100/'6.4.2'!P$75*'6.4.2'!P69</f>
        <v>0.0340291821393085</v>
      </c>
      <c r="Q69" s="218" t="n">
        <f aca="false">100/'6.4.2'!Q$75*'6.4.2'!Q69</f>
        <v>0.0362451569829009</v>
      </c>
      <c r="R69" s="218" t="n">
        <f aca="false">100/'6.4.2'!R$75*'6.4.2'!R69</f>
        <v>0.0362501610411219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18" t="n">
        <f aca="false">100/'6.4.2'!D$75*'6.4.2'!D70</f>
        <v>0.171636767949779</v>
      </c>
      <c r="E70" s="218" t="n">
        <f aca="false">100/'6.4.2'!E$75*'6.4.2'!E70</f>
        <v>0.142036294555297</v>
      </c>
      <c r="F70" s="218" t="n">
        <f aca="false">100/'6.4.2'!F$75*'6.4.2'!F70</f>
        <v>0.149201799909156</v>
      </c>
      <c r="G70" s="218" t="n">
        <f aca="false">100/'6.4.2'!G$75*'6.4.2'!G70</f>
        <v>0.066466431326399</v>
      </c>
      <c r="H70" s="218" t="n">
        <f aca="false">100/'6.4.2'!H$75*'6.4.2'!H70</f>
        <v>0.0784795969573657</v>
      </c>
      <c r="I70" s="218" t="n">
        <f aca="false">100/'6.4.2'!I$75*'6.4.2'!I70</f>
        <v>0.0798819010392167</v>
      </c>
      <c r="J70" s="218" t="n">
        <f aca="false">100/'6.4.2'!J$75*'6.4.2'!J70</f>
        <v>0.0722270845947916</v>
      </c>
      <c r="K70" s="218" t="n">
        <f aca="false">100/'6.4.2'!K$75*'6.4.2'!K70</f>
        <v>0.0772136681447701</v>
      </c>
      <c r="L70" s="218" t="n">
        <f aca="false">100/'6.4.2'!L$75*'6.4.2'!L70</f>
        <v>0.0538156957970226</v>
      </c>
      <c r="M70" s="218" t="n">
        <f aca="false">100/'6.4.2'!M$75*'6.4.2'!M70</f>
        <v>0.0422186702135902</v>
      </c>
      <c r="N70" s="218" t="n">
        <f aca="false">100/'6.4.2'!N$75*'6.4.2'!N70</f>
        <v>0.0403850463704493</v>
      </c>
      <c r="O70" s="218" t="n">
        <f aca="false">100/'6.4.2'!O$75*'6.4.2'!O70</f>
        <v>0.044349752737172</v>
      </c>
      <c r="P70" s="218" t="n">
        <f aca="false">100/'6.4.2'!P$75*'6.4.2'!P70</f>
        <v>0.050097685146691</v>
      </c>
      <c r="Q70" s="218" t="n">
        <f aca="false">100/'6.4.2'!Q$75*'6.4.2'!Q70</f>
        <v>0.04900664831013</v>
      </c>
      <c r="R70" s="218" t="n">
        <f aca="false">100/'6.4.2'!R$75*'6.4.2'!R70</f>
        <v>0.073456371970537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18" t="n">
        <f aca="false">100/'6.4.2'!D$75*'6.4.2'!D71</f>
        <v>0.27487288565342</v>
      </c>
      <c r="E71" s="218" t="n">
        <f aca="false">100/'6.4.2'!E$75*'6.4.2'!E71</f>
        <v>0.259371871968957</v>
      </c>
      <c r="F71" s="218" t="n">
        <f aca="false">100/'6.4.2'!F$75*'6.4.2'!F71</f>
        <v>0.244226894218505</v>
      </c>
      <c r="G71" s="218" t="n">
        <f aca="false">100/'6.4.2'!G$75*'6.4.2'!G71</f>
        <v>0.221953007636449</v>
      </c>
      <c r="H71" s="218" t="n">
        <f aca="false">100/'6.4.2'!H$75*'6.4.2'!H71</f>
        <v>0.220584132684392</v>
      </c>
      <c r="I71" s="218" t="n">
        <f aca="false">100/'6.4.2'!I$75*'6.4.2'!I71</f>
        <v>0.212100569831627</v>
      </c>
      <c r="J71" s="218" t="n">
        <f aca="false">100/'6.4.2'!J$75*'6.4.2'!J71</f>
        <v>0.209032183021109</v>
      </c>
      <c r="K71" s="218" t="n">
        <f aca="false">100/'6.4.2'!K$75*'6.4.2'!K71</f>
        <v>0.199329841122818</v>
      </c>
      <c r="L71" s="218" t="n">
        <f aca="false">100/'6.4.2'!L$75*'6.4.2'!L71</f>
        <v>0.17639876533347</v>
      </c>
      <c r="M71" s="218" t="n">
        <f aca="false">100/'6.4.2'!M$75*'6.4.2'!M71</f>
        <v>0.160298734302298</v>
      </c>
      <c r="N71" s="218" t="n">
        <f aca="false">100/'6.4.2'!N$75*'6.4.2'!N71</f>
        <v>0.145125762224251</v>
      </c>
      <c r="O71" s="218" t="n">
        <f aca="false">100/'6.4.2'!O$75*'6.4.2'!O71</f>
        <v>0.228245959624745</v>
      </c>
      <c r="P71" s="218" t="n">
        <f aca="false">100/'6.4.2'!P$75*'6.4.2'!P71</f>
        <v>0.226420413536226</v>
      </c>
      <c r="Q71" s="218" t="n">
        <f aca="false">100/'6.4.2'!Q$75*'6.4.2'!Q71</f>
        <v>0.142896499125395</v>
      </c>
      <c r="R71" s="218" t="n">
        <f aca="false">100/'6.4.2'!R$75*'6.4.2'!R71</f>
        <v>0.236457127824959</v>
      </c>
      <c r="S71" s="110" t="n">
        <v>67</v>
      </c>
    </row>
    <row r="72" s="61" customFormat="true" ht="12" hidden="false" customHeight="true" outlineLevel="0" collapsed="false">
      <c r="A72" s="72"/>
      <c r="B72" s="63"/>
      <c r="C72" s="398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120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141" t="n">
        <f aca="false">100/'6.4.2'!D$75*'6.4.2'!D73</f>
        <v>63.1915609303936</v>
      </c>
      <c r="E73" s="141" t="n">
        <f aca="false">100/'6.4.2'!E$75*'6.4.2'!E73</f>
        <v>64.3034642296848</v>
      </c>
      <c r="F73" s="141" t="n">
        <f aca="false">100/'6.4.2'!F$75*'6.4.2'!F73</f>
        <v>66.0478224955123</v>
      </c>
      <c r="G73" s="141" t="n">
        <f aca="false">100/'6.4.2'!G$75*'6.4.2'!G73</f>
        <v>67.9049699395274</v>
      </c>
      <c r="H73" s="141" t="n">
        <f aca="false">100/'6.4.2'!H$75*'6.4.2'!H73</f>
        <v>68.731038714356</v>
      </c>
      <c r="I73" s="141" t="n">
        <f aca="false">100/'6.4.2'!I$75*'6.4.2'!I73</f>
        <v>70.5305070213593</v>
      </c>
      <c r="J73" s="141" t="n">
        <f aca="false">100/'6.4.2'!J$75*'6.4.2'!J73</f>
        <v>71.0648239785152</v>
      </c>
      <c r="K73" s="141" t="n">
        <f aca="false">100/'6.4.2'!K$75*'6.4.2'!K73</f>
        <v>73.6776505968575</v>
      </c>
      <c r="L73" s="141" t="n">
        <f aca="false">100/'6.4.2'!L$75*'6.4.2'!L73</f>
        <v>75.1552760719746</v>
      </c>
      <c r="M73" s="141" t="n">
        <f aca="false">100/'6.4.2'!M$75*'6.4.2'!M73</f>
        <v>76.6733442917163</v>
      </c>
      <c r="N73" s="141" t="n">
        <f aca="false">100/'6.4.2'!N$75*'6.4.2'!N73</f>
        <v>77.5441791164852</v>
      </c>
      <c r="O73" s="141" t="n">
        <f aca="false">100/'6.4.2'!O$75*'6.4.2'!O73</f>
        <v>77.9375984358191</v>
      </c>
      <c r="P73" s="141" t="n">
        <f aca="false">100/'6.4.2'!P$75*'6.4.2'!P73</f>
        <v>78.250277309492</v>
      </c>
      <c r="Q73" s="141" t="n">
        <f aca="false">100/'6.4.2'!Q$75*'6.4.2'!Q73</f>
        <v>79.0769068441818</v>
      </c>
      <c r="R73" s="141" t="n">
        <f aca="false">100/'6.4.2'!R$75*'6.4.2'!R73</f>
        <v>79.0818101472912</v>
      </c>
      <c r="S73" s="110" t="n">
        <v>68</v>
      </c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137" t="n">
        <f aca="false">100/'6.4.2'!D$75*'6.4.2'!D74</f>
        <v>36.8084390696064</v>
      </c>
      <c r="E74" s="137" t="n">
        <f aca="false">100/'6.4.2'!E$75*'6.4.2'!E74</f>
        <v>35.6965357703152</v>
      </c>
      <c r="F74" s="137" t="n">
        <f aca="false">100/'6.4.2'!F$75*'6.4.2'!F74</f>
        <v>33.952177993134</v>
      </c>
      <c r="G74" s="137" t="n">
        <f aca="false">100/'6.4.2'!G$75*'6.4.2'!G74</f>
        <v>32.0950295595461</v>
      </c>
      <c r="H74" s="137" t="n">
        <f aca="false">100/'6.4.2'!H$75*'6.4.2'!H74</f>
        <v>31.268961285644</v>
      </c>
      <c r="I74" s="137" t="n">
        <f aca="false">100/'6.4.2'!I$75*'6.4.2'!I74</f>
        <v>29.4694929786407</v>
      </c>
      <c r="J74" s="137" t="n">
        <f aca="false">100/'6.4.2'!J$75*'6.4.2'!J74</f>
        <v>28.9351760214848</v>
      </c>
      <c r="K74" s="137" t="n">
        <f aca="false">100/'6.4.2'!K$75*'6.4.2'!K74</f>
        <v>26.3223487440135</v>
      </c>
      <c r="L74" s="137" t="n">
        <f aca="false">100/'6.4.2'!L$75*'6.4.2'!L74</f>
        <v>24.8447232383723</v>
      </c>
      <c r="M74" s="137" t="n">
        <f aca="false">100/'6.4.2'!M$75*'6.4.2'!M74</f>
        <v>23.3266557082837</v>
      </c>
      <c r="N74" s="137" t="n">
        <f aca="false">100/'6.4.2'!N$75*'6.4.2'!N74</f>
        <v>22.4558208835148</v>
      </c>
      <c r="O74" s="137" t="n">
        <f aca="false">100/'6.4.2'!O$75*'6.4.2'!O74</f>
        <v>22.0624008619332</v>
      </c>
      <c r="P74" s="137" t="n">
        <f aca="false">100/'6.4.2'!P$75*'6.4.2'!P74</f>
        <v>21.7497219590908</v>
      </c>
      <c r="Q74" s="137" t="n">
        <f aca="false">100/'6.4.2'!Q$75*'6.4.2'!Q74</f>
        <v>20.9230939153404</v>
      </c>
      <c r="R74" s="137" t="n">
        <f aca="false">100/'6.4.2'!R$75*'6.4.2'!R74</f>
        <v>20.9181898527088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141" t="n">
        <f aca="false">100/'6.4.2'!D$75*'6.4.2'!D75</f>
        <v>100</v>
      </c>
      <c r="E75" s="141" t="n">
        <f aca="false">100/'6.4.2'!E$75*'6.4.2'!E75</f>
        <v>100</v>
      </c>
      <c r="F75" s="141" t="n">
        <f aca="false">100/'6.4.2'!F$75*'6.4.2'!F75</f>
        <v>100</v>
      </c>
      <c r="G75" s="141" t="n">
        <f aca="false">100/'6.4.2'!G$75*'6.4.2'!G75</f>
        <v>100</v>
      </c>
      <c r="H75" s="141" t="n">
        <f aca="false">100/'6.4.2'!H$75*'6.4.2'!H75</f>
        <v>100</v>
      </c>
      <c r="I75" s="141" t="n">
        <f aca="false">100/'6.4.2'!I$75*'6.4.2'!I75</f>
        <v>100</v>
      </c>
      <c r="J75" s="141" t="n">
        <f aca="false">100/'6.4.2'!J$75*'6.4.2'!J75</f>
        <v>100</v>
      </c>
      <c r="K75" s="141" t="n">
        <f aca="false">100/'6.4.2'!K$75*'6.4.2'!K75</f>
        <v>100</v>
      </c>
      <c r="L75" s="141" t="n">
        <f aca="false">100/'6.4.2'!L$75*'6.4.2'!L75</f>
        <v>100</v>
      </c>
      <c r="M75" s="141" t="n">
        <f aca="false">100/'6.4.2'!M$75*'6.4.2'!M75</f>
        <v>100</v>
      </c>
      <c r="N75" s="141" t="n">
        <f aca="false">100/'6.4.2'!N$75*'6.4.2'!N75</f>
        <v>100</v>
      </c>
      <c r="O75" s="141" t="n">
        <f aca="false">100/'6.4.2'!O$75*'6.4.2'!O75</f>
        <v>100</v>
      </c>
      <c r="P75" s="141" t="n">
        <f aca="false">100/'6.4.2'!P$75*'6.4.2'!P75</f>
        <v>100</v>
      </c>
      <c r="Q75" s="141" t="n">
        <f aca="false">100/'6.4.2'!Q$75*'6.4.2'!Q75</f>
        <v>100</v>
      </c>
      <c r="R75" s="141" t="n">
        <f aca="false">100/'6.4.2'!R$75*'6.4.2'!R75</f>
        <v>100</v>
      </c>
      <c r="S75" s="207" t="n">
        <v>70</v>
      </c>
    </row>
    <row r="76" customFormat="false" ht="12.75" hidden="false" customHeight="true" outlineLevel="0" collapsed="false">
      <c r="A76" s="62" t="n">
        <v>71</v>
      </c>
      <c r="B76" s="63"/>
      <c r="C76" s="127" t="s">
        <v>397</v>
      </c>
      <c r="D76" s="407" t="n">
        <f aca="false">100/'6.4.2'!D$75*'6.4.2'!D76</f>
        <v>-0.975028444548639</v>
      </c>
      <c r="E76" s="407" t="n">
        <f aca="false">100/'6.4.2'!E$75*'6.4.2'!E76</f>
        <v>-0.942146773709291</v>
      </c>
      <c r="F76" s="407" t="n">
        <f aca="false">100/'6.4.2'!F$75*'6.4.2'!F76</f>
        <v>-0.902602063616913</v>
      </c>
      <c r="G76" s="407" t="n">
        <f aca="false">100/'6.4.2'!G$75*'6.4.2'!G76</f>
        <v>-0.747732449859326</v>
      </c>
      <c r="H76" s="407" t="n">
        <f aca="false">100/'6.4.2'!H$75*'6.4.2'!H76</f>
        <v>-0.854476899999183</v>
      </c>
      <c r="I76" s="407" t="n">
        <f aca="false">100/'6.4.2'!I$75*'6.4.2'!I76</f>
        <v>-0.794416634842391</v>
      </c>
      <c r="J76" s="407" t="n">
        <f aca="false">100/'6.4.2'!J$75*'6.4.2'!J76</f>
        <v>-1.14003786712106</v>
      </c>
      <c r="K76" s="407" t="n">
        <f aca="false">100/'6.4.2'!K$75*'6.4.2'!K76</f>
        <v>-1.14898182990257</v>
      </c>
      <c r="L76" s="407" t="n">
        <f aca="false">100/'6.4.2'!L$75*'6.4.2'!L76</f>
        <v>-1.358555112878</v>
      </c>
      <c r="M76" s="407" t="n">
        <f aca="false">100/'6.4.2'!M$75*'6.4.2'!M76</f>
        <v>-1.34274859568016</v>
      </c>
      <c r="N76" s="407" t="n">
        <f aca="false">100/'6.4.2'!N$75*'6.4.2'!N76</f>
        <v>-1.43149503880909</v>
      </c>
      <c r="O76" s="407" t="n">
        <f aca="false">100/'6.4.2'!O$75*'6.4.2'!O76</f>
        <v>-1.57015638747816</v>
      </c>
      <c r="P76" s="407" t="n">
        <f aca="false">100/'6.4.2'!P$75*'6.4.2'!P76</f>
        <v>-1.47698499442163</v>
      </c>
      <c r="Q76" s="407" t="n">
        <f aca="false">100/'6.4.2'!Q$75*'6.4.2'!Q76</f>
        <v>-1.53239292135069</v>
      </c>
      <c r="R76" s="407" t="n">
        <f aca="false">100/'6.4.2'!R$75*'6.4.2'!R76</f>
        <v>-1.56960697931445</v>
      </c>
      <c r="S76" s="207" t="n">
        <v>71</v>
      </c>
    </row>
    <row r="77" customFormat="false" ht="12.75" hidden="false" customHeight="true" outlineLevel="0" collapsed="false">
      <c r="A77" s="62" t="n">
        <v>72</v>
      </c>
      <c r="B77" s="140"/>
      <c r="C77" s="144" t="s">
        <v>607</v>
      </c>
      <c r="D77" s="141" t="n">
        <f aca="false">100/'6.4.2'!D$75*'6.4.2'!D77</f>
        <v>99.0249715554513</v>
      </c>
      <c r="E77" s="141" t="n">
        <f aca="false">100/'6.4.2'!E$75*'6.4.2'!E77</f>
        <v>99.0578532262907</v>
      </c>
      <c r="F77" s="141" t="n">
        <f aca="false">100/'6.4.2'!F$75*'6.4.2'!F77</f>
        <v>99.0973979363831</v>
      </c>
      <c r="G77" s="141" t="n">
        <f aca="false">100/'6.4.2'!G$75*'6.4.2'!G77</f>
        <v>99.2522675501407</v>
      </c>
      <c r="H77" s="141" t="n">
        <f aca="false">100/'6.4.2'!H$75*'6.4.2'!H77</f>
        <v>99.1455231000008</v>
      </c>
      <c r="I77" s="141" t="n">
        <f aca="false">100/'6.4.2'!I$75*'6.4.2'!I77</f>
        <v>99.2055833651576</v>
      </c>
      <c r="J77" s="141" t="n">
        <f aca="false">100/'6.4.2'!J$75*'6.4.2'!J77</f>
        <v>98.859962132879</v>
      </c>
      <c r="K77" s="141" t="n">
        <f aca="false">100/'6.4.2'!K$75*'6.4.2'!K77</f>
        <v>98.8510175109684</v>
      </c>
      <c r="L77" s="141" t="n">
        <f aca="false">100/'6.4.2'!L$75*'6.4.2'!L77</f>
        <v>98.641444887122</v>
      </c>
      <c r="M77" s="141" t="n">
        <f aca="false">100/'6.4.2'!M$75*'6.4.2'!M77</f>
        <v>98.6572514043199</v>
      </c>
      <c r="N77" s="141" t="n">
        <f aca="false">100/'6.4.2'!N$75*'6.4.2'!N77</f>
        <v>98.5685049611909</v>
      </c>
      <c r="O77" s="141" t="n">
        <f aca="false">100/'6.4.2'!O$75*'6.4.2'!O77</f>
        <v>98.4298429102741</v>
      </c>
      <c r="P77" s="141" t="n">
        <f aca="false">100/'6.4.2'!P$75*'6.4.2'!P77</f>
        <v>98.5230150055784</v>
      </c>
      <c r="Q77" s="141" t="n">
        <f aca="false">100/'6.4.2'!Q$75*'6.4.2'!Q77</f>
        <v>98.4676070786493</v>
      </c>
      <c r="R77" s="141" t="n">
        <f aca="false">100/'6.4.2'!R$75*'6.4.2'!R77</f>
        <v>98.4303930206855</v>
      </c>
      <c r="S77" s="207" t="n">
        <v>72</v>
      </c>
    </row>
    <row r="78" customFormat="false" ht="12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08" width="5.71"/>
    <col collapsed="false" customWidth="true" hidden="false" outlineLevel="0" max="2" min="2" style="330" width="60.7"/>
    <col collapsed="false" customWidth="true" hidden="false" outlineLevel="0" max="11" min="3" style="330" width="17.7"/>
    <col collapsed="false" customWidth="true" hidden="false" outlineLevel="0" max="12" min="12" style="408" width="5.71"/>
    <col collapsed="false" customWidth="false" hidden="false" outlineLevel="0" max="15" min="13" style="408" width="12.56"/>
    <col collapsed="false" customWidth="true" hidden="false" outlineLevel="0" max="16" min="16" style="409" width="11.7"/>
    <col collapsed="false" customWidth="true" hidden="false" outlineLevel="0" max="17" min="17" style="409" width="11.56"/>
    <col collapsed="false" customWidth="true" hidden="false" outlineLevel="0" max="18" min="18" style="409" width="10.71"/>
    <col collapsed="false" customWidth="true" hidden="false" outlineLevel="0" max="19" min="19" style="409" width="10.41"/>
    <col collapsed="false" customWidth="false" hidden="false" outlineLevel="0" max="257" min="20" style="330" width="12.56"/>
  </cols>
  <sheetData>
    <row r="1" s="334" customFormat="true" ht="20.1" hidden="false" customHeight="true" outlineLevel="0" collapsed="false">
      <c r="A1" s="402" t="s">
        <v>637</v>
      </c>
      <c r="C1" s="372"/>
      <c r="D1" s="372"/>
      <c r="E1" s="372"/>
      <c r="F1" s="402"/>
      <c r="G1" s="372"/>
      <c r="H1" s="372"/>
      <c r="I1" s="372"/>
      <c r="J1" s="372"/>
      <c r="K1" s="372"/>
      <c r="L1" s="402"/>
      <c r="M1" s="408"/>
      <c r="N1" s="408"/>
      <c r="O1" s="408"/>
      <c r="P1" s="409"/>
      <c r="Q1" s="409"/>
      <c r="R1" s="409"/>
      <c r="S1" s="409"/>
    </row>
    <row r="2" customFormat="false" ht="19.5" hidden="false" customHeight="true" outlineLevel="0" collapsed="false">
      <c r="A2" s="374" t="s">
        <v>569</v>
      </c>
      <c r="C2" s="375"/>
      <c r="D2" s="375"/>
      <c r="E2" s="375"/>
      <c r="F2" s="374"/>
      <c r="G2" s="375"/>
      <c r="H2" s="375"/>
      <c r="I2" s="375"/>
      <c r="J2" s="375"/>
      <c r="K2" s="375"/>
      <c r="L2" s="373"/>
    </row>
    <row r="3" customFormat="false" ht="12" hidden="false" customHeight="true" outlineLevel="0" collapsed="false">
      <c r="B3" s="336"/>
      <c r="C3" s="337"/>
      <c r="D3" s="337"/>
      <c r="E3" s="338"/>
      <c r="F3" s="337"/>
      <c r="G3" s="337"/>
      <c r="H3" s="337"/>
      <c r="I3" s="337"/>
      <c r="J3" s="337"/>
      <c r="K3" s="337"/>
    </row>
    <row r="4" customFormat="false" ht="75.75" hidden="false" customHeight="true" outlineLevel="0" collapsed="false">
      <c r="A4" s="410" t="s">
        <v>219</v>
      </c>
      <c r="B4" s="340" t="s">
        <v>584</v>
      </c>
      <c r="C4" s="341" t="s">
        <v>236</v>
      </c>
      <c r="D4" s="342" t="s">
        <v>237</v>
      </c>
      <c r="E4" s="343" t="s">
        <v>238</v>
      </c>
      <c r="F4" s="344" t="s">
        <v>239</v>
      </c>
      <c r="G4" s="341" t="s">
        <v>416</v>
      </c>
      <c r="H4" s="341" t="s">
        <v>417</v>
      </c>
      <c r="I4" s="342" t="s">
        <v>418</v>
      </c>
      <c r="J4" s="342"/>
      <c r="K4" s="342"/>
      <c r="L4" s="411" t="s">
        <v>219</v>
      </c>
      <c r="M4" s="412"/>
      <c r="N4" s="413"/>
      <c r="O4" s="413"/>
      <c r="P4" s="414"/>
      <c r="Q4" s="414"/>
      <c r="R4" s="414"/>
      <c r="S4" s="414"/>
    </row>
    <row r="5" customFormat="false" ht="16.5" hidden="false" customHeight="true" outlineLevel="0" collapsed="false">
      <c r="A5" s="410"/>
      <c r="B5" s="340"/>
      <c r="C5" s="345" t="s">
        <v>419</v>
      </c>
      <c r="D5" s="345"/>
      <c r="E5" s="345"/>
      <c r="F5" s="345"/>
      <c r="G5" s="345"/>
      <c r="H5" s="345"/>
      <c r="I5" s="345"/>
      <c r="J5" s="343" t="s">
        <v>420</v>
      </c>
      <c r="K5" s="381" t="s">
        <v>421</v>
      </c>
      <c r="L5" s="411"/>
      <c r="M5" s="412"/>
      <c r="N5" s="413"/>
      <c r="O5" s="413"/>
      <c r="P5" s="414"/>
      <c r="Q5" s="414"/>
      <c r="R5" s="414"/>
      <c r="S5" s="414"/>
    </row>
    <row r="6" s="385" customFormat="true" ht="12.95" hidden="false" customHeight="true" outlineLevel="0" collapsed="false">
      <c r="A6" s="382" t="n">
        <v>1</v>
      </c>
      <c r="B6" s="348" t="s">
        <v>422</v>
      </c>
      <c r="C6" s="65" t="n">
        <v>101994.94</v>
      </c>
      <c r="D6" s="349" t="s">
        <v>503</v>
      </c>
      <c r="E6" s="349" t="s">
        <v>503</v>
      </c>
      <c r="F6" s="65" t="n">
        <v>22581.47</v>
      </c>
      <c r="G6" s="65" t="n">
        <v>19873.28</v>
      </c>
      <c r="H6" s="65" t="n">
        <v>29464.76</v>
      </c>
      <c r="I6" s="65" t="n">
        <v>173914.45</v>
      </c>
      <c r="J6" s="349" t="s">
        <v>503</v>
      </c>
      <c r="K6" s="65" t="n">
        <v>173914.45</v>
      </c>
      <c r="L6" s="404" t="n">
        <v>1</v>
      </c>
      <c r="M6" s="331"/>
      <c r="N6" s="331"/>
      <c r="O6" s="331"/>
      <c r="P6" s="180"/>
      <c r="Q6" s="179"/>
      <c r="R6" s="179"/>
      <c r="S6" s="179"/>
      <c r="T6" s="384"/>
      <c r="U6" s="384"/>
      <c r="V6" s="384"/>
      <c r="W6" s="384"/>
      <c r="X6" s="384"/>
      <c r="Y6" s="384"/>
    </row>
    <row r="7" s="385" customFormat="true" ht="12.95" hidden="false" customHeight="true" outlineLevel="0" collapsed="false">
      <c r="A7" s="382" t="n">
        <v>2</v>
      </c>
      <c r="B7" s="348" t="s">
        <v>423</v>
      </c>
      <c r="C7" s="65" t="n">
        <v>28925.14</v>
      </c>
      <c r="D7" s="349" t="s">
        <v>503</v>
      </c>
      <c r="E7" s="349" t="s">
        <v>503</v>
      </c>
      <c r="F7" s="349" t="s">
        <v>503</v>
      </c>
      <c r="G7" s="65" t="n">
        <v>114.96</v>
      </c>
      <c r="H7" s="65" t="n">
        <v>289.29</v>
      </c>
      <c r="I7" s="65" t="n">
        <v>29329.38</v>
      </c>
      <c r="J7" s="65" t="n">
        <v>28560.8</v>
      </c>
      <c r="K7" s="65" t="n">
        <v>768.59</v>
      </c>
      <c r="L7" s="383" t="n">
        <v>2</v>
      </c>
      <c r="M7" s="331"/>
      <c r="N7" s="331"/>
      <c r="O7" s="331"/>
      <c r="P7" s="180"/>
      <c r="Q7" s="179"/>
      <c r="R7" s="179"/>
      <c r="S7" s="179"/>
      <c r="T7" s="384"/>
      <c r="U7" s="384"/>
      <c r="V7" s="384"/>
      <c r="W7" s="384"/>
      <c r="X7" s="384"/>
      <c r="Y7" s="384"/>
    </row>
    <row r="8" s="385" customFormat="true" ht="12.95" hidden="false" customHeight="true" outlineLevel="0" collapsed="false">
      <c r="A8" s="382" t="n">
        <v>3</v>
      </c>
      <c r="B8" s="348" t="s">
        <v>424</v>
      </c>
      <c r="C8" s="65" t="n">
        <v>100.07</v>
      </c>
      <c r="D8" s="349" t="s">
        <v>503</v>
      </c>
      <c r="E8" s="349" t="s">
        <v>503</v>
      </c>
      <c r="F8" s="349" t="s">
        <v>503</v>
      </c>
      <c r="G8" s="65" t="n">
        <v>1.2</v>
      </c>
      <c r="H8" s="65" t="n">
        <v>24.57</v>
      </c>
      <c r="I8" s="65" t="n">
        <v>125.84</v>
      </c>
      <c r="J8" s="349" t="s">
        <v>503</v>
      </c>
      <c r="K8" s="65" t="n">
        <v>125.84</v>
      </c>
      <c r="L8" s="383" t="n">
        <v>3</v>
      </c>
      <c r="M8" s="331"/>
      <c r="N8" s="331"/>
      <c r="O8" s="331"/>
      <c r="P8" s="180"/>
      <c r="Q8" s="179"/>
      <c r="R8" s="179"/>
      <c r="S8" s="179"/>
      <c r="T8" s="384"/>
      <c r="U8" s="384"/>
      <c r="V8" s="384"/>
      <c r="W8" s="384"/>
      <c r="X8" s="384"/>
      <c r="Y8" s="384"/>
    </row>
    <row r="9" s="385" customFormat="true" ht="12.95" hidden="false" customHeight="true" outlineLevel="0" collapsed="false">
      <c r="A9" s="382" t="n">
        <v>4</v>
      </c>
      <c r="B9" s="348" t="s">
        <v>425</v>
      </c>
      <c r="C9" s="65" t="n">
        <v>4066.26</v>
      </c>
      <c r="D9" s="349" t="s">
        <v>503</v>
      </c>
      <c r="E9" s="349" t="s">
        <v>503</v>
      </c>
      <c r="F9" s="349" t="s">
        <v>503</v>
      </c>
      <c r="G9" s="65" t="n">
        <v>-39.58</v>
      </c>
      <c r="H9" s="65" t="n">
        <v>44.59</v>
      </c>
      <c r="I9" s="65" t="n">
        <v>4071.27</v>
      </c>
      <c r="J9" s="65" t="n">
        <v>4013.97</v>
      </c>
      <c r="K9" s="65" t="n">
        <v>57.3</v>
      </c>
      <c r="L9" s="383" t="n">
        <v>4</v>
      </c>
      <c r="M9" s="331"/>
      <c r="N9" s="331"/>
      <c r="O9" s="331"/>
      <c r="P9" s="180"/>
      <c r="Q9" s="179"/>
      <c r="R9" s="179"/>
      <c r="S9" s="179"/>
      <c r="T9" s="384"/>
      <c r="U9" s="384"/>
      <c r="V9" s="384"/>
      <c r="W9" s="384"/>
      <c r="X9" s="384"/>
      <c r="Y9" s="384"/>
    </row>
    <row r="10" s="385" customFormat="true" ht="12.95" hidden="false" customHeight="true" outlineLevel="0" collapsed="false">
      <c r="A10" s="382" t="n">
        <v>5</v>
      </c>
      <c r="B10" s="348" t="s">
        <v>426</v>
      </c>
      <c r="C10" s="65" t="n">
        <v>23995.15</v>
      </c>
      <c r="D10" s="349" t="s">
        <v>503</v>
      </c>
      <c r="E10" s="349" t="s">
        <v>503</v>
      </c>
      <c r="F10" s="349" t="s">
        <v>503</v>
      </c>
      <c r="G10" s="65" t="n">
        <v>263.92</v>
      </c>
      <c r="H10" s="65" t="n">
        <v>2131.55</v>
      </c>
      <c r="I10" s="65" t="n">
        <v>26390.62</v>
      </c>
      <c r="J10" s="65" t="n">
        <v>597.81</v>
      </c>
      <c r="K10" s="65" t="n">
        <v>25792.82</v>
      </c>
      <c r="L10" s="383" t="n">
        <v>5</v>
      </c>
      <c r="M10" s="331"/>
      <c r="N10" s="331"/>
      <c r="O10" s="331"/>
      <c r="P10" s="180"/>
      <c r="Q10" s="179"/>
      <c r="R10" s="179"/>
      <c r="S10" s="179"/>
      <c r="T10" s="384"/>
      <c r="U10" s="384"/>
      <c r="V10" s="384"/>
      <c r="W10" s="384"/>
      <c r="X10" s="384"/>
      <c r="Y10" s="384"/>
    </row>
    <row r="11" s="385" customFormat="true" ht="12.95" hidden="false" customHeight="true" outlineLevel="0" collapsed="false">
      <c r="A11" s="382" t="n">
        <v>6</v>
      </c>
      <c r="B11" s="348" t="s">
        <v>427</v>
      </c>
      <c r="C11" s="349" t="s">
        <v>503</v>
      </c>
      <c r="D11" s="349" t="s">
        <v>503</v>
      </c>
      <c r="E11" s="349" t="s">
        <v>503</v>
      </c>
      <c r="F11" s="349" t="s">
        <v>503</v>
      </c>
      <c r="G11" s="349" t="s">
        <v>503</v>
      </c>
      <c r="H11" s="349" t="s">
        <v>503</v>
      </c>
      <c r="I11" s="349" t="s">
        <v>503</v>
      </c>
      <c r="J11" s="349" t="s">
        <v>503</v>
      </c>
      <c r="K11" s="349" t="s">
        <v>503</v>
      </c>
      <c r="L11" s="383" t="n">
        <v>6</v>
      </c>
      <c r="M11" s="331"/>
      <c r="N11" s="331"/>
      <c r="O11" s="331"/>
      <c r="P11" s="180"/>
      <c r="Q11" s="179"/>
      <c r="R11" s="179"/>
      <c r="S11" s="179"/>
      <c r="T11" s="384"/>
      <c r="U11" s="384"/>
      <c r="V11" s="384"/>
      <c r="W11" s="384"/>
      <c r="X11" s="384"/>
      <c r="Y11" s="384"/>
    </row>
    <row r="12" s="385" customFormat="true" ht="12.95" hidden="false" customHeight="true" outlineLevel="0" collapsed="false">
      <c r="A12" s="382" t="n">
        <v>7</v>
      </c>
      <c r="B12" s="348" t="s">
        <v>428</v>
      </c>
      <c r="C12" s="65" t="n">
        <v>22.16</v>
      </c>
      <c r="D12" s="349" t="s">
        <v>503</v>
      </c>
      <c r="E12" s="349" t="s">
        <v>503</v>
      </c>
      <c r="F12" s="349" t="s">
        <v>503</v>
      </c>
      <c r="G12" s="65" t="n">
        <v>-12.42</v>
      </c>
      <c r="H12" s="65" t="n">
        <v>303.88</v>
      </c>
      <c r="I12" s="65" t="n">
        <v>313.62</v>
      </c>
      <c r="J12" s="349" t="s">
        <v>503</v>
      </c>
      <c r="K12" s="65" t="n">
        <v>313.62</v>
      </c>
      <c r="L12" s="383" t="n">
        <v>7</v>
      </c>
      <c r="M12" s="331"/>
      <c r="N12" s="331"/>
      <c r="O12" s="331"/>
      <c r="P12" s="180"/>
      <c r="Q12" s="179"/>
      <c r="R12" s="179"/>
      <c r="S12" s="179"/>
      <c r="T12" s="384"/>
      <c r="U12" s="384"/>
      <c r="V12" s="384"/>
      <c r="W12" s="384"/>
      <c r="X12" s="384"/>
      <c r="Y12" s="384"/>
    </row>
    <row r="13" s="385" customFormat="true" ht="12.95" hidden="false" customHeight="true" outlineLevel="0" collapsed="false">
      <c r="A13" s="382" t="n">
        <v>8</v>
      </c>
      <c r="B13" s="348" t="s">
        <v>429</v>
      </c>
      <c r="C13" s="65" t="n">
        <v>188764.05</v>
      </c>
      <c r="D13" s="349" t="s">
        <v>503</v>
      </c>
      <c r="E13" s="65" t="n">
        <v>333.88</v>
      </c>
      <c r="F13" s="349" t="s">
        <v>503</v>
      </c>
      <c r="G13" s="65" t="n">
        <v>15758.75</v>
      </c>
      <c r="H13" s="65" t="n">
        <v>72450.01</v>
      </c>
      <c r="I13" s="65" t="n">
        <v>277306.7</v>
      </c>
      <c r="J13" s="349" t="s">
        <v>503</v>
      </c>
      <c r="K13" s="65" t="n">
        <v>277306.7</v>
      </c>
      <c r="L13" s="383" t="n">
        <v>8</v>
      </c>
      <c r="M13" s="331"/>
      <c r="N13" s="331"/>
      <c r="O13" s="331"/>
      <c r="P13" s="180"/>
      <c r="Q13" s="179"/>
      <c r="R13" s="179"/>
      <c r="S13" s="179"/>
      <c r="T13" s="384"/>
      <c r="U13" s="384"/>
      <c r="V13" s="384"/>
      <c r="W13" s="384"/>
      <c r="X13" s="384"/>
      <c r="Y13" s="384"/>
    </row>
    <row r="14" s="385" customFormat="true" ht="12.95" hidden="false" customHeight="true" outlineLevel="0" collapsed="false">
      <c r="A14" s="382" t="n">
        <v>9</v>
      </c>
      <c r="B14" s="348" t="s">
        <v>430</v>
      </c>
      <c r="C14" s="65" t="n">
        <v>12838.59</v>
      </c>
      <c r="D14" s="349" t="s">
        <v>503</v>
      </c>
      <c r="E14" s="65" t="n">
        <v>100.09</v>
      </c>
      <c r="F14" s="349" t="s">
        <v>503</v>
      </c>
      <c r="G14" s="65" t="n">
        <v>990.49</v>
      </c>
      <c r="H14" s="65" t="n">
        <v>2517.3</v>
      </c>
      <c r="I14" s="65" t="n">
        <v>16446.46</v>
      </c>
      <c r="J14" s="349" t="s">
        <v>503</v>
      </c>
      <c r="K14" s="65" t="n">
        <v>16446.46</v>
      </c>
      <c r="L14" s="383" t="n">
        <v>9</v>
      </c>
      <c r="M14" s="331"/>
      <c r="N14" s="331"/>
      <c r="O14" s="331"/>
      <c r="P14" s="180"/>
      <c r="Q14" s="179"/>
      <c r="R14" s="179"/>
      <c r="S14" s="179"/>
      <c r="T14" s="384"/>
      <c r="U14" s="384"/>
      <c r="V14" s="384"/>
      <c r="W14" s="384"/>
      <c r="X14" s="384"/>
      <c r="Y14" s="384"/>
    </row>
    <row r="15" s="385" customFormat="true" ht="12.95" hidden="false" customHeight="true" outlineLevel="0" collapsed="false">
      <c r="A15" s="382" t="n">
        <v>10</v>
      </c>
      <c r="B15" s="348" t="s">
        <v>431</v>
      </c>
      <c r="C15" s="65" t="n">
        <v>2320.83</v>
      </c>
      <c r="D15" s="349" t="s">
        <v>503</v>
      </c>
      <c r="E15" s="349" t="s">
        <v>503</v>
      </c>
      <c r="F15" s="349" t="s">
        <v>503</v>
      </c>
      <c r="G15" s="65" t="n">
        <v>-1005.27</v>
      </c>
      <c r="H15" s="65" t="n">
        <v>1227.11</v>
      </c>
      <c r="I15" s="65" t="n">
        <v>2542.67</v>
      </c>
      <c r="J15" s="349" t="s">
        <v>503</v>
      </c>
      <c r="K15" s="65" t="n">
        <v>2542.67</v>
      </c>
      <c r="L15" s="383" t="n">
        <v>10</v>
      </c>
      <c r="M15" s="331"/>
      <c r="N15" s="331"/>
      <c r="O15" s="331"/>
      <c r="P15" s="180"/>
      <c r="Q15" s="179"/>
      <c r="R15" s="179"/>
      <c r="S15" s="179"/>
      <c r="T15" s="384"/>
      <c r="U15" s="384"/>
      <c r="V15" s="384"/>
      <c r="W15" s="384"/>
      <c r="X15" s="384"/>
      <c r="Y15" s="384"/>
    </row>
    <row r="16" s="385" customFormat="true" ht="12.95" hidden="false" customHeight="true" outlineLevel="0" collapsed="false">
      <c r="A16" s="382" t="n">
        <v>11</v>
      </c>
      <c r="B16" s="348" t="s">
        <v>432</v>
      </c>
      <c r="C16" s="65" t="n">
        <v>10289.46</v>
      </c>
      <c r="D16" s="349" t="s">
        <v>503</v>
      </c>
      <c r="E16" s="349" t="s">
        <v>503</v>
      </c>
      <c r="F16" s="65" t="n">
        <v>410</v>
      </c>
      <c r="G16" s="65" t="n">
        <v>-185.98</v>
      </c>
      <c r="H16" s="65" t="n">
        <v>11312.35</v>
      </c>
      <c r="I16" s="65" t="n">
        <v>21825.83</v>
      </c>
      <c r="J16" s="349" t="s">
        <v>503</v>
      </c>
      <c r="K16" s="65" t="n">
        <v>21825.83</v>
      </c>
      <c r="L16" s="383" t="n">
        <v>11</v>
      </c>
      <c r="M16" s="331"/>
      <c r="N16" s="331"/>
      <c r="O16" s="331"/>
      <c r="P16" s="180"/>
      <c r="Q16" s="179"/>
      <c r="R16" s="179"/>
      <c r="S16" s="179"/>
      <c r="T16" s="384"/>
      <c r="U16" s="384"/>
      <c r="V16" s="384"/>
      <c r="W16" s="384"/>
      <c r="X16" s="384"/>
      <c r="Y16" s="384"/>
    </row>
    <row r="17" s="385" customFormat="true" ht="12.95" hidden="false" customHeight="true" outlineLevel="0" collapsed="false">
      <c r="A17" s="382" t="n">
        <v>12</v>
      </c>
      <c r="B17" s="348" t="s">
        <v>433</v>
      </c>
      <c r="C17" s="65" t="n">
        <v>11927.49</v>
      </c>
      <c r="D17" s="349" t="s">
        <v>503</v>
      </c>
      <c r="E17" s="349" t="s">
        <v>503</v>
      </c>
      <c r="F17" s="65" t="n">
        <v>3.15</v>
      </c>
      <c r="G17" s="65" t="n">
        <v>-1579.99</v>
      </c>
      <c r="H17" s="65" t="n">
        <v>1907.84</v>
      </c>
      <c r="I17" s="65" t="n">
        <v>12258.5</v>
      </c>
      <c r="J17" s="349" t="s">
        <v>503</v>
      </c>
      <c r="K17" s="65" t="n">
        <v>12258.5</v>
      </c>
      <c r="L17" s="383" t="n">
        <v>12</v>
      </c>
      <c r="M17" s="331"/>
      <c r="N17" s="331"/>
      <c r="O17" s="331"/>
      <c r="P17" s="180"/>
      <c r="Q17" s="179"/>
      <c r="R17" s="179"/>
      <c r="S17" s="179"/>
      <c r="T17" s="384"/>
      <c r="U17" s="384"/>
      <c r="V17" s="384"/>
      <c r="W17" s="384"/>
      <c r="X17" s="384"/>
      <c r="Y17" s="384"/>
    </row>
    <row r="18" s="385" customFormat="true" ht="12.95" hidden="false" customHeight="true" outlineLevel="0" collapsed="false">
      <c r="A18" s="382" t="n">
        <v>13</v>
      </c>
      <c r="B18" s="348" t="s">
        <v>434</v>
      </c>
      <c r="C18" s="65" t="n">
        <v>5587.46</v>
      </c>
      <c r="D18" s="349" t="s">
        <v>503</v>
      </c>
      <c r="E18" s="349" t="s">
        <v>503</v>
      </c>
      <c r="F18" s="349" t="s">
        <v>503</v>
      </c>
      <c r="G18" s="65" t="n">
        <v>-1153.31</v>
      </c>
      <c r="H18" s="65" t="n">
        <v>1858.91</v>
      </c>
      <c r="I18" s="65" t="n">
        <v>6293.06</v>
      </c>
      <c r="J18" s="349" t="s">
        <v>503</v>
      </c>
      <c r="K18" s="65" t="n">
        <v>6293.06</v>
      </c>
      <c r="L18" s="383" t="n">
        <v>13</v>
      </c>
      <c r="M18" s="331"/>
      <c r="N18" s="331"/>
      <c r="O18" s="331"/>
      <c r="P18" s="180"/>
      <c r="Q18" s="179"/>
      <c r="R18" s="179"/>
      <c r="S18" s="179"/>
      <c r="T18" s="384"/>
      <c r="U18" s="384"/>
      <c r="V18" s="384"/>
      <c r="W18" s="384"/>
      <c r="X18" s="384"/>
      <c r="Y18" s="384"/>
    </row>
    <row r="19" s="385" customFormat="true" ht="12.95" hidden="false" customHeight="true" outlineLevel="0" collapsed="false">
      <c r="A19" s="382" t="n">
        <v>14</v>
      </c>
      <c r="B19" s="348" t="s">
        <v>435</v>
      </c>
      <c r="C19" s="65" t="n">
        <v>851.53</v>
      </c>
      <c r="D19" s="349" t="s">
        <v>503</v>
      </c>
      <c r="E19" s="349" t="s">
        <v>503</v>
      </c>
      <c r="F19" s="65" t="n">
        <v>4053.25</v>
      </c>
      <c r="G19" s="65" t="n">
        <v>-1286.33</v>
      </c>
      <c r="H19" s="65" t="n">
        <v>7532.79</v>
      </c>
      <c r="I19" s="65" t="n">
        <v>11151.24</v>
      </c>
      <c r="J19" s="349" t="s">
        <v>503</v>
      </c>
      <c r="K19" s="65" t="n">
        <v>11151.24</v>
      </c>
      <c r="L19" s="383" t="n">
        <v>14</v>
      </c>
      <c r="M19" s="331"/>
      <c r="N19" s="331"/>
      <c r="O19" s="331"/>
      <c r="P19" s="180"/>
      <c r="Q19" s="179"/>
      <c r="R19" s="179"/>
      <c r="S19" s="179"/>
      <c r="T19" s="384"/>
      <c r="U19" s="384"/>
      <c r="V19" s="384"/>
      <c r="W19" s="384"/>
      <c r="X19" s="384"/>
      <c r="Y19" s="384"/>
    </row>
    <row r="20" s="385" customFormat="true" ht="12.95" hidden="false" customHeight="true" outlineLevel="0" collapsed="false">
      <c r="A20" s="382" t="n">
        <v>15</v>
      </c>
      <c r="B20" s="348" t="s">
        <v>436</v>
      </c>
      <c r="C20" s="65" t="n">
        <v>38.62</v>
      </c>
      <c r="D20" s="349" t="s">
        <v>503</v>
      </c>
      <c r="E20" s="349" t="s">
        <v>503</v>
      </c>
      <c r="F20" s="349" t="s">
        <v>503</v>
      </c>
      <c r="G20" s="65" t="n">
        <v>-482.11</v>
      </c>
      <c r="H20" s="65" t="n">
        <v>13158.43</v>
      </c>
      <c r="I20" s="65" t="n">
        <v>12714.94</v>
      </c>
      <c r="J20" s="349" t="s">
        <v>503</v>
      </c>
      <c r="K20" s="65" t="n">
        <v>12714.94</v>
      </c>
      <c r="L20" s="383" t="n">
        <v>15</v>
      </c>
      <c r="M20" s="331"/>
      <c r="N20" s="331"/>
      <c r="O20" s="331"/>
      <c r="P20" s="180"/>
      <c r="Q20" s="179"/>
      <c r="R20" s="179"/>
      <c r="S20" s="179"/>
      <c r="T20" s="384"/>
      <c r="U20" s="384"/>
      <c r="V20" s="384"/>
      <c r="W20" s="384"/>
      <c r="X20" s="384"/>
      <c r="Y20" s="384"/>
    </row>
    <row r="21" s="385" customFormat="true" ht="12.95" hidden="false" customHeight="true" outlineLevel="0" collapsed="false">
      <c r="A21" s="382" t="n">
        <v>16</v>
      </c>
      <c r="B21" s="348" t="s">
        <v>437</v>
      </c>
      <c r="C21" s="65" t="n">
        <v>2293.21</v>
      </c>
      <c r="D21" s="349" t="s">
        <v>503</v>
      </c>
      <c r="E21" s="349" t="s">
        <v>503</v>
      </c>
      <c r="F21" s="349" t="s">
        <v>503</v>
      </c>
      <c r="G21" s="65" t="n">
        <v>58.88</v>
      </c>
      <c r="H21" s="65" t="n">
        <v>4874.19</v>
      </c>
      <c r="I21" s="65" t="n">
        <v>7226.28</v>
      </c>
      <c r="J21" s="349" t="s">
        <v>503</v>
      </c>
      <c r="K21" s="65" t="n">
        <v>7226.28</v>
      </c>
      <c r="L21" s="383" t="n">
        <v>16</v>
      </c>
      <c r="M21" s="331"/>
      <c r="N21" s="331"/>
      <c r="O21" s="331"/>
      <c r="P21" s="180"/>
      <c r="Q21" s="179"/>
      <c r="R21" s="179"/>
      <c r="S21" s="179"/>
      <c r="T21" s="384"/>
      <c r="U21" s="384"/>
      <c r="V21" s="384"/>
      <c r="W21" s="384"/>
      <c r="X21" s="384"/>
      <c r="Y21" s="384"/>
    </row>
    <row r="22" s="385" customFormat="true" ht="12.95" hidden="false" customHeight="true" outlineLevel="0" collapsed="false">
      <c r="A22" s="382" t="n">
        <v>17</v>
      </c>
      <c r="B22" s="348" t="s">
        <v>438</v>
      </c>
      <c r="C22" s="65" t="n">
        <v>2819.41</v>
      </c>
      <c r="D22" s="349" t="s">
        <v>503</v>
      </c>
      <c r="E22" s="349" t="s">
        <v>503</v>
      </c>
      <c r="F22" s="65" t="n">
        <v>12.45</v>
      </c>
      <c r="G22" s="65" t="n">
        <v>-789.84</v>
      </c>
      <c r="H22" s="65" t="n">
        <v>1688.3</v>
      </c>
      <c r="I22" s="65" t="n">
        <v>3730.32</v>
      </c>
      <c r="J22" s="349" t="s">
        <v>503</v>
      </c>
      <c r="K22" s="65" t="n">
        <v>3730.32</v>
      </c>
      <c r="L22" s="383" t="n">
        <v>17</v>
      </c>
      <c r="M22" s="331"/>
      <c r="N22" s="331"/>
      <c r="O22" s="331"/>
      <c r="P22" s="180"/>
      <c r="Q22" s="179"/>
      <c r="R22" s="179"/>
      <c r="S22" s="179"/>
      <c r="T22" s="384"/>
      <c r="U22" s="384"/>
      <c r="V22" s="384"/>
      <c r="W22" s="384"/>
      <c r="X22" s="384"/>
      <c r="Y22" s="384"/>
    </row>
    <row r="23" s="385" customFormat="true" ht="12.95" hidden="false" customHeight="true" outlineLevel="0" collapsed="false">
      <c r="A23" s="382" t="n">
        <v>18</v>
      </c>
      <c r="B23" s="348" t="s">
        <v>439</v>
      </c>
      <c r="C23" s="65" t="n">
        <v>726.42</v>
      </c>
      <c r="D23" s="349" t="s">
        <v>503</v>
      </c>
      <c r="E23" s="349" t="s">
        <v>503</v>
      </c>
      <c r="F23" s="65" t="n">
        <v>677.01</v>
      </c>
      <c r="G23" s="65" t="n">
        <v>9.61</v>
      </c>
      <c r="H23" s="65" t="n">
        <v>1186.6</v>
      </c>
      <c r="I23" s="65" t="n">
        <v>2599.63</v>
      </c>
      <c r="J23" s="349" t="s">
        <v>503</v>
      </c>
      <c r="K23" s="65" t="n">
        <v>2599.63</v>
      </c>
      <c r="L23" s="383" t="n">
        <v>18</v>
      </c>
      <c r="M23" s="331"/>
      <c r="N23" s="331"/>
      <c r="O23" s="331"/>
      <c r="P23" s="180"/>
      <c r="Q23" s="179"/>
      <c r="R23" s="179"/>
      <c r="S23" s="179"/>
      <c r="T23" s="384"/>
      <c r="U23" s="384"/>
      <c r="V23" s="384"/>
      <c r="W23" s="384"/>
      <c r="X23" s="384"/>
      <c r="Y23" s="384"/>
    </row>
    <row r="24" s="385" customFormat="true" ht="12.95" hidden="false" customHeight="true" outlineLevel="0" collapsed="false">
      <c r="A24" s="382" t="n">
        <v>19</v>
      </c>
      <c r="B24" s="348" t="s">
        <v>440</v>
      </c>
      <c r="C24" s="65" t="n">
        <v>156901.46</v>
      </c>
      <c r="D24" s="349" t="s">
        <v>503</v>
      </c>
      <c r="E24" s="349" t="s">
        <v>503</v>
      </c>
      <c r="F24" s="349" t="s">
        <v>503</v>
      </c>
      <c r="G24" s="65" t="n">
        <v>-1073.81</v>
      </c>
      <c r="H24" s="65" t="n">
        <v>40691.98</v>
      </c>
      <c r="I24" s="65" t="n">
        <v>196519.63</v>
      </c>
      <c r="J24" s="65" t="n">
        <v>95919.61</v>
      </c>
      <c r="K24" s="65" t="n">
        <v>100600.02</v>
      </c>
      <c r="L24" s="383" t="n">
        <v>19</v>
      </c>
      <c r="M24" s="331"/>
      <c r="N24" s="331"/>
      <c r="O24" s="331"/>
      <c r="P24" s="180"/>
      <c r="Q24" s="179"/>
      <c r="R24" s="179"/>
      <c r="S24" s="179"/>
      <c r="T24" s="384"/>
      <c r="U24" s="384"/>
      <c r="V24" s="384"/>
      <c r="W24" s="384"/>
      <c r="X24" s="384"/>
      <c r="Y24" s="384"/>
    </row>
    <row r="25" s="385" customFormat="true" ht="12.95" hidden="false" customHeight="true" outlineLevel="0" collapsed="false">
      <c r="A25" s="382" t="n">
        <v>20</v>
      </c>
      <c r="B25" s="348" t="s">
        <v>298</v>
      </c>
      <c r="C25" s="65" t="n">
        <v>6191.3</v>
      </c>
      <c r="D25" s="349" t="s">
        <v>503</v>
      </c>
      <c r="E25" s="65" t="n">
        <v>9243.12</v>
      </c>
      <c r="F25" s="349" t="s">
        <v>503</v>
      </c>
      <c r="G25" s="65" t="n">
        <v>-4471.89</v>
      </c>
      <c r="H25" s="65" t="n">
        <v>16265.29</v>
      </c>
      <c r="I25" s="65" t="n">
        <v>27227.82</v>
      </c>
      <c r="J25" s="349" t="s">
        <v>503</v>
      </c>
      <c r="K25" s="65" t="n">
        <v>27227.82</v>
      </c>
      <c r="L25" s="383" t="n">
        <v>20</v>
      </c>
      <c r="M25" s="331"/>
      <c r="N25" s="331"/>
      <c r="O25" s="331"/>
      <c r="P25" s="180"/>
      <c r="Q25" s="179"/>
      <c r="R25" s="179"/>
      <c r="S25" s="179"/>
      <c r="T25" s="384"/>
      <c r="U25" s="384"/>
      <c r="V25" s="384"/>
      <c r="W25" s="384"/>
      <c r="X25" s="384"/>
      <c r="Y25" s="384"/>
    </row>
    <row r="26" s="385" customFormat="true" ht="12.95" hidden="false" customHeight="true" outlineLevel="0" collapsed="false">
      <c r="A26" s="382" t="n">
        <v>21</v>
      </c>
      <c r="B26" s="348" t="s">
        <v>573</v>
      </c>
      <c r="C26" s="65" t="n">
        <v>37038.25</v>
      </c>
      <c r="D26" s="349" t="s">
        <v>503</v>
      </c>
      <c r="E26" s="65" t="n">
        <v>153.79</v>
      </c>
      <c r="F26" s="349" t="s">
        <v>503</v>
      </c>
      <c r="G26" s="65" t="n">
        <v>21143.45</v>
      </c>
      <c r="H26" s="65" t="n">
        <v>362956.02</v>
      </c>
      <c r="I26" s="65" t="n">
        <v>421291.52</v>
      </c>
      <c r="J26" s="349" t="s">
        <v>503</v>
      </c>
      <c r="K26" s="65" t="n">
        <v>421291.52</v>
      </c>
      <c r="L26" s="383" t="n">
        <v>21</v>
      </c>
      <c r="M26" s="331"/>
      <c r="N26" s="331"/>
      <c r="O26" s="331"/>
      <c r="P26" s="180"/>
      <c r="Q26" s="179"/>
      <c r="R26" s="179"/>
      <c r="S26" s="179"/>
      <c r="T26" s="384"/>
      <c r="U26" s="384"/>
      <c r="V26" s="384"/>
      <c r="W26" s="384"/>
      <c r="X26" s="384"/>
      <c r="Y26" s="384"/>
    </row>
    <row r="27" s="385" customFormat="true" ht="12.95" hidden="false" customHeight="true" outlineLevel="0" collapsed="false">
      <c r="A27" s="382" t="n">
        <v>22</v>
      </c>
      <c r="B27" s="348" t="s">
        <v>442</v>
      </c>
      <c r="C27" s="65" t="n">
        <v>2904.63</v>
      </c>
      <c r="D27" s="349" t="s">
        <v>503</v>
      </c>
      <c r="E27" s="349" t="s">
        <v>503</v>
      </c>
      <c r="F27" s="65" t="n">
        <v>68.71</v>
      </c>
      <c r="G27" s="65" t="n">
        <v>-19</v>
      </c>
      <c r="H27" s="65" t="n">
        <v>9453.56</v>
      </c>
      <c r="I27" s="65" t="n">
        <v>12407.9</v>
      </c>
      <c r="J27" s="349" t="s">
        <v>503</v>
      </c>
      <c r="K27" s="65" t="n">
        <v>12407.9</v>
      </c>
      <c r="L27" s="383" t="n">
        <v>22</v>
      </c>
      <c r="M27" s="331"/>
      <c r="N27" s="331"/>
      <c r="O27" s="331"/>
      <c r="P27" s="180"/>
      <c r="Q27" s="179"/>
      <c r="R27" s="179"/>
      <c r="S27" s="179"/>
      <c r="T27" s="384"/>
      <c r="U27" s="384"/>
      <c r="V27" s="384"/>
      <c r="W27" s="384"/>
      <c r="X27" s="384"/>
      <c r="Y27" s="384"/>
    </row>
    <row r="28" s="385" customFormat="true" ht="12.95" hidden="false" customHeight="true" outlineLevel="0" collapsed="false">
      <c r="A28" s="382" t="n">
        <v>23</v>
      </c>
      <c r="B28" s="348" t="s">
        <v>443</v>
      </c>
      <c r="C28" s="65" t="n">
        <v>3073.85</v>
      </c>
      <c r="D28" s="349" t="s">
        <v>503</v>
      </c>
      <c r="E28" s="349" t="s">
        <v>503</v>
      </c>
      <c r="F28" s="65" t="n">
        <v>930.18</v>
      </c>
      <c r="G28" s="65" t="n">
        <v>-3325.67</v>
      </c>
      <c r="H28" s="65" t="n">
        <v>36703.61</v>
      </c>
      <c r="I28" s="65" t="n">
        <v>37381.96</v>
      </c>
      <c r="J28" s="349" t="s">
        <v>503</v>
      </c>
      <c r="K28" s="65" t="n">
        <v>37381.96</v>
      </c>
      <c r="L28" s="383" t="n">
        <v>23</v>
      </c>
      <c r="M28" s="331"/>
      <c r="N28" s="331"/>
      <c r="O28" s="331"/>
      <c r="P28" s="180"/>
      <c r="Q28" s="179"/>
      <c r="R28" s="179"/>
      <c r="S28" s="179"/>
      <c r="T28" s="384"/>
      <c r="U28" s="384"/>
      <c r="V28" s="384"/>
      <c r="W28" s="384"/>
      <c r="X28" s="384"/>
      <c r="Y28" s="384"/>
    </row>
    <row r="29" s="385" customFormat="true" ht="12.95" hidden="false" customHeight="true" outlineLevel="0" collapsed="false">
      <c r="A29" s="382" t="n">
        <v>24</v>
      </c>
      <c r="B29" s="348" t="s">
        <v>444</v>
      </c>
      <c r="C29" s="65" t="n">
        <v>511.96</v>
      </c>
      <c r="D29" s="349" t="s">
        <v>503</v>
      </c>
      <c r="E29" s="349" t="s">
        <v>503</v>
      </c>
      <c r="F29" s="65" t="n">
        <v>47.73</v>
      </c>
      <c r="G29" s="65" t="n">
        <v>66.04</v>
      </c>
      <c r="H29" s="65" t="n">
        <v>2680.74</v>
      </c>
      <c r="I29" s="65" t="n">
        <v>3306.46</v>
      </c>
      <c r="J29" s="349" t="s">
        <v>503</v>
      </c>
      <c r="K29" s="65" t="n">
        <v>3306.46</v>
      </c>
      <c r="L29" s="383" t="n">
        <v>24</v>
      </c>
      <c r="M29" s="331"/>
      <c r="N29" s="331"/>
      <c r="O29" s="331"/>
      <c r="P29" s="180"/>
      <c r="Q29" s="179"/>
      <c r="R29" s="179"/>
      <c r="S29" s="179"/>
      <c r="T29" s="384"/>
      <c r="U29" s="384"/>
      <c r="V29" s="384"/>
      <c r="W29" s="384"/>
      <c r="X29" s="384"/>
      <c r="Y29" s="384"/>
    </row>
    <row r="30" s="385" customFormat="true" ht="12.95" hidden="false" customHeight="true" outlineLevel="0" collapsed="false">
      <c r="A30" s="382" t="n">
        <v>25</v>
      </c>
      <c r="B30" s="348" t="s">
        <v>445</v>
      </c>
      <c r="C30" s="65" t="n">
        <v>1146.08</v>
      </c>
      <c r="D30" s="349" t="s">
        <v>503</v>
      </c>
      <c r="E30" s="349" t="s">
        <v>503</v>
      </c>
      <c r="F30" s="65" t="n">
        <v>128.66</v>
      </c>
      <c r="G30" s="65" t="n">
        <v>737.57</v>
      </c>
      <c r="H30" s="65" t="n">
        <v>3898.35</v>
      </c>
      <c r="I30" s="65" t="n">
        <v>5910.66</v>
      </c>
      <c r="J30" s="349" t="s">
        <v>503</v>
      </c>
      <c r="K30" s="65" t="n">
        <v>5910.66</v>
      </c>
      <c r="L30" s="383" t="n">
        <v>25</v>
      </c>
      <c r="M30" s="331"/>
      <c r="N30" s="331"/>
      <c r="O30" s="331"/>
      <c r="P30" s="180"/>
      <c r="Q30" s="179"/>
      <c r="R30" s="179"/>
      <c r="S30" s="179"/>
      <c r="T30" s="384"/>
      <c r="U30" s="384"/>
      <c r="V30" s="384"/>
      <c r="W30" s="384"/>
      <c r="X30" s="384"/>
      <c r="Y30" s="384"/>
    </row>
    <row r="31" s="385" customFormat="true" ht="12.95" hidden="false" customHeight="true" outlineLevel="0" collapsed="false">
      <c r="A31" s="382" t="n">
        <v>26</v>
      </c>
      <c r="B31" s="348" t="s">
        <v>446</v>
      </c>
      <c r="C31" s="349" t="s">
        <v>503</v>
      </c>
      <c r="D31" s="349" t="s">
        <v>503</v>
      </c>
      <c r="E31" s="349" t="s">
        <v>503</v>
      </c>
      <c r="F31" s="65" t="n">
        <v>711.35</v>
      </c>
      <c r="G31" s="65" t="n">
        <v>-1134.57</v>
      </c>
      <c r="H31" s="65" t="n">
        <v>22011.81</v>
      </c>
      <c r="I31" s="65" t="n">
        <v>21588.58</v>
      </c>
      <c r="J31" s="349" t="s">
        <v>503</v>
      </c>
      <c r="K31" s="65" t="n">
        <v>21588.58</v>
      </c>
      <c r="L31" s="383" t="n">
        <v>26</v>
      </c>
      <c r="M31" s="331"/>
      <c r="N31" s="331"/>
      <c r="O31" s="331"/>
      <c r="P31" s="180"/>
      <c r="Q31" s="179"/>
      <c r="R31" s="179"/>
      <c r="S31" s="179"/>
      <c r="T31" s="384"/>
      <c r="U31" s="384"/>
      <c r="V31" s="384"/>
      <c r="W31" s="384"/>
      <c r="X31" s="384"/>
      <c r="Y31" s="384"/>
    </row>
    <row r="32" s="385" customFormat="true" ht="12.95" hidden="false" customHeight="true" outlineLevel="0" collapsed="false">
      <c r="A32" s="382" t="n">
        <v>27</v>
      </c>
      <c r="B32" s="348" t="s">
        <v>447</v>
      </c>
      <c r="C32" s="349" t="s">
        <v>503</v>
      </c>
      <c r="D32" s="349" t="s">
        <v>503</v>
      </c>
      <c r="E32" s="349" t="s">
        <v>503</v>
      </c>
      <c r="F32" s="349" t="s">
        <v>503</v>
      </c>
      <c r="G32" s="65" t="n">
        <v>-1939.02</v>
      </c>
      <c r="H32" s="65" t="n">
        <v>26860.99</v>
      </c>
      <c r="I32" s="65" t="n">
        <v>24921.97</v>
      </c>
      <c r="J32" s="349" t="s">
        <v>503</v>
      </c>
      <c r="K32" s="65" t="n">
        <v>24921.97</v>
      </c>
      <c r="L32" s="383" t="n">
        <v>27</v>
      </c>
      <c r="M32" s="331"/>
      <c r="N32" s="331"/>
      <c r="O32" s="331"/>
      <c r="P32" s="180"/>
      <c r="Q32" s="179"/>
      <c r="R32" s="179"/>
      <c r="S32" s="179"/>
      <c r="T32" s="384"/>
      <c r="U32" s="384"/>
      <c r="V32" s="384"/>
      <c r="W32" s="384"/>
      <c r="X32" s="384"/>
      <c r="Y32" s="384"/>
    </row>
    <row r="33" s="385" customFormat="true" ht="12.95" hidden="false" customHeight="true" outlineLevel="0" collapsed="false">
      <c r="A33" s="382" t="n">
        <v>28</v>
      </c>
      <c r="B33" s="348" t="s">
        <v>314</v>
      </c>
      <c r="C33" s="349" t="s">
        <v>503</v>
      </c>
      <c r="D33" s="349" t="s">
        <v>503</v>
      </c>
      <c r="E33" s="349" t="s">
        <v>503</v>
      </c>
      <c r="F33" s="65" t="n">
        <v>84.55</v>
      </c>
      <c r="G33" s="65" t="n">
        <v>-123.42</v>
      </c>
      <c r="H33" s="65" t="n">
        <v>4137.57</v>
      </c>
      <c r="I33" s="65" t="n">
        <v>4098.7</v>
      </c>
      <c r="J33" s="349" t="s">
        <v>503</v>
      </c>
      <c r="K33" s="65" t="n">
        <v>4098.7</v>
      </c>
      <c r="L33" s="383" t="n">
        <v>28</v>
      </c>
      <c r="M33" s="331"/>
      <c r="N33" s="331"/>
      <c r="O33" s="331"/>
      <c r="P33" s="180"/>
      <c r="Q33" s="179"/>
      <c r="R33" s="179"/>
      <c r="S33" s="179"/>
      <c r="T33" s="384"/>
      <c r="U33" s="384"/>
      <c r="V33" s="384"/>
      <c r="W33" s="384"/>
      <c r="X33" s="384"/>
      <c r="Y33" s="384"/>
    </row>
    <row r="34" s="385" customFormat="true" ht="12.95" hidden="false" customHeight="true" outlineLevel="0" collapsed="false">
      <c r="A34" s="382" t="n">
        <v>29</v>
      </c>
      <c r="B34" s="348" t="s">
        <v>316</v>
      </c>
      <c r="C34" s="65" t="n">
        <v>1397.18</v>
      </c>
      <c r="D34" s="349" t="s">
        <v>503</v>
      </c>
      <c r="E34" s="349" t="s">
        <v>503</v>
      </c>
      <c r="F34" s="65" t="n">
        <v>4984.91</v>
      </c>
      <c r="G34" s="65" t="n">
        <v>-756.79</v>
      </c>
      <c r="H34" s="65" t="n">
        <v>12023.64</v>
      </c>
      <c r="I34" s="65" t="n">
        <v>17648.94</v>
      </c>
      <c r="J34" s="349" t="s">
        <v>503</v>
      </c>
      <c r="K34" s="65" t="n">
        <v>17648.94</v>
      </c>
      <c r="L34" s="383" t="n">
        <v>29</v>
      </c>
      <c r="M34" s="331"/>
      <c r="N34" s="331"/>
      <c r="O34" s="331"/>
      <c r="P34" s="180"/>
      <c r="Q34" s="179"/>
      <c r="R34" s="179"/>
      <c r="S34" s="179"/>
      <c r="T34" s="384"/>
      <c r="U34" s="384"/>
      <c r="V34" s="384"/>
      <c r="W34" s="384"/>
      <c r="X34" s="384"/>
      <c r="Y34" s="384"/>
    </row>
    <row r="35" s="385" customFormat="true" ht="12.95" hidden="false" customHeight="true" outlineLevel="0" collapsed="false">
      <c r="A35" s="382" t="n">
        <v>30</v>
      </c>
      <c r="B35" s="348" t="s">
        <v>322</v>
      </c>
      <c r="C35" s="65" t="n">
        <v>2274.61</v>
      </c>
      <c r="D35" s="349" t="s">
        <v>503</v>
      </c>
      <c r="E35" s="349" t="s">
        <v>503</v>
      </c>
      <c r="F35" s="65" t="n">
        <v>18040</v>
      </c>
      <c r="G35" s="65" t="n">
        <v>-323.51</v>
      </c>
      <c r="H35" s="65" t="n">
        <v>37661.59</v>
      </c>
      <c r="I35" s="65" t="n">
        <v>57652.69</v>
      </c>
      <c r="J35" s="349" t="s">
        <v>503</v>
      </c>
      <c r="K35" s="65" t="n">
        <v>57652.69</v>
      </c>
      <c r="L35" s="383" t="n">
        <v>30</v>
      </c>
      <c r="M35" s="331"/>
      <c r="N35" s="331"/>
      <c r="O35" s="331"/>
      <c r="P35" s="180"/>
      <c r="Q35" s="179"/>
      <c r="R35" s="179"/>
      <c r="S35" s="179"/>
      <c r="T35" s="384"/>
      <c r="U35" s="384"/>
      <c r="V35" s="384"/>
      <c r="W35" s="384"/>
      <c r="X35" s="384"/>
      <c r="Y35" s="384"/>
    </row>
    <row r="36" s="385" customFormat="true" ht="12.95" hidden="false" customHeight="true" outlineLevel="0" collapsed="false">
      <c r="A36" s="382" t="n">
        <v>31</v>
      </c>
      <c r="B36" s="348" t="s">
        <v>448</v>
      </c>
      <c r="C36" s="65" t="n">
        <v>880.9</v>
      </c>
      <c r="D36" s="349" t="s">
        <v>503</v>
      </c>
      <c r="E36" s="349" t="s">
        <v>503</v>
      </c>
      <c r="F36" s="65" t="n">
        <v>3845.55</v>
      </c>
      <c r="G36" s="65" t="n">
        <v>-457.19</v>
      </c>
      <c r="H36" s="65" t="n">
        <v>2744.43</v>
      </c>
      <c r="I36" s="65" t="n">
        <v>7013.68</v>
      </c>
      <c r="J36" s="349" t="s">
        <v>503</v>
      </c>
      <c r="K36" s="65" t="n">
        <v>7013.68</v>
      </c>
      <c r="L36" s="383" t="n">
        <v>31</v>
      </c>
      <c r="M36" s="331"/>
      <c r="N36" s="331"/>
      <c r="O36" s="331"/>
      <c r="P36" s="180"/>
      <c r="Q36" s="179"/>
      <c r="R36" s="179"/>
      <c r="S36" s="179"/>
      <c r="T36" s="384"/>
      <c r="U36" s="384"/>
      <c r="V36" s="384"/>
      <c r="W36" s="384"/>
      <c r="X36" s="384"/>
      <c r="Y36" s="384"/>
    </row>
    <row r="37" s="385" customFormat="true" ht="12.95" hidden="false" customHeight="true" outlineLevel="0" collapsed="false">
      <c r="A37" s="382" t="n">
        <v>32</v>
      </c>
      <c r="B37" s="348" t="s">
        <v>449</v>
      </c>
      <c r="C37" s="65" t="n">
        <v>380.08</v>
      </c>
      <c r="D37" s="349" t="s">
        <v>503</v>
      </c>
      <c r="E37" s="349" t="s">
        <v>503</v>
      </c>
      <c r="F37" s="65" t="n">
        <v>3580.4</v>
      </c>
      <c r="G37" s="65" t="n">
        <v>-871.38</v>
      </c>
      <c r="H37" s="65" t="n">
        <v>10462.74</v>
      </c>
      <c r="I37" s="65" t="n">
        <v>13551.84</v>
      </c>
      <c r="J37" s="349" t="s">
        <v>503</v>
      </c>
      <c r="K37" s="65" t="n">
        <v>13551.84</v>
      </c>
      <c r="L37" s="383" t="n">
        <v>32</v>
      </c>
      <c r="M37" s="331"/>
      <c r="N37" s="331"/>
      <c r="O37" s="331"/>
      <c r="P37" s="180"/>
      <c r="Q37" s="179"/>
      <c r="R37" s="179"/>
      <c r="S37" s="179"/>
      <c r="T37" s="384"/>
      <c r="U37" s="384"/>
      <c r="V37" s="384"/>
      <c r="W37" s="384"/>
      <c r="X37" s="384"/>
      <c r="Y37" s="384"/>
    </row>
    <row r="38" s="385" customFormat="true" ht="12.95" hidden="false" customHeight="true" outlineLevel="0" collapsed="false">
      <c r="A38" s="382" t="n">
        <v>33</v>
      </c>
      <c r="B38" s="348" t="s">
        <v>450</v>
      </c>
      <c r="C38" s="65" t="n">
        <v>2416.85</v>
      </c>
      <c r="D38" s="349" t="s">
        <v>503</v>
      </c>
      <c r="E38" s="349" t="s">
        <v>503</v>
      </c>
      <c r="F38" s="65" t="n">
        <v>3786.31</v>
      </c>
      <c r="G38" s="65" t="n">
        <v>3402.1</v>
      </c>
      <c r="H38" s="65" t="n">
        <v>9505.01</v>
      </c>
      <c r="I38" s="65" t="n">
        <v>19110.27</v>
      </c>
      <c r="J38" s="349" t="s">
        <v>503</v>
      </c>
      <c r="K38" s="65" t="n">
        <v>19110.27</v>
      </c>
      <c r="L38" s="383" t="n">
        <v>33</v>
      </c>
      <c r="M38" s="331"/>
      <c r="N38" s="331"/>
      <c r="O38" s="331"/>
      <c r="P38" s="180"/>
      <c r="Q38" s="179"/>
      <c r="R38" s="179"/>
      <c r="S38" s="179"/>
      <c r="T38" s="384"/>
      <c r="U38" s="384"/>
      <c r="V38" s="384"/>
      <c r="W38" s="384"/>
      <c r="X38" s="384"/>
      <c r="Y38" s="384"/>
    </row>
    <row r="39" s="385" customFormat="true" ht="12.95" hidden="false" customHeight="true" outlineLevel="0" collapsed="false">
      <c r="A39" s="382" t="n">
        <v>34</v>
      </c>
      <c r="B39" s="348" t="s">
        <v>451</v>
      </c>
      <c r="C39" s="65" t="n">
        <v>1342.98</v>
      </c>
      <c r="D39" s="349" t="s">
        <v>503</v>
      </c>
      <c r="E39" s="65" t="n">
        <v>714.07</v>
      </c>
      <c r="F39" s="65" t="n">
        <v>4410.52</v>
      </c>
      <c r="G39" s="65" t="n">
        <v>85.7</v>
      </c>
      <c r="H39" s="65" t="n">
        <v>8053.01</v>
      </c>
      <c r="I39" s="65" t="n">
        <v>14606.28</v>
      </c>
      <c r="J39" s="349" t="s">
        <v>503</v>
      </c>
      <c r="K39" s="65" t="n">
        <v>14606.28</v>
      </c>
      <c r="L39" s="383" t="n">
        <v>34</v>
      </c>
      <c r="M39" s="331"/>
      <c r="N39" s="331"/>
      <c r="O39" s="331"/>
      <c r="P39" s="180"/>
      <c r="Q39" s="179"/>
      <c r="R39" s="179"/>
      <c r="S39" s="179"/>
      <c r="T39" s="384"/>
      <c r="U39" s="384"/>
      <c r="V39" s="384"/>
      <c r="W39" s="384"/>
      <c r="X39" s="384"/>
      <c r="Y39" s="384"/>
    </row>
    <row r="40" s="385" customFormat="true" ht="12.95" hidden="false" customHeight="true" outlineLevel="0" collapsed="false">
      <c r="A40" s="382" t="n">
        <v>35</v>
      </c>
      <c r="B40" s="348" t="s">
        <v>452</v>
      </c>
      <c r="C40" s="65" t="n">
        <v>101813.55</v>
      </c>
      <c r="D40" s="349" t="s">
        <v>503</v>
      </c>
      <c r="E40" s="349" t="s">
        <v>503</v>
      </c>
      <c r="F40" s="65" t="n">
        <v>71965.52</v>
      </c>
      <c r="G40" s="65" t="n">
        <v>-3737.48</v>
      </c>
      <c r="H40" s="65" t="n">
        <v>313681.46</v>
      </c>
      <c r="I40" s="65" t="n">
        <v>483723.04</v>
      </c>
      <c r="J40" s="349" t="s">
        <v>503</v>
      </c>
      <c r="K40" s="65" t="n">
        <v>483723.04</v>
      </c>
      <c r="L40" s="383" t="n">
        <v>35</v>
      </c>
      <c r="M40" s="331"/>
      <c r="N40" s="331"/>
      <c r="O40" s="331"/>
      <c r="P40" s="180"/>
      <c r="Q40" s="179"/>
      <c r="R40" s="179"/>
      <c r="S40" s="179"/>
      <c r="T40" s="384"/>
      <c r="U40" s="384"/>
      <c r="V40" s="384"/>
      <c r="W40" s="384"/>
      <c r="X40" s="384"/>
      <c r="Y40" s="384"/>
    </row>
    <row r="41" s="385" customFormat="true" ht="12.95" hidden="false" customHeight="true" outlineLevel="0" collapsed="false">
      <c r="A41" s="382" t="n">
        <v>36</v>
      </c>
      <c r="B41" s="348" t="s">
        <v>453</v>
      </c>
      <c r="C41" s="65" t="n">
        <v>999.84</v>
      </c>
      <c r="D41" s="349" t="s">
        <v>503</v>
      </c>
      <c r="E41" s="65" t="n">
        <v>82.57</v>
      </c>
      <c r="F41" s="65" t="n">
        <v>5899.45</v>
      </c>
      <c r="G41" s="65" t="n">
        <v>713.03</v>
      </c>
      <c r="H41" s="65" t="n">
        <v>8222.87</v>
      </c>
      <c r="I41" s="65" t="n">
        <v>15917.76</v>
      </c>
      <c r="J41" s="349" t="s">
        <v>503</v>
      </c>
      <c r="K41" s="65" t="n">
        <v>15917.76</v>
      </c>
      <c r="L41" s="383" t="n">
        <v>36</v>
      </c>
      <c r="M41" s="331"/>
      <c r="N41" s="331"/>
      <c r="O41" s="331"/>
      <c r="P41" s="180"/>
      <c r="Q41" s="179"/>
      <c r="R41" s="179"/>
      <c r="S41" s="179"/>
      <c r="T41" s="384"/>
      <c r="U41" s="384"/>
      <c r="V41" s="384"/>
      <c r="W41" s="384"/>
      <c r="X41" s="384"/>
      <c r="Y41" s="384"/>
    </row>
    <row r="42" s="385" customFormat="true" ht="12.95" hidden="false" customHeight="true" outlineLevel="0" collapsed="false">
      <c r="A42" s="382" t="n">
        <v>37</v>
      </c>
      <c r="B42" s="348" t="s">
        <v>454</v>
      </c>
      <c r="C42" s="65" t="n">
        <v>10158.11</v>
      </c>
      <c r="D42" s="349" t="s">
        <v>503</v>
      </c>
      <c r="E42" s="65" t="n">
        <v>35.89</v>
      </c>
      <c r="F42" s="65" t="n">
        <v>3251.4</v>
      </c>
      <c r="G42" s="65" t="n">
        <v>-270.44</v>
      </c>
      <c r="H42" s="65" t="n">
        <v>6389.07</v>
      </c>
      <c r="I42" s="65" t="n">
        <v>19564.02</v>
      </c>
      <c r="J42" s="349" t="s">
        <v>503</v>
      </c>
      <c r="K42" s="65" t="n">
        <v>19564.02</v>
      </c>
      <c r="L42" s="383" t="n">
        <v>37</v>
      </c>
      <c r="M42" s="331"/>
      <c r="N42" s="331"/>
      <c r="O42" s="331"/>
      <c r="P42" s="180"/>
      <c r="Q42" s="179"/>
      <c r="R42" s="179"/>
      <c r="S42" s="179"/>
      <c r="T42" s="384"/>
      <c r="U42" s="384"/>
      <c r="V42" s="384"/>
      <c r="W42" s="384"/>
      <c r="X42" s="384"/>
      <c r="Y42" s="384"/>
    </row>
    <row r="43" s="385" customFormat="true" ht="12.95" hidden="false" customHeight="true" outlineLevel="0" collapsed="false">
      <c r="A43" s="382" t="n">
        <v>38</v>
      </c>
      <c r="B43" s="348" t="s">
        <v>455</v>
      </c>
      <c r="C43" s="349" t="s">
        <v>503</v>
      </c>
      <c r="D43" s="349" t="s">
        <v>503</v>
      </c>
      <c r="E43" s="349" t="s">
        <v>503</v>
      </c>
      <c r="F43" s="349" t="s">
        <v>503</v>
      </c>
      <c r="G43" s="65" t="n">
        <v>-45.49</v>
      </c>
      <c r="H43" s="349" t="s">
        <v>503</v>
      </c>
      <c r="I43" s="65" t="n">
        <v>-45.49</v>
      </c>
      <c r="J43" s="349" t="s">
        <v>503</v>
      </c>
      <c r="K43" s="65" t="n">
        <v>-45.49</v>
      </c>
      <c r="L43" s="383" t="n">
        <v>38</v>
      </c>
      <c r="M43" s="331"/>
      <c r="N43" s="331"/>
      <c r="O43" s="331"/>
      <c r="P43" s="180"/>
      <c r="Q43" s="179"/>
      <c r="R43" s="179"/>
      <c r="S43" s="179"/>
      <c r="T43" s="384"/>
      <c r="U43" s="384"/>
      <c r="V43" s="384"/>
      <c r="W43" s="384"/>
      <c r="X43" s="384"/>
      <c r="Y43" s="384"/>
    </row>
    <row r="44" s="385" customFormat="true" ht="12.95" hidden="false" customHeight="true" outlineLevel="0" collapsed="false">
      <c r="A44" s="382" t="n">
        <v>39</v>
      </c>
      <c r="B44" s="348" t="s">
        <v>456</v>
      </c>
      <c r="C44" s="65" t="n">
        <v>10704.68</v>
      </c>
      <c r="D44" s="349" t="s">
        <v>503</v>
      </c>
      <c r="E44" s="349" t="s">
        <v>503</v>
      </c>
      <c r="F44" s="349" t="s">
        <v>503</v>
      </c>
      <c r="G44" s="65" t="n">
        <v>2305.35</v>
      </c>
      <c r="H44" s="65" t="n">
        <v>3225.38</v>
      </c>
      <c r="I44" s="65" t="n">
        <v>16235.41</v>
      </c>
      <c r="J44" s="349" t="s">
        <v>503</v>
      </c>
      <c r="K44" s="65" t="n">
        <v>16235.41</v>
      </c>
      <c r="L44" s="383" t="n">
        <v>39</v>
      </c>
      <c r="M44" s="331"/>
      <c r="N44" s="331"/>
      <c r="O44" s="331"/>
      <c r="P44" s="180"/>
      <c r="Q44" s="179"/>
      <c r="R44" s="179"/>
      <c r="S44" s="179"/>
      <c r="T44" s="384"/>
      <c r="U44" s="384"/>
      <c r="V44" s="384"/>
      <c r="W44" s="384"/>
      <c r="X44" s="384"/>
      <c r="Y44" s="384"/>
    </row>
    <row r="45" s="385" customFormat="true" ht="12.95" hidden="false" customHeight="true" outlineLevel="0" collapsed="false">
      <c r="A45" s="382" t="n">
        <v>40</v>
      </c>
      <c r="B45" s="348" t="s">
        <v>457</v>
      </c>
      <c r="C45" s="349" t="s">
        <v>503</v>
      </c>
      <c r="D45" s="349" t="s">
        <v>503</v>
      </c>
      <c r="E45" s="349" t="s">
        <v>503</v>
      </c>
      <c r="F45" s="349" t="s">
        <v>503</v>
      </c>
      <c r="G45" s="65" t="n">
        <v>245.38</v>
      </c>
      <c r="H45" s="349" t="s">
        <v>503</v>
      </c>
      <c r="I45" s="65" t="n">
        <v>245.38</v>
      </c>
      <c r="J45" s="349" t="s">
        <v>503</v>
      </c>
      <c r="K45" s="65" t="n">
        <v>245.38</v>
      </c>
      <c r="L45" s="383" t="n">
        <v>40</v>
      </c>
      <c r="M45" s="331"/>
      <c r="N45" s="331"/>
      <c r="O45" s="331"/>
      <c r="P45" s="180"/>
      <c r="Q45" s="179"/>
      <c r="R45" s="179"/>
      <c r="S45" s="179"/>
      <c r="T45" s="384"/>
      <c r="U45" s="384"/>
      <c r="V45" s="384"/>
      <c r="W45" s="384"/>
      <c r="X45" s="384"/>
      <c r="Y45" s="384"/>
    </row>
    <row r="46" s="385" customFormat="true" ht="12.95" hidden="false" customHeight="true" outlineLevel="0" collapsed="false">
      <c r="A46" s="382" t="n">
        <v>41</v>
      </c>
      <c r="B46" s="348" t="s">
        <v>458</v>
      </c>
      <c r="C46" s="65" t="n">
        <v>540.42</v>
      </c>
      <c r="D46" s="349" t="s">
        <v>503</v>
      </c>
      <c r="E46" s="349" t="s">
        <v>503</v>
      </c>
      <c r="F46" s="349" t="s">
        <v>503</v>
      </c>
      <c r="G46" s="349" t="s">
        <v>503</v>
      </c>
      <c r="H46" s="349" t="s">
        <v>503</v>
      </c>
      <c r="I46" s="65" t="n">
        <v>540.42</v>
      </c>
      <c r="J46" s="349" t="s">
        <v>503</v>
      </c>
      <c r="K46" s="65" t="n">
        <v>540.42</v>
      </c>
      <c r="L46" s="383" t="n">
        <v>41</v>
      </c>
      <c r="M46" s="331"/>
      <c r="N46" s="331"/>
      <c r="O46" s="331"/>
      <c r="P46" s="180"/>
      <c r="Q46" s="179"/>
      <c r="R46" s="179"/>
      <c r="S46" s="179"/>
      <c r="T46" s="384"/>
      <c r="U46" s="384"/>
      <c r="V46" s="384"/>
      <c r="W46" s="384"/>
      <c r="X46" s="384"/>
      <c r="Y46" s="384"/>
    </row>
    <row r="47" s="385" customFormat="true" ht="12.95" hidden="false" customHeight="true" outlineLevel="0" collapsed="false">
      <c r="A47" s="382" t="n">
        <v>42</v>
      </c>
      <c r="B47" s="348" t="s">
        <v>459</v>
      </c>
      <c r="C47" s="349" t="s">
        <v>503</v>
      </c>
      <c r="D47" s="349" t="s">
        <v>503</v>
      </c>
      <c r="E47" s="349" t="s">
        <v>503</v>
      </c>
      <c r="F47" s="65" t="n">
        <v>28472.8</v>
      </c>
      <c r="G47" s="349" t="s">
        <v>503</v>
      </c>
      <c r="H47" s="65" t="n">
        <v>54.14</v>
      </c>
      <c r="I47" s="65" t="n">
        <v>28526.95</v>
      </c>
      <c r="J47" s="349" t="s">
        <v>503</v>
      </c>
      <c r="K47" s="65" t="n">
        <v>28526.95</v>
      </c>
      <c r="L47" s="383" t="n">
        <v>42</v>
      </c>
      <c r="M47" s="331"/>
      <c r="N47" s="331"/>
      <c r="O47" s="331"/>
      <c r="P47" s="180"/>
      <c r="Q47" s="179"/>
      <c r="R47" s="179"/>
      <c r="S47" s="179"/>
      <c r="T47" s="384"/>
      <c r="U47" s="384"/>
      <c r="V47" s="384"/>
      <c r="W47" s="384"/>
      <c r="X47" s="384"/>
      <c r="Y47" s="384"/>
    </row>
    <row r="48" s="385" customFormat="true" ht="12.95" hidden="false" customHeight="true" outlineLevel="0" collapsed="false">
      <c r="A48" s="382" t="n">
        <v>43</v>
      </c>
      <c r="B48" s="348" t="s">
        <v>460</v>
      </c>
      <c r="C48" s="65" t="n">
        <v>1432.51</v>
      </c>
      <c r="D48" s="349" t="s">
        <v>503</v>
      </c>
      <c r="E48" s="349" t="s">
        <v>503</v>
      </c>
      <c r="F48" s="65" t="n">
        <v>30005.35</v>
      </c>
      <c r="G48" s="349" t="s">
        <v>503</v>
      </c>
      <c r="H48" s="349" t="s">
        <v>503</v>
      </c>
      <c r="I48" s="65" t="n">
        <v>31437.86</v>
      </c>
      <c r="J48" s="349" t="s">
        <v>503</v>
      </c>
      <c r="K48" s="65" t="n">
        <v>31437.86</v>
      </c>
      <c r="L48" s="383" t="n">
        <v>43</v>
      </c>
      <c r="M48" s="331"/>
      <c r="N48" s="331"/>
      <c r="O48" s="331"/>
      <c r="P48" s="180"/>
      <c r="Q48" s="179"/>
      <c r="R48" s="179"/>
      <c r="S48" s="179"/>
      <c r="T48" s="384"/>
      <c r="U48" s="384"/>
      <c r="V48" s="384"/>
      <c r="W48" s="384"/>
      <c r="X48" s="384"/>
      <c r="Y48" s="384"/>
    </row>
    <row r="49" s="385" customFormat="true" ht="12.95" hidden="false" customHeight="true" outlineLevel="0" collapsed="false">
      <c r="A49" s="382" t="n">
        <v>44</v>
      </c>
      <c r="B49" s="348" t="s">
        <v>461</v>
      </c>
      <c r="C49" s="65" t="n">
        <v>6849.76</v>
      </c>
      <c r="D49" s="349" t="s">
        <v>503</v>
      </c>
      <c r="E49" s="349" t="s">
        <v>503</v>
      </c>
      <c r="F49" s="65" t="n">
        <v>1783.63</v>
      </c>
      <c r="G49" s="349" t="s">
        <v>503</v>
      </c>
      <c r="H49" s="65" t="n">
        <v>995.69</v>
      </c>
      <c r="I49" s="65" t="n">
        <v>9629.09</v>
      </c>
      <c r="J49" s="349" t="s">
        <v>503</v>
      </c>
      <c r="K49" s="65" t="n">
        <v>9629.09</v>
      </c>
      <c r="L49" s="383" t="n">
        <v>44</v>
      </c>
      <c r="M49" s="331"/>
      <c r="N49" s="331"/>
      <c r="O49" s="331"/>
      <c r="P49" s="180"/>
      <c r="Q49" s="179"/>
      <c r="R49" s="179"/>
      <c r="S49" s="179"/>
      <c r="T49" s="384"/>
      <c r="U49" s="384"/>
      <c r="V49" s="384"/>
      <c r="W49" s="384"/>
      <c r="X49" s="384"/>
      <c r="Y49" s="384"/>
    </row>
    <row r="50" s="385" customFormat="true" ht="12.95" hidden="false" customHeight="true" outlineLevel="0" collapsed="false">
      <c r="A50" s="382" t="n">
        <v>45</v>
      </c>
      <c r="B50" s="348" t="s">
        <v>462</v>
      </c>
      <c r="C50" s="65" t="n">
        <v>9207.9</v>
      </c>
      <c r="D50" s="349" t="s">
        <v>503</v>
      </c>
      <c r="E50" s="65" t="n">
        <v>648.09</v>
      </c>
      <c r="F50" s="65" t="n">
        <v>2973.88</v>
      </c>
      <c r="G50" s="65" t="n">
        <v>-510.71</v>
      </c>
      <c r="H50" s="65" t="n">
        <v>13435.59</v>
      </c>
      <c r="I50" s="65" t="n">
        <v>25754.75</v>
      </c>
      <c r="J50" s="349" t="s">
        <v>503</v>
      </c>
      <c r="K50" s="65" t="n">
        <v>25754.75</v>
      </c>
      <c r="L50" s="383" t="n">
        <v>45</v>
      </c>
      <c r="M50" s="331"/>
      <c r="N50" s="331"/>
      <c r="O50" s="331"/>
      <c r="P50" s="180"/>
      <c r="Q50" s="179"/>
      <c r="R50" s="179"/>
      <c r="S50" s="179"/>
      <c r="T50" s="384"/>
      <c r="U50" s="384"/>
      <c r="V50" s="384"/>
      <c r="W50" s="384"/>
      <c r="X50" s="384"/>
      <c r="Y50" s="384"/>
    </row>
    <row r="51" s="385" customFormat="true" ht="12.95" hidden="false" customHeight="true" outlineLevel="0" collapsed="false">
      <c r="A51" s="382" t="n">
        <v>46</v>
      </c>
      <c r="B51" s="348" t="s">
        <v>463</v>
      </c>
      <c r="C51" s="65" t="n">
        <v>18718.04</v>
      </c>
      <c r="D51" s="349" t="s">
        <v>503</v>
      </c>
      <c r="E51" s="65" t="n">
        <v>1487.77</v>
      </c>
      <c r="F51" s="65" t="n">
        <v>232.7</v>
      </c>
      <c r="G51" s="349" t="s">
        <v>503</v>
      </c>
      <c r="H51" s="65" t="n">
        <v>14.79</v>
      </c>
      <c r="I51" s="65" t="n">
        <v>20453.31</v>
      </c>
      <c r="J51" s="349" t="s">
        <v>503</v>
      </c>
      <c r="K51" s="65" t="n">
        <v>20453.31</v>
      </c>
      <c r="L51" s="383" t="n">
        <v>46</v>
      </c>
      <c r="M51" s="331"/>
      <c r="N51" s="331"/>
      <c r="O51" s="331"/>
      <c r="P51" s="180"/>
      <c r="Q51" s="179"/>
      <c r="R51" s="179"/>
      <c r="S51" s="179"/>
      <c r="T51" s="384"/>
      <c r="U51" s="384"/>
      <c r="V51" s="384"/>
      <c r="W51" s="384"/>
      <c r="X51" s="384"/>
      <c r="Y51" s="384"/>
    </row>
    <row r="52" s="385" customFormat="true" ht="12.95" hidden="false" customHeight="true" outlineLevel="0" collapsed="false">
      <c r="A52" s="382" t="n">
        <v>47</v>
      </c>
      <c r="B52" s="348" t="s">
        <v>464</v>
      </c>
      <c r="C52" s="65" t="n">
        <v>26703.51</v>
      </c>
      <c r="D52" s="349" t="s">
        <v>503</v>
      </c>
      <c r="E52" s="349" t="s">
        <v>503</v>
      </c>
      <c r="F52" s="349" t="s">
        <v>503</v>
      </c>
      <c r="G52" s="349" t="s">
        <v>503</v>
      </c>
      <c r="H52" s="65" t="n">
        <v>2034.37</v>
      </c>
      <c r="I52" s="65" t="n">
        <v>28737.88</v>
      </c>
      <c r="J52" s="349" t="s">
        <v>503</v>
      </c>
      <c r="K52" s="65" t="n">
        <v>28737.88</v>
      </c>
      <c r="L52" s="383" t="n">
        <v>47</v>
      </c>
      <c r="M52" s="331"/>
      <c r="N52" s="331"/>
      <c r="O52" s="331"/>
      <c r="P52" s="180"/>
      <c r="Q52" s="179"/>
      <c r="R52" s="179"/>
      <c r="S52" s="179"/>
      <c r="T52" s="384"/>
      <c r="U52" s="384"/>
      <c r="V52" s="384"/>
      <c r="W52" s="384"/>
      <c r="X52" s="384"/>
      <c r="Y52" s="384"/>
    </row>
    <row r="53" s="385" customFormat="true" ht="12.95" hidden="false" customHeight="true" outlineLevel="0" collapsed="false">
      <c r="A53" s="382" t="n">
        <v>48</v>
      </c>
      <c r="B53" s="348" t="s">
        <v>465</v>
      </c>
      <c r="C53" s="65" t="n">
        <v>3086.74</v>
      </c>
      <c r="D53" s="349" t="s">
        <v>503</v>
      </c>
      <c r="E53" s="349" t="s">
        <v>503</v>
      </c>
      <c r="F53" s="349" t="s">
        <v>503</v>
      </c>
      <c r="G53" s="349" t="s">
        <v>503</v>
      </c>
      <c r="H53" s="65" t="n">
        <v>938.85</v>
      </c>
      <c r="I53" s="65" t="n">
        <v>4025.59</v>
      </c>
      <c r="J53" s="349" t="s">
        <v>503</v>
      </c>
      <c r="K53" s="65" t="n">
        <v>4025.59</v>
      </c>
      <c r="L53" s="383" t="n">
        <v>48</v>
      </c>
      <c r="M53" s="331"/>
      <c r="N53" s="331"/>
      <c r="O53" s="331"/>
      <c r="P53" s="180"/>
      <c r="Q53" s="179"/>
      <c r="R53" s="179"/>
      <c r="S53" s="179"/>
      <c r="T53" s="384"/>
      <c r="U53" s="384"/>
      <c r="V53" s="384"/>
      <c r="W53" s="384"/>
      <c r="X53" s="384"/>
      <c r="Y53" s="384"/>
    </row>
    <row r="54" s="385" customFormat="true" ht="12.95" hidden="false" customHeight="true" outlineLevel="0" collapsed="false">
      <c r="A54" s="382" t="n">
        <v>49</v>
      </c>
      <c r="B54" s="348" t="s">
        <v>466</v>
      </c>
      <c r="C54" s="65" t="n">
        <v>4879.77</v>
      </c>
      <c r="D54" s="349" t="s">
        <v>503</v>
      </c>
      <c r="E54" s="65" t="n">
        <v>58.92</v>
      </c>
      <c r="F54" s="349" t="s">
        <v>503</v>
      </c>
      <c r="G54" s="349" t="s">
        <v>503</v>
      </c>
      <c r="H54" s="65" t="n">
        <v>1378.94</v>
      </c>
      <c r="I54" s="65" t="n">
        <v>6317.62</v>
      </c>
      <c r="J54" s="349" t="s">
        <v>503</v>
      </c>
      <c r="K54" s="65" t="n">
        <v>6317.62</v>
      </c>
      <c r="L54" s="383" t="n">
        <v>49</v>
      </c>
      <c r="M54" s="331"/>
      <c r="N54" s="331"/>
      <c r="O54" s="331"/>
      <c r="P54" s="180"/>
      <c r="Q54" s="179"/>
      <c r="R54" s="179"/>
      <c r="S54" s="179"/>
      <c r="T54" s="384"/>
      <c r="U54" s="384"/>
      <c r="V54" s="384"/>
      <c r="W54" s="384"/>
      <c r="X54" s="384"/>
      <c r="Y54" s="384"/>
    </row>
    <row r="55" s="385" customFormat="true" ht="12.95" hidden="false" customHeight="true" outlineLevel="0" collapsed="false">
      <c r="A55" s="382" t="n">
        <v>50</v>
      </c>
      <c r="B55" s="348" t="s">
        <v>467</v>
      </c>
      <c r="C55" s="65" t="n">
        <v>697.12</v>
      </c>
      <c r="D55" s="349" t="s">
        <v>503</v>
      </c>
      <c r="E55" s="349" t="s">
        <v>503</v>
      </c>
      <c r="F55" s="349" t="s">
        <v>503</v>
      </c>
      <c r="G55" s="349" t="s">
        <v>503</v>
      </c>
      <c r="H55" s="65" t="n">
        <v>7698.13</v>
      </c>
      <c r="I55" s="65" t="n">
        <v>8395.25</v>
      </c>
      <c r="J55" s="349" t="s">
        <v>503</v>
      </c>
      <c r="K55" s="65" t="n">
        <v>8395.25</v>
      </c>
      <c r="L55" s="383" t="n">
        <v>50</v>
      </c>
      <c r="M55" s="331"/>
      <c r="N55" s="331"/>
      <c r="O55" s="331"/>
      <c r="P55" s="180"/>
      <c r="Q55" s="179"/>
      <c r="R55" s="179"/>
      <c r="S55" s="179"/>
      <c r="T55" s="384"/>
      <c r="U55" s="384"/>
      <c r="V55" s="384"/>
      <c r="W55" s="384"/>
      <c r="X55" s="384"/>
      <c r="Y55" s="384"/>
    </row>
    <row r="56" s="385" customFormat="true" ht="12.95" hidden="false" customHeight="true" outlineLevel="0" collapsed="false">
      <c r="A56" s="382" t="n">
        <v>51</v>
      </c>
      <c r="B56" s="348" t="s">
        <v>468</v>
      </c>
      <c r="C56" s="65" t="n">
        <v>16286.21</v>
      </c>
      <c r="D56" s="349" t="s">
        <v>503</v>
      </c>
      <c r="E56" s="349" t="s">
        <v>503</v>
      </c>
      <c r="F56" s="349" t="s">
        <v>503</v>
      </c>
      <c r="G56" s="349" t="s">
        <v>503</v>
      </c>
      <c r="H56" s="65" t="n">
        <v>10132.97</v>
      </c>
      <c r="I56" s="65" t="n">
        <v>26419.18</v>
      </c>
      <c r="J56" s="349" t="s">
        <v>503</v>
      </c>
      <c r="K56" s="65" t="n">
        <v>26419.18</v>
      </c>
      <c r="L56" s="383" t="n">
        <v>51</v>
      </c>
      <c r="M56" s="331"/>
      <c r="N56" s="331"/>
      <c r="O56" s="331"/>
      <c r="P56" s="180"/>
      <c r="Q56" s="179"/>
      <c r="R56" s="179"/>
      <c r="S56" s="179"/>
      <c r="T56" s="384"/>
      <c r="U56" s="384"/>
      <c r="V56" s="384"/>
      <c r="W56" s="384"/>
      <c r="X56" s="384"/>
      <c r="Y56" s="384"/>
    </row>
    <row r="57" s="387" customFormat="true" ht="12.95" hidden="false" customHeight="true" outlineLevel="0" collapsed="false">
      <c r="A57" s="382" t="n">
        <v>52</v>
      </c>
      <c r="B57" s="348" t="s">
        <v>469</v>
      </c>
      <c r="C57" s="65" t="n">
        <v>2136.83</v>
      </c>
      <c r="D57" s="349" t="s">
        <v>503</v>
      </c>
      <c r="E57" s="65" t="n">
        <v>844.91</v>
      </c>
      <c r="F57" s="349" t="s">
        <v>503</v>
      </c>
      <c r="G57" s="349" t="s">
        <v>503</v>
      </c>
      <c r="H57" s="65" t="n">
        <v>3614.63</v>
      </c>
      <c r="I57" s="65" t="n">
        <v>6596.37</v>
      </c>
      <c r="J57" s="349" t="s">
        <v>503</v>
      </c>
      <c r="K57" s="65" t="n">
        <v>6596.37</v>
      </c>
      <c r="L57" s="383" t="n">
        <v>52</v>
      </c>
      <c r="M57" s="331"/>
      <c r="N57" s="331"/>
      <c r="O57" s="331"/>
      <c r="P57" s="180"/>
      <c r="Q57" s="179"/>
      <c r="R57" s="179"/>
      <c r="S57" s="179"/>
      <c r="T57" s="386"/>
      <c r="U57" s="386"/>
      <c r="V57" s="386"/>
      <c r="W57" s="386"/>
      <c r="X57" s="386"/>
      <c r="Y57" s="386"/>
    </row>
    <row r="58" s="387" customFormat="true" ht="12.95" hidden="false" customHeight="true" outlineLevel="0" collapsed="false">
      <c r="A58" s="382" t="n">
        <v>53</v>
      </c>
      <c r="B58" s="348" t="s">
        <v>470</v>
      </c>
      <c r="C58" s="65" t="n">
        <v>6312.2</v>
      </c>
      <c r="D58" s="349" t="s">
        <v>503</v>
      </c>
      <c r="E58" s="349" t="s">
        <v>503</v>
      </c>
      <c r="F58" s="349" t="s">
        <v>503</v>
      </c>
      <c r="G58" s="349" t="s">
        <v>503</v>
      </c>
      <c r="H58" s="65" t="n">
        <v>643.08</v>
      </c>
      <c r="I58" s="65" t="n">
        <v>6955.28</v>
      </c>
      <c r="J58" s="349" t="s">
        <v>503</v>
      </c>
      <c r="K58" s="65" t="n">
        <v>6955.28</v>
      </c>
      <c r="L58" s="383" t="n">
        <v>53</v>
      </c>
      <c r="M58" s="331"/>
      <c r="N58" s="331"/>
      <c r="O58" s="331"/>
      <c r="P58" s="180"/>
      <c r="Q58" s="179"/>
      <c r="R58" s="179"/>
      <c r="S58" s="179"/>
      <c r="T58" s="386"/>
      <c r="U58" s="386"/>
      <c r="V58" s="386"/>
      <c r="W58" s="386"/>
      <c r="X58" s="386"/>
      <c r="Y58" s="386"/>
    </row>
    <row r="59" s="387" customFormat="true" ht="12.95" hidden="false" customHeight="true" outlineLevel="0" collapsed="false">
      <c r="A59" s="382" t="n">
        <v>54</v>
      </c>
      <c r="B59" s="348" t="s">
        <v>471</v>
      </c>
      <c r="C59" s="65" t="n">
        <v>1903.99</v>
      </c>
      <c r="D59" s="349" t="s">
        <v>503</v>
      </c>
      <c r="E59" s="349" t="s">
        <v>503</v>
      </c>
      <c r="F59" s="349" t="s">
        <v>503</v>
      </c>
      <c r="G59" s="349" t="s">
        <v>503</v>
      </c>
      <c r="H59" s="65" t="n">
        <v>314.75</v>
      </c>
      <c r="I59" s="65" t="n">
        <v>2218.74</v>
      </c>
      <c r="J59" s="349" t="s">
        <v>503</v>
      </c>
      <c r="K59" s="65" t="n">
        <v>2218.74</v>
      </c>
      <c r="L59" s="383" t="n">
        <v>54</v>
      </c>
      <c r="M59" s="331"/>
      <c r="N59" s="331"/>
      <c r="O59" s="331"/>
      <c r="P59" s="180"/>
      <c r="Q59" s="179"/>
      <c r="R59" s="179"/>
      <c r="S59" s="179"/>
      <c r="T59" s="386"/>
      <c r="U59" s="386"/>
      <c r="V59" s="386"/>
      <c r="W59" s="386"/>
      <c r="X59" s="386"/>
      <c r="Y59" s="386"/>
    </row>
    <row r="60" s="387" customFormat="true" ht="12.95" hidden="false" customHeight="true" outlineLevel="0" collapsed="false">
      <c r="A60" s="382" t="n">
        <v>55</v>
      </c>
      <c r="B60" s="348" t="s">
        <v>472</v>
      </c>
      <c r="C60" s="65" t="n">
        <v>3141.52</v>
      </c>
      <c r="D60" s="349" t="s">
        <v>503</v>
      </c>
      <c r="E60" s="349" t="s">
        <v>503</v>
      </c>
      <c r="F60" s="349" t="s">
        <v>503</v>
      </c>
      <c r="G60" s="349" t="s">
        <v>503</v>
      </c>
      <c r="H60" s="65" t="n">
        <v>333.97</v>
      </c>
      <c r="I60" s="65" t="n">
        <v>3475.49</v>
      </c>
      <c r="J60" s="349" t="s">
        <v>503</v>
      </c>
      <c r="K60" s="65" t="n">
        <v>3475.49</v>
      </c>
      <c r="L60" s="383" t="n">
        <v>55</v>
      </c>
      <c r="M60" s="331"/>
      <c r="N60" s="331"/>
      <c r="O60" s="331"/>
      <c r="P60" s="180"/>
      <c r="Q60" s="179"/>
      <c r="R60" s="179"/>
      <c r="S60" s="179"/>
      <c r="T60" s="386"/>
      <c r="U60" s="386"/>
      <c r="V60" s="386"/>
      <c r="W60" s="386"/>
      <c r="X60" s="386"/>
      <c r="Y60" s="386"/>
    </row>
    <row r="61" s="387" customFormat="true" ht="12.95" hidden="false" customHeight="true" outlineLevel="0" collapsed="false">
      <c r="A61" s="382" t="n">
        <v>56</v>
      </c>
      <c r="B61" s="348" t="s">
        <v>473</v>
      </c>
      <c r="C61" s="65" t="n">
        <v>35.54</v>
      </c>
      <c r="D61" s="349" t="s">
        <v>503</v>
      </c>
      <c r="E61" s="349" t="s">
        <v>503</v>
      </c>
      <c r="F61" s="349" t="s">
        <v>503</v>
      </c>
      <c r="G61" s="349" t="s">
        <v>503</v>
      </c>
      <c r="H61" s="65" t="n">
        <v>131.67</v>
      </c>
      <c r="I61" s="65" t="n">
        <v>167.21</v>
      </c>
      <c r="J61" s="349" t="s">
        <v>503</v>
      </c>
      <c r="K61" s="65" t="n">
        <v>167.21</v>
      </c>
      <c r="L61" s="383" t="n">
        <v>56</v>
      </c>
      <c r="M61" s="331"/>
      <c r="N61" s="331"/>
      <c r="O61" s="331"/>
      <c r="P61" s="180"/>
      <c r="Q61" s="179"/>
      <c r="R61" s="179"/>
      <c r="S61" s="179"/>
      <c r="T61" s="386"/>
      <c r="U61" s="386"/>
      <c r="V61" s="386"/>
      <c r="W61" s="386"/>
      <c r="X61" s="386"/>
      <c r="Y61" s="386"/>
    </row>
    <row r="62" s="387" customFormat="true" ht="12.95" hidden="false" customHeight="true" outlineLevel="0" collapsed="false">
      <c r="A62" s="382" t="n">
        <v>57</v>
      </c>
      <c r="B62" s="348" t="s">
        <v>474</v>
      </c>
      <c r="C62" s="65" t="n">
        <v>10670.27</v>
      </c>
      <c r="D62" s="349" t="s">
        <v>503</v>
      </c>
      <c r="E62" s="65" t="n">
        <v>10.15</v>
      </c>
      <c r="F62" s="65" t="n">
        <v>209.83</v>
      </c>
      <c r="G62" s="349" t="s">
        <v>503</v>
      </c>
      <c r="H62" s="65" t="n">
        <v>50.42</v>
      </c>
      <c r="I62" s="65" t="n">
        <v>10940.67</v>
      </c>
      <c r="J62" s="349" t="s">
        <v>503</v>
      </c>
      <c r="K62" s="65" t="n">
        <v>10940.67</v>
      </c>
      <c r="L62" s="383" t="n">
        <v>57</v>
      </c>
      <c r="M62" s="331"/>
      <c r="N62" s="331"/>
      <c r="O62" s="331"/>
      <c r="P62" s="180"/>
      <c r="Q62" s="179"/>
      <c r="R62" s="179"/>
      <c r="S62" s="179"/>
      <c r="T62" s="386"/>
      <c r="U62" s="386"/>
      <c r="V62" s="386"/>
      <c r="W62" s="386"/>
      <c r="X62" s="386"/>
      <c r="Y62" s="386"/>
    </row>
    <row r="63" s="387" customFormat="true" ht="12.95" hidden="false" customHeight="true" outlineLevel="0" collapsed="false">
      <c r="A63" s="382" t="n">
        <v>58</v>
      </c>
      <c r="B63" s="348" t="s">
        <v>475</v>
      </c>
      <c r="C63" s="65" t="n">
        <v>205.33</v>
      </c>
      <c r="D63" s="349" t="s">
        <v>503</v>
      </c>
      <c r="E63" s="349" t="s">
        <v>503</v>
      </c>
      <c r="F63" s="349" t="s">
        <v>503</v>
      </c>
      <c r="G63" s="349" t="s">
        <v>503</v>
      </c>
      <c r="H63" s="349" t="s">
        <v>503</v>
      </c>
      <c r="I63" s="65" t="n">
        <v>205.33</v>
      </c>
      <c r="J63" s="349" t="s">
        <v>503</v>
      </c>
      <c r="K63" s="65" t="n">
        <v>205.33</v>
      </c>
      <c r="L63" s="383" t="n">
        <v>58</v>
      </c>
      <c r="M63" s="331"/>
      <c r="N63" s="331"/>
      <c r="O63" s="331"/>
      <c r="P63" s="180"/>
      <c r="Q63" s="179"/>
      <c r="R63" s="179"/>
      <c r="S63" s="179"/>
      <c r="T63" s="386"/>
      <c r="U63" s="386"/>
      <c r="V63" s="386"/>
      <c r="W63" s="386"/>
      <c r="X63" s="386"/>
      <c r="Y63" s="386"/>
    </row>
    <row r="64" s="387" customFormat="true" ht="12.95" hidden="false" customHeight="true" outlineLevel="0" collapsed="false">
      <c r="A64" s="382" t="n">
        <v>59</v>
      </c>
      <c r="B64" s="348" t="s">
        <v>476</v>
      </c>
      <c r="C64" s="65" t="n">
        <v>68.99</v>
      </c>
      <c r="D64" s="349" t="s">
        <v>503</v>
      </c>
      <c r="E64" s="349" t="s">
        <v>503</v>
      </c>
      <c r="F64" s="65" t="n">
        <v>1427.75</v>
      </c>
      <c r="G64" s="349" t="s">
        <v>503</v>
      </c>
      <c r="H64" s="65" t="n">
        <v>807.59</v>
      </c>
      <c r="I64" s="65" t="n">
        <v>2304.33</v>
      </c>
      <c r="J64" s="349" t="s">
        <v>503</v>
      </c>
      <c r="K64" s="65" t="n">
        <v>2304.33</v>
      </c>
      <c r="L64" s="383" t="n">
        <v>59</v>
      </c>
      <c r="M64" s="331"/>
      <c r="N64" s="331"/>
      <c r="O64" s="331"/>
      <c r="P64" s="180"/>
      <c r="Q64" s="179"/>
      <c r="R64" s="179"/>
      <c r="S64" s="179"/>
      <c r="T64" s="386"/>
      <c r="U64" s="386"/>
      <c r="V64" s="386"/>
      <c r="W64" s="386"/>
      <c r="X64" s="386"/>
      <c r="Y64" s="386"/>
    </row>
    <row r="65" s="387" customFormat="true" ht="12.95" hidden="false" customHeight="true" outlineLevel="0" collapsed="false">
      <c r="A65" s="382" t="n">
        <v>60</v>
      </c>
      <c r="B65" s="348" t="s">
        <v>477</v>
      </c>
      <c r="C65" s="349" t="s">
        <v>503</v>
      </c>
      <c r="D65" s="65" t="n">
        <v>713.26</v>
      </c>
      <c r="E65" s="65" t="n">
        <v>1347.17</v>
      </c>
      <c r="F65" s="349" t="s">
        <v>503</v>
      </c>
      <c r="G65" s="349" t="s">
        <v>503</v>
      </c>
      <c r="H65" s="65" t="n">
        <v>1477.18</v>
      </c>
      <c r="I65" s="65" t="n">
        <v>3537.6</v>
      </c>
      <c r="J65" s="349" t="s">
        <v>503</v>
      </c>
      <c r="K65" s="65" t="n">
        <v>3537.6</v>
      </c>
      <c r="L65" s="383" t="n">
        <v>60</v>
      </c>
      <c r="M65" s="331"/>
      <c r="N65" s="331"/>
      <c r="O65" s="331"/>
      <c r="P65" s="180"/>
      <c r="Q65" s="179"/>
      <c r="R65" s="179"/>
      <c r="S65" s="179"/>
      <c r="T65" s="386"/>
      <c r="U65" s="386"/>
      <c r="V65" s="386"/>
      <c r="W65" s="386"/>
      <c r="X65" s="386"/>
      <c r="Y65" s="386"/>
    </row>
    <row r="66" s="387" customFormat="true" ht="12.95" hidden="false" customHeight="true" outlineLevel="0" collapsed="false">
      <c r="A66" s="382" t="n">
        <v>61</v>
      </c>
      <c r="B66" s="348" t="s">
        <v>478</v>
      </c>
      <c r="C66" s="65" t="n">
        <v>1043.97</v>
      </c>
      <c r="D66" s="349" t="s">
        <v>503</v>
      </c>
      <c r="E66" s="349" t="s">
        <v>503</v>
      </c>
      <c r="F66" s="65" t="n">
        <v>1167.49</v>
      </c>
      <c r="G66" s="349" t="s">
        <v>503</v>
      </c>
      <c r="H66" s="65" t="n">
        <v>2645.54</v>
      </c>
      <c r="I66" s="65" t="n">
        <v>4856.99</v>
      </c>
      <c r="J66" s="349" t="s">
        <v>503</v>
      </c>
      <c r="K66" s="65" t="n">
        <v>4856.99</v>
      </c>
      <c r="L66" s="383" t="n">
        <v>61</v>
      </c>
      <c r="M66" s="331"/>
      <c r="N66" s="331"/>
      <c r="O66" s="331"/>
      <c r="P66" s="180"/>
      <c r="Q66" s="179"/>
      <c r="R66" s="179"/>
      <c r="S66" s="179"/>
      <c r="T66" s="386"/>
      <c r="U66" s="386"/>
      <c r="V66" s="386"/>
      <c r="W66" s="386"/>
      <c r="X66" s="386"/>
      <c r="Y66" s="386"/>
    </row>
    <row r="67" s="387" customFormat="true" ht="12.95" hidden="false" customHeight="true" outlineLevel="0" collapsed="false">
      <c r="A67" s="382" t="n">
        <v>62</v>
      </c>
      <c r="B67" s="348" t="s">
        <v>479</v>
      </c>
      <c r="C67" s="65" t="n">
        <v>818.51</v>
      </c>
      <c r="D67" s="349" t="s">
        <v>503</v>
      </c>
      <c r="E67" s="65" t="n">
        <v>24068.5</v>
      </c>
      <c r="F67" s="65" t="n">
        <v>232.33</v>
      </c>
      <c r="G67" s="349" t="s">
        <v>503</v>
      </c>
      <c r="H67" s="65" t="n">
        <v>128.24</v>
      </c>
      <c r="I67" s="65" t="n">
        <v>25247.59</v>
      </c>
      <c r="J67" s="349" t="s">
        <v>503</v>
      </c>
      <c r="K67" s="65" t="n">
        <v>25247.59</v>
      </c>
      <c r="L67" s="383" t="n">
        <v>62</v>
      </c>
      <c r="M67" s="331"/>
      <c r="N67" s="331"/>
      <c r="O67" s="331"/>
      <c r="P67" s="268"/>
      <c r="Q67" s="179"/>
      <c r="R67" s="179"/>
      <c r="S67" s="179"/>
      <c r="T67" s="386"/>
      <c r="U67" s="386"/>
      <c r="V67" s="386"/>
      <c r="W67" s="386"/>
      <c r="X67" s="386"/>
      <c r="Y67" s="386"/>
    </row>
    <row r="68" s="387" customFormat="true" ht="12.95" hidden="false" customHeight="true" outlineLevel="0" collapsed="false">
      <c r="A68" s="382" t="n">
        <v>63</v>
      </c>
      <c r="B68" s="348" t="s">
        <v>480</v>
      </c>
      <c r="C68" s="349" t="s">
        <v>503</v>
      </c>
      <c r="D68" s="349" t="s">
        <v>503</v>
      </c>
      <c r="E68" s="65" t="n">
        <v>1633.81</v>
      </c>
      <c r="F68" s="349" t="s">
        <v>503</v>
      </c>
      <c r="G68" s="349" t="s">
        <v>503</v>
      </c>
      <c r="H68" s="349" t="s">
        <v>503</v>
      </c>
      <c r="I68" s="65" t="n">
        <v>1633.81</v>
      </c>
      <c r="J68" s="349" t="s">
        <v>503</v>
      </c>
      <c r="K68" s="65" t="n">
        <v>1633.81</v>
      </c>
      <c r="L68" s="383" t="n">
        <v>63</v>
      </c>
      <c r="M68" s="331"/>
      <c r="N68" s="331"/>
      <c r="O68" s="331"/>
      <c r="P68" s="268"/>
      <c r="Q68" s="179"/>
      <c r="R68" s="179"/>
      <c r="S68" s="179"/>
      <c r="T68" s="386"/>
      <c r="U68" s="386"/>
      <c r="V68" s="386"/>
      <c r="W68" s="386"/>
      <c r="X68" s="386"/>
      <c r="Y68" s="386"/>
    </row>
    <row r="69" s="387" customFormat="true" ht="12.95" hidden="false" customHeight="true" outlineLevel="0" collapsed="false">
      <c r="A69" s="382" t="n">
        <v>64</v>
      </c>
      <c r="B69" s="348" t="s">
        <v>389</v>
      </c>
      <c r="C69" s="65" t="n">
        <v>1031.04</v>
      </c>
      <c r="D69" s="65" t="n">
        <v>684.2</v>
      </c>
      <c r="E69" s="65" t="n">
        <v>5829.47</v>
      </c>
      <c r="F69" s="349" t="s">
        <v>503</v>
      </c>
      <c r="G69" s="349" t="s">
        <v>503</v>
      </c>
      <c r="H69" s="349" t="s">
        <v>503</v>
      </c>
      <c r="I69" s="65" t="n">
        <v>7544.71</v>
      </c>
      <c r="J69" s="349" t="s">
        <v>503</v>
      </c>
      <c r="K69" s="65" t="n">
        <v>7544.71</v>
      </c>
      <c r="L69" s="383" t="n">
        <v>64</v>
      </c>
      <c r="M69" s="331"/>
      <c r="N69" s="331"/>
      <c r="O69" s="331"/>
      <c r="P69" s="268"/>
      <c r="Q69" s="179"/>
      <c r="R69" s="179"/>
      <c r="S69" s="179"/>
      <c r="T69" s="386"/>
      <c r="U69" s="386"/>
      <c r="V69" s="386"/>
      <c r="W69" s="386"/>
      <c r="X69" s="386"/>
      <c r="Y69" s="386"/>
    </row>
    <row r="70" s="387" customFormat="true" ht="12.95" hidden="false" customHeight="true" outlineLevel="0" collapsed="false">
      <c r="A70" s="382" t="n">
        <v>65</v>
      </c>
      <c r="B70" s="348" t="s">
        <v>481</v>
      </c>
      <c r="C70" s="65" t="n">
        <v>9813.75</v>
      </c>
      <c r="D70" s="65" t="n">
        <v>1774.59</v>
      </c>
      <c r="E70" s="65" t="n">
        <v>25727.22</v>
      </c>
      <c r="F70" s="349" t="s">
        <v>503</v>
      </c>
      <c r="G70" s="349" t="s">
        <v>503</v>
      </c>
      <c r="H70" s="349" t="s">
        <v>503</v>
      </c>
      <c r="I70" s="65" t="n">
        <v>37315.56</v>
      </c>
      <c r="J70" s="349" t="s">
        <v>503</v>
      </c>
      <c r="K70" s="65" t="n">
        <v>37315.56</v>
      </c>
      <c r="L70" s="383" t="n">
        <v>65</v>
      </c>
      <c r="M70" s="331"/>
      <c r="N70" s="331"/>
      <c r="O70" s="331"/>
      <c r="P70" s="268"/>
      <c r="Q70" s="179"/>
      <c r="R70" s="179"/>
      <c r="S70" s="179"/>
      <c r="T70" s="386"/>
      <c r="U70" s="386"/>
      <c r="V70" s="386"/>
      <c r="W70" s="386"/>
      <c r="X70" s="386"/>
      <c r="Y70" s="386"/>
    </row>
    <row r="71" s="387" customFormat="true" ht="12.95" hidden="false" customHeight="true" outlineLevel="0" collapsed="false">
      <c r="A71" s="382" t="n">
        <v>66</v>
      </c>
      <c r="B71" s="348" t="s">
        <v>482</v>
      </c>
      <c r="C71" s="65" t="n">
        <v>2670.45</v>
      </c>
      <c r="D71" s="349" t="s">
        <v>503</v>
      </c>
      <c r="E71" s="65" t="n">
        <v>4.09</v>
      </c>
      <c r="F71" s="349" t="s">
        <v>503</v>
      </c>
      <c r="G71" s="349" t="s">
        <v>503</v>
      </c>
      <c r="H71" s="349" t="s">
        <v>503</v>
      </c>
      <c r="I71" s="65" t="n">
        <v>2674.55</v>
      </c>
      <c r="J71" s="349" t="s">
        <v>503</v>
      </c>
      <c r="K71" s="65" t="n">
        <v>2674.55</v>
      </c>
      <c r="L71" s="383" t="n">
        <v>66</v>
      </c>
      <c r="M71" s="331"/>
      <c r="N71" s="331"/>
      <c r="O71" s="331"/>
      <c r="P71" s="268"/>
      <c r="Q71" s="179"/>
      <c r="R71" s="179"/>
      <c r="S71" s="179"/>
      <c r="T71" s="386"/>
      <c r="U71" s="386"/>
      <c r="V71" s="386"/>
      <c r="W71" s="386"/>
      <c r="X71" s="386"/>
      <c r="Y71" s="386"/>
    </row>
    <row r="72" s="387" customFormat="true" ht="12.95" hidden="false" customHeight="true" outlineLevel="0" collapsed="false">
      <c r="A72" s="382" t="n">
        <v>67</v>
      </c>
      <c r="B72" s="348" t="s">
        <v>483</v>
      </c>
      <c r="C72" s="65" t="n">
        <v>261.25</v>
      </c>
      <c r="D72" s="65" t="n">
        <v>1024.02</v>
      </c>
      <c r="E72" s="65" t="n">
        <v>56.15</v>
      </c>
      <c r="F72" s="349" t="s">
        <v>503</v>
      </c>
      <c r="G72" s="349" t="s">
        <v>503</v>
      </c>
      <c r="H72" s="349" t="s">
        <v>503</v>
      </c>
      <c r="I72" s="65" t="n">
        <v>1341.42</v>
      </c>
      <c r="J72" s="349" t="s">
        <v>503</v>
      </c>
      <c r="K72" s="65" t="n">
        <v>1341.42</v>
      </c>
      <c r="L72" s="383" t="n">
        <v>67</v>
      </c>
      <c r="M72" s="331"/>
      <c r="N72" s="331"/>
      <c r="O72" s="331"/>
      <c r="P72" s="268"/>
      <c r="Q72" s="179"/>
      <c r="R72" s="179"/>
      <c r="S72" s="179"/>
      <c r="T72" s="386"/>
      <c r="U72" s="386"/>
      <c r="V72" s="386"/>
      <c r="W72" s="386"/>
      <c r="X72" s="386"/>
      <c r="Y72" s="386"/>
    </row>
    <row r="73" s="387" customFormat="true" ht="12.95" hidden="false" customHeight="true" outlineLevel="0" collapsed="false">
      <c r="A73" s="382" t="n">
        <v>68</v>
      </c>
      <c r="B73" s="348" t="s">
        <v>484</v>
      </c>
      <c r="C73" s="65" t="n">
        <v>3989.96</v>
      </c>
      <c r="D73" s="65" t="n">
        <v>522.43</v>
      </c>
      <c r="E73" s="65" t="n">
        <v>1318.7</v>
      </c>
      <c r="F73" s="65" t="n">
        <v>465.61</v>
      </c>
      <c r="G73" s="65" t="n">
        <v>43.4</v>
      </c>
      <c r="H73" s="65" t="n">
        <v>184.86</v>
      </c>
      <c r="I73" s="65" t="n">
        <v>6525.06</v>
      </c>
      <c r="J73" s="349" t="s">
        <v>503</v>
      </c>
      <c r="K73" s="65" t="n">
        <v>6525.06</v>
      </c>
      <c r="L73" s="383" t="n">
        <v>68</v>
      </c>
      <c r="M73" s="331"/>
      <c r="N73" s="331"/>
      <c r="O73" s="331"/>
      <c r="P73" s="268"/>
      <c r="Q73" s="179"/>
      <c r="R73" s="179"/>
      <c r="S73" s="179"/>
      <c r="T73" s="386"/>
      <c r="U73" s="386"/>
      <c r="V73" s="386"/>
      <c r="W73" s="386"/>
      <c r="X73" s="386"/>
      <c r="Y73" s="386"/>
    </row>
    <row r="74" s="387" customFormat="true" ht="12.95" hidden="false" customHeight="true" outlineLevel="0" collapsed="false">
      <c r="A74" s="382" t="n">
        <v>69</v>
      </c>
      <c r="B74" s="348" t="s">
        <v>485</v>
      </c>
      <c r="C74" s="65" t="n">
        <v>33806.93</v>
      </c>
      <c r="D74" s="349" t="s">
        <v>503</v>
      </c>
      <c r="E74" s="349" t="s">
        <v>503</v>
      </c>
      <c r="F74" s="349" t="s">
        <v>503</v>
      </c>
      <c r="G74" s="349" t="s">
        <v>503</v>
      </c>
      <c r="H74" s="65" t="n">
        <v>58.36</v>
      </c>
      <c r="I74" s="65" t="n">
        <v>33865.28</v>
      </c>
      <c r="J74" s="349" t="s">
        <v>503</v>
      </c>
      <c r="K74" s="65" t="n">
        <v>33865.28</v>
      </c>
      <c r="L74" s="383" t="n">
        <v>69</v>
      </c>
      <c r="M74" s="331"/>
      <c r="N74" s="331"/>
      <c r="O74" s="331"/>
      <c r="P74" s="268"/>
      <c r="Q74" s="179"/>
      <c r="R74" s="179"/>
      <c r="S74" s="179"/>
      <c r="T74" s="386"/>
      <c r="U74" s="386"/>
      <c r="V74" s="386"/>
      <c r="W74" s="386"/>
      <c r="X74" s="386"/>
      <c r="Y74" s="386"/>
    </row>
    <row r="75" s="387" customFormat="true" ht="12.95" hidden="false" customHeight="true" outlineLevel="0" collapsed="false">
      <c r="A75" s="382" t="n">
        <v>70</v>
      </c>
      <c r="B75" s="348" t="s">
        <v>486</v>
      </c>
      <c r="C75" s="349" t="s">
        <v>503</v>
      </c>
      <c r="D75" s="349" t="s">
        <v>503</v>
      </c>
      <c r="E75" s="349" t="s">
        <v>503</v>
      </c>
      <c r="F75" s="349" t="s">
        <v>503</v>
      </c>
      <c r="G75" s="349" t="s">
        <v>503</v>
      </c>
      <c r="H75" s="349" t="s">
        <v>503</v>
      </c>
      <c r="I75" s="349" t="s">
        <v>503</v>
      </c>
      <c r="J75" s="349" t="s">
        <v>503</v>
      </c>
      <c r="K75" s="349" t="s">
        <v>503</v>
      </c>
      <c r="L75" s="383" t="n">
        <v>70</v>
      </c>
      <c r="M75" s="331"/>
      <c r="N75" s="331"/>
      <c r="O75" s="331"/>
      <c r="P75" s="180"/>
      <c r="Q75" s="179"/>
      <c r="R75" s="179"/>
      <c r="S75" s="179"/>
      <c r="T75" s="386"/>
      <c r="U75" s="386"/>
      <c r="V75" s="386"/>
      <c r="W75" s="386"/>
      <c r="X75" s="386"/>
      <c r="Y75" s="386"/>
    </row>
    <row r="76" s="387" customFormat="true" ht="12.95" hidden="false" customHeight="true" outlineLevel="0" collapsed="false">
      <c r="A76" s="382" t="n">
        <v>71</v>
      </c>
      <c r="B76" s="176" t="s">
        <v>487</v>
      </c>
      <c r="C76" s="354" t="n">
        <v>904009.62</v>
      </c>
      <c r="D76" s="354" t="n">
        <v>4718.49</v>
      </c>
      <c r="E76" s="354" t="n">
        <v>73698.37</v>
      </c>
      <c r="F76" s="354" t="n">
        <v>216443.94</v>
      </c>
      <c r="G76" s="354" t="n">
        <v>40217.98</v>
      </c>
      <c r="H76" s="354" t="n">
        <v>1136675.37</v>
      </c>
      <c r="I76" s="354" t="n">
        <v>2375763.78</v>
      </c>
      <c r="J76" s="354" t="n">
        <v>129092.18</v>
      </c>
      <c r="K76" s="354" t="n">
        <v>2246671.6</v>
      </c>
      <c r="L76" s="383" t="n">
        <v>71</v>
      </c>
      <c r="M76" s="331"/>
      <c r="N76" s="331"/>
      <c r="O76" s="331"/>
      <c r="P76" s="355"/>
      <c r="Q76" s="356"/>
      <c r="R76" s="356"/>
      <c r="S76" s="356"/>
      <c r="T76" s="386"/>
      <c r="U76" s="386"/>
      <c r="V76" s="386"/>
      <c r="W76" s="386"/>
      <c r="X76" s="386"/>
      <c r="Y76" s="386"/>
    </row>
    <row r="77" customFormat="false" ht="12.75" hidden="false" customHeight="true" outlineLevel="0" collapsed="false">
      <c r="B77" s="330" t="s">
        <v>488</v>
      </c>
      <c r="C77" s="268"/>
      <c r="D77" s="268"/>
      <c r="E77" s="268"/>
      <c r="F77" s="351"/>
      <c r="G77" s="351"/>
      <c r="H77" s="351"/>
      <c r="I77" s="268"/>
      <c r="J77" s="268"/>
      <c r="K77" s="351"/>
      <c r="M77" s="331"/>
      <c r="N77" s="331"/>
      <c r="O77" s="331"/>
      <c r="P77" s="332"/>
      <c r="Q77" s="332"/>
      <c r="R77" s="332"/>
      <c r="S77" s="332"/>
      <c r="T77" s="268"/>
      <c r="U77" s="268"/>
      <c r="V77" s="268"/>
      <c r="W77" s="268"/>
      <c r="X77" s="268"/>
      <c r="Y77" s="268"/>
    </row>
    <row r="78" customFormat="false" ht="12.75" hidden="false" customHeight="true" outlineLevel="0" collapsed="false">
      <c r="B78" s="50" t="s">
        <v>638</v>
      </c>
      <c r="C78" s="357"/>
      <c r="D78" s="357"/>
      <c r="E78" s="357"/>
      <c r="F78" s="357"/>
      <c r="G78" s="357"/>
      <c r="H78" s="357"/>
      <c r="I78" s="357"/>
      <c r="J78" s="357"/>
      <c r="K78" s="357"/>
      <c r="M78" s="331"/>
      <c r="N78" s="331"/>
      <c r="O78" s="331"/>
      <c r="P78" s="332"/>
      <c r="Q78" s="332"/>
      <c r="R78" s="332"/>
      <c r="S78" s="332"/>
    </row>
    <row r="79" customFormat="false" ht="12.75" hidden="false" customHeight="true" outlineLevel="0" collapsed="false">
      <c r="B79" s="130" t="s">
        <v>490</v>
      </c>
      <c r="F79" s="358"/>
      <c r="G79" s="358"/>
      <c r="H79" s="358"/>
      <c r="K79" s="358"/>
      <c r="M79" s="331"/>
      <c r="N79" s="331"/>
      <c r="O79" s="331"/>
      <c r="P79" s="332"/>
      <c r="Q79" s="332"/>
      <c r="R79" s="332"/>
      <c r="S79" s="332"/>
    </row>
    <row r="80" customFormat="false" ht="16.5" hidden="false" customHeight="true" outlineLevel="0" collapsed="false">
      <c r="C80" s="268"/>
      <c r="D80" s="268"/>
      <c r="E80" s="268"/>
      <c r="F80" s="268"/>
      <c r="G80" s="268"/>
      <c r="H80" s="268"/>
      <c r="I80" s="268"/>
      <c r="J80" s="268"/>
      <c r="K80" s="268"/>
      <c r="M80" s="180"/>
      <c r="N80" s="180"/>
      <c r="O80" s="331"/>
      <c r="P80" s="332"/>
      <c r="Q80" s="332"/>
      <c r="R80" s="332"/>
      <c r="S80" s="332"/>
    </row>
    <row r="81" customFormat="false" ht="16.5" hidden="false" customHeight="true" outlineLevel="0" collapsed="false">
      <c r="F81" s="358"/>
      <c r="G81" s="358"/>
      <c r="H81" s="358"/>
      <c r="K81" s="358"/>
    </row>
    <row r="82" customFormat="false" ht="16.5" hidden="false" customHeight="true" outlineLevel="0" collapsed="false">
      <c r="F82" s="358"/>
      <c r="G82" s="358"/>
      <c r="H82" s="358"/>
      <c r="K82" s="358"/>
    </row>
    <row r="83" customFormat="false" ht="16.5" hidden="false" customHeight="true" outlineLevel="0" collapsed="false">
      <c r="F83" s="358"/>
      <c r="G83" s="358"/>
      <c r="H83" s="358"/>
      <c r="K83" s="358"/>
    </row>
    <row r="84" customFormat="false" ht="16.5" hidden="false" customHeight="true" outlineLevel="0" collapsed="false">
      <c r="F84" s="358"/>
      <c r="G84" s="358"/>
      <c r="H84" s="358"/>
      <c r="K84" s="358"/>
    </row>
    <row r="85" customFormat="false" ht="16.5" hidden="false" customHeight="true" outlineLevel="0" collapsed="false">
      <c r="F85" s="358"/>
      <c r="G85" s="358"/>
      <c r="H85" s="358"/>
      <c r="K85" s="358"/>
    </row>
    <row r="86" customFormat="false" ht="16.5" hidden="false" customHeight="true" outlineLevel="0" collapsed="false">
      <c r="F86" s="358"/>
      <c r="G86" s="358"/>
      <c r="H86" s="358"/>
      <c r="K86" s="358"/>
    </row>
    <row r="87" customFormat="false" ht="16.5" hidden="false" customHeight="true" outlineLevel="0" collapsed="false">
      <c r="F87" s="358"/>
      <c r="G87" s="358"/>
      <c r="H87" s="358"/>
      <c r="K87" s="358"/>
    </row>
    <row r="88" customFormat="false" ht="16.5" hidden="false" customHeight="true" outlineLevel="0" collapsed="false">
      <c r="F88" s="358"/>
      <c r="G88" s="358"/>
      <c r="H88" s="358"/>
      <c r="K88" s="358"/>
    </row>
    <row r="89" customFormat="false" ht="16.5" hidden="false" customHeight="true" outlineLevel="0" collapsed="false">
      <c r="F89" s="358"/>
      <c r="G89" s="358"/>
      <c r="H89" s="358"/>
      <c r="K89" s="358"/>
    </row>
    <row r="90" customFormat="false" ht="16.5" hidden="false" customHeight="true" outlineLevel="0" collapsed="false">
      <c r="F90" s="358"/>
      <c r="G90" s="358"/>
      <c r="H90" s="358"/>
      <c r="K90" s="358"/>
    </row>
    <row r="91" customFormat="false" ht="16.5" hidden="false" customHeight="true" outlineLevel="0" collapsed="false">
      <c r="F91" s="358"/>
      <c r="G91" s="358"/>
      <c r="H91" s="358"/>
      <c r="K91" s="358"/>
    </row>
    <row r="92" customFormat="false" ht="16.5" hidden="false" customHeight="true" outlineLevel="0" collapsed="false">
      <c r="F92" s="358"/>
      <c r="G92" s="358"/>
      <c r="H92" s="358"/>
      <c r="K92" s="358"/>
    </row>
    <row r="93" customFormat="false" ht="16.5" hidden="false" customHeight="true" outlineLevel="0" collapsed="false">
      <c r="H93" s="358"/>
      <c r="K93" s="358"/>
    </row>
    <row r="94" customFormat="false" ht="16.5" hidden="false" customHeight="true" outlineLevel="0" collapsed="false">
      <c r="H94" s="358"/>
      <c r="K94" s="358"/>
    </row>
    <row r="95" customFormat="false" ht="16.5" hidden="false" customHeight="true" outlineLevel="0" collapsed="false">
      <c r="H95" s="358"/>
      <c r="K95" s="358"/>
    </row>
    <row r="96" customFormat="false" ht="16.5" hidden="false" customHeight="true" outlineLevel="0" collapsed="false">
      <c r="H96" s="358"/>
      <c r="K96" s="358"/>
    </row>
    <row r="97" customFormat="false" ht="16.5" hidden="false" customHeight="true" outlineLevel="0" collapsed="false">
      <c r="H97" s="358"/>
      <c r="K97" s="358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7.99"/>
    <col collapsed="false" customWidth="true" hidden="false" outlineLevel="0" max="4" min="4" style="50" width="11.28"/>
    <col collapsed="false" customWidth="true" hidden="false" outlineLevel="0" max="18" min="5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39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569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262" t="n">
        <v>50492</v>
      </c>
      <c r="E5" s="262" t="n">
        <v>50030.9</v>
      </c>
      <c r="F5" s="262" t="n">
        <v>49542.4</v>
      </c>
      <c r="G5" s="262" t="n">
        <v>49145.7</v>
      </c>
      <c r="H5" s="262" t="n">
        <v>49070.9</v>
      </c>
      <c r="I5" s="262" t="n">
        <v>48004.3</v>
      </c>
      <c r="J5" s="262" t="n">
        <v>47591.4</v>
      </c>
      <c r="K5" s="262" t="n">
        <v>47028.6</v>
      </c>
      <c r="L5" s="262" t="n">
        <v>46795.4</v>
      </c>
      <c r="M5" s="262" t="n">
        <v>46038.7</v>
      </c>
      <c r="N5" s="262" t="n">
        <v>45664.6</v>
      </c>
      <c r="O5" s="262" t="n">
        <v>45156.3</v>
      </c>
      <c r="P5" s="262" t="n">
        <v>44237.6</v>
      </c>
      <c r="Q5" s="262" t="n">
        <v>43344.4</v>
      </c>
      <c r="R5" s="262" t="n">
        <v>42670.3</v>
      </c>
      <c r="S5" s="206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262" t="n">
        <v>50350.4</v>
      </c>
      <c r="E6" s="262" t="n">
        <v>49872.4</v>
      </c>
      <c r="F6" s="262" t="n">
        <v>49412</v>
      </c>
      <c r="G6" s="262" t="n">
        <v>49017.4</v>
      </c>
      <c r="H6" s="262" t="n">
        <v>48931.5</v>
      </c>
      <c r="I6" s="262" t="n">
        <v>47893.5</v>
      </c>
      <c r="J6" s="262" t="n">
        <v>47478.4</v>
      </c>
      <c r="K6" s="262" t="n">
        <v>46937.4</v>
      </c>
      <c r="L6" s="262" t="n">
        <v>46712.9</v>
      </c>
      <c r="M6" s="262" t="n">
        <v>45958</v>
      </c>
      <c r="N6" s="262" t="n">
        <v>45582.1</v>
      </c>
      <c r="O6" s="262" t="n">
        <v>45080.7</v>
      </c>
      <c r="P6" s="262" t="n">
        <v>44162.3</v>
      </c>
      <c r="Q6" s="262" t="n">
        <v>43272.2</v>
      </c>
      <c r="R6" s="262" t="n">
        <v>42606.3</v>
      </c>
      <c r="S6" s="207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262" t="n">
        <v>25.1</v>
      </c>
      <c r="E7" s="262" t="n">
        <v>24</v>
      </c>
      <c r="F7" s="262" t="n">
        <v>22.8</v>
      </c>
      <c r="G7" s="262" t="n">
        <v>20.8</v>
      </c>
      <c r="H7" s="262" t="n">
        <v>20.7</v>
      </c>
      <c r="I7" s="262" t="n">
        <v>19.4</v>
      </c>
      <c r="J7" s="262" t="n">
        <v>19.4</v>
      </c>
      <c r="K7" s="262" t="n">
        <v>18.1</v>
      </c>
      <c r="L7" s="262" t="n">
        <v>15.4</v>
      </c>
      <c r="M7" s="262" t="n">
        <v>13.4</v>
      </c>
      <c r="N7" s="262" t="n">
        <v>15.1</v>
      </c>
      <c r="O7" s="262" t="n">
        <v>14.8</v>
      </c>
      <c r="P7" s="262" t="n">
        <v>14.6</v>
      </c>
      <c r="Q7" s="262" t="n">
        <v>11.7</v>
      </c>
      <c r="R7" s="262" t="n">
        <v>10.3</v>
      </c>
      <c r="S7" s="207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262" t="n">
        <v>116.6</v>
      </c>
      <c r="E8" s="262" t="n">
        <v>134.4</v>
      </c>
      <c r="F8" s="262" t="n">
        <v>107.7</v>
      </c>
      <c r="G8" s="262" t="n">
        <v>107.6</v>
      </c>
      <c r="H8" s="262" t="n">
        <v>118.6</v>
      </c>
      <c r="I8" s="262" t="n">
        <v>91.3</v>
      </c>
      <c r="J8" s="262" t="n">
        <v>93.7</v>
      </c>
      <c r="K8" s="262" t="n">
        <v>73.1</v>
      </c>
      <c r="L8" s="262" t="n">
        <v>67</v>
      </c>
      <c r="M8" s="262" t="n">
        <v>67.3</v>
      </c>
      <c r="N8" s="262" t="n">
        <v>67.3</v>
      </c>
      <c r="O8" s="262" t="n">
        <v>60.8</v>
      </c>
      <c r="P8" s="262" t="n">
        <v>60.7</v>
      </c>
      <c r="Q8" s="262" t="n">
        <v>60.5</v>
      </c>
      <c r="R8" s="262" t="n">
        <v>53.8</v>
      </c>
      <c r="S8" s="207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262" t="n">
        <v>2615.7</v>
      </c>
      <c r="E9" s="262" t="n">
        <v>2093.4</v>
      </c>
      <c r="F9" s="262" t="n">
        <v>1884.3</v>
      </c>
      <c r="G9" s="262" t="n">
        <v>1498.6</v>
      </c>
      <c r="H9" s="262" t="n">
        <v>1162.9</v>
      </c>
      <c r="I9" s="262" t="n">
        <v>952.7</v>
      </c>
      <c r="J9" s="262" t="n">
        <v>893.1</v>
      </c>
      <c r="K9" s="262" t="n">
        <v>978.3</v>
      </c>
      <c r="L9" s="262" t="n">
        <v>872.6</v>
      </c>
      <c r="M9" s="262" t="n">
        <v>1239.3</v>
      </c>
      <c r="N9" s="262" t="n">
        <v>1015</v>
      </c>
      <c r="O9" s="262" t="n">
        <v>950.4</v>
      </c>
      <c r="P9" s="262" t="n">
        <v>909.2</v>
      </c>
      <c r="Q9" s="262" t="n">
        <v>704.7</v>
      </c>
      <c r="R9" s="262" t="n">
        <v>612.9</v>
      </c>
      <c r="S9" s="207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262" t="n">
        <v>2280.6</v>
      </c>
      <c r="E10" s="262" t="n">
        <v>1797.4</v>
      </c>
      <c r="F10" s="262" t="n">
        <v>1538.9</v>
      </c>
      <c r="G10" s="262" t="n">
        <v>1205.2</v>
      </c>
      <c r="H10" s="262" t="n">
        <v>862.1</v>
      </c>
      <c r="I10" s="262" t="n">
        <v>693</v>
      </c>
      <c r="J10" s="262" t="n">
        <v>620.6</v>
      </c>
      <c r="K10" s="262" t="n">
        <v>630.1</v>
      </c>
      <c r="L10" s="262" t="n">
        <v>620.4</v>
      </c>
      <c r="M10" s="262" t="n">
        <v>664.1</v>
      </c>
      <c r="N10" s="262" t="n">
        <v>609.6</v>
      </c>
      <c r="O10" s="262" t="n">
        <v>582.1</v>
      </c>
      <c r="P10" s="262" t="n">
        <v>581.7</v>
      </c>
      <c r="Q10" s="262" t="n">
        <v>544.8</v>
      </c>
      <c r="R10" s="262" t="n">
        <v>463.6</v>
      </c>
      <c r="S10" s="207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262" t="n">
        <v>16.8</v>
      </c>
      <c r="E11" s="262" t="n">
        <v>16.4</v>
      </c>
      <c r="F11" s="262" t="n">
        <v>15.2</v>
      </c>
      <c r="G11" s="262" t="n">
        <v>13.8</v>
      </c>
      <c r="H11" s="262" t="n">
        <v>13.7</v>
      </c>
      <c r="I11" s="262" t="n">
        <v>12.8</v>
      </c>
      <c r="J11" s="262" t="n">
        <v>12.5</v>
      </c>
      <c r="K11" s="262" t="n">
        <v>11.7</v>
      </c>
      <c r="L11" s="262" t="n">
        <v>18.9</v>
      </c>
      <c r="M11" s="262" t="n">
        <v>20.8</v>
      </c>
      <c r="N11" s="262" t="n">
        <v>15.3</v>
      </c>
      <c r="O11" s="262" t="n">
        <v>15.9</v>
      </c>
      <c r="P11" s="262" t="n">
        <v>12.7</v>
      </c>
      <c r="Q11" s="262" t="n">
        <v>10.6</v>
      </c>
      <c r="R11" s="262" t="n">
        <v>9.6</v>
      </c>
      <c r="S11" s="207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262" t="n">
        <v>318.3</v>
      </c>
      <c r="E12" s="262" t="n">
        <v>279.7</v>
      </c>
      <c r="F12" s="262" t="n">
        <v>330.1</v>
      </c>
      <c r="G12" s="262" t="n">
        <v>279.6</v>
      </c>
      <c r="H12" s="262" t="n">
        <v>287.1</v>
      </c>
      <c r="I12" s="262" t="n">
        <v>246.9</v>
      </c>
      <c r="J12" s="262" t="n">
        <v>260</v>
      </c>
      <c r="K12" s="262" t="n">
        <v>336.6</v>
      </c>
      <c r="L12" s="262" t="n">
        <v>233.2</v>
      </c>
      <c r="M12" s="262" t="n">
        <v>554.4</v>
      </c>
      <c r="N12" s="262" t="n">
        <v>390.1</v>
      </c>
      <c r="O12" s="262" t="n">
        <v>352.4</v>
      </c>
      <c r="P12" s="262" t="n">
        <v>314.8</v>
      </c>
      <c r="Q12" s="262" t="n">
        <v>149.2</v>
      </c>
      <c r="R12" s="262" t="n">
        <v>139.7</v>
      </c>
      <c r="S12" s="207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262" t="n">
        <v>81368.7</v>
      </c>
      <c r="E13" s="262" t="n">
        <v>75206.1</v>
      </c>
      <c r="F13" s="262" t="n">
        <v>74307.3</v>
      </c>
      <c r="G13" s="262" t="n">
        <v>69570.4</v>
      </c>
      <c r="H13" s="262" t="n">
        <v>64898.6</v>
      </c>
      <c r="I13" s="262" t="n">
        <v>61152.2</v>
      </c>
      <c r="J13" s="262" t="n">
        <v>57525.7</v>
      </c>
      <c r="K13" s="262" t="n">
        <v>55708.4</v>
      </c>
      <c r="L13" s="262" t="n">
        <v>55636.4</v>
      </c>
      <c r="M13" s="262" t="n">
        <v>55215</v>
      </c>
      <c r="N13" s="262" t="n">
        <v>53234.4</v>
      </c>
      <c r="O13" s="262" t="n">
        <v>51966.6</v>
      </c>
      <c r="P13" s="262" t="n">
        <v>50590</v>
      </c>
      <c r="Q13" s="262" t="n">
        <v>33305</v>
      </c>
      <c r="R13" s="262" t="n">
        <v>29580.6</v>
      </c>
      <c r="S13" s="207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262" t="n">
        <v>3201</v>
      </c>
      <c r="E14" s="262" t="n">
        <v>3154.1</v>
      </c>
      <c r="F14" s="262" t="n">
        <v>3177.5</v>
      </c>
      <c r="G14" s="262" t="n">
        <v>2987.2</v>
      </c>
      <c r="H14" s="262" t="n">
        <v>3083.9</v>
      </c>
      <c r="I14" s="262" t="n">
        <v>3028.1</v>
      </c>
      <c r="J14" s="262" t="n">
        <v>3018</v>
      </c>
      <c r="K14" s="262" t="n">
        <v>3199.3</v>
      </c>
      <c r="L14" s="262" t="n">
        <v>3229.9</v>
      </c>
      <c r="M14" s="262" t="n">
        <v>3255.1</v>
      </c>
      <c r="N14" s="262" t="n">
        <v>3216.3</v>
      </c>
      <c r="O14" s="262" t="n">
        <v>3019.8</v>
      </c>
      <c r="P14" s="262" t="n">
        <v>2777.5</v>
      </c>
      <c r="Q14" s="262" t="n">
        <v>2547.4</v>
      </c>
      <c r="R14" s="262" t="n">
        <v>2529.2</v>
      </c>
      <c r="S14" s="207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262" t="n">
        <v>349.4</v>
      </c>
      <c r="E15" s="262" t="n">
        <v>330.2</v>
      </c>
      <c r="F15" s="262" t="n">
        <v>324.9</v>
      </c>
      <c r="G15" s="262" t="n">
        <v>282.1</v>
      </c>
      <c r="H15" s="262" t="n">
        <v>260.8</v>
      </c>
      <c r="I15" s="262" t="n">
        <v>254.4</v>
      </c>
      <c r="J15" s="262" t="n">
        <v>251.9</v>
      </c>
      <c r="K15" s="262" t="n">
        <v>223.8</v>
      </c>
      <c r="L15" s="262" t="n">
        <v>239.8</v>
      </c>
      <c r="M15" s="262" t="n">
        <v>219.1</v>
      </c>
      <c r="N15" s="262" t="n">
        <v>222.2</v>
      </c>
      <c r="O15" s="262" t="n">
        <v>106.3</v>
      </c>
      <c r="P15" s="262" t="n">
        <v>94.4</v>
      </c>
      <c r="Q15" s="262" t="n">
        <v>76.7</v>
      </c>
      <c r="R15" s="262" t="n">
        <v>72.7</v>
      </c>
      <c r="S15" s="207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262" t="n">
        <v>1985</v>
      </c>
      <c r="E16" s="262" t="n">
        <v>1645.4</v>
      </c>
      <c r="F16" s="262" t="n">
        <v>1712.1</v>
      </c>
      <c r="G16" s="262" t="n">
        <v>1754.8</v>
      </c>
      <c r="H16" s="262" t="n">
        <v>1748.3</v>
      </c>
      <c r="I16" s="262" t="n">
        <v>1819.7</v>
      </c>
      <c r="J16" s="262" t="n">
        <v>1740.3</v>
      </c>
      <c r="K16" s="262" t="n">
        <v>1664.8</v>
      </c>
      <c r="L16" s="262" t="n">
        <v>2334.3</v>
      </c>
      <c r="M16" s="262" t="n">
        <v>2673.6</v>
      </c>
      <c r="N16" s="262" t="n">
        <v>2689.3</v>
      </c>
      <c r="O16" s="262" t="n">
        <v>2384.4</v>
      </c>
      <c r="P16" s="262" t="n">
        <v>2252.6</v>
      </c>
      <c r="Q16" s="262" t="n">
        <v>1991.3</v>
      </c>
      <c r="R16" s="262" t="n">
        <v>2137.1</v>
      </c>
      <c r="S16" s="207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262" t="n">
        <v>1304.8</v>
      </c>
      <c r="E17" s="262" t="n">
        <v>1324.5</v>
      </c>
      <c r="F17" s="262" t="n">
        <v>1389.3</v>
      </c>
      <c r="G17" s="262" t="n">
        <v>1069.4</v>
      </c>
      <c r="H17" s="262" t="n">
        <v>997.8</v>
      </c>
      <c r="I17" s="262" t="n">
        <v>968.5</v>
      </c>
      <c r="J17" s="262" t="n">
        <v>849</v>
      </c>
      <c r="K17" s="262" t="n">
        <v>874.8</v>
      </c>
      <c r="L17" s="262" t="n">
        <v>1028.9</v>
      </c>
      <c r="M17" s="262" t="n">
        <v>1159.7</v>
      </c>
      <c r="N17" s="262" t="n">
        <v>1347.8</v>
      </c>
      <c r="O17" s="262" t="n">
        <v>1285.2</v>
      </c>
      <c r="P17" s="262" t="n">
        <v>730</v>
      </c>
      <c r="Q17" s="262" t="n">
        <v>805.2</v>
      </c>
      <c r="R17" s="262" t="n">
        <v>833.8</v>
      </c>
      <c r="S17" s="207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262" t="n">
        <v>84.9</v>
      </c>
      <c r="E18" s="262" t="n">
        <v>76.4</v>
      </c>
      <c r="F18" s="262" t="n">
        <v>72.1</v>
      </c>
      <c r="G18" s="262" t="n">
        <v>68.9</v>
      </c>
      <c r="H18" s="262" t="n">
        <v>68.6</v>
      </c>
      <c r="I18" s="262" t="n">
        <v>63.7</v>
      </c>
      <c r="J18" s="262" t="n">
        <v>65.8</v>
      </c>
      <c r="K18" s="262" t="n">
        <v>64.2</v>
      </c>
      <c r="L18" s="262" t="n">
        <v>57.7</v>
      </c>
      <c r="M18" s="262" t="n">
        <v>51.6</v>
      </c>
      <c r="N18" s="262" t="n">
        <v>52</v>
      </c>
      <c r="O18" s="262" t="n">
        <v>49.1</v>
      </c>
      <c r="P18" s="262" t="n">
        <v>40.3</v>
      </c>
      <c r="Q18" s="262" t="n">
        <v>55.7</v>
      </c>
      <c r="R18" s="262" t="n">
        <v>34.8</v>
      </c>
      <c r="S18" s="207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262" t="n">
        <v>3388.1</v>
      </c>
      <c r="E19" s="262" t="n">
        <v>3138.4</v>
      </c>
      <c r="F19" s="262" t="n">
        <v>2858.8</v>
      </c>
      <c r="G19" s="262" t="n">
        <v>2750.3</v>
      </c>
      <c r="H19" s="262" t="n">
        <v>2369.1</v>
      </c>
      <c r="I19" s="262" t="n">
        <v>2192.4</v>
      </c>
      <c r="J19" s="262" t="n">
        <v>2045.6</v>
      </c>
      <c r="K19" s="262" t="n">
        <v>1957</v>
      </c>
      <c r="L19" s="262" t="n">
        <v>2021.5</v>
      </c>
      <c r="M19" s="262" t="n">
        <v>2080.8</v>
      </c>
      <c r="N19" s="262" t="n">
        <v>2218.1</v>
      </c>
      <c r="O19" s="262" t="n">
        <v>2146.7</v>
      </c>
      <c r="P19" s="262" t="n">
        <v>1923.3</v>
      </c>
      <c r="Q19" s="262" t="n">
        <v>2780.6</v>
      </c>
      <c r="R19" s="262" t="n">
        <v>2448.2</v>
      </c>
      <c r="S19" s="207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262" t="n">
        <v>661.7</v>
      </c>
      <c r="E20" s="262" t="n">
        <v>637.5</v>
      </c>
      <c r="F20" s="262" t="n">
        <v>639.3</v>
      </c>
      <c r="G20" s="262" t="n">
        <v>611.1</v>
      </c>
      <c r="H20" s="262" t="n">
        <v>512.1</v>
      </c>
      <c r="I20" s="262" t="n">
        <v>546.9</v>
      </c>
      <c r="J20" s="262" t="n">
        <v>441.6</v>
      </c>
      <c r="K20" s="262" t="n">
        <v>443.4</v>
      </c>
      <c r="L20" s="262" t="n">
        <v>457.6</v>
      </c>
      <c r="M20" s="262" t="n">
        <v>492.4</v>
      </c>
      <c r="N20" s="262" t="n">
        <v>488.3</v>
      </c>
      <c r="O20" s="262" t="n">
        <v>486.3</v>
      </c>
      <c r="P20" s="262" t="n">
        <v>494.2</v>
      </c>
      <c r="Q20" s="262" t="n">
        <v>1477.2</v>
      </c>
      <c r="R20" s="262" t="n">
        <v>1209.1</v>
      </c>
      <c r="S20" s="207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262" t="n">
        <v>2726.4</v>
      </c>
      <c r="E21" s="262" t="n">
        <v>2500.9</v>
      </c>
      <c r="F21" s="262" t="n">
        <v>2219.4</v>
      </c>
      <c r="G21" s="262" t="n">
        <v>2139.1</v>
      </c>
      <c r="H21" s="262" t="n">
        <v>1856.9</v>
      </c>
      <c r="I21" s="262" t="n">
        <v>1645.4</v>
      </c>
      <c r="J21" s="262" t="n">
        <v>1604</v>
      </c>
      <c r="K21" s="262" t="n">
        <v>1513.5</v>
      </c>
      <c r="L21" s="262" t="n">
        <v>1564</v>
      </c>
      <c r="M21" s="262" t="n">
        <v>1588.3</v>
      </c>
      <c r="N21" s="262" t="n">
        <v>1729.8</v>
      </c>
      <c r="O21" s="262" t="n">
        <v>1660.4</v>
      </c>
      <c r="P21" s="262" t="n">
        <v>1429.1</v>
      </c>
      <c r="Q21" s="262" t="n">
        <v>1303.4</v>
      </c>
      <c r="R21" s="262" t="n">
        <v>1239.1</v>
      </c>
      <c r="S21" s="207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262" t="n">
        <v>2060.5</v>
      </c>
      <c r="E22" s="262" t="n">
        <v>2082.8</v>
      </c>
      <c r="F22" s="262" t="n">
        <v>1806.9</v>
      </c>
      <c r="G22" s="262" t="n">
        <v>1708.9</v>
      </c>
      <c r="H22" s="262" t="n">
        <v>1860</v>
      </c>
      <c r="I22" s="262" t="n">
        <v>1419.4</v>
      </c>
      <c r="J22" s="262" t="n">
        <v>1540.2</v>
      </c>
      <c r="K22" s="262" t="n">
        <v>1492.4</v>
      </c>
      <c r="L22" s="262" t="n">
        <v>1469.8</v>
      </c>
      <c r="M22" s="262" t="n">
        <v>1322.3</v>
      </c>
      <c r="N22" s="262" t="n">
        <v>1034.3</v>
      </c>
      <c r="O22" s="262" t="n">
        <v>1180.2</v>
      </c>
      <c r="P22" s="262" t="n">
        <v>1871.6</v>
      </c>
      <c r="Q22" s="262" t="n">
        <v>1815.2</v>
      </c>
      <c r="R22" s="262" t="n">
        <v>1526.6</v>
      </c>
      <c r="S22" s="207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262" t="n">
        <v>782.2</v>
      </c>
      <c r="E23" s="262" t="n">
        <v>763.4</v>
      </c>
      <c r="F23" s="262" t="n">
        <v>857.9</v>
      </c>
      <c r="G23" s="262" t="n">
        <v>527.4</v>
      </c>
      <c r="H23" s="262" t="n">
        <v>474.7</v>
      </c>
      <c r="I23" s="262" t="n">
        <v>542.9</v>
      </c>
      <c r="J23" s="262" t="n">
        <v>480.7</v>
      </c>
      <c r="K23" s="262" t="n">
        <v>355.9</v>
      </c>
      <c r="L23" s="262" t="n">
        <v>364.1</v>
      </c>
      <c r="M23" s="262" t="n">
        <v>398.8</v>
      </c>
      <c r="N23" s="262" t="n">
        <v>397.3</v>
      </c>
      <c r="O23" s="262" t="n">
        <v>468.4</v>
      </c>
      <c r="P23" s="262" t="n">
        <v>508.1</v>
      </c>
      <c r="Q23" s="262" t="n">
        <v>493.1</v>
      </c>
      <c r="R23" s="262" t="n">
        <v>489.8</v>
      </c>
      <c r="S23" s="207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262" t="n">
        <v>197.3</v>
      </c>
      <c r="E24" s="262" t="n">
        <v>191</v>
      </c>
      <c r="F24" s="262" t="n">
        <v>176.4</v>
      </c>
      <c r="G24" s="262" t="n">
        <v>152.8</v>
      </c>
      <c r="H24" s="262" t="n">
        <v>148.4</v>
      </c>
      <c r="I24" s="262" t="n">
        <v>119.7</v>
      </c>
      <c r="J24" s="262" t="n">
        <v>117.4</v>
      </c>
      <c r="K24" s="262" t="n">
        <v>108.4</v>
      </c>
      <c r="L24" s="262" t="n">
        <v>133.6</v>
      </c>
      <c r="M24" s="262" t="n">
        <v>116.8</v>
      </c>
      <c r="N24" s="262" t="n">
        <v>162.9</v>
      </c>
      <c r="O24" s="262" t="n">
        <v>107.3</v>
      </c>
      <c r="P24" s="262" t="n">
        <v>104.2</v>
      </c>
      <c r="Q24" s="262" t="n">
        <v>168.2</v>
      </c>
      <c r="R24" s="262" t="n">
        <v>135.9</v>
      </c>
      <c r="S24" s="207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262" t="n">
        <v>14332.7</v>
      </c>
      <c r="E25" s="262" t="n">
        <v>12053.3</v>
      </c>
      <c r="F25" s="262" t="n">
        <v>10637.6</v>
      </c>
      <c r="G25" s="262" t="n">
        <v>9336.5</v>
      </c>
      <c r="H25" s="262" t="n">
        <v>9020</v>
      </c>
      <c r="I25" s="262" t="n">
        <v>8611.4</v>
      </c>
      <c r="J25" s="262" t="n">
        <v>7587</v>
      </c>
      <c r="K25" s="262" t="n">
        <v>7132.7</v>
      </c>
      <c r="L25" s="262" t="n">
        <v>6748.7</v>
      </c>
      <c r="M25" s="262" t="n">
        <v>6531.4</v>
      </c>
      <c r="N25" s="262" t="n">
        <v>6325.8</v>
      </c>
      <c r="O25" s="262" t="n">
        <v>6379.3</v>
      </c>
      <c r="P25" s="262" t="n">
        <v>6266.4</v>
      </c>
      <c r="Q25" s="262" t="n">
        <v>5691.4</v>
      </c>
      <c r="R25" s="262" t="n">
        <v>4999</v>
      </c>
      <c r="S25" s="207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262" t="n">
        <v>1255.9</v>
      </c>
      <c r="E26" s="262" t="n">
        <v>1181.8</v>
      </c>
      <c r="F26" s="262" t="n">
        <v>1212.5</v>
      </c>
      <c r="G26" s="262" t="n">
        <v>1148.8</v>
      </c>
      <c r="H26" s="262" t="n">
        <v>1125.4</v>
      </c>
      <c r="I26" s="262" t="n">
        <v>1118.8</v>
      </c>
      <c r="J26" s="262" t="n">
        <v>1110.3</v>
      </c>
      <c r="K26" s="262" t="n">
        <v>1113.4</v>
      </c>
      <c r="L26" s="262" t="n">
        <v>1109.2</v>
      </c>
      <c r="M26" s="262" t="n">
        <v>1094.7</v>
      </c>
      <c r="N26" s="262" t="n">
        <v>1124.4</v>
      </c>
      <c r="O26" s="262" t="n">
        <v>1060.4</v>
      </c>
      <c r="P26" s="262" t="n">
        <v>1015.2</v>
      </c>
      <c r="Q26" s="262" t="n">
        <v>972.9</v>
      </c>
      <c r="R26" s="262" t="n">
        <v>901.1</v>
      </c>
      <c r="S26" s="207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262" t="n">
        <v>13076.8</v>
      </c>
      <c r="E27" s="262" t="n">
        <v>10871.4</v>
      </c>
      <c r="F27" s="262" t="n">
        <v>9425</v>
      </c>
      <c r="G27" s="262" t="n">
        <v>8187.7</v>
      </c>
      <c r="H27" s="262" t="n">
        <v>7894.6</v>
      </c>
      <c r="I27" s="262" t="n">
        <v>7492.6</v>
      </c>
      <c r="J27" s="262" t="n">
        <v>6476.6</v>
      </c>
      <c r="K27" s="262" t="n">
        <v>6019.3</v>
      </c>
      <c r="L27" s="262" t="n">
        <v>5639.4</v>
      </c>
      <c r="M27" s="262" t="n">
        <v>5436.7</v>
      </c>
      <c r="N27" s="262" t="n">
        <v>5201.4</v>
      </c>
      <c r="O27" s="262" t="n">
        <v>5318.8</v>
      </c>
      <c r="P27" s="262" t="n">
        <v>5251.2</v>
      </c>
      <c r="Q27" s="262" t="n">
        <v>4718.4</v>
      </c>
      <c r="R27" s="262" t="n">
        <v>4097.9</v>
      </c>
      <c r="S27" s="207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262" t="n">
        <v>45524</v>
      </c>
      <c r="E28" s="262" t="n">
        <v>42606.4</v>
      </c>
      <c r="F28" s="262" t="n">
        <v>43797.4</v>
      </c>
      <c r="G28" s="262" t="n">
        <v>41796.2</v>
      </c>
      <c r="H28" s="262" t="n">
        <v>37944.7</v>
      </c>
      <c r="I28" s="262" t="n">
        <v>35432.1</v>
      </c>
      <c r="J28" s="262" t="n">
        <v>33099.5</v>
      </c>
      <c r="K28" s="262" t="n">
        <v>31940.3</v>
      </c>
      <c r="L28" s="262" t="n">
        <v>31407.4</v>
      </c>
      <c r="M28" s="262" t="n">
        <v>30877.7</v>
      </c>
      <c r="N28" s="262" t="n">
        <v>28999.9</v>
      </c>
      <c r="O28" s="262" t="n">
        <v>28342.5</v>
      </c>
      <c r="P28" s="262" t="n">
        <v>27628.3</v>
      </c>
      <c r="Q28" s="262" t="n">
        <v>10633.2</v>
      </c>
      <c r="R28" s="262" t="n">
        <v>8283.4</v>
      </c>
      <c r="S28" s="207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262" t="n">
        <v>36319.4</v>
      </c>
      <c r="E29" s="262" t="n">
        <v>33471.9</v>
      </c>
      <c r="F29" s="262" t="n">
        <v>35560.5</v>
      </c>
      <c r="G29" s="262" t="n">
        <v>34191.3</v>
      </c>
      <c r="H29" s="262" t="n">
        <v>31251.9</v>
      </c>
      <c r="I29" s="262" t="n">
        <v>28833.7</v>
      </c>
      <c r="J29" s="262" t="n">
        <v>26606.4</v>
      </c>
      <c r="K29" s="262" t="n">
        <v>25586.3</v>
      </c>
      <c r="L29" s="262" t="n">
        <v>25188.1</v>
      </c>
      <c r="M29" s="262" t="n">
        <v>24825.2</v>
      </c>
      <c r="N29" s="262" t="n">
        <v>23174.6</v>
      </c>
      <c r="O29" s="262" t="n">
        <v>23061.4</v>
      </c>
      <c r="P29" s="262" t="n">
        <v>22513</v>
      </c>
      <c r="Q29" s="262" t="n">
        <v>5771.4</v>
      </c>
      <c r="R29" s="262" t="n">
        <v>4579.3</v>
      </c>
      <c r="S29" s="207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262" t="n">
        <v>3606.8</v>
      </c>
      <c r="E30" s="262" t="n">
        <v>3748.4</v>
      </c>
      <c r="F30" s="262" t="n">
        <v>3539.9</v>
      </c>
      <c r="G30" s="262" t="n">
        <v>3609.4</v>
      </c>
      <c r="H30" s="262" t="n">
        <v>3585.8</v>
      </c>
      <c r="I30" s="262" t="n">
        <v>3574.4</v>
      </c>
      <c r="J30" s="262" t="n">
        <v>3608.3</v>
      </c>
      <c r="K30" s="262" t="n">
        <v>3627</v>
      </c>
      <c r="L30" s="262" t="n">
        <v>3620.4</v>
      </c>
      <c r="M30" s="262" t="n">
        <v>3621.5</v>
      </c>
      <c r="N30" s="262" t="n">
        <v>3534.9</v>
      </c>
      <c r="O30" s="262" t="n">
        <v>3126.5</v>
      </c>
      <c r="P30" s="262" t="n">
        <v>3096.8</v>
      </c>
      <c r="Q30" s="262" t="n">
        <v>3004.7</v>
      </c>
      <c r="R30" s="262" t="n">
        <v>2150.6</v>
      </c>
      <c r="S30" s="207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262" t="n">
        <v>5597.8</v>
      </c>
      <c r="E31" s="262" t="n">
        <v>5386.1</v>
      </c>
      <c r="F31" s="262" t="n">
        <v>4697</v>
      </c>
      <c r="G31" s="262" t="n">
        <v>3995.6</v>
      </c>
      <c r="H31" s="262" t="n">
        <v>3107</v>
      </c>
      <c r="I31" s="262" t="n">
        <v>3024</v>
      </c>
      <c r="J31" s="262" t="n">
        <v>2884.9</v>
      </c>
      <c r="K31" s="262" t="n">
        <v>2727.1</v>
      </c>
      <c r="L31" s="262" t="n">
        <v>2598.8</v>
      </c>
      <c r="M31" s="262" t="n">
        <v>2431</v>
      </c>
      <c r="N31" s="262" t="n">
        <v>2290.4</v>
      </c>
      <c r="O31" s="262" t="n">
        <v>2154.6</v>
      </c>
      <c r="P31" s="262" t="n">
        <v>2018.4</v>
      </c>
      <c r="Q31" s="262" t="n">
        <v>1857</v>
      </c>
      <c r="R31" s="262" t="n">
        <v>1553.6</v>
      </c>
      <c r="S31" s="207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262" t="n">
        <v>6369.9</v>
      </c>
      <c r="E32" s="262" t="n">
        <v>6203.7</v>
      </c>
      <c r="F32" s="262" t="n">
        <v>6044.2</v>
      </c>
      <c r="G32" s="262" t="n">
        <v>5825.2</v>
      </c>
      <c r="H32" s="262" t="n">
        <v>5656.3</v>
      </c>
      <c r="I32" s="262" t="n">
        <v>5502.6</v>
      </c>
      <c r="J32" s="262" t="n">
        <v>5515</v>
      </c>
      <c r="K32" s="262" t="n">
        <v>5537.1</v>
      </c>
      <c r="L32" s="262" t="n">
        <v>5475.7</v>
      </c>
      <c r="M32" s="262" t="n">
        <v>5478.8</v>
      </c>
      <c r="N32" s="262" t="n">
        <v>5452.9</v>
      </c>
      <c r="O32" s="262" t="n">
        <v>5439.4</v>
      </c>
      <c r="P32" s="262" t="n">
        <v>5453.9</v>
      </c>
      <c r="Q32" s="262" t="n">
        <v>5411.1</v>
      </c>
      <c r="R32" s="262" t="n">
        <v>5384</v>
      </c>
      <c r="S32" s="207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262" t="n">
        <v>241.3</v>
      </c>
      <c r="E33" s="262" t="n">
        <v>222</v>
      </c>
      <c r="F33" s="262" t="n">
        <v>208.9</v>
      </c>
      <c r="G33" s="262" t="n">
        <v>195</v>
      </c>
      <c r="H33" s="262" t="n">
        <v>189.1</v>
      </c>
      <c r="I33" s="262" t="n">
        <v>177.7</v>
      </c>
      <c r="J33" s="262" t="n">
        <v>182.7</v>
      </c>
      <c r="K33" s="262" t="n">
        <v>169.7</v>
      </c>
      <c r="L33" s="262" t="n">
        <v>164.8</v>
      </c>
      <c r="M33" s="262" t="n">
        <v>150</v>
      </c>
      <c r="N33" s="262" t="n">
        <v>141.5</v>
      </c>
      <c r="O33" s="262" t="n">
        <v>134.6</v>
      </c>
      <c r="P33" s="262" t="n">
        <v>119.8</v>
      </c>
      <c r="Q33" s="262" t="n">
        <v>108.8</v>
      </c>
      <c r="R33" s="262" t="n">
        <v>95.8</v>
      </c>
      <c r="S33" s="207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262" t="n">
        <v>309.4</v>
      </c>
      <c r="E34" s="262" t="n">
        <v>264.2</v>
      </c>
      <c r="F34" s="262" t="n">
        <v>252.7</v>
      </c>
      <c r="G34" s="262" t="n">
        <v>239</v>
      </c>
      <c r="H34" s="262" t="n">
        <v>226.6</v>
      </c>
      <c r="I34" s="262" t="n">
        <v>221.9</v>
      </c>
      <c r="J34" s="262" t="n">
        <v>227.8</v>
      </c>
      <c r="K34" s="262" t="n">
        <v>232</v>
      </c>
      <c r="L34" s="262" t="n">
        <v>228.1</v>
      </c>
      <c r="M34" s="262" t="n">
        <v>189</v>
      </c>
      <c r="N34" s="262" t="n">
        <v>177.3</v>
      </c>
      <c r="O34" s="262" t="n">
        <v>219.7</v>
      </c>
      <c r="P34" s="262" t="n">
        <v>156.7</v>
      </c>
      <c r="Q34" s="262" t="n">
        <v>133.2</v>
      </c>
      <c r="R34" s="262" t="n">
        <v>98.4</v>
      </c>
      <c r="S34" s="207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262" t="n">
        <v>428.8</v>
      </c>
      <c r="E35" s="262" t="n">
        <v>430.5</v>
      </c>
      <c r="F35" s="262" t="n">
        <v>386.3</v>
      </c>
      <c r="G35" s="262" t="n">
        <v>340</v>
      </c>
      <c r="H35" s="262" t="n">
        <v>323.7</v>
      </c>
      <c r="I35" s="262" t="n">
        <v>303.1</v>
      </c>
      <c r="J35" s="262" t="n">
        <v>307.7</v>
      </c>
      <c r="K35" s="262" t="n">
        <v>279.2</v>
      </c>
      <c r="L35" s="262" t="n">
        <v>271.3</v>
      </c>
      <c r="M35" s="262" t="n">
        <v>246.6</v>
      </c>
      <c r="N35" s="262" t="n">
        <v>345.4</v>
      </c>
      <c r="O35" s="262" t="n">
        <v>292.4</v>
      </c>
      <c r="P35" s="262" t="n">
        <v>301.2</v>
      </c>
      <c r="Q35" s="262" t="n">
        <v>263.6</v>
      </c>
      <c r="R35" s="262" t="n">
        <v>253.8</v>
      </c>
      <c r="S35" s="207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262" t="n">
        <v>567.7</v>
      </c>
      <c r="E36" s="262" t="n">
        <v>528.4</v>
      </c>
      <c r="F36" s="262" t="n">
        <v>435</v>
      </c>
      <c r="G36" s="262" t="n">
        <v>386.3</v>
      </c>
      <c r="H36" s="262" t="n">
        <v>380.1</v>
      </c>
      <c r="I36" s="262" t="n">
        <v>362</v>
      </c>
      <c r="J36" s="262" t="n">
        <v>360.5</v>
      </c>
      <c r="K36" s="262" t="n">
        <v>348.6</v>
      </c>
      <c r="L36" s="262" t="n">
        <v>343</v>
      </c>
      <c r="M36" s="262" t="n">
        <v>350</v>
      </c>
      <c r="N36" s="262" t="n">
        <v>336.4</v>
      </c>
      <c r="O36" s="262" t="n">
        <v>289.4</v>
      </c>
      <c r="P36" s="262" t="n">
        <v>265.9</v>
      </c>
      <c r="Q36" s="262" t="n">
        <v>239.1</v>
      </c>
      <c r="R36" s="262" t="n">
        <v>175.7</v>
      </c>
      <c r="S36" s="207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262" t="n">
        <v>115.5</v>
      </c>
      <c r="E37" s="262" t="n">
        <v>77.5</v>
      </c>
      <c r="F37" s="262" t="n">
        <v>63.3</v>
      </c>
      <c r="G37" s="262" t="n">
        <v>51.3</v>
      </c>
      <c r="H37" s="262" t="n">
        <v>49.7</v>
      </c>
      <c r="I37" s="262" t="n">
        <v>46.6</v>
      </c>
      <c r="J37" s="262" t="n">
        <v>46.8</v>
      </c>
      <c r="K37" s="262" t="n">
        <v>45</v>
      </c>
      <c r="L37" s="262" t="n">
        <v>40.2</v>
      </c>
      <c r="M37" s="262" t="n">
        <v>36.2</v>
      </c>
      <c r="N37" s="262" t="n">
        <v>35.2</v>
      </c>
      <c r="O37" s="262" t="n">
        <v>39.3</v>
      </c>
      <c r="P37" s="262" t="n">
        <v>27.1</v>
      </c>
      <c r="Q37" s="262" t="n">
        <v>23.4</v>
      </c>
      <c r="R37" s="262" t="n">
        <v>20.9</v>
      </c>
      <c r="S37" s="207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262" t="n">
        <v>123.7</v>
      </c>
      <c r="E38" s="262" t="n">
        <v>111.5</v>
      </c>
      <c r="F38" s="262" t="n">
        <v>103.6</v>
      </c>
      <c r="G38" s="262" t="n">
        <v>96.8</v>
      </c>
      <c r="H38" s="262" t="n">
        <v>95.1</v>
      </c>
      <c r="I38" s="262" t="n">
        <v>83.8</v>
      </c>
      <c r="J38" s="262" t="n">
        <v>88.4</v>
      </c>
      <c r="K38" s="262" t="n">
        <v>81.4</v>
      </c>
      <c r="L38" s="262" t="n">
        <v>76.2</v>
      </c>
      <c r="M38" s="262" t="n">
        <v>74.3</v>
      </c>
      <c r="N38" s="262" t="n">
        <v>78</v>
      </c>
      <c r="O38" s="262" t="n">
        <v>81.1</v>
      </c>
      <c r="P38" s="262" t="n">
        <v>67.2</v>
      </c>
      <c r="Q38" s="262" t="n">
        <v>63.1</v>
      </c>
      <c r="R38" s="262" t="n">
        <v>56.7</v>
      </c>
      <c r="S38" s="207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262" t="n">
        <v>2.3</v>
      </c>
      <c r="E39" s="262" t="n">
        <v>2.2</v>
      </c>
      <c r="F39" s="262" t="n">
        <v>2.2</v>
      </c>
      <c r="G39" s="262" t="n">
        <v>2.1</v>
      </c>
      <c r="H39" s="262" t="n">
        <v>1.7</v>
      </c>
      <c r="I39" s="262" t="n">
        <v>2.3</v>
      </c>
      <c r="J39" s="262" t="n">
        <v>1.4</v>
      </c>
      <c r="K39" s="262" t="n">
        <v>1.9</v>
      </c>
      <c r="L39" s="262" t="n">
        <v>1.7</v>
      </c>
      <c r="M39" s="262" t="n">
        <v>3.3</v>
      </c>
      <c r="N39" s="262" t="n">
        <v>1.6</v>
      </c>
      <c r="O39" s="262" t="n">
        <v>1.6</v>
      </c>
      <c r="P39" s="262" t="n">
        <v>1.5</v>
      </c>
      <c r="Q39" s="262" t="n">
        <v>4.5</v>
      </c>
      <c r="R39" s="262" t="n">
        <v>4.7</v>
      </c>
      <c r="S39" s="207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262" t="n">
        <v>18652.5</v>
      </c>
      <c r="E40" s="262" t="n">
        <v>16653.8</v>
      </c>
      <c r="F40" s="262" t="n">
        <v>14528.2</v>
      </c>
      <c r="G40" s="262" t="n">
        <v>13505.5</v>
      </c>
      <c r="H40" s="262" t="n">
        <v>12024.9</v>
      </c>
      <c r="I40" s="262" t="n">
        <v>11357.7</v>
      </c>
      <c r="J40" s="262" t="n">
        <v>11331.8</v>
      </c>
      <c r="K40" s="262" t="n">
        <v>10810.3</v>
      </c>
      <c r="L40" s="262" t="n">
        <v>11389.3</v>
      </c>
      <c r="M40" s="262" t="n">
        <v>11873.7</v>
      </c>
      <c r="N40" s="262" t="n">
        <v>11419.8</v>
      </c>
      <c r="O40" s="262" t="n">
        <v>11502.7</v>
      </c>
      <c r="P40" s="262" t="n">
        <v>11676.6</v>
      </c>
      <c r="Q40" s="262" t="n">
        <v>10996.1</v>
      </c>
      <c r="R40" s="262" t="n">
        <v>10316.6</v>
      </c>
      <c r="S40" s="207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262" t="n">
        <v>18632.5</v>
      </c>
      <c r="E41" s="262" t="n">
        <v>16634.6</v>
      </c>
      <c r="F41" s="262" t="n">
        <v>14509.9</v>
      </c>
      <c r="G41" s="262" t="n">
        <v>13488.9</v>
      </c>
      <c r="H41" s="262" t="n">
        <v>12008.3</v>
      </c>
      <c r="I41" s="262" t="n">
        <v>11342</v>
      </c>
      <c r="J41" s="262" t="n">
        <v>11316.2</v>
      </c>
      <c r="K41" s="262" t="n">
        <v>10795.7</v>
      </c>
      <c r="L41" s="262" t="n">
        <v>11375.2</v>
      </c>
      <c r="M41" s="262" t="n">
        <v>11860.2</v>
      </c>
      <c r="N41" s="262" t="n">
        <v>11406.3</v>
      </c>
      <c r="O41" s="262" t="n">
        <v>11489.7</v>
      </c>
      <c r="P41" s="262" t="n">
        <v>11664.6</v>
      </c>
      <c r="Q41" s="262" t="n">
        <v>10985</v>
      </c>
      <c r="R41" s="262" t="n">
        <v>10306.7</v>
      </c>
      <c r="S41" s="207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262" t="n">
        <v>20</v>
      </c>
      <c r="E42" s="262" t="n">
        <v>19.2</v>
      </c>
      <c r="F42" s="262" t="n">
        <v>18.3</v>
      </c>
      <c r="G42" s="262" t="n">
        <v>16.7</v>
      </c>
      <c r="H42" s="262" t="n">
        <v>16.6</v>
      </c>
      <c r="I42" s="262" t="n">
        <v>15.7</v>
      </c>
      <c r="J42" s="262" t="n">
        <v>15.6</v>
      </c>
      <c r="K42" s="262" t="n">
        <v>14.6</v>
      </c>
      <c r="L42" s="262" t="n">
        <v>14.2</v>
      </c>
      <c r="M42" s="262" t="n">
        <v>13.4</v>
      </c>
      <c r="N42" s="262" t="n">
        <v>13.6</v>
      </c>
      <c r="O42" s="262" t="n">
        <v>13</v>
      </c>
      <c r="P42" s="262" t="n">
        <v>12</v>
      </c>
      <c r="Q42" s="262" t="n">
        <v>11.1</v>
      </c>
      <c r="R42" s="262" t="n">
        <v>9.9</v>
      </c>
      <c r="S42" s="207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262" t="n">
        <v>2080.1</v>
      </c>
      <c r="E43" s="262" t="n">
        <v>1945</v>
      </c>
      <c r="F43" s="262" t="n">
        <v>1793.2</v>
      </c>
      <c r="G43" s="262" t="n">
        <v>1510.5</v>
      </c>
      <c r="H43" s="262" t="n">
        <v>1367.1</v>
      </c>
      <c r="I43" s="262" t="n">
        <v>1220.5</v>
      </c>
      <c r="J43" s="262" t="n">
        <v>1226.8</v>
      </c>
      <c r="K43" s="262" t="n">
        <v>1157.6</v>
      </c>
      <c r="L43" s="262" t="n">
        <v>974.9</v>
      </c>
      <c r="M43" s="262" t="n">
        <v>954.4</v>
      </c>
      <c r="N43" s="262" t="n">
        <v>898.2</v>
      </c>
      <c r="O43" s="262" t="n">
        <v>902.8</v>
      </c>
      <c r="P43" s="262" t="n">
        <v>831.3</v>
      </c>
      <c r="Q43" s="262" t="n">
        <v>689.8</v>
      </c>
      <c r="R43" s="262" t="n">
        <v>734.9</v>
      </c>
      <c r="S43" s="207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262" t="n">
        <v>18.4</v>
      </c>
      <c r="E44" s="262" t="n">
        <v>17.7</v>
      </c>
      <c r="F44" s="262" t="n">
        <v>16.8</v>
      </c>
      <c r="G44" s="262" t="n">
        <v>15.3</v>
      </c>
      <c r="H44" s="262" t="n">
        <v>15.3</v>
      </c>
      <c r="I44" s="262" t="n">
        <v>14.4</v>
      </c>
      <c r="J44" s="262" t="n">
        <v>14.4</v>
      </c>
      <c r="K44" s="262" t="n">
        <v>13.4</v>
      </c>
      <c r="L44" s="262" t="n">
        <v>13.2</v>
      </c>
      <c r="M44" s="262" t="n">
        <v>12.2</v>
      </c>
      <c r="N44" s="262" t="n">
        <v>11.5</v>
      </c>
      <c r="O44" s="262" t="n">
        <v>13.1</v>
      </c>
      <c r="P44" s="262" t="n">
        <v>11.2</v>
      </c>
      <c r="Q44" s="262" t="n">
        <v>11.6</v>
      </c>
      <c r="R44" s="262" t="n">
        <v>10.7</v>
      </c>
      <c r="S44" s="207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262" t="n">
        <v>2061.7</v>
      </c>
      <c r="E45" s="262" t="n">
        <v>1927.4</v>
      </c>
      <c r="F45" s="262" t="n">
        <v>1776.4</v>
      </c>
      <c r="G45" s="262" t="n">
        <v>1495.2</v>
      </c>
      <c r="H45" s="262" t="n">
        <v>1351.8</v>
      </c>
      <c r="I45" s="262" t="n">
        <v>1206.1</v>
      </c>
      <c r="J45" s="262" t="n">
        <v>1212.4</v>
      </c>
      <c r="K45" s="262" t="n">
        <v>1144.2</v>
      </c>
      <c r="L45" s="262" t="n">
        <v>961.7</v>
      </c>
      <c r="M45" s="262" t="n">
        <v>942.3</v>
      </c>
      <c r="N45" s="262" t="n">
        <v>886.6</v>
      </c>
      <c r="O45" s="262" t="n">
        <v>889.6</v>
      </c>
      <c r="P45" s="262" t="n">
        <v>820.2</v>
      </c>
      <c r="Q45" s="262" t="n">
        <v>678.2</v>
      </c>
      <c r="R45" s="262" t="n">
        <v>724.2</v>
      </c>
      <c r="S45" s="207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262" t="n">
        <v>412.5</v>
      </c>
      <c r="E46" s="262" t="n">
        <v>395</v>
      </c>
      <c r="F46" s="262" t="n">
        <v>374.6</v>
      </c>
      <c r="G46" s="262" t="n">
        <v>340</v>
      </c>
      <c r="H46" s="262" t="n">
        <v>338.7</v>
      </c>
      <c r="I46" s="262" t="n">
        <v>318.4</v>
      </c>
      <c r="J46" s="262" t="n">
        <v>316.6</v>
      </c>
      <c r="K46" s="262" t="n">
        <v>294.2</v>
      </c>
      <c r="L46" s="262" t="n">
        <v>264.4</v>
      </c>
      <c r="M46" s="262" t="n">
        <v>256.1</v>
      </c>
      <c r="N46" s="262" t="n">
        <v>233.4</v>
      </c>
      <c r="O46" s="262" t="n">
        <v>233.9</v>
      </c>
      <c r="P46" s="262" t="n">
        <v>216</v>
      </c>
      <c r="Q46" s="262" t="n">
        <v>181.7</v>
      </c>
      <c r="R46" s="262" t="n">
        <v>159.4</v>
      </c>
      <c r="S46" s="207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262" t="n">
        <v>1649.2</v>
      </c>
      <c r="E47" s="262" t="n">
        <v>1532.3</v>
      </c>
      <c r="F47" s="262" t="n">
        <v>1401.8</v>
      </c>
      <c r="G47" s="262" t="n">
        <v>1155.2</v>
      </c>
      <c r="H47" s="262" t="n">
        <v>1013.2</v>
      </c>
      <c r="I47" s="262" t="n">
        <v>887.7</v>
      </c>
      <c r="J47" s="262" t="n">
        <v>895.8</v>
      </c>
      <c r="K47" s="262" t="n">
        <v>850</v>
      </c>
      <c r="L47" s="262" t="n">
        <v>697.3</v>
      </c>
      <c r="M47" s="262" t="n">
        <v>686.1</v>
      </c>
      <c r="N47" s="262" t="n">
        <v>653.2</v>
      </c>
      <c r="O47" s="262" t="n">
        <v>655.7</v>
      </c>
      <c r="P47" s="262" t="n">
        <v>604.2</v>
      </c>
      <c r="Q47" s="262" t="n">
        <v>496.5</v>
      </c>
      <c r="R47" s="262" t="n">
        <v>564.8</v>
      </c>
      <c r="S47" s="207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262" t="n">
        <v>13448.4</v>
      </c>
      <c r="E48" s="262" t="n">
        <v>12711.8</v>
      </c>
      <c r="F48" s="262" t="n">
        <v>12661.2</v>
      </c>
      <c r="G48" s="262" t="n">
        <v>11943.9</v>
      </c>
      <c r="H48" s="262" t="n">
        <v>11966.8</v>
      </c>
      <c r="I48" s="262" t="n">
        <v>11347.3</v>
      </c>
      <c r="J48" s="262" t="n">
        <v>10641.3</v>
      </c>
      <c r="K48" s="262" t="n">
        <v>9860.4</v>
      </c>
      <c r="L48" s="262" t="n">
        <v>8794.3</v>
      </c>
      <c r="M48" s="262" t="n">
        <v>8185.4</v>
      </c>
      <c r="N48" s="262" t="n">
        <v>7181.4</v>
      </c>
      <c r="O48" s="262" t="n">
        <v>7208</v>
      </c>
      <c r="P48" s="262" t="n">
        <v>6649.1</v>
      </c>
      <c r="Q48" s="262" t="n">
        <v>6467.1</v>
      </c>
      <c r="R48" s="262" t="n">
        <v>6152.5</v>
      </c>
      <c r="S48" s="207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262" t="n">
        <v>8995.4</v>
      </c>
      <c r="E49" s="262" t="n">
        <v>8462.2</v>
      </c>
      <c r="F49" s="262" t="n">
        <v>8547</v>
      </c>
      <c r="G49" s="262" t="n">
        <v>8072.6</v>
      </c>
      <c r="H49" s="262" t="n">
        <v>8138.2</v>
      </c>
      <c r="I49" s="262" t="n">
        <v>7797.4</v>
      </c>
      <c r="J49" s="262" t="n">
        <v>7341.4</v>
      </c>
      <c r="K49" s="262" t="n">
        <v>6844.4</v>
      </c>
      <c r="L49" s="262" t="n">
        <v>6085</v>
      </c>
      <c r="M49" s="262" t="n">
        <v>5740.4</v>
      </c>
      <c r="N49" s="262" t="n">
        <v>5053.1</v>
      </c>
      <c r="O49" s="262" t="n">
        <v>5200.4</v>
      </c>
      <c r="P49" s="262" t="n">
        <v>4876</v>
      </c>
      <c r="Q49" s="262" t="n">
        <v>4887.3</v>
      </c>
      <c r="R49" s="262" t="n">
        <v>4597.4</v>
      </c>
      <c r="S49" s="207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262" t="n">
        <v>4453</v>
      </c>
      <c r="E50" s="262" t="n">
        <v>4249.7</v>
      </c>
      <c r="F50" s="262" t="n">
        <v>4114.2</v>
      </c>
      <c r="G50" s="262" t="n">
        <v>3871.3</v>
      </c>
      <c r="H50" s="262" t="n">
        <v>3828.6</v>
      </c>
      <c r="I50" s="262" t="n">
        <v>3549.8</v>
      </c>
      <c r="J50" s="262" t="n">
        <v>3299.9</v>
      </c>
      <c r="K50" s="262" t="n">
        <v>3015.9</v>
      </c>
      <c r="L50" s="262" t="n">
        <v>2709.4</v>
      </c>
      <c r="M50" s="262" t="n">
        <v>2445</v>
      </c>
      <c r="N50" s="262" t="n">
        <v>2128.2</v>
      </c>
      <c r="O50" s="262" t="n">
        <v>2007.6</v>
      </c>
      <c r="P50" s="262" t="n">
        <v>1773.1</v>
      </c>
      <c r="Q50" s="262" t="n">
        <v>1579.9</v>
      </c>
      <c r="R50" s="262" t="n">
        <v>1555.1</v>
      </c>
      <c r="S50" s="207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262" t="n">
        <v>5265.4</v>
      </c>
      <c r="E51" s="262" t="n">
        <v>4628.9</v>
      </c>
      <c r="F51" s="262" t="n">
        <v>4427.2</v>
      </c>
      <c r="G51" s="262" t="n">
        <v>3435.2</v>
      </c>
      <c r="H51" s="262" t="n">
        <v>3301.3</v>
      </c>
      <c r="I51" s="262" t="n">
        <v>3040.4</v>
      </c>
      <c r="J51" s="262" t="n">
        <v>3011.8</v>
      </c>
      <c r="K51" s="262" t="n">
        <v>2812</v>
      </c>
      <c r="L51" s="262" t="n">
        <v>2507.4</v>
      </c>
      <c r="M51" s="262" t="n">
        <v>2371.8</v>
      </c>
      <c r="N51" s="262" t="n">
        <v>2153</v>
      </c>
      <c r="O51" s="262" t="n">
        <v>2037.1</v>
      </c>
      <c r="P51" s="262" t="n">
        <v>1791.5</v>
      </c>
      <c r="Q51" s="262" t="n">
        <v>1562.7</v>
      </c>
      <c r="R51" s="262" t="n">
        <v>1417.9</v>
      </c>
      <c r="S51" s="207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262" t="n">
        <v>765.7</v>
      </c>
      <c r="E52" s="262" t="n">
        <v>695.4</v>
      </c>
      <c r="F52" s="262" t="n">
        <v>665.4</v>
      </c>
      <c r="G52" s="262" t="n">
        <v>546.4</v>
      </c>
      <c r="H52" s="262" t="n">
        <v>527.5</v>
      </c>
      <c r="I52" s="262" t="n">
        <v>485.7</v>
      </c>
      <c r="J52" s="262" t="n">
        <v>483.4</v>
      </c>
      <c r="K52" s="262" t="n">
        <v>441.3</v>
      </c>
      <c r="L52" s="262" t="n">
        <v>398.2</v>
      </c>
      <c r="M52" s="262" t="n">
        <v>365.3</v>
      </c>
      <c r="N52" s="262" t="n">
        <v>318.7</v>
      </c>
      <c r="O52" s="262" t="n">
        <v>309.2</v>
      </c>
      <c r="P52" s="262" t="n">
        <v>253.8</v>
      </c>
      <c r="Q52" s="262" t="n">
        <v>223.7</v>
      </c>
      <c r="R52" s="262" t="n">
        <v>200.2</v>
      </c>
      <c r="S52" s="207" t="n">
        <v>48</v>
      </c>
      <c r="T52" s="69"/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262" t="n">
        <v>1942.1</v>
      </c>
      <c r="E53" s="262" t="n">
        <v>1808.1</v>
      </c>
      <c r="F53" s="262" t="n">
        <v>1717.1</v>
      </c>
      <c r="G53" s="262" t="n">
        <v>1468</v>
      </c>
      <c r="H53" s="262" t="n">
        <v>1442.3</v>
      </c>
      <c r="I53" s="262" t="n">
        <v>1346.6</v>
      </c>
      <c r="J53" s="262" t="n">
        <v>1335.1</v>
      </c>
      <c r="K53" s="262" t="n">
        <v>1236.9</v>
      </c>
      <c r="L53" s="262" t="n">
        <v>1111.9</v>
      </c>
      <c r="M53" s="262" t="n">
        <v>1088.2</v>
      </c>
      <c r="N53" s="262" t="n">
        <v>990.7</v>
      </c>
      <c r="O53" s="262" t="n">
        <v>930</v>
      </c>
      <c r="P53" s="262" t="n">
        <v>845.2</v>
      </c>
      <c r="Q53" s="262" t="n">
        <v>704.7</v>
      </c>
      <c r="R53" s="262" t="n">
        <v>629</v>
      </c>
      <c r="S53" s="207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262" t="n">
        <v>2557.6</v>
      </c>
      <c r="E54" s="262" t="n">
        <v>2125.3</v>
      </c>
      <c r="F54" s="262" t="n">
        <v>2044.7</v>
      </c>
      <c r="G54" s="262" t="n">
        <v>1420.7</v>
      </c>
      <c r="H54" s="262" t="n">
        <v>1331.5</v>
      </c>
      <c r="I54" s="262" t="n">
        <v>1208.2</v>
      </c>
      <c r="J54" s="262" t="n">
        <v>1193.4</v>
      </c>
      <c r="K54" s="262" t="n">
        <v>1133.8</v>
      </c>
      <c r="L54" s="262" t="n">
        <v>997.4</v>
      </c>
      <c r="M54" s="262" t="n">
        <v>918.3</v>
      </c>
      <c r="N54" s="262" t="n">
        <v>843.6</v>
      </c>
      <c r="O54" s="262" t="n">
        <v>797.9</v>
      </c>
      <c r="P54" s="262" t="n">
        <v>692.6</v>
      </c>
      <c r="Q54" s="262" t="n">
        <v>634.3</v>
      </c>
      <c r="R54" s="262" t="n">
        <v>588.6</v>
      </c>
      <c r="S54" s="207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262" t="n">
        <v>51253.1</v>
      </c>
      <c r="E55" s="262" t="n">
        <v>50177.7</v>
      </c>
      <c r="F55" s="262" t="n">
        <v>56193</v>
      </c>
      <c r="G55" s="262" t="n">
        <v>54566.2</v>
      </c>
      <c r="H55" s="262" t="n">
        <v>57469.9</v>
      </c>
      <c r="I55" s="262" t="n">
        <v>50064.7</v>
      </c>
      <c r="J55" s="262" t="n">
        <v>47945.3</v>
      </c>
      <c r="K55" s="262" t="n">
        <v>45707</v>
      </c>
      <c r="L55" s="262" t="n">
        <v>43331.5</v>
      </c>
      <c r="M55" s="262" t="n">
        <v>41820.9</v>
      </c>
      <c r="N55" s="262" t="n">
        <v>39970.4</v>
      </c>
      <c r="O55" s="262" t="n">
        <v>41577.9</v>
      </c>
      <c r="P55" s="262" t="n">
        <v>40474.2</v>
      </c>
      <c r="Q55" s="262" t="n">
        <v>40056.6</v>
      </c>
      <c r="R55" s="262" t="n">
        <v>36643.8</v>
      </c>
      <c r="S55" s="207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262" t="n">
        <v>4912</v>
      </c>
      <c r="E56" s="262" t="n">
        <v>4776.4</v>
      </c>
      <c r="F56" s="262" t="n">
        <v>5248.1</v>
      </c>
      <c r="G56" s="262" t="n">
        <v>4916.4</v>
      </c>
      <c r="H56" s="262" t="n">
        <v>4487.4</v>
      </c>
      <c r="I56" s="262" t="n">
        <v>4422.7</v>
      </c>
      <c r="J56" s="262" t="n">
        <v>4079.3</v>
      </c>
      <c r="K56" s="262" t="n">
        <v>3846.3</v>
      </c>
      <c r="L56" s="262" t="n">
        <v>3720.1</v>
      </c>
      <c r="M56" s="262" t="n">
        <v>3598.8</v>
      </c>
      <c r="N56" s="262" t="n">
        <v>3363.6</v>
      </c>
      <c r="O56" s="262" t="n">
        <v>3442.1</v>
      </c>
      <c r="P56" s="262" t="n">
        <v>3298.5</v>
      </c>
      <c r="Q56" s="262" t="n">
        <v>3421.6</v>
      </c>
      <c r="R56" s="262" t="n">
        <v>2887.8</v>
      </c>
      <c r="S56" s="207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262" t="n">
        <v>33307.9</v>
      </c>
      <c r="E57" s="262" t="n">
        <v>33201.2</v>
      </c>
      <c r="F57" s="262" t="n">
        <v>38459.8</v>
      </c>
      <c r="G57" s="262" t="n">
        <v>37696.2</v>
      </c>
      <c r="H57" s="262" t="n">
        <v>40781.5</v>
      </c>
      <c r="I57" s="262" t="n">
        <v>34386.3</v>
      </c>
      <c r="J57" s="262" t="n">
        <v>33007.5</v>
      </c>
      <c r="K57" s="262" t="n">
        <v>31381.6</v>
      </c>
      <c r="L57" s="262" t="n">
        <v>28953.9</v>
      </c>
      <c r="M57" s="262" t="n">
        <v>28344.3</v>
      </c>
      <c r="N57" s="262" t="n">
        <v>26889.1</v>
      </c>
      <c r="O57" s="262" t="n">
        <v>27625.2</v>
      </c>
      <c r="P57" s="262" t="n">
        <v>27664.9</v>
      </c>
      <c r="Q57" s="262" t="n">
        <v>27353.1</v>
      </c>
      <c r="R57" s="262" t="n">
        <v>25427.5</v>
      </c>
      <c r="S57" s="207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262" t="n">
        <v>8096.6</v>
      </c>
      <c r="E58" s="262" t="n">
        <v>7352.7</v>
      </c>
      <c r="F58" s="262" t="n">
        <v>7776.9</v>
      </c>
      <c r="G58" s="262" t="n">
        <v>7517</v>
      </c>
      <c r="H58" s="262" t="n">
        <v>7669.2</v>
      </c>
      <c r="I58" s="262" t="n">
        <v>6812.7</v>
      </c>
      <c r="J58" s="262" t="n">
        <v>6473.6</v>
      </c>
      <c r="K58" s="262" t="n">
        <v>6312.5</v>
      </c>
      <c r="L58" s="262" t="n">
        <v>6229.4</v>
      </c>
      <c r="M58" s="262" t="n">
        <v>5700.4</v>
      </c>
      <c r="N58" s="262" t="n">
        <v>5396.7</v>
      </c>
      <c r="O58" s="262" t="n">
        <v>6182.5</v>
      </c>
      <c r="P58" s="262" t="n">
        <v>5432.5</v>
      </c>
      <c r="Q58" s="262" t="n">
        <v>5505.7</v>
      </c>
      <c r="R58" s="262" t="n">
        <v>4827</v>
      </c>
      <c r="S58" s="207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262" t="n">
        <v>1509.5</v>
      </c>
      <c r="E59" s="262" t="n">
        <v>1570</v>
      </c>
      <c r="F59" s="262" t="n">
        <v>1612.7</v>
      </c>
      <c r="G59" s="262" t="n">
        <v>1641</v>
      </c>
      <c r="H59" s="262" t="n">
        <v>1751.9</v>
      </c>
      <c r="I59" s="262" t="n">
        <v>1838.2</v>
      </c>
      <c r="J59" s="262" t="n">
        <v>1795.7</v>
      </c>
      <c r="K59" s="262" t="n">
        <v>1771.9</v>
      </c>
      <c r="L59" s="262" t="n">
        <v>2184.6</v>
      </c>
      <c r="M59" s="262" t="n">
        <v>1818.9</v>
      </c>
      <c r="N59" s="262" t="n">
        <v>2090.4</v>
      </c>
      <c r="O59" s="262" t="n">
        <v>2167.1</v>
      </c>
      <c r="P59" s="262" t="n">
        <v>2306.8</v>
      </c>
      <c r="Q59" s="262" t="n">
        <v>2301.9</v>
      </c>
      <c r="R59" s="262" t="n">
        <v>2221.3</v>
      </c>
      <c r="S59" s="207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262" t="n">
        <v>2794.2</v>
      </c>
      <c r="E60" s="262" t="n">
        <v>2671.5</v>
      </c>
      <c r="F60" s="262" t="n">
        <v>2524</v>
      </c>
      <c r="G60" s="262" t="n">
        <v>2279.3</v>
      </c>
      <c r="H60" s="262" t="n">
        <v>2266.7</v>
      </c>
      <c r="I60" s="262" t="n">
        <v>2124.2</v>
      </c>
      <c r="J60" s="262" t="n">
        <v>2111.3</v>
      </c>
      <c r="K60" s="262" t="n">
        <v>1952.7</v>
      </c>
      <c r="L60" s="262" t="n">
        <v>1838.8</v>
      </c>
      <c r="M60" s="262" t="n">
        <v>1956.3</v>
      </c>
      <c r="N60" s="262" t="n">
        <v>1867.2</v>
      </c>
      <c r="O60" s="262" t="n">
        <v>1834.1</v>
      </c>
      <c r="P60" s="262" t="n">
        <v>1505.1</v>
      </c>
      <c r="Q60" s="262" t="n">
        <v>1250.4</v>
      </c>
      <c r="R60" s="262" t="n">
        <v>1085.6</v>
      </c>
      <c r="S60" s="207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262" t="n">
        <v>632.9</v>
      </c>
      <c r="E61" s="262" t="n">
        <v>605.8</v>
      </c>
      <c r="F61" s="262" t="n">
        <v>571.6</v>
      </c>
      <c r="G61" s="262" t="n">
        <v>516.3</v>
      </c>
      <c r="H61" s="262" t="n">
        <v>513.1</v>
      </c>
      <c r="I61" s="262" t="n">
        <v>480.7</v>
      </c>
      <c r="J61" s="262" t="n">
        <v>477.9</v>
      </c>
      <c r="K61" s="262" t="n">
        <v>441.9</v>
      </c>
      <c r="L61" s="262" t="n">
        <v>404.8</v>
      </c>
      <c r="M61" s="262" t="n">
        <v>402.2</v>
      </c>
      <c r="N61" s="262" t="n">
        <v>363.3</v>
      </c>
      <c r="O61" s="262" t="n">
        <v>326.9</v>
      </c>
      <c r="P61" s="262" t="n">
        <v>266.3</v>
      </c>
      <c r="Q61" s="262" t="n">
        <v>223.8</v>
      </c>
      <c r="R61" s="262" t="n">
        <v>194.5</v>
      </c>
      <c r="S61" s="207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262" t="n">
        <v>673.6</v>
      </c>
      <c r="E62" s="262" t="n">
        <v>595.4</v>
      </c>
      <c r="F62" s="262" t="n">
        <v>579.1</v>
      </c>
      <c r="G62" s="262" t="n">
        <v>416</v>
      </c>
      <c r="H62" s="262" t="n">
        <v>379.9</v>
      </c>
      <c r="I62" s="262" t="n">
        <v>351.6</v>
      </c>
      <c r="J62" s="262" t="n">
        <v>345.8</v>
      </c>
      <c r="K62" s="262" t="n">
        <v>344.4</v>
      </c>
      <c r="L62" s="262" t="n">
        <v>303.8</v>
      </c>
      <c r="M62" s="262" t="n">
        <v>285.8</v>
      </c>
      <c r="N62" s="262" t="n">
        <v>274.4</v>
      </c>
      <c r="O62" s="262" t="n">
        <v>222.1</v>
      </c>
      <c r="P62" s="262" t="n">
        <v>237.4</v>
      </c>
      <c r="Q62" s="262" t="n">
        <v>206.7</v>
      </c>
      <c r="R62" s="262" t="n">
        <v>213.6</v>
      </c>
      <c r="S62" s="207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262" t="n">
        <v>2374.7</v>
      </c>
      <c r="E63" s="262" t="n">
        <v>2278.2</v>
      </c>
      <c r="F63" s="262" t="n">
        <v>2154.5</v>
      </c>
      <c r="G63" s="262" t="n">
        <v>1956.3</v>
      </c>
      <c r="H63" s="262" t="n">
        <v>1946.3</v>
      </c>
      <c r="I63" s="262" t="n">
        <v>1828.3</v>
      </c>
      <c r="J63" s="262" t="n">
        <v>1821.1</v>
      </c>
      <c r="K63" s="262" t="n">
        <v>1690.2</v>
      </c>
      <c r="L63" s="262" t="n">
        <v>1560.3</v>
      </c>
      <c r="M63" s="262" t="n">
        <v>1526</v>
      </c>
      <c r="N63" s="262" t="n">
        <v>1391.9</v>
      </c>
      <c r="O63" s="262" t="n">
        <v>1285.4</v>
      </c>
      <c r="P63" s="262" t="n">
        <v>1034</v>
      </c>
      <c r="Q63" s="262" t="n">
        <v>913.8</v>
      </c>
      <c r="R63" s="262" t="n">
        <v>817.8</v>
      </c>
      <c r="S63" s="207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262" t="n">
        <v>137.9</v>
      </c>
      <c r="E64" s="262" t="n">
        <v>142.3</v>
      </c>
      <c r="F64" s="262" t="n">
        <v>126.7</v>
      </c>
      <c r="G64" s="262" t="n">
        <v>122.4</v>
      </c>
      <c r="H64" s="262" t="n">
        <v>117.6</v>
      </c>
      <c r="I64" s="262" t="n">
        <v>111.5</v>
      </c>
      <c r="J64" s="262" t="n">
        <v>114.2</v>
      </c>
      <c r="K64" s="262" t="n">
        <v>107.6</v>
      </c>
      <c r="L64" s="262" t="n">
        <v>106</v>
      </c>
      <c r="M64" s="262" t="n">
        <v>102.7</v>
      </c>
      <c r="N64" s="262" t="n">
        <v>95.2</v>
      </c>
      <c r="O64" s="262" t="n">
        <v>103</v>
      </c>
      <c r="P64" s="262" t="n">
        <v>89.3</v>
      </c>
      <c r="Q64" s="262" t="n">
        <v>82.4</v>
      </c>
      <c r="R64" s="262" t="n">
        <v>79.6</v>
      </c>
      <c r="S64" s="207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262" t="n">
        <v>284.9</v>
      </c>
      <c r="E65" s="262" t="n">
        <v>275.8</v>
      </c>
      <c r="F65" s="262" t="n">
        <v>262</v>
      </c>
      <c r="G65" s="262" t="n">
        <v>241.7</v>
      </c>
      <c r="H65" s="262" t="n">
        <v>240.7</v>
      </c>
      <c r="I65" s="262" t="n">
        <v>227.7</v>
      </c>
      <c r="J65" s="262" t="n">
        <v>227.4</v>
      </c>
      <c r="K65" s="262" t="n">
        <v>213.4</v>
      </c>
      <c r="L65" s="262" t="n">
        <v>235.2</v>
      </c>
      <c r="M65" s="262" t="n">
        <v>248.9</v>
      </c>
      <c r="N65" s="262" t="n">
        <v>241.9</v>
      </c>
      <c r="O65" s="262" t="n">
        <v>230.6</v>
      </c>
      <c r="P65" s="262" t="n">
        <v>207.3</v>
      </c>
      <c r="Q65" s="262" t="n">
        <v>187.1</v>
      </c>
      <c r="R65" s="262" t="n">
        <v>166.1</v>
      </c>
      <c r="S65" s="207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262" t="n">
        <v>2625.4</v>
      </c>
      <c r="E66" s="262" t="n">
        <v>2530.5</v>
      </c>
      <c r="F66" s="262" t="n">
        <v>2402</v>
      </c>
      <c r="G66" s="262" t="n">
        <v>2199.4</v>
      </c>
      <c r="H66" s="262" t="n">
        <v>2191.3</v>
      </c>
      <c r="I66" s="262" t="n">
        <v>2068</v>
      </c>
      <c r="J66" s="262" t="n">
        <v>2062.6</v>
      </c>
      <c r="K66" s="262" t="n">
        <v>1927.3</v>
      </c>
      <c r="L66" s="262" t="n">
        <v>1728.5</v>
      </c>
      <c r="M66" s="262" t="n">
        <v>1661.4</v>
      </c>
      <c r="N66" s="262" t="n">
        <v>1601.4</v>
      </c>
      <c r="O66" s="262" t="n">
        <v>1579.4</v>
      </c>
      <c r="P66" s="262" t="n">
        <v>1459.9</v>
      </c>
      <c r="Q66" s="262" t="n">
        <v>1298.4</v>
      </c>
      <c r="R66" s="262" t="n">
        <v>1170</v>
      </c>
      <c r="S66" s="207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262" t="n">
        <v>1943.5</v>
      </c>
      <c r="E67" s="262" t="n">
        <v>1866.2</v>
      </c>
      <c r="F67" s="262" t="n">
        <v>1772.6</v>
      </c>
      <c r="G67" s="262" t="n">
        <v>1616.4</v>
      </c>
      <c r="H67" s="262" t="n">
        <v>1611.4</v>
      </c>
      <c r="I67" s="262" t="n">
        <v>1518.9</v>
      </c>
      <c r="J67" s="262" t="n">
        <v>1512.4</v>
      </c>
      <c r="K67" s="262" t="n">
        <v>1410.7</v>
      </c>
      <c r="L67" s="262" t="n">
        <v>1299.6</v>
      </c>
      <c r="M67" s="262" t="n">
        <v>1289.2</v>
      </c>
      <c r="N67" s="262" t="n">
        <v>1210.1</v>
      </c>
      <c r="O67" s="262" t="n">
        <v>1091.6</v>
      </c>
      <c r="P67" s="262" t="n">
        <v>1006.8</v>
      </c>
      <c r="Q67" s="262" t="n">
        <v>873.3</v>
      </c>
      <c r="R67" s="262" t="n">
        <v>776.5</v>
      </c>
      <c r="S67" s="207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262" t="n">
        <v>2049.9</v>
      </c>
      <c r="E68" s="262" t="n">
        <v>1603.7</v>
      </c>
      <c r="F68" s="262" t="n">
        <v>2281.3</v>
      </c>
      <c r="G68" s="262" t="n">
        <v>1446.9</v>
      </c>
      <c r="H68" s="262" t="n">
        <v>1099.7</v>
      </c>
      <c r="I68" s="262" t="n">
        <v>944.7</v>
      </c>
      <c r="J68" s="262" t="n">
        <v>913.5</v>
      </c>
      <c r="K68" s="262" t="n">
        <v>832.9</v>
      </c>
      <c r="L68" s="262" t="n">
        <v>759.8</v>
      </c>
      <c r="M68" s="262" t="n">
        <v>709.2</v>
      </c>
      <c r="N68" s="262" t="n">
        <v>879.2</v>
      </c>
      <c r="O68" s="262" t="n">
        <v>808.9</v>
      </c>
      <c r="P68" s="262" t="n">
        <v>748.3</v>
      </c>
      <c r="Q68" s="262" t="n">
        <v>791.6</v>
      </c>
      <c r="R68" s="262" t="n">
        <v>604.1</v>
      </c>
      <c r="S68" s="207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262" t="n">
        <v>362.8</v>
      </c>
      <c r="E69" s="262" t="n">
        <v>307.4</v>
      </c>
      <c r="F69" s="262" t="n">
        <v>287.2</v>
      </c>
      <c r="G69" s="262" t="n">
        <v>181</v>
      </c>
      <c r="H69" s="262" t="n">
        <v>158</v>
      </c>
      <c r="I69" s="262" t="n">
        <v>136.5</v>
      </c>
      <c r="J69" s="262" t="n">
        <v>136.9</v>
      </c>
      <c r="K69" s="262" t="n">
        <v>131.8</v>
      </c>
      <c r="L69" s="262" t="n">
        <v>116.5</v>
      </c>
      <c r="M69" s="262" t="n">
        <v>108</v>
      </c>
      <c r="N69" s="262" t="n">
        <v>100.6</v>
      </c>
      <c r="O69" s="262" t="n">
        <v>62</v>
      </c>
      <c r="P69" s="262" t="n">
        <v>52.6</v>
      </c>
      <c r="Q69" s="262" t="n">
        <v>59</v>
      </c>
      <c r="R69" s="262" t="n">
        <v>55.4</v>
      </c>
      <c r="S69" s="207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262" t="n">
        <v>1195</v>
      </c>
      <c r="E70" s="262" t="n">
        <v>944.4</v>
      </c>
      <c r="F70" s="262" t="n">
        <v>932.2</v>
      </c>
      <c r="G70" s="262" t="n">
        <v>390.1</v>
      </c>
      <c r="H70" s="262" t="n">
        <v>445.3</v>
      </c>
      <c r="I70" s="262" t="n">
        <v>386.2</v>
      </c>
      <c r="J70" s="262" t="n">
        <v>371</v>
      </c>
      <c r="K70" s="262" t="n">
        <v>375.1</v>
      </c>
      <c r="L70" s="262" t="n">
        <v>317.8</v>
      </c>
      <c r="M70" s="262" t="n">
        <v>293</v>
      </c>
      <c r="N70" s="262" t="n">
        <v>288.2</v>
      </c>
      <c r="O70" s="262" t="n">
        <v>307.6</v>
      </c>
      <c r="P70" s="262" t="n">
        <v>332.2</v>
      </c>
      <c r="Q70" s="262" t="n">
        <v>303.3</v>
      </c>
      <c r="R70" s="262" t="n">
        <v>340</v>
      </c>
      <c r="S70" s="207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262" t="n">
        <v>2003.1</v>
      </c>
      <c r="E71" s="262" t="n">
        <v>1897.1</v>
      </c>
      <c r="F71" s="262" t="n">
        <v>1793.2</v>
      </c>
      <c r="G71" s="262" t="n">
        <v>1576.7</v>
      </c>
      <c r="H71" s="262" t="n">
        <v>1545.6</v>
      </c>
      <c r="I71" s="262" t="n">
        <v>1442.7</v>
      </c>
      <c r="J71" s="262" t="n">
        <v>1439.5</v>
      </c>
      <c r="K71" s="262" t="n">
        <v>1342.7</v>
      </c>
      <c r="L71" s="262" t="n">
        <v>1177.6</v>
      </c>
      <c r="M71" s="262" t="n">
        <v>1125</v>
      </c>
      <c r="N71" s="262" t="n">
        <v>1017.1</v>
      </c>
      <c r="O71" s="262" t="n">
        <v>945.9</v>
      </c>
      <c r="P71" s="262" t="n">
        <v>840.3</v>
      </c>
      <c r="Q71" s="262" t="n">
        <v>782</v>
      </c>
      <c r="R71" s="262" t="n">
        <v>699</v>
      </c>
      <c r="S71" s="207" t="n">
        <v>67</v>
      </c>
    </row>
    <row r="72" s="61" customFormat="true" ht="9" hidden="false" customHeight="true" outlineLevel="0" collapsed="false">
      <c r="A72" s="118"/>
      <c r="B72" s="91"/>
      <c r="C72" s="398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2"/>
      <c r="Q72" s="322"/>
      <c r="R72" s="322"/>
      <c r="S72" s="209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323" t="n">
        <v>238827</v>
      </c>
      <c r="E73" s="323" t="n">
        <v>225888.6</v>
      </c>
      <c r="F73" s="323" t="n">
        <v>227927.5</v>
      </c>
      <c r="G73" s="323" t="n">
        <v>215323</v>
      </c>
      <c r="H73" s="323" t="n">
        <v>210998.2</v>
      </c>
      <c r="I73" s="323" t="n">
        <v>196156.1</v>
      </c>
      <c r="J73" s="323" t="n">
        <v>189111.9</v>
      </c>
      <c r="K73" s="323" t="n">
        <v>182439.1</v>
      </c>
      <c r="L73" s="323" t="n">
        <v>177907.2</v>
      </c>
      <c r="M73" s="323" t="n">
        <v>175048.6</v>
      </c>
      <c r="N73" s="323" t="n">
        <v>168636.7</v>
      </c>
      <c r="O73" s="323" t="n">
        <v>167938.4</v>
      </c>
      <c r="P73" s="323" t="n">
        <v>163167.9</v>
      </c>
      <c r="Q73" s="323" t="n">
        <v>142624.2</v>
      </c>
      <c r="R73" s="323" t="n">
        <v>133051.6</v>
      </c>
      <c r="S73" s="110" t="n">
        <v>68</v>
      </c>
      <c r="T73" s="142"/>
      <c r="U73" s="142"/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262" t="n">
        <v>57773.8</v>
      </c>
      <c r="E74" s="262" t="n">
        <v>56728.3</v>
      </c>
      <c r="F74" s="262" t="n">
        <v>59346.8</v>
      </c>
      <c r="G74" s="262" t="n">
        <v>56753.5</v>
      </c>
      <c r="H74" s="262" t="n">
        <v>56827.3</v>
      </c>
      <c r="I74" s="262" t="n">
        <v>54770.1</v>
      </c>
      <c r="J74" s="262" t="n">
        <v>57480.1</v>
      </c>
      <c r="K74" s="262" t="n">
        <v>55432.1</v>
      </c>
      <c r="L74" s="262" t="n">
        <v>54682.4</v>
      </c>
      <c r="M74" s="262" t="n">
        <v>53858</v>
      </c>
      <c r="N74" s="262" t="n">
        <v>52910.4</v>
      </c>
      <c r="O74" s="262" t="n">
        <v>53726.9</v>
      </c>
      <c r="P74" s="262" t="n">
        <v>51815.3</v>
      </c>
      <c r="Q74" s="262" t="n">
        <v>52779.8</v>
      </c>
      <c r="R74" s="262" t="n">
        <v>52336.2</v>
      </c>
      <c r="S74" s="110" t="n">
        <v>69</v>
      </c>
      <c r="U74" s="69"/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323" t="n">
        <v>296600.8</v>
      </c>
      <c r="E75" s="323" t="n">
        <v>282616.8</v>
      </c>
      <c r="F75" s="323" t="n">
        <v>287274.4</v>
      </c>
      <c r="G75" s="323" t="n">
        <v>272076.5</v>
      </c>
      <c r="H75" s="323" t="n">
        <v>267825.4</v>
      </c>
      <c r="I75" s="323" t="n">
        <v>250926.2</v>
      </c>
      <c r="J75" s="323" t="n">
        <v>246592</v>
      </c>
      <c r="K75" s="323" t="n">
        <v>237871.2</v>
      </c>
      <c r="L75" s="323" t="n">
        <v>232589.6</v>
      </c>
      <c r="M75" s="323" t="n">
        <v>228906.6</v>
      </c>
      <c r="N75" s="323" t="n">
        <v>221547.1</v>
      </c>
      <c r="O75" s="323" t="n">
        <v>221665.4</v>
      </c>
      <c r="P75" s="323" t="n">
        <v>214983.2</v>
      </c>
      <c r="Q75" s="323" t="n">
        <v>195404.1</v>
      </c>
      <c r="R75" s="323" t="n">
        <v>185387.9</v>
      </c>
      <c r="S75" s="207" t="n">
        <v>70</v>
      </c>
    </row>
    <row r="76" s="61" customFormat="true" ht="12.75" hidden="false" customHeight="true" outlineLevel="0" collapsed="false">
      <c r="A76" s="62" t="n">
        <v>71</v>
      </c>
      <c r="B76" s="63"/>
      <c r="C76" s="127" t="s">
        <v>397</v>
      </c>
      <c r="D76" s="325" t="n">
        <v>-3317.1</v>
      </c>
      <c r="E76" s="325" t="n">
        <v>-3456.4</v>
      </c>
      <c r="F76" s="325" t="n">
        <v>-3468.4</v>
      </c>
      <c r="G76" s="325" t="n">
        <v>-2854.4</v>
      </c>
      <c r="H76" s="325" t="n">
        <v>-3612</v>
      </c>
      <c r="I76" s="325" t="n">
        <v>-2590.1</v>
      </c>
      <c r="J76" s="325" t="n">
        <v>-4301.7</v>
      </c>
      <c r="K76" s="325" t="n">
        <v>-4342.3</v>
      </c>
      <c r="L76" s="325" t="n">
        <v>-5249.3</v>
      </c>
      <c r="M76" s="325" t="n">
        <v>-4716.8</v>
      </c>
      <c r="N76" s="325" t="n">
        <v>-4840.3</v>
      </c>
      <c r="O76" s="325" t="n">
        <v>-5212.6</v>
      </c>
      <c r="P76" s="325" t="n">
        <v>-4772.2</v>
      </c>
      <c r="Q76" s="325" t="n">
        <v>-4736.7</v>
      </c>
      <c r="R76" s="325" t="n">
        <v>-4581.9</v>
      </c>
      <c r="S76" s="110" t="n">
        <v>71</v>
      </c>
    </row>
    <row r="77" s="143" customFormat="true" ht="12.95" hidden="false" customHeight="true" outlineLevel="0" collapsed="false">
      <c r="A77" s="62" t="n">
        <v>72</v>
      </c>
      <c r="B77" s="140"/>
      <c r="C77" s="144" t="s">
        <v>607</v>
      </c>
      <c r="D77" s="323" t="n">
        <v>293283.7</v>
      </c>
      <c r="E77" s="323" t="n">
        <v>279160.4</v>
      </c>
      <c r="F77" s="323" t="n">
        <v>283805.9</v>
      </c>
      <c r="G77" s="323" t="n">
        <v>269222.1</v>
      </c>
      <c r="H77" s="323" t="n">
        <v>264213.5</v>
      </c>
      <c r="I77" s="323" t="n">
        <v>248336.1</v>
      </c>
      <c r="J77" s="323" t="n">
        <v>242290.3</v>
      </c>
      <c r="K77" s="323" t="n">
        <v>233528.9</v>
      </c>
      <c r="L77" s="323" t="n">
        <v>227340.4</v>
      </c>
      <c r="M77" s="323" t="n">
        <v>224189.8</v>
      </c>
      <c r="N77" s="323" t="n">
        <v>216706.8</v>
      </c>
      <c r="O77" s="323" t="n">
        <v>216452.7</v>
      </c>
      <c r="P77" s="323" t="n">
        <v>210211</v>
      </c>
      <c r="Q77" s="323" t="n">
        <v>190667.4</v>
      </c>
      <c r="R77" s="323" t="n">
        <v>180805.9</v>
      </c>
      <c r="S77" s="110" t="n">
        <v>72</v>
      </c>
    </row>
    <row r="78" customFormat="false" ht="15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2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97"/>
      <c r="D88" s="326"/>
      <c r="E88" s="326"/>
      <c r="F88" s="326"/>
      <c r="G88" s="326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</row>
    <row r="89" customFormat="false" ht="15" hidden="false" customHeight="true" outlineLevel="0" collapsed="false">
      <c r="B89" s="131"/>
      <c r="C89" s="197"/>
      <c r="D89" s="326"/>
      <c r="E89" s="326"/>
      <c r="F89" s="326"/>
      <c r="G89" s="326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  <c r="D91" s="133"/>
      <c r="E91" s="133"/>
      <c r="F91" s="133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B184" s="131"/>
      <c r="C184" s="132"/>
    </row>
    <row r="185" customFormat="false" ht="15" hidden="false" customHeight="true" outlineLevel="0" collapsed="false">
      <c r="B185" s="131"/>
      <c r="C185" s="132"/>
    </row>
    <row r="186" customFormat="false" ht="15" hidden="false" customHeight="true" outlineLevel="0" collapsed="false">
      <c r="B186" s="131"/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>
      <c r="C211" s="132"/>
    </row>
    <row r="212" customFormat="false" ht="15" hidden="false" customHeight="true" outlineLevel="0" collapsed="false">
      <c r="C212" s="132"/>
    </row>
    <row r="213" customFormat="false" ht="15" hidden="false" customHeight="true" outlineLevel="0" collapsed="false">
      <c r="C213" s="132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8.28"/>
    <col collapsed="false" customWidth="true" hidden="false" outlineLevel="0" max="18" min="4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40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407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A3" s="182"/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327" t="n">
        <f aca="false">IF(AND(ISNUMBER('6.5.2'!D5),('6.5.2'!$I5)&gt;0),'6.5.2'!D5/'6.5.2'!$I5*100,".")</f>
        <v>105.182244090634</v>
      </c>
      <c r="E5" s="327" t="n">
        <f aca="false">IF(AND(ISNUMBER('6.5.2'!E5),('6.5.2'!$I5)&gt;0),'6.5.2'!E5/'6.5.2'!$I5*100,".")</f>
        <v>104.221705138915</v>
      </c>
      <c r="F5" s="327" t="n">
        <f aca="false">IF(AND(ISNUMBER('6.5.2'!F5),('6.5.2'!$I5)&gt;0),'6.5.2'!F5/'6.5.2'!$I5*100,".")</f>
        <v>103.20408796712</v>
      </c>
      <c r="G5" s="327" t="n">
        <f aca="false">IF(AND(ISNUMBER('6.5.2'!G5),('6.5.2'!$I5)&gt;0),'6.5.2'!G5/'6.5.2'!$I5*100,".")</f>
        <v>102.377703664047</v>
      </c>
      <c r="H5" s="327" t="n">
        <f aca="false">IF(AND(ISNUMBER('6.5.2'!H5),('6.5.2'!$I5)&gt;0),'6.5.2'!H5/'6.5.2'!$I5*100,".")</f>
        <v>102.221884289532</v>
      </c>
      <c r="I5" s="327" t="n">
        <f aca="false">IF(AND(ISNUMBER('6.5.2'!I5),('6.5.2'!$I5)&gt;0),'6.5.2'!I5/'6.5.2'!$I5*100,".")</f>
        <v>100</v>
      </c>
      <c r="J5" s="327" t="n">
        <f aca="false">IF(AND(ISNUMBER('6.5.2'!J5),('6.5.2'!$I5)&gt;0),'6.5.2'!J5/'6.5.2'!$I5*100,".")</f>
        <v>99.1398687200938</v>
      </c>
      <c r="K5" s="327" t="n">
        <f aca="false">IF(AND(ISNUMBER('6.5.2'!K5),('6.5.2'!$I5)&gt;0),'6.5.2'!K5/'6.5.2'!$I5*100,".")</f>
        <v>97.9674737471435</v>
      </c>
      <c r="L5" s="327" t="n">
        <f aca="false">IF(AND(ISNUMBER('6.5.2'!L5),('6.5.2'!$I5)&gt;0),'6.5.2'!L5/'6.5.2'!$I5*100,".")</f>
        <v>97.4816839324811</v>
      </c>
      <c r="M5" s="327" t="n">
        <f aca="false">IF(AND(ISNUMBER('6.5.2'!M5),('6.5.2'!$I5)&gt;0),'6.5.2'!M5/'6.5.2'!$I5*100,".")</f>
        <v>95.9053668108898</v>
      </c>
      <c r="N5" s="327" t="n">
        <f aca="false">IF(AND(ISNUMBER('6.5.2'!N5),('6.5.2'!$I5)&gt;0),'6.5.2'!N5/'6.5.2'!$I5*100,".")</f>
        <v>95.1260616236462</v>
      </c>
      <c r="O5" s="327" t="n">
        <f aca="false">IF(AND(ISNUMBER('6.5.2'!O5),('6.5.2'!$I5)&gt;0),'6.5.2'!O5/'6.5.2'!$I5*100,".")</f>
        <v>94.0671981468327</v>
      </c>
      <c r="P5" s="327" t="n">
        <f aca="false">IF(AND(ISNUMBER('6.5.2'!P5),('6.5.2'!$I5)&gt;0),'6.5.2'!P5/'6.5.2'!$I5*100,".")</f>
        <v>92.1534112569082</v>
      </c>
      <c r="Q5" s="327" t="n">
        <f aca="false">IF(AND(ISNUMBER('6.5.2'!Q5),('6.5.2'!$I5)&gt;0),'6.5.2'!Q5/'6.5.2'!$I5*100,".")</f>
        <v>90.2927446082955</v>
      </c>
      <c r="R5" s="327" t="n">
        <f aca="false">IF(AND(ISNUMBER('6.5.2'!R5),('6.5.2'!$I5)&gt;0),'6.5.2'!R5/'6.5.2'!$I5*100,".")</f>
        <v>88.8884954056199</v>
      </c>
      <c r="S5" s="108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327" t="n">
        <f aca="false">IF(AND(ISNUMBER('6.5.2'!D6),('6.5.2'!$I6)&gt;0),'6.5.2'!D6/'6.5.2'!$I6*100,".")</f>
        <v>105.129923684842</v>
      </c>
      <c r="E6" s="327" t="n">
        <f aca="false">IF(AND(ISNUMBER('6.5.2'!E6),('6.5.2'!$I6)&gt;0),'6.5.2'!E6/'6.5.2'!$I6*100,".")</f>
        <v>104.13187593306</v>
      </c>
      <c r="F6" s="327" t="n">
        <f aca="false">IF(AND(ISNUMBER('6.5.2'!F6),('6.5.2'!$I6)&gt;0),'6.5.2'!F6/'6.5.2'!$I6*100,".")</f>
        <v>103.170576383016</v>
      </c>
      <c r="G6" s="327" t="n">
        <f aca="false">IF(AND(ISNUMBER('6.5.2'!G6),('6.5.2'!$I6)&gt;0),'6.5.2'!G6/'6.5.2'!$I6*100,".")</f>
        <v>102.346664996294</v>
      </c>
      <c r="H6" s="327" t="n">
        <f aca="false">IF(AND(ISNUMBER('6.5.2'!H6),('6.5.2'!$I6)&gt;0),'6.5.2'!H6/'6.5.2'!$I6*100,".")</f>
        <v>102.167308716214</v>
      </c>
      <c r="I6" s="327" t="n">
        <f aca="false">IF(AND(ISNUMBER('6.5.2'!I6),('6.5.2'!$I6)&gt;0),'6.5.2'!I6/'6.5.2'!$I6*100,".")</f>
        <v>100</v>
      </c>
      <c r="J6" s="327" t="n">
        <f aca="false">IF(AND(ISNUMBER('6.5.2'!J6),('6.5.2'!$I6)&gt;0),'6.5.2'!J6/'6.5.2'!$I6*100,".")</f>
        <v>99.1332853101152</v>
      </c>
      <c r="K6" s="327" t="n">
        <f aca="false">IF(AND(ISNUMBER('6.5.2'!K6),('6.5.2'!$I6)&gt;0),'6.5.2'!K6/'6.5.2'!$I6*100,".")</f>
        <v>98.003695699834</v>
      </c>
      <c r="L6" s="327" t="n">
        <f aca="false">IF(AND(ISNUMBER('6.5.2'!L6),('6.5.2'!$I6)&gt;0),'6.5.2'!L6/'6.5.2'!$I6*100,".")</f>
        <v>97.5349473310575</v>
      </c>
      <c r="M6" s="327" t="n">
        <f aca="false">IF(AND(ISNUMBER('6.5.2'!M6),('6.5.2'!$I6)&gt;0),'6.5.2'!M6/'6.5.2'!$I6*100,".")</f>
        <v>95.9587417916836</v>
      </c>
      <c r="N6" s="327" t="n">
        <f aca="false">IF(AND(ISNUMBER('6.5.2'!N6),('6.5.2'!$I6)&gt;0),'6.5.2'!N6/'6.5.2'!$I6*100,".")</f>
        <v>95.173875369309</v>
      </c>
      <c r="O6" s="327" t="n">
        <f aca="false">IF(AND(ISNUMBER('6.5.2'!O6),('6.5.2'!$I6)&gt;0),'6.5.2'!O6/'6.5.2'!$I6*100,".")</f>
        <v>94.1269692129412</v>
      </c>
      <c r="P6" s="327" t="n">
        <f aca="false">IF(AND(ISNUMBER('6.5.2'!P6),('6.5.2'!$I6)&gt;0),'6.5.2'!P6/'6.5.2'!$I6*100,".")</f>
        <v>92.2093812312736</v>
      </c>
      <c r="Q6" s="327" t="n">
        <f aca="false">IF(AND(ISNUMBER('6.5.2'!Q6),('6.5.2'!$I6)&gt;0),'6.5.2'!Q6/'6.5.2'!$I6*100,".")</f>
        <v>90.3508826876298</v>
      </c>
      <c r="R6" s="327" t="n">
        <f aca="false">IF(AND(ISNUMBER('6.5.2'!R6),('6.5.2'!$I6)&gt;0),'6.5.2'!R6/'6.5.2'!$I6*100,".")</f>
        <v>88.9605061229603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327" t="n">
        <f aca="false">IF(AND(ISNUMBER('6.5.2'!D7),('6.5.2'!$I7)&gt;0),'6.5.2'!D7/'6.5.2'!$I7*100,".")</f>
        <v>129.381443298969</v>
      </c>
      <c r="E7" s="327" t="n">
        <f aca="false">IF(AND(ISNUMBER('6.5.2'!E7),('6.5.2'!$I7)&gt;0),'6.5.2'!E7/'6.5.2'!$I7*100,".")</f>
        <v>123.711340206186</v>
      </c>
      <c r="F7" s="327" t="n">
        <f aca="false">IF(AND(ISNUMBER('6.5.2'!F7),('6.5.2'!$I7)&gt;0),'6.5.2'!F7/'6.5.2'!$I7*100,".")</f>
        <v>117.525773195876</v>
      </c>
      <c r="G7" s="327" t="n">
        <f aca="false">IF(AND(ISNUMBER('6.5.2'!G7),('6.5.2'!$I7)&gt;0),'6.5.2'!G7/'6.5.2'!$I7*100,".")</f>
        <v>107.216494845361</v>
      </c>
      <c r="H7" s="327" t="n">
        <f aca="false">IF(AND(ISNUMBER('6.5.2'!H7),('6.5.2'!$I7)&gt;0),'6.5.2'!H7/'6.5.2'!$I7*100,".")</f>
        <v>106.701030927835</v>
      </c>
      <c r="I7" s="327" t="n">
        <f aca="false">IF(AND(ISNUMBER('6.5.2'!I7),('6.5.2'!$I7)&gt;0),'6.5.2'!I7/'6.5.2'!$I7*100,".")</f>
        <v>100</v>
      </c>
      <c r="J7" s="327" t="n">
        <f aca="false">IF(AND(ISNUMBER('6.5.2'!J7),('6.5.2'!$I7)&gt;0),'6.5.2'!J7/'6.5.2'!$I7*100,".")</f>
        <v>100</v>
      </c>
      <c r="K7" s="327" t="n">
        <f aca="false">IF(AND(ISNUMBER('6.5.2'!K7),('6.5.2'!$I7)&gt;0),'6.5.2'!K7/'6.5.2'!$I7*100,".")</f>
        <v>93.298969072165</v>
      </c>
      <c r="L7" s="327" t="n">
        <f aca="false">IF(AND(ISNUMBER('6.5.2'!L7),('6.5.2'!$I7)&gt;0),'6.5.2'!L7/'6.5.2'!$I7*100,".")</f>
        <v>79.3814432989691</v>
      </c>
      <c r="M7" s="327" t="n">
        <f aca="false">IF(AND(ISNUMBER('6.5.2'!M7),('6.5.2'!$I7)&gt;0),'6.5.2'!M7/'6.5.2'!$I7*100,".")</f>
        <v>69.0721649484536</v>
      </c>
      <c r="N7" s="327" t="n">
        <f aca="false">IF(AND(ISNUMBER('6.5.2'!N7),('6.5.2'!$I7)&gt;0),'6.5.2'!N7/'6.5.2'!$I7*100,".")</f>
        <v>77.8350515463918</v>
      </c>
      <c r="O7" s="327" t="n">
        <f aca="false">IF(AND(ISNUMBER('6.5.2'!O7),('6.5.2'!$I7)&gt;0),'6.5.2'!O7/'6.5.2'!$I7*100,".")</f>
        <v>76.2886597938145</v>
      </c>
      <c r="P7" s="327" t="n">
        <f aca="false">IF(AND(ISNUMBER('6.5.2'!P7),('6.5.2'!$I7)&gt;0),'6.5.2'!P7/'6.5.2'!$I7*100,".")</f>
        <v>75.2577319587629</v>
      </c>
      <c r="Q7" s="327" t="n">
        <f aca="false">IF(AND(ISNUMBER('6.5.2'!Q7),('6.5.2'!$I7)&gt;0),'6.5.2'!Q7/'6.5.2'!$I7*100,".")</f>
        <v>60.3092783505155</v>
      </c>
      <c r="R7" s="327" t="n">
        <f aca="false">IF(AND(ISNUMBER('6.5.2'!R7),('6.5.2'!$I7)&gt;0),'6.5.2'!R7/'6.5.2'!$I7*100,".")</f>
        <v>53.0927835051547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327" t="n">
        <f aca="false">IF(AND(ISNUMBER('6.5.2'!D8),('6.5.2'!$I8)&gt;0),'6.5.2'!D8/'6.5.2'!$I8*100,".")</f>
        <v>127.710843373494</v>
      </c>
      <c r="E8" s="327" t="n">
        <f aca="false">IF(AND(ISNUMBER('6.5.2'!E8),('6.5.2'!$I8)&gt;0),'6.5.2'!E8/'6.5.2'!$I8*100,".")</f>
        <v>147.207009857612</v>
      </c>
      <c r="F8" s="327" t="n">
        <f aca="false">IF(AND(ISNUMBER('6.5.2'!F8),('6.5.2'!$I8)&gt;0),'6.5.2'!F8/'6.5.2'!$I8*100,".")</f>
        <v>117.962760131435</v>
      </c>
      <c r="G8" s="327" t="n">
        <f aca="false">IF(AND(ISNUMBER('6.5.2'!G8),('6.5.2'!$I8)&gt;0),'6.5.2'!G8/'6.5.2'!$I8*100,".")</f>
        <v>117.853231106243</v>
      </c>
      <c r="H8" s="327" t="n">
        <f aca="false">IF(AND(ISNUMBER('6.5.2'!H8),('6.5.2'!$I8)&gt;0),'6.5.2'!H8/'6.5.2'!$I8*100,".")</f>
        <v>129.901423877328</v>
      </c>
      <c r="I8" s="327" t="n">
        <f aca="false">IF(AND(ISNUMBER('6.5.2'!I8),('6.5.2'!$I8)&gt;0),'6.5.2'!I8/'6.5.2'!$I8*100,".")</f>
        <v>100</v>
      </c>
      <c r="J8" s="327" t="n">
        <f aca="false">IF(AND(ISNUMBER('6.5.2'!J8),('6.5.2'!$I8)&gt;0),'6.5.2'!J8/'6.5.2'!$I8*100,".")</f>
        <v>102.6286966046</v>
      </c>
      <c r="K8" s="327" t="n">
        <f aca="false">IF(AND(ISNUMBER('6.5.2'!K8),('6.5.2'!$I8)&gt;0),'6.5.2'!K8/'6.5.2'!$I8*100,".")</f>
        <v>80.065717415115</v>
      </c>
      <c r="L8" s="327" t="n">
        <f aca="false">IF(AND(ISNUMBER('6.5.2'!L8),('6.5.2'!$I8)&gt;0),'6.5.2'!L8/'6.5.2'!$I8*100,".")</f>
        <v>73.3844468784228</v>
      </c>
      <c r="M8" s="327" t="n">
        <f aca="false">IF(AND(ISNUMBER('6.5.2'!M8),('6.5.2'!$I8)&gt;0),'6.5.2'!M8/'6.5.2'!$I8*100,".")</f>
        <v>73.7130339539978</v>
      </c>
      <c r="N8" s="327" t="n">
        <f aca="false">IF(AND(ISNUMBER('6.5.2'!N8),('6.5.2'!$I8)&gt;0),'6.5.2'!N8/'6.5.2'!$I8*100,".")</f>
        <v>73.7130339539978</v>
      </c>
      <c r="O8" s="327" t="n">
        <f aca="false">IF(AND(ISNUMBER('6.5.2'!O8),('6.5.2'!$I8)&gt;0),'6.5.2'!O8/'6.5.2'!$I8*100,".")</f>
        <v>66.5936473165389</v>
      </c>
      <c r="P8" s="327" t="n">
        <f aca="false">IF(AND(ISNUMBER('6.5.2'!P8),('6.5.2'!$I8)&gt;0),'6.5.2'!P8/'6.5.2'!$I8*100,".")</f>
        <v>66.4841182913472</v>
      </c>
      <c r="Q8" s="327" t="n">
        <f aca="false">IF(AND(ISNUMBER('6.5.2'!Q8),('6.5.2'!$I8)&gt;0),'6.5.2'!Q8/'6.5.2'!$I8*100,".")</f>
        <v>66.2650602409639</v>
      </c>
      <c r="R8" s="327" t="n">
        <f aca="false">IF(AND(ISNUMBER('6.5.2'!R8),('6.5.2'!$I8)&gt;0),'6.5.2'!R8/'6.5.2'!$I8*100,".")</f>
        <v>58.9266155531216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327" t="n">
        <f aca="false">IF(AND(ISNUMBER('6.5.2'!D9),('6.5.2'!$I9)&gt;0),'6.5.2'!D9/'6.5.2'!$I9*100,".")</f>
        <v>274.556523564606</v>
      </c>
      <c r="E9" s="327" t="n">
        <f aca="false">IF(AND(ISNUMBER('6.5.2'!E9),('6.5.2'!$I9)&gt;0),'6.5.2'!E9/'6.5.2'!$I9*100,".")</f>
        <v>219.73338931458</v>
      </c>
      <c r="F9" s="327" t="n">
        <f aca="false">IF(AND(ISNUMBER('6.5.2'!F9),('6.5.2'!$I9)&gt;0),'6.5.2'!F9/'6.5.2'!$I9*100,".")</f>
        <v>197.785241943949</v>
      </c>
      <c r="G9" s="327" t="n">
        <f aca="false">IF(AND(ISNUMBER('6.5.2'!G9),('6.5.2'!$I9)&gt;0),'6.5.2'!G9/'6.5.2'!$I9*100,".")</f>
        <v>157.300304398027</v>
      </c>
      <c r="H9" s="327" t="n">
        <f aca="false">IF(AND(ISNUMBER('6.5.2'!H9),('6.5.2'!$I9)&gt;0),'6.5.2'!H9/'6.5.2'!$I9*100,".")</f>
        <v>122.063608691089</v>
      </c>
      <c r="I9" s="327" t="n">
        <f aca="false">IF(AND(ISNUMBER('6.5.2'!I9),('6.5.2'!$I9)&gt;0),'6.5.2'!I9/'6.5.2'!$I9*100,".")</f>
        <v>100</v>
      </c>
      <c r="J9" s="327" t="n">
        <f aca="false">IF(AND(ISNUMBER('6.5.2'!J9),('6.5.2'!$I9)&gt;0),'6.5.2'!J9/'6.5.2'!$I9*100,".")</f>
        <v>93.7440957279311</v>
      </c>
      <c r="K9" s="327" t="n">
        <f aca="false">IF(AND(ISNUMBER('6.5.2'!K9),('6.5.2'!$I9)&gt;0),'6.5.2'!K9/'6.5.2'!$I9*100,".")</f>
        <v>102.68709982156</v>
      </c>
      <c r="L9" s="327" t="n">
        <f aca="false">IF(AND(ISNUMBER('6.5.2'!L9),('6.5.2'!$I9)&gt;0),'6.5.2'!L9/'6.5.2'!$I9*100,".")</f>
        <v>91.5923165739477</v>
      </c>
      <c r="M9" s="327" t="n">
        <f aca="false">IF(AND(ISNUMBER('6.5.2'!M9),('6.5.2'!$I9)&gt;0),'6.5.2'!M9/'6.5.2'!$I9*100,".")</f>
        <v>130.082922221056</v>
      </c>
      <c r="N9" s="327" t="n">
        <f aca="false">IF(AND(ISNUMBER('6.5.2'!N9),('6.5.2'!$I9)&gt;0),'6.5.2'!N9/'6.5.2'!$I9*100,".")</f>
        <v>106.539309331374</v>
      </c>
      <c r="O9" s="327" t="n">
        <f aca="false">IF(AND(ISNUMBER('6.5.2'!O9),('6.5.2'!$I9)&gt;0),'6.5.2'!O9/'6.5.2'!$I9*100,".")</f>
        <v>99.7585808754067</v>
      </c>
      <c r="P9" s="327" t="n">
        <f aca="false">IF(AND(ISNUMBER('6.5.2'!P9),('6.5.2'!$I9)&gt;0),'6.5.2'!P9/'6.5.2'!$I9*100,".")</f>
        <v>95.434029600084</v>
      </c>
      <c r="Q9" s="327" t="n">
        <f aca="false">IF(AND(ISNUMBER('6.5.2'!Q9),('6.5.2'!$I9)&gt;0),'6.5.2'!Q9/'6.5.2'!$I9*100,".")</f>
        <v>73.9687204786397</v>
      </c>
      <c r="R9" s="327" t="n">
        <f aca="false">IF(AND(ISNUMBER('6.5.2'!R9),('6.5.2'!$I9)&gt;0),'6.5.2'!R9/'6.5.2'!$I9*100,".")</f>
        <v>64.3329484622651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327" t="n">
        <f aca="false">IF(AND(ISNUMBER('6.5.2'!D10),('6.5.2'!$I10)&gt;0),'6.5.2'!D10/'6.5.2'!$I10*100,".")</f>
        <v>329.090909090909</v>
      </c>
      <c r="E10" s="327" t="n">
        <f aca="false">IF(AND(ISNUMBER('6.5.2'!E10),('6.5.2'!$I10)&gt;0),'6.5.2'!E10/'6.5.2'!$I10*100,".")</f>
        <v>259.365079365079</v>
      </c>
      <c r="F10" s="327" t="n">
        <f aca="false">IF(AND(ISNUMBER('6.5.2'!F10),('6.5.2'!$I10)&gt;0),'6.5.2'!F10/'6.5.2'!$I10*100,".")</f>
        <v>222.063492063492</v>
      </c>
      <c r="G10" s="327" t="n">
        <f aca="false">IF(AND(ISNUMBER('6.5.2'!G10),('6.5.2'!$I10)&gt;0),'6.5.2'!G10/'6.5.2'!$I10*100,".")</f>
        <v>173.910533910534</v>
      </c>
      <c r="H10" s="327" t="n">
        <f aca="false">IF(AND(ISNUMBER('6.5.2'!H10),('6.5.2'!$I10)&gt;0),'6.5.2'!H10/'6.5.2'!$I10*100,".")</f>
        <v>124.401154401154</v>
      </c>
      <c r="I10" s="327" t="n">
        <f aca="false">IF(AND(ISNUMBER('6.5.2'!I10),('6.5.2'!$I10)&gt;0),'6.5.2'!I10/'6.5.2'!$I10*100,".")</f>
        <v>100</v>
      </c>
      <c r="J10" s="327" t="n">
        <f aca="false">IF(AND(ISNUMBER('6.5.2'!J10),('6.5.2'!$I10)&gt;0),'6.5.2'!J10/'6.5.2'!$I10*100,".")</f>
        <v>89.5526695526696</v>
      </c>
      <c r="K10" s="327" t="n">
        <f aca="false">IF(AND(ISNUMBER('6.5.2'!K10),('6.5.2'!$I10)&gt;0),'6.5.2'!K10/'6.5.2'!$I10*100,".")</f>
        <v>90.9235209235209</v>
      </c>
      <c r="L10" s="327" t="n">
        <f aca="false">IF(AND(ISNUMBER('6.5.2'!L10),('6.5.2'!$I10)&gt;0),'6.5.2'!L10/'6.5.2'!$I10*100,".")</f>
        <v>89.5238095238095</v>
      </c>
      <c r="M10" s="327" t="n">
        <f aca="false">IF(AND(ISNUMBER('6.5.2'!M10),('6.5.2'!$I10)&gt;0),'6.5.2'!M10/'6.5.2'!$I10*100,".")</f>
        <v>95.8297258297258</v>
      </c>
      <c r="N10" s="327" t="n">
        <f aca="false">IF(AND(ISNUMBER('6.5.2'!N10),('6.5.2'!$I10)&gt;0),'6.5.2'!N10/'6.5.2'!$I10*100,".")</f>
        <v>87.965367965368</v>
      </c>
      <c r="O10" s="327" t="n">
        <f aca="false">IF(AND(ISNUMBER('6.5.2'!O10),('6.5.2'!$I10)&gt;0),'6.5.2'!O10/'6.5.2'!$I10*100,".")</f>
        <v>83.997113997114</v>
      </c>
      <c r="P10" s="327" t="n">
        <f aca="false">IF(AND(ISNUMBER('6.5.2'!P10),('6.5.2'!$I10)&gt;0),'6.5.2'!P10/'6.5.2'!$I10*100,".")</f>
        <v>83.939393939394</v>
      </c>
      <c r="Q10" s="327" t="n">
        <f aca="false">IF(AND(ISNUMBER('6.5.2'!Q10),('6.5.2'!$I10)&gt;0),'6.5.2'!Q10/'6.5.2'!$I10*100,".")</f>
        <v>78.6147186147186</v>
      </c>
      <c r="R10" s="327" t="n">
        <f aca="false">IF(AND(ISNUMBER('6.5.2'!R10),('6.5.2'!$I10)&gt;0),'6.5.2'!R10/'6.5.2'!$I10*100,".")</f>
        <v>66.8975468975469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327" t="n">
        <f aca="false">IF(AND(ISNUMBER('6.5.2'!D11),('6.5.2'!$I11)&gt;0),'6.5.2'!D11/'6.5.2'!$I11*100,".")</f>
        <v>131.25</v>
      </c>
      <c r="E11" s="327" t="n">
        <f aca="false">IF(AND(ISNUMBER('6.5.2'!E11),('6.5.2'!$I11)&gt;0),'6.5.2'!E11/'6.5.2'!$I11*100,".")</f>
        <v>128.125</v>
      </c>
      <c r="F11" s="327" t="n">
        <f aca="false">IF(AND(ISNUMBER('6.5.2'!F11),('6.5.2'!$I11)&gt;0),'6.5.2'!F11/'6.5.2'!$I11*100,".")</f>
        <v>118.75</v>
      </c>
      <c r="G11" s="327" t="n">
        <f aca="false">IF(AND(ISNUMBER('6.5.2'!G11),('6.5.2'!$I11)&gt;0),'6.5.2'!G11/'6.5.2'!$I11*100,".")</f>
        <v>107.8125</v>
      </c>
      <c r="H11" s="327" t="n">
        <f aca="false">IF(AND(ISNUMBER('6.5.2'!H11),('6.5.2'!$I11)&gt;0),'6.5.2'!H11/'6.5.2'!$I11*100,".")</f>
        <v>107.03125</v>
      </c>
      <c r="I11" s="327" t="n">
        <f aca="false">IF(AND(ISNUMBER('6.5.2'!I11),('6.5.2'!$I11)&gt;0),'6.5.2'!I11/'6.5.2'!$I11*100,".")</f>
        <v>100</v>
      </c>
      <c r="J11" s="327" t="n">
        <f aca="false">IF(AND(ISNUMBER('6.5.2'!J11),('6.5.2'!$I11)&gt;0),'6.5.2'!J11/'6.5.2'!$I11*100,".")</f>
        <v>97.65625</v>
      </c>
      <c r="K11" s="327" t="n">
        <f aca="false">IF(AND(ISNUMBER('6.5.2'!K11),('6.5.2'!$I11)&gt;0),'6.5.2'!K11/'6.5.2'!$I11*100,".")</f>
        <v>91.40625</v>
      </c>
      <c r="L11" s="327" t="n">
        <f aca="false">IF(AND(ISNUMBER('6.5.2'!L11),('6.5.2'!$I11)&gt;0),'6.5.2'!L11/'6.5.2'!$I11*100,".")</f>
        <v>147.65625</v>
      </c>
      <c r="M11" s="327" t="n">
        <f aca="false">IF(AND(ISNUMBER('6.5.2'!M11),('6.5.2'!$I11)&gt;0),'6.5.2'!M11/'6.5.2'!$I11*100,".")</f>
        <v>162.5</v>
      </c>
      <c r="N11" s="327" t="n">
        <f aca="false">IF(AND(ISNUMBER('6.5.2'!N11),('6.5.2'!$I11)&gt;0),'6.5.2'!N11/'6.5.2'!$I11*100,".")</f>
        <v>119.53125</v>
      </c>
      <c r="O11" s="327" t="n">
        <f aca="false">IF(AND(ISNUMBER('6.5.2'!O11),('6.5.2'!$I11)&gt;0),'6.5.2'!O11/'6.5.2'!$I11*100,".")</f>
        <v>124.21875</v>
      </c>
      <c r="P11" s="327" t="n">
        <f aca="false">IF(AND(ISNUMBER('6.5.2'!P11),('6.5.2'!$I11)&gt;0),'6.5.2'!P11/'6.5.2'!$I11*100,".")</f>
        <v>99.21875</v>
      </c>
      <c r="Q11" s="327" t="n">
        <f aca="false">IF(AND(ISNUMBER('6.5.2'!Q11),('6.5.2'!$I11)&gt;0),'6.5.2'!Q11/'6.5.2'!$I11*100,".")</f>
        <v>82.8125</v>
      </c>
      <c r="R11" s="327" t="n">
        <f aca="false">IF(AND(ISNUMBER('6.5.2'!R11),('6.5.2'!$I11)&gt;0),'6.5.2'!R11/'6.5.2'!$I11*100,".")</f>
        <v>75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327" t="n">
        <f aca="false">IF(AND(ISNUMBER('6.5.2'!D12),('6.5.2'!$I12)&gt;0),'6.5.2'!D12/'6.5.2'!$I12*100,".")</f>
        <v>128.918590522479</v>
      </c>
      <c r="E12" s="327" t="n">
        <f aca="false">IF(AND(ISNUMBER('6.5.2'!E12),('6.5.2'!$I12)&gt;0),'6.5.2'!E12/'6.5.2'!$I12*100,".")</f>
        <v>113.284730660186</v>
      </c>
      <c r="F12" s="327" t="n">
        <f aca="false">IF(AND(ISNUMBER('6.5.2'!F12),('6.5.2'!$I12)&gt;0),'6.5.2'!F12/'6.5.2'!$I12*100,".")</f>
        <v>133.697853381936</v>
      </c>
      <c r="G12" s="327" t="n">
        <f aca="false">IF(AND(ISNUMBER('6.5.2'!G12),('6.5.2'!$I12)&gt;0),'6.5.2'!G12/'6.5.2'!$I12*100,".")</f>
        <v>113.244228432564</v>
      </c>
      <c r="H12" s="327" t="n">
        <f aca="false">IF(AND(ISNUMBER('6.5.2'!H12),('6.5.2'!$I12)&gt;0),'6.5.2'!H12/'6.5.2'!$I12*100,".")</f>
        <v>116.281895504253</v>
      </c>
      <c r="I12" s="327" t="n">
        <f aca="false">IF(AND(ISNUMBER('6.5.2'!I12),('6.5.2'!$I12)&gt;0),'6.5.2'!I12/'6.5.2'!$I12*100,".")</f>
        <v>100</v>
      </c>
      <c r="J12" s="327" t="n">
        <f aca="false">IF(AND(ISNUMBER('6.5.2'!J12),('6.5.2'!$I12)&gt;0),'6.5.2'!J12/'6.5.2'!$I12*100,".")</f>
        <v>105.30579181855</v>
      </c>
      <c r="K12" s="327" t="n">
        <f aca="false">IF(AND(ISNUMBER('6.5.2'!K12),('6.5.2'!$I12)&gt;0),'6.5.2'!K12/'6.5.2'!$I12*100,".")</f>
        <v>136.3304981774</v>
      </c>
      <c r="L12" s="327" t="n">
        <f aca="false">IF(AND(ISNUMBER('6.5.2'!L12),('6.5.2'!$I12)&gt;0),'6.5.2'!L12/'6.5.2'!$I12*100,".")</f>
        <v>94.4511948157149</v>
      </c>
      <c r="M12" s="327" t="n">
        <f aca="false">IF(AND(ISNUMBER('6.5.2'!M12),('6.5.2'!$I12)&gt;0),'6.5.2'!M12/'6.5.2'!$I12*100,".")</f>
        <v>224.544349939247</v>
      </c>
      <c r="N12" s="327" t="n">
        <f aca="false">IF(AND(ISNUMBER('6.5.2'!N12),('6.5.2'!$I12)&gt;0),'6.5.2'!N12/'6.5.2'!$I12*100,".")</f>
        <v>157.999189955448</v>
      </c>
      <c r="O12" s="327" t="n">
        <f aca="false">IF(AND(ISNUMBER('6.5.2'!O12),('6.5.2'!$I12)&gt;0),'6.5.2'!O12/'6.5.2'!$I12*100,".")</f>
        <v>142.729850141758</v>
      </c>
      <c r="P12" s="327" t="n">
        <f aca="false">IF(AND(ISNUMBER('6.5.2'!P12),('6.5.2'!$I12)&gt;0),'6.5.2'!P12/'6.5.2'!$I12*100,".")</f>
        <v>127.501012555691</v>
      </c>
      <c r="Q12" s="327" t="n">
        <f aca="false">IF(AND(ISNUMBER('6.5.2'!Q12),('6.5.2'!$I12)&gt;0),'6.5.2'!Q12/'6.5.2'!$I12*100,".")</f>
        <v>60.4293236127987</v>
      </c>
      <c r="R12" s="327" t="n">
        <f aca="false">IF(AND(ISNUMBER('6.5.2'!R12),('6.5.2'!$I12)&gt;0),'6.5.2'!R12/'6.5.2'!$I12*100,".")</f>
        <v>56.5816119886594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327" t="n">
        <f aca="false">IF(AND(ISNUMBER('6.5.2'!D13),('6.5.2'!$I13)&gt;0),'6.5.2'!D13/'6.5.2'!$I13*100,".")</f>
        <v>133.059317571567</v>
      </c>
      <c r="E13" s="327" t="n">
        <f aca="false">IF(AND(ISNUMBER('6.5.2'!E13),('6.5.2'!$I13)&gt;0),'6.5.2'!E13/'6.5.2'!$I13*100,".")</f>
        <v>122.981838756414</v>
      </c>
      <c r="F13" s="327" t="n">
        <f aca="false">IF(AND(ISNUMBER('6.5.2'!F13),('6.5.2'!$I13)&gt;0),'6.5.2'!F13/'6.5.2'!$I13*100,".")</f>
        <v>121.512063343592</v>
      </c>
      <c r="G13" s="327" t="n">
        <f aca="false">IF(AND(ISNUMBER('6.5.2'!G13),('6.5.2'!$I13)&gt;0),'6.5.2'!G13/'6.5.2'!$I13*100,".")</f>
        <v>113.765980618849</v>
      </c>
      <c r="H13" s="327" t="n">
        <f aca="false">IF(AND(ISNUMBER('6.5.2'!H13),('6.5.2'!$I13)&gt;0),'6.5.2'!H13/'6.5.2'!$I13*100,".")</f>
        <v>106.126353589895</v>
      </c>
      <c r="I13" s="327" t="n">
        <f aca="false">IF(AND(ISNUMBER('6.5.2'!I13),('6.5.2'!$I13)&gt;0),'6.5.2'!I13/'6.5.2'!$I13*100,".")</f>
        <v>100</v>
      </c>
      <c r="J13" s="327" t="n">
        <f aca="false">IF(AND(ISNUMBER('6.5.2'!J13),('6.5.2'!$I13)&gt;0),'6.5.2'!J13/'6.5.2'!$I13*100,".")</f>
        <v>94.0697145809963</v>
      </c>
      <c r="K13" s="327" t="n">
        <f aca="false">IF(AND(ISNUMBER('6.5.2'!K13),('6.5.2'!$I13)&gt;0),'6.5.2'!K13/'6.5.2'!$I13*100,".")</f>
        <v>91.0979490517103</v>
      </c>
      <c r="L13" s="327" t="n">
        <f aca="false">IF(AND(ISNUMBER('6.5.2'!L13),('6.5.2'!$I13)&gt;0),'6.5.2'!L13/'6.5.2'!$I13*100,".")</f>
        <v>90.9802100333267</v>
      </c>
      <c r="M13" s="327" t="n">
        <f aca="false">IF(AND(ISNUMBER('6.5.2'!M13),('6.5.2'!$I13)&gt;0),'6.5.2'!M13/'6.5.2'!$I13*100,".")</f>
        <v>90.2911097229536</v>
      </c>
      <c r="N13" s="327" t="n">
        <f aca="false">IF(AND(ISNUMBER('6.5.2'!N13),('6.5.2'!$I13)&gt;0),'6.5.2'!N13/'6.5.2'!$I13*100,".")</f>
        <v>87.0523055589169</v>
      </c>
      <c r="O13" s="327" t="n">
        <f aca="false">IF(AND(ISNUMBER('6.5.2'!O13),('6.5.2'!$I13)&gt;0),'6.5.2'!O13/'6.5.2'!$I13*100,".")</f>
        <v>84.9791176768784</v>
      </c>
      <c r="P13" s="327" t="n">
        <f aca="false">IF(AND(ISNUMBER('6.5.2'!P13),('6.5.2'!$I13)&gt;0),'6.5.2'!P13/'6.5.2'!$I13*100,".")</f>
        <v>82.7280130559489</v>
      </c>
      <c r="Q13" s="327" t="n">
        <f aca="false">IF(AND(ISNUMBER('6.5.2'!Q13),('6.5.2'!$I13)&gt;0),'6.5.2'!Q13/'6.5.2'!$I13*100,".")</f>
        <v>54.4624723231544</v>
      </c>
      <c r="R13" s="327" t="n">
        <f aca="false">IF(AND(ISNUMBER('6.5.2'!R13),('6.5.2'!$I13)&gt;0),'6.5.2'!R13/'6.5.2'!$I13*100,".")</f>
        <v>48.3720945444318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327" t="n">
        <f aca="false">IF(AND(ISNUMBER('6.5.2'!D14),('6.5.2'!$I14)&gt;0),'6.5.2'!D14/'6.5.2'!$I14*100,".")</f>
        <v>105.709851061722</v>
      </c>
      <c r="E14" s="327" t="n">
        <f aca="false">IF(AND(ISNUMBER('6.5.2'!E14),('6.5.2'!$I14)&gt;0),'6.5.2'!E14/'6.5.2'!$I14*100,".")</f>
        <v>104.161025065222</v>
      </c>
      <c r="F14" s="327" t="n">
        <f aca="false">IF(AND(ISNUMBER('6.5.2'!F14),('6.5.2'!$I14)&gt;0),'6.5.2'!F14/'6.5.2'!$I14*100,".")</f>
        <v>104.933786863049</v>
      </c>
      <c r="G14" s="327" t="n">
        <f aca="false">IF(AND(ISNUMBER('6.5.2'!G14),('6.5.2'!$I14)&gt;0),'6.5.2'!G14/'6.5.2'!$I14*100,".")</f>
        <v>98.6493180542254</v>
      </c>
      <c r="H14" s="327" t="n">
        <f aca="false">IF(AND(ISNUMBER('6.5.2'!H14),('6.5.2'!$I14)&gt;0),'6.5.2'!H14/'6.5.2'!$I14*100,".")</f>
        <v>101.842739671741</v>
      </c>
      <c r="I14" s="327" t="n">
        <f aca="false">IF(AND(ISNUMBER('6.5.2'!I14),('6.5.2'!$I14)&gt;0),'6.5.2'!I14/'6.5.2'!$I14*100,".")</f>
        <v>100</v>
      </c>
      <c r="J14" s="327" t="n">
        <f aca="false">IF(AND(ISNUMBER('6.5.2'!J14),('6.5.2'!$I14)&gt;0),'6.5.2'!J14/'6.5.2'!$I14*100,".")</f>
        <v>99.6664575146131</v>
      </c>
      <c r="K14" s="327" t="n">
        <f aca="false">IF(AND(ISNUMBER('6.5.2'!K14),('6.5.2'!$I14)&gt;0),'6.5.2'!K14/'6.5.2'!$I14*100,".")</f>
        <v>105.65371024735</v>
      </c>
      <c r="L14" s="327" t="n">
        <f aca="false">IF(AND(ISNUMBER('6.5.2'!L14),('6.5.2'!$I14)&gt;0),'6.5.2'!L14/'6.5.2'!$I14*100,".")</f>
        <v>106.664244906047</v>
      </c>
      <c r="M14" s="327" t="n">
        <f aca="false">IF(AND(ISNUMBER('6.5.2'!M14),('6.5.2'!$I14)&gt;0),'6.5.2'!M14/'6.5.2'!$I14*100,".")</f>
        <v>107.496449919091</v>
      </c>
      <c r="N14" s="327" t="n">
        <f aca="false">IF(AND(ISNUMBER('6.5.2'!N14),('6.5.2'!$I14)&gt;0),'6.5.2'!N14/'6.5.2'!$I14*100,".")</f>
        <v>106.21511839107</v>
      </c>
      <c r="O14" s="327" t="n">
        <f aca="false">IF(AND(ISNUMBER('6.5.2'!O14),('6.5.2'!$I14)&gt;0),'6.5.2'!O14/'6.5.2'!$I14*100,".")</f>
        <v>99.7259007298306</v>
      </c>
      <c r="P14" s="327" t="n">
        <f aca="false">IF(AND(ISNUMBER('6.5.2'!P14),('6.5.2'!$I14)&gt;0),'6.5.2'!P14/'6.5.2'!$I14*100,".")</f>
        <v>91.724183481391</v>
      </c>
      <c r="Q14" s="327" t="n">
        <f aca="false">IF(AND(ISNUMBER('6.5.2'!Q14),('6.5.2'!$I14)&gt;0),'6.5.2'!Q14/'6.5.2'!$I14*100,".")</f>
        <v>84.1253591360919</v>
      </c>
      <c r="R14" s="327" t="n">
        <f aca="false">IF(AND(ISNUMBER('6.5.2'!R14),('6.5.2'!$I14)&gt;0),'6.5.2'!R14/'6.5.2'!$I14*100,".")</f>
        <v>83.5243221822265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327" t="n">
        <f aca="false">IF(AND(ISNUMBER('6.5.2'!D15),('6.5.2'!$I15)&gt;0),'6.5.2'!D15/'6.5.2'!$I15*100,".")</f>
        <v>137.342767295597</v>
      </c>
      <c r="E15" s="327" t="n">
        <f aca="false">IF(AND(ISNUMBER('6.5.2'!E15),('6.5.2'!$I15)&gt;0),'6.5.2'!E15/'6.5.2'!$I15*100,".")</f>
        <v>129.795597484277</v>
      </c>
      <c r="F15" s="327" t="n">
        <f aca="false">IF(AND(ISNUMBER('6.5.2'!F15),('6.5.2'!$I15)&gt;0),'6.5.2'!F15/'6.5.2'!$I15*100,".")</f>
        <v>127.712264150943</v>
      </c>
      <c r="G15" s="327" t="n">
        <f aca="false">IF(AND(ISNUMBER('6.5.2'!G15),('6.5.2'!$I15)&gt;0),'6.5.2'!G15/'6.5.2'!$I15*100,".")</f>
        <v>110.888364779874</v>
      </c>
      <c r="H15" s="327" t="n">
        <f aca="false">IF(AND(ISNUMBER('6.5.2'!H15),('6.5.2'!$I15)&gt;0),'6.5.2'!H15/'6.5.2'!$I15*100,".")</f>
        <v>102.51572327044</v>
      </c>
      <c r="I15" s="327" t="n">
        <f aca="false">IF(AND(ISNUMBER('6.5.2'!I15),('6.5.2'!$I15)&gt;0),'6.5.2'!I15/'6.5.2'!$I15*100,".")</f>
        <v>100</v>
      </c>
      <c r="J15" s="327" t="n">
        <f aca="false">IF(AND(ISNUMBER('6.5.2'!J15),('6.5.2'!$I15)&gt;0),'6.5.2'!J15/'6.5.2'!$I15*100,".")</f>
        <v>99.0172955974843</v>
      </c>
      <c r="K15" s="327" t="n">
        <f aca="false">IF(AND(ISNUMBER('6.5.2'!K15),('6.5.2'!$I15)&gt;0),'6.5.2'!K15/'6.5.2'!$I15*100,".")</f>
        <v>87.9716981132076</v>
      </c>
      <c r="L15" s="327" t="n">
        <f aca="false">IF(AND(ISNUMBER('6.5.2'!L15),('6.5.2'!$I15)&gt;0),'6.5.2'!L15/'6.5.2'!$I15*100,".")</f>
        <v>94.2610062893082</v>
      </c>
      <c r="M15" s="327" t="n">
        <f aca="false">IF(AND(ISNUMBER('6.5.2'!M15),('6.5.2'!$I15)&gt;0),'6.5.2'!M15/'6.5.2'!$I15*100,".")</f>
        <v>86.124213836478</v>
      </c>
      <c r="N15" s="327" t="n">
        <f aca="false">IF(AND(ISNUMBER('6.5.2'!N15),('6.5.2'!$I15)&gt;0),'6.5.2'!N15/'6.5.2'!$I15*100,".")</f>
        <v>87.3427672955975</v>
      </c>
      <c r="O15" s="327" t="n">
        <f aca="false">IF(AND(ISNUMBER('6.5.2'!O15),('6.5.2'!$I15)&gt;0),'6.5.2'!O15/'6.5.2'!$I15*100,".")</f>
        <v>41.7845911949686</v>
      </c>
      <c r="P15" s="327" t="n">
        <f aca="false">IF(AND(ISNUMBER('6.5.2'!P15),('6.5.2'!$I15)&gt;0),'6.5.2'!P15/'6.5.2'!$I15*100,".")</f>
        <v>37.1069182389937</v>
      </c>
      <c r="Q15" s="327" t="n">
        <f aca="false">IF(AND(ISNUMBER('6.5.2'!Q15),('6.5.2'!$I15)&gt;0),'6.5.2'!Q15/'6.5.2'!$I15*100,".")</f>
        <v>30.1493710691824</v>
      </c>
      <c r="R15" s="327" t="n">
        <f aca="false">IF(AND(ISNUMBER('6.5.2'!R15),('6.5.2'!$I15)&gt;0),'6.5.2'!R15/'6.5.2'!$I15*100,".")</f>
        <v>28.5770440251572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327" t="n">
        <f aca="false">IF(AND(ISNUMBER('6.5.2'!D16),('6.5.2'!$I16)&gt;0),'6.5.2'!D16/'6.5.2'!$I16*100,".")</f>
        <v>109.083914931033</v>
      </c>
      <c r="E16" s="327" t="n">
        <f aca="false">IF(AND(ISNUMBER('6.5.2'!E16),('6.5.2'!$I16)&gt;0),'6.5.2'!E16/'6.5.2'!$I16*100,".")</f>
        <v>90.421498049129</v>
      </c>
      <c r="F16" s="327" t="n">
        <f aca="false">IF(AND(ISNUMBER('6.5.2'!F16),('6.5.2'!$I16)&gt;0),'6.5.2'!F16/'6.5.2'!$I16*100,".")</f>
        <v>94.0869374072649</v>
      </c>
      <c r="G16" s="327" t="n">
        <f aca="false">IF(AND(ISNUMBER('6.5.2'!G16),('6.5.2'!$I16)&gt;0),'6.5.2'!G16/'6.5.2'!$I16*100,".")</f>
        <v>96.4334780458317</v>
      </c>
      <c r="H16" s="327" t="n">
        <f aca="false">IF(AND(ISNUMBER('6.5.2'!H16),('6.5.2'!$I16)&gt;0),'6.5.2'!H16/'6.5.2'!$I16*100,".")</f>
        <v>96.0762763092818</v>
      </c>
      <c r="I16" s="327" t="n">
        <f aca="false">IF(AND(ISNUMBER('6.5.2'!I16),('6.5.2'!$I16)&gt;0),'6.5.2'!I16/'6.5.2'!$I16*100,".")</f>
        <v>100</v>
      </c>
      <c r="J16" s="327" t="n">
        <f aca="false">IF(AND(ISNUMBER('6.5.2'!J16),('6.5.2'!$I16)&gt;0),'6.5.2'!J16/'6.5.2'!$I16*100,".")</f>
        <v>95.6366434027587</v>
      </c>
      <c r="K16" s="327" t="n">
        <f aca="false">IF(AND(ISNUMBER('6.5.2'!K16),('6.5.2'!$I16)&gt;0),'6.5.2'!K16/'6.5.2'!$I16*100,".")</f>
        <v>91.4876078474474</v>
      </c>
      <c r="L16" s="327" t="n">
        <f aca="false">IF(AND(ISNUMBER('6.5.2'!L16),('6.5.2'!$I16)&gt;0),'6.5.2'!L16/'6.5.2'!$I16*100,".")</f>
        <v>128.279386712095</v>
      </c>
      <c r="M16" s="327" t="n">
        <f aca="false">IF(AND(ISNUMBER('6.5.2'!M16),('6.5.2'!$I16)&gt;0),'6.5.2'!M16/'6.5.2'!$I16*100,".")</f>
        <v>146.925317360004</v>
      </c>
      <c r="N16" s="327" t="n">
        <f aca="false">IF(AND(ISNUMBER('6.5.2'!N16),('6.5.2'!$I16)&gt;0),'6.5.2'!N16/'6.5.2'!$I16*100,".")</f>
        <v>147.788096939056</v>
      </c>
      <c r="O16" s="327" t="n">
        <f aca="false">IF(AND(ISNUMBER('6.5.2'!O16),('6.5.2'!$I16)&gt;0),'6.5.2'!O16/'6.5.2'!$I16*100,".")</f>
        <v>131.032587789196</v>
      </c>
      <c r="P16" s="327" t="n">
        <f aca="false">IF(AND(ISNUMBER('6.5.2'!P16),('6.5.2'!$I16)&gt;0),'6.5.2'!P16/'6.5.2'!$I16*100,".")</f>
        <v>123.789635654229</v>
      </c>
      <c r="Q16" s="327" t="n">
        <f aca="false">IF(AND(ISNUMBER('6.5.2'!Q16),('6.5.2'!$I16)&gt;0),'6.5.2'!Q16/'6.5.2'!$I16*100,".")</f>
        <v>109.430125844919</v>
      </c>
      <c r="R16" s="327" t="n">
        <f aca="false">IF(AND(ISNUMBER('6.5.2'!R16),('6.5.2'!$I16)&gt;0),'6.5.2'!R16/'6.5.2'!$I16*100,".")</f>
        <v>117.442435566302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327" t="n">
        <f aca="false">IF(AND(ISNUMBER('6.5.2'!D17),('6.5.2'!$I17)&gt;0),'6.5.2'!D17/'6.5.2'!$I17*100,".")</f>
        <v>134.723799690243</v>
      </c>
      <c r="E17" s="327" t="n">
        <f aca="false">IF(AND(ISNUMBER('6.5.2'!E17),('6.5.2'!$I17)&gt;0),'6.5.2'!E17/'6.5.2'!$I17*100,".")</f>
        <v>136.757872999484</v>
      </c>
      <c r="F17" s="327" t="n">
        <f aca="false">IF(AND(ISNUMBER('6.5.2'!F17),('6.5.2'!$I17)&gt;0),'6.5.2'!F17/'6.5.2'!$I17*100,".")</f>
        <v>143.448631905008</v>
      </c>
      <c r="G17" s="327" t="n">
        <f aca="false">IF(AND(ISNUMBER('6.5.2'!G17),('6.5.2'!$I17)&gt;0),'6.5.2'!G17/'6.5.2'!$I17*100,".")</f>
        <v>110.418172431595</v>
      </c>
      <c r="H17" s="327" t="n">
        <f aca="false">IF(AND(ISNUMBER('6.5.2'!H17),('6.5.2'!$I17)&gt;0),'6.5.2'!H17/'6.5.2'!$I17*100,".")</f>
        <v>103.0252968508</v>
      </c>
      <c r="I17" s="327" t="n">
        <f aca="false">IF(AND(ISNUMBER('6.5.2'!I17),('6.5.2'!$I17)&gt;0),'6.5.2'!I17/'6.5.2'!$I17*100,".")</f>
        <v>100</v>
      </c>
      <c r="J17" s="327" t="n">
        <f aca="false">IF(AND(ISNUMBER('6.5.2'!J17),('6.5.2'!$I17)&gt;0),'6.5.2'!J17/'6.5.2'!$I17*100,".")</f>
        <v>87.661331956634</v>
      </c>
      <c r="K17" s="327" t="n">
        <f aca="false">IF(AND(ISNUMBER('6.5.2'!K17),('6.5.2'!$I17)&gt;0),'6.5.2'!K17/'6.5.2'!$I17*100,".")</f>
        <v>90.3252452245741</v>
      </c>
      <c r="L17" s="327" t="n">
        <f aca="false">IF(AND(ISNUMBER('6.5.2'!L17),('6.5.2'!$I17)&gt;0),'6.5.2'!L17/'6.5.2'!$I17*100,".")</f>
        <v>106.236448115643</v>
      </c>
      <c r="M17" s="327" t="n">
        <f aca="false">IF(AND(ISNUMBER('6.5.2'!M17),('6.5.2'!$I17)&gt;0),'6.5.2'!M17/'6.5.2'!$I17*100,".")</f>
        <v>119.741868869386</v>
      </c>
      <c r="N17" s="327" t="n">
        <f aca="false">IF(AND(ISNUMBER('6.5.2'!N17),('6.5.2'!$I17)&gt;0),'6.5.2'!N17/'6.5.2'!$I17*100,".")</f>
        <v>139.16365513681</v>
      </c>
      <c r="O17" s="327" t="n">
        <f aca="false">IF(AND(ISNUMBER('6.5.2'!O17),('6.5.2'!$I17)&gt;0),'6.5.2'!O17/'6.5.2'!$I17*100,".")</f>
        <v>132.700051626226</v>
      </c>
      <c r="P17" s="327" t="n">
        <f aca="false">IF(AND(ISNUMBER('6.5.2'!P17),('6.5.2'!$I17)&gt;0),'6.5.2'!P17/'6.5.2'!$I17*100,".")</f>
        <v>75.3742901393908</v>
      </c>
      <c r="Q17" s="327" t="n">
        <f aca="false">IF(AND(ISNUMBER('6.5.2'!Q17),('6.5.2'!$I17)&gt;0),'6.5.2'!Q17/'6.5.2'!$I17*100,".")</f>
        <v>83.1388745482705</v>
      </c>
      <c r="R17" s="327" t="n">
        <f aca="false">IF(AND(ISNUMBER('6.5.2'!R17),('6.5.2'!$I17)&gt;0),'6.5.2'!R17/'6.5.2'!$I17*100,".")</f>
        <v>86.0918946824987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327" t="n">
        <f aca="false">IF(AND(ISNUMBER('6.5.2'!D18),('6.5.2'!$I18)&gt;0),'6.5.2'!D18/'6.5.2'!$I18*100,".")</f>
        <v>133.281004709576</v>
      </c>
      <c r="E18" s="327" t="n">
        <f aca="false">IF(AND(ISNUMBER('6.5.2'!E18),('6.5.2'!$I18)&gt;0),'6.5.2'!E18/'6.5.2'!$I18*100,".")</f>
        <v>119.937205651491</v>
      </c>
      <c r="F18" s="327" t="n">
        <f aca="false">IF(AND(ISNUMBER('6.5.2'!F18),('6.5.2'!$I18)&gt;0),'6.5.2'!F18/'6.5.2'!$I18*100,".")</f>
        <v>113.186813186813</v>
      </c>
      <c r="G18" s="327" t="n">
        <f aca="false">IF(AND(ISNUMBER('6.5.2'!G18),('6.5.2'!$I18)&gt;0),'6.5.2'!G18/'6.5.2'!$I18*100,".")</f>
        <v>108.163265306122</v>
      </c>
      <c r="H18" s="327" t="n">
        <f aca="false">IF(AND(ISNUMBER('6.5.2'!H18),('6.5.2'!$I18)&gt;0),'6.5.2'!H18/'6.5.2'!$I18*100,".")</f>
        <v>107.692307692308</v>
      </c>
      <c r="I18" s="327" t="n">
        <f aca="false">IF(AND(ISNUMBER('6.5.2'!I18),('6.5.2'!$I18)&gt;0),'6.5.2'!I18/'6.5.2'!$I18*100,".")</f>
        <v>100</v>
      </c>
      <c r="J18" s="327" t="n">
        <f aca="false">IF(AND(ISNUMBER('6.5.2'!J18),('6.5.2'!$I18)&gt;0),'6.5.2'!J18/'6.5.2'!$I18*100,".")</f>
        <v>103.296703296703</v>
      </c>
      <c r="K18" s="327" t="n">
        <f aca="false">IF(AND(ISNUMBER('6.5.2'!K18),('6.5.2'!$I18)&gt;0),'6.5.2'!K18/'6.5.2'!$I18*100,".")</f>
        <v>100.784929356358</v>
      </c>
      <c r="L18" s="327" t="n">
        <f aca="false">IF(AND(ISNUMBER('6.5.2'!L18),('6.5.2'!$I18)&gt;0),'6.5.2'!L18/'6.5.2'!$I18*100,".")</f>
        <v>90.5808477237049</v>
      </c>
      <c r="M18" s="327" t="n">
        <f aca="false">IF(AND(ISNUMBER('6.5.2'!M18),('6.5.2'!$I18)&gt;0),'6.5.2'!M18/'6.5.2'!$I18*100,".")</f>
        <v>81.0047095761381</v>
      </c>
      <c r="N18" s="327" t="n">
        <f aca="false">IF(AND(ISNUMBER('6.5.2'!N18),('6.5.2'!$I18)&gt;0),'6.5.2'!N18/'6.5.2'!$I18*100,".")</f>
        <v>81.6326530612245</v>
      </c>
      <c r="O18" s="327" t="n">
        <f aca="false">IF(AND(ISNUMBER('6.5.2'!O18),('6.5.2'!$I18)&gt;0),'6.5.2'!O18/'6.5.2'!$I18*100,".")</f>
        <v>77.0800627943485</v>
      </c>
      <c r="P18" s="327" t="n">
        <f aca="false">IF(AND(ISNUMBER('6.5.2'!P18),('6.5.2'!$I18)&gt;0),'6.5.2'!P18/'6.5.2'!$I18*100,".")</f>
        <v>63.265306122449</v>
      </c>
      <c r="Q18" s="327" t="n">
        <f aca="false">IF(AND(ISNUMBER('6.5.2'!Q18),('6.5.2'!$I18)&gt;0),'6.5.2'!Q18/'6.5.2'!$I18*100,".")</f>
        <v>87.4411302982732</v>
      </c>
      <c r="R18" s="327" t="n">
        <f aca="false">IF(AND(ISNUMBER('6.5.2'!R18),('6.5.2'!$I18)&gt;0),'6.5.2'!R18/'6.5.2'!$I18*100,".")</f>
        <v>54.6310832025118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327" t="n">
        <f aca="false">IF(AND(ISNUMBER('6.5.2'!D19),('6.5.2'!$I19)&gt;0),'6.5.2'!D19/'6.5.2'!$I19*100,".")</f>
        <v>154.538405400474</v>
      </c>
      <c r="E19" s="327" t="n">
        <f aca="false">IF(AND(ISNUMBER('6.5.2'!E19),('6.5.2'!$I19)&gt;0),'6.5.2'!E19/'6.5.2'!$I19*100,".")</f>
        <v>143.14906039044</v>
      </c>
      <c r="F19" s="327" t="n">
        <f aca="false">IF(AND(ISNUMBER('6.5.2'!F19),('6.5.2'!$I19)&gt;0),'6.5.2'!F19/'6.5.2'!$I19*100,".")</f>
        <v>130.395913154534</v>
      </c>
      <c r="G19" s="327" t="n">
        <f aca="false">IF(AND(ISNUMBER('6.5.2'!G19),('6.5.2'!$I19)&gt;0),'6.5.2'!G19/'6.5.2'!$I19*100,".")</f>
        <v>125.446998722861</v>
      </c>
      <c r="H19" s="327" t="n">
        <f aca="false">IF(AND(ISNUMBER('6.5.2'!H19),('6.5.2'!$I19)&gt;0),'6.5.2'!H19/'6.5.2'!$I19*100,".")</f>
        <v>108.059660645868</v>
      </c>
      <c r="I19" s="327" t="n">
        <f aca="false">IF(AND(ISNUMBER('6.5.2'!I19),('6.5.2'!$I19)&gt;0),'6.5.2'!I19/'6.5.2'!$I19*100,".")</f>
        <v>100</v>
      </c>
      <c r="J19" s="327" t="n">
        <f aca="false">IF(AND(ISNUMBER('6.5.2'!J19),('6.5.2'!$I19)&gt;0),'6.5.2'!J19/'6.5.2'!$I19*100,".")</f>
        <v>93.3041415800036</v>
      </c>
      <c r="K19" s="327" t="n">
        <f aca="false">IF(AND(ISNUMBER('6.5.2'!K19),('6.5.2'!$I19)&gt;0),'6.5.2'!K19/'6.5.2'!$I19*100,".")</f>
        <v>89.2629082284255</v>
      </c>
      <c r="L19" s="327" t="n">
        <f aca="false">IF(AND(ISNUMBER('6.5.2'!L19),('6.5.2'!$I19)&gt;0),'6.5.2'!L19/'6.5.2'!$I19*100,".")</f>
        <v>92.2048896186827</v>
      </c>
      <c r="M19" s="327" t="n">
        <f aca="false">IF(AND(ISNUMBER('6.5.2'!M19),('6.5.2'!$I19)&gt;0),'6.5.2'!M19/'6.5.2'!$I19*100,".")</f>
        <v>94.9096880131363</v>
      </c>
      <c r="N19" s="327" t="n">
        <f aca="false">IF(AND(ISNUMBER('6.5.2'!N19),('6.5.2'!$I19)&gt;0),'6.5.2'!N19/'6.5.2'!$I19*100,".")</f>
        <v>101.172231344645</v>
      </c>
      <c r="O19" s="327" t="n">
        <f aca="false">IF(AND(ISNUMBER('6.5.2'!O19),('6.5.2'!$I19)&gt;0),'6.5.2'!O19/'6.5.2'!$I19*100,".")</f>
        <v>97.9155263638022</v>
      </c>
      <c r="P19" s="327" t="n">
        <f aca="false">IF(AND(ISNUMBER('6.5.2'!P19),('6.5.2'!$I19)&gt;0),'6.5.2'!P19/'6.5.2'!$I19*100,".")</f>
        <v>87.7257799671593</v>
      </c>
      <c r="Q19" s="327" t="n">
        <f aca="false">IF(AND(ISNUMBER('6.5.2'!Q19),('6.5.2'!$I19)&gt;0),'6.5.2'!Q19/'6.5.2'!$I19*100,".")</f>
        <v>126.829045794563</v>
      </c>
      <c r="R19" s="327" t="n">
        <f aca="false">IF(AND(ISNUMBER('6.5.2'!R19),('6.5.2'!$I19)&gt;0),'6.5.2'!R19/'6.5.2'!$I19*100,".")</f>
        <v>111.667578908958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327" t="n">
        <f aca="false">IF(AND(ISNUMBER('6.5.2'!D20),('6.5.2'!$I20)&gt;0),'6.5.2'!D20/'6.5.2'!$I20*100,".")</f>
        <v>120.991040409581</v>
      </c>
      <c r="E20" s="327" t="n">
        <f aca="false">IF(AND(ISNUMBER('6.5.2'!E20),('6.5.2'!$I20)&gt;0),'6.5.2'!E20/'6.5.2'!$I20*100,".")</f>
        <v>116.566099835436</v>
      </c>
      <c r="F20" s="327" t="n">
        <f aca="false">IF(AND(ISNUMBER('6.5.2'!F20),('6.5.2'!$I20)&gt;0),'6.5.2'!F20/'6.5.2'!$I20*100,".")</f>
        <v>116.895227646736</v>
      </c>
      <c r="G20" s="327" t="n">
        <f aca="false">IF(AND(ISNUMBER('6.5.2'!G20),('6.5.2'!$I20)&gt;0),'6.5.2'!G20/'6.5.2'!$I20*100,".")</f>
        <v>111.738891936369</v>
      </c>
      <c r="H20" s="327" t="n">
        <f aca="false">IF(AND(ISNUMBER('6.5.2'!H20),('6.5.2'!$I20)&gt;0),'6.5.2'!H20/'6.5.2'!$I20*100,".")</f>
        <v>93.6368623148656</v>
      </c>
      <c r="I20" s="327" t="n">
        <f aca="false">IF(AND(ISNUMBER('6.5.2'!I20),('6.5.2'!$I20)&gt;0),'6.5.2'!I20/'6.5.2'!$I20*100,".")</f>
        <v>100</v>
      </c>
      <c r="J20" s="327" t="n">
        <f aca="false">IF(AND(ISNUMBER('6.5.2'!J20),('6.5.2'!$I20)&gt;0),'6.5.2'!J20/'6.5.2'!$I20*100,".")</f>
        <v>80.7460230389468</v>
      </c>
      <c r="K20" s="327" t="n">
        <f aca="false">IF(AND(ISNUMBER('6.5.2'!K20),('6.5.2'!$I20)&gt;0),'6.5.2'!K20/'6.5.2'!$I20*100,".")</f>
        <v>81.0751508502468</v>
      </c>
      <c r="L20" s="327" t="n">
        <f aca="false">IF(AND(ISNUMBER('6.5.2'!L20),('6.5.2'!$I20)&gt;0),'6.5.2'!L20/'6.5.2'!$I20*100,".")</f>
        <v>83.6716035838362</v>
      </c>
      <c r="M20" s="327" t="n">
        <f aca="false">IF(AND(ISNUMBER('6.5.2'!M20),('6.5.2'!$I20)&gt;0),'6.5.2'!M20/'6.5.2'!$I20*100,".")</f>
        <v>90.0347412689706</v>
      </c>
      <c r="N20" s="327" t="n">
        <f aca="false">IF(AND(ISNUMBER('6.5.2'!N20),('6.5.2'!$I20)&gt;0),'6.5.2'!N20/'6.5.2'!$I20*100,".")</f>
        <v>89.2850612543427</v>
      </c>
      <c r="O20" s="327" t="n">
        <f aca="false">IF(AND(ISNUMBER('6.5.2'!O20),('6.5.2'!$I20)&gt;0),'6.5.2'!O20/'6.5.2'!$I20*100,".")</f>
        <v>88.9193636862315</v>
      </c>
      <c r="P20" s="327" t="n">
        <f aca="false">IF(AND(ISNUMBER('6.5.2'!P20),('6.5.2'!$I20)&gt;0),'6.5.2'!P20/'6.5.2'!$I20*100,".")</f>
        <v>90.3638690802706</v>
      </c>
      <c r="Q20" s="327" t="n">
        <f aca="false">IF(AND(ISNUMBER('6.5.2'!Q20),('6.5.2'!$I20)&gt;0),'6.5.2'!Q20/'6.5.2'!$I20*100,".")</f>
        <v>270.104223806912</v>
      </c>
      <c r="R20" s="327" t="n">
        <f aca="false">IF(AND(ISNUMBER('6.5.2'!R20),('6.5.2'!$I20)&gt;0),'6.5.2'!R20/'6.5.2'!$I20*100,".")</f>
        <v>221.082464801609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327" t="n">
        <f aca="false">IF(AND(ISNUMBER('6.5.2'!D21),('6.5.2'!$I21)&gt;0),'6.5.2'!D21/'6.5.2'!$I21*100,".")</f>
        <v>165.69831044123</v>
      </c>
      <c r="E21" s="327" t="n">
        <f aca="false">IF(AND(ISNUMBER('6.5.2'!E21),('6.5.2'!$I21)&gt;0),'6.5.2'!E21/'6.5.2'!$I21*100,".")</f>
        <v>151.993436246505</v>
      </c>
      <c r="F21" s="327" t="n">
        <f aca="false">IF(AND(ISNUMBER('6.5.2'!F21),('6.5.2'!$I21)&gt;0),'6.5.2'!F21/'6.5.2'!$I21*100,".")</f>
        <v>134.885134313845</v>
      </c>
      <c r="G21" s="327" t="n">
        <f aca="false">IF(AND(ISNUMBER('6.5.2'!G21),('6.5.2'!$I21)&gt;0),'6.5.2'!G21/'6.5.2'!$I21*100,".")</f>
        <v>130.004862039626</v>
      </c>
      <c r="H21" s="327" t="n">
        <f aca="false">IF(AND(ISNUMBER('6.5.2'!H21),('6.5.2'!$I21)&gt;0),'6.5.2'!H21/'6.5.2'!$I21*100,".")</f>
        <v>112.854017260241</v>
      </c>
      <c r="I21" s="327" t="n">
        <f aca="false">IF(AND(ISNUMBER('6.5.2'!I21),('6.5.2'!$I21)&gt;0),'6.5.2'!I21/'6.5.2'!$I21*100,".")</f>
        <v>100</v>
      </c>
      <c r="J21" s="327" t="n">
        <f aca="false">IF(AND(ISNUMBER('6.5.2'!J21),('6.5.2'!$I21)&gt;0),'6.5.2'!J21/'6.5.2'!$I21*100,".")</f>
        <v>97.4838944937401</v>
      </c>
      <c r="K21" s="327" t="n">
        <f aca="false">IF(AND(ISNUMBER('6.5.2'!K21),('6.5.2'!$I21)&gt;0),'6.5.2'!K21/'6.5.2'!$I21*100,".")</f>
        <v>91.9837121672542</v>
      </c>
      <c r="L21" s="327" t="n">
        <f aca="false">IF(AND(ISNUMBER('6.5.2'!L21),('6.5.2'!$I21)&gt;0),'6.5.2'!L21/'6.5.2'!$I21*100,".")</f>
        <v>95.0528746809286</v>
      </c>
      <c r="M21" s="327" t="n">
        <f aca="false">IF(AND(ISNUMBER('6.5.2'!M21),('6.5.2'!$I21)&gt;0),'6.5.2'!M21/'6.5.2'!$I21*100,".")</f>
        <v>96.5297192172116</v>
      </c>
      <c r="N21" s="327" t="n">
        <f aca="false">IF(AND(ISNUMBER('6.5.2'!N21),('6.5.2'!$I21)&gt;0),'6.5.2'!N21/'6.5.2'!$I21*100,".")</f>
        <v>105.129451805032</v>
      </c>
      <c r="O21" s="327" t="n">
        <f aca="false">IF(AND(ISNUMBER('6.5.2'!O21),('6.5.2'!$I21)&gt;0),'6.5.2'!O21/'6.5.2'!$I21*100,".")</f>
        <v>100.911632429804</v>
      </c>
      <c r="P21" s="327" t="n">
        <f aca="false">IF(AND(ISNUMBER('6.5.2'!P21),('6.5.2'!$I21)&gt;0),'6.5.2'!P21/'6.5.2'!$I21*100,".")</f>
        <v>86.854260362222</v>
      </c>
      <c r="Q21" s="327" t="n">
        <f aca="false">IF(AND(ISNUMBER('6.5.2'!Q21),('6.5.2'!$I21)&gt;0),'6.5.2'!Q21/'6.5.2'!$I21*100,".")</f>
        <v>79.2147806004619</v>
      </c>
      <c r="R21" s="327" t="n">
        <f aca="false">IF(AND(ISNUMBER('6.5.2'!R21),('6.5.2'!$I21)&gt;0),'6.5.2'!R21/'6.5.2'!$I21*100,".")</f>
        <v>75.3069162513674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327" t="n">
        <f aca="false">IF(AND(ISNUMBER('6.5.2'!D22),('6.5.2'!$I22)&gt;0),'6.5.2'!D22/'6.5.2'!$I22*100,".")</f>
        <v>145.166971959983</v>
      </c>
      <c r="E22" s="327" t="n">
        <f aca="false">IF(AND(ISNUMBER('6.5.2'!E22),('6.5.2'!$I22)&gt;0),'6.5.2'!E22/'6.5.2'!$I22*100,".")</f>
        <v>146.738058334508</v>
      </c>
      <c r="F22" s="327" t="n">
        <f aca="false">IF(AND(ISNUMBER('6.5.2'!F22),('6.5.2'!$I22)&gt;0),'6.5.2'!F22/'6.5.2'!$I22*100,".")</f>
        <v>127.300267718754</v>
      </c>
      <c r="G22" s="327" t="n">
        <f aca="false">IF(AND(ISNUMBER('6.5.2'!G22),('6.5.2'!$I22)&gt;0),'6.5.2'!G22/'6.5.2'!$I22*100,".")</f>
        <v>120.395941947302</v>
      </c>
      <c r="H22" s="327" t="n">
        <f aca="false">IF(AND(ISNUMBER('6.5.2'!H22),('6.5.2'!$I22)&gt;0),'6.5.2'!H22/'6.5.2'!$I22*100,".")</f>
        <v>131.041285050021</v>
      </c>
      <c r="I22" s="327" t="n">
        <f aca="false">IF(AND(ISNUMBER('6.5.2'!I22),('6.5.2'!$I22)&gt;0),'6.5.2'!I22/'6.5.2'!$I22*100,".")</f>
        <v>100</v>
      </c>
      <c r="J22" s="327" t="n">
        <f aca="false">IF(AND(ISNUMBER('6.5.2'!J22),('6.5.2'!$I22)&gt;0),'6.5.2'!J22/'6.5.2'!$I22*100,".")</f>
        <v>108.510638297872</v>
      </c>
      <c r="K22" s="327" t="n">
        <f aca="false">IF(AND(ISNUMBER('6.5.2'!K22),('6.5.2'!$I22)&gt;0),'6.5.2'!K22/'6.5.2'!$I22*100,".")</f>
        <v>105.143018176694</v>
      </c>
      <c r="L22" s="327" t="n">
        <f aca="false">IF(AND(ISNUMBER('6.5.2'!L22),('6.5.2'!$I22)&gt;0),'6.5.2'!L22/'6.5.2'!$I22*100,".")</f>
        <v>103.550796111033</v>
      </c>
      <c r="M22" s="327" t="n">
        <f aca="false">IF(AND(ISNUMBER('6.5.2'!M22),('6.5.2'!$I22)&gt;0),'6.5.2'!M22/'6.5.2'!$I22*100,".")</f>
        <v>93.1590813019586</v>
      </c>
      <c r="N22" s="327" t="n">
        <f aca="false">IF(AND(ISNUMBER('6.5.2'!N22),('6.5.2'!$I22)&gt;0),'6.5.2'!N22/'6.5.2'!$I22*100,".")</f>
        <v>72.8688178103424</v>
      </c>
      <c r="O22" s="327" t="n">
        <f aca="false">IF(AND(ISNUMBER('6.5.2'!O22),('6.5.2'!$I22)&gt;0),'6.5.2'!O22/'6.5.2'!$I22*100,".")</f>
        <v>83.1478089333521</v>
      </c>
      <c r="P22" s="327" t="n">
        <f aca="false">IF(AND(ISNUMBER('6.5.2'!P22),('6.5.2'!$I22)&gt;0),'6.5.2'!P22/'6.5.2'!$I22*100,".")</f>
        <v>131.858531773989</v>
      </c>
      <c r="Q22" s="327" t="n">
        <f aca="false">IF(AND(ISNUMBER('6.5.2'!Q22),('6.5.2'!$I22)&gt;0),'6.5.2'!Q22/'6.5.2'!$I22*100,".")</f>
        <v>127.885021840214</v>
      </c>
      <c r="R22" s="327" t="n">
        <f aca="false">IF(AND(ISNUMBER('6.5.2'!R22),('6.5.2'!$I22)&gt;0),'6.5.2'!R22/'6.5.2'!$I22*100,".")</f>
        <v>107.552486966324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327" t="n">
        <f aca="false">IF(AND(ISNUMBER('6.5.2'!D23),('6.5.2'!$I23)&gt;0),'6.5.2'!D23/'6.5.2'!$I23*100,".")</f>
        <v>144.07809909744</v>
      </c>
      <c r="E23" s="327" t="n">
        <f aca="false">IF(AND(ISNUMBER('6.5.2'!E23),('6.5.2'!$I23)&gt;0),'6.5.2'!E23/'6.5.2'!$I23*100,".")</f>
        <v>140.615214588322</v>
      </c>
      <c r="F23" s="327" t="n">
        <f aca="false">IF(AND(ISNUMBER('6.5.2'!F23),('6.5.2'!$I23)&gt;0),'6.5.2'!F23/'6.5.2'!$I23*100,".")</f>
        <v>158.021735126174</v>
      </c>
      <c r="G23" s="327" t="n">
        <f aca="false">IF(AND(ISNUMBER('6.5.2'!G23),('6.5.2'!$I23)&gt;0),'6.5.2'!G23/'6.5.2'!$I23*100,".")</f>
        <v>97.1449622398232</v>
      </c>
      <c r="H23" s="327" t="n">
        <f aca="false">IF(AND(ISNUMBER('6.5.2'!H23),('6.5.2'!$I23)&gt;0),'6.5.2'!H23/'6.5.2'!$I23*100,".")</f>
        <v>87.437833855222</v>
      </c>
      <c r="I23" s="327" t="n">
        <f aca="false">IF(AND(ISNUMBER('6.5.2'!I23),('6.5.2'!$I23)&gt;0),'6.5.2'!I23/'6.5.2'!$I23*100,".")</f>
        <v>100</v>
      </c>
      <c r="J23" s="327" t="n">
        <f aca="false">IF(AND(ISNUMBER('6.5.2'!J23),('6.5.2'!$I23)&gt;0),'6.5.2'!J23/'6.5.2'!$I23*100,".")</f>
        <v>88.5430097623872</v>
      </c>
      <c r="K23" s="327" t="n">
        <f aca="false">IF(AND(ISNUMBER('6.5.2'!K23),('6.5.2'!$I23)&gt;0),'6.5.2'!K23/'6.5.2'!$I23*100,".")</f>
        <v>65.5553508933505</v>
      </c>
      <c r="L23" s="327" t="n">
        <f aca="false">IF(AND(ISNUMBER('6.5.2'!L23),('6.5.2'!$I23)&gt;0),'6.5.2'!L23/'6.5.2'!$I23*100,".")</f>
        <v>67.0657579664763</v>
      </c>
      <c r="M23" s="327" t="n">
        <f aca="false">IF(AND(ISNUMBER('6.5.2'!M23),('6.5.2'!$I23)&gt;0),'6.5.2'!M23/'6.5.2'!$I23*100,".")</f>
        <v>73.4573586295819</v>
      </c>
      <c r="N23" s="327" t="n">
        <f aca="false">IF(AND(ISNUMBER('6.5.2'!N23),('6.5.2'!$I23)&gt;0),'6.5.2'!N23/'6.5.2'!$I23*100,".")</f>
        <v>73.1810646527906</v>
      </c>
      <c r="O23" s="327" t="n">
        <f aca="false">IF(AND(ISNUMBER('6.5.2'!O23),('6.5.2'!$I23)&gt;0),'6.5.2'!O23/'6.5.2'!$I23*100,".")</f>
        <v>86.2773991526985</v>
      </c>
      <c r="P23" s="327" t="n">
        <f aca="false">IF(AND(ISNUMBER('6.5.2'!P23),('6.5.2'!$I23)&gt;0),'6.5.2'!P23/'6.5.2'!$I23*100,".")</f>
        <v>93.5899797384417</v>
      </c>
      <c r="Q23" s="327" t="n">
        <f aca="false">IF(AND(ISNUMBER('6.5.2'!Q23),('6.5.2'!$I23)&gt;0),'6.5.2'!Q23/'6.5.2'!$I23*100,".")</f>
        <v>90.8270399705287</v>
      </c>
      <c r="R23" s="327" t="n">
        <f aca="false">IF(AND(ISNUMBER('6.5.2'!R23),('6.5.2'!$I23)&gt;0),'6.5.2'!R23/'6.5.2'!$I23*100,".")</f>
        <v>90.2191932215878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327" t="n">
        <f aca="false">IF(AND(ISNUMBER('6.5.2'!D24),('6.5.2'!$I24)&gt;0),'6.5.2'!D24/'6.5.2'!$I24*100,".")</f>
        <v>164.828738512949</v>
      </c>
      <c r="E24" s="327" t="n">
        <f aca="false">IF(AND(ISNUMBER('6.5.2'!E24),('6.5.2'!$I24)&gt;0),'6.5.2'!E24/'6.5.2'!$I24*100,".")</f>
        <v>159.565580618212</v>
      </c>
      <c r="F24" s="327" t="n">
        <f aca="false">IF(AND(ISNUMBER('6.5.2'!F24),('6.5.2'!$I24)&gt;0),'6.5.2'!F24/'6.5.2'!$I24*100,".")</f>
        <v>147.368421052632</v>
      </c>
      <c r="G24" s="327" t="n">
        <f aca="false">IF(AND(ISNUMBER('6.5.2'!G24),('6.5.2'!$I24)&gt;0),'6.5.2'!G24/'6.5.2'!$I24*100,".")</f>
        <v>127.65246449457</v>
      </c>
      <c r="H24" s="327" t="n">
        <f aca="false">IF(AND(ISNUMBER('6.5.2'!H24),('6.5.2'!$I24)&gt;0),'6.5.2'!H24/'6.5.2'!$I24*100,".")</f>
        <v>123.976608187135</v>
      </c>
      <c r="I24" s="327" t="n">
        <f aca="false">IF(AND(ISNUMBER('6.5.2'!I24),('6.5.2'!$I24)&gt;0),'6.5.2'!I24/'6.5.2'!$I24*100,".")</f>
        <v>100</v>
      </c>
      <c r="J24" s="327" t="n">
        <f aca="false">IF(AND(ISNUMBER('6.5.2'!J24),('6.5.2'!$I24)&gt;0),'6.5.2'!J24/'6.5.2'!$I24*100,".")</f>
        <v>98.078529657477</v>
      </c>
      <c r="K24" s="327" t="n">
        <f aca="false">IF(AND(ISNUMBER('6.5.2'!K24),('6.5.2'!$I24)&gt;0),'6.5.2'!K24/'6.5.2'!$I24*100,".")</f>
        <v>90.5597326649958</v>
      </c>
      <c r="L24" s="327" t="n">
        <f aca="false">IF(AND(ISNUMBER('6.5.2'!L24),('6.5.2'!$I24)&gt;0),'6.5.2'!L24/'6.5.2'!$I24*100,".")</f>
        <v>111.612364243943</v>
      </c>
      <c r="M24" s="327" t="n">
        <f aca="false">IF(AND(ISNUMBER('6.5.2'!M24),('6.5.2'!$I24)&gt;0),'6.5.2'!M24/'6.5.2'!$I24*100,".")</f>
        <v>97.5772765246449</v>
      </c>
      <c r="N24" s="327" t="n">
        <f aca="false">IF(AND(ISNUMBER('6.5.2'!N24),('6.5.2'!$I24)&gt;0),'6.5.2'!N24/'6.5.2'!$I24*100,".")</f>
        <v>136.09022556391</v>
      </c>
      <c r="O24" s="327" t="n">
        <f aca="false">IF(AND(ISNUMBER('6.5.2'!O24),('6.5.2'!$I24)&gt;0),'6.5.2'!O24/'6.5.2'!$I24*100,".")</f>
        <v>89.640768588137</v>
      </c>
      <c r="P24" s="327" t="n">
        <f aca="false">IF(AND(ISNUMBER('6.5.2'!P24),('6.5.2'!$I24)&gt;0),'6.5.2'!P24/'6.5.2'!$I24*100,".")</f>
        <v>87.0509607351713</v>
      </c>
      <c r="Q24" s="327" t="n">
        <f aca="false">IF(AND(ISNUMBER('6.5.2'!Q24),('6.5.2'!$I24)&gt;0),'6.5.2'!Q24/'6.5.2'!$I24*100,".")</f>
        <v>140.517961570593</v>
      </c>
      <c r="R24" s="327" t="n">
        <f aca="false">IF(AND(ISNUMBER('6.5.2'!R24),('6.5.2'!$I24)&gt;0),'6.5.2'!R24/'6.5.2'!$I24*100,".")</f>
        <v>113.533834586466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327" t="n">
        <f aca="false">IF(AND(ISNUMBER('6.5.2'!D25),('6.5.2'!$I25)&gt;0),'6.5.2'!D25/'6.5.2'!$I25*100,".")</f>
        <v>166.438674315442</v>
      </c>
      <c r="E25" s="327" t="n">
        <f aca="false">IF(AND(ISNUMBER('6.5.2'!E25),('6.5.2'!$I25)&gt;0),'6.5.2'!E25/'6.5.2'!$I25*100,".")</f>
        <v>139.969110713705</v>
      </c>
      <c r="F25" s="327" t="n">
        <f aca="false">IF(AND(ISNUMBER('6.5.2'!F25),('6.5.2'!$I25)&gt;0),'6.5.2'!F25/'6.5.2'!$I25*100,".")</f>
        <v>123.529275146898</v>
      </c>
      <c r="G25" s="327" t="n">
        <f aca="false">IF(AND(ISNUMBER('6.5.2'!G25),('6.5.2'!$I25)&gt;0),'6.5.2'!G25/'6.5.2'!$I25*100,".")</f>
        <v>108.420233643775</v>
      </c>
      <c r="H25" s="327" t="n">
        <f aca="false">IF(AND(ISNUMBER('6.5.2'!H25),('6.5.2'!$I25)&gt;0),'6.5.2'!H25/'6.5.2'!$I25*100,".")</f>
        <v>104.744873075226</v>
      </c>
      <c r="I25" s="327" t="n">
        <f aca="false">IF(AND(ISNUMBER('6.5.2'!I25),('6.5.2'!$I25)&gt;0),'6.5.2'!I25/'6.5.2'!$I25*100,".")</f>
        <v>100</v>
      </c>
      <c r="J25" s="327" t="n">
        <f aca="false">IF(AND(ISNUMBER('6.5.2'!J25),('6.5.2'!$I25)&gt;0),'6.5.2'!J25/'6.5.2'!$I25*100,".")</f>
        <v>88.1041410223657</v>
      </c>
      <c r="K25" s="327" t="n">
        <f aca="false">IF(AND(ISNUMBER('6.5.2'!K25),('6.5.2'!$I25)&gt;0),'6.5.2'!K25/'6.5.2'!$I25*100,".")</f>
        <v>82.8285760735769</v>
      </c>
      <c r="L25" s="327" t="n">
        <f aca="false">IF(AND(ISNUMBER('6.5.2'!L25),('6.5.2'!$I25)&gt;0),'6.5.2'!L25/'6.5.2'!$I25*100,".")</f>
        <v>78.3693708340107</v>
      </c>
      <c r="M25" s="327" t="n">
        <f aca="false">IF(AND(ISNUMBER('6.5.2'!M25),('6.5.2'!$I25)&gt;0),'6.5.2'!M25/'6.5.2'!$I25*100,".")</f>
        <v>75.8459716190167</v>
      </c>
      <c r="N25" s="327" t="n">
        <f aca="false">IF(AND(ISNUMBER('6.5.2'!N25),('6.5.2'!$I25)&gt;0),'6.5.2'!N25/'6.5.2'!$I25*100,".")</f>
        <v>73.4584388136656</v>
      </c>
      <c r="O25" s="327" t="n">
        <f aca="false">IF(AND(ISNUMBER('6.5.2'!O25),('6.5.2'!$I25)&gt;0),'6.5.2'!O25/'6.5.2'!$I25*100,".")</f>
        <v>74.0797082936573</v>
      </c>
      <c r="P25" s="327" t="n">
        <f aca="false">IF(AND(ISNUMBER('6.5.2'!P25),('6.5.2'!$I25)&gt;0),'6.5.2'!P25/'6.5.2'!$I25*100,".")</f>
        <v>72.7686555031702</v>
      </c>
      <c r="Q25" s="327" t="n">
        <f aca="false">IF(AND(ISNUMBER('6.5.2'!Q25),('6.5.2'!$I25)&gt;0),'6.5.2'!Q25/'6.5.2'!$I25*100,".")</f>
        <v>66.0914601574657</v>
      </c>
      <c r="R25" s="327" t="n">
        <f aca="false">IF(AND(ISNUMBER('6.5.2'!R25),('6.5.2'!$I25)&gt;0),'6.5.2'!R25/'6.5.2'!$I25*100,".")</f>
        <v>58.050955709873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327" t="n">
        <f aca="false">IF(AND(ISNUMBER('6.5.2'!D26),('6.5.2'!$I26)&gt;0),'6.5.2'!D26/'6.5.2'!$I26*100,".")</f>
        <v>112.254200929567</v>
      </c>
      <c r="E26" s="327" t="n">
        <f aca="false">IF(AND(ISNUMBER('6.5.2'!E26),('6.5.2'!$I26)&gt;0),'6.5.2'!E26/'6.5.2'!$I26*100,".")</f>
        <v>105.631033249911</v>
      </c>
      <c r="F26" s="327" t="n">
        <f aca="false">IF(AND(ISNUMBER('6.5.2'!F26),('6.5.2'!$I26)&gt;0),'6.5.2'!F26/'6.5.2'!$I26*100,".")</f>
        <v>108.37504469074</v>
      </c>
      <c r="G26" s="327" t="n">
        <f aca="false">IF(AND(ISNUMBER('6.5.2'!G26),('6.5.2'!$I26)&gt;0),'6.5.2'!G26/'6.5.2'!$I26*100,".")</f>
        <v>102.681444404719</v>
      </c>
      <c r="H26" s="327" t="n">
        <f aca="false">IF(AND(ISNUMBER('6.5.2'!H26),('6.5.2'!$I26)&gt;0),'6.5.2'!H26/'6.5.2'!$I26*100,".")</f>
        <v>100.589917769038</v>
      </c>
      <c r="I26" s="327" t="n">
        <f aca="false">IF(AND(ISNUMBER('6.5.2'!I26),('6.5.2'!$I26)&gt;0),'6.5.2'!I26/'6.5.2'!$I26*100,".")</f>
        <v>100</v>
      </c>
      <c r="J26" s="327" t="n">
        <f aca="false">IF(AND(ISNUMBER('6.5.2'!J26),('6.5.2'!$I26)&gt;0),'6.5.2'!J26/'6.5.2'!$I26*100,".")</f>
        <v>99.2402574186629</v>
      </c>
      <c r="K26" s="327" t="n">
        <f aca="false">IF(AND(ISNUMBER('6.5.2'!K26),('6.5.2'!$I26)&gt;0),'6.5.2'!K26/'6.5.2'!$I26*100,".")</f>
        <v>99.5173400071505</v>
      </c>
      <c r="L26" s="327" t="n">
        <f aca="false">IF(AND(ISNUMBER('6.5.2'!L26),('6.5.2'!$I26)&gt;0),'6.5.2'!L26/'6.5.2'!$I26*100,".")</f>
        <v>99.1419377904898</v>
      </c>
      <c r="M26" s="327" t="n">
        <f aca="false">IF(AND(ISNUMBER('6.5.2'!M26),('6.5.2'!$I26)&gt;0),'6.5.2'!M26/'6.5.2'!$I26*100,".")</f>
        <v>97.8459063282088</v>
      </c>
      <c r="N26" s="327" t="n">
        <f aca="false">IF(AND(ISNUMBER('6.5.2'!N26),('6.5.2'!$I26)&gt;0),'6.5.2'!N26/'6.5.2'!$I26*100,".")</f>
        <v>100.500536288881</v>
      </c>
      <c r="O26" s="327" t="n">
        <f aca="false">IF(AND(ISNUMBER('6.5.2'!O26),('6.5.2'!$I26)&gt;0),'6.5.2'!O26/'6.5.2'!$I26*100,".")</f>
        <v>94.780121558813</v>
      </c>
      <c r="P26" s="327" t="n">
        <f aca="false">IF(AND(ISNUMBER('6.5.2'!P26),('6.5.2'!$I26)&gt;0),'6.5.2'!P26/'6.5.2'!$I26*100,".")</f>
        <v>90.7400786557026</v>
      </c>
      <c r="Q26" s="327" t="n">
        <f aca="false">IF(AND(ISNUMBER('6.5.2'!Q26),('6.5.2'!$I26)&gt;0),'6.5.2'!Q26/'6.5.2'!$I26*100,".")</f>
        <v>86.9592420450483</v>
      </c>
      <c r="R26" s="327" t="n">
        <f aca="false">IF(AND(ISNUMBER('6.5.2'!R26),('6.5.2'!$I26)&gt;0),'6.5.2'!R26/'6.5.2'!$I26*100,".")</f>
        <v>80.5416517697533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327" t="n">
        <f aca="false">IF(AND(ISNUMBER('6.5.2'!D27),('6.5.2'!$I27)&gt;0),'6.5.2'!D27/'6.5.2'!$I27*100,".")</f>
        <v>174.529535808665</v>
      </c>
      <c r="E27" s="327" t="n">
        <f aca="false">IF(AND(ISNUMBER('6.5.2'!E27),('6.5.2'!$I27)&gt;0),'6.5.2'!E27/'6.5.2'!$I27*100,".")</f>
        <v>145.095160558418</v>
      </c>
      <c r="F27" s="327" t="n">
        <f aca="false">IF(AND(ISNUMBER('6.5.2'!F27),('6.5.2'!$I27)&gt;0),'6.5.2'!F27/'6.5.2'!$I27*100,".")</f>
        <v>125.7907802365</v>
      </c>
      <c r="G27" s="327" t="n">
        <f aca="false">IF(AND(ISNUMBER('6.5.2'!G27),('6.5.2'!$I27)&gt;0),'6.5.2'!G27/'6.5.2'!$I27*100,".")</f>
        <v>109.277153458079</v>
      </c>
      <c r="H27" s="327" t="n">
        <f aca="false">IF(AND(ISNUMBER('6.5.2'!H27),('6.5.2'!$I27)&gt;0),'6.5.2'!H27/'6.5.2'!$I27*100,".")</f>
        <v>105.365293756506</v>
      </c>
      <c r="I27" s="327" t="n">
        <f aca="false">IF(AND(ISNUMBER('6.5.2'!I27),('6.5.2'!$I27)&gt;0),'6.5.2'!I27/'6.5.2'!$I27*100,".")</f>
        <v>100</v>
      </c>
      <c r="J27" s="327" t="n">
        <f aca="false">IF(AND(ISNUMBER('6.5.2'!J27),('6.5.2'!$I27)&gt;0),'6.5.2'!J27/'6.5.2'!$I27*100,".")</f>
        <v>86.4399540880335</v>
      </c>
      <c r="K27" s="327" t="n">
        <f aca="false">IF(AND(ISNUMBER('6.5.2'!K27),('6.5.2'!$I27)&gt;0),'6.5.2'!K27/'6.5.2'!$I27*100,".")</f>
        <v>80.3365987774604</v>
      </c>
      <c r="L27" s="327" t="n">
        <f aca="false">IF(AND(ISNUMBER('6.5.2'!L27),('6.5.2'!$I27)&gt;0),'6.5.2'!L27/'6.5.2'!$I27*100,".")</f>
        <v>75.266262712543</v>
      </c>
      <c r="M27" s="327" t="n">
        <f aca="false">IF(AND(ISNUMBER('6.5.2'!M27),('6.5.2'!$I27)&gt;0),'6.5.2'!M27/'6.5.2'!$I27*100,".")</f>
        <v>72.5609267810907</v>
      </c>
      <c r="N27" s="327" t="n">
        <f aca="false">IF(AND(ISNUMBER('6.5.2'!N27),('6.5.2'!$I27)&gt;0),'6.5.2'!N27/'6.5.2'!$I27*100,".")</f>
        <v>69.4204948882898</v>
      </c>
      <c r="O27" s="327" t="n">
        <f aca="false">IF(AND(ISNUMBER('6.5.2'!O27),('6.5.2'!$I27)&gt;0),'6.5.2'!O27/'6.5.2'!$I27*100,".")</f>
        <v>70.9873742092198</v>
      </c>
      <c r="P27" s="327" t="n">
        <f aca="false">IF(AND(ISNUMBER('6.5.2'!P27),('6.5.2'!$I27)&gt;0),'6.5.2'!P27/'6.5.2'!$I27*100,".")</f>
        <v>70.0851506820062</v>
      </c>
      <c r="Q27" s="327" t="n">
        <f aca="false">IF(AND(ISNUMBER('6.5.2'!Q27),('6.5.2'!$I27)&gt;0),'6.5.2'!Q27/'6.5.2'!$I27*100,".")</f>
        <v>62.974134479353</v>
      </c>
      <c r="R27" s="327" t="n">
        <f aca="false">IF(AND(ISNUMBER('6.5.2'!R27),('6.5.2'!$I27)&gt;0),'6.5.2'!R27/'6.5.2'!$I27*100,".")</f>
        <v>54.6926300616608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327" t="n">
        <f aca="false">IF(AND(ISNUMBER('6.5.2'!D28),('6.5.2'!$I28)&gt;0),'6.5.2'!D28/'6.5.2'!$I28*100,".")</f>
        <v>128.482364861242</v>
      </c>
      <c r="E28" s="327" t="n">
        <f aca="false">IF(AND(ISNUMBER('6.5.2'!E28),('6.5.2'!$I28)&gt;0),'6.5.2'!E28/'6.5.2'!$I28*100,".")</f>
        <v>120.248023684738</v>
      </c>
      <c r="F28" s="327" t="n">
        <f aca="false">IF(AND(ISNUMBER('6.5.2'!F28),('6.5.2'!$I28)&gt;0),'6.5.2'!F28/'6.5.2'!$I28*100,".")</f>
        <v>123.609382452635</v>
      </c>
      <c r="G28" s="327" t="n">
        <f aca="false">IF(AND(ISNUMBER('6.5.2'!G28),('6.5.2'!$I28)&gt;0),'6.5.2'!G28/'6.5.2'!$I28*100,".")</f>
        <v>117.961396586711</v>
      </c>
      <c r="H28" s="327" t="n">
        <f aca="false">IF(AND(ISNUMBER('6.5.2'!H28),('6.5.2'!$I28)&gt;0),'6.5.2'!H28/'6.5.2'!$I28*100,".")</f>
        <v>107.091309857446</v>
      </c>
      <c r="I28" s="327" t="n">
        <f aca="false">IF(AND(ISNUMBER('6.5.2'!I28),('6.5.2'!$I28)&gt;0),'6.5.2'!I28/'6.5.2'!$I28*100,".")</f>
        <v>100</v>
      </c>
      <c r="J28" s="327" t="n">
        <f aca="false">IF(AND(ISNUMBER('6.5.2'!J28),('6.5.2'!$I28)&gt;0),'6.5.2'!J28/'6.5.2'!$I28*100,".")</f>
        <v>93.4167040621358</v>
      </c>
      <c r="K28" s="327" t="n">
        <f aca="false">IF(AND(ISNUMBER('6.5.2'!K28),('6.5.2'!$I28)&gt;0),'6.5.2'!K28/'6.5.2'!$I28*100,".")</f>
        <v>90.1450944200316</v>
      </c>
      <c r="L28" s="327" t="n">
        <f aca="false">IF(AND(ISNUMBER('6.5.2'!L28),('6.5.2'!$I28)&gt;0),'6.5.2'!L28/'6.5.2'!$I28*100,".")</f>
        <v>88.6410909881153</v>
      </c>
      <c r="M28" s="327" t="n">
        <f aca="false">IF(AND(ISNUMBER('6.5.2'!M28),('6.5.2'!$I28)&gt;0),'6.5.2'!M28/'6.5.2'!$I28*100,".")</f>
        <v>87.1461189147694</v>
      </c>
      <c r="N28" s="327" t="n">
        <f aca="false">IF(AND(ISNUMBER('6.5.2'!N28),('6.5.2'!$I28)&gt;0),'6.5.2'!N28/'6.5.2'!$I28*100,".")</f>
        <v>81.8464048137141</v>
      </c>
      <c r="O28" s="327" t="n">
        <f aca="false">IF(AND(ISNUMBER('6.5.2'!O28),('6.5.2'!$I28)&gt;0),'6.5.2'!O28/'6.5.2'!$I28*100,".")</f>
        <v>79.9910250874207</v>
      </c>
      <c r="P28" s="327" t="n">
        <f aca="false">IF(AND(ISNUMBER('6.5.2'!P28),('6.5.2'!$I28)&gt;0),'6.5.2'!P28/'6.5.2'!$I28*100,".")</f>
        <v>77.9753387465039</v>
      </c>
      <c r="Q28" s="327" t="n">
        <f aca="false">IF(AND(ISNUMBER('6.5.2'!Q28),('6.5.2'!$I28)&gt;0),'6.5.2'!Q28/'6.5.2'!$I28*100,".")</f>
        <v>30.010075609405</v>
      </c>
      <c r="R28" s="327" t="n">
        <f aca="false">IF(AND(ISNUMBER('6.5.2'!R28),('6.5.2'!$I28)&gt;0),'6.5.2'!R28/'6.5.2'!$I28*100,".")</f>
        <v>23.3782361192252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327" t="n">
        <f aca="false">IF(AND(ISNUMBER('6.5.2'!D29),('6.5.2'!$I29)&gt;0),'6.5.2'!D29/'6.5.2'!$I29*100,".")</f>
        <v>125.961635169957</v>
      </c>
      <c r="E29" s="327" t="n">
        <f aca="false">IF(AND(ISNUMBER('6.5.2'!E29),('6.5.2'!$I29)&gt;0),'6.5.2'!E29/'6.5.2'!$I29*100,".")</f>
        <v>116.086038212231</v>
      </c>
      <c r="F29" s="327" t="n">
        <f aca="false">IF(AND(ISNUMBER('6.5.2'!F29),('6.5.2'!$I29)&gt;0),'6.5.2'!F29/'6.5.2'!$I29*100,".")</f>
        <v>123.329645518959</v>
      </c>
      <c r="G29" s="327" t="n">
        <f aca="false">IF(AND(ISNUMBER('6.5.2'!G29),('6.5.2'!$I29)&gt;0),'6.5.2'!G29/'6.5.2'!$I29*100,".")</f>
        <v>118.581035385677</v>
      </c>
      <c r="H29" s="327" t="n">
        <f aca="false">IF(AND(ISNUMBER('6.5.2'!H29),('6.5.2'!$I29)&gt;0),'6.5.2'!H29/'6.5.2'!$I29*100,".")</f>
        <v>108.386714157392</v>
      </c>
      <c r="I29" s="327" t="n">
        <f aca="false">IF(AND(ISNUMBER('6.5.2'!I29),('6.5.2'!$I29)&gt;0),'6.5.2'!I29/'6.5.2'!$I29*100,".")</f>
        <v>100</v>
      </c>
      <c r="J29" s="327" t="n">
        <f aca="false">IF(AND(ISNUMBER('6.5.2'!J29),('6.5.2'!$I29)&gt;0),'6.5.2'!J29/'6.5.2'!$I29*100,".")</f>
        <v>92.2753583480441</v>
      </c>
      <c r="K29" s="327" t="n">
        <f aca="false">IF(AND(ISNUMBER('6.5.2'!K29),('6.5.2'!$I29)&gt;0),'6.5.2'!K29/'6.5.2'!$I29*100,".")</f>
        <v>88.7374842632059</v>
      </c>
      <c r="L29" s="327" t="n">
        <f aca="false">IF(AND(ISNUMBER('6.5.2'!L29),('6.5.2'!$I29)&gt;0),'6.5.2'!L29/'6.5.2'!$I29*100,".")</f>
        <v>87.3564613629191</v>
      </c>
      <c r="M29" s="327" t="n">
        <f aca="false">IF(AND(ISNUMBER('6.5.2'!M29),('6.5.2'!$I29)&gt;0),'6.5.2'!M29/'6.5.2'!$I29*100,".")</f>
        <v>86.0978646514322</v>
      </c>
      <c r="N29" s="327" t="n">
        <f aca="false">IF(AND(ISNUMBER('6.5.2'!N29),('6.5.2'!$I29)&gt;0),'6.5.2'!N29/'6.5.2'!$I29*100,".")</f>
        <v>80.37331317174</v>
      </c>
      <c r="O29" s="327" t="n">
        <f aca="false">IF(AND(ISNUMBER('6.5.2'!O29),('6.5.2'!$I29)&gt;0),'6.5.2'!O29/'6.5.2'!$I29*100,".")</f>
        <v>79.980717008223</v>
      </c>
      <c r="P29" s="327" t="n">
        <f aca="false">IF(AND(ISNUMBER('6.5.2'!P29),('6.5.2'!$I29)&gt;0),'6.5.2'!P29/'6.5.2'!$I29*100,".")</f>
        <v>78.0787758768386</v>
      </c>
      <c r="Q29" s="327" t="n">
        <f aca="false">IF(AND(ISNUMBER('6.5.2'!Q29),('6.5.2'!$I29)&gt;0),'6.5.2'!Q29/'6.5.2'!$I29*100,".")</f>
        <v>20.0161616441872</v>
      </c>
      <c r="R29" s="327" t="n">
        <f aca="false">IF(AND(ISNUMBER('6.5.2'!R29),('6.5.2'!$I29)&gt;0),'6.5.2'!R29/'6.5.2'!$I29*100,".")</f>
        <v>15.8817633532984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327" t="n">
        <f aca="false">IF(AND(ISNUMBER('6.5.2'!D30),('6.5.2'!$I30)&gt;0),'6.5.2'!D30/'6.5.2'!$I30*100,".")</f>
        <v>100.906445837064</v>
      </c>
      <c r="E30" s="327" t="n">
        <f aca="false">IF(AND(ISNUMBER('6.5.2'!E30),('6.5.2'!$I30)&gt;0),'6.5.2'!E30/'6.5.2'!$I30*100,".")</f>
        <v>104.867949865712</v>
      </c>
      <c r="F30" s="327" t="n">
        <f aca="false">IF(AND(ISNUMBER('6.5.2'!F30),('6.5.2'!$I30)&gt;0),'6.5.2'!F30/'6.5.2'!$I30*100,".")</f>
        <v>99.0348030438675</v>
      </c>
      <c r="G30" s="327" t="n">
        <f aca="false">IF(AND(ISNUMBER('6.5.2'!G30),('6.5.2'!$I30)&gt;0),'6.5.2'!G30/'6.5.2'!$I30*100,".")</f>
        <v>100.979185317816</v>
      </c>
      <c r="H30" s="327" t="n">
        <f aca="false">IF(AND(ISNUMBER('6.5.2'!H30),('6.5.2'!$I30)&gt;0),'6.5.2'!H30/'6.5.2'!$I30*100,".")</f>
        <v>100.318934646374</v>
      </c>
      <c r="I30" s="327" t="n">
        <f aca="false">IF(AND(ISNUMBER('6.5.2'!I30),('6.5.2'!$I30)&gt;0),'6.5.2'!I30/'6.5.2'!$I30*100,".")</f>
        <v>100</v>
      </c>
      <c r="J30" s="327" t="n">
        <f aca="false">IF(AND(ISNUMBER('6.5.2'!J30),('6.5.2'!$I30)&gt;0),'6.5.2'!J30/'6.5.2'!$I30*100,".")</f>
        <v>100.948410922113</v>
      </c>
      <c r="K30" s="327" t="n">
        <f aca="false">IF(AND(ISNUMBER('6.5.2'!K30),('6.5.2'!$I30)&gt;0),'6.5.2'!K30/'6.5.2'!$I30*100,".")</f>
        <v>101.47157564906</v>
      </c>
      <c r="L30" s="327" t="n">
        <f aca="false">IF(AND(ISNUMBER('6.5.2'!L30),('6.5.2'!$I30)&gt;0),'6.5.2'!L30/'6.5.2'!$I30*100,".")</f>
        <v>101.286929274843</v>
      </c>
      <c r="M30" s="327" t="n">
        <f aca="false">IF(AND(ISNUMBER('6.5.2'!M30),('6.5.2'!$I30)&gt;0),'6.5.2'!M30/'6.5.2'!$I30*100,".")</f>
        <v>101.317703670546</v>
      </c>
      <c r="N30" s="327" t="n">
        <f aca="false">IF(AND(ISNUMBER('6.5.2'!N30),('6.5.2'!$I30)&gt;0),'6.5.2'!N30/'6.5.2'!$I30*100,".")</f>
        <v>98.8949194270367</v>
      </c>
      <c r="O30" s="327" t="n">
        <f aca="false">IF(AND(ISNUMBER('6.5.2'!O30),('6.5.2'!$I30)&gt;0),'6.5.2'!O30/'6.5.2'!$I30*100,".")</f>
        <v>87.4692256042972</v>
      </c>
      <c r="P30" s="327" t="n">
        <f aca="false">IF(AND(ISNUMBER('6.5.2'!P30),('6.5.2'!$I30)&gt;0),'6.5.2'!P30/'6.5.2'!$I30*100,".")</f>
        <v>86.6383169203223</v>
      </c>
      <c r="Q30" s="327" t="n">
        <f aca="false">IF(AND(ISNUMBER('6.5.2'!Q30),('6.5.2'!$I30)&gt;0),'6.5.2'!Q30/'6.5.2'!$I30*100,".")</f>
        <v>84.061660698299</v>
      </c>
      <c r="R30" s="327" t="n">
        <f aca="false">IF(AND(ISNUMBER('6.5.2'!R30),('6.5.2'!$I30)&gt;0),'6.5.2'!R30/'6.5.2'!$I30*100,".")</f>
        <v>60.1667412712623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327" t="n">
        <f aca="false">IF(AND(ISNUMBER('6.5.2'!D31),('6.5.2'!$I31)&gt;0),'6.5.2'!D31/'6.5.2'!$I31*100,".")</f>
        <v>185.112433862434</v>
      </c>
      <c r="E31" s="327" t="n">
        <f aca="false">IF(AND(ISNUMBER('6.5.2'!E31),('6.5.2'!$I31)&gt;0),'6.5.2'!E31/'6.5.2'!$I31*100,".")</f>
        <v>178.111772486773</v>
      </c>
      <c r="F31" s="327" t="n">
        <f aca="false">IF(AND(ISNUMBER('6.5.2'!F31),('6.5.2'!$I31)&gt;0),'6.5.2'!F31/'6.5.2'!$I31*100,".")</f>
        <v>155.324074074074</v>
      </c>
      <c r="G31" s="327" t="n">
        <f aca="false">IF(AND(ISNUMBER('6.5.2'!G31),('6.5.2'!$I31)&gt;0),'6.5.2'!G31/'6.5.2'!$I31*100,".")</f>
        <v>132.12962962963</v>
      </c>
      <c r="H31" s="327" t="n">
        <f aca="false">IF(AND(ISNUMBER('6.5.2'!H31),('6.5.2'!$I31)&gt;0),'6.5.2'!H31/'6.5.2'!$I31*100,".")</f>
        <v>102.744708994709</v>
      </c>
      <c r="I31" s="327" t="n">
        <f aca="false">IF(AND(ISNUMBER('6.5.2'!I31),('6.5.2'!$I31)&gt;0),'6.5.2'!I31/'6.5.2'!$I31*100,".")</f>
        <v>100</v>
      </c>
      <c r="J31" s="327" t="n">
        <f aca="false">IF(AND(ISNUMBER('6.5.2'!J31),('6.5.2'!$I31)&gt;0),'6.5.2'!J31/'6.5.2'!$I31*100,".")</f>
        <v>95.4001322751323</v>
      </c>
      <c r="K31" s="327" t="n">
        <f aca="false">IF(AND(ISNUMBER('6.5.2'!K31),('6.5.2'!$I31)&gt;0),'6.5.2'!K31/'6.5.2'!$I31*100,".")</f>
        <v>90.1818783068783</v>
      </c>
      <c r="L31" s="327" t="n">
        <f aca="false">IF(AND(ISNUMBER('6.5.2'!L31),('6.5.2'!$I31)&gt;0),'6.5.2'!L31/'6.5.2'!$I31*100,".")</f>
        <v>85.9391534391534</v>
      </c>
      <c r="M31" s="327" t="n">
        <f aca="false">IF(AND(ISNUMBER('6.5.2'!M31),('6.5.2'!$I31)&gt;0),'6.5.2'!M31/'6.5.2'!$I31*100,".")</f>
        <v>80.3902116402117</v>
      </c>
      <c r="N31" s="327" t="n">
        <f aca="false">IF(AND(ISNUMBER('6.5.2'!N31),('6.5.2'!$I31)&gt;0),'6.5.2'!N31/'6.5.2'!$I31*100,".")</f>
        <v>75.7407407407408</v>
      </c>
      <c r="O31" s="327" t="n">
        <f aca="false">IF(AND(ISNUMBER('6.5.2'!O31),('6.5.2'!$I31)&gt;0),'6.5.2'!O31/'6.5.2'!$I31*100,".")</f>
        <v>71.25</v>
      </c>
      <c r="P31" s="327" t="n">
        <f aca="false">IF(AND(ISNUMBER('6.5.2'!P31),('6.5.2'!$I31)&gt;0),'6.5.2'!P31/'6.5.2'!$I31*100,".")</f>
        <v>66.7460317460318</v>
      </c>
      <c r="Q31" s="327" t="n">
        <f aca="false">IF(AND(ISNUMBER('6.5.2'!Q31),('6.5.2'!$I31)&gt;0),'6.5.2'!Q31/'6.5.2'!$I31*100,".")</f>
        <v>61.4087301587302</v>
      </c>
      <c r="R31" s="327" t="n">
        <f aca="false">IF(AND(ISNUMBER('6.5.2'!R31),('6.5.2'!$I31)&gt;0),'6.5.2'!R31/'6.5.2'!$I31*100,".")</f>
        <v>51.3756613756614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327" t="n">
        <f aca="false">IF(AND(ISNUMBER('6.5.2'!D32),('6.5.2'!$I32)&gt;0),'6.5.2'!D32/'6.5.2'!$I32*100,".")</f>
        <v>115.761639952023</v>
      </c>
      <c r="E32" s="327" t="n">
        <f aca="false">IF(AND(ISNUMBER('6.5.2'!E32),('6.5.2'!$I32)&gt;0),'6.5.2'!E32/'6.5.2'!$I32*100,".")</f>
        <v>112.741249591102</v>
      </c>
      <c r="F32" s="327" t="n">
        <f aca="false">IF(AND(ISNUMBER('6.5.2'!F32),('6.5.2'!$I32)&gt;0),'6.5.2'!F32/'6.5.2'!$I32*100,".")</f>
        <v>109.842619852433</v>
      </c>
      <c r="G32" s="327" t="n">
        <f aca="false">IF(AND(ISNUMBER('6.5.2'!G32),('6.5.2'!$I32)&gt;0),'6.5.2'!G32/'6.5.2'!$I32*100,".")</f>
        <v>105.862683095264</v>
      </c>
      <c r="H32" s="327" t="n">
        <f aca="false">IF(AND(ISNUMBER('6.5.2'!H32),('6.5.2'!$I32)&gt;0),'6.5.2'!H32/'6.5.2'!$I32*100,".")</f>
        <v>102.793225020899</v>
      </c>
      <c r="I32" s="327" t="n">
        <f aca="false">IF(AND(ISNUMBER('6.5.2'!I32),('6.5.2'!$I32)&gt;0),'6.5.2'!I32/'6.5.2'!$I32*100,".")</f>
        <v>100</v>
      </c>
      <c r="J32" s="327" t="n">
        <f aca="false">IF(AND(ISNUMBER('6.5.2'!J32),('6.5.2'!$I32)&gt;0),'6.5.2'!J32/'6.5.2'!$I32*100,".")</f>
        <v>100.225348017301</v>
      </c>
      <c r="K32" s="327" t="n">
        <f aca="false">IF(AND(ISNUMBER('6.5.2'!K32),('6.5.2'!$I32)&gt;0),'6.5.2'!K32/'6.5.2'!$I32*100,".")</f>
        <v>100.626976338458</v>
      </c>
      <c r="L32" s="327" t="n">
        <f aca="false">IF(AND(ISNUMBER('6.5.2'!L32),('6.5.2'!$I32)&gt;0),'6.5.2'!L32/'6.5.2'!$I32*100,".")</f>
        <v>99.5111401882746</v>
      </c>
      <c r="M32" s="327" t="n">
        <f aca="false">IF(AND(ISNUMBER('6.5.2'!M32),('6.5.2'!$I32)&gt;0),'6.5.2'!M32/'6.5.2'!$I32*100,".")</f>
        <v>99.5674771925999</v>
      </c>
      <c r="N32" s="327" t="n">
        <f aca="false">IF(AND(ISNUMBER('6.5.2'!N32),('6.5.2'!$I32)&gt;0),'6.5.2'!N32/'6.5.2'!$I32*100,".")</f>
        <v>99.0967906080762</v>
      </c>
      <c r="O32" s="327" t="n">
        <f aca="false">IF(AND(ISNUMBER('6.5.2'!O32),('6.5.2'!$I32)&gt;0),'6.5.2'!O32/'6.5.2'!$I32*100,".")</f>
        <v>98.8514520408534</v>
      </c>
      <c r="P32" s="327" t="n">
        <f aca="false">IF(AND(ISNUMBER('6.5.2'!P32),('6.5.2'!$I32)&gt;0),'6.5.2'!P32/'6.5.2'!$I32*100,".")</f>
        <v>99.1149638352779</v>
      </c>
      <c r="Q32" s="327" t="n">
        <f aca="false">IF(AND(ISNUMBER('6.5.2'!Q32),('6.5.2'!$I32)&gt;0),'6.5.2'!Q32/'6.5.2'!$I32*100,".")</f>
        <v>98.3371497110457</v>
      </c>
      <c r="R32" s="327" t="n">
        <f aca="false">IF(AND(ISNUMBER('6.5.2'!R32),('6.5.2'!$I32)&gt;0),'6.5.2'!R32/'6.5.2'!$I32*100,".")</f>
        <v>97.84465525388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327" t="n">
        <f aca="false">IF(AND(ISNUMBER('6.5.2'!D33),('6.5.2'!$I33)&gt;0),'6.5.2'!D33/'6.5.2'!$I33*100,".")</f>
        <v>135.790658413056</v>
      </c>
      <c r="E33" s="327" t="n">
        <f aca="false">IF(AND(ISNUMBER('6.5.2'!E33),('6.5.2'!$I33)&gt;0),'6.5.2'!E33/'6.5.2'!$I33*100,".")</f>
        <v>124.929656724817</v>
      </c>
      <c r="F33" s="327" t="n">
        <f aca="false">IF(AND(ISNUMBER('6.5.2'!F33),('6.5.2'!$I33)&gt;0),'6.5.2'!F33/'6.5.2'!$I33*100,".")</f>
        <v>117.55768148565</v>
      </c>
      <c r="G33" s="327" t="n">
        <f aca="false">IF(AND(ISNUMBER('6.5.2'!G33),('6.5.2'!$I33)&gt;0),'6.5.2'!G33/'6.5.2'!$I33*100,".")</f>
        <v>109.735509285312</v>
      </c>
      <c r="H33" s="327" t="n">
        <f aca="false">IF(AND(ISNUMBER('6.5.2'!H33),('6.5.2'!$I33)&gt;0),'6.5.2'!H33/'6.5.2'!$I33*100,".")</f>
        <v>106.41530669668</v>
      </c>
      <c r="I33" s="327" t="n">
        <f aca="false">IF(AND(ISNUMBER('6.5.2'!I33),('6.5.2'!$I33)&gt;0),'6.5.2'!I33/'6.5.2'!$I33*100,".")</f>
        <v>100</v>
      </c>
      <c r="J33" s="327" t="n">
        <f aca="false">IF(AND(ISNUMBER('6.5.2'!J33),('6.5.2'!$I33)&gt;0),'6.5.2'!J33/'6.5.2'!$I33*100,".")</f>
        <v>102.813731007316</v>
      </c>
      <c r="K33" s="327" t="n">
        <f aca="false">IF(AND(ISNUMBER('6.5.2'!K33),('6.5.2'!$I33)&gt;0),'6.5.2'!K33/'6.5.2'!$I33*100,".")</f>
        <v>95.4980303882949</v>
      </c>
      <c r="L33" s="327" t="n">
        <f aca="false">IF(AND(ISNUMBER('6.5.2'!L33),('6.5.2'!$I33)&gt;0),'6.5.2'!L33/'6.5.2'!$I33*100,".")</f>
        <v>92.7405740011255</v>
      </c>
      <c r="M33" s="327" t="n">
        <f aca="false">IF(AND(ISNUMBER('6.5.2'!M33),('6.5.2'!$I33)&gt;0),'6.5.2'!M33/'6.5.2'!$I33*100,".")</f>
        <v>84.411930219471</v>
      </c>
      <c r="N33" s="327" t="n">
        <f aca="false">IF(AND(ISNUMBER('6.5.2'!N33),('6.5.2'!$I33)&gt;0),'6.5.2'!N33/'6.5.2'!$I33*100,".")</f>
        <v>79.6285875070343</v>
      </c>
      <c r="O33" s="327" t="n">
        <f aca="false">IF(AND(ISNUMBER('6.5.2'!O33),('6.5.2'!$I33)&gt;0),'6.5.2'!O33/'6.5.2'!$I33*100,".")</f>
        <v>75.7456387169387</v>
      </c>
      <c r="P33" s="327" t="n">
        <f aca="false">IF(AND(ISNUMBER('6.5.2'!P33),('6.5.2'!$I33)&gt;0),'6.5.2'!P33/'6.5.2'!$I33*100,".")</f>
        <v>67.4169949352842</v>
      </c>
      <c r="Q33" s="327" t="n">
        <f aca="false">IF(AND(ISNUMBER('6.5.2'!Q33),('6.5.2'!$I33)&gt;0),'6.5.2'!Q33/'6.5.2'!$I33*100,".")</f>
        <v>61.2267867191897</v>
      </c>
      <c r="R33" s="327" t="n">
        <f aca="false">IF(AND(ISNUMBER('6.5.2'!R33),('6.5.2'!$I33)&gt;0),'6.5.2'!R33/'6.5.2'!$I33*100,".")</f>
        <v>53.9110861001688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327" t="n">
        <f aca="false">IF(AND(ISNUMBER('6.5.2'!D34),('6.5.2'!$I34)&gt;0),'6.5.2'!D34/'6.5.2'!$I34*100,".")</f>
        <v>139.432176656151</v>
      </c>
      <c r="E34" s="327" t="n">
        <f aca="false">IF(AND(ISNUMBER('6.5.2'!E34),('6.5.2'!$I34)&gt;0),'6.5.2'!E34/'6.5.2'!$I34*100,".")</f>
        <v>119.062640829202</v>
      </c>
      <c r="F34" s="327" t="n">
        <f aca="false">IF(AND(ISNUMBER('6.5.2'!F34),('6.5.2'!$I34)&gt;0),'6.5.2'!F34/'6.5.2'!$I34*100,".")</f>
        <v>113.880126182965</v>
      </c>
      <c r="G34" s="327" t="n">
        <f aca="false">IF(AND(ISNUMBER('6.5.2'!G34),('6.5.2'!$I34)&gt;0),'6.5.2'!G34/'6.5.2'!$I34*100,".")</f>
        <v>107.706173952231</v>
      </c>
      <c r="H34" s="327" t="n">
        <f aca="false">IF(AND(ISNUMBER('6.5.2'!H34),('6.5.2'!$I34)&gt;0),'6.5.2'!H34/'6.5.2'!$I34*100,".")</f>
        <v>102.118071203245</v>
      </c>
      <c r="I34" s="327" t="n">
        <f aca="false">IF(AND(ISNUMBER('6.5.2'!I34),('6.5.2'!$I34)&gt;0),'6.5.2'!I34/'6.5.2'!$I34*100,".")</f>
        <v>100</v>
      </c>
      <c r="J34" s="327" t="n">
        <f aca="false">IF(AND(ISNUMBER('6.5.2'!J34),('6.5.2'!$I34)&gt;0),'6.5.2'!J34/'6.5.2'!$I34*100,".")</f>
        <v>102.658855340243</v>
      </c>
      <c r="K34" s="327" t="n">
        <f aca="false">IF(AND(ISNUMBER('6.5.2'!K34),('6.5.2'!$I34)&gt;0),'6.5.2'!K34/'6.5.2'!$I34*100,".")</f>
        <v>104.551599819739</v>
      </c>
      <c r="L34" s="327" t="n">
        <f aca="false">IF(AND(ISNUMBER('6.5.2'!L34),('6.5.2'!$I34)&gt;0),'6.5.2'!L34/'6.5.2'!$I34*100,".")</f>
        <v>102.794051374493</v>
      </c>
      <c r="M34" s="327" t="n">
        <f aca="false">IF(AND(ISNUMBER('6.5.2'!M34),('6.5.2'!$I34)&gt;0),'6.5.2'!M34/'6.5.2'!$I34*100,".")</f>
        <v>85.1735015772871</v>
      </c>
      <c r="N34" s="327" t="n">
        <f aca="false">IF(AND(ISNUMBER('6.5.2'!N34),('6.5.2'!$I34)&gt;0),'6.5.2'!N34/'6.5.2'!$I34*100,".")</f>
        <v>79.9008562415503</v>
      </c>
      <c r="O34" s="327" t="n">
        <f aca="false">IF(AND(ISNUMBER('6.5.2'!O34),('6.5.2'!$I34)&gt;0),'6.5.2'!O34/'6.5.2'!$I34*100,".")</f>
        <v>99.0085624155025</v>
      </c>
      <c r="P34" s="327" t="n">
        <f aca="false">IF(AND(ISNUMBER('6.5.2'!P34),('6.5.2'!$I34)&gt;0),'6.5.2'!P34/'6.5.2'!$I34*100,".")</f>
        <v>70.6173952230735</v>
      </c>
      <c r="Q34" s="327" t="n">
        <f aca="false">IF(AND(ISNUMBER('6.5.2'!Q34),('6.5.2'!$I34)&gt;0),'6.5.2'!Q34/'6.5.2'!$I34*100,".")</f>
        <v>60.0270392068499</v>
      </c>
      <c r="R34" s="327" t="n">
        <f aca="false">IF(AND(ISNUMBER('6.5.2'!R34),('6.5.2'!$I34)&gt;0),'6.5.2'!R34/'6.5.2'!$I34*100,".")</f>
        <v>44.3442992338891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327" t="n">
        <f aca="false">IF(AND(ISNUMBER('6.5.2'!D35),('6.5.2'!$I35)&gt;0),'6.5.2'!D35/'6.5.2'!$I35*100,".")</f>
        <v>141.47146156384</v>
      </c>
      <c r="E35" s="327" t="n">
        <f aca="false">IF(AND(ISNUMBER('6.5.2'!E35),('6.5.2'!$I35)&gt;0),'6.5.2'!E35/'6.5.2'!$I35*100,".")</f>
        <v>142.03233256351</v>
      </c>
      <c r="F35" s="327" t="n">
        <f aca="false">IF(AND(ISNUMBER('6.5.2'!F35),('6.5.2'!$I35)&gt;0),'6.5.2'!F35/'6.5.2'!$I35*100,".")</f>
        <v>127.449686572088</v>
      </c>
      <c r="G35" s="327" t="n">
        <f aca="false">IF(AND(ISNUMBER('6.5.2'!G35),('6.5.2'!$I35)&gt;0),'6.5.2'!G35/'6.5.2'!$I35*100,".")</f>
        <v>112.174199934015</v>
      </c>
      <c r="H35" s="327" t="n">
        <f aca="false">IF(AND(ISNUMBER('6.5.2'!H35),('6.5.2'!$I35)&gt;0),'6.5.2'!H35/'6.5.2'!$I35*100,".")</f>
        <v>106.796436819532</v>
      </c>
      <c r="I35" s="327" t="n">
        <f aca="false">IF(AND(ISNUMBER('6.5.2'!I35),('6.5.2'!$I35)&gt;0),'6.5.2'!I35/'6.5.2'!$I35*100,".")</f>
        <v>100</v>
      </c>
      <c r="J35" s="327" t="n">
        <f aca="false">IF(AND(ISNUMBER('6.5.2'!J35),('6.5.2'!$I35)&gt;0),'6.5.2'!J35/'6.5.2'!$I35*100,".")</f>
        <v>101.517650940284</v>
      </c>
      <c r="K35" s="327" t="n">
        <f aca="false">IF(AND(ISNUMBER('6.5.2'!K35),('6.5.2'!$I35)&gt;0),'6.5.2'!K35/'6.5.2'!$I35*100,".")</f>
        <v>92.1148135928736</v>
      </c>
      <c r="L35" s="327" t="n">
        <f aca="false">IF(AND(ISNUMBER('6.5.2'!L35),('6.5.2'!$I35)&gt;0),'6.5.2'!L35/'6.5.2'!$I35*100,".")</f>
        <v>89.5084130649951</v>
      </c>
      <c r="M35" s="327" t="n">
        <f aca="false">IF(AND(ISNUMBER('6.5.2'!M35),('6.5.2'!$I35)&gt;0),'6.5.2'!M35/'6.5.2'!$I35*100,".")</f>
        <v>81.3592873639063</v>
      </c>
      <c r="N35" s="327" t="n">
        <f aca="false">IF(AND(ISNUMBER('6.5.2'!N35),('6.5.2'!$I35)&gt;0),'6.5.2'!N35/'6.5.2'!$I35*100,".")</f>
        <v>113.955790168261</v>
      </c>
      <c r="O35" s="327" t="n">
        <f aca="false">IF(AND(ISNUMBER('6.5.2'!O35),('6.5.2'!$I35)&gt;0),'6.5.2'!O35/'6.5.2'!$I35*100,".")</f>
        <v>96.469811943253</v>
      </c>
      <c r="P35" s="327" t="n">
        <f aca="false">IF(AND(ISNUMBER('6.5.2'!P35),('6.5.2'!$I35)&gt;0),'6.5.2'!P35/'6.5.2'!$I35*100,".")</f>
        <v>99.3731441768393</v>
      </c>
      <c r="Q35" s="327" t="n">
        <f aca="false">IF(AND(ISNUMBER('6.5.2'!Q35),('6.5.2'!$I35)&gt;0),'6.5.2'!Q35/'6.5.2'!$I35*100,".")</f>
        <v>86.9679973606071</v>
      </c>
      <c r="R35" s="327" t="n">
        <f aca="false">IF(AND(ISNUMBER('6.5.2'!R35),('6.5.2'!$I35)&gt;0),'6.5.2'!R35/'6.5.2'!$I35*100,".")</f>
        <v>83.7347410095678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327" t="n">
        <f aca="false">IF(AND(ISNUMBER('6.5.2'!D36),('6.5.2'!$I36)&gt;0),'6.5.2'!D36/'6.5.2'!$I36*100,".")</f>
        <v>156.82320441989</v>
      </c>
      <c r="E36" s="327" t="n">
        <f aca="false">IF(AND(ISNUMBER('6.5.2'!E36),('6.5.2'!$I36)&gt;0),'6.5.2'!E36/'6.5.2'!$I36*100,".")</f>
        <v>145.966850828729</v>
      </c>
      <c r="F36" s="327" t="n">
        <f aca="false">IF(AND(ISNUMBER('6.5.2'!F36),('6.5.2'!$I36)&gt;0),'6.5.2'!F36/'6.5.2'!$I36*100,".")</f>
        <v>120.165745856354</v>
      </c>
      <c r="G36" s="327" t="n">
        <f aca="false">IF(AND(ISNUMBER('6.5.2'!G36),('6.5.2'!$I36)&gt;0),'6.5.2'!G36/'6.5.2'!$I36*100,".")</f>
        <v>106.71270718232</v>
      </c>
      <c r="H36" s="327" t="n">
        <f aca="false">IF(AND(ISNUMBER('6.5.2'!H36),('6.5.2'!$I36)&gt;0),'6.5.2'!H36/'6.5.2'!$I36*100,".")</f>
        <v>105</v>
      </c>
      <c r="I36" s="327" t="n">
        <f aca="false">IF(AND(ISNUMBER('6.5.2'!I36),('6.5.2'!$I36)&gt;0),'6.5.2'!I36/'6.5.2'!$I36*100,".")</f>
        <v>100</v>
      </c>
      <c r="J36" s="327" t="n">
        <f aca="false">IF(AND(ISNUMBER('6.5.2'!J36),('6.5.2'!$I36)&gt;0),'6.5.2'!J36/'6.5.2'!$I36*100,".")</f>
        <v>99.585635359116</v>
      </c>
      <c r="K36" s="327" t="n">
        <f aca="false">IF(AND(ISNUMBER('6.5.2'!K36),('6.5.2'!$I36)&gt;0),'6.5.2'!K36/'6.5.2'!$I36*100,".")</f>
        <v>96.2983425414365</v>
      </c>
      <c r="L36" s="327" t="n">
        <f aca="false">IF(AND(ISNUMBER('6.5.2'!L36),('6.5.2'!$I36)&gt;0),'6.5.2'!L36/'6.5.2'!$I36*100,".")</f>
        <v>94.7513812154696</v>
      </c>
      <c r="M36" s="327" t="n">
        <f aca="false">IF(AND(ISNUMBER('6.5.2'!M36),('6.5.2'!$I36)&gt;0),'6.5.2'!M36/'6.5.2'!$I36*100,".")</f>
        <v>96.6850828729282</v>
      </c>
      <c r="N36" s="327" t="n">
        <f aca="false">IF(AND(ISNUMBER('6.5.2'!N36),('6.5.2'!$I36)&gt;0),'6.5.2'!N36/'6.5.2'!$I36*100,".")</f>
        <v>92.9281767955801</v>
      </c>
      <c r="O36" s="327" t="n">
        <f aca="false">IF(AND(ISNUMBER('6.5.2'!O36),('6.5.2'!$I36)&gt;0),'6.5.2'!O36/'6.5.2'!$I36*100,".")</f>
        <v>79.9447513812155</v>
      </c>
      <c r="P36" s="327" t="n">
        <f aca="false">IF(AND(ISNUMBER('6.5.2'!P36),('6.5.2'!$I36)&gt;0),'6.5.2'!P36/'6.5.2'!$I36*100,".")</f>
        <v>73.4530386740331</v>
      </c>
      <c r="Q36" s="327" t="n">
        <f aca="false">IF(AND(ISNUMBER('6.5.2'!Q36),('6.5.2'!$I36)&gt;0),'6.5.2'!Q36/'6.5.2'!$I36*100,".")</f>
        <v>66.0497237569061</v>
      </c>
      <c r="R36" s="327" t="n">
        <f aca="false">IF(AND(ISNUMBER('6.5.2'!R36),('6.5.2'!$I36)&gt;0),'6.5.2'!R36/'6.5.2'!$I36*100,".")</f>
        <v>48.5359116022099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327" t="n">
        <f aca="false">IF(AND(ISNUMBER('6.5.2'!D37),('6.5.2'!$I37)&gt;0),'6.5.2'!D37/'6.5.2'!$I37*100,".")</f>
        <v>247.854077253219</v>
      </c>
      <c r="E37" s="327" t="n">
        <f aca="false">IF(AND(ISNUMBER('6.5.2'!E37),('6.5.2'!$I37)&gt;0),'6.5.2'!E37/'6.5.2'!$I37*100,".")</f>
        <v>166.309012875536</v>
      </c>
      <c r="F37" s="327" t="n">
        <f aca="false">IF(AND(ISNUMBER('6.5.2'!F37),('6.5.2'!$I37)&gt;0),'6.5.2'!F37/'6.5.2'!$I37*100,".")</f>
        <v>135.836909871245</v>
      </c>
      <c r="G37" s="327" t="n">
        <f aca="false">IF(AND(ISNUMBER('6.5.2'!G37),('6.5.2'!$I37)&gt;0),'6.5.2'!G37/'6.5.2'!$I37*100,".")</f>
        <v>110.085836909871</v>
      </c>
      <c r="H37" s="327" t="n">
        <f aca="false">IF(AND(ISNUMBER('6.5.2'!H37),('6.5.2'!$I37)&gt;0),'6.5.2'!H37/'6.5.2'!$I37*100,".")</f>
        <v>106.652360515021</v>
      </c>
      <c r="I37" s="327" t="n">
        <f aca="false">IF(AND(ISNUMBER('6.5.2'!I37),('6.5.2'!$I37)&gt;0),'6.5.2'!I37/'6.5.2'!$I37*100,".")</f>
        <v>100</v>
      </c>
      <c r="J37" s="327" t="n">
        <f aca="false">IF(AND(ISNUMBER('6.5.2'!J37),('6.5.2'!$I37)&gt;0),'6.5.2'!J37/'6.5.2'!$I37*100,".")</f>
        <v>100.429184549356</v>
      </c>
      <c r="K37" s="327" t="n">
        <f aca="false">IF(AND(ISNUMBER('6.5.2'!K37),('6.5.2'!$I37)&gt;0),'6.5.2'!K37/'6.5.2'!$I37*100,".")</f>
        <v>96.5665236051502</v>
      </c>
      <c r="L37" s="327" t="n">
        <f aca="false">IF(AND(ISNUMBER('6.5.2'!L37),('6.5.2'!$I37)&gt;0),'6.5.2'!L37/'6.5.2'!$I37*100,".")</f>
        <v>86.2660944206009</v>
      </c>
      <c r="M37" s="327" t="n">
        <f aca="false">IF(AND(ISNUMBER('6.5.2'!M37),('6.5.2'!$I37)&gt;0),'6.5.2'!M37/'6.5.2'!$I37*100,".")</f>
        <v>77.6824034334764</v>
      </c>
      <c r="N37" s="327" t="n">
        <f aca="false">IF(AND(ISNUMBER('6.5.2'!N37),('6.5.2'!$I37)&gt;0),'6.5.2'!N37/'6.5.2'!$I37*100,".")</f>
        <v>75.5364806866953</v>
      </c>
      <c r="O37" s="327" t="n">
        <f aca="false">IF(AND(ISNUMBER('6.5.2'!O37),('6.5.2'!$I37)&gt;0),'6.5.2'!O37/'6.5.2'!$I37*100,".")</f>
        <v>84.3347639484979</v>
      </c>
      <c r="P37" s="327" t="n">
        <f aca="false">IF(AND(ISNUMBER('6.5.2'!P37),('6.5.2'!$I37)&gt;0),'6.5.2'!P37/'6.5.2'!$I37*100,".")</f>
        <v>58.1545064377682</v>
      </c>
      <c r="Q37" s="327" t="n">
        <f aca="false">IF(AND(ISNUMBER('6.5.2'!Q37),('6.5.2'!$I37)&gt;0),'6.5.2'!Q37/'6.5.2'!$I37*100,".")</f>
        <v>50.2145922746781</v>
      </c>
      <c r="R37" s="327" t="n">
        <f aca="false">IF(AND(ISNUMBER('6.5.2'!R37),('6.5.2'!$I37)&gt;0),'6.5.2'!R37/'6.5.2'!$I37*100,".")</f>
        <v>44.8497854077253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327" t="n">
        <f aca="false">IF(AND(ISNUMBER('6.5.2'!D38),('6.5.2'!$I38)&gt;0),'6.5.2'!D38/'6.5.2'!$I38*100,".")</f>
        <v>147.613365155131</v>
      </c>
      <c r="E38" s="327" t="n">
        <f aca="false">IF(AND(ISNUMBER('6.5.2'!E38),('6.5.2'!$I38)&gt;0),'6.5.2'!E38/'6.5.2'!$I38*100,".")</f>
        <v>133.054892601432</v>
      </c>
      <c r="F38" s="327" t="n">
        <f aca="false">IF(AND(ISNUMBER('6.5.2'!F38),('6.5.2'!$I38)&gt;0),'6.5.2'!F38/'6.5.2'!$I38*100,".")</f>
        <v>123.6276849642</v>
      </c>
      <c r="G38" s="327" t="n">
        <f aca="false">IF(AND(ISNUMBER('6.5.2'!G38),('6.5.2'!$I38)&gt;0),'6.5.2'!G38/'6.5.2'!$I38*100,".")</f>
        <v>115.513126491647</v>
      </c>
      <c r="H38" s="327" t="n">
        <f aca="false">IF(AND(ISNUMBER('6.5.2'!H38),('6.5.2'!$I38)&gt;0),'6.5.2'!H38/'6.5.2'!$I38*100,".")</f>
        <v>113.484486873508</v>
      </c>
      <c r="I38" s="327" t="n">
        <f aca="false">IF(AND(ISNUMBER('6.5.2'!I38),('6.5.2'!$I38)&gt;0),'6.5.2'!I38/'6.5.2'!$I38*100,".")</f>
        <v>100</v>
      </c>
      <c r="J38" s="327" t="n">
        <f aca="false">IF(AND(ISNUMBER('6.5.2'!J38),('6.5.2'!$I38)&gt;0),'6.5.2'!J38/'6.5.2'!$I38*100,".")</f>
        <v>105.489260143198</v>
      </c>
      <c r="K38" s="327" t="n">
        <f aca="false">IF(AND(ISNUMBER('6.5.2'!K38),('6.5.2'!$I38)&gt;0),'6.5.2'!K38/'6.5.2'!$I38*100,".")</f>
        <v>97.1360381861575</v>
      </c>
      <c r="L38" s="327" t="n">
        <f aca="false">IF(AND(ISNUMBER('6.5.2'!L38),('6.5.2'!$I38)&gt;0),'6.5.2'!L38/'6.5.2'!$I38*100,".")</f>
        <v>90.9307875894988</v>
      </c>
      <c r="M38" s="327" t="n">
        <f aca="false">IF(AND(ISNUMBER('6.5.2'!M38),('6.5.2'!$I38)&gt;0),'6.5.2'!M38/'6.5.2'!$I38*100,".")</f>
        <v>88.6634844868735</v>
      </c>
      <c r="N38" s="327" t="n">
        <f aca="false">IF(AND(ISNUMBER('6.5.2'!N38),('6.5.2'!$I38)&gt;0),'6.5.2'!N38/'6.5.2'!$I38*100,".")</f>
        <v>93.0787589498807</v>
      </c>
      <c r="O38" s="327" t="n">
        <f aca="false">IF(AND(ISNUMBER('6.5.2'!O38),('6.5.2'!$I38)&gt;0),'6.5.2'!O38/'6.5.2'!$I38*100,".")</f>
        <v>96.7780429594272</v>
      </c>
      <c r="P38" s="327" t="n">
        <f aca="false">IF(AND(ISNUMBER('6.5.2'!P38),('6.5.2'!$I38)&gt;0),'6.5.2'!P38/'6.5.2'!$I38*100,".")</f>
        <v>80.1909307875895</v>
      </c>
      <c r="Q38" s="327" t="n">
        <f aca="false">IF(AND(ISNUMBER('6.5.2'!Q38),('6.5.2'!$I38)&gt;0),'6.5.2'!Q38/'6.5.2'!$I38*100,".")</f>
        <v>75.2983293556086</v>
      </c>
      <c r="R38" s="327" t="n">
        <f aca="false">IF(AND(ISNUMBER('6.5.2'!R38),('6.5.2'!$I38)&gt;0),'6.5.2'!R38/'6.5.2'!$I38*100,".")</f>
        <v>67.6610978520287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327" t="n">
        <f aca="false">IF(AND(ISNUMBER('6.5.2'!D39),('6.5.2'!$I39)&gt;0),'6.5.2'!D39/'6.5.2'!$I39*100,".")</f>
        <v>100</v>
      </c>
      <c r="E39" s="327" t="n">
        <f aca="false">IF(AND(ISNUMBER('6.5.2'!E39),('6.5.2'!$I39)&gt;0),'6.5.2'!E39/'6.5.2'!$I39*100,".")</f>
        <v>95.6521739130435</v>
      </c>
      <c r="F39" s="327" t="n">
        <f aca="false">IF(AND(ISNUMBER('6.5.2'!F39),('6.5.2'!$I39)&gt;0),'6.5.2'!F39/'6.5.2'!$I39*100,".")</f>
        <v>95.6521739130435</v>
      </c>
      <c r="G39" s="327" t="n">
        <f aca="false">IF(AND(ISNUMBER('6.5.2'!G39),('6.5.2'!$I39)&gt;0),'6.5.2'!G39/'6.5.2'!$I39*100,".")</f>
        <v>91.304347826087</v>
      </c>
      <c r="H39" s="327" t="n">
        <f aca="false">IF(AND(ISNUMBER('6.5.2'!H39),('6.5.2'!$I39)&gt;0),'6.5.2'!H39/'6.5.2'!$I39*100,".")</f>
        <v>73.9130434782609</v>
      </c>
      <c r="I39" s="327" t="n">
        <f aca="false">IF(AND(ISNUMBER('6.5.2'!I39),('6.5.2'!$I39)&gt;0),'6.5.2'!I39/'6.5.2'!$I39*100,".")</f>
        <v>100</v>
      </c>
      <c r="J39" s="327" t="n">
        <f aca="false">IF(AND(ISNUMBER('6.5.2'!J39),('6.5.2'!$I39)&gt;0),'6.5.2'!J39/'6.5.2'!$I39*100,".")</f>
        <v>60.8695652173913</v>
      </c>
      <c r="K39" s="327" t="n">
        <f aca="false">IF(AND(ISNUMBER('6.5.2'!K39),('6.5.2'!$I39)&gt;0),'6.5.2'!K39/'6.5.2'!$I39*100,".")</f>
        <v>82.6086956521739</v>
      </c>
      <c r="L39" s="327" t="n">
        <f aca="false">IF(AND(ISNUMBER('6.5.2'!L39),('6.5.2'!$I39)&gt;0),'6.5.2'!L39/'6.5.2'!$I39*100,".")</f>
        <v>73.9130434782609</v>
      </c>
      <c r="M39" s="327" t="n">
        <f aca="false">IF(AND(ISNUMBER('6.5.2'!M39),('6.5.2'!$I39)&gt;0),'6.5.2'!M39/'6.5.2'!$I39*100,".")</f>
        <v>143.478260869565</v>
      </c>
      <c r="N39" s="327" t="n">
        <f aca="false">IF(AND(ISNUMBER('6.5.2'!N39),('6.5.2'!$I39)&gt;0),'6.5.2'!N39/'6.5.2'!$I39*100,".")</f>
        <v>69.5652173913044</v>
      </c>
      <c r="O39" s="327" t="n">
        <f aca="false">IF(AND(ISNUMBER('6.5.2'!O39),('6.5.2'!$I39)&gt;0),'6.5.2'!O39/'6.5.2'!$I39*100,".")</f>
        <v>69.5652173913044</v>
      </c>
      <c r="P39" s="327" t="n">
        <f aca="false">IF(AND(ISNUMBER('6.5.2'!P39),('6.5.2'!$I39)&gt;0),'6.5.2'!P39/'6.5.2'!$I39*100,".")</f>
        <v>65.2173913043478</v>
      </c>
      <c r="Q39" s="327" t="n">
        <f aca="false">IF(AND(ISNUMBER('6.5.2'!Q39),('6.5.2'!$I39)&gt;0),'6.5.2'!Q39/'6.5.2'!$I39*100,".")</f>
        <v>195.652173913044</v>
      </c>
      <c r="R39" s="327" t="n">
        <f aca="false">IF(AND(ISNUMBER('6.5.2'!R39),('6.5.2'!$I39)&gt;0),'6.5.2'!R39/'6.5.2'!$I39*100,".")</f>
        <v>204.347826086957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327" t="n">
        <f aca="false">IF(AND(ISNUMBER('6.5.2'!D40),('6.5.2'!$I40)&gt;0),'6.5.2'!D40/'6.5.2'!$I40*100,".")</f>
        <v>164.227792598854</v>
      </c>
      <c r="E40" s="327" t="n">
        <f aca="false">IF(AND(ISNUMBER('6.5.2'!E40),('6.5.2'!$I40)&gt;0),'6.5.2'!E40/'6.5.2'!$I40*100,".")</f>
        <v>146.630039532652</v>
      </c>
      <c r="F40" s="327" t="n">
        <f aca="false">IF(AND(ISNUMBER('6.5.2'!F40),('6.5.2'!$I40)&gt;0),'6.5.2'!F40/'6.5.2'!$I40*100,".")</f>
        <v>127.914982787008</v>
      </c>
      <c r="G40" s="327" t="n">
        <f aca="false">IF(AND(ISNUMBER('6.5.2'!G40),('6.5.2'!$I40)&gt;0),'6.5.2'!G40/'6.5.2'!$I40*100,".")</f>
        <v>118.91051885505</v>
      </c>
      <c r="H40" s="327" t="n">
        <f aca="false">IF(AND(ISNUMBER('6.5.2'!H40),('6.5.2'!$I40)&gt;0),'6.5.2'!H40/'6.5.2'!$I40*100,".")</f>
        <v>105.874428801606</v>
      </c>
      <c r="I40" s="327" t="n">
        <f aca="false">IF(AND(ISNUMBER('6.5.2'!I40),('6.5.2'!$I40)&gt;0),'6.5.2'!I40/'6.5.2'!$I40*100,".")</f>
        <v>100</v>
      </c>
      <c r="J40" s="327" t="n">
        <f aca="false">IF(AND(ISNUMBER('6.5.2'!J40),('6.5.2'!$I40)&gt;0),'6.5.2'!J40/'6.5.2'!$I40*100,".")</f>
        <v>99.7719608723597</v>
      </c>
      <c r="K40" s="327" t="n">
        <f aca="false">IF(AND(ISNUMBER('6.5.2'!K40),('6.5.2'!$I40)&gt;0),'6.5.2'!K40/'6.5.2'!$I40*100,".")</f>
        <v>95.1803622212244</v>
      </c>
      <c r="L40" s="327" t="n">
        <f aca="false">IF(AND(ISNUMBER('6.5.2'!L40),('6.5.2'!$I40)&gt;0),'6.5.2'!L40/'6.5.2'!$I40*100,".")</f>
        <v>100.27822534492</v>
      </c>
      <c r="M40" s="327" t="n">
        <f aca="false">IF(AND(ISNUMBER('6.5.2'!M40),('6.5.2'!$I40)&gt;0),'6.5.2'!M40/'6.5.2'!$I40*100,".")</f>
        <v>104.54317335376</v>
      </c>
      <c r="N40" s="327" t="n">
        <f aca="false">IF(AND(ISNUMBER('6.5.2'!N40),('6.5.2'!$I40)&gt;0),'6.5.2'!N40/'6.5.2'!$I40*100,".")</f>
        <v>100.546765630365</v>
      </c>
      <c r="O40" s="327" t="n">
        <f aca="false">IF(AND(ISNUMBER('6.5.2'!O40),('6.5.2'!$I40)&gt;0),'6.5.2'!O40/'6.5.2'!$I40*100,".")</f>
        <v>101.276666930805</v>
      </c>
      <c r="P40" s="327" t="n">
        <f aca="false">IF(AND(ISNUMBER('6.5.2'!P40),('6.5.2'!$I40)&gt;0),'6.5.2'!P40/'6.5.2'!$I40*100,".")</f>
        <v>102.807786787818</v>
      </c>
      <c r="Q40" s="327" t="n">
        <f aca="false">IF(AND(ISNUMBER('6.5.2'!Q40),('6.5.2'!$I40)&gt;0),'6.5.2'!Q40/'6.5.2'!$I40*100,".")</f>
        <v>96.8162568125589</v>
      </c>
      <c r="R40" s="327" t="n">
        <f aca="false">IF(AND(ISNUMBER('6.5.2'!R40),('6.5.2'!$I40)&gt;0),'6.5.2'!R40/'6.5.2'!$I40*100,".")</f>
        <v>90.8335314368226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327" t="n">
        <f aca="false">IF(AND(ISNUMBER('6.5.2'!D41),('6.5.2'!$I41)&gt;0),'6.5.2'!D41/'6.5.2'!$I41*100,".")</f>
        <v>164.278786810086</v>
      </c>
      <c r="E41" s="327" t="n">
        <f aca="false">IF(AND(ISNUMBER('6.5.2'!E41),('6.5.2'!$I41)&gt;0),'6.5.2'!E41/'6.5.2'!$I41*100,".")</f>
        <v>146.663727737612</v>
      </c>
      <c r="F41" s="327" t="n">
        <f aca="false">IF(AND(ISNUMBER('6.5.2'!F41),('6.5.2'!$I41)&gt;0),'6.5.2'!F41/'6.5.2'!$I41*100,".")</f>
        <v>127.930700052901</v>
      </c>
      <c r="G41" s="327" t="n">
        <f aca="false">IF(AND(ISNUMBER('6.5.2'!G41),('6.5.2'!$I41)&gt;0),'6.5.2'!G41/'6.5.2'!$I41*100,".")</f>
        <v>118.928760359725</v>
      </c>
      <c r="H41" s="327" t="n">
        <f aca="false">IF(AND(ISNUMBER('6.5.2'!H41),('6.5.2'!$I41)&gt;0),'6.5.2'!H41/'6.5.2'!$I41*100,".")</f>
        <v>105.874625286546</v>
      </c>
      <c r="I41" s="327" t="n">
        <f aca="false">IF(AND(ISNUMBER('6.5.2'!I41),('6.5.2'!$I41)&gt;0),'6.5.2'!I41/'6.5.2'!$I41*100,".")</f>
        <v>100</v>
      </c>
      <c r="J41" s="327" t="n">
        <f aca="false">IF(AND(ISNUMBER('6.5.2'!J41),('6.5.2'!$I41)&gt;0),'6.5.2'!J41/'6.5.2'!$I41*100,".")</f>
        <v>99.7725268912009</v>
      </c>
      <c r="K41" s="327" t="n">
        <f aca="false">IF(AND(ISNUMBER('6.5.2'!K41),('6.5.2'!$I41)&gt;0),'6.5.2'!K41/'6.5.2'!$I41*100,".")</f>
        <v>95.1833891729854</v>
      </c>
      <c r="L41" s="327" t="n">
        <f aca="false">IF(AND(ISNUMBER('6.5.2'!L41),('6.5.2'!$I41)&gt;0),'6.5.2'!L41/'6.5.2'!$I41*100,".")</f>
        <v>100.292717333804</v>
      </c>
      <c r="M41" s="327" t="n">
        <f aca="false">IF(AND(ISNUMBER('6.5.2'!M41),('6.5.2'!$I41)&gt;0),'6.5.2'!M41/'6.5.2'!$I41*100,".")</f>
        <v>104.568859107741</v>
      </c>
      <c r="N41" s="327" t="n">
        <f aca="false">IF(AND(ISNUMBER('6.5.2'!N41),('6.5.2'!$I41)&gt;0),'6.5.2'!N41/'6.5.2'!$I41*100,".")</f>
        <v>100.566919414565</v>
      </c>
      <c r="O41" s="327" t="n">
        <f aca="false">IF(AND(ISNUMBER('6.5.2'!O41),('6.5.2'!$I41)&gt;0),'6.5.2'!O41/'6.5.2'!$I41*100,".")</f>
        <v>101.302239463939</v>
      </c>
      <c r="P41" s="327" t="n">
        <f aca="false">IF(AND(ISNUMBER('6.5.2'!P41),('6.5.2'!$I41)&gt;0),'6.5.2'!P41/'6.5.2'!$I41*100,".")</f>
        <v>102.844295538706</v>
      </c>
      <c r="Q41" s="327" t="n">
        <f aca="false">IF(AND(ISNUMBER('6.5.2'!Q41),('6.5.2'!$I41)&gt;0),'6.5.2'!Q41/'6.5.2'!$I41*100,".")</f>
        <v>96.8524069828954</v>
      </c>
      <c r="R41" s="327" t="n">
        <f aca="false">IF(AND(ISNUMBER('6.5.2'!R41),('6.5.2'!$I41)&gt;0),'6.5.2'!R41/'6.5.2'!$I41*100,".")</f>
        <v>90.8719802503968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327" t="n">
        <f aca="false">IF(AND(ISNUMBER('6.5.2'!D42),('6.5.2'!$I42)&gt;0),'6.5.2'!D42/'6.5.2'!$I42*100,".")</f>
        <v>127.388535031847</v>
      </c>
      <c r="E42" s="327" t="n">
        <f aca="false">IF(AND(ISNUMBER('6.5.2'!E42),('6.5.2'!$I42)&gt;0),'6.5.2'!E42/'6.5.2'!$I42*100,".")</f>
        <v>122.292993630573</v>
      </c>
      <c r="F42" s="327" t="n">
        <f aca="false">IF(AND(ISNUMBER('6.5.2'!F42),('6.5.2'!$I42)&gt;0),'6.5.2'!F42/'6.5.2'!$I42*100,".")</f>
        <v>116.56050955414</v>
      </c>
      <c r="G42" s="327" t="n">
        <f aca="false">IF(AND(ISNUMBER('6.5.2'!G42),('6.5.2'!$I42)&gt;0),'6.5.2'!G42/'6.5.2'!$I42*100,".")</f>
        <v>106.369426751592</v>
      </c>
      <c r="H42" s="327" t="n">
        <f aca="false">IF(AND(ISNUMBER('6.5.2'!H42),('6.5.2'!$I42)&gt;0),'6.5.2'!H42/'6.5.2'!$I42*100,".")</f>
        <v>105.732484076433</v>
      </c>
      <c r="I42" s="327" t="n">
        <f aca="false">IF(AND(ISNUMBER('6.5.2'!I42),('6.5.2'!$I42)&gt;0),'6.5.2'!I42/'6.5.2'!$I42*100,".")</f>
        <v>100</v>
      </c>
      <c r="J42" s="327" t="n">
        <f aca="false">IF(AND(ISNUMBER('6.5.2'!J42),('6.5.2'!$I42)&gt;0),'6.5.2'!J42/'6.5.2'!$I42*100,".")</f>
        <v>99.3630573248408</v>
      </c>
      <c r="K42" s="327" t="n">
        <f aca="false">IF(AND(ISNUMBER('6.5.2'!K42),('6.5.2'!$I42)&gt;0),'6.5.2'!K42/'6.5.2'!$I42*100,".")</f>
        <v>92.9936305732484</v>
      </c>
      <c r="L42" s="327" t="n">
        <f aca="false">IF(AND(ISNUMBER('6.5.2'!L42),('6.5.2'!$I42)&gt;0),'6.5.2'!L42/'6.5.2'!$I42*100,".")</f>
        <v>90.4458598726115</v>
      </c>
      <c r="M42" s="327" t="n">
        <f aca="false">IF(AND(ISNUMBER('6.5.2'!M42),('6.5.2'!$I42)&gt;0),'6.5.2'!M42/'6.5.2'!$I42*100,".")</f>
        <v>85.3503184713376</v>
      </c>
      <c r="N42" s="327" t="n">
        <f aca="false">IF(AND(ISNUMBER('6.5.2'!N42),('6.5.2'!$I42)&gt;0),'6.5.2'!N42/'6.5.2'!$I42*100,".")</f>
        <v>86.6242038216561</v>
      </c>
      <c r="O42" s="327" t="n">
        <f aca="false">IF(AND(ISNUMBER('6.5.2'!O42),('6.5.2'!$I42)&gt;0),'6.5.2'!O42/'6.5.2'!$I42*100,".")</f>
        <v>82.8025477707006</v>
      </c>
      <c r="P42" s="327" t="n">
        <f aca="false">IF(AND(ISNUMBER('6.5.2'!P42),('6.5.2'!$I42)&gt;0),'6.5.2'!P42/'6.5.2'!$I42*100,".")</f>
        <v>76.4331210191083</v>
      </c>
      <c r="Q42" s="327" t="n">
        <f aca="false">IF(AND(ISNUMBER('6.5.2'!Q42),('6.5.2'!$I42)&gt;0),'6.5.2'!Q42/'6.5.2'!$I42*100,".")</f>
        <v>70.7006369426752</v>
      </c>
      <c r="R42" s="327" t="n">
        <f aca="false">IF(AND(ISNUMBER('6.5.2'!R42),('6.5.2'!$I42)&gt;0),'6.5.2'!R42/'6.5.2'!$I42*100,".")</f>
        <v>63.0573248407643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327" t="n">
        <f aca="false">IF(AND(ISNUMBER('6.5.2'!D43),('6.5.2'!$I43)&gt;0),'6.5.2'!D43/'6.5.2'!$I43*100,".")</f>
        <v>170.430151577222</v>
      </c>
      <c r="E43" s="327" t="n">
        <f aca="false">IF(AND(ISNUMBER('6.5.2'!E43),('6.5.2'!$I43)&gt;0),'6.5.2'!E43/'6.5.2'!$I43*100,".")</f>
        <v>159.360917656698</v>
      </c>
      <c r="F43" s="327" t="n">
        <f aca="false">IF(AND(ISNUMBER('6.5.2'!F43),('6.5.2'!$I43)&gt;0),'6.5.2'!F43/'6.5.2'!$I43*100,".")</f>
        <v>146.923392052438</v>
      </c>
      <c r="G43" s="327" t="n">
        <f aca="false">IF(AND(ISNUMBER('6.5.2'!G43),('6.5.2'!$I43)&gt;0),'6.5.2'!G43/'6.5.2'!$I43*100,".")</f>
        <v>123.760753789431</v>
      </c>
      <c r="H43" s="327" t="n">
        <f aca="false">IF(AND(ISNUMBER('6.5.2'!H43),('6.5.2'!$I43)&gt;0),'6.5.2'!H43/'6.5.2'!$I43*100,".")</f>
        <v>112.011470708726</v>
      </c>
      <c r="I43" s="327" t="n">
        <f aca="false">IF(AND(ISNUMBER('6.5.2'!I43),('6.5.2'!$I43)&gt;0),'6.5.2'!I43/'6.5.2'!$I43*100,".")</f>
        <v>100</v>
      </c>
      <c r="J43" s="327" t="n">
        <f aca="false">IF(AND(ISNUMBER('6.5.2'!J43),('6.5.2'!$I43)&gt;0),'6.5.2'!J43/'6.5.2'!$I43*100,".")</f>
        <v>100.516181892667</v>
      </c>
      <c r="K43" s="327" t="n">
        <f aca="false">IF(AND(ISNUMBER('6.5.2'!K43),('6.5.2'!$I43)&gt;0),'6.5.2'!K43/'6.5.2'!$I43*100,".")</f>
        <v>94.8463744367063</v>
      </c>
      <c r="L43" s="327" t="n">
        <f aca="false">IF(AND(ISNUMBER('6.5.2'!L43),('6.5.2'!$I43)&gt;0),'6.5.2'!L43/'6.5.2'!$I43*100,".")</f>
        <v>79.877099549365</v>
      </c>
      <c r="M43" s="327" t="n">
        <f aca="false">IF(AND(ISNUMBER('6.5.2'!M43),('6.5.2'!$I43)&gt;0),'6.5.2'!M43/'6.5.2'!$I43*100,".")</f>
        <v>78.1974600573535</v>
      </c>
      <c r="N43" s="327" t="n">
        <f aca="false">IF(AND(ISNUMBER('6.5.2'!N43),('6.5.2'!$I43)&gt;0),'6.5.2'!N43/'6.5.2'!$I43*100,".")</f>
        <v>73.5927898402294</v>
      </c>
      <c r="O43" s="327" t="n">
        <f aca="false">IF(AND(ISNUMBER('6.5.2'!O43),('6.5.2'!$I43)&gt;0),'6.5.2'!O43/'6.5.2'!$I43*100,".")</f>
        <v>73.96968455551</v>
      </c>
      <c r="P43" s="327" t="n">
        <f aca="false">IF(AND(ISNUMBER('6.5.2'!P43),('6.5.2'!$I43)&gt;0),'6.5.2'!P43/'6.5.2'!$I43*100,".")</f>
        <v>68.1114297419091</v>
      </c>
      <c r="Q43" s="327" t="n">
        <f aca="false">IF(AND(ISNUMBER('6.5.2'!Q43),('6.5.2'!$I43)&gt;0),'6.5.2'!Q43/'6.5.2'!$I43*100,".")</f>
        <v>56.5178205653421</v>
      </c>
      <c r="R43" s="327" t="n">
        <f aca="false">IF(AND(ISNUMBER('6.5.2'!R43),('6.5.2'!$I43)&gt;0),'6.5.2'!R43/'6.5.2'!$I43*100,".")</f>
        <v>60.2130274477673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327" t="n">
        <f aca="false">IF(AND(ISNUMBER('6.5.2'!D44),('6.5.2'!$I44)&gt;0),'6.5.2'!D44/'6.5.2'!$I44*100,".")</f>
        <v>127.777777777778</v>
      </c>
      <c r="E44" s="327" t="n">
        <f aca="false">IF(AND(ISNUMBER('6.5.2'!E44),('6.5.2'!$I44)&gt;0),'6.5.2'!E44/'6.5.2'!$I44*100,".")</f>
        <v>122.916666666667</v>
      </c>
      <c r="F44" s="327" t="n">
        <f aca="false">IF(AND(ISNUMBER('6.5.2'!F44),('6.5.2'!$I44)&gt;0),'6.5.2'!F44/'6.5.2'!$I44*100,".")</f>
        <v>116.666666666667</v>
      </c>
      <c r="G44" s="327" t="n">
        <f aca="false">IF(AND(ISNUMBER('6.5.2'!G44),('6.5.2'!$I44)&gt;0),'6.5.2'!G44/'6.5.2'!$I44*100,".")</f>
        <v>106.25</v>
      </c>
      <c r="H44" s="327" t="n">
        <f aca="false">IF(AND(ISNUMBER('6.5.2'!H44),('6.5.2'!$I44)&gt;0),'6.5.2'!H44/'6.5.2'!$I44*100,".")</f>
        <v>106.25</v>
      </c>
      <c r="I44" s="327" t="n">
        <f aca="false">IF(AND(ISNUMBER('6.5.2'!I44),('6.5.2'!$I44)&gt;0),'6.5.2'!I44/'6.5.2'!$I44*100,".")</f>
        <v>100</v>
      </c>
      <c r="J44" s="327" t="n">
        <f aca="false">IF(AND(ISNUMBER('6.5.2'!J44),('6.5.2'!$I44)&gt;0),'6.5.2'!J44/'6.5.2'!$I44*100,".")</f>
        <v>100</v>
      </c>
      <c r="K44" s="327" t="n">
        <f aca="false">IF(AND(ISNUMBER('6.5.2'!K44),('6.5.2'!$I44)&gt;0),'6.5.2'!K44/'6.5.2'!$I44*100,".")</f>
        <v>93.0555555555556</v>
      </c>
      <c r="L44" s="327" t="n">
        <f aca="false">IF(AND(ISNUMBER('6.5.2'!L44),('6.5.2'!$I44)&gt;0),'6.5.2'!L44/'6.5.2'!$I44*100,".")</f>
        <v>91.6666666666667</v>
      </c>
      <c r="M44" s="327" t="n">
        <f aca="false">IF(AND(ISNUMBER('6.5.2'!M44),('6.5.2'!$I44)&gt;0),'6.5.2'!M44/'6.5.2'!$I44*100,".")</f>
        <v>84.7222222222222</v>
      </c>
      <c r="N44" s="327" t="n">
        <f aca="false">IF(AND(ISNUMBER('6.5.2'!N44),('6.5.2'!$I44)&gt;0),'6.5.2'!N44/'6.5.2'!$I44*100,".")</f>
        <v>79.8611111111111</v>
      </c>
      <c r="O44" s="327" t="n">
        <f aca="false">IF(AND(ISNUMBER('6.5.2'!O44),('6.5.2'!$I44)&gt;0),'6.5.2'!O44/'6.5.2'!$I44*100,".")</f>
        <v>90.9722222222222</v>
      </c>
      <c r="P44" s="327" t="n">
        <f aca="false">IF(AND(ISNUMBER('6.5.2'!P44),('6.5.2'!$I44)&gt;0),'6.5.2'!P44/'6.5.2'!$I44*100,".")</f>
        <v>77.7777777777778</v>
      </c>
      <c r="Q44" s="327" t="n">
        <f aca="false">IF(AND(ISNUMBER('6.5.2'!Q44),('6.5.2'!$I44)&gt;0),'6.5.2'!Q44/'6.5.2'!$I44*100,".")</f>
        <v>80.5555555555555</v>
      </c>
      <c r="R44" s="327" t="n">
        <f aca="false">IF(AND(ISNUMBER('6.5.2'!R44),('6.5.2'!$I44)&gt;0),'6.5.2'!R44/'6.5.2'!$I44*100,".")</f>
        <v>74.3055555555555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327" t="n">
        <f aca="false">IF(AND(ISNUMBER('6.5.2'!D45),('6.5.2'!$I45)&gt;0),'6.5.2'!D45/'6.5.2'!$I45*100,".")</f>
        <v>170.939391426913</v>
      </c>
      <c r="E45" s="327" t="n">
        <f aca="false">IF(AND(ISNUMBER('6.5.2'!E45),('6.5.2'!$I45)&gt;0),'6.5.2'!E45/'6.5.2'!$I45*100,".")</f>
        <v>159.804327999337</v>
      </c>
      <c r="F45" s="327" t="n">
        <f aca="false">IF(AND(ISNUMBER('6.5.2'!F45),('6.5.2'!$I45)&gt;0),'6.5.2'!F45/'6.5.2'!$I45*100,".")</f>
        <v>147.284636431473</v>
      </c>
      <c r="G45" s="327" t="n">
        <f aca="false">IF(AND(ISNUMBER('6.5.2'!G45),('6.5.2'!$I45)&gt;0),'6.5.2'!G45/'6.5.2'!$I45*100,".")</f>
        <v>123.969820081254</v>
      </c>
      <c r="H45" s="327" t="n">
        <f aca="false">IF(AND(ISNUMBER('6.5.2'!H45),('6.5.2'!$I45)&gt;0),'6.5.2'!H45/'6.5.2'!$I45*100,".")</f>
        <v>112.080258685018</v>
      </c>
      <c r="I45" s="327" t="n">
        <f aca="false">IF(AND(ISNUMBER('6.5.2'!I45),('6.5.2'!$I45)&gt;0),'6.5.2'!I45/'6.5.2'!$I45*100,".")</f>
        <v>100</v>
      </c>
      <c r="J45" s="327" t="n">
        <f aca="false">IF(AND(ISNUMBER('6.5.2'!J45),('6.5.2'!$I45)&gt;0),'6.5.2'!J45/'6.5.2'!$I45*100,".")</f>
        <v>100.522344747533</v>
      </c>
      <c r="K45" s="327" t="n">
        <f aca="false">IF(AND(ISNUMBER('6.5.2'!K45),('6.5.2'!$I45)&gt;0),'6.5.2'!K45/'6.5.2'!$I45*100,".")</f>
        <v>94.8677555758229</v>
      </c>
      <c r="L45" s="327" t="n">
        <f aca="false">IF(AND(ISNUMBER('6.5.2'!L45),('6.5.2'!$I45)&gt;0),'6.5.2'!L45/'6.5.2'!$I45*100,".")</f>
        <v>79.7363402702927</v>
      </c>
      <c r="M45" s="327" t="n">
        <f aca="false">IF(AND(ISNUMBER('6.5.2'!M45),('6.5.2'!$I45)&gt;0),'6.5.2'!M45/'6.5.2'!$I45*100,".")</f>
        <v>78.1278500953487</v>
      </c>
      <c r="N45" s="327" t="n">
        <f aca="false">IF(AND(ISNUMBER('6.5.2'!N45),('6.5.2'!$I45)&gt;0),'6.5.2'!N45/'6.5.2'!$I45*100,".")</f>
        <v>73.5096592322361</v>
      </c>
      <c r="O45" s="327" t="n">
        <f aca="false">IF(AND(ISNUMBER('6.5.2'!O45),('6.5.2'!$I45)&gt;0),'6.5.2'!O45/'6.5.2'!$I45*100,".")</f>
        <v>73.7583948262997</v>
      </c>
      <c r="P45" s="327" t="n">
        <f aca="false">IF(AND(ISNUMBER('6.5.2'!P45),('6.5.2'!$I45)&gt;0),'6.5.2'!P45/'6.5.2'!$I45*100,".")</f>
        <v>68.0043114169638</v>
      </c>
      <c r="Q45" s="327" t="n">
        <f aca="false">IF(AND(ISNUMBER('6.5.2'!Q45),('6.5.2'!$I45)&gt;0),'6.5.2'!Q45/'6.5.2'!$I45*100,".")</f>
        <v>56.2308266312909</v>
      </c>
      <c r="R45" s="327" t="n">
        <f aca="false">IF(AND(ISNUMBER('6.5.2'!R45),('6.5.2'!$I45)&gt;0),'6.5.2'!R45/'6.5.2'!$I45*100,".")</f>
        <v>60.0447724069314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327" t="n">
        <f aca="false">IF(AND(ISNUMBER('6.5.2'!D46),('6.5.2'!$I46)&gt;0),'6.5.2'!D46/'6.5.2'!$I46*100,".")</f>
        <v>129.554020100503</v>
      </c>
      <c r="E46" s="327" t="n">
        <f aca="false">IF(AND(ISNUMBER('6.5.2'!E46),('6.5.2'!$I46)&gt;0),'6.5.2'!E46/'6.5.2'!$I46*100,".")</f>
        <v>124.057788944724</v>
      </c>
      <c r="F46" s="327" t="n">
        <f aca="false">IF(AND(ISNUMBER('6.5.2'!F46),('6.5.2'!$I46)&gt;0),'6.5.2'!F46/'6.5.2'!$I46*100,".")</f>
        <v>117.650753768844</v>
      </c>
      <c r="G46" s="327" t="n">
        <f aca="false">IF(AND(ISNUMBER('6.5.2'!G46),('6.5.2'!$I46)&gt;0),'6.5.2'!G46/'6.5.2'!$I46*100,".")</f>
        <v>106.78391959799</v>
      </c>
      <c r="H46" s="327" t="n">
        <f aca="false">IF(AND(ISNUMBER('6.5.2'!H46),('6.5.2'!$I46)&gt;0),'6.5.2'!H46/'6.5.2'!$I46*100,".")</f>
        <v>106.375628140704</v>
      </c>
      <c r="I46" s="327" t="n">
        <f aca="false">IF(AND(ISNUMBER('6.5.2'!I46),('6.5.2'!$I46)&gt;0),'6.5.2'!I46/'6.5.2'!$I46*100,".")</f>
        <v>100</v>
      </c>
      <c r="J46" s="327" t="n">
        <f aca="false">IF(AND(ISNUMBER('6.5.2'!J46),('6.5.2'!$I46)&gt;0),'6.5.2'!J46/'6.5.2'!$I46*100,".")</f>
        <v>99.4346733668342</v>
      </c>
      <c r="K46" s="327" t="n">
        <f aca="false">IF(AND(ISNUMBER('6.5.2'!K46),('6.5.2'!$I46)&gt;0),'6.5.2'!K46/'6.5.2'!$I46*100,".")</f>
        <v>92.3994974874372</v>
      </c>
      <c r="L46" s="327" t="n">
        <f aca="false">IF(AND(ISNUMBER('6.5.2'!L46),('6.5.2'!$I46)&gt;0),'6.5.2'!L46/'6.5.2'!$I46*100,".")</f>
        <v>83.0402010050251</v>
      </c>
      <c r="M46" s="327" t="n">
        <f aca="false">IF(AND(ISNUMBER('6.5.2'!M46),('6.5.2'!$I46)&gt;0),'6.5.2'!M46/'6.5.2'!$I46*100,".")</f>
        <v>80.4334170854272</v>
      </c>
      <c r="N46" s="327" t="n">
        <f aca="false">IF(AND(ISNUMBER('6.5.2'!N46),('6.5.2'!$I46)&gt;0),'6.5.2'!N46/'6.5.2'!$I46*100,".")</f>
        <v>73.3040201005025</v>
      </c>
      <c r="O46" s="327" t="n">
        <f aca="false">IF(AND(ISNUMBER('6.5.2'!O46),('6.5.2'!$I46)&gt;0),'6.5.2'!O46/'6.5.2'!$I46*100,".")</f>
        <v>73.4610552763819</v>
      </c>
      <c r="P46" s="327" t="n">
        <f aca="false">IF(AND(ISNUMBER('6.5.2'!P46),('6.5.2'!$I46)&gt;0),'6.5.2'!P46/'6.5.2'!$I46*100,".")</f>
        <v>67.8391959798995</v>
      </c>
      <c r="Q46" s="327" t="n">
        <f aca="false">IF(AND(ISNUMBER('6.5.2'!Q46),('6.5.2'!$I46)&gt;0),'6.5.2'!Q46/'6.5.2'!$I46*100,".")</f>
        <v>57.0665829145729</v>
      </c>
      <c r="R46" s="327" t="n">
        <f aca="false">IF(AND(ISNUMBER('6.5.2'!R46),('6.5.2'!$I46)&gt;0),'6.5.2'!R46/'6.5.2'!$I46*100,".")</f>
        <v>50.0628140703518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327" t="n">
        <f aca="false">IF(AND(ISNUMBER('6.5.2'!D47),('6.5.2'!$I47)&gt;0),'6.5.2'!D47/'6.5.2'!$I47*100,".")</f>
        <v>185.783485411738</v>
      </c>
      <c r="E47" s="327" t="n">
        <f aca="false">IF(AND(ISNUMBER('6.5.2'!E47),('6.5.2'!$I47)&gt;0),'6.5.2'!E47/'6.5.2'!$I47*100,".")</f>
        <v>172.614622057001</v>
      </c>
      <c r="F47" s="327" t="n">
        <f aca="false">IF(AND(ISNUMBER('6.5.2'!F47),('6.5.2'!$I47)&gt;0),'6.5.2'!F47/'6.5.2'!$I47*100,".")</f>
        <v>157.913709586572</v>
      </c>
      <c r="G47" s="327" t="n">
        <f aca="false">IF(AND(ISNUMBER('6.5.2'!G47),('6.5.2'!$I47)&gt;0),'6.5.2'!G47/'6.5.2'!$I47*100,".")</f>
        <v>130.134054297623</v>
      </c>
      <c r="H47" s="327" t="n">
        <f aca="false">IF(AND(ISNUMBER('6.5.2'!H47),('6.5.2'!$I47)&gt;0),'6.5.2'!H47/'6.5.2'!$I47*100,".")</f>
        <v>114.137659119072</v>
      </c>
      <c r="I47" s="327" t="n">
        <f aca="false">IF(AND(ISNUMBER('6.5.2'!I47),('6.5.2'!$I47)&gt;0),'6.5.2'!I47/'6.5.2'!$I47*100,".")</f>
        <v>100</v>
      </c>
      <c r="J47" s="327" t="n">
        <f aca="false">IF(AND(ISNUMBER('6.5.2'!J47),('6.5.2'!$I47)&gt;0),'6.5.2'!J47/'6.5.2'!$I47*100,".")</f>
        <v>100.912470429199</v>
      </c>
      <c r="K47" s="327" t="n">
        <f aca="false">IF(AND(ISNUMBER('6.5.2'!K47),('6.5.2'!$I47)&gt;0),'6.5.2'!K47/'6.5.2'!$I47*100,".")</f>
        <v>95.7530697307649</v>
      </c>
      <c r="L47" s="327" t="n">
        <f aca="false">IF(AND(ISNUMBER('6.5.2'!L47),('6.5.2'!$I47)&gt;0),'6.5.2'!L47/'6.5.2'!$I47*100,".")</f>
        <v>78.5513123803087</v>
      </c>
      <c r="M47" s="327" t="n">
        <f aca="false">IF(AND(ISNUMBER('6.5.2'!M47),('6.5.2'!$I47)&gt;0),'6.5.2'!M47/'6.5.2'!$I47*100,".")</f>
        <v>77.289624873268</v>
      </c>
      <c r="N47" s="327" t="n">
        <f aca="false">IF(AND(ISNUMBER('6.5.2'!N47),('6.5.2'!$I47)&gt;0),'6.5.2'!N47/'6.5.2'!$I47*100,".")</f>
        <v>73.583417821336</v>
      </c>
      <c r="O47" s="327" t="n">
        <f aca="false">IF(AND(ISNUMBER('6.5.2'!O47),('6.5.2'!$I47)&gt;0),'6.5.2'!O47/'6.5.2'!$I47*100,".")</f>
        <v>73.8650444970148</v>
      </c>
      <c r="P47" s="327" t="n">
        <f aca="false">IF(AND(ISNUMBER('6.5.2'!P47),('6.5.2'!$I47)&gt;0),'6.5.2'!P47/'6.5.2'!$I47*100,".")</f>
        <v>68.0635349780331</v>
      </c>
      <c r="Q47" s="327" t="n">
        <f aca="false">IF(AND(ISNUMBER('6.5.2'!Q47),('6.5.2'!$I47)&gt;0),'6.5.2'!Q47/'6.5.2'!$I47*100,".")</f>
        <v>55.9310577897939</v>
      </c>
      <c r="R47" s="327" t="n">
        <f aca="false">IF(AND(ISNUMBER('6.5.2'!R47),('6.5.2'!$I47)&gt;0),'6.5.2'!R47/'6.5.2'!$I47*100,".")</f>
        <v>63.6250985693365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327" t="n">
        <f aca="false">IF(AND(ISNUMBER('6.5.2'!D48),('6.5.2'!$I48)&gt;0),'6.5.2'!D48/'6.5.2'!$I48*100,".")</f>
        <v>118.516299031488</v>
      </c>
      <c r="E48" s="327" t="n">
        <f aca="false">IF(AND(ISNUMBER('6.5.2'!E48),('6.5.2'!$I48)&gt;0),'6.5.2'!E48/'6.5.2'!$I48*100,".")</f>
        <v>112.024886977519</v>
      </c>
      <c r="F48" s="327" t="n">
        <f aca="false">IF(AND(ISNUMBER('6.5.2'!F48),('6.5.2'!$I48)&gt;0),'6.5.2'!F48/'6.5.2'!$I48*100,".")</f>
        <v>111.578965921409</v>
      </c>
      <c r="G48" s="327" t="n">
        <f aca="false">IF(AND(ISNUMBER('6.5.2'!G48),('6.5.2'!$I48)&gt;0),'6.5.2'!G48/'6.5.2'!$I48*100,".")</f>
        <v>105.257638380936</v>
      </c>
      <c r="H48" s="327" t="n">
        <f aca="false">IF(AND(ISNUMBER('6.5.2'!H48),('6.5.2'!$I48)&gt;0),'6.5.2'!H48/'6.5.2'!$I48*100,".")</f>
        <v>105.459448503168</v>
      </c>
      <c r="I48" s="327" t="n">
        <f aca="false">IF(AND(ISNUMBER('6.5.2'!I48),('6.5.2'!$I48)&gt;0),'6.5.2'!I48/'6.5.2'!$I48*100,".")</f>
        <v>100</v>
      </c>
      <c r="J48" s="327" t="n">
        <f aca="false">IF(AND(ISNUMBER('6.5.2'!J48),('6.5.2'!$I48)&gt;0),'6.5.2'!J48/'6.5.2'!$I48*100,".")</f>
        <v>93.7782556202797</v>
      </c>
      <c r="K48" s="327" t="n">
        <f aca="false">IF(AND(ISNUMBER('6.5.2'!K48),('6.5.2'!$I48)&gt;0),'6.5.2'!K48/'6.5.2'!$I48*100,".")</f>
        <v>86.8964423254871</v>
      </c>
      <c r="L48" s="327" t="n">
        <f aca="false">IF(AND(ISNUMBER('6.5.2'!L48),('6.5.2'!$I48)&gt;0),'6.5.2'!L48/'6.5.2'!$I48*100,".")</f>
        <v>77.5012558053458</v>
      </c>
      <c r="M48" s="327" t="n">
        <f aca="false">IF(AND(ISNUMBER('6.5.2'!M48),('6.5.2'!$I48)&gt;0),'6.5.2'!M48/'6.5.2'!$I48*100,".")</f>
        <v>72.1352215945643</v>
      </c>
      <c r="N48" s="327" t="n">
        <f aca="false">IF(AND(ISNUMBER('6.5.2'!N48),('6.5.2'!$I48)&gt;0),'6.5.2'!N48/'6.5.2'!$I48*100,".")</f>
        <v>63.2873018251038</v>
      </c>
      <c r="O48" s="327" t="n">
        <f aca="false">IF(AND(ISNUMBER('6.5.2'!O48),('6.5.2'!$I48)&gt;0),'6.5.2'!O48/'6.5.2'!$I48*100,".")</f>
        <v>63.5217188229799</v>
      </c>
      <c r="P48" s="327" t="n">
        <f aca="false">IF(AND(ISNUMBER('6.5.2'!P48),('6.5.2'!$I48)&gt;0),'6.5.2'!P48/'6.5.2'!$I48*100,".")</f>
        <v>58.5963180668529</v>
      </c>
      <c r="Q48" s="327" t="n">
        <f aca="false">IF(AND(ISNUMBER('6.5.2'!Q48),('6.5.2'!$I48)&gt;0),'6.5.2'!Q48/'6.5.2'!$I48*100,".")</f>
        <v>56.9924122919109</v>
      </c>
      <c r="R48" s="327" t="n">
        <f aca="false">IF(AND(ISNUMBER('6.5.2'!R48),('6.5.2'!$I48)&gt;0),'6.5.2'!R48/'6.5.2'!$I48*100,".")</f>
        <v>54.2199465952253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327" t="n">
        <f aca="false">IF(AND(ISNUMBER('6.5.2'!D49),('6.5.2'!$I49)&gt;0),'6.5.2'!D49/'6.5.2'!$I49*100,".")</f>
        <v>115.364095724216</v>
      </c>
      <c r="E49" s="327" t="n">
        <f aca="false">IF(AND(ISNUMBER('6.5.2'!E49),('6.5.2'!$I49)&gt;0),'6.5.2'!E49/'6.5.2'!$I49*100,".")</f>
        <v>108.525918896042</v>
      </c>
      <c r="F49" s="327" t="n">
        <f aca="false">IF(AND(ISNUMBER('6.5.2'!F49),('6.5.2'!$I49)&gt;0),'6.5.2'!F49/'6.5.2'!$I49*100,".")</f>
        <v>109.613460897222</v>
      </c>
      <c r="G49" s="327" t="n">
        <f aca="false">IF(AND(ISNUMBER('6.5.2'!G49),('6.5.2'!$I49)&gt;0),'6.5.2'!G49/'6.5.2'!$I49*100,".")</f>
        <v>103.529381588735</v>
      </c>
      <c r="H49" s="327" t="n">
        <f aca="false">IF(AND(ISNUMBER('6.5.2'!H49),('6.5.2'!$I49)&gt;0),'6.5.2'!H49/'6.5.2'!$I49*100,".")</f>
        <v>104.370687665119</v>
      </c>
      <c r="I49" s="327" t="n">
        <f aca="false">IF(AND(ISNUMBER('6.5.2'!I49),('6.5.2'!$I49)&gt;0),'6.5.2'!I49/'6.5.2'!$I49*100,".")</f>
        <v>100</v>
      </c>
      <c r="J49" s="327" t="n">
        <f aca="false">IF(AND(ISNUMBER('6.5.2'!J49),('6.5.2'!$I49)&gt;0),'6.5.2'!J49/'6.5.2'!$I49*100,".")</f>
        <v>94.1518967861082</v>
      </c>
      <c r="K49" s="327" t="n">
        <f aca="false">IF(AND(ISNUMBER('6.5.2'!K49),('6.5.2'!$I49)&gt;0),'6.5.2'!K49/'6.5.2'!$I49*100,".")</f>
        <v>87.7779772744761</v>
      </c>
      <c r="L49" s="327" t="n">
        <f aca="false">IF(AND(ISNUMBER('6.5.2'!L49),('6.5.2'!$I49)&gt;0),'6.5.2'!L49/'6.5.2'!$I49*100,".")</f>
        <v>78.0388334573063</v>
      </c>
      <c r="M49" s="327" t="n">
        <f aca="false">IF(AND(ISNUMBER('6.5.2'!M49),('6.5.2'!$I49)&gt;0),'6.5.2'!M49/'6.5.2'!$I49*100,".")</f>
        <v>73.619411598738</v>
      </c>
      <c r="N49" s="327" t="n">
        <f aca="false">IF(AND(ISNUMBER('6.5.2'!N49),('6.5.2'!$I49)&gt;0),'6.5.2'!N49/'6.5.2'!$I49*100,".")</f>
        <v>64.8049349783261</v>
      </c>
      <c r="O49" s="327" t="n">
        <f aca="false">IF(AND(ISNUMBER('6.5.2'!O49),('6.5.2'!$I49)&gt;0),'6.5.2'!O49/'6.5.2'!$I49*100,".")</f>
        <v>66.6940262138662</v>
      </c>
      <c r="P49" s="327" t="n">
        <f aca="false">IF(AND(ISNUMBER('6.5.2'!P49),('6.5.2'!$I49)&gt;0),'6.5.2'!P49/'6.5.2'!$I49*100,".")</f>
        <v>62.5336650678431</v>
      </c>
      <c r="Q49" s="327" t="n">
        <f aca="false">IF(AND(ISNUMBER('6.5.2'!Q49),('6.5.2'!$I49)&gt;0),'6.5.2'!Q49/'6.5.2'!$I49*100,".")</f>
        <v>62.6785851694155</v>
      </c>
      <c r="R49" s="327" t="n">
        <f aca="false">IF(AND(ISNUMBER('6.5.2'!R49),('6.5.2'!$I49)&gt;0),'6.5.2'!R49/'6.5.2'!$I49*100,".")</f>
        <v>58.9606792007592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327" t="n">
        <f aca="false">IF(AND(ISNUMBER('6.5.2'!D50),('6.5.2'!$I50)&gt;0),'6.5.2'!D50/'6.5.2'!$I50*100,".")</f>
        <v>125.44368696828</v>
      </c>
      <c r="E50" s="327" t="n">
        <f aca="false">IF(AND(ISNUMBER('6.5.2'!E50),('6.5.2'!$I50)&gt;0),'6.5.2'!E50/'6.5.2'!$I50*100,".")</f>
        <v>119.716603752324</v>
      </c>
      <c r="F50" s="327" t="n">
        <f aca="false">IF(AND(ISNUMBER('6.5.2'!F50),('6.5.2'!$I50)&gt;0),'6.5.2'!F50/'6.5.2'!$I50*100,".")</f>
        <v>115.899487295059</v>
      </c>
      <c r="G50" s="327" t="n">
        <f aca="false">IF(AND(ISNUMBER('6.5.2'!G50),('6.5.2'!$I50)&gt;0),'6.5.2'!G50/'6.5.2'!$I50*100,".")</f>
        <v>109.056848273142</v>
      </c>
      <c r="H50" s="327" t="n">
        <f aca="false">IF(AND(ISNUMBER('6.5.2'!H50),('6.5.2'!$I50)&gt;0),'6.5.2'!H50/'6.5.2'!$I50*100,".")</f>
        <v>107.853963603583</v>
      </c>
      <c r="I50" s="327" t="n">
        <f aca="false">IF(AND(ISNUMBER('6.5.2'!I50),('6.5.2'!$I50)&gt;0),'6.5.2'!I50/'6.5.2'!$I50*100,".")</f>
        <v>100</v>
      </c>
      <c r="J50" s="327" t="n">
        <f aca="false">IF(AND(ISNUMBER('6.5.2'!J50),('6.5.2'!$I50)&gt;0),'6.5.2'!J50/'6.5.2'!$I50*100,".")</f>
        <v>92.9601667699589</v>
      </c>
      <c r="K50" s="327" t="n">
        <f aca="false">IF(AND(ISNUMBER('6.5.2'!K50),('6.5.2'!$I50)&gt;0),'6.5.2'!K50/'6.5.2'!$I50*100,".")</f>
        <v>84.9597160403403</v>
      </c>
      <c r="L50" s="327" t="n">
        <f aca="false">IF(AND(ISNUMBER('6.5.2'!L50),('6.5.2'!$I50)&gt;0),'6.5.2'!L50/'6.5.2'!$I50*100,".")</f>
        <v>76.3254267846076</v>
      </c>
      <c r="M50" s="327" t="n">
        <f aca="false">IF(AND(ISNUMBER('6.5.2'!M50),('6.5.2'!$I50)&gt;0),'6.5.2'!M50/'6.5.2'!$I50*100,".")</f>
        <v>68.8771198377373</v>
      </c>
      <c r="N50" s="327" t="n">
        <f aca="false">IF(AND(ISNUMBER('6.5.2'!N50),('6.5.2'!$I50)&gt;0),'6.5.2'!N50/'6.5.2'!$I50*100,".")</f>
        <v>59.9526733900501</v>
      </c>
      <c r="O50" s="327" t="n">
        <f aca="false">IF(AND(ISNUMBER('6.5.2'!O50),('6.5.2'!$I50)&gt;0),'6.5.2'!O50/'6.5.2'!$I50*100,".")</f>
        <v>56.5552988900783</v>
      </c>
      <c r="P50" s="327" t="n">
        <f aca="false">IF(AND(ISNUMBER('6.5.2'!P50),('6.5.2'!$I50)&gt;0),'6.5.2'!P50/'6.5.2'!$I50*100,".")</f>
        <v>49.9492929179109</v>
      </c>
      <c r="Q50" s="327" t="n">
        <f aca="false">IF(AND(ISNUMBER('6.5.2'!Q50),('6.5.2'!$I50)&gt;0),'6.5.2'!Q50/'6.5.2'!$I50*100,".")</f>
        <v>44.5067327736774</v>
      </c>
      <c r="R50" s="327" t="n">
        <f aca="false">IF(AND(ISNUMBER('6.5.2'!R50),('6.5.2'!$I50)&gt;0),'6.5.2'!R50/'6.5.2'!$I50*100,".")</f>
        <v>43.8081018648938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327" t="n">
        <f aca="false">IF(AND(ISNUMBER('6.5.2'!D51),('6.5.2'!$I51)&gt;0),'6.5.2'!D51/'6.5.2'!$I51*100,".")</f>
        <v>173.181160373635</v>
      </c>
      <c r="E51" s="327" t="n">
        <f aca="false">IF(AND(ISNUMBER('6.5.2'!E51),('6.5.2'!$I51)&gt;0),'6.5.2'!E51/'6.5.2'!$I51*100,".")</f>
        <v>152.246414945402</v>
      </c>
      <c r="F51" s="327" t="n">
        <f aca="false">IF(AND(ISNUMBER('6.5.2'!F51),('6.5.2'!$I51)&gt;0),'6.5.2'!F51/'6.5.2'!$I51*100,".")</f>
        <v>145.612419418498</v>
      </c>
      <c r="G51" s="327" t="n">
        <f aca="false">IF(AND(ISNUMBER('6.5.2'!G51),('6.5.2'!$I51)&gt;0),'6.5.2'!G51/'6.5.2'!$I51*100,".")</f>
        <v>112.985133535061</v>
      </c>
      <c r="H51" s="327" t="n">
        <f aca="false">IF(AND(ISNUMBER('6.5.2'!H51),('6.5.2'!$I51)&gt;0),'6.5.2'!H51/'6.5.2'!$I51*100,".")</f>
        <v>108.58110774898</v>
      </c>
      <c r="I51" s="327" t="n">
        <f aca="false">IF(AND(ISNUMBER('6.5.2'!I51),('6.5.2'!$I51)&gt;0),'6.5.2'!I51/'6.5.2'!$I51*100,".")</f>
        <v>100</v>
      </c>
      <c r="J51" s="327" t="n">
        <f aca="false">IF(AND(ISNUMBER('6.5.2'!J51),('6.5.2'!$I51)&gt;0),'6.5.2'!J51/'6.5.2'!$I51*100,".")</f>
        <v>99.0593342981187</v>
      </c>
      <c r="K51" s="327" t="n">
        <f aca="false">IF(AND(ISNUMBER('6.5.2'!K51),('6.5.2'!$I51)&gt;0),'6.5.2'!K51/'6.5.2'!$I51*100,".")</f>
        <v>92.487830548612</v>
      </c>
      <c r="L51" s="327" t="n">
        <f aca="false">IF(AND(ISNUMBER('6.5.2'!L51),('6.5.2'!$I51)&gt;0),'6.5.2'!L51/'6.5.2'!$I51*100,".")</f>
        <v>82.4694119194843</v>
      </c>
      <c r="M51" s="327" t="n">
        <f aca="false">IF(AND(ISNUMBER('6.5.2'!M51),('6.5.2'!$I51)&gt;0),'6.5.2'!M51/'6.5.2'!$I51*100,".")</f>
        <v>78.0094724378371</v>
      </c>
      <c r="N51" s="327" t="n">
        <f aca="false">IF(AND(ISNUMBER('6.5.2'!N51),('6.5.2'!$I51)&gt;0),'6.5.2'!N51/'6.5.2'!$I51*100,".")</f>
        <v>70.8130509143534</v>
      </c>
      <c r="O51" s="327" t="n">
        <f aca="false">IF(AND(ISNUMBER('6.5.2'!O51),('6.5.2'!$I51)&gt;0),'6.5.2'!O51/'6.5.2'!$I51*100,".")</f>
        <v>67.001052493093</v>
      </c>
      <c r="P51" s="327" t="n">
        <f aca="false">IF(AND(ISNUMBER('6.5.2'!P51),('6.5.2'!$I51)&gt;0),'6.5.2'!P51/'6.5.2'!$I51*100,".")</f>
        <v>58.92316800421</v>
      </c>
      <c r="Q51" s="327" t="n">
        <f aca="false">IF(AND(ISNUMBER('6.5.2'!Q51),('6.5.2'!$I51)&gt;0),'6.5.2'!Q51/'6.5.2'!$I51*100,".")</f>
        <v>51.3978423891593</v>
      </c>
      <c r="R51" s="327" t="n">
        <f aca="false">IF(AND(ISNUMBER('6.5.2'!R51),('6.5.2'!$I51)&gt;0),'6.5.2'!R51/'6.5.2'!$I51*100,".")</f>
        <v>46.6353111432706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327" t="n">
        <f aca="false">IF(AND(ISNUMBER('6.5.2'!D52),('6.5.2'!$I52)&gt;0),'6.5.2'!D52/'6.5.2'!$I52*100,".")</f>
        <v>157.648754375129</v>
      </c>
      <c r="E52" s="327" t="n">
        <f aca="false">IF(AND(ISNUMBER('6.5.2'!E52),('6.5.2'!$I52)&gt;0),'6.5.2'!E52/'6.5.2'!$I52*100,".")</f>
        <v>143.174799258802</v>
      </c>
      <c r="F52" s="327" t="n">
        <f aca="false">IF(AND(ISNUMBER('6.5.2'!F52),('6.5.2'!$I52)&gt;0),'6.5.2'!F52/'6.5.2'!$I52*100,".")</f>
        <v>136.998147004324</v>
      </c>
      <c r="G52" s="327" t="n">
        <f aca="false">IF(AND(ISNUMBER('6.5.2'!G52),('6.5.2'!$I52)&gt;0),'6.5.2'!G52/'6.5.2'!$I52*100,".")</f>
        <v>112.497426394894</v>
      </c>
      <c r="H52" s="327" t="n">
        <f aca="false">IF(AND(ISNUMBER('6.5.2'!H52),('6.5.2'!$I52)&gt;0),'6.5.2'!H52/'6.5.2'!$I52*100,".")</f>
        <v>108.606135474573</v>
      </c>
      <c r="I52" s="327" t="n">
        <f aca="false">IF(AND(ISNUMBER('6.5.2'!I52),('6.5.2'!$I52)&gt;0),'6.5.2'!I52/'6.5.2'!$I52*100,".")</f>
        <v>100</v>
      </c>
      <c r="J52" s="327" t="n">
        <f aca="false">IF(AND(ISNUMBER('6.5.2'!J52),('6.5.2'!$I52)&gt;0),'6.5.2'!J52/'6.5.2'!$I52*100,".")</f>
        <v>99.52645666049</v>
      </c>
      <c r="K52" s="327" t="n">
        <f aca="false">IF(AND(ISNUMBER('6.5.2'!K52),('6.5.2'!$I52)&gt;0),'6.5.2'!K52/'6.5.2'!$I52*100,".")</f>
        <v>90.8585546633725</v>
      </c>
      <c r="L52" s="327" t="n">
        <f aca="false">IF(AND(ISNUMBER('6.5.2'!L52),('6.5.2'!$I52)&gt;0),'6.5.2'!L52/'6.5.2'!$I52*100,".")</f>
        <v>81.9847642577723</v>
      </c>
      <c r="M52" s="327" t="n">
        <f aca="false">IF(AND(ISNUMBER('6.5.2'!M52),('6.5.2'!$I52)&gt;0),'6.5.2'!M52/'6.5.2'!$I52*100,".")</f>
        <v>75.2110356186947</v>
      </c>
      <c r="N52" s="327" t="n">
        <f aca="false">IF(AND(ISNUMBER('6.5.2'!N52),('6.5.2'!$I52)&gt;0),'6.5.2'!N52/'6.5.2'!$I52*100,".")</f>
        <v>65.6166357834054</v>
      </c>
      <c r="O52" s="327" t="n">
        <f aca="false">IF(AND(ISNUMBER('6.5.2'!O52),('6.5.2'!$I52)&gt;0),'6.5.2'!O52/'6.5.2'!$I52*100,".")</f>
        <v>63.6606959028207</v>
      </c>
      <c r="P52" s="327" t="n">
        <f aca="false">IF(AND(ISNUMBER('6.5.2'!P52),('6.5.2'!$I52)&gt;0),'6.5.2'!P52/'6.5.2'!$I52*100,".")</f>
        <v>52.2544780728845</v>
      </c>
      <c r="Q52" s="327" t="n">
        <f aca="false">IF(AND(ISNUMBER('6.5.2'!Q52),('6.5.2'!$I52)&gt;0),'6.5.2'!Q52/'6.5.2'!$I52*100,".")</f>
        <v>46.0572369775582</v>
      </c>
      <c r="R52" s="327" t="n">
        <f aca="false">IF(AND(ISNUMBER('6.5.2'!R52),('6.5.2'!$I52)&gt;0),'6.5.2'!R52/'6.5.2'!$I52*100,".")</f>
        <v>41.218859378217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327" t="n">
        <f aca="false">IF(AND(ISNUMBER('6.5.2'!D53),('6.5.2'!$I53)&gt;0),'6.5.2'!D53/'6.5.2'!$I53*100,".")</f>
        <v>144.222486261696</v>
      </c>
      <c r="E53" s="327" t="n">
        <f aca="false">IF(AND(ISNUMBER('6.5.2'!E53),('6.5.2'!$I53)&gt;0),'6.5.2'!E53/'6.5.2'!$I53*100,".")</f>
        <v>134.271498589039</v>
      </c>
      <c r="F53" s="327" t="n">
        <f aca="false">IF(AND(ISNUMBER('6.5.2'!F53),('6.5.2'!$I53)&gt;0),'6.5.2'!F53/'6.5.2'!$I53*100,".")</f>
        <v>127.513738303876</v>
      </c>
      <c r="G53" s="327" t="n">
        <f aca="false">IF(AND(ISNUMBER('6.5.2'!G53),('6.5.2'!$I53)&gt;0),'6.5.2'!G53/'6.5.2'!$I53*100,".")</f>
        <v>109.015297787019</v>
      </c>
      <c r="H53" s="327" t="n">
        <f aca="false">IF(AND(ISNUMBER('6.5.2'!H53),('6.5.2'!$I53)&gt;0),'6.5.2'!H53/'6.5.2'!$I53*100,".")</f>
        <v>107.106787464726</v>
      </c>
      <c r="I53" s="327" t="n">
        <f aca="false">IF(AND(ISNUMBER('6.5.2'!I53),('6.5.2'!$I53)&gt;0),'6.5.2'!I53/'6.5.2'!$I53*100,".")</f>
        <v>100</v>
      </c>
      <c r="J53" s="327" t="n">
        <f aca="false">IF(AND(ISNUMBER('6.5.2'!J53),('6.5.2'!$I53)&gt;0),'6.5.2'!J53/'6.5.2'!$I53*100,".")</f>
        <v>99.1459973266003</v>
      </c>
      <c r="K53" s="327" t="n">
        <f aca="false">IF(AND(ISNUMBER('6.5.2'!K53),('6.5.2'!$I53)&gt;0),'6.5.2'!K53/'6.5.2'!$I53*100,".")</f>
        <v>91.8535571067875</v>
      </c>
      <c r="L53" s="327" t="n">
        <f aca="false">IF(AND(ISNUMBER('6.5.2'!L53),('6.5.2'!$I53)&gt;0),'6.5.2'!L53/'6.5.2'!$I53*100,".")</f>
        <v>82.5709193524432</v>
      </c>
      <c r="M53" s="327" t="n">
        <f aca="false">IF(AND(ISNUMBER('6.5.2'!M53),('6.5.2'!$I53)&gt;0),'6.5.2'!M53/'6.5.2'!$I53*100,".")</f>
        <v>80.8109312342195</v>
      </c>
      <c r="N53" s="327" t="n">
        <f aca="false">IF(AND(ISNUMBER('6.5.2'!N53),('6.5.2'!$I53)&gt;0),'6.5.2'!N53/'6.5.2'!$I53*100,".")</f>
        <v>73.570473785831</v>
      </c>
      <c r="O53" s="327" t="n">
        <f aca="false">IF(AND(ISNUMBER('6.5.2'!O53),('6.5.2'!$I53)&gt;0),'6.5.2'!O53/'6.5.2'!$I53*100,".")</f>
        <v>69.0628248923214</v>
      </c>
      <c r="P53" s="327" t="n">
        <f aca="false">IF(AND(ISNUMBER('6.5.2'!P53),('6.5.2'!$I53)&gt;0),'6.5.2'!P53/'6.5.2'!$I53*100,".")</f>
        <v>62.7654834397743</v>
      </c>
      <c r="Q53" s="327" t="n">
        <f aca="false">IF(AND(ISNUMBER('6.5.2'!Q53),('6.5.2'!$I53)&gt;0),'6.5.2'!Q53/'6.5.2'!$I53*100,".")</f>
        <v>52.3317986038913</v>
      </c>
      <c r="R53" s="327" t="n">
        <f aca="false">IF(AND(ISNUMBER('6.5.2'!R53),('6.5.2'!$I53)&gt;0),'6.5.2'!R53/'6.5.2'!$I53*100,".")</f>
        <v>46.7102331798604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327" t="n">
        <f aca="false">IF(AND(ISNUMBER('6.5.2'!D54),('6.5.2'!$I54)&gt;0),'6.5.2'!D54/'6.5.2'!$I54*100,".")</f>
        <v>211.686806820063</v>
      </c>
      <c r="E54" s="327" t="n">
        <f aca="false">IF(AND(ISNUMBER('6.5.2'!E54),('6.5.2'!$I54)&gt;0),'6.5.2'!E54/'6.5.2'!$I54*100,".")</f>
        <v>175.906306902831</v>
      </c>
      <c r="F54" s="327" t="n">
        <f aca="false">IF(AND(ISNUMBER('6.5.2'!F54),('6.5.2'!$I54)&gt;0),'6.5.2'!F54/'6.5.2'!$I54*100,".")</f>
        <v>169.235225955968</v>
      </c>
      <c r="G54" s="327" t="n">
        <f aca="false">IF(AND(ISNUMBER('6.5.2'!G54),('6.5.2'!$I54)&gt;0),'6.5.2'!G54/'6.5.2'!$I54*100,".")</f>
        <v>117.588147657673</v>
      </c>
      <c r="H54" s="327" t="n">
        <f aca="false">IF(AND(ISNUMBER('6.5.2'!H54),('6.5.2'!$I54)&gt;0),'6.5.2'!H54/'6.5.2'!$I54*100,".")</f>
        <v>110.205264029134</v>
      </c>
      <c r="I54" s="327" t="n">
        <f aca="false">IF(AND(ISNUMBER('6.5.2'!I54),('6.5.2'!$I54)&gt;0),'6.5.2'!I54/'6.5.2'!$I54*100,".")</f>
        <v>100</v>
      </c>
      <c r="J54" s="327" t="n">
        <f aca="false">IF(AND(ISNUMBER('6.5.2'!J54),('6.5.2'!$I54)&gt;0),'6.5.2'!J54/'6.5.2'!$I54*100,".")</f>
        <v>98.7750372454892</v>
      </c>
      <c r="K54" s="327" t="n">
        <f aca="false">IF(AND(ISNUMBER('6.5.2'!K54),('6.5.2'!$I54)&gt;0),'6.5.2'!K54/'6.5.2'!$I54*100,".")</f>
        <v>93.8420791259725</v>
      </c>
      <c r="L54" s="327" t="n">
        <f aca="false">IF(AND(ISNUMBER('6.5.2'!L54),('6.5.2'!$I54)&gt;0),'6.5.2'!L54/'6.5.2'!$I54*100,".")</f>
        <v>82.5525575235888</v>
      </c>
      <c r="M54" s="327" t="n">
        <f aca="false">IF(AND(ISNUMBER('6.5.2'!M54),('6.5.2'!$I54)&gt;0),'6.5.2'!M54/'6.5.2'!$I54*100,".")</f>
        <v>76.0056282072505</v>
      </c>
      <c r="N54" s="327" t="n">
        <f aca="false">IF(AND(ISNUMBER('6.5.2'!N54),('6.5.2'!$I54)&gt;0),'6.5.2'!N54/'6.5.2'!$I54*100,".")</f>
        <v>69.822877007118</v>
      </c>
      <c r="O54" s="327" t="n">
        <f aca="false">IF(AND(ISNUMBER('6.5.2'!O54),('6.5.2'!$I54)&gt;0),'6.5.2'!O54/'6.5.2'!$I54*100,".")</f>
        <v>66.0403906637974</v>
      </c>
      <c r="P54" s="327" t="n">
        <f aca="false">IF(AND(ISNUMBER('6.5.2'!P54),('6.5.2'!$I54)&gt;0),'6.5.2'!P54/'6.5.2'!$I54*100,".")</f>
        <v>57.3249462009601</v>
      </c>
      <c r="Q54" s="327" t="n">
        <f aca="false">IF(AND(ISNUMBER('6.5.2'!Q54),('6.5.2'!$I54)&gt;0),'6.5.2'!Q54/'6.5.2'!$I54*100,".")</f>
        <v>52.4995861612316</v>
      </c>
      <c r="R54" s="327" t="n">
        <f aca="false">IF(AND(ISNUMBER('6.5.2'!R54),('6.5.2'!$I54)&gt;0),'6.5.2'!R54/'6.5.2'!$I54*100,".")</f>
        <v>48.7170998179109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327" t="n">
        <f aca="false">IF(AND(ISNUMBER('6.5.2'!D55),('6.5.2'!$I55)&gt;0),'6.5.2'!D55/'6.5.2'!$I55*100,".")</f>
        <v>102.373728395456</v>
      </c>
      <c r="E55" s="327" t="n">
        <f aca="false">IF(AND(ISNUMBER('6.5.2'!E55),('6.5.2'!$I55)&gt;0),'6.5.2'!E55/'6.5.2'!$I55*100,".")</f>
        <v>100.225707933933</v>
      </c>
      <c r="F55" s="327" t="n">
        <f aca="false">IF(AND(ISNUMBER('6.5.2'!F55),('6.5.2'!$I55)&gt;0),'6.5.2'!F55/'6.5.2'!$I55*100,".")</f>
        <v>112.24076045597</v>
      </c>
      <c r="G55" s="327" t="n">
        <f aca="false">IF(AND(ISNUMBER('6.5.2'!G55),('6.5.2'!$I55)&gt;0),'6.5.2'!G55/'6.5.2'!$I55*100,".")</f>
        <v>108.991365173466</v>
      </c>
      <c r="H55" s="327" t="n">
        <f aca="false">IF(AND(ISNUMBER('6.5.2'!H55),('6.5.2'!$I55)&gt;0),'6.5.2'!H55/'6.5.2'!$I55*100,".")</f>
        <v>114.791260109418</v>
      </c>
      <c r="I55" s="327" t="n">
        <f aca="false">IF(AND(ISNUMBER('6.5.2'!I55),('6.5.2'!$I55)&gt;0),'6.5.2'!I55/'6.5.2'!$I55*100,".")</f>
        <v>100</v>
      </c>
      <c r="J55" s="327" t="n">
        <f aca="false">IF(AND(ISNUMBER('6.5.2'!J55),('6.5.2'!$I55)&gt;0),'6.5.2'!J55/'6.5.2'!$I55*100,".")</f>
        <v>95.7666779187731</v>
      </c>
      <c r="K55" s="327" t="n">
        <f aca="false">IF(AND(ISNUMBER('6.5.2'!K55),('6.5.2'!$I55)&gt;0),'6.5.2'!K55/'6.5.2'!$I55*100,".")</f>
        <v>91.2958631530799</v>
      </c>
      <c r="L55" s="327" t="n">
        <f aca="false">IF(AND(ISNUMBER('6.5.2'!L55),('6.5.2'!$I55)&gt;0),'6.5.2'!L55/'6.5.2'!$I55*100,".")</f>
        <v>86.5510030021153</v>
      </c>
      <c r="M55" s="327" t="n">
        <f aca="false">IF(AND(ISNUMBER('6.5.2'!M55),('6.5.2'!$I55)&gt;0),'6.5.2'!M55/'6.5.2'!$I55*100,".")</f>
        <v>83.5337073826469</v>
      </c>
      <c r="N55" s="327" t="n">
        <f aca="false">IF(AND(ISNUMBER('6.5.2'!N55),('6.5.2'!$I55)&gt;0),'6.5.2'!N55/'6.5.2'!$I55*100,".")</f>
        <v>79.8374902875679</v>
      </c>
      <c r="O55" s="327" t="n">
        <f aca="false">IF(AND(ISNUMBER('6.5.2'!O55),('6.5.2'!$I55)&gt;0),'6.5.2'!O55/'6.5.2'!$I55*100,".")</f>
        <v>83.0483354539226</v>
      </c>
      <c r="P55" s="327" t="n">
        <f aca="false">IF(AND(ISNUMBER('6.5.2'!P55),('6.5.2'!$I55)&gt;0),'6.5.2'!P55/'6.5.2'!$I55*100,".")</f>
        <v>80.8437881381492</v>
      </c>
      <c r="Q55" s="327" t="n">
        <f aca="false">IF(AND(ISNUMBER('6.5.2'!Q55),('6.5.2'!$I55)&gt;0),'6.5.2'!Q55/'6.5.2'!$I55*100,".")</f>
        <v>80.0096674902676</v>
      </c>
      <c r="R55" s="327" t="n">
        <f aca="false">IF(AND(ISNUMBER('6.5.2'!R55),('6.5.2'!$I55)&gt;0),'6.5.2'!R55/'6.5.2'!$I55*100,".")</f>
        <v>73.1928884024073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327" t="n">
        <f aca="false">IF(AND(ISNUMBER('6.5.2'!D56),('6.5.2'!$I56)&gt;0),'6.5.2'!D56/'6.5.2'!$I56*100,".")</f>
        <v>111.063377574785</v>
      </c>
      <c r="E56" s="327" t="n">
        <f aca="false">IF(AND(ISNUMBER('6.5.2'!E56),('6.5.2'!$I56)&gt;0),'6.5.2'!E56/'6.5.2'!$I56*100,".")</f>
        <v>107.997377167793</v>
      </c>
      <c r="F56" s="327" t="n">
        <f aca="false">IF(AND(ISNUMBER('6.5.2'!F56),('6.5.2'!$I56)&gt;0),'6.5.2'!F56/'6.5.2'!$I56*100,".")</f>
        <v>118.662807787098</v>
      </c>
      <c r="G56" s="327" t="n">
        <f aca="false">IF(AND(ISNUMBER('6.5.2'!G56),('6.5.2'!$I56)&gt;0),'6.5.2'!G56/'6.5.2'!$I56*100,".")</f>
        <v>111.162864313655</v>
      </c>
      <c r="H56" s="327" t="n">
        <f aca="false">IF(AND(ISNUMBER('6.5.2'!H56),('6.5.2'!$I56)&gt;0),'6.5.2'!H56/'6.5.2'!$I56*100,".")</f>
        <v>101.462907273837</v>
      </c>
      <c r="I56" s="327" t="n">
        <f aca="false">IF(AND(ISNUMBER('6.5.2'!I56),('6.5.2'!$I56)&gt;0),'6.5.2'!I56/'6.5.2'!$I56*100,".")</f>
        <v>100</v>
      </c>
      <c r="J56" s="327" t="n">
        <f aca="false">IF(AND(ISNUMBER('6.5.2'!J56),('6.5.2'!$I56)&gt;0),'6.5.2'!J56/'6.5.2'!$I56*100,".")</f>
        <v>92.2355122436521</v>
      </c>
      <c r="K56" s="327" t="n">
        <f aca="false">IF(AND(ISNUMBER('6.5.2'!K56),('6.5.2'!$I56)&gt;0),'6.5.2'!K56/'6.5.2'!$I56*100,".")</f>
        <v>86.9672372080403</v>
      </c>
      <c r="L56" s="327" t="n">
        <f aca="false">IF(AND(ISNUMBER('6.5.2'!L56),('6.5.2'!$I56)&gt;0),'6.5.2'!L56/'6.5.2'!$I56*100,".")</f>
        <v>84.1137766522712</v>
      </c>
      <c r="M56" s="327" t="n">
        <f aca="false">IF(AND(ISNUMBER('6.5.2'!M56),('6.5.2'!$I56)&gt;0),'6.5.2'!M56/'6.5.2'!$I56*100,".")</f>
        <v>81.3711081466073</v>
      </c>
      <c r="N56" s="327" t="n">
        <f aca="false">IF(AND(ISNUMBER('6.5.2'!N56),('6.5.2'!$I56)&gt;0),'6.5.2'!N56/'6.5.2'!$I56*100,".")</f>
        <v>76.0530897415606</v>
      </c>
      <c r="O56" s="327" t="n">
        <f aca="false">IF(AND(ISNUMBER('6.5.2'!O56),('6.5.2'!$I56)&gt;0),'6.5.2'!O56/'6.5.2'!$I56*100,".")</f>
        <v>77.8280236054899</v>
      </c>
      <c r="P56" s="327" t="n">
        <f aca="false">IF(AND(ISNUMBER('6.5.2'!P56),('6.5.2'!$I56)&gt;0),'6.5.2'!P56/'6.5.2'!$I56*100,".")</f>
        <v>74.5811382187352</v>
      </c>
      <c r="Q56" s="327" t="n">
        <f aca="false">IF(AND(ISNUMBER('6.5.2'!Q56),('6.5.2'!$I56)&gt;0),'6.5.2'!Q56/'6.5.2'!$I56*100,".")</f>
        <v>77.3645058448459</v>
      </c>
      <c r="R56" s="327" t="n">
        <f aca="false">IF(AND(ISNUMBER('6.5.2'!R56),('6.5.2'!$I56)&gt;0),'6.5.2'!R56/'6.5.2'!$I56*100,".")</f>
        <v>65.2949555701269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327" t="n">
        <f aca="false">IF(AND(ISNUMBER('6.5.2'!D57),('6.5.2'!$I57)&gt;0),'6.5.2'!D57/'6.5.2'!$I57*100,".")</f>
        <v>96.8638672959871</v>
      </c>
      <c r="E57" s="327" t="n">
        <f aca="false">IF(AND(ISNUMBER('6.5.2'!E57),('6.5.2'!$I57)&gt;0),'6.5.2'!E57/'6.5.2'!$I57*100,".")</f>
        <v>96.5535692994012</v>
      </c>
      <c r="F57" s="327" t="n">
        <f aca="false">IF(AND(ISNUMBER('6.5.2'!F57),('6.5.2'!$I57)&gt;0),'6.5.2'!F57/'6.5.2'!$I57*100,".")</f>
        <v>111.84628762036</v>
      </c>
      <c r="G57" s="327" t="n">
        <f aca="false">IF(AND(ISNUMBER('6.5.2'!G57),('6.5.2'!$I57)&gt;0),'6.5.2'!G57/'6.5.2'!$I57*100,".")</f>
        <v>109.625635790998</v>
      </c>
      <c r="H57" s="327" t="n">
        <f aca="false">IF(AND(ISNUMBER('6.5.2'!H57),('6.5.2'!$I57)&gt;0),'6.5.2'!H57/'6.5.2'!$I57*100,".")</f>
        <v>118.598104477655</v>
      </c>
      <c r="I57" s="327" t="n">
        <f aca="false">IF(AND(ISNUMBER('6.5.2'!I57),('6.5.2'!$I57)&gt;0),'6.5.2'!I57/'6.5.2'!$I57*100,".")</f>
        <v>100</v>
      </c>
      <c r="J57" s="327" t="n">
        <f aca="false">IF(AND(ISNUMBER('6.5.2'!J57),('6.5.2'!$I57)&gt;0),'6.5.2'!J57/'6.5.2'!$I57*100,".")</f>
        <v>95.9902635642683</v>
      </c>
      <c r="K57" s="327" t="n">
        <f aca="false">IF(AND(ISNUMBER('6.5.2'!K57),('6.5.2'!$I57)&gt;0),'6.5.2'!K57/'6.5.2'!$I57*100,".")</f>
        <v>91.2619269883645</v>
      </c>
      <c r="L57" s="327" t="n">
        <f aca="false">IF(AND(ISNUMBER('6.5.2'!L57),('6.5.2'!$I57)&gt;0),'6.5.2'!L57/'6.5.2'!$I57*100,".")</f>
        <v>84.2018478289319</v>
      </c>
      <c r="M57" s="327" t="n">
        <f aca="false">IF(AND(ISNUMBER('6.5.2'!M57),('6.5.2'!$I57)&gt;0),'6.5.2'!M57/'6.5.2'!$I57*100,".")</f>
        <v>82.4290487781471</v>
      </c>
      <c r="N57" s="327" t="n">
        <f aca="false">IF(AND(ISNUMBER('6.5.2'!N57),('6.5.2'!$I57)&gt;0),'6.5.2'!N57/'6.5.2'!$I57*100,".")</f>
        <v>78.1971308340822</v>
      </c>
      <c r="O57" s="327" t="n">
        <f aca="false">IF(AND(ISNUMBER('6.5.2'!O57),('6.5.2'!$I57)&gt;0),'6.5.2'!O57/'6.5.2'!$I57*100,".")</f>
        <v>80.3378089529842</v>
      </c>
      <c r="P57" s="327" t="n">
        <f aca="false">IF(AND(ISNUMBER('6.5.2'!P57),('6.5.2'!$I57)&gt;0),'6.5.2'!P57/'6.5.2'!$I57*100,".")</f>
        <v>80.4532619095396</v>
      </c>
      <c r="Q57" s="327" t="n">
        <f aca="false">IF(AND(ISNUMBER('6.5.2'!Q57),('6.5.2'!$I57)&gt;0),'6.5.2'!Q57/'6.5.2'!$I57*100,".")</f>
        <v>79.5465054396664</v>
      </c>
      <c r="R57" s="327" t="n">
        <f aca="false">IF(AND(ISNUMBER('6.5.2'!R57),('6.5.2'!$I57)&gt;0),'6.5.2'!R57/'6.5.2'!$I57*100,".")</f>
        <v>73.9466008264919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327" t="n">
        <f aca="false">IF(AND(ISNUMBER('6.5.2'!D58),('6.5.2'!$I58)&gt;0),'6.5.2'!D58/'6.5.2'!$I58*100,".")</f>
        <v>118.845685264286</v>
      </c>
      <c r="E58" s="327" t="n">
        <f aca="false">IF(AND(ISNUMBER('6.5.2'!E58),('6.5.2'!$I58)&gt;0),'6.5.2'!E58/'6.5.2'!$I58*100,".")</f>
        <v>107.926372803734</v>
      </c>
      <c r="F58" s="327" t="n">
        <f aca="false">IF(AND(ISNUMBER('6.5.2'!F58),('6.5.2'!$I58)&gt;0),'6.5.2'!F58/'6.5.2'!$I58*100,".")</f>
        <v>114.152978995112</v>
      </c>
      <c r="G58" s="327" t="n">
        <f aca="false">IF(AND(ISNUMBER('6.5.2'!G58),('6.5.2'!$I58)&gt;0),'6.5.2'!G58/'6.5.2'!$I58*100,".")</f>
        <v>110.338045121611</v>
      </c>
      <c r="H58" s="327" t="n">
        <f aca="false">IF(AND(ISNUMBER('6.5.2'!H58),('6.5.2'!$I58)&gt;0),'6.5.2'!H58/'6.5.2'!$I58*100,".")</f>
        <v>112.572107974812</v>
      </c>
      <c r="I58" s="327" t="n">
        <f aca="false">IF(AND(ISNUMBER('6.5.2'!I58),('6.5.2'!$I58)&gt;0),'6.5.2'!I58/'6.5.2'!$I58*100,".")</f>
        <v>100</v>
      </c>
      <c r="J58" s="327" t="n">
        <f aca="false">IF(AND(ISNUMBER('6.5.2'!J58),('6.5.2'!$I58)&gt;0),'6.5.2'!J58/'6.5.2'!$I58*100,".")</f>
        <v>95.022531448618</v>
      </c>
      <c r="K58" s="327" t="n">
        <f aca="false">IF(AND(ISNUMBER('6.5.2'!K58),('6.5.2'!$I58)&gt;0),'6.5.2'!K58/'6.5.2'!$I58*100,".")</f>
        <v>92.6578302288373</v>
      </c>
      <c r="L58" s="327" t="n">
        <f aca="false">IF(AND(ISNUMBER('6.5.2'!L58),('6.5.2'!$I58)&gt;0),'6.5.2'!L58/'6.5.2'!$I58*100,".")</f>
        <v>91.4380495251516</v>
      </c>
      <c r="M58" s="327" t="n">
        <f aca="false">IF(AND(ISNUMBER('6.5.2'!M58),('6.5.2'!$I58)&gt;0),'6.5.2'!M58/'6.5.2'!$I58*100,".")</f>
        <v>83.673139871123</v>
      </c>
      <c r="N58" s="327" t="n">
        <f aca="false">IF(AND(ISNUMBER('6.5.2'!N58),('6.5.2'!$I58)&gt;0),'6.5.2'!N58/'6.5.2'!$I58*100,".")</f>
        <v>79.2152890924303</v>
      </c>
      <c r="O58" s="327" t="n">
        <f aca="false">IF(AND(ISNUMBER('6.5.2'!O58),('6.5.2'!$I58)&gt;0),'6.5.2'!O58/'6.5.2'!$I58*100,".")</f>
        <v>90.7496293686791</v>
      </c>
      <c r="P58" s="327" t="n">
        <f aca="false">IF(AND(ISNUMBER('6.5.2'!P58),('6.5.2'!$I58)&gt;0),'6.5.2'!P58/'6.5.2'!$I58*100,".")</f>
        <v>79.7407782523816</v>
      </c>
      <c r="Q58" s="327" t="n">
        <f aca="false">IF(AND(ISNUMBER('6.5.2'!Q58),('6.5.2'!$I58)&gt;0),'6.5.2'!Q58/'6.5.2'!$I58*100,".")</f>
        <v>80.8152421213322</v>
      </c>
      <c r="R58" s="327" t="n">
        <f aca="false">IF(AND(ISNUMBER('6.5.2'!R58),('6.5.2'!$I58)&gt;0),'6.5.2'!R58/'6.5.2'!$I58*100,".")</f>
        <v>70.8529657844907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327" t="n">
        <f aca="false">IF(AND(ISNUMBER('6.5.2'!D59),('6.5.2'!$I59)&gt;0),'6.5.2'!D59/'6.5.2'!$I59*100,".")</f>
        <v>82.1183766728321</v>
      </c>
      <c r="E59" s="327" t="n">
        <f aca="false">IF(AND(ISNUMBER('6.5.2'!E59),('6.5.2'!$I59)&gt;0),'6.5.2'!E59/'6.5.2'!$I59*100,".")</f>
        <v>85.4096398650854</v>
      </c>
      <c r="F59" s="327" t="n">
        <f aca="false">IF(AND(ISNUMBER('6.5.2'!F59),('6.5.2'!$I59)&gt;0),'6.5.2'!F59/'6.5.2'!$I59*100,".")</f>
        <v>87.7325644652377</v>
      </c>
      <c r="G59" s="327" t="n">
        <f aca="false">IF(AND(ISNUMBER('6.5.2'!G59),('6.5.2'!$I59)&gt;0),'6.5.2'!G59/'6.5.2'!$I59*100,".")</f>
        <v>89.2721140245893</v>
      </c>
      <c r="H59" s="327" t="n">
        <f aca="false">IF(AND(ISNUMBER('6.5.2'!H59),('6.5.2'!$I59)&gt;0),'6.5.2'!H59/'6.5.2'!$I59*100,".")</f>
        <v>95.3051898596453</v>
      </c>
      <c r="I59" s="327" t="n">
        <f aca="false">IF(AND(ISNUMBER('6.5.2'!I59),('6.5.2'!$I59)&gt;0),'6.5.2'!I59/'6.5.2'!$I59*100,".")</f>
        <v>100</v>
      </c>
      <c r="J59" s="327" t="n">
        <f aca="false">IF(AND(ISNUMBER('6.5.2'!J59),('6.5.2'!$I59)&gt;0),'6.5.2'!J59/'6.5.2'!$I59*100,".")</f>
        <v>97.6879556087477</v>
      </c>
      <c r="K59" s="327" t="n">
        <f aca="false">IF(AND(ISNUMBER('6.5.2'!K59),('6.5.2'!$I59)&gt;0),'6.5.2'!K59/'6.5.2'!$I59*100,".")</f>
        <v>96.3932107496464</v>
      </c>
      <c r="L59" s="327" t="n">
        <f aca="false">IF(AND(ISNUMBER('6.5.2'!L59),('6.5.2'!$I59)&gt;0),'6.5.2'!L59/'6.5.2'!$I59*100,".")</f>
        <v>118.844521814819</v>
      </c>
      <c r="M59" s="327" t="n">
        <f aca="false">IF(AND(ISNUMBER('6.5.2'!M59),('6.5.2'!$I59)&gt;0),'6.5.2'!M59/'6.5.2'!$I59*100,".")</f>
        <v>98.950059841149</v>
      </c>
      <c r="N59" s="327" t="n">
        <f aca="false">IF(AND(ISNUMBER('6.5.2'!N59),('6.5.2'!$I59)&gt;0),'6.5.2'!N59/'6.5.2'!$I59*100,".")</f>
        <v>113.719943422914</v>
      </c>
      <c r="O59" s="327" t="n">
        <f aca="false">IF(AND(ISNUMBER('6.5.2'!O59),('6.5.2'!$I59)&gt;0),'6.5.2'!O59/'6.5.2'!$I59*100,".")</f>
        <v>117.892503536068</v>
      </c>
      <c r="P59" s="327" t="n">
        <f aca="false">IF(AND(ISNUMBER('6.5.2'!P59),('6.5.2'!$I59)&gt;0),'6.5.2'!P59/'6.5.2'!$I59*100,".")</f>
        <v>125.492329452726</v>
      </c>
      <c r="Q59" s="327" t="n">
        <f aca="false">IF(AND(ISNUMBER('6.5.2'!Q59),('6.5.2'!$I59)&gt;0),'6.5.2'!Q59/'6.5.2'!$I59*100,".")</f>
        <v>125.225764334675</v>
      </c>
      <c r="R59" s="327" t="n">
        <f aca="false">IF(AND(ISNUMBER('6.5.2'!R59),('6.5.2'!$I59)&gt;0),'6.5.2'!R59/'6.5.2'!$I59*100,".")</f>
        <v>120.841040147971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327" t="n">
        <f aca="false">IF(AND(ISNUMBER('6.5.2'!D60),('6.5.2'!$I60)&gt;0),'6.5.2'!D60/'6.5.2'!$I60*100,".")</f>
        <v>131.541286131249</v>
      </c>
      <c r="E60" s="327" t="n">
        <f aca="false">IF(AND(ISNUMBER('6.5.2'!E60),('6.5.2'!$I60)&gt;0),'6.5.2'!E60/'6.5.2'!$I60*100,".")</f>
        <v>125.764993880049</v>
      </c>
      <c r="F60" s="327" t="n">
        <f aca="false">IF(AND(ISNUMBER('6.5.2'!F60),('6.5.2'!$I60)&gt;0),'6.5.2'!F60/'6.5.2'!$I60*100,".")</f>
        <v>118.821203276528</v>
      </c>
      <c r="G60" s="327" t="n">
        <f aca="false">IF(AND(ISNUMBER('6.5.2'!G60),('6.5.2'!$I60)&gt;0),'6.5.2'!G60/'6.5.2'!$I60*100,".")</f>
        <v>107.301572356652</v>
      </c>
      <c r="H60" s="327" t="n">
        <f aca="false">IF(AND(ISNUMBER('6.5.2'!H60),('6.5.2'!$I60)&gt;0),'6.5.2'!H60/'6.5.2'!$I60*100,".")</f>
        <v>106.708407871199</v>
      </c>
      <c r="I60" s="327" t="n">
        <f aca="false">IF(AND(ISNUMBER('6.5.2'!I60),('6.5.2'!$I60)&gt;0),'6.5.2'!I60/'6.5.2'!$I60*100,".")</f>
        <v>100</v>
      </c>
      <c r="J60" s="327" t="n">
        <f aca="false">IF(AND(ISNUMBER('6.5.2'!J60),('6.5.2'!$I60)&gt;0),'6.5.2'!J60/'6.5.2'!$I60*100,".")</f>
        <v>99.3927125506073</v>
      </c>
      <c r="K60" s="327" t="n">
        <f aca="false">IF(AND(ISNUMBER('6.5.2'!K60),('6.5.2'!$I60)&gt;0),'6.5.2'!K60/'6.5.2'!$I60*100,".")</f>
        <v>91.9263722813295</v>
      </c>
      <c r="L60" s="327" t="n">
        <f aca="false">IF(AND(ISNUMBER('6.5.2'!L60),('6.5.2'!$I60)&gt;0),'6.5.2'!L60/'6.5.2'!$I60*100,".")</f>
        <v>86.564353639017</v>
      </c>
      <c r="M60" s="327" t="n">
        <f aca="false">IF(AND(ISNUMBER('6.5.2'!M60),('6.5.2'!$I60)&gt;0),'6.5.2'!M60/'6.5.2'!$I60*100,".")</f>
        <v>92.0958478486018</v>
      </c>
      <c r="N60" s="327" t="n">
        <f aca="false">IF(AND(ISNUMBER('6.5.2'!N60),('6.5.2'!$I60)&gt;0),'6.5.2'!N60/'6.5.2'!$I60*100,".")</f>
        <v>87.9013275586103</v>
      </c>
      <c r="O60" s="327" t="n">
        <f aca="false">IF(AND(ISNUMBER('6.5.2'!O60),('6.5.2'!$I60)&gt;0),'6.5.2'!O60/'6.5.2'!$I60*100,".")</f>
        <v>86.3430938706337</v>
      </c>
      <c r="P60" s="327" t="n">
        <f aca="false">IF(AND(ISNUMBER('6.5.2'!P60),('6.5.2'!$I60)&gt;0),'6.5.2'!P60/'6.5.2'!$I60*100,".")</f>
        <v>70.8549100837963</v>
      </c>
      <c r="Q60" s="327" t="n">
        <f aca="false">IF(AND(ISNUMBER('6.5.2'!Q60),('6.5.2'!$I60)&gt;0),'6.5.2'!Q60/'6.5.2'!$I60*100,".")</f>
        <v>58.864513699275</v>
      </c>
      <c r="R60" s="327" t="n">
        <f aca="false">IF(AND(ISNUMBER('6.5.2'!R60),('6.5.2'!$I60)&gt;0),'6.5.2'!R60/'6.5.2'!$I60*100,".")</f>
        <v>51.106298841917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327" t="n">
        <f aca="false">IF(AND(ISNUMBER('6.5.2'!D61),('6.5.2'!$I61)&gt;0),'6.5.2'!D61/'6.5.2'!$I61*100,".")</f>
        <v>131.662159350947</v>
      </c>
      <c r="E61" s="327" t="n">
        <f aca="false">IF(AND(ISNUMBER('6.5.2'!E61),('6.5.2'!$I61)&gt;0),'6.5.2'!E61/'6.5.2'!$I61*100,".")</f>
        <v>126.024547534845</v>
      </c>
      <c r="F61" s="327" t="n">
        <f aca="false">IF(AND(ISNUMBER('6.5.2'!F61),('6.5.2'!$I61)&gt;0),'6.5.2'!F61/'6.5.2'!$I61*100,".")</f>
        <v>118.909923028916</v>
      </c>
      <c r="G61" s="327" t="n">
        <f aca="false">IF(AND(ISNUMBER('6.5.2'!G61),('6.5.2'!$I61)&gt;0),'6.5.2'!G61/'6.5.2'!$I61*100,".")</f>
        <v>107.405866444768</v>
      </c>
      <c r="H61" s="327" t="n">
        <f aca="false">IF(AND(ISNUMBER('6.5.2'!H61),('6.5.2'!$I61)&gt;0),'6.5.2'!H61/'6.5.2'!$I61*100,".")</f>
        <v>106.740170584564</v>
      </c>
      <c r="I61" s="327" t="n">
        <f aca="false">IF(AND(ISNUMBER('6.5.2'!I61),('6.5.2'!$I61)&gt;0),'6.5.2'!I61/'6.5.2'!$I61*100,".")</f>
        <v>100</v>
      </c>
      <c r="J61" s="327" t="n">
        <f aca="false">IF(AND(ISNUMBER('6.5.2'!J61),('6.5.2'!$I61)&gt;0),'6.5.2'!J61/'6.5.2'!$I61*100,".")</f>
        <v>99.4175161223216</v>
      </c>
      <c r="K61" s="327" t="n">
        <f aca="false">IF(AND(ISNUMBER('6.5.2'!K61),('6.5.2'!$I61)&gt;0),'6.5.2'!K61/'6.5.2'!$I61*100,".")</f>
        <v>91.9284376950281</v>
      </c>
      <c r="L61" s="327" t="n">
        <f aca="false">IF(AND(ISNUMBER('6.5.2'!L61),('6.5.2'!$I61)&gt;0),'6.5.2'!L61/'6.5.2'!$I61*100,".")</f>
        <v>84.2105263157895</v>
      </c>
      <c r="M61" s="327" t="n">
        <f aca="false">IF(AND(ISNUMBER('6.5.2'!M61),('6.5.2'!$I61)&gt;0),'6.5.2'!M61/'6.5.2'!$I61*100,".")</f>
        <v>83.6696484293738</v>
      </c>
      <c r="N61" s="327" t="n">
        <f aca="false">IF(AND(ISNUMBER('6.5.2'!N61),('6.5.2'!$I61)&gt;0),'6.5.2'!N61/'6.5.2'!$I61*100,".")</f>
        <v>75.5772831287706</v>
      </c>
      <c r="O61" s="327" t="n">
        <f aca="false">IF(AND(ISNUMBER('6.5.2'!O61),('6.5.2'!$I61)&gt;0),'6.5.2'!O61/'6.5.2'!$I61*100,".")</f>
        <v>68.0049927189515</v>
      </c>
      <c r="P61" s="327" t="n">
        <f aca="false">IF(AND(ISNUMBER('6.5.2'!P61),('6.5.2'!$I61)&gt;0),'6.5.2'!P61/'6.5.2'!$I61*100,".")</f>
        <v>55.3983773663408</v>
      </c>
      <c r="Q61" s="327" t="n">
        <f aca="false">IF(AND(ISNUMBER('6.5.2'!Q61),('6.5.2'!$I61)&gt;0),'6.5.2'!Q61/'6.5.2'!$I61*100,".")</f>
        <v>46.5571042230081</v>
      </c>
      <c r="R61" s="327" t="n">
        <f aca="false">IF(AND(ISNUMBER('6.5.2'!R61),('6.5.2'!$I61)&gt;0),'6.5.2'!R61/'6.5.2'!$I61*100,".")</f>
        <v>40.4618265030164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327" t="n">
        <f aca="false">IF(AND(ISNUMBER('6.5.2'!D62),('6.5.2'!$I62)&gt;0),'6.5.2'!D62/'6.5.2'!$I62*100,".")</f>
        <v>191.581342434585</v>
      </c>
      <c r="E62" s="327" t="n">
        <f aca="false">IF(AND(ISNUMBER('6.5.2'!E62),('6.5.2'!$I62)&gt;0),'6.5.2'!E62/'6.5.2'!$I62*100,".")</f>
        <v>169.3401592719</v>
      </c>
      <c r="F62" s="327" t="n">
        <f aca="false">IF(AND(ISNUMBER('6.5.2'!F62),('6.5.2'!$I62)&gt;0),'6.5.2'!F62/'6.5.2'!$I62*100,".")</f>
        <v>164.704209328783</v>
      </c>
      <c r="G62" s="327" t="n">
        <f aca="false">IF(AND(ISNUMBER('6.5.2'!G62),('6.5.2'!$I62)&gt;0),'6.5.2'!G62/'6.5.2'!$I62*100,".")</f>
        <v>118.316268486917</v>
      </c>
      <c r="H62" s="327" t="n">
        <f aca="false">IF(AND(ISNUMBER('6.5.2'!H62),('6.5.2'!$I62)&gt;0),'6.5.2'!H62/'6.5.2'!$I62*100,".")</f>
        <v>108.048919226394</v>
      </c>
      <c r="I62" s="327" t="n">
        <f aca="false">IF(AND(ISNUMBER('6.5.2'!I62),('6.5.2'!$I62)&gt;0),'6.5.2'!I62/'6.5.2'!$I62*100,".")</f>
        <v>100</v>
      </c>
      <c r="J62" s="327" t="n">
        <f aca="false">IF(AND(ISNUMBER('6.5.2'!J62),('6.5.2'!$I62)&gt;0),'6.5.2'!J62/'6.5.2'!$I62*100,".")</f>
        <v>98.3503981797497</v>
      </c>
      <c r="K62" s="327" t="n">
        <f aca="false">IF(AND(ISNUMBER('6.5.2'!K62),('6.5.2'!$I62)&gt;0),'6.5.2'!K62/'6.5.2'!$I62*100,".")</f>
        <v>97.9522184300341</v>
      </c>
      <c r="L62" s="327" t="n">
        <f aca="false">IF(AND(ISNUMBER('6.5.2'!L62),('6.5.2'!$I62)&gt;0),'6.5.2'!L62/'6.5.2'!$I62*100,".")</f>
        <v>86.4050056882821</v>
      </c>
      <c r="M62" s="327" t="n">
        <f aca="false">IF(AND(ISNUMBER('6.5.2'!M62),('6.5.2'!$I62)&gt;0),'6.5.2'!M62/'6.5.2'!$I62*100,".")</f>
        <v>81.2855517633675</v>
      </c>
      <c r="N62" s="327" t="n">
        <f aca="false">IF(AND(ISNUMBER('6.5.2'!N62),('6.5.2'!$I62)&gt;0),'6.5.2'!N62/'6.5.2'!$I62*100,".")</f>
        <v>78.0432309442548</v>
      </c>
      <c r="O62" s="327" t="n">
        <f aca="false">IF(AND(ISNUMBER('6.5.2'!O62),('6.5.2'!$I62)&gt;0),'6.5.2'!O62/'6.5.2'!$I62*100,".")</f>
        <v>63.1683731513083</v>
      </c>
      <c r="P62" s="327" t="n">
        <f aca="false">IF(AND(ISNUMBER('6.5.2'!P62),('6.5.2'!$I62)&gt;0),'6.5.2'!P62/'6.5.2'!$I62*100,".")</f>
        <v>67.5199089874858</v>
      </c>
      <c r="Q62" s="327" t="n">
        <f aca="false">IF(AND(ISNUMBER('6.5.2'!Q62),('6.5.2'!$I62)&gt;0),'6.5.2'!Q62/'6.5.2'!$I62*100,".")</f>
        <v>58.7883959044369</v>
      </c>
      <c r="R62" s="327" t="n">
        <f aca="false">IF(AND(ISNUMBER('6.5.2'!R62),('6.5.2'!$I62)&gt;0),'6.5.2'!R62/'6.5.2'!$I62*100,".")</f>
        <v>60.7508532423208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327" t="n">
        <f aca="false">IF(AND(ISNUMBER('6.5.2'!D63),('6.5.2'!$I63)&gt;0),'6.5.2'!D63/'6.5.2'!$I63*100,".")</f>
        <v>129.885686156539</v>
      </c>
      <c r="E63" s="327" t="n">
        <f aca="false">IF(AND(ISNUMBER('6.5.2'!E63),('6.5.2'!$I63)&gt;0),'6.5.2'!E63/'6.5.2'!$I63*100,".")</f>
        <v>124.607558934529</v>
      </c>
      <c r="F63" s="327" t="n">
        <f aca="false">IF(AND(ISNUMBER('6.5.2'!F63),('6.5.2'!$I63)&gt;0),'6.5.2'!F63/'6.5.2'!$I63*100,".")</f>
        <v>117.841710878959</v>
      </c>
      <c r="G63" s="327" t="n">
        <f aca="false">IF(AND(ISNUMBER('6.5.2'!G63),('6.5.2'!$I63)&gt;0),'6.5.2'!G63/'6.5.2'!$I63*100,".")</f>
        <v>107.001039216759</v>
      </c>
      <c r="H63" s="327" t="n">
        <f aca="false">IF(AND(ISNUMBER('6.5.2'!H63),('6.5.2'!$I63)&gt;0),'6.5.2'!H63/'6.5.2'!$I63*100,".")</f>
        <v>106.454083027949</v>
      </c>
      <c r="I63" s="327" t="n">
        <f aca="false">IF(AND(ISNUMBER('6.5.2'!I63),('6.5.2'!$I63)&gt;0),'6.5.2'!I63/'6.5.2'!$I63*100,".")</f>
        <v>100</v>
      </c>
      <c r="J63" s="327" t="n">
        <f aca="false">IF(AND(ISNUMBER('6.5.2'!J63),('6.5.2'!$I63)&gt;0),'6.5.2'!J63/'6.5.2'!$I63*100,".")</f>
        <v>99.6061915440573</v>
      </c>
      <c r="K63" s="327" t="n">
        <f aca="false">IF(AND(ISNUMBER('6.5.2'!K63),('6.5.2'!$I63)&gt;0),'6.5.2'!K63/'6.5.2'!$I63*100,".")</f>
        <v>92.4465350325439</v>
      </c>
      <c r="L63" s="327" t="n">
        <f aca="false">IF(AND(ISNUMBER('6.5.2'!L63),('6.5.2'!$I63)&gt;0),'6.5.2'!L63/'6.5.2'!$I63*100,".")</f>
        <v>85.3415741399114</v>
      </c>
      <c r="M63" s="327" t="n">
        <f aca="false">IF(AND(ISNUMBER('6.5.2'!M63),('6.5.2'!$I63)&gt;0),'6.5.2'!M63/'6.5.2'!$I63*100,".")</f>
        <v>83.4655144122956</v>
      </c>
      <c r="N63" s="327" t="n">
        <f aca="false">IF(AND(ISNUMBER('6.5.2'!N63),('6.5.2'!$I63)&gt;0),'6.5.2'!N63/'6.5.2'!$I63*100,".")</f>
        <v>76.1308319203632</v>
      </c>
      <c r="O63" s="327" t="n">
        <f aca="false">IF(AND(ISNUMBER('6.5.2'!O63),('6.5.2'!$I63)&gt;0),'6.5.2'!O63/'6.5.2'!$I63*100,".")</f>
        <v>70.3057485095444</v>
      </c>
      <c r="P63" s="327" t="n">
        <f aca="false">IF(AND(ISNUMBER('6.5.2'!P63),('6.5.2'!$I63)&gt;0),'6.5.2'!P63/'6.5.2'!$I63*100,".")</f>
        <v>56.5552699228792</v>
      </c>
      <c r="Q63" s="327" t="n">
        <f aca="false">IF(AND(ISNUMBER('6.5.2'!Q63),('6.5.2'!$I63)&gt;0),'6.5.2'!Q63/'6.5.2'!$I63*100,".")</f>
        <v>49.9808565333917</v>
      </c>
      <c r="R63" s="327" t="n">
        <f aca="false">IF(AND(ISNUMBER('6.5.2'!R63),('6.5.2'!$I63)&gt;0),'6.5.2'!R63/'6.5.2'!$I63*100,".")</f>
        <v>44.7300771208226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327" t="n">
        <f aca="false">IF(AND(ISNUMBER('6.5.2'!D64),('6.5.2'!$I64)&gt;0),'6.5.2'!D64/'6.5.2'!$I64*100,".")</f>
        <v>123.677130044843</v>
      </c>
      <c r="E64" s="327" t="n">
        <f aca="false">IF(AND(ISNUMBER('6.5.2'!E64),('6.5.2'!$I64)&gt;0),'6.5.2'!E64/'6.5.2'!$I64*100,".")</f>
        <v>127.62331838565</v>
      </c>
      <c r="F64" s="327" t="n">
        <f aca="false">IF(AND(ISNUMBER('6.5.2'!F64),('6.5.2'!$I64)&gt;0),'6.5.2'!F64/'6.5.2'!$I64*100,".")</f>
        <v>113.632286995516</v>
      </c>
      <c r="G64" s="327" t="n">
        <f aca="false">IF(AND(ISNUMBER('6.5.2'!G64),('6.5.2'!$I64)&gt;0),'6.5.2'!G64/'6.5.2'!$I64*100,".")</f>
        <v>109.775784753363</v>
      </c>
      <c r="H64" s="327" t="n">
        <f aca="false">IF(AND(ISNUMBER('6.5.2'!H64),('6.5.2'!$I64)&gt;0),'6.5.2'!H64/'6.5.2'!$I64*100,".")</f>
        <v>105.470852017937</v>
      </c>
      <c r="I64" s="327" t="n">
        <f aca="false">IF(AND(ISNUMBER('6.5.2'!I64),('6.5.2'!$I64)&gt;0),'6.5.2'!I64/'6.5.2'!$I64*100,".")</f>
        <v>100</v>
      </c>
      <c r="J64" s="327" t="n">
        <f aca="false">IF(AND(ISNUMBER('6.5.2'!J64),('6.5.2'!$I64)&gt;0),'6.5.2'!J64/'6.5.2'!$I64*100,".")</f>
        <v>102.421524663677</v>
      </c>
      <c r="K64" s="327" t="n">
        <f aca="false">IF(AND(ISNUMBER('6.5.2'!K64),('6.5.2'!$I64)&gt;0),'6.5.2'!K64/'6.5.2'!$I64*100,".")</f>
        <v>96.5022421524664</v>
      </c>
      <c r="L64" s="327" t="n">
        <f aca="false">IF(AND(ISNUMBER('6.5.2'!L64),('6.5.2'!$I64)&gt;0),'6.5.2'!L64/'6.5.2'!$I64*100,".")</f>
        <v>95.067264573991</v>
      </c>
      <c r="M64" s="327" t="n">
        <f aca="false">IF(AND(ISNUMBER('6.5.2'!M64),('6.5.2'!$I64)&gt;0),'6.5.2'!M64/'6.5.2'!$I64*100,".")</f>
        <v>92.1076233183857</v>
      </c>
      <c r="N64" s="327" t="n">
        <f aca="false">IF(AND(ISNUMBER('6.5.2'!N64),('6.5.2'!$I64)&gt;0),'6.5.2'!N64/'6.5.2'!$I64*100,".")</f>
        <v>85.3811659192825</v>
      </c>
      <c r="O64" s="327" t="n">
        <f aca="false">IF(AND(ISNUMBER('6.5.2'!O64),('6.5.2'!$I64)&gt;0),'6.5.2'!O64/'6.5.2'!$I64*100,".")</f>
        <v>92.3766816143498</v>
      </c>
      <c r="P64" s="327" t="n">
        <f aca="false">IF(AND(ISNUMBER('6.5.2'!P64),('6.5.2'!$I64)&gt;0),'6.5.2'!P64/'6.5.2'!$I64*100,".")</f>
        <v>80.0896860986547</v>
      </c>
      <c r="Q64" s="327" t="n">
        <f aca="false">IF(AND(ISNUMBER('6.5.2'!Q64),('6.5.2'!$I64)&gt;0),'6.5.2'!Q64/'6.5.2'!$I64*100,".")</f>
        <v>73.9013452914798</v>
      </c>
      <c r="R64" s="327" t="n">
        <f aca="false">IF(AND(ISNUMBER('6.5.2'!R64),('6.5.2'!$I64)&gt;0),'6.5.2'!R64/'6.5.2'!$I64*100,".")</f>
        <v>71.390134529148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327" t="n">
        <f aca="false">IF(AND(ISNUMBER('6.5.2'!D65),('6.5.2'!$I65)&gt;0),'6.5.2'!D65/'6.5.2'!$I65*100,".")</f>
        <v>125.12077294686</v>
      </c>
      <c r="E65" s="327" t="n">
        <f aca="false">IF(AND(ISNUMBER('6.5.2'!E65),('6.5.2'!$I65)&gt;0),'6.5.2'!E65/'6.5.2'!$I65*100,".")</f>
        <v>121.124286341678</v>
      </c>
      <c r="F65" s="327" t="n">
        <f aca="false">IF(AND(ISNUMBER('6.5.2'!F65),('6.5.2'!$I65)&gt;0),'6.5.2'!F65/'6.5.2'!$I65*100,".")</f>
        <v>115.063680281072</v>
      </c>
      <c r="G65" s="327" t="n">
        <f aca="false">IF(AND(ISNUMBER('6.5.2'!G65),('6.5.2'!$I65)&gt;0),'6.5.2'!G65/'6.5.2'!$I65*100,".")</f>
        <v>106.14844093105</v>
      </c>
      <c r="H65" s="327" t="n">
        <f aca="false">IF(AND(ISNUMBER('6.5.2'!H65),('6.5.2'!$I65)&gt;0),'6.5.2'!H65/'6.5.2'!$I65*100,".")</f>
        <v>105.709266578832</v>
      </c>
      <c r="I65" s="327" t="n">
        <f aca="false">IF(AND(ISNUMBER('6.5.2'!I65),('6.5.2'!$I65)&gt;0),'6.5.2'!I65/'6.5.2'!$I65*100,".")</f>
        <v>100</v>
      </c>
      <c r="J65" s="327" t="n">
        <f aca="false">IF(AND(ISNUMBER('6.5.2'!J65),('6.5.2'!$I65)&gt;0),'6.5.2'!J65/'6.5.2'!$I65*100,".")</f>
        <v>99.8682476943347</v>
      </c>
      <c r="K65" s="327" t="n">
        <f aca="false">IF(AND(ISNUMBER('6.5.2'!K65),('6.5.2'!$I65)&gt;0),'6.5.2'!K65/'6.5.2'!$I65*100,".")</f>
        <v>93.719806763285</v>
      </c>
      <c r="L65" s="327" t="n">
        <f aca="false">IF(AND(ISNUMBER('6.5.2'!L65),('6.5.2'!$I65)&gt;0),'6.5.2'!L65/'6.5.2'!$I65*100,".")</f>
        <v>103.293807641634</v>
      </c>
      <c r="M65" s="327" t="n">
        <f aca="false">IF(AND(ISNUMBER('6.5.2'!M65),('6.5.2'!$I65)&gt;0),'6.5.2'!M65/'6.5.2'!$I65*100,".")</f>
        <v>109.310496267018</v>
      </c>
      <c r="N65" s="327" t="n">
        <f aca="false">IF(AND(ISNUMBER('6.5.2'!N65),('6.5.2'!$I65)&gt;0),'6.5.2'!N65/'6.5.2'!$I65*100,".")</f>
        <v>106.236275801493</v>
      </c>
      <c r="O65" s="327" t="n">
        <f aca="false">IF(AND(ISNUMBER('6.5.2'!O65),('6.5.2'!$I65)&gt;0),'6.5.2'!O65/'6.5.2'!$I65*100,".")</f>
        <v>101.273605621432</v>
      </c>
      <c r="P65" s="327" t="n">
        <f aca="false">IF(AND(ISNUMBER('6.5.2'!P65),('6.5.2'!$I65)&gt;0),'6.5.2'!P65/'6.5.2'!$I65*100,".")</f>
        <v>91.0408432147563</v>
      </c>
      <c r="Q65" s="327" t="n">
        <f aca="false">IF(AND(ISNUMBER('6.5.2'!Q65),('6.5.2'!$I65)&gt;0),'6.5.2'!Q65/'6.5.2'!$I65*100,".")</f>
        <v>82.1695212999561</v>
      </c>
      <c r="R65" s="327" t="n">
        <f aca="false">IF(AND(ISNUMBER('6.5.2'!R65),('6.5.2'!$I65)&gt;0),'6.5.2'!R65/'6.5.2'!$I65*100,".")</f>
        <v>72.9468599033817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327" t="n">
        <f aca="false">IF(AND(ISNUMBER('6.5.2'!D66),('6.5.2'!$I66)&gt;0),'6.5.2'!D66/'6.5.2'!$I66*100,".")</f>
        <v>126.953578336557</v>
      </c>
      <c r="E66" s="327" t="n">
        <f aca="false">IF(AND(ISNUMBER('6.5.2'!E66),('6.5.2'!$I66)&gt;0),'6.5.2'!E66/'6.5.2'!$I66*100,".")</f>
        <v>122.364603481625</v>
      </c>
      <c r="F66" s="327" t="n">
        <f aca="false">IF(AND(ISNUMBER('6.5.2'!F66),('6.5.2'!$I66)&gt;0),'6.5.2'!F66/'6.5.2'!$I66*100,".")</f>
        <v>116.15087040619</v>
      </c>
      <c r="G66" s="327" t="n">
        <f aca="false">IF(AND(ISNUMBER('6.5.2'!G66),('6.5.2'!$I66)&gt;0),'6.5.2'!G66/'6.5.2'!$I66*100,".")</f>
        <v>106.353965183752</v>
      </c>
      <c r="H66" s="327" t="n">
        <f aca="false">IF(AND(ISNUMBER('6.5.2'!H66),('6.5.2'!$I66)&gt;0),'6.5.2'!H66/'6.5.2'!$I66*100,".")</f>
        <v>105.962282398453</v>
      </c>
      <c r="I66" s="327" t="n">
        <f aca="false">IF(AND(ISNUMBER('6.5.2'!I66),('6.5.2'!$I66)&gt;0),'6.5.2'!I66/'6.5.2'!$I66*100,".")</f>
        <v>100</v>
      </c>
      <c r="J66" s="327" t="n">
        <f aca="false">IF(AND(ISNUMBER('6.5.2'!J66),('6.5.2'!$I66)&gt;0),'6.5.2'!J66/'6.5.2'!$I66*100,".")</f>
        <v>99.7388781431335</v>
      </c>
      <c r="K66" s="327" t="n">
        <f aca="false">IF(AND(ISNUMBER('6.5.2'!K66),('6.5.2'!$I66)&gt;0),'6.5.2'!K66/'6.5.2'!$I66*100,".")</f>
        <v>93.1963249516441</v>
      </c>
      <c r="L66" s="327" t="n">
        <f aca="false">IF(AND(ISNUMBER('6.5.2'!L66),('6.5.2'!$I66)&gt;0),'6.5.2'!L66/'6.5.2'!$I66*100,".")</f>
        <v>83.5831721470019</v>
      </c>
      <c r="M66" s="327" t="n">
        <f aca="false">IF(AND(ISNUMBER('6.5.2'!M66),('6.5.2'!$I66)&gt;0),'6.5.2'!M66/'6.5.2'!$I66*100,".")</f>
        <v>80.3384912959381</v>
      </c>
      <c r="N66" s="327" t="n">
        <f aca="false">IF(AND(ISNUMBER('6.5.2'!N66),('6.5.2'!$I66)&gt;0),'6.5.2'!N66/'6.5.2'!$I66*100,".")</f>
        <v>77.4371373307544</v>
      </c>
      <c r="O66" s="327" t="n">
        <f aca="false">IF(AND(ISNUMBER('6.5.2'!O66),('6.5.2'!$I66)&gt;0),'6.5.2'!O66/'6.5.2'!$I66*100,".")</f>
        <v>76.3733075435203</v>
      </c>
      <c r="P66" s="327" t="n">
        <f aca="false">IF(AND(ISNUMBER('6.5.2'!P66),('6.5.2'!$I66)&gt;0),'6.5.2'!P66/'6.5.2'!$I66*100,".")</f>
        <v>70.5947775628627</v>
      </c>
      <c r="Q66" s="327" t="n">
        <f aca="false">IF(AND(ISNUMBER('6.5.2'!Q66),('6.5.2'!$I66)&gt;0),'6.5.2'!Q66/'6.5.2'!$I66*100,".")</f>
        <v>62.7852998065764</v>
      </c>
      <c r="R66" s="327" t="n">
        <f aca="false">IF(AND(ISNUMBER('6.5.2'!R66),('6.5.2'!$I66)&gt;0),'6.5.2'!R66/'6.5.2'!$I66*100,".")</f>
        <v>56.5764023210832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327" t="n">
        <f aca="false">IF(AND(ISNUMBER('6.5.2'!D67),('6.5.2'!$I67)&gt;0),'6.5.2'!D67/'6.5.2'!$I67*100,".")</f>
        <v>127.954440713674</v>
      </c>
      <c r="E67" s="327" t="n">
        <f aca="false">IF(AND(ISNUMBER('6.5.2'!E67),('6.5.2'!$I67)&gt;0),'6.5.2'!E67/'6.5.2'!$I67*100,".")</f>
        <v>122.865231417473</v>
      </c>
      <c r="F67" s="327" t="n">
        <f aca="false">IF(AND(ISNUMBER('6.5.2'!F67),('6.5.2'!$I67)&gt;0),'6.5.2'!F67/'6.5.2'!$I67*100,".")</f>
        <v>116.702877082099</v>
      </c>
      <c r="G67" s="327" t="n">
        <f aca="false">IF(AND(ISNUMBER('6.5.2'!G67),('6.5.2'!$I67)&gt;0),'6.5.2'!G67/'6.5.2'!$I67*100,".")</f>
        <v>106.419119099348</v>
      </c>
      <c r="H67" s="327" t="n">
        <f aca="false">IF(AND(ISNUMBER('6.5.2'!H67),('6.5.2'!$I67)&gt;0),'6.5.2'!H67/'6.5.2'!$I67*100,".")</f>
        <v>106.08993350451</v>
      </c>
      <c r="I67" s="327" t="n">
        <f aca="false">IF(AND(ISNUMBER('6.5.2'!I67),('6.5.2'!$I67)&gt;0),'6.5.2'!I67/'6.5.2'!$I67*100,".")</f>
        <v>100</v>
      </c>
      <c r="J67" s="327" t="n">
        <f aca="false">IF(AND(ISNUMBER('6.5.2'!J67),('6.5.2'!$I67)&gt;0),'6.5.2'!J67/'6.5.2'!$I67*100,".")</f>
        <v>99.5720587267101</v>
      </c>
      <c r="K67" s="327" t="n">
        <f aca="false">IF(AND(ISNUMBER('6.5.2'!K67),('6.5.2'!$I67)&gt;0),'6.5.2'!K67/'6.5.2'!$I67*100,".")</f>
        <v>92.8764237276977</v>
      </c>
      <c r="L67" s="327" t="n">
        <f aca="false">IF(AND(ISNUMBER('6.5.2'!L67),('6.5.2'!$I67)&gt;0),'6.5.2'!L67/'6.5.2'!$I67*100,".")</f>
        <v>85.5619198103891</v>
      </c>
      <c r="M67" s="327" t="n">
        <f aca="false">IF(AND(ISNUMBER('6.5.2'!M67),('6.5.2'!$I67)&gt;0),'6.5.2'!M67/'6.5.2'!$I67*100,".")</f>
        <v>84.8772137731253</v>
      </c>
      <c r="N67" s="327" t="n">
        <f aca="false">IF(AND(ISNUMBER('6.5.2'!N67),('6.5.2'!$I67)&gt;0),'6.5.2'!N67/'6.5.2'!$I67*100,".")</f>
        <v>79.6694976627823</v>
      </c>
      <c r="O67" s="327" t="n">
        <f aca="false">IF(AND(ISNUMBER('6.5.2'!O67),('6.5.2'!$I67)&gt;0),'6.5.2'!O67/'6.5.2'!$I67*100,".")</f>
        <v>71.8677990651129</v>
      </c>
      <c r="P67" s="327" t="n">
        <f aca="false">IF(AND(ISNUMBER('6.5.2'!P67),('6.5.2'!$I67)&gt;0),'6.5.2'!P67/'6.5.2'!$I67*100,".")</f>
        <v>66.2848113766542</v>
      </c>
      <c r="Q67" s="327" t="n">
        <f aca="false">IF(AND(ISNUMBER('6.5.2'!Q67),('6.5.2'!$I67)&gt;0),'6.5.2'!Q67/'6.5.2'!$I67*100,".")</f>
        <v>57.4955559944697</v>
      </c>
      <c r="R67" s="327" t="n">
        <f aca="false">IF(AND(ISNUMBER('6.5.2'!R67),('6.5.2'!$I67)&gt;0),'6.5.2'!R67/'6.5.2'!$I67*100,".")</f>
        <v>51.1225228783988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327" t="n">
        <f aca="false">IF(AND(ISNUMBER('6.5.2'!D68),('6.5.2'!$I68)&gt;0),'6.5.2'!D68/'6.5.2'!$I68*100,".")</f>
        <v>216.989520482693</v>
      </c>
      <c r="E68" s="327" t="n">
        <f aca="false">IF(AND(ISNUMBER('6.5.2'!E68),('6.5.2'!$I68)&gt;0),'6.5.2'!E68/'6.5.2'!$I68*100,".")</f>
        <v>169.757595003705</v>
      </c>
      <c r="F68" s="327" t="n">
        <f aca="false">IF(AND(ISNUMBER('6.5.2'!F68),('6.5.2'!$I68)&gt;0),'6.5.2'!F68/'6.5.2'!$I68*100,".")</f>
        <v>241.484069016619</v>
      </c>
      <c r="G68" s="327" t="n">
        <f aca="false">IF(AND(ISNUMBER('6.5.2'!G68),('6.5.2'!$I68)&gt;0),'6.5.2'!G68/'6.5.2'!$I68*100,".")</f>
        <v>153.15973324865</v>
      </c>
      <c r="H68" s="327" t="n">
        <f aca="false">IF(AND(ISNUMBER('6.5.2'!H68),('6.5.2'!$I68)&gt;0),'6.5.2'!H68/'6.5.2'!$I68*100,".")</f>
        <v>116.407325076744</v>
      </c>
      <c r="I68" s="327" t="n">
        <f aca="false">IF(AND(ISNUMBER('6.5.2'!I68),('6.5.2'!$I68)&gt;0),'6.5.2'!I68/'6.5.2'!$I68*100,".")</f>
        <v>100</v>
      </c>
      <c r="J68" s="327" t="n">
        <f aca="false">IF(AND(ISNUMBER('6.5.2'!J68),('6.5.2'!$I68)&gt;0),'6.5.2'!J68/'6.5.2'!$I68*100,".")</f>
        <v>96.6973642426167</v>
      </c>
      <c r="K68" s="327" t="n">
        <f aca="false">IF(AND(ISNUMBER('6.5.2'!K68),('6.5.2'!$I68)&gt;0),'6.5.2'!K68/'6.5.2'!$I68*100,".")</f>
        <v>88.1655552027098</v>
      </c>
      <c r="L68" s="327" t="n">
        <f aca="false">IF(AND(ISNUMBER('6.5.2'!L68),('6.5.2'!$I68)&gt;0),'6.5.2'!L68/'6.5.2'!$I68*100,".")</f>
        <v>80.4276489890971</v>
      </c>
      <c r="M68" s="327" t="n">
        <f aca="false">IF(AND(ISNUMBER('6.5.2'!M68),('6.5.2'!$I68)&gt;0),'6.5.2'!M68/'6.5.2'!$I68*100,".")</f>
        <v>75.0714512543665</v>
      </c>
      <c r="N68" s="327" t="n">
        <f aca="false">IF(AND(ISNUMBER('6.5.2'!N68),('6.5.2'!$I68)&gt;0),'6.5.2'!N68/'6.5.2'!$I68*100,".")</f>
        <v>93.0665819836985</v>
      </c>
      <c r="O68" s="327" t="n">
        <f aca="false">IF(AND(ISNUMBER('6.5.2'!O68),('6.5.2'!$I68)&gt;0),'6.5.2'!O68/'6.5.2'!$I68*100,".")</f>
        <v>85.6250661585689</v>
      </c>
      <c r="P68" s="327" t="n">
        <f aca="false">IF(AND(ISNUMBER('6.5.2'!P68),('6.5.2'!$I68)&gt;0),'6.5.2'!P68/'6.5.2'!$I68*100,".")</f>
        <v>79.2103313221128</v>
      </c>
      <c r="Q68" s="327" t="n">
        <f aca="false">IF(AND(ISNUMBER('6.5.2'!Q68),('6.5.2'!$I68)&gt;0),'6.5.2'!Q68/'6.5.2'!$I68*100,".")</f>
        <v>83.7937969725839</v>
      </c>
      <c r="R68" s="327" t="n">
        <f aca="false">IF(AND(ISNUMBER('6.5.2'!R68),('6.5.2'!$I68)&gt;0),'6.5.2'!R68/'6.5.2'!$I68*100,".")</f>
        <v>63.9462263152323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327" t="n">
        <f aca="false">IF(AND(ISNUMBER('6.5.2'!D69),('6.5.2'!$I69)&gt;0),'6.5.2'!D69/'6.5.2'!$I69*100,".")</f>
        <v>265.787545787546</v>
      </c>
      <c r="E69" s="327" t="n">
        <f aca="false">IF(AND(ISNUMBER('6.5.2'!E69),('6.5.2'!$I69)&gt;0),'6.5.2'!E69/'6.5.2'!$I69*100,".")</f>
        <v>225.201465201465</v>
      </c>
      <c r="F69" s="327" t="n">
        <f aca="false">IF(AND(ISNUMBER('6.5.2'!F69),('6.5.2'!$I69)&gt;0),'6.5.2'!F69/'6.5.2'!$I69*100,".")</f>
        <v>210.40293040293</v>
      </c>
      <c r="G69" s="327" t="n">
        <f aca="false">IF(AND(ISNUMBER('6.5.2'!G69),('6.5.2'!$I69)&gt;0),'6.5.2'!G69/'6.5.2'!$I69*100,".")</f>
        <v>132.600732600733</v>
      </c>
      <c r="H69" s="327" t="n">
        <f aca="false">IF(AND(ISNUMBER('6.5.2'!H69),('6.5.2'!$I69)&gt;0),'6.5.2'!H69/'6.5.2'!$I69*100,".")</f>
        <v>115.750915750916</v>
      </c>
      <c r="I69" s="327" t="n">
        <f aca="false">IF(AND(ISNUMBER('6.5.2'!I69),('6.5.2'!$I69)&gt;0),'6.5.2'!I69/'6.5.2'!$I69*100,".")</f>
        <v>100</v>
      </c>
      <c r="J69" s="327" t="n">
        <f aca="false">IF(AND(ISNUMBER('6.5.2'!J69),('6.5.2'!$I69)&gt;0),'6.5.2'!J69/'6.5.2'!$I69*100,".")</f>
        <v>100.29304029304</v>
      </c>
      <c r="K69" s="327" t="n">
        <f aca="false">IF(AND(ISNUMBER('6.5.2'!K69),('6.5.2'!$I69)&gt;0),'6.5.2'!K69/'6.5.2'!$I69*100,".")</f>
        <v>96.5567765567766</v>
      </c>
      <c r="L69" s="327" t="n">
        <f aca="false">IF(AND(ISNUMBER('6.5.2'!L69),('6.5.2'!$I69)&gt;0),'6.5.2'!L69/'6.5.2'!$I69*100,".")</f>
        <v>85.3479853479853</v>
      </c>
      <c r="M69" s="327" t="n">
        <f aca="false">IF(AND(ISNUMBER('6.5.2'!M69),('6.5.2'!$I69)&gt;0),'6.5.2'!M69/'6.5.2'!$I69*100,".")</f>
        <v>79.1208791208791</v>
      </c>
      <c r="N69" s="327" t="n">
        <f aca="false">IF(AND(ISNUMBER('6.5.2'!N69),('6.5.2'!$I69)&gt;0),'6.5.2'!N69/'6.5.2'!$I69*100,".")</f>
        <v>73.6996336996337</v>
      </c>
      <c r="O69" s="327" t="n">
        <f aca="false">IF(AND(ISNUMBER('6.5.2'!O69),('6.5.2'!$I69)&gt;0),'6.5.2'!O69/'6.5.2'!$I69*100,".")</f>
        <v>45.4212454212454</v>
      </c>
      <c r="P69" s="327" t="n">
        <f aca="false">IF(AND(ISNUMBER('6.5.2'!P69),('6.5.2'!$I69)&gt;0),'6.5.2'!P69/'6.5.2'!$I69*100,".")</f>
        <v>38.5347985347985</v>
      </c>
      <c r="Q69" s="327" t="n">
        <f aca="false">IF(AND(ISNUMBER('6.5.2'!Q69),('6.5.2'!$I69)&gt;0),'6.5.2'!Q69/'6.5.2'!$I69*100,".")</f>
        <v>43.2234432234432</v>
      </c>
      <c r="R69" s="327" t="n">
        <f aca="false">IF(AND(ISNUMBER('6.5.2'!R69),('6.5.2'!$I69)&gt;0),'6.5.2'!R69/'6.5.2'!$I69*100,".")</f>
        <v>40.5860805860806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327" t="n">
        <f aca="false">IF(AND(ISNUMBER('6.5.2'!D70),('6.5.2'!$I70)&gt;0),'6.5.2'!D70/'6.5.2'!$I70*100,".")</f>
        <v>309.425168306577</v>
      </c>
      <c r="E70" s="327" t="n">
        <f aca="false">IF(AND(ISNUMBER('6.5.2'!E70),('6.5.2'!$I70)&gt;0),'6.5.2'!E70/'6.5.2'!$I70*100,".")</f>
        <v>244.536509580528</v>
      </c>
      <c r="F70" s="327" t="n">
        <f aca="false">IF(AND(ISNUMBER('6.5.2'!F70),('6.5.2'!$I70)&gt;0),'6.5.2'!F70/'6.5.2'!$I70*100,".")</f>
        <v>241.377524598654</v>
      </c>
      <c r="G70" s="327" t="n">
        <f aca="false">IF(AND(ISNUMBER('6.5.2'!G70),('6.5.2'!$I70)&gt;0),'6.5.2'!G70/'6.5.2'!$I70*100,".")</f>
        <v>101.009839461419</v>
      </c>
      <c r="H70" s="327" t="n">
        <f aca="false">IF(AND(ISNUMBER('6.5.2'!H70),('6.5.2'!$I70)&gt;0),'6.5.2'!H70/'6.5.2'!$I70*100,".")</f>
        <v>115.302951838426</v>
      </c>
      <c r="I70" s="327" t="n">
        <f aca="false">IF(AND(ISNUMBER('6.5.2'!I70),('6.5.2'!$I70)&gt;0),'6.5.2'!I70/'6.5.2'!$I70*100,".")</f>
        <v>100</v>
      </c>
      <c r="J70" s="327" t="n">
        <f aca="false">IF(AND(ISNUMBER('6.5.2'!J70),('6.5.2'!$I70)&gt;0),'6.5.2'!J70/'6.5.2'!$I70*100,".")</f>
        <v>96.0642154324184</v>
      </c>
      <c r="K70" s="327" t="n">
        <f aca="false">IF(AND(ISNUMBER('6.5.2'!K70),('6.5.2'!$I70)&gt;0),'6.5.2'!K70/'6.5.2'!$I70*100,".")</f>
        <v>97.1258415328845</v>
      </c>
      <c r="L70" s="327" t="n">
        <f aca="false">IF(AND(ISNUMBER('6.5.2'!L70),('6.5.2'!$I70)&gt;0),'6.5.2'!L70/'6.5.2'!$I70*100,".")</f>
        <v>82.288969445883</v>
      </c>
      <c r="M70" s="327" t="n">
        <f aca="false">IF(AND(ISNUMBER('6.5.2'!M70),('6.5.2'!$I70)&gt;0),'6.5.2'!M70/'6.5.2'!$I70*100,".")</f>
        <v>75.8674262040394</v>
      </c>
      <c r="N70" s="327" t="n">
        <f aca="false">IF(AND(ISNUMBER('6.5.2'!N70),('6.5.2'!$I70)&gt;0),'6.5.2'!N70/'6.5.2'!$I70*100,".")</f>
        <v>74.6245468669083</v>
      </c>
      <c r="O70" s="327" t="n">
        <f aca="false">IF(AND(ISNUMBER('6.5.2'!O70),('6.5.2'!$I70)&gt;0),'6.5.2'!O70/'6.5.2'!$I70*100,".")</f>
        <v>79.6478508544796</v>
      </c>
      <c r="P70" s="327" t="n">
        <f aca="false">IF(AND(ISNUMBER('6.5.2'!P70),('6.5.2'!$I70)&gt;0),'6.5.2'!P70/'6.5.2'!$I70*100,".")</f>
        <v>86.017607457276</v>
      </c>
      <c r="Q70" s="327" t="n">
        <f aca="false">IF(AND(ISNUMBER('6.5.2'!Q70),('6.5.2'!$I70)&gt;0),'6.5.2'!Q70/'6.5.2'!$I70*100,".")</f>
        <v>78.5344381149664</v>
      </c>
      <c r="R70" s="327" t="n">
        <f aca="false">IF(AND(ISNUMBER('6.5.2'!R70),('6.5.2'!$I70)&gt;0),'6.5.2'!R70/'6.5.2'!$I70*100,".")</f>
        <v>88.0372863801139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327" t="n">
        <f aca="false">IF(AND(ISNUMBER('6.5.2'!D71),('6.5.2'!$I71)&gt;0),'6.5.2'!D71/'6.5.2'!$I71*100,".")</f>
        <v>138.843834477022</v>
      </c>
      <c r="E71" s="327" t="n">
        <f aca="false">IF(AND(ISNUMBER('6.5.2'!E71),('6.5.2'!$I71)&gt;0),'6.5.2'!E71/'6.5.2'!$I71*100,".")</f>
        <v>131.49649961877</v>
      </c>
      <c r="F71" s="327" t="n">
        <f aca="false">IF(AND(ISNUMBER('6.5.2'!F71),('6.5.2'!$I71)&gt;0),'6.5.2'!F71/'6.5.2'!$I71*100,".")</f>
        <v>124.294725168088</v>
      </c>
      <c r="G71" s="327" t="n">
        <f aca="false">IF(AND(ISNUMBER('6.5.2'!G71),('6.5.2'!$I71)&gt;0),'6.5.2'!G71/'6.5.2'!$I71*100,".")</f>
        <v>109.288140292507</v>
      </c>
      <c r="H71" s="327" t="n">
        <f aca="false">IF(AND(ISNUMBER('6.5.2'!H71),('6.5.2'!$I71)&gt;0),'6.5.2'!H71/'6.5.2'!$I71*100,".")</f>
        <v>107.132459970888</v>
      </c>
      <c r="I71" s="327" t="n">
        <f aca="false">IF(AND(ISNUMBER('6.5.2'!I71),('6.5.2'!$I71)&gt;0),'6.5.2'!I71/'6.5.2'!$I71*100,".")</f>
        <v>100</v>
      </c>
      <c r="J71" s="327" t="n">
        <f aca="false">IF(AND(ISNUMBER('6.5.2'!J71),('6.5.2'!$I71)&gt;0),'6.5.2'!J71/'6.5.2'!$I71*100,".")</f>
        <v>99.7781936646565</v>
      </c>
      <c r="K71" s="327" t="n">
        <f aca="false">IF(AND(ISNUMBER('6.5.2'!K71),('6.5.2'!$I71)&gt;0),'6.5.2'!K71/'6.5.2'!$I71*100,".")</f>
        <v>93.0685520205171</v>
      </c>
      <c r="L71" s="327" t="n">
        <f aca="false">IF(AND(ISNUMBER('6.5.2'!L71),('6.5.2'!$I71)&gt;0),'6.5.2'!L71/'6.5.2'!$I71*100,".")</f>
        <v>81.6247314063908</v>
      </c>
      <c r="M71" s="327" t="n">
        <f aca="false">IF(AND(ISNUMBER('6.5.2'!M71),('6.5.2'!$I71)&gt;0),'6.5.2'!M71/'6.5.2'!$I71*100,".")</f>
        <v>77.9787897691828</v>
      </c>
      <c r="N71" s="327" t="n">
        <f aca="false">IF(AND(ISNUMBER('6.5.2'!N71),('6.5.2'!$I71)&gt;0),'6.5.2'!N71/'6.5.2'!$I71*100,".")</f>
        <v>70.4997573993207</v>
      </c>
      <c r="O71" s="327" t="n">
        <f aca="false">IF(AND(ISNUMBER('6.5.2'!O71),('6.5.2'!$I71)&gt;0),'6.5.2'!O71/'6.5.2'!$I71*100,".")</f>
        <v>65.5645664379289</v>
      </c>
      <c r="P71" s="327" t="n">
        <f aca="false">IF(AND(ISNUMBER('6.5.2'!P71),('6.5.2'!$I71)&gt;0),'6.5.2'!P71/'6.5.2'!$I71*100,".")</f>
        <v>58.2449573715949</v>
      </c>
      <c r="Q71" s="327" t="n">
        <f aca="false">IF(AND(ISNUMBER('6.5.2'!Q71),('6.5.2'!$I71)&gt;0),'6.5.2'!Q71/'6.5.2'!$I71*100,".")</f>
        <v>54.2039231995564</v>
      </c>
      <c r="R71" s="327" t="n">
        <f aca="false">IF(AND(ISNUMBER('6.5.2'!R71),('6.5.2'!$I71)&gt;0),'6.5.2'!R71/'6.5.2'!$I71*100,".")</f>
        <v>48.4508213765856</v>
      </c>
      <c r="S71" s="110" t="n">
        <v>67</v>
      </c>
    </row>
    <row r="72" s="61" customFormat="true" ht="12" hidden="false" customHeight="true" outlineLevel="0" collapsed="false">
      <c r="A72" s="118"/>
      <c r="B72" s="91"/>
      <c r="C72" s="398"/>
      <c r="D72" s="327"/>
      <c r="E72" s="327"/>
      <c r="F72" s="327"/>
      <c r="G72" s="327"/>
      <c r="H72" s="327"/>
      <c r="I72" s="327"/>
      <c r="J72" s="327"/>
      <c r="K72" s="327"/>
      <c r="L72" s="327"/>
      <c r="M72" s="327"/>
      <c r="N72" s="327"/>
      <c r="O72" s="327"/>
      <c r="P72" s="327"/>
      <c r="Q72" s="327"/>
      <c r="R72" s="327"/>
      <c r="S72" s="209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328" t="n">
        <f aca="false">IF(AND(ISNUMBER('6.5.2'!D73),('6.5.2'!$I73)&gt;0),'6.5.2'!D73/'6.5.2'!$I73*100,".")</f>
        <v>121.753542204397</v>
      </c>
      <c r="E73" s="328" t="n">
        <f aca="false">IF(AND(ISNUMBER('6.5.2'!E73),('6.5.2'!$I73)&gt;0),'6.5.2'!E73/'6.5.2'!$I73*100,".")</f>
        <v>115.157570934577</v>
      </c>
      <c r="F73" s="328" t="n">
        <f aca="false">IF(AND(ISNUMBER('6.5.2'!F73),('6.5.2'!$I73)&gt;0),'6.5.2'!F73/'6.5.2'!$I73*100,".")</f>
        <v>116.19699820704</v>
      </c>
      <c r="G73" s="328" t="n">
        <f aca="false">IF(AND(ISNUMBER('6.5.2'!G73),('6.5.2'!$I73)&gt;0),'6.5.2'!G73/'6.5.2'!$I73*100,".")</f>
        <v>109.771248510752</v>
      </c>
      <c r="H73" s="328" t="n">
        <f aca="false">IF(AND(ISNUMBER('6.5.2'!H73),('6.5.2'!$I73)&gt;0),'6.5.2'!H73/'6.5.2'!$I73*100,".")</f>
        <v>107.566473844046</v>
      </c>
      <c r="I73" s="328" t="n">
        <f aca="false">IF(AND(ISNUMBER('6.5.2'!I73),('6.5.2'!$I73)&gt;0),'6.5.2'!I73/'6.5.2'!$I73*100,".")</f>
        <v>100</v>
      </c>
      <c r="J73" s="328" t="n">
        <f aca="false">IF(AND(ISNUMBER('6.5.2'!J73),('6.5.2'!$I73)&gt;0),'6.5.2'!J73/'6.5.2'!$I73*100,".")</f>
        <v>96.4088804783537</v>
      </c>
      <c r="K73" s="328" t="n">
        <f aca="false">IF(AND(ISNUMBER('6.5.2'!K73),('6.5.2'!$I73)&gt;0),'6.5.2'!K73/'6.5.2'!$I73*100,".")</f>
        <v>93.0070999576358</v>
      </c>
      <c r="L73" s="328" t="n">
        <f aca="false">IF(AND(ISNUMBER('6.5.2'!L73),('6.5.2'!$I73)&gt;0),'6.5.2'!L73/'6.5.2'!$I73*100,".")</f>
        <v>90.6967461118976</v>
      </c>
      <c r="M73" s="328" t="n">
        <f aca="false">IF(AND(ISNUMBER('6.5.2'!M73),('6.5.2'!$I73)&gt;0),'6.5.2'!M73/'6.5.2'!$I73*100,".")</f>
        <v>89.2394373664648</v>
      </c>
      <c r="N73" s="328" t="n">
        <f aca="false">IF(AND(ISNUMBER('6.5.2'!N73),('6.5.2'!$I73)&gt;0),'6.5.2'!N73/'6.5.2'!$I73*100,".")</f>
        <v>85.9706631606155</v>
      </c>
      <c r="O73" s="328" t="n">
        <f aca="false">IF(AND(ISNUMBER('6.5.2'!O73),('6.5.2'!$I73)&gt;0),'6.5.2'!O73/'6.5.2'!$I73*100,".")</f>
        <v>85.6146711726018</v>
      </c>
      <c r="P73" s="328" t="n">
        <f aca="false">IF(AND(ISNUMBER('6.5.2'!P73),('6.5.2'!$I73)&gt;0),'6.5.2'!P73/'6.5.2'!$I73*100,".")</f>
        <v>83.1826795088198</v>
      </c>
      <c r="Q73" s="328" t="n">
        <f aca="false">IF(AND(ISNUMBER('6.5.2'!Q73),('6.5.2'!$I73)&gt;0),'6.5.2'!Q73/'6.5.2'!$I73*100,".")</f>
        <v>72.7095410237051</v>
      </c>
      <c r="R73" s="328" t="n">
        <f aca="false">IF(AND(ISNUMBER('6.5.2'!R73),('6.5.2'!$I73)&gt;0),'6.5.2'!R73/'6.5.2'!$I73*100,".")</f>
        <v>67.8294480773221</v>
      </c>
      <c r="S73" s="110" t="n">
        <v>68</v>
      </c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327" t="n">
        <f aca="false">IF(AND(ISNUMBER('6.5.2'!D74),('6.5.2'!$I74)&gt;0),'6.5.2'!D74/'6.5.2'!$I74*100,".")</f>
        <v>105.484196669351</v>
      </c>
      <c r="E74" s="327" t="n">
        <f aca="false">IF(AND(ISNUMBER('6.5.2'!E74),('6.5.2'!$I74)&gt;0),'6.5.2'!E74/'6.5.2'!$I74*100,".")</f>
        <v>103.575308425583</v>
      </c>
      <c r="F74" s="327" t="n">
        <f aca="false">IF(AND(ISNUMBER('6.5.2'!F74),('6.5.2'!$I74)&gt;0),'6.5.2'!F74/'6.5.2'!$I74*100,".")</f>
        <v>108.35620165017</v>
      </c>
      <c r="G74" s="327" t="n">
        <f aca="false">IF(AND(ISNUMBER('6.5.2'!G74),('6.5.2'!$I74)&gt;0),'6.5.2'!G74/'6.5.2'!$I74*100,".")</f>
        <v>103.621318931315</v>
      </c>
      <c r="H74" s="327" t="n">
        <f aca="false">IF(AND(ISNUMBER('6.5.2'!H74),('6.5.2'!$I74)&gt;0),'6.5.2'!H74/'6.5.2'!$I74*100,".")</f>
        <v>103.756063983816</v>
      </c>
      <c r="I74" s="327" t="n">
        <f aca="false">IF(AND(ISNUMBER('6.5.2'!I74),('6.5.2'!$I74)&gt;0),'6.5.2'!I74/'6.5.2'!$I74*100,".")</f>
        <v>100</v>
      </c>
      <c r="J74" s="327" t="n">
        <f aca="false">IF(AND(ISNUMBER('6.5.2'!J74),('6.5.2'!$I74)&gt;0),'6.5.2'!J74/'6.5.2'!$I74*100,".")</f>
        <v>104.947955179925</v>
      </c>
      <c r="K74" s="327" t="n">
        <f aca="false">IF(AND(ISNUMBER('6.5.2'!K74),('6.5.2'!$I74)&gt;0),'6.5.2'!K74/'6.5.2'!$I74*100,".")</f>
        <v>101.208688682329</v>
      </c>
      <c r="L74" s="327" t="n">
        <f aca="false">IF(AND(ISNUMBER('6.5.2'!L74),('6.5.2'!$I74)&gt;0),'6.5.2'!L74/'6.5.2'!$I74*100,".")</f>
        <v>99.8398761367973</v>
      </c>
      <c r="M74" s="327" t="n">
        <f aca="false">IF(AND(ISNUMBER('6.5.2'!M74),('6.5.2'!$I74)&gt;0),'6.5.2'!M74/'6.5.2'!$I74*100,".")</f>
        <v>98.3346753064172</v>
      </c>
      <c r="N74" s="327" t="n">
        <f aca="false">IF(AND(ISNUMBER('6.5.2'!N74),('6.5.2'!$I74)&gt;0),'6.5.2'!N74/'6.5.2'!$I74*100,".")</f>
        <v>96.6045342257911</v>
      </c>
      <c r="O74" s="327" t="n">
        <f aca="false">IF(AND(ISNUMBER('6.5.2'!O74),('6.5.2'!$I74)&gt;0),'6.5.2'!O74/'6.5.2'!$I74*100,".")</f>
        <v>98.0953111277869</v>
      </c>
      <c r="P74" s="327" t="n">
        <f aca="false">IF(AND(ISNUMBER('6.5.2'!P74),('6.5.2'!$I74)&gt;0),'6.5.2'!P74/'6.5.2'!$I74*100,".")</f>
        <v>94.6050856215344</v>
      </c>
      <c r="Q74" s="327" t="n">
        <f aca="false">IF(AND(ISNUMBER('6.5.2'!Q74),('6.5.2'!$I74)&gt;0),'6.5.2'!Q74/'6.5.2'!$I74*100,".")</f>
        <v>96.3660829540205</v>
      </c>
      <c r="R74" s="327" t="n">
        <f aca="false">IF(AND(ISNUMBER('6.5.2'!R74),('6.5.2'!$I74)&gt;0),'6.5.2'!R74/'6.5.2'!$I74*100,".")</f>
        <v>95.5561519880373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328" t="n">
        <f aca="false">IF(AND(ISNUMBER('6.5.2'!D75),('6.5.2'!$I75)&gt;0),'6.5.2'!D75/'6.5.2'!$I75*100,".")</f>
        <v>118.202403734644</v>
      </c>
      <c r="E75" s="328" t="n">
        <f aca="false">IF(AND(ISNUMBER('6.5.2'!E75),('6.5.2'!$I75)&gt;0),'6.5.2'!E75/'6.5.2'!$I75*100,".")</f>
        <v>112.629450412113</v>
      </c>
      <c r="F75" s="328" t="n">
        <f aca="false">IF(AND(ISNUMBER('6.5.2'!F75),('6.5.2'!$I75)&gt;0),'6.5.2'!F75/'6.5.2'!$I75*100,".")</f>
        <v>114.48561369837</v>
      </c>
      <c r="G75" s="328" t="n">
        <f aca="false">IF(AND(ISNUMBER('6.5.2'!G75),('6.5.2'!$I75)&gt;0),'6.5.2'!G75/'6.5.2'!$I75*100,".")</f>
        <v>108.428892638553</v>
      </c>
      <c r="H75" s="328" t="n">
        <f aca="false">IF(AND(ISNUMBER('6.5.2'!H75),('6.5.2'!$I75)&gt;0),'6.5.2'!H75/'6.5.2'!$I75*100,".")</f>
        <v>106.734729175351</v>
      </c>
      <c r="I75" s="328" t="n">
        <f aca="false">IF(AND(ISNUMBER('6.5.2'!I75),('6.5.2'!$I75)&gt;0),'6.5.2'!I75/'6.5.2'!$I75*100,".")</f>
        <v>100</v>
      </c>
      <c r="J75" s="328" t="n">
        <f aca="false">IF(AND(ISNUMBER('6.5.2'!J75),('6.5.2'!$I75)&gt;0),'6.5.2'!J75/'6.5.2'!$I75*100,".")</f>
        <v>98.2727192297975</v>
      </c>
      <c r="K75" s="328" t="n">
        <f aca="false">IF(AND(ISNUMBER('6.5.2'!K75),('6.5.2'!$I75)&gt;0),'6.5.2'!K75/'6.5.2'!$I75*100,".")</f>
        <v>94.7972750553749</v>
      </c>
      <c r="L75" s="328" t="n">
        <f aca="false">IF(AND(ISNUMBER('6.5.2'!L75),('6.5.2'!$I75)&gt;0),'6.5.2'!L75/'6.5.2'!$I75*100,".")</f>
        <v>92.6924330739476</v>
      </c>
      <c r="M75" s="328" t="n">
        <f aca="false">IF(AND(ISNUMBER('6.5.2'!M75),('6.5.2'!$I75)&gt;0),'6.5.2'!M75/'6.5.2'!$I75*100,".")</f>
        <v>91.2246708394739</v>
      </c>
      <c r="N75" s="328" t="n">
        <f aca="false">IF(AND(ISNUMBER('6.5.2'!N75),('6.5.2'!$I75)&gt;0),'6.5.2'!N75/'6.5.2'!$I75*100,".")</f>
        <v>88.2917367736012</v>
      </c>
      <c r="O75" s="328" t="n">
        <f aca="false">IF(AND(ISNUMBER('6.5.2'!O75),('6.5.2'!$I75)&gt;0),'6.5.2'!O75/'6.5.2'!$I75*100,".")</f>
        <v>88.3388821095605</v>
      </c>
      <c r="P75" s="328" t="n">
        <f aca="false">IF(AND(ISNUMBER('6.5.2'!P75),('6.5.2'!$I75)&gt;0),'6.5.2'!P75/'6.5.2'!$I75*100,".")</f>
        <v>85.6758680440703</v>
      </c>
      <c r="Q75" s="328" t="n">
        <f aca="false">IF(AND(ISNUMBER('6.5.2'!Q75),('6.5.2'!$I75)&gt;0),'6.5.2'!Q75/'6.5.2'!$I75*100,".")</f>
        <v>77.8731356072024</v>
      </c>
      <c r="R75" s="328" t="n">
        <f aca="false">IF(AND(ISNUMBER('6.5.2'!R75),('6.5.2'!$I75)&gt;0),'6.5.2'!R75/'6.5.2'!$I75*100,".")</f>
        <v>73.8814440261718</v>
      </c>
      <c r="S75" s="207" t="n">
        <v>70</v>
      </c>
    </row>
    <row r="76" customFormat="false" ht="12.75" hidden="false" customHeight="true" outlineLevel="0" collapsed="false">
      <c r="A76" s="62" t="n">
        <v>71</v>
      </c>
      <c r="B76" s="63"/>
      <c r="C76" s="127" t="s">
        <v>397</v>
      </c>
      <c r="D76" s="328" t="str">
        <f aca="false">IF(AND(ISNUMBER('6.5.2'!D76),('6.5.2'!$I76)&gt;0),'6.5.2'!D76/'6.5.2'!$I76*100,".")</f>
        <v>.</v>
      </c>
      <c r="E76" s="328" t="str">
        <f aca="false">IF(AND(ISNUMBER('6.5.2'!E76),('6.5.2'!$I76)&gt;0),'6.5.2'!E76/'6.5.2'!$I76*100,".")</f>
        <v>.</v>
      </c>
      <c r="F76" s="328" t="str">
        <f aca="false">IF(AND(ISNUMBER('6.5.2'!F76),('6.5.2'!$I76)&gt;0),'6.5.2'!F76/'6.5.2'!$I76*100,".")</f>
        <v>.</v>
      </c>
      <c r="G76" s="328" t="str">
        <f aca="false">IF(AND(ISNUMBER('6.5.2'!G76),('6.5.2'!$I76)&gt;0),'6.5.2'!G76/'6.5.2'!$I76*100,".")</f>
        <v>.</v>
      </c>
      <c r="H76" s="328" t="str">
        <f aca="false">IF(AND(ISNUMBER('6.5.2'!H76),('6.5.2'!$I76)&gt;0),'6.5.2'!H76/'6.5.2'!$I76*100,".")</f>
        <v>.</v>
      </c>
      <c r="I76" s="328" t="str">
        <f aca="false">IF(AND(ISNUMBER('6.5.2'!I76),('6.5.2'!$I76)&gt;0),'6.5.2'!I76/'6.5.2'!$I76*100,".")</f>
        <v>.</v>
      </c>
      <c r="J76" s="328" t="str">
        <f aca="false">IF(AND(ISNUMBER('6.5.2'!J76),('6.5.2'!$I76)&gt;0),'6.5.2'!J76/'6.5.2'!$I76*100,".")</f>
        <v>.</v>
      </c>
      <c r="K76" s="328" t="str">
        <f aca="false">IF(AND(ISNUMBER('6.5.2'!K76),('6.5.2'!$I76)&gt;0),'6.5.2'!K76/'6.5.2'!$I76*100,".")</f>
        <v>.</v>
      </c>
      <c r="L76" s="328" t="str">
        <f aca="false">IF(AND(ISNUMBER('6.5.2'!L76),('6.5.2'!$I76)&gt;0),'6.5.2'!L76/'6.5.2'!$I76*100,".")</f>
        <v>.</v>
      </c>
      <c r="M76" s="328" t="str">
        <f aca="false">IF(AND(ISNUMBER('6.5.2'!M76),('6.5.2'!$I76)&gt;0),'6.5.2'!M76/'6.5.2'!$I76*100,".")</f>
        <v>.</v>
      </c>
      <c r="N76" s="328" t="str">
        <f aca="false">IF(AND(ISNUMBER('6.5.2'!N76),('6.5.2'!$I76)&gt;0),'6.5.2'!N76/'6.5.2'!$I76*100,".")</f>
        <v>.</v>
      </c>
      <c r="O76" s="328" t="str">
        <f aca="false">IF(AND(ISNUMBER('6.5.2'!O76),('6.5.2'!$I76)&gt;0),'6.5.2'!O76/'6.5.2'!$I76*100,".")</f>
        <v>.</v>
      </c>
      <c r="P76" s="328" t="str">
        <f aca="false">IF(AND(ISNUMBER('6.5.2'!P76),('6.5.2'!$I76)&gt;0),'6.5.2'!P76/'6.5.2'!$I76*100,".")</f>
        <v>.</v>
      </c>
      <c r="Q76" s="328" t="str">
        <f aca="false">IF(AND(ISNUMBER('6.5.2'!Q76),('6.5.2'!$I76)&gt;0),'6.5.2'!Q76/'6.5.2'!$I76*100,".")</f>
        <v>.</v>
      </c>
      <c r="R76" s="328" t="str">
        <f aca="false">IF(AND(ISNUMBER('6.5.2'!R76),('6.5.2'!$I76)&gt;0),'6.5.2'!R76/'6.5.2'!$I76*100,".")</f>
        <v>.</v>
      </c>
      <c r="S76" s="207" t="n">
        <v>71</v>
      </c>
    </row>
    <row r="77" customFormat="false" ht="12.95" hidden="false" customHeight="true" outlineLevel="0" collapsed="false">
      <c r="A77" s="62" t="n">
        <v>72</v>
      </c>
      <c r="B77" s="140"/>
      <c r="C77" s="144" t="s">
        <v>607</v>
      </c>
      <c r="D77" s="328" t="n">
        <f aca="false">IF(AND(ISNUMBER('6.5.2'!D77),('6.5.2'!$I77)&gt;0),'6.5.2'!D77/'6.5.2'!$I77*100,".")</f>
        <v>118.099503052516</v>
      </c>
      <c r="E77" s="328" t="n">
        <f aca="false">IF(AND(ISNUMBER('6.5.2'!E77),('6.5.2'!$I77)&gt;0),'6.5.2'!E77/'6.5.2'!$I77*100,".")</f>
        <v>112.412331513622</v>
      </c>
      <c r="F77" s="328" t="n">
        <f aca="false">IF(AND(ISNUMBER('6.5.2'!F77),('6.5.2'!$I77)&gt;0),'6.5.2'!F77/'6.5.2'!$I77*100,".")</f>
        <v>114.28298181376</v>
      </c>
      <c r="G77" s="328" t="n">
        <f aca="false">IF(AND(ISNUMBER('6.5.2'!G77),('6.5.2'!$I77)&gt;0),'6.5.2'!G77/'6.5.2'!$I77*100,".")</f>
        <v>108.410376099166</v>
      </c>
      <c r="H77" s="328" t="n">
        <f aca="false">IF(AND(ISNUMBER('6.5.2'!H77),('6.5.2'!$I77)&gt;0),'6.5.2'!H77/'6.5.2'!$I77*100,".")</f>
        <v>106.393512662879</v>
      </c>
      <c r="I77" s="328" t="n">
        <f aca="false">IF(AND(ISNUMBER('6.5.2'!I77),('6.5.2'!$I77)&gt;0),'6.5.2'!I77/'6.5.2'!$I77*100,".")</f>
        <v>100</v>
      </c>
      <c r="J77" s="328" t="n">
        <f aca="false">IF(AND(ISNUMBER('6.5.2'!J77),('6.5.2'!$I77)&gt;0),'6.5.2'!J77/'6.5.2'!$I77*100,".")</f>
        <v>97.5654767873056</v>
      </c>
      <c r="K77" s="328" t="n">
        <f aca="false">IF(AND(ISNUMBER('6.5.2'!K77),('6.5.2'!$I77)&gt;0),'6.5.2'!K77/'6.5.2'!$I77*100,".")</f>
        <v>94.0374355560871</v>
      </c>
      <c r="L77" s="328" t="n">
        <f aca="false">IF(AND(ISNUMBER('6.5.2'!L77),('6.5.2'!$I77)&gt;0),'6.5.2'!L77/'6.5.2'!$I77*100,".")</f>
        <v>91.54544989633</v>
      </c>
      <c r="M77" s="328" t="n">
        <f aca="false">IF(AND(ISNUMBER('6.5.2'!M77),('6.5.2'!$I77)&gt;0),'6.5.2'!M77/'6.5.2'!$I77*100,".")</f>
        <v>90.276766044083</v>
      </c>
      <c r="N77" s="328" t="n">
        <f aca="false">IF(AND(ISNUMBER('6.5.2'!N77),('6.5.2'!$I77)&gt;0),'6.5.2'!N77/'6.5.2'!$I77*100,".")</f>
        <v>87.2635110239712</v>
      </c>
      <c r="O77" s="328" t="n">
        <f aca="false">IF(AND(ISNUMBER('6.5.2'!O77),('6.5.2'!$I77)&gt;0),'6.5.2'!O77/'6.5.2'!$I77*100,".")</f>
        <v>87.1611900162723</v>
      </c>
      <c r="P77" s="328" t="n">
        <f aca="false">IF(AND(ISNUMBER('6.5.2'!P77),('6.5.2'!$I77)&gt;0),'6.5.2'!P77/'6.5.2'!$I77*100,".")</f>
        <v>84.6477817763909</v>
      </c>
      <c r="Q77" s="328" t="n">
        <f aca="false">IF(AND(ISNUMBER('6.5.2'!Q77),('6.5.2'!$I77)&gt;0),'6.5.2'!Q77/'6.5.2'!$I77*100,".")</f>
        <v>76.7779634132935</v>
      </c>
      <c r="R77" s="328" t="n">
        <f aca="false">IF(AND(ISNUMBER('6.5.2'!R77),('6.5.2'!$I77)&gt;0),'6.5.2'!R77/'6.5.2'!$I77*100,".")</f>
        <v>72.8069338287909</v>
      </c>
      <c r="S77" s="207" t="n">
        <v>72</v>
      </c>
    </row>
    <row r="78" customFormat="false" ht="12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58.28"/>
    <col collapsed="false" customWidth="true" hidden="false" outlineLevel="0" max="18" min="4" style="50" width="10.71"/>
    <col collapsed="false" customWidth="true" hidden="false" outlineLevel="0" max="19" min="19" style="50" width="5.71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641</v>
      </c>
      <c r="C1" s="48"/>
      <c r="E1" s="48"/>
      <c r="F1" s="48"/>
      <c r="G1" s="48"/>
      <c r="H1" s="135"/>
      <c r="I1" s="48"/>
      <c r="J1" s="135"/>
    </row>
    <row r="2" s="49" customFormat="true" ht="15.75" hidden="false" customHeight="true" outlineLevel="0" collapsed="false">
      <c r="A2" s="204" t="s">
        <v>410</v>
      </c>
      <c r="C2" s="48"/>
      <c r="E2" s="48"/>
      <c r="F2" s="48"/>
      <c r="G2" s="48"/>
      <c r="H2" s="204"/>
      <c r="I2" s="48"/>
      <c r="J2" s="204"/>
    </row>
    <row r="3" customFormat="false" ht="12.75" hidden="false" customHeight="true" outlineLevel="0" collapsed="false">
      <c r="A3" s="182"/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310" t="n">
        <v>1995</v>
      </c>
      <c r="E4" s="310" t="n">
        <v>1996</v>
      </c>
      <c r="F4" s="310" t="n">
        <v>1997</v>
      </c>
      <c r="G4" s="310" t="n">
        <v>1998</v>
      </c>
      <c r="H4" s="329" t="n">
        <v>1999</v>
      </c>
      <c r="I4" s="310" t="n">
        <v>2000</v>
      </c>
      <c r="J4" s="309" t="n">
        <v>2001</v>
      </c>
      <c r="K4" s="311" t="n">
        <v>2002</v>
      </c>
      <c r="L4" s="311" t="n">
        <v>2003</v>
      </c>
      <c r="M4" s="311" t="n">
        <v>2004</v>
      </c>
      <c r="N4" s="311" t="n">
        <v>2005</v>
      </c>
      <c r="O4" s="311" t="n">
        <v>2006</v>
      </c>
      <c r="P4" s="311" t="n">
        <v>2007</v>
      </c>
      <c r="Q4" s="311" t="n">
        <v>2008</v>
      </c>
      <c r="R4" s="311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327" t="n">
        <v>17.0235702258062</v>
      </c>
      <c r="E5" s="327" t="n">
        <v>17.7027181067203</v>
      </c>
      <c r="F5" s="327" t="n">
        <v>17.245693256658</v>
      </c>
      <c r="G5" s="327" t="n">
        <v>18.0632062856657</v>
      </c>
      <c r="H5" s="327" t="n">
        <v>18.3219633032064</v>
      </c>
      <c r="I5" s="327" t="n">
        <v>19.13084628085</v>
      </c>
      <c r="J5" s="327" t="n">
        <v>19.2996868548122</v>
      </c>
      <c r="K5" s="327" t="n">
        <v>19.7706237876479</v>
      </c>
      <c r="L5" s="327" t="n">
        <v>20.1192973110196</v>
      </c>
      <c r="M5" s="327" t="n">
        <v>20.1124597023569</v>
      </c>
      <c r="N5" s="327" t="n">
        <v>20.6116686221329</v>
      </c>
      <c r="O5" s="327" t="n">
        <v>20.3713637574949</v>
      </c>
      <c r="P5" s="327" t="n">
        <v>20.5772518839403</v>
      </c>
      <c r="Q5" s="327" t="n">
        <v>22.1819688791803</v>
      </c>
      <c r="R5" s="327" t="n">
        <v>23.0167902486963</v>
      </c>
      <c r="S5" s="108" t="n">
        <v>1</v>
      </c>
    </row>
    <row r="6" s="61" customFormat="true" ht="12.75" hidden="false" customHeight="true" outlineLevel="0" collapsed="false">
      <c r="A6" s="104" t="n">
        <v>2</v>
      </c>
      <c r="B6" s="105" t="s">
        <v>263</v>
      </c>
      <c r="C6" s="109" t="s">
        <v>264</v>
      </c>
      <c r="D6" s="327" t="n">
        <v>16.9757977010838</v>
      </c>
      <c r="E6" s="327" t="n">
        <v>17.6466656353907</v>
      </c>
      <c r="F6" s="327" t="n">
        <v>17.2002801867325</v>
      </c>
      <c r="G6" s="327" t="n">
        <v>18.0160405899891</v>
      </c>
      <c r="H6" s="327" t="n">
        <v>18.2699410671595</v>
      </c>
      <c r="I6" s="327" t="n">
        <v>19.0866914713653</v>
      </c>
      <c r="J6" s="327" t="n">
        <v>19.2538082044698</v>
      </c>
      <c r="K6" s="327" t="n">
        <v>19.732286670827</v>
      </c>
      <c r="L6" s="327" t="n">
        <v>20.0838209768251</v>
      </c>
      <c r="M6" s="327" t="n">
        <v>20.0771750925181</v>
      </c>
      <c r="N6" s="327" t="n">
        <v>20.5744525322149</v>
      </c>
      <c r="O6" s="327" t="n">
        <v>20.3372575006024</v>
      </c>
      <c r="P6" s="327" t="n">
        <v>20.5422242646419</v>
      </c>
      <c r="Q6" s="327" t="n">
        <v>22.1450004528031</v>
      </c>
      <c r="R6" s="327" t="n">
        <v>22.9822228092598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327" t="n">
        <v>0.00844784847198453</v>
      </c>
      <c r="E7" s="327" t="n">
        <v>0.00849955937042281</v>
      </c>
      <c r="F7" s="327" t="n">
        <v>0.00793991083940738</v>
      </c>
      <c r="G7" s="327" t="n">
        <v>0.00762898692928922</v>
      </c>
      <c r="H7" s="327" t="n">
        <v>0.00772580126992117</v>
      </c>
      <c r="I7" s="327" t="n">
        <v>0.00776485756124012</v>
      </c>
      <c r="J7" s="327" t="n">
        <v>0.00786215420915281</v>
      </c>
      <c r="K7" s="327" t="n">
        <v>0.00759150337321199</v>
      </c>
      <c r="L7" s="327" t="n">
        <v>0.00666231591014731</v>
      </c>
      <c r="M7" s="327" t="n">
        <v>0.00587756447979918</v>
      </c>
      <c r="N7" s="327" t="n">
        <v>0.00681667820736896</v>
      </c>
      <c r="O7" s="327" t="n">
        <v>0.00669373876622706</v>
      </c>
      <c r="P7" s="327" t="n">
        <v>0.00678208392452381</v>
      </c>
      <c r="Q7" s="327" t="n">
        <v>0.00598809063276927</v>
      </c>
      <c r="R7" s="327" t="n">
        <v>0.00554927984613106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327" t="n">
        <v>0.0393246762504026</v>
      </c>
      <c r="E8" s="327" t="n">
        <v>0.0475529119591412</v>
      </c>
      <c r="F8" s="327" t="n">
        <v>0.0374731590860857</v>
      </c>
      <c r="G8" s="327" t="n">
        <v>0.0395367087473091</v>
      </c>
      <c r="H8" s="327" t="n">
        <v>0.0442964347770373</v>
      </c>
      <c r="I8" s="327" t="n">
        <v>0.0363899519234742</v>
      </c>
      <c r="J8" s="327" t="n">
        <v>0.0380164961332969</v>
      </c>
      <c r="K8" s="327" t="n">
        <v>0.0307456134477289</v>
      </c>
      <c r="L8" s="327" t="n">
        <v>0.0288140182843417</v>
      </c>
      <c r="M8" s="327" t="n">
        <v>0.0294070453590452</v>
      </c>
      <c r="N8" s="327" t="n">
        <v>0.0303994117106719</v>
      </c>
      <c r="O8" s="327" t="n">
        <v>0.0274125181262896</v>
      </c>
      <c r="P8" s="327" t="n">
        <v>0.0282455353738594</v>
      </c>
      <c r="Q8" s="327" t="n">
        <v>0.0309803357444094</v>
      </c>
      <c r="R8" s="327" t="n">
        <v>0.0290181595903295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327" t="n">
        <v>0.881886160468339</v>
      </c>
      <c r="E9" s="327" t="n">
        <v>0.740745538804799</v>
      </c>
      <c r="F9" s="327" t="n">
        <v>0.655916572114596</v>
      </c>
      <c r="G9" s="327" t="n">
        <v>0.550815792988061</v>
      </c>
      <c r="H9" s="327" t="n">
        <v>0.434209317738081</v>
      </c>
      <c r="I9" s="327" t="n">
        <v>0.379658399492085</v>
      </c>
      <c r="J9" s="327" t="n">
        <v>0.36219711397186</v>
      </c>
      <c r="K9" s="327" t="n">
        <v>0.411266935388113</v>
      </c>
      <c r="L9" s="327" t="n">
        <v>0.375154580830887</v>
      </c>
      <c r="M9" s="327" t="n">
        <v>0.541412835395309</v>
      </c>
      <c r="N9" s="327" t="n">
        <v>0.458156490235931</v>
      </c>
      <c r="O9" s="327" t="n">
        <v>0.428755739333618</v>
      </c>
      <c r="P9" s="327" t="n">
        <v>0.42291330769133</v>
      </c>
      <c r="Q9" s="327" t="n">
        <v>0.360616636335007</v>
      </c>
      <c r="R9" s="327" t="n">
        <v>0.33060389633535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327" t="n">
        <v>0.768910544152978</v>
      </c>
      <c r="E10" s="327" t="n">
        <v>0.635995535468038</v>
      </c>
      <c r="F10" s="327" t="n">
        <v>0.535698267993494</v>
      </c>
      <c r="G10" s="327" t="n">
        <v>0.442965208992618</v>
      </c>
      <c r="H10" s="327" t="n">
        <v>0.321902396787838</v>
      </c>
      <c r="I10" s="327" t="n">
        <v>0.276194173709884</v>
      </c>
      <c r="J10" s="327" t="n">
        <v>0.251683115312885</v>
      </c>
      <c r="K10" s="327" t="n">
        <v>0.264873485992179</v>
      </c>
      <c r="L10" s="327" t="n">
        <v>0.266774646135471</v>
      </c>
      <c r="M10" s="327" t="n">
        <v>0.290134461476983</v>
      </c>
      <c r="N10" s="327" t="n">
        <v>0.275160106521679</v>
      </c>
      <c r="O10" s="327" t="n">
        <v>0.26258278579295</v>
      </c>
      <c r="P10" s="327" t="n">
        <v>0.270584411779702</v>
      </c>
      <c r="Q10" s="327" t="n">
        <v>0.278809284586574</v>
      </c>
      <c r="R10" s="327" t="n">
        <v>0.250047022856917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327" t="n">
        <v>0.00566454487549829</v>
      </c>
      <c r="E11" s="327" t="n">
        <v>0.00579894832233468</v>
      </c>
      <c r="F11" s="327" t="n">
        <v>0.0053016050272018</v>
      </c>
      <c r="G11" s="327" t="n">
        <v>0.00507387566812885</v>
      </c>
      <c r="H11" s="327" t="n">
        <v>0.00512066842999295</v>
      </c>
      <c r="I11" s="327" t="n">
        <v>0.00508434910717207</v>
      </c>
      <c r="J11" s="327" t="n">
        <v>0.00508285489665877</v>
      </c>
      <c r="K11" s="327" t="n">
        <v>0.00490203288735889</v>
      </c>
      <c r="L11" s="327" t="n">
        <v>0.00812642747098191</v>
      </c>
      <c r="M11" s="327" t="n">
        <v>0.00909102219235948</v>
      </c>
      <c r="N11" s="327" t="n">
        <v>0.00690657609302694</v>
      </c>
      <c r="O11" s="327" t="n">
        <v>0.0071942575808959</v>
      </c>
      <c r="P11" s="327" t="n">
        <v>0.00588663879469945</v>
      </c>
      <c r="Q11" s="327" t="n">
        <v>0.00543210187476778</v>
      </c>
      <c r="R11" s="327" t="n">
        <v>0.00518246412502562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327" t="n">
        <v>0.107311071439863</v>
      </c>
      <c r="E12" s="327" t="n">
        <v>0.0989510550144254</v>
      </c>
      <c r="F12" s="327" t="n">
        <v>0.114916699093901</v>
      </c>
      <c r="G12" s="327" t="n">
        <v>0.102776708327314</v>
      </c>
      <c r="H12" s="327" t="n">
        <v>0.10718625252025</v>
      </c>
      <c r="I12" s="327" t="n">
        <v>0.0983798766750295</v>
      </c>
      <c r="J12" s="327" t="n">
        <v>0.105431143762316</v>
      </c>
      <c r="K12" s="327" t="n">
        <v>0.141491416508575</v>
      </c>
      <c r="L12" s="327" t="n">
        <v>0.100253507224434</v>
      </c>
      <c r="M12" s="327" t="n">
        <v>0.242187351725967</v>
      </c>
      <c r="N12" s="327" t="n">
        <v>0.176089807621226</v>
      </c>
      <c r="O12" s="327" t="n">
        <v>0.158978695959773</v>
      </c>
      <c r="P12" s="327" t="n">
        <v>0.146442257116929</v>
      </c>
      <c r="Q12" s="327" t="n">
        <v>0.0763752498736649</v>
      </c>
      <c r="R12" s="327" t="n">
        <v>0.0753744093534068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327" t="n">
        <v>27.433755219689</v>
      </c>
      <c r="E13" s="327" t="n">
        <v>26.6106162139195</v>
      </c>
      <c r="F13" s="327" t="n">
        <v>25.8663207467847</v>
      </c>
      <c r="G13" s="327" t="n">
        <v>25.5701450987301</v>
      </c>
      <c r="H13" s="327" t="n">
        <v>24.231689998704</v>
      </c>
      <c r="I13" s="327" t="n">
        <v>24.3706022692595</v>
      </c>
      <c r="J13" s="327" t="n">
        <v>23.3283081061896</v>
      </c>
      <c r="K13" s="327" t="n">
        <v>23.4195600570431</v>
      </c>
      <c r="L13" s="327" t="n">
        <v>23.9204499783087</v>
      </c>
      <c r="M13" s="327" t="n">
        <v>24.121173499715</v>
      </c>
      <c r="N13" s="327" t="n">
        <v>24.0284706288002</v>
      </c>
      <c r="O13" s="327" t="n">
        <v>23.4437305080177</v>
      </c>
      <c r="P13" s="327" t="n">
        <v>23.532074120296</v>
      </c>
      <c r="Q13" s="327" t="n">
        <v>17.0441551613871</v>
      </c>
      <c r="R13" s="327" t="n">
        <v>15.9560808670623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327" t="n">
        <v>1.07924457218537</v>
      </c>
      <c r="E14" s="327" t="n">
        <v>1.11602845782196</v>
      </c>
      <c r="F14" s="327" t="n">
        <v>1.10609682238785</v>
      </c>
      <c r="G14" s="327" t="n">
        <v>1.09792127934986</v>
      </c>
      <c r="H14" s="327" t="n">
        <v>1.15145372222382</v>
      </c>
      <c r="I14" s="327" t="n">
        <v>1.20675861248869</v>
      </c>
      <c r="J14" s="327" t="n">
        <v>1.22389705359242</v>
      </c>
      <c r="K14" s="327" t="n">
        <v>1.34496209372456</v>
      </c>
      <c r="L14" s="327" t="n">
        <v>1.38865068762369</v>
      </c>
      <c r="M14" s="327" t="n">
        <v>1.42200987523836</v>
      </c>
      <c r="N14" s="327" t="n">
        <v>1.45176127344385</v>
      </c>
      <c r="O14" s="327" t="n">
        <v>1.36230227467559</v>
      </c>
      <c r="P14" s="327" t="n">
        <v>1.29197291165878</v>
      </c>
      <c r="Q14" s="327" t="n">
        <v>1.30368680202146</v>
      </c>
      <c r="R14" s="327" t="n">
        <v>1.36429443253405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327" t="n">
        <v>0.117825439522275</v>
      </c>
      <c r="E15" s="327" t="n">
        <v>0.116822926460175</v>
      </c>
      <c r="F15" s="327" t="n">
        <v>0.113107286935077</v>
      </c>
      <c r="G15" s="327" t="n">
        <v>0.103690538971904</v>
      </c>
      <c r="H15" s="327" t="n">
        <v>0.0973764892167875</v>
      </c>
      <c r="I15" s="327" t="n">
        <v>0.101401056775112</v>
      </c>
      <c r="J15" s="327" t="n">
        <v>0.10213669498783</v>
      </c>
      <c r="K15" s="327" t="n">
        <v>0.0940699124807039</v>
      </c>
      <c r="L15" s="327" t="n">
        <v>0.103101835156676</v>
      </c>
      <c r="M15" s="327" t="n">
        <v>0.0957083742199498</v>
      </c>
      <c r="N15" s="327" t="n">
        <v>0.100309695730172</v>
      </c>
      <c r="O15" s="327" t="n">
        <v>0.0479553335327873</v>
      </c>
      <c r="P15" s="327" t="n">
        <v>0.043955412101103</v>
      </c>
      <c r="Q15" s="327" t="n">
        <v>0.0392270703896031</v>
      </c>
      <c r="R15" s="327" t="n">
        <v>0.0392315785539947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327" t="n">
        <v>0.669263904174048</v>
      </c>
      <c r="E16" s="327" t="n">
        <v>0.582209484070803</v>
      </c>
      <c r="F16" s="327" t="n">
        <v>0.595976042949221</v>
      </c>
      <c r="G16" s="327" t="n">
        <v>0.644982423842486</v>
      </c>
      <c r="H16" s="327" t="n">
        <v>0.652761509578833</v>
      </c>
      <c r="I16" s="327" t="n">
        <v>0.725180084801672</v>
      </c>
      <c r="J16" s="327" t="n">
        <v>0.705742868304031</v>
      </c>
      <c r="K16" s="327" t="n">
        <v>0.699868555453647</v>
      </c>
      <c r="L16" s="327" t="n">
        <v>1.00360306387536</v>
      </c>
      <c r="M16" s="327" t="n">
        <v>1.16797030489638</v>
      </c>
      <c r="N16" s="327" t="n">
        <v>1.21387784033721</v>
      </c>
      <c r="O16" s="327" t="n">
        <v>1.07568756838783</v>
      </c>
      <c r="P16" s="327" t="n">
        <v>1.04781743361372</v>
      </c>
      <c r="Q16" s="327" t="n">
        <v>1.01908085937646</v>
      </c>
      <c r="R16" s="327" t="n">
        <v>1.15279481075345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327" t="n">
        <v>0.439921099246724</v>
      </c>
      <c r="E17" s="327" t="n">
        <v>0.468656906250976</v>
      </c>
      <c r="F17" s="327" t="n">
        <v>0.483608243836991</v>
      </c>
      <c r="G17" s="327" t="n">
        <v>0.393086550885292</v>
      </c>
      <c r="H17" s="327" t="n">
        <v>0.372552408829203</v>
      </c>
      <c r="I17" s="327" t="n">
        <v>0.38598364552264</v>
      </c>
      <c r="J17" s="327" t="n">
        <v>0.344299793339018</v>
      </c>
      <c r="K17" s="327" t="n">
        <v>0.367751979847436</v>
      </c>
      <c r="L17" s="327" t="n">
        <v>0.442358195589591</v>
      </c>
      <c r="M17" s="327" t="n">
        <v>0.506624577989698</v>
      </c>
      <c r="N17" s="327" t="n">
        <v>0.608344587583408</v>
      </c>
      <c r="O17" s="327" t="n">
        <v>0.579797022392454</v>
      </c>
      <c r="P17" s="327" t="n">
        <v>0.339540997798184</v>
      </c>
      <c r="Q17" s="327" t="n">
        <v>0.412061379543203</v>
      </c>
      <c r="R17" s="327" t="n">
        <v>0.449757265103344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327" t="n">
        <v>0.028630996612014</v>
      </c>
      <c r="E18" s="327" t="n">
        <v>0.0270654882334275</v>
      </c>
      <c r="F18" s="327" t="n">
        <v>0.0251047747703346</v>
      </c>
      <c r="G18" s="327" t="n">
        <v>0.0253107847294375</v>
      </c>
      <c r="H18" s="327" t="n">
        <v>0.0256052682074916</v>
      </c>
      <c r="I18" s="327" t="n">
        <v>0.0253948350177978</v>
      </c>
      <c r="J18" s="327" t="n">
        <v>0.0266657373047683</v>
      </c>
      <c r="K18" s="327" t="n">
        <v>0.0269768750492429</v>
      </c>
      <c r="L18" s="327" t="n">
        <v>0.0247928751238164</v>
      </c>
      <c r="M18" s="327" t="n">
        <v>0.0225573835157856</v>
      </c>
      <c r="N18" s="327" t="n">
        <v>0.0234736473123037</v>
      </c>
      <c r="O18" s="327" t="n">
        <v>0.0221480283203592</v>
      </c>
      <c r="P18" s="327" t="n">
        <v>0.0187256041944713</v>
      </c>
      <c r="Q18" s="327" t="n">
        <v>0.0284962696481286</v>
      </c>
      <c r="R18" s="327" t="n">
        <v>0.0187849578122753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327" t="n">
        <v>1.14232198373272</v>
      </c>
      <c r="E19" s="327" t="n">
        <v>1.11050106138384</v>
      </c>
      <c r="F19" s="327" t="n">
        <v>0.99514750623519</v>
      </c>
      <c r="G19" s="327" t="n">
        <v>1.01084025591409</v>
      </c>
      <c r="H19" s="327" t="n">
        <v>0.884560217431606</v>
      </c>
      <c r="I19" s="327" t="n">
        <v>0.873720770830205</v>
      </c>
      <c r="J19" s="327" t="n">
        <v>0.829563869021285</v>
      </c>
      <c r="K19" s="327" t="n">
        <v>0.822708183811577</v>
      </c>
      <c r="L19" s="327" t="n">
        <v>0.869140861306752</v>
      </c>
      <c r="M19" s="327" t="n">
        <v>0.909010493623298</v>
      </c>
      <c r="N19" s="327" t="n">
        <v>1.00117315716397</v>
      </c>
      <c r="O19" s="327" t="n">
        <v>0.96844763034722</v>
      </c>
      <c r="P19" s="327" t="n">
        <v>0.894613179181486</v>
      </c>
      <c r="Q19" s="327" t="n">
        <v>1.42301681069167</v>
      </c>
      <c r="R19" s="327" t="n">
        <v>1.32058499050808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327" t="n">
        <v>0.223109098718982</v>
      </c>
      <c r="E20" s="327" t="n">
        <v>0.225579630915763</v>
      </c>
      <c r="F20" s="327" t="n">
        <v>0.22255627897645</v>
      </c>
      <c r="G20" s="327" t="n">
        <v>0.224615772778737</v>
      </c>
      <c r="H20" s="327" t="n">
        <v>0.19122374218865</v>
      </c>
      <c r="I20" s="327" t="n">
        <v>0.217969883214395</v>
      </c>
      <c r="J20" s="327" t="n">
        <v>0.1790860879905</v>
      </c>
      <c r="K20" s="327" t="n">
        <v>0.186421507679883</v>
      </c>
      <c r="L20" s="327" t="n">
        <v>0.196726264236048</v>
      </c>
      <c r="M20" s="327" t="n">
        <v>0.215137747175304</v>
      </c>
      <c r="N20" s="327" t="n">
        <v>0.220387007307249</v>
      </c>
      <c r="O20" s="327" t="n">
        <v>0.219402192983861</v>
      </c>
      <c r="P20" s="327" t="n">
        <v>0.229857198226261</v>
      </c>
      <c r="Q20" s="327" t="n">
        <v>0.755988711338643</v>
      </c>
      <c r="R20" s="327" t="n">
        <v>0.652223478215079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327" t="n">
        <v>0.919212885013737</v>
      </c>
      <c r="E21" s="327" t="n">
        <v>0.884921430468079</v>
      </c>
      <c r="F21" s="327" t="n">
        <v>0.77259122725874</v>
      </c>
      <c r="G21" s="327" t="n">
        <v>0.786224483135357</v>
      </c>
      <c r="H21" s="327" t="n">
        <v>0.693336475242957</v>
      </c>
      <c r="I21" s="327" t="n">
        <v>0.655750887615811</v>
      </c>
      <c r="J21" s="327" t="n">
        <v>0.650477781030785</v>
      </c>
      <c r="K21" s="327" t="n">
        <v>0.636286676131694</v>
      </c>
      <c r="L21" s="327" t="n">
        <v>0.672414597070704</v>
      </c>
      <c r="M21" s="327" t="n">
        <v>0.693872746447994</v>
      </c>
      <c r="N21" s="327" t="n">
        <v>0.780786149856726</v>
      </c>
      <c r="O21" s="327" t="n">
        <v>0.749045437363359</v>
      </c>
      <c r="P21" s="327" t="n">
        <v>0.664755980955225</v>
      </c>
      <c r="Q21" s="327" t="n">
        <v>0.667028099353024</v>
      </c>
      <c r="R21" s="327" t="n">
        <v>0.668361512293004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327" t="n">
        <v>0.69471546296647</v>
      </c>
      <c r="E22" s="327" t="n">
        <v>0.736980473246605</v>
      </c>
      <c r="F22" s="327" t="n">
        <v>0.628977089635871</v>
      </c>
      <c r="G22" s="327" t="n">
        <v>0.628097688906457</v>
      </c>
      <c r="H22" s="327" t="n">
        <v>0.694495617071701</v>
      </c>
      <c r="I22" s="327" t="n">
        <v>0.565668818322631</v>
      </c>
      <c r="J22" s="327" t="n">
        <v>0.624588356978442</v>
      </c>
      <c r="K22" s="327" t="n">
        <v>0.627383462527496</v>
      </c>
      <c r="L22" s="327" t="n">
        <v>0.631911431386334</v>
      </c>
      <c r="M22" s="327" t="n">
        <v>0.577665784474042</v>
      </c>
      <c r="N22" s="327" t="n">
        <v>0.466861981508051</v>
      </c>
      <c r="O22" s="327" t="n">
        <v>0.53241643158311</v>
      </c>
      <c r="P22" s="327" t="n">
        <v>0.870570608182875</v>
      </c>
      <c r="Q22" s="327" t="n">
        <v>0.928943820304108</v>
      </c>
      <c r="R22" s="327" t="n">
        <v>0.823449684376467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327" t="n">
        <v>0.26371443593834</v>
      </c>
      <c r="E23" s="327" t="n">
        <v>0.270107449269143</v>
      </c>
      <c r="F23" s="327" t="n">
        <v>0.298633468212751</v>
      </c>
      <c r="G23" s="327" t="n">
        <v>0.193872186103512</v>
      </c>
      <c r="H23" s="327" t="n">
        <v>0.177235305275976</v>
      </c>
      <c r="I23" s="327" t="n">
        <v>0.216365780895499</v>
      </c>
      <c r="J23" s="327" t="n">
        <v>0.194950671343767</v>
      </c>
      <c r="K23" s="327" t="n">
        <v>0.149631250690046</v>
      </c>
      <c r="L23" s="327" t="n">
        <v>0.156541990816412</v>
      </c>
      <c r="M23" s="327" t="n">
        <v>0.174224945280971</v>
      </c>
      <c r="N23" s="327" t="n">
        <v>0.17934896889889</v>
      </c>
      <c r="O23" s="327" t="n">
        <v>0.211306039879338</v>
      </c>
      <c r="P23" s="327" t="n">
        <v>0.236324019888118</v>
      </c>
      <c r="Q23" s="327" t="n">
        <v>0.25235665295515</v>
      </c>
      <c r="R23" s="327" t="n">
        <v>0.264201099597729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327" t="n">
        <v>0.0665156557228255</v>
      </c>
      <c r="E24" s="327" t="n">
        <v>0.067596565459267</v>
      </c>
      <c r="F24" s="327" t="n">
        <v>0.0614250535068691</v>
      </c>
      <c r="G24" s="327" t="n">
        <v>0.0561580012832491</v>
      </c>
      <c r="H24" s="327" t="n">
        <v>0.0554381151204627</v>
      </c>
      <c r="I24" s="327" t="n">
        <v>0.0476873418043985</v>
      </c>
      <c r="J24" s="327" t="n">
        <v>0.0476246874195309</v>
      </c>
      <c r="K24" s="327" t="n">
        <v>0.0455549129304791</v>
      </c>
      <c r="L24" s="327" t="n">
        <v>0.0574237743842997</v>
      </c>
      <c r="M24" s="327" t="n">
        <v>0.0510038055981116</v>
      </c>
      <c r="N24" s="327" t="n">
        <v>0.0735491539645845</v>
      </c>
      <c r="O24" s="327" t="n">
        <v>0.0483958612848024</v>
      </c>
      <c r="P24" s="327" t="n">
        <v>0.0484593134926064</v>
      </c>
      <c r="Q24" s="327" t="n">
        <v>0.0860957879605485</v>
      </c>
      <c r="R24" s="327" t="n">
        <v>0.0732960054803554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327" t="n">
        <v>4.8323117822762</v>
      </c>
      <c r="E25" s="327" t="n">
        <v>4.26489456258801</v>
      </c>
      <c r="F25" s="327" t="n">
        <v>3.70293248511189</v>
      </c>
      <c r="G25" s="327" t="n">
        <v>3.43157263371983</v>
      </c>
      <c r="H25" s="327" t="n">
        <v>3.36788358836223</v>
      </c>
      <c r="I25" s="327" t="n">
        <v>3.43182780260017</v>
      </c>
      <c r="J25" s="327" t="n">
        <v>3.07672748630299</v>
      </c>
      <c r="K25" s="327" t="n">
        <v>2.99856623642868</v>
      </c>
      <c r="L25" s="327" t="n">
        <v>2.90153751644377</v>
      </c>
      <c r="M25" s="327" t="n">
        <v>2.85328278516982</v>
      </c>
      <c r="N25" s="327" t="n">
        <v>2.85526787289363</v>
      </c>
      <c r="O25" s="327" t="n">
        <v>2.87789240296413</v>
      </c>
      <c r="P25" s="327" t="n">
        <v>2.91483348435931</v>
      </c>
      <c r="Q25" s="327" t="n">
        <v>2.91263288923386</v>
      </c>
      <c r="R25" s="327" t="n">
        <v>2.69650533120948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327" t="n">
        <v>0.423416565020006</v>
      </c>
      <c r="E26" s="327" t="n">
        <v>0.418167260850626</v>
      </c>
      <c r="F26" s="327" t="n">
        <v>0.422081064524505</v>
      </c>
      <c r="G26" s="327" t="n">
        <v>0.42224073971444</v>
      </c>
      <c r="H26" s="327" t="n">
        <v>0.420204166868959</v>
      </c>
      <c r="I26" s="327" t="n">
        <v>0.445864421019044</v>
      </c>
      <c r="J26" s="327" t="n">
        <v>0.450268129142637</v>
      </c>
      <c r="K26" s="327" t="n">
        <v>0.468063932419376</v>
      </c>
      <c r="L26" s="327" t="n">
        <v>0.476907902203379</v>
      </c>
      <c r="M26" s="327" t="n">
        <v>0.478227689261707</v>
      </c>
      <c r="N26" s="327" t="n">
        <v>0.507516603588191</v>
      </c>
      <c r="O26" s="327" t="n">
        <v>0.478414701684994</v>
      </c>
      <c r="P26" s="327" t="n">
        <v>0.472244474724727</v>
      </c>
      <c r="Q26" s="327" t="n">
        <v>0.497908115620446</v>
      </c>
      <c r="R26" s="327" t="n">
        <v>0.486077880577199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327" t="n">
        <v>4.40889521725619</v>
      </c>
      <c r="E27" s="327" t="n">
        <v>3.84672730173738</v>
      </c>
      <c r="F27" s="327" t="n">
        <v>3.28085142058739</v>
      </c>
      <c r="G27" s="327" t="n">
        <v>3.00933189400539</v>
      </c>
      <c r="H27" s="327" t="n">
        <v>2.94767942149327</v>
      </c>
      <c r="I27" s="327" t="n">
        <v>2.98596338158113</v>
      </c>
      <c r="J27" s="327" t="n">
        <v>2.62645935716035</v>
      </c>
      <c r="K27" s="327" t="n">
        <v>2.5305023040093</v>
      </c>
      <c r="L27" s="327" t="n">
        <v>2.42462961424039</v>
      </c>
      <c r="M27" s="327" t="n">
        <v>2.37505509590812</v>
      </c>
      <c r="N27" s="327" t="n">
        <v>2.34775126930544</v>
      </c>
      <c r="O27" s="327" t="n">
        <v>2.39947770127914</v>
      </c>
      <c r="P27" s="327" t="n">
        <v>2.44258900963458</v>
      </c>
      <c r="Q27" s="327" t="n">
        <v>2.41472477361341</v>
      </c>
      <c r="R27" s="327" t="n">
        <v>2.21042745063228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327" t="n">
        <v>15.3485888471668</v>
      </c>
      <c r="E28" s="327" t="n">
        <v>15.0756804321535</v>
      </c>
      <c r="F28" s="327" t="n">
        <v>15.245860802756</v>
      </c>
      <c r="G28" s="327" t="n">
        <v>15.3619419579528</v>
      </c>
      <c r="H28" s="327" t="n">
        <v>14.167683828151</v>
      </c>
      <c r="I28" s="327" t="n">
        <v>14.1205417243244</v>
      </c>
      <c r="J28" s="327" t="n">
        <v>13.422797730588</v>
      </c>
      <c r="K28" s="327" t="n">
        <v>13.427560170382</v>
      </c>
      <c r="L28" s="327" t="n">
        <v>13.5033537825876</v>
      </c>
      <c r="M28" s="327" t="n">
        <v>13.4891919941069</v>
      </c>
      <c r="N28" s="327" t="n">
        <v>13.0897298729976</v>
      </c>
      <c r="O28" s="327" t="n">
        <v>12.7861766779208</v>
      </c>
      <c r="P28" s="327" t="n">
        <v>12.8513530689766</v>
      </c>
      <c r="Q28" s="327" t="n">
        <v>5.44165400218785</v>
      </c>
      <c r="R28" s="327" t="n">
        <v>4.46817455424208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327" t="n">
        <v>12.2452326608618</v>
      </c>
      <c r="E29" s="327" t="n">
        <v>11.8435503159414</v>
      </c>
      <c r="F29" s="327" t="n">
        <v>12.3785952743645</v>
      </c>
      <c r="G29" s="327" t="n">
        <v>12.5667979583326</v>
      </c>
      <c r="H29" s="327" t="n">
        <v>11.6687541586131</v>
      </c>
      <c r="I29" s="327" t="n">
        <v>11.4909131244431</v>
      </c>
      <c r="J29" s="327" t="n">
        <v>10.7896323875762</v>
      </c>
      <c r="K29" s="327" t="n">
        <v>10.7563613541548</v>
      </c>
      <c r="L29" s="327" t="n">
        <v>10.8293994900631</v>
      </c>
      <c r="M29" s="327" t="n">
        <v>10.8451053711369</v>
      </c>
      <c r="N29" s="327" t="n">
        <v>10.4603457692087</v>
      </c>
      <c r="O29" s="327" t="n">
        <v>10.4036842708773</v>
      </c>
      <c r="P29" s="327" t="n">
        <v>10.4719735216396</v>
      </c>
      <c r="Q29" s="327" t="n">
        <v>2.95361565268864</v>
      </c>
      <c r="R29" s="327" t="n">
        <v>2.47010921363531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327" t="n">
        <v>1.21604253783968</v>
      </c>
      <c r="E30" s="327" t="n">
        <v>1.32632482579943</v>
      </c>
      <c r="F30" s="327" t="n">
        <v>1.2322465705437</v>
      </c>
      <c r="G30" s="327" t="n">
        <v>1.32659847016865</v>
      </c>
      <c r="H30" s="327" t="n">
        <v>1.33884759454722</v>
      </c>
      <c r="I30" s="327" t="n">
        <v>1.42447378367293</v>
      </c>
      <c r="J30" s="327" t="n">
        <v>1.46326392201022</v>
      </c>
      <c r="K30" s="327" t="n">
        <v>1.52475794055892</v>
      </c>
      <c r="L30" s="327" t="n">
        <v>1.55660239998532</v>
      </c>
      <c r="M30" s="327" t="n">
        <v>1.5820921864394</v>
      </c>
      <c r="N30" s="327" t="n">
        <v>1.59555513047163</v>
      </c>
      <c r="O30" s="327" t="n">
        <v>1.41046799825688</v>
      </c>
      <c r="P30" s="327" t="n">
        <v>1.44048665763102</v>
      </c>
      <c r="Q30" s="327" t="n">
        <v>1.53770999450608</v>
      </c>
      <c r="R30" s="327" t="n">
        <v>1.16005416455709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327" t="n">
        <v>1.88731364846532</v>
      </c>
      <c r="E31" s="327" t="n">
        <v>1.9058052904127</v>
      </c>
      <c r="F31" s="327" t="n">
        <v>1.63501895784785</v>
      </c>
      <c r="G31" s="327" t="n">
        <v>1.46854552945152</v>
      </c>
      <c r="H31" s="327" t="n">
        <v>1.16008207499064</v>
      </c>
      <c r="I31" s="327" t="n">
        <v>1.20515481620839</v>
      </c>
      <c r="J31" s="327" t="n">
        <v>1.16990142100162</v>
      </c>
      <c r="K31" s="327" t="n">
        <v>1.14644087566833</v>
      </c>
      <c r="L31" s="327" t="n">
        <v>1.11735189253914</v>
      </c>
      <c r="M31" s="327" t="n">
        <v>1.06199443653055</v>
      </c>
      <c r="N31" s="327" t="n">
        <v>1.03382897331718</v>
      </c>
      <c r="O31" s="327" t="n">
        <v>0.972024408786583</v>
      </c>
      <c r="P31" s="327" t="n">
        <v>0.938892889706051</v>
      </c>
      <c r="Q31" s="327" t="n">
        <v>0.950328354993126</v>
      </c>
      <c r="R31" s="327" t="n">
        <v>0.83801117604968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327" t="n">
        <v>2.14762258455922</v>
      </c>
      <c r="E32" s="327" t="n">
        <v>2.19510151488339</v>
      </c>
      <c r="F32" s="327" t="n">
        <v>2.10399386179253</v>
      </c>
      <c r="G32" s="327" t="n">
        <v>2.14101058622066</v>
      </c>
      <c r="H32" s="327" t="n">
        <v>2.11194858954625</v>
      </c>
      <c r="I32" s="327" t="n">
        <v>2.1929176088289</v>
      </c>
      <c r="J32" s="327" t="n">
        <v>2.23650240784106</v>
      </c>
      <c r="K32" s="327" t="n">
        <v>2.32777456704867</v>
      </c>
      <c r="L32" s="327" t="n">
        <v>2.35424586928364</v>
      </c>
      <c r="M32" s="327" t="n">
        <v>2.39347715603296</v>
      </c>
      <c r="N32" s="327" t="n">
        <v>2.46130301720537</v>
      </c>
      <c r="O32" s="327" t="n">
        <v>2.45387492640686</v>
      </c>
      <c r="P32" s="327" t="n">
        <v>2.53691783054443</v>
      </c>
      <c r="Q32" s="327" t="n">
        <v>2.76918281540632</v>
      </c>
      <c r="R32" s="327" t="n">
        <v>2.9042015766896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327" t="n">
        <v>0.0813664751181631</v>
      </c>
      <c r="E33" s="327" t="n">
        <v>0.0785404125348824</v>
      </c>
      <c r="F33" s="327" t="n">
        <v>0.0727134403051777</v>
      </c>
      <c r="G33" s="327" t="n">
        <v>0.071657853098717</v>
      </c>
      <c r="H33" s="327" t="n">
        <v>0.0706211738001797</v>
      </c>
      <c r="I33" s="327" t="n">
        <v>0.0708341995629158</v>
      </c>
      <c r="J33" s="327" t="n">
        <v>0.0740699152340239</v>
      </c>
      <c r="K33" s="327" t="n">
        <v>0.0713522818072513</v>
      </c>
      <c r="L33" s="327" t="n">
        <v>0.0708559235027336</v>
      </c>
      <c r="M33" s="327" t="n">
        <v>0.0655292057543278</v>
      </c>
      <c r="N33" s="327" t="n">
        <v>0.0638835088009926</v>
      </c>
      <c r="O33" s="327" t="n">
        <v>0.06070008059286</v>
      </c>
      <c r="P33" s="327" t="n">
        <v>0.0557355618506933</v>
      </c>
      <c r="Q33" s="327" t="n">
        <v>0.055699508929245</v>
      </c>
      <c r="R33" s="327" t="n">
        <v>0.0516673528011445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327" t="n">
        <v>0.104300450569126</v>
      </c>
      <c r="E34" s="327" t="n">
        <v>0.0934712505337427</v>
      </c>
      <c r="F34" s="327" t="n">
        <v>0.0879816772232899</v>
      </c>
      <c r="G34" s="327" t="n">
        <v>0.0878259094571793</v>
      </c>
      <c r="H34" s="327" t="n">
        <v>0.0846012100166087</v>
      </c>
      <c r="I34" s="327" t="n">
        <v>0.0884285885319175</v>
      </c>
      <c r="J34" s="327" t="n">
        <v>0.0923674766774379</v>
      </c>
      <c r="K34" s="327" t="n">
        <v>0.0975319884729847</v>
      </c>
      <c r="L34" s="327" t="n">
        <v>0.0980690564717811</v>
      </c>
      <c r="M34" s="327" t="n">
        <v>0.0825535078753442</v>
      </c>
      <c r="N34" s="327" t="n">
        <v>0.0800135630142664</v>
      </c>
      <c r="O34" s="327" t="n">
        <v>0.0991196015622209</v>
      </c>
      <c r="P34" s="327" t="n">
        <v>0.0728890713725829</v>
      </c>
      <c r="Q34" s="327" t="n">
        <v>0.0681578647079676</v>
      </c>
      <c r="R34" s="327" t="n">
        <v>0.053100927880426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327" t="n">
        <v>0.144578211702667</v>
      </c>
      <c r="E35" s="327" t="n">
        <v>0.152327302792646</v>
      </c>
      <c r="F35" s="327" t="n">
        <v>0.134487866140349</v>
      </c>
      <c r="G35" s="327" t="n">
        <v>0.124974883357165</v>
      </c>
      <c r="H35" s="327" t="n">
        <v>0.120844088512909</v>
      </c>
      <c r="I35" s="327" t="n">
        <v>0.120779766786291</v>
      </c>
      <c r="J35" s="327" t="n">
        <v>0.124779112515921</v>
      </c>
      <c r="K35" s="327" t="n">
        <v>0.117373349241379</v>
      </c>
      <c r="L35" s="327" t="n">
        <v>0.116635981976387</v>
      </c>
      <c r="M35" s="327" t="n">
        <v>0.107736595377769</v>
      </c>
      <c r="N35" s="327" t="n">
        <v>0.155915048401467</v>
      </c>
      <c r="O35" s="327" t="n">
        <v>0.13192789989443</v>
      </c>
      <c r="P35" s="327" t="n">
        <v>0.140122096300089</v>
      </c>
      <c r="Q35" s="327" t="n">
        <v>0.134917456713931</v>
      </c>
      <c r="R35" s="327" t="n">
        <v>0.136880329708667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327" t="n">
        <v>0.191407158097242</v>
      </c>
      <c r="E36" s="327" t="n">
        <v>0.18695335751825</v>
      </c>
      <c r="F36" s="327" t="n">
        <v>0.151412228284122</v>
      </c>
      <c r="G36" s="327" t="n">
        <v>0.141989857664164</v>
      </c>
      <c r="H36" s="327" t="n">
        <v>0.141921326489677</v>
      </c>
      <c r="I36" s="327" t="n">
        <v>0.144275147554292</v>
      </c>
      <c r="J36" s="327" t="n">
        <v>0.14619662577972</v>
      </c>
      <c r="K36" s="327" t="n">
        <v>0.146545645472886</v>
      </c>
      <c r="L36" s="327" t="n">
        <v>0.147478112204404</v>
      </c>
      <c r="M36" s="327" t="n">
        <v>0.15292166964756</v>
      </c>
      <c r="N36" s="327" t="n">
        <v>0.151866533819597</v>
      </c>
      <c r="O36" s="327" t="n">
        <v>0.130574820164729</v>
      </c>
      <c r="P36" s="327" t="n">
        <v>0.123686879550939</v>
      </c>
      <c r="Q36" s="327" t="n">
        <v>0.122375878402079</v>
      </c>
      <c r="R36" s="327" t="n">
        <v>0.094800713004053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327" t="n">
        <v>0.0389485274105099</v>
      </c>
      <c r="E37" s="327" t="n">
        <v>0.0274318174309179</v>
      </c>
      <c r="F37" s="327" t="n">
        <v>0.022035609707441</v>
      </c>
      <c r="G37" s="327" t="n">
        <v>0.0188415385644247</v>
      </c>
      <c r="H37" s="327" t="n">
        <v>0.0185684136677699</v>
      </c>
      <c r="I37" s="327" t="n">
        <v>0.0185590249644675</v>
      </c>
      <c r="J37" s="327" t="n">
        <v>0.0189674830497124</v>
      </c>
      <c r="K37" s="327" t="n">
        <v>0.0189265112002869</v>
      </c>
      <c r="L37" s="327" t="n">
        <v>0.0172653199402363</v>
      </c>
      <c r="M37" s="327" t="n">
        <v>0.0157974951215145</v>
      </c>
      <c r="N37" s="327" t="n">
        <v>0.0158760450040807</v>
      </c>
      <c r="O37" s="327" t="n">
        <v>0.0177137621831984</v>
      </c>
      <c r="P37" s="327" t="n">
        <v>0.012605482908647</v>
      </c>
      <c r="Q37" s="327" t="n">
        <v>0.0119890467922004</v>
      </c>
      <c r="R37" s="327" t="n">
        <v>0.0112480940376477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327" t="n">
        <v>0.0417117896429994</v>
      </c>
      <c r="E38" s="327" t="n">
        <v>0.0394533876797781</v>
      </c>
      <c r="F38" s="327" t="n">
        <v>0.0360467064470587</v>
      </c>
      <c r="G38" s="327" t="n">
        <v>0.0355911660855413</v>
      </c>
      <c r="H38" s="327" t="n">
        <v>0.0354965889778002</v>
      </c>
      <c r="I38" s="327" t="n">
        <v>0.0333770069629884</v>
      </c>
      <c r="J38" s="327" t="n">
        <v>0.0358484359981824</v>
      </c>
      <c r="K38" s="327" t="n">
        <v>0.0342067435120237</v>
      </c>
      <c r="L38" s="327" t="n">
        <v>0.0327739839473401</v>
      </c>
      <c r="M38" s="327" t="n">
        <v>0.0324690746959932</v>
      </c>
      <c r="N38" s="327" t="n">
        <v>0.0351956516652025</v>
      </c>
      <c r="O38" s="327" t="n">
        <v>0.0365662302326869</v>
      </c>
      <c r="P38" s="327" t="n">
        <v>0.0312457025710222</v>
      </c>
      <c r="Q38" s="327" t="n">
        <v>0.0322821173315396</v>
      </c>
      <c r="R38" s="327" t="n">
        <v>0.0305848115738411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508</v>
      </c>
      <c r="D39" s="327" t="n">
        <v>0.00076584304529437</v>
      </c>
      <c r="E39" s="327" t="n">
        <v>0.000793363608195591</v>
      </c>
      <c r="F39" s="327" t="n">
        <v>0.000779780546659125</v>
      </c>
      <c r="G39" s="327" t="n">
        <v>0.000779002623378668</v>
      </c>
      <c r="H39" s="327" t="n">
        <v>0.000642538223699062</v>
      </c>
      <c r="I39" s="327" t="n">
        <v>0.000900452684503887</v>
      </c>
      <c r="J39" s="327" t="n">
        <v>0.000581699911448992</v>
      </c>
      <c r="K39" s="327" t="n">
        <v>0.000815336961718264</v>
      </c>
      <c r="L39" s="327" t="n">
        <v>0.000709716687915871</v>
      </c>
      <c r="M39" s="327" t="n">
        <v>0.00143847109619522</v>
      </c>
      <c r="N39" s="327" t="n">
        <v>0.000719209055568318</v>
      </c>
      <c r="O39" s="327" t="n">
        <v>0.00072791569232107</v>
      </c>
      <c r="P39" s="327" t="n">
        <v>0.000705461750305083</v>
      </c>
      <c r="Q39" s="327" t="n">
        <v>0.00229812879174857</v>
      </c>
      <c r="R39" s="327" t="n">
        <v>0.00252235119563426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327" t="n">
        <v>6.28876261843412</v>
      </c>
      <c r="E40" s="327" t="n">
        <v>5.89271416279298</v>
      </c>
      <c r="F40" s="327" t="n">
        <v>5.05724536330011</v>
      </c>
      <c r="G40" s="327" t="n">
        <v>4.96387618875486</v>
      </c>
      <c r="H40" s="327" t="n">
        <v>4.48982214808231</v>
      </c>
      <c r="I40" s="327" t="n">
        <v>4.5263230879242</v>
      </c>
      <c r="J40" s="327" t="n">
        <v>4.59538347363603</v>
      </c>
      <c r="K40" s="327" t="n">
        <v>4.544610732263</v>
      </c>
      <c r="L40" s="327" t="n">
        <v>4.89675491889745</v>
      </c>
      <c r="M40" s="327" t="n">
        <v>5.18713056475691</v>
      </c>
      <c r="N40" s="327" t="n">
        <v>5.15458684068436</v>
      </c>
      <c r="O40" s="327" t="n">
        <v>5.18922733060057</v>
      </c>
      <c r="P40" s="327" t="n">
        <v>5.43141080016849</v>
      </c>
      <c r="Q40" s="327" t="n">
        <v>5.62737538393079</v>
      </c>
      <c r="R40" s="327" t="n">
        <v>5.56487475300936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327" t="n">
        <v>6.28201948220593</v>
      </c>
      <c r="E41" s="327" t="n">
        <v>5.8859213327024</v>
      </c>
      <c r="F41" s="327" t="n">
        <v>5.05088988057499</v>
      </c>
      <c r="G41" s="327" t="n">
        <v>4.9577522170914</v>
      </c>
      <c r="H41" s="327" t="n">
        <v>4.48361563055356</v>
      </c>
      <c r="I41" s="327" t="n">
        <v>4.5200737197067</v>
      </c>
      <c r="J41" s="327" t="n">
        <v>4.58905169381162</v>
      </c>
      <c r="K41" s="327" t="n">
        <v>4.53848118754485</v>
      </c>
      <c r="L41" s="327" t="n">
        <v>4.89065597752283</v>
      </c>
      <c r="M41" s="327" t="n">
        <v>5.18126083885395</v>
      </c>
      <c r="N41" s="327" t="n">
        <v>5.14846218193422</v>
      </c>
      <c r="O41" s="327" t="n">
        <v>5.18336066096866</v>
      </c>
      <c r="P41" s="327" t="n">
        <v>5.42584125465787</v>
      </c>
      <c r="Q41" s="327" t="n">
        <v>5.62168255715733</v>
      </c>
      <c r="R41" s="327" t="n">
        <v>5.55954511977703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327" t="n">
        <v>0.00674313622818949</v>
      </c>
      <c r="E42" s="327" t="n">
        <v>0.00679283009058321</v>
      </c>
      <c r="F42" s="327" t="n">
        <v>0.00635548272511379</v>
      </c>
      <c r="G42" s="327" t="n">
        <v>0.00612397166346158</v>
      </c>
      <c r="H42" s="327" t="n">
        <v>0.00620651752875168</v>
      </c>
      <c r="I42" s="327" t="n">
        <v>0.00624936821749672</v>
      </c>
      <c r="J42" s="327" t="n">
        <v>0.00633177982440425</v>
      </c>
      <c r="K42" s="327" t="n">
        <v>0.00612954471814991</v>
      </c>
      <c r="L42" s="327" t="n">
        <v>0.0060989413746235</v>
      </c>
      <c r="M42" s="327" t="n">
        <v>0.00586972590295844</v>
      </c>
      <c r="N42" s="327" t="n">
        <v>0.00612465875014033</v>
      </c>
      <c r="O42" s="327" t="n">
        <v>0.00586666963191238</v>
      </c>
      <c r="P42" s="327" t="n">
        <v>0.00556954551061096</v>
      </c>
      <c r="Q42" s="327" t="n">
        <v>0.00569282677345495</v>
      </c>
      <c r="R42" s="327" t="n">
        <v>0.00532963323233507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327" t="n">
        <v>0.701315190761713</v>
      </c>
      <c r="E43" s="327" t="n">
        <v>0.68821910856778</v>
      </c>
      <c r="F43" s="327" t="n">
        <v>0.624196624591277</v>
      </c>
      <c r="G43" s="327" t="n">
        <v>0.555179960279338</v>
      </c>
      <c r="H43" s="327" t="n">
        <v>0.510451138745854</v>
      </c>
      <c r="I43" s="327" t="n">
        <v>0.486398084942534</v>
      </c>
      <c r="J43" s="327" t="n">
        <v>0.497492931059594</v>
      </c>
      <c r="K43" s="327" t="n">
        <v>0.486646536573356</v>
      </c>
      <c r="L43" s="327" t="n">
        <v>0.419154452819143</v>
      </c>
      <c r="M43" s="327" t="n">
        <v>0.416950445524751</v>
      </c>
      <c r="N43" s="327" t="n">
        <v>0.405405119405993</v>
      </c>
      <c r="O43" s="327" t="n">
        <v>0.40726967422387</v>
      </c>
      <c r="P43" s="327" t="n">
        <v>0.386699279842595</v>
      </c>
      <c r="Q43" s="327" t="n">
        <v>0.353025282772221</v>
      </c>
      <c r="R43" s="327" t="n">
        <v>0.396385986961623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327" t="n">
        <v>0.00619950107762368</v>
      </c>
      <c r="E44" s="327" t="n">
        <v>0.00624557809950494</v>
      </c>
      <c r="F44" s="327" t="n">
        <v>0.00584392339019416</v>
      </c>
      <c r="G44" s="327" t="n">
        <v>0.00563184824852485</v>
      </c>
      <c r="H44" s="327" t="n">
        <v>0.00570798297743197</v>
      </c>
      <c r="I44" s="327" t="n">
        <v>0.00574791927002086</v>
      </c>
      <c r="J44" s="327" t="n">
        <v>0.00582390653860628</v>
      </c>
      <c r="K44" s="327" t="n">
        <v>0.00563861429621541</v>
      </c>
      <c r="L44" s="327" t="n">
        <v>0.00567443224668242</v>
      </c>
      <c r="M44" s="327" t="n">
        <v>0.0053139231566666</v>
      </c>
      <c r="N44" s="327" t="n">
        <v>0.00520080835207816</v>
      </c>
      <c r="O44" s="327" t="n">
        <v>0.00593055077971774</v>
      </c>
      <c r="P44" s="327" t="n">
        <v>0.00519315395610197</v>
      </c>
      <c r="Q44" s="327" t="n">
        <v>0.00594406512727633</v>
      </c>
      <c r="R44" s="327" t="n">
        <v>0.00575998648362548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327" t="n">
        <v>0.695115689684089</v>
      </c>
      <c r="E45" s="327" t="n">
        <v>0.681973530468275</v>
      </c>
      <c r="F45" s="327" t="n">
        <v>0.618352701201083</v>
      </c>
      <c r="G45" s="327" t="n">
        <v>0.549548112030813</v>
      </c>
      <c r="H45" s="327" t="n">
        <v>0.504743155768422</v>
      </c>
      <c r="I45" s="327" t="n">
        <v>0.480650165672513</v>
      </c>
      <c r="J45" s="327" t="n">
        <v>0.491669024520988</v>
      </c>
      <c r="K45" s="327" t="n">
        <v>0.48100792227714</v>
      </c>
      <c r="L45" s="327" t="n">
        <v>0.413480020572461</v>
      </c>
      <c r="M45" s="327" t="n">
        <v>0.411636522368085</v>
      </c>
      <c r="N45" s="327" t="n">
        <v>0.400204311053915</v>
      </c>
      <c r="O45" s="327" t="n">
        <v>0.401339123444152</v>
      </c>
      <c r="P45" s="327" t="n">
        <v>0.381506125886493</v>
      </c>
      <c r="Q45" s="327" t="n">
        <v>0.347081217644945</v>
      </c>
      <c r="R45" s="327" t="n">
        <v>0.390626000477998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s">
        <v>605</v>
      </c>
      <c r="C46" s="115" t="s">
        <v>343</v>
      </c>
      <c r="D46" s="327" t="n">
        <v>0.13908099990892</v>
      </c>
      <c r="E46" s="327" t="n">
        <v>0.139774929227465</v>
      </c>
      <c r="F46" s="327" t="n">
        <v>0.130385980052197</v>
      </c>
      <c r="G46" s="327" t="n">
        <v>0.124955349732962</v>
      </c>
      <c r="H46" s="327" t="n">
        <v>0.126450741443949</v>
      </c>
      <c r="I46" s="327" t="n">
        <v>0.126875410999384</v>
      </c>
      <c r="J46" s="327" t="n">
        <v>0.12838845286458</v>
      </c>
      <c r="K46" s="327" t="n">
        <v>0.123674532000541</v>
      </c>
      <c r="L46" s="327" t="n">
        <v>0.113661294565602</v>
      </c>
      <c r="M46" s="327" t="n">
        <v>0.111898961330957</v>
      </c>
      <c r="N46" s="327" t="n">
        <v>0.105378498308752</v>
      </c>
      <c r="O46" s="327" t="n">
        <v>0.105540635182524</v>
      </c>
      <c r="P46" s="327" t="n">
        <v>0.100467274041023</v>
      </c>
      <c r="Q46" s="327" t="n">
        <v>0.0929834298621517</v>
      </c>
      <c r="R46" s="327" t="n">
        <v>0.0859574761103296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327" t="n">
        <v>0.556034689775169</v>
      </c>
      <c r="E47" s="327" t="n">
        <v>0.54219860124081</v>
      </c>
      <c r="F47" s="327" t="n">
        <v>0.487966721148885</v>
      </c>
      <c r="G47" s="327" t="n">
        <v>0.424592762297851</v>
      </c>
      <c r="H47" s="327" t="n">
        <v>0.378292414324473</v>
      </c>
      <c r="I47" s="327" t="n">
        <v>0.353774754673129</v>
      </c>
      <c r="J47" s="327" t="n">
        <v>0.363280571656408</v>
      </c>
      <c r="K47" s="327" t="n">
        <v>0.357333390276599</v>
      </c>
      <c r="L47" s="327" t="n">
        <v>0.299818726006858</v>
      </c>
      <c r="M47" s="327" t="n">
        <v>0.299737561037128</v>
      </c>
      <c r="N47" s="327" t="n">
        <v>0.294825812745163</v>
      </c>
      <c r="O47" s="327" t="n">
        <v>0.295798488261628</v>
      </c>
      <c r="P47" s="327" t="n">
        <v>0.28103885184547</v>
      </c>
      <c r="Q47" s="327" t="n">
        <v>0.254097787782793</v>
      </c>
      <c r="R47" s="327" t="n">
        <v>0.304668524367668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327" t="n">
        <v>4.53416433989731</v>
      </c>
      <c r="E48" s="327" t="n">
        <v>4.49790693374451</v>
      </c>
      <c r="F48" s="327" t="n">
        <v>4.40736076209133</v>
      </c>
      <c r="G48" s="327" t="n">
        <v>4.38990598092013</v>
      </c>
      <c r="H48" s="327" t="n">
        <v>4.46813619313266</v>
      </c>
      <c r="I48" s="327" t="n">
        <v>4.5221631628005</v>
      </c>
      <c r="J48" s="327" t="n">
        <v>4.31534118245603</v>
      </c>
      <c r="K48" s="327" t="n">
        <v>4.14526513685663</v>
      </c>
      <c r="L48" s="327" t="n">
        <v>3.78105434005476</v>
      </c>
      <c r="M48" s="327" t="n">
        <v>3.57588192530399</v>
      </c>
      <c r="N48" s="327" t="n">
        <v>3.24145721375029</v>
      </c>
      <c r="O48" s="327" t="n">
        <v>3.25176499698828</v>
      </c>
      <c r="P48" s="327" t="n">
        <v>3.0928411661952</v>
      </c>
      <c r="Q48" s="327" t="n">
        <v>3.30961868875929</v>
      </c>
      <c r="R48" s="327" t="n">
        <v>3.31870198435108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327" t="n">
        <v>3.03282774497789</v>
      </c>
      <c r="E49" s="327" t="n">
        <v>2.99421691854472</v>
      </c>
      <c r="F49" s="327" t="n">
        <v>2.97520473568939</v>
      </c>
      <c r="G49" s="327" t="n">
        <v>2.96704840997771</v>
      </c>
      <c r="H49" s="327" t="n">
        <v>3.03862661654924</v>
      </c>
      <c r="I49" s="327" t="n">
        <v>3.1074722460389</v>
      </c>
      <c r="J49" s="327" t="n">
        <v>2.97715217248443</v>
      </c>
      <c r="K49" s="327" t="n">
        <v>2.87738817398511</v>
      </c>
      <c r="L49" s="327" t="n">
        <v>2.6161829973537</v>
      </c>
      <c r="M49" s="327" t="n">
        <v>2.50774519670972</v>
      </c>
      <c r="N49" s="327" t="n">
        <v>2.28083302157818</v>
      </c>
      <c r="O49" s="327" t="n">
        <v>2.34607359483842</v>
      </c>
      <c r="P49" s="327" t="n">
        <v>2.26809994099647</v>
      </c>
      <c r="Q49" s="327" t="n">
        <v>2.50111165229682</v>
      </c>
      <c r="R49" s="327" t="n">
        <v>2.47986988747059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327" t="n">
        <v>1.50133659491941</v>
      </c>
      <c r="E50" s="327" t="n">
        <v>1.50369001519979</v>
      </c>
      <c r="F50" s="327" t="n">
        <v>1.43215602640194</v>
      </c>
      <c r="G50" s="327" t="n">
        <v>1.42285757094242</v>
      </c>
      <c r="H50" s="327" t="n">
        <v>1.42950957658342</v>
      </c>
      <c r="I50" s="327" t="n">
        <v>1.4146909167616</v>
      </c>
      <c r="J50" s="327" t="n">
        <v>1.3381890099716</v>
      </c>
      <c r="K50" s="327" t="n">
        <v>1.26787696287152</v>
      </c>
      <c r="L50" s="327" t="n">
        <v>1.16487134270106</v>
      </c>
      <c r="M50" s="327" t="n">
        <v>1.06813672859427</v>
      </c>
      <c r="N50" s="327" t="n">
        <v>0.960624192172117</v>
      </c>
      <c r="O50" s="327" t="n">
        <v>0.905691402149854</v>
      </c>
      <c r="P50" s="327" t="n">
        <v>0.824741225198729</v>
      </c>
      <c r="Q50" s="327" t="n">
        <v>0.808507036462474</v>
      </c>
      <c r="R50" s="327" t="n">
        <v>0.838832096880485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327" t="n">
        <v>1.7752683863815</v>
      </c>
      <c r="E51" s="327" t="n">
        <v>1.63787094792509</v>
      </c>
      <c r="F51" s="327" t="n">
        <v>1.54110270513723</v>
      </c>
      <c r="G51" s="327" t="n">
        <v>1.26259463368435</v>
      </c>
      <c r="H51" s="327" t="n">
        <v>1.23263108852768</v>
      </c>
      <c r="I51" s="327" t="n">
        <v>1.21167997945871</v>
      </c>
      <c r="J51" s="327" t="n">
        <v>1.22138627586034</v>
      </c>
      <c r="K51" s="327" t="n">
        <v>1.18216361578403</v>
      </c>
      <c r="L51" s="327" t="n">
        <v>1.07807771129331</v>
      </c>
      <c r="M51" s="327" t="n">
        <v>1.03615990756639</v>
      </c>
      <c r="N51" s="327" t="n">
        <v>0.971781684937571</v>
      </c>
      <c r="O51" s="327" t="n">
        <v>0.918999473027913</v>
      </c>
      <c r="P51" s="327" t="n">
        <v>0.833327127800555</v>
      </c>
      <c r="Q51" s="327" t="n">
        <v>0.799750374158001</v>
      </c>
      <c r="R51" s="327" t="n">
        <v>0.764803389870412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327" t="n">
        <v>0.258161244110545</v>
      </c>
      <c r="E52" s="327" t="n">
        <v>0.246067407706023</v>
      </c>
      <c r="F52" s="327" t="n">
        <v>0.231637516297533</v>
      </c>
      <c r="G52" s="327" t="n">
        <v>0.200853331562023</v>
      </c>
      <c r="H52" s="327" t="n">
        <v>0.196960843814655</v>
      </c>
      <c r="I52" s="327" t="n">
        <v>0.193554477625354</v>
      </c>
      <c r="J52" s="327" t="n">
        <v>0.196042608011658</v>
      </c>
      <c r="K52" s="327" t="n">
        <v>0.185529926512213</v>
      </c>
      <c r="L52" s="327" t="n">
        <v>0.171222233191883</v>
      </c>
      <c r="M52" s="327" t="n">
        <v>0.159603753811022</v>
      </c>
      <c r="N52" s="327" t="n">
        <v>0.143852431104694</v>
      </c>
      <c r="O52" s="327" t="n">
        <v>0.139467702431025</v>
      </c>
      <c r="P52" s="327" t="n">
        <v>0.11805921546005</v>
      </c>
      <c r="Q52" s="327" t="n">
        <v>0.114466899186443</v>
      </c>
      <c r="R52" s="327" t="n">
        <v>0.108007575431289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327" t="n">
        <v>0.654801540542608</v>
      </c>
      <c r="E53" s="327" t="n">
        <v>0.639781165491878</v>
      </c>
      <c r="F53" s="327" t="n">
        <v>0.597711291781663</v>
      </c>
      <c r="G53" s="327" t="n">
        <v>0.539555386198535</v>
      </c>
      <c r="H53" s="327" t="n">
        <v>0.538514846322285</v>
      </c>
      <c r="I53" s="327" t="n">
        <v>0.536640768491924</v>
      </c>
      <c r="J53" s="327" t="n">
        <v>0.541404180102992</v>
      </c>
      <c r="K53" s="327" t="n">
        <v>0.519978709205328</v>
      </c>
      <c r="L53" s="327" t="n">
        <v>0.478041760726784</v>
      </c>
      <c r="M53" s="327" t="n">
        <v>0.475393974892613</v>
      </c>
      <c r="N53" s="327" t="n">
        <v>0.447161748619118</v>
      </c>
      <c r="O53" s="327" t="n">
        <v>0.419563777503365</v>
      </c>
      <c r="P53" s="327" t="n">
        <v>0.393124117766969</v>
      </c>
      <c r="Q53" s="327" t="n">
        <v>0.360657305478217</v>
      </c>
      <c r="R53" s="327" t="n">
        <v>0.339286362134821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327" t="n">
        <v>0.862305601728348</v>
      </c>
      <c r="E54" s="327" t="n">
        <v>0.752022374727186</v>
      </c>
      <c r="F54" s="327" t="n">
        <v>0.711753897058037</v>
      </c>
      <c r="G54" s="327" t="n">
        <v>0.52218591592379</v>
      </c>
      <c r="H54" s="327" t="n">
        <v>0.497155398390739</v>
      </c>
      <c r="I54" s="327" t="n">
        <v>0.481484733341429</v>
      </c>
      <c r="J54" s="327" t="n">
        <v>0.483939487745687</v>
      </c>
      <c r="K54" s="327" t="n">
        <v>0.476654980066484</v>
      </c>
      <c r="L54" s="327" t="n">
        <v>0.428813717374644</v>
      </c>
      <c r="M54" s="327" t="n">
        <v>0.401162178862756</v>
      </c>
      <c r="N54" s="327" t="n">
        <v>0.380767505213759</v>
      </c>
      <c r="O54" s="327" t="n">
        <v>0.359967993093523</v>
      </c>
      <c r="P54" s="327" t="n">
        <v>0.322143794573535</v>
      </c>
      <c r="Q54" s="327" t="n">
        <v>0.324626169493341</v>
      </c>
      <c r="R54" s="327" t="n">
        <v>0.317509452304301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327" t="n">
        <v>17.2801591123768</v>
      </c>
      <c r="E55" s="327" t="n">
        <v>17.7546709960852</v>
      </c>
      <c r="F55" s="327" t="n">
        <v>19.5607457685096</v>
      </c>
      <c r="G55" s="327" t="n">
        <v>20.0554700532019</v>
      </c>
      <c r="H55" s="327" t="n">
        <v>21.4579701921662</v>
      </c>
      <c r="I55" s="327" t="n">
        <v>19.9519816358906</v>
      </c>
      <c r="J55" s="327" t="n">
        <v>19.4431790587634</v>
      </c>
      <c r="K55" s="327" t="n">
        <v>19.2150163079504</v>
      </c>
      <c r="L55" s="327" t="n">
        <v>18.6300306423154</v>
      </c>
      <c r="M55" s="327" t="n">
        <v>18.2698747213428</v>
      </c>
      <c r="N55" s="327" t="n">
        <v>18.0414723467074</v>
      </c>
      <c r="O55" s="327" t="n">
        <v>18.7570537979092</v>
      </c>
      <c r="P55" s="327" t="n">
        <v>18.8266755286164</v>
      </c>
      <c r="Q55" s="327" t="n">
        <v>20.4993458496157</v>
      </c>
      <c r="R55" s="327" t="n">
        <v>19.7660005288612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327" t="n">
        <v>1.65610483082363</v>
      </c>
      <c r="E56" s="327" t="n">
        <v>1.69007580020523</v>
      </c>
      <c r="F56" s="327" t="n">
        <v>1.82684521540853</v>
      </c>
      <c r="G56" s="327" t="n">
        <v>1.80700409114865</v>
      </c>
      <c r="H56" s="327" t="n">
        <v>1.67551620282272</v>
      </c>
      <c r="I56" s="327" t="n">
        <v>1.7625334185548</v>
      </c>
      <c r="J56" s="327" t="n">
        <v>1.65427952671427</v>
      </c>
      <c r="K56" s="327" t="n">
        <v>1.61698342270093</v>
      </c>
      <c r="L56" s="327" t="n">
        <v>1.59942255990432</v>
      </c>
      <c r="M56" s="327" t="n">
        <v>1.57218515698136</v>
      </c>
      <c r="N56" s="327" t="n">
        <v>1.51822019510916</v>
      </c>
      <c r="O56" s="327" t="n">
        <v>1.5528279721739</v>
      </c>
      <c r="P56" s="327" t="n">
        <v>1.53431327856594</v>
      </c>
      <c r="Q56" s="327" t="n">
        <v>1.75104120335262</v>
      </c>
      <c r="R56" s="327" t="n">
        <v>1.55770114745918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327" t="n">
        <v>11.2298761749581</v>
      </c>
      <c r="E57" s="327" t="n">
        <v>11.7477833469001</v>
      </c>
      <c r="F57" s="327" t="n">
        <v>13.3878272426495</v>
      </c>
      <c r="G57" s="327" t="n">
        <v>13.8549975474403</v>
      </c>
      <c r="H57" s="327" t="n">
        <v>15.2269041516345</v>
      </c>
      <c r="I57" s="327" t="n">
        <v>13.703740421593</v>
      </c>
      <c r="J57" s="327" t="n">
        <v>13.3854895488301</v>
      </c>
      <c r="K57" s="327" t="n">
        <v>13.192690426967</v>
      </c>
      <c r="L57" s="327" t="n">
        <v>12.4484759172343</v>
      </c>
      <c r="M57" s="327" t="n">
        <v>12.3824834523819</v>
      </c>
      <c r="N57" s="327" t="n">
        <v>12.13695980545</v>
      </c>
      <c r="O57" s="327" t="n">
        <v>12.4625848691763</v>
      </c>
      <c r="P57" s="327" t="n">
        <v>12.8684026993062</v>
      </c>
      <c r="Q57" s="327" t="n">
        <v>13.9982040483972</v>
      </c>
      <c r="R57" s="327" t="n">
        <v>13.7158500832816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327" t="n">
        <v>2.72978483621982</v>
      </c>
      <c r="E58" s="327" t="n">
        <v>2.60165399319676</v>
      </c>
      <c r="F58" s="327" t="n">
        <v>2.70711587393287</v>
      </c>
      <c r="G58" s="327" t="n">
        <v>2.76282296349536</v>
      </c>
      <c r="H58" s="327" t="n">
        <v>2.86351151978806</v>
      </c>
      <c r="I58" s="327" t="n">
        <v>2.71503828271921</v>
      </c>
      <c r="J58" s="327" t="n">
        <v>2.62524283921721</v>
      </c>
      <c r="K58" s="327" t="n">
        <v>2.65376584612628</v>
      </c>
      <c r="L58" s="327" t="n">
        <v>2.67829691258426</v>
      </c>
      <c r="M58" s="327" t="n">
        <v>2.4903106886681</v>
      </c>
      <c r="N58" s="327" t="n">
        <v>2.43593488633276</v>
      </c>
      <c r="O58" s="327" t="n">
        <v>2.78911508967405</v>
      </c>
      <c r="P58" s="327" t="n">
        <v>2.52694706909075</v>
      </c>
      <c r="Q58" s="327" t="n">
        <v>2.81759156593809</v>
      </c>
      <c r="R58" s="327" t="n">
        <v>2.603737432582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327" t="n">
        <v>0.508938579945455</v>
      </c>
      <c r="E59" s="327" t="n">
        <v>0.555529198700117</v>
      </c>
      <c r="F59" s="327" t="n">
        <v>0.561379602496878</v>
      </c>
      <c r="G59" s="327" t="n">
        <v>0.603130368916108</v>
      </c>
      <c r="H59" s="327" t="n">
        <v>0.654127945033995</v>
      </c>
      <c r="I59" s="327" t="n">
        <v>0.732577747592486</v>
      </c>
      <c r="J59" s="327" t="n">
        <v>0.728188013088568</v>
      </c>
      <c r="K59" s="327" t="n">
        <v>0.74491360709916</v>
      </c>
      <c r="L59" s="327" t="n">
        <v>0.939239480922477</v>
      </c>
      <c r="M59" s="327" t="n">
        <v>0.794590919558451</v>
      </c>
      <c r="N59" s="327" t="n">
        <v>0.943562073761873</v>
      </c>
      <c r="O59" s="327" t="n">
        <v>0.977627390871934</v>
      </c>
      <c r="P59" s="327" t="n">
        <v>1.07301707016994</v>
      </c>
      <c r="Q59" s="327" t="n">
        <v>1.1780169034288</v>
      </c>
      <c r="R59" s="327" t="n">
        <v>1.1981975413854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327" t="n">
        <v>0.942079554404305</v>
      </c>
      <c r="E60" s="327" t="n">
        <v>0.945288586686948</v>
      </c>
      <c r="F60" s="327" t="n">
        <v>0.878609463362994</v>
      </c>
      <c r="G60" s="327" t="n">
        <v>0.837750477973882</v>
      </c>
      <c r="H60" s="327" t="n">
        <v>0.846330725138948</v>
      </c>
      <c r="I60" s="327" t="n">
        <v>0.846525945333058</v>
      </c>
      <c r="J60" s="327" t="n">
        <v>0.856196886153594</v>
      </c>
      <c r="K60" s="327" t="n">
        <v>0.820901901493593</v>
      </c>
      <c r="L60" s="327" t="n">
        <v>0.79056988709255</v>
      </c>
      <c r="M60" s="327" t="n">
        <v>0.854621450490512</v>
      </c>
      <c r="N60" s="327" t="n">
        <v>0.842789807921796</v>
      </c>
      <c r="O60" s="327" t="n">
        <v>0.82740286499399</v>
      </c>
      <c r="P60" s="327" t="n">
        <v>0.700121927316285</v>
      </c>
      <c r="Q60" s="327" t="n">
        <v>0.6399510558324</v>
      </c>
      <c r="R60" s="327" t="n">
        <v>0.585582875266552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327" t="n">
        <v>0.21337513602545</v>
      </c>
      <c r="E61" s="327" t="n">
        <v>0.214340070396059</v>
      </c>
      <c r="F61" s="327" t="n">
        <v>0.198968370658918</v>
      </c>
      <c r="G61" s="327" t="n">
        <v>0.189764604227522</v>
      </c>
      <c r="H61" s="327" t="n">
        <v>0.19157964774799</v>
      </c>
      <c r="I61" s="327" t="n">
        <v>0.191565820098048</v>
      </c>
      <c r="J61" s="327" t="n">
        <v>0.193782244759645</v>
      </c>
      <c r="K61" s="327" t="n">
        <v>0.185761103563405</v>
      </c>
      <c r="L61" s="327" t="n">
        <v>0.174025884577567</v>
      </c>
      <c r="M61" s="327" t="n">
        <v>0.175683053262429</v>
      </c>
      <c r="N61" s="327" t="n">
        <v>0.164005578131782</v>
      </c>
      <c r="O61" s="327" t="n">
        <v>0.147495611019028</v>
      </c>
      <c r="P61" s="327" t="n">
        <v>0.123873484167234</v>
      </c>
      <c r="Q61" s="327" t="n">
        <v>0.114541072666563</v>
      </c>
      <c r="R61" s="327" t="n">
        <v>0.104931448886457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327" t="n">
        <v>0.227108668203668</v>
      </c>
      <c r="E62" s="327" t="n">
        <v>0.210666673987467</v>
      </c>
      <c r="F62" s="327" t="n">
        <v>0.201591403233959</v>
      </c>
      <c r="G62" s="327" t="n">
        <v>0.152887384107494</v>
      </c>
      <c r="H62" s="327" t="n">
        <v>0.141835970027185</v>
      </c>
      <c r="I62" s="327" t="n">
        <v>0.140136029954342</v>
      </c>
      <c r="J62" s="327" t="n">
        <v>0.140224199819992</v>
      </c>
      <c r="K62" s="327" t="n">
        <v>0.144826228140139</v>
      </c>
      <c r="L62" s="327" t="n">
        <v>0.130605251984204</v>
      </c>
      <c r="M62" s="327" t="n">
        <v>0.124857259208434</v>
      </c>
      <c r="N62" s="327" t="n">
        <v>0.123890639105941</v>
      </c>
      <c r="O62" s="327" t="n">
        <v>0.100185696998109</v>
      </c>
      <c r="P62" s="327" t="n">
        <v>0.110465702260736</v>
      </c>
      <c r="Q62" s="327" t="n">
        <v>0.105797084397645</v>
      </c>
      <c r="R62" s="327" t="n">
        <v>0.115232558680158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327" t="n">
        <v>0.800652390613258</v>
      </c>
      <c r="E63" s="327" t="n">
        <v>0.806099863722001</v>
      </c>
      <c r="F63" s="327" t="n">
        <v>0.749980643762646</v>
      </c>
      <c r="G63" s="327" t="n">
        <v>0.719028030792676</v>
      </c>
      <c r="H63" s="327" t="n">
        <v>0.726688646790449</v>
      </c>
      <c r="I63" s="327" t="n">
        <v>0.728606123966879</v>
      </c>
      <c r="J63" s="327" t="n">
        <v>0.738508310246231</v>
      </c>
      <c r="K63" s="327" t="n">
        <v>0.710569844784382</v>
      </c>
      <c r="L63" s="327" t="n">
        <v>0.670839810943081</v>
      </c>
      <c r="M63" s="327" t="n">
        <v>0.666656265320085</v>
      </c>
      <c r="N63" s="327" t="n">
        <v>0.628278762165755</v>
      </c>
      <c r="O63" s="327" t="n">
        <v>0.579899346460699</v>
      </c>
      <c r="P63" s="327" t="n">
        <v>0.480968134689271</v>
      </c>
      <c r="Q63" s="327" t="n">
        <v>0.467663892146234</v>
      </c>
      <c r="R63" s="327" t="n">
        <v>0.441130938849705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327" t="n">
        <v>0.0465089055573645</v>
      </c>
      <c r="E64" s="327" t="n">
        <v>0.0503343340379247</v>
      </c>
      <c r="F64" s="327" t="n">
        <v>0.0441126642054376</v>
      </c>
      <c r="G64" s="327" t="n">
        <v>0.0449705124030595</v>
      </c>
      <c r="H64" s="327" t="n">
        <v>0.0439027251324643</v>
      </c>
      <c r="I64" s="327" t="n">
        <v>0.0444415560399957</v>
      </c>
      <c r="J64" s="327" t="n">
        <v>0.0463049495693789</v>
      </c>
      <c r="K64" s="327" t="n">
        <v>0.0452225980638092</v>
      </c>
      <c r="L64" s="327" t="n">
        <v>0.0455718282928998</v>
      </c>
      <c r="M64" s="327" t="n">
        <v>0.0448619099795375</v>
      </c>
      <c r="N64" s="327" t="n">
        <v>0.0429640208296954</v>
      </c>
      <c r="O64" s="327" t="n">
        <v>0.0464885339811114</v>
      </c>
      <c r="P64" s="327" t="n">
        <v>0.041548525309145</v>
      </c>
      <c r="Q64" s="327" t="n">
        <v>0.0421894637961845</v>
      </c>
      <c r="R64" s="327" t="n">
        <v>0.0429527610790875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327" t="n">
        <v>0.0960504906807148</v>
      </c>
      <c r="E65" s="327" t="n">
        <v>0.0975862529653761</v>
      </c>
      <c r="F65" s="327" t="n">
        <v>0.0912081282581439</v>
      </c>
      <c r="G65" s="327" t="n">
        <v>0.0888416138274142</v>
      </c>
      <c r="H65" s="327" t="n">
        <v>0.0898691370351775</v>
      </c>
      <c r="I65" s="327" t="n">
        <v>0.0907436409274866</v>
      </c>
      <c r="J65" s="327" t="n">
        <v>0.092243393130342</v>
      </c>
      <c r="K65" s="327" t="n">
        <v>0.08975281425698</v>
      </c>
      <c r="L65" s="327" t="n">
        <v>0.101130100962755</v>
      </c>
      <c r="M65" s="327" t="n">
        <v>0.108737771916519</v>
      </c>
      <c r="N65" s="327" t="n">
        <v>0.109204973224517</v>
      </c>
      <c r="O65" s="327" t="n">
        <v>0.104016762500383</v>
      </c>
      <c r="P65" s="327" t="n">
        <v>0.0964478134631953</v>
      </c>
      <c r="Q65" s="327" t="n">
        <v>0.0957564151096363</v>
      </c>
      <c r="R65" s="327" t="n">
        <v>0.0896201377231417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327" t="n">
        <v>0.885162071048271</v>
      </c>
      <c r="E66" s="327" t="n">
        <v>0.895386760999856</v>
      </c>
      <c r="F66" s="327" t="n">
        <v>0.836117420751914</v>
      </c>
      <c r="G66" s="327" t="n">
        <v>0.808373065794369</v>
      </c>
      <c r="H66" s="327" t="n">
        <v>0.818168782731773</v>
      </c>
      <c r="I66" s="327" t="n">
        <v>0.82415479652991</v>
      </c>
      <c r="J66" s="327" t="n">
        <v>0.836423125373322</v>
      </c>
      <c r="K66" s="327" t="n">
        <v>0.810246768280013</v>
      </c>
      <c r="L66" s="327" t="n">
        <v>0.743172120424379</v>
      </c>
      <c r="M66" s="327" t="n">
        <v>0.725812869741518</v>
      </c>
      <c r="N66" s="327" t="n">
        <v>0.722832197303448</v>
      </c>
      <c r="O66" s="327" t="n">
        <v>0.712512162248489</v>
      </c>
      <c r="P66" s="327" t="n">
        <v>0.679074631165475</v>
      </c>
      <c r="Q66" s="327" t="n">
        <v>0.664474449238654</v>
      </c>
      <c r="R66" s="327" t="n">
        <v>0.631086378674924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327" t="n">
        <v>0.655260583564109</v>
      </c>
      <c r="E67" s="327" t="n">
        <v>0.660313174273124</v>
      </c>
      <c r="F67" s="327" t="n">
        <v>0.617024765975013</v>
      </c>
      <c r="G67" s="327" t="n">
        <v>0.594114063217396</v>
      </c>
      <c r="H67" s="327" t="n">
        <v>0.601694112509115</v>
      </c>
      <c r="I67" s="327" t="n">
        <v>0.605311070258435</v>
      </c>
      <c r="J67" s="327" t="n">
        <v>0.613340424299103</v>
      </c>
      <c r="K67" s="327" t="n">
        <v>0.593050843284737</v>
      </c>
      <c r="L67" s="327" t="n">
        <v>0.558758712665456</v>
      </c>
      <c r="M67" s="327" t="n">
        <v>0.563220724283331</v>
      </c>
      <c r="N67" s="327" t="n">
        <v>0.546188425664793</v>
      </c>
      <c r="O67" s="327" t="n">
        <v>0.49246956668748</v>
      </c>
      <c r="P67" s="327" t="n">
        <v>0.468333147311988</v>
      </c>
      <c r="Q67" s="327" t="n">
        <v>0.446935616848893</v>
      </c>
      <c r="R67" s="327" t="n">
        <v>0.41885807528404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327" t="n">
        <v>0.691147521176115</v>
      </c>
      <c r="E68" s="327" t="n">
        <v>0.567441864739591</v>
      </c>
      <c r="F68" s="327" t="n">
        <v>0.794114391244935</v>
      </c>
      <c r="G68" s="327" t="n">
        <v>0.531780729261627</v>
      </c>
      <c r="H68" s="327" t="n">
        <v>0.41059852030566</v>
      </c>
      <c r="I68" s="327" t="n">
        <v>0.376501328919889</v>
      </c>
      <c r="J68" s="327" t="n">
        <v>0.370454586203569</v>
      </c>
      <c r="K68" s="327" t="n">
        <v>0.350162578328579</v>
      </c>
      <c r="L68" s="327" t="n">
        <v>0.326668975627746</v>
      </c>
      <c r="M68" s="327" t="n">
        <v>0.309832480480405</v>
      </c>
      <c r="N68" s="327" t="n">
        <v>0.396824234577604</v>
      </c>
      <c r="O68" s="327" t="n">
        <v>0.364916026812753</v>
      </c>
      <c r="P68" s="327" t="n">
        <v>0.34809485422501</v>
      </c>
      <c r="Q68" s="327" t="n">
        <v>0.40508562174239</v>
      </c>
      <c r="R68" s="327" t="n">
        <v>0.325853127634902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327" t="n">
        <v>0.122308292817642</v>
      </c>
      <c r="E69" s="327" t="n">
        <v>0.108799183102322</v>
      </c>
      <c r="F69" s="327" t="n">
        <v>0.0999626933612292</v>
      </c>
      <c r="G69" s="327" t="n">
        <v>0.0665189356472643</v>
      </c>
      <c r="H69" s="327" t="n">
        <v>0.0589997698001657</v>
      </c>
      <c r="I69" s="327" t="n">
        <v>0.054404892412638</v>
      </c>
      <c r="J69" s="327" t="n">
        <v>0.0555369503085547</v>
      </c>
      <c r="K69" s="327" t="n">
        <v>0.0554119281916679</v>
      </c>
      <c r="L69" s="327" t="n">
        <v>0.05009293086993</v>
      </c>
      <c r="M69" s="327" t="n">
        <v>0.0471658122021879</v>
      </c>
      <c r="N69" s="327" t="n">
        <v>0.0454254084108115</v>
      </c>
      <c r="O69" s="327" t="n">
        <v>0.0279898714140515</v>
      </c>
      <c r="P69" s="327" t="n">
        <v>0.0244781032244016</v>
      </c>
      <c r="Q69" s="327" t="n">
        <v>0.0301815278878477</v>
      </c>
      <c r="R69" s="327" t="n">
        <v>0.0299201212786793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327" t="n">
        <v>0.40290412321514</v>
      </c>
      <c r="E70" s="327" t="n">
        <v>0.334156906175524</v>
      </c>
      <c r="F70" s="327" t="n">
        <v>0.324492608252126</v>
      </c>
      <c r="G70" s="327" t="n">
        <v>0.143396580971806</v>
      </c>
      <c r="H70" s="327" t="n">
        <v>0.166248510109235</v>
      </c>
      <c r="I70" s="327" t="n">
        <v>0.153927608322398</v>
      </c>
      <c r="J70" s="327" t="n">
        <v>0.150432611707794</v>
      </c>
      <c r="K70" s="327" t="n">
        <v>0.157700166724247</v>
      </c>
      <c r="L70" s="327" t="n">
        <v>0.13664445061075</v>
      </c>
      <c r="M70" s="327" t="n">
        <v>0.127989488063731</v>
      </c>
      <c r="N70" s="327" t="n">
        <v>0.13007998904551</v>
      </c>
      <c r="O70" s="327" t="n">
        <v>0.138785007807325</v>
      </c>
      <c r="P70" s="327" t="n">
        <v>0.154531823086014</v>
      </c>
      <c r="Q70" s="327" t="n">
        <v>0.155227360755271</v>
      </c>
      <c r="R70" s="327" t="n">
        <v>0.183379565478691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327" t="n">
        <v>0.6753656337238</v>
      </c>
      <c r="E71" s="327" t="n">
        <v>0.671257684230036</v>
      </c>
      <c r="F71" s="327" t="n">
        <v>0.624210095717421</v>
      </c>
      <c r="G71" s="327" t="n">
        <v>0.579503198891808</v>
      </c>
      <c r="H71" s="327" t="n">
        <v>0.57710305487954</v>
      </c>
      <c r="I71" s="327" t="n">
        <v>0.574946544995714</v>
      </c>
      <c r="J71" s="327" t="n">
        <v>0.58375964798939</v>
      </c>
      <c r="K71" s="327" t="n">
        <v>0.564477108227065</v>
      </c>
      <c r="L71" s="327" t="n">
        <v>0.506294626058998</v>
      </c>
      <c r="M71" s="327" t="n">
        <v>0.491458552361321</v>
      </c>
      <c r="N71" s="327" t="n">
        <v>0.459076947093042</v>
      </c>
      <c r="O71" s="327" t="n">
        <v>0.42673342971886</v>
      </c>
      <c r="P71" s="327" t="n">
        <v>0.390849620693032</v>
      </c>
      <c r="Q71" s="327" t="n">
        <v>0.400207927190611</v>
      </c>
      <c r="R71" s="327" t="n">
        <v>0.377038398481475</v>
      </c>
      <c r="S71" s="110" t="n">
        <v>67</v>
      </c>
    </row>
    <row r="72" s="61" customFormat="true" ht="12" hidden="false" customHeight="true" outlineLevel="0" collapsed="false">
      <c r="A72" s="118"/>
      <c r="B72" s="91"/>
      <c r="C72" s="398"/>
      <c r="D72" s="327"/>
      <c r="E72" s="327"/>
      <c r="F72" s="327"/>
      <c r="G72" s="327"/>
      <c r="H72" s="327"/>
      <c r="I72" s="327"/>
      <c r="J72" s="327"/>
      <c r="K72" s="327"/>
      <c r="L72" s="327"/>
      <c r="M72" s="327"/>
      <c r="N72" s="327"/>
      <c r="O72" s="327"/>
      <c r="P72" s="327"/>
      <c r="Q72" s="327"/>
      <c r="R72" s="327"/>
      <c r="S72" s="209"/>
    </row>
    <row r="73" s="143" customFormat="true" ht="12.75" hidden="false" customHeight="true" outlineLevel="0" collapsed="false">
      <c r="A73" s="62" t="n">
        <v>68</v>
      </c>
      <c r="B73" s="140"/>
      <c r="C73" s="121" t="s">
        <v>394</v>
      </c>
      <c r="D73" s="328" t="n">
        <v>80.521349934415</v>
      </c>
      <c r="E73" s="328" t="n">
        <v>79.9275047067934</v>
      </c>
      <c r="F73" s="328" t="n">
        <v>79.3413966139497</v>
      </c>
      <c r="G73" s="328" t="n">
        <v>79.1406081091393</v>
      </c>
      <c r="H73" s="328" t="n">
        <v>78.781982609624</v>
      </c>
      <c r="I73" s="328" t="n">
        <v>78.1728264929458</v>
      </c>
      <c r="J73" s="328" t="n">
        <v>76.6902031953967</v>
      </c>
      <c r="K73" s="328" t="n">
        <v>76.6965739877882</v>
      </c>
      <c r="L73" s="328" t="n">
        <v>76.4897527439795</v>
      </c>
      <c r="M73" s="328" t="n">
        <v>76.4716367355191</v>
      </c>
      <c r="N73" s="328" t="n">
        <v>76.1177645440757</v>
      </c>
      <c r="O73" s="328" t="n">
        <v>75.7621616822253</v>
      </c>
      <c r="P73" s="328" t="n">
        <v>75.8979855699791</v>
      </c>
      <c r="Q73" s="328" t="n">
        <v>72.9893756152517</v>
      </c>
      <c r="R73" s="328" t="n">
        <v>71.7693137183125</v>
      </c>
      <c r="S73" s="110" t="n">
        <v>68</v>
      </c>
    </row>
    <row r="74" s="61" customFormat="true" ht="12.75" hidden="false" customHeight="true" outlineLevel="0" collapsed="false">
      <c r="A74" s="62" t="n">
        <v>69</v>
      </c>
      <c r="B74" s="63"/>
      <c r="C74" s="123" t="s">
        <v>226</v>
      </c>
      <c r="D74" s="327" t="n">
        <v>19.478647253333</v>
      </c>
      <c r="E74" s="327" t="n">
        <v>20.0725028210765</v>
      </c>
      <c r="F74" s="327" t="n">
        <v>20.658592921499</v>
      </c>
      <c r="G74" s="327" t="n">
        <v>20.8593774367448</v>
      </c>
      <c r="H74" s="327" t="n">
        <v>21.2180318491912</v>
      </c>
      <c r="I74" s="327" t="n">
        <v>21.827172885195</v>
      </c>
      <c r="J74" s="327" t="n">
        <v>23.3097893670488</v>
      </c>
      <c r="K74" s="327" t="n">
        <v>23.3034267199639</v>
      </c>
      <c r="L74" s="327" t="n">
        <v>23.5102526368487</v>
      </c>
      <c r="M74" s="327" t="n">
        <v>23.5283763562686</v>
      </c>
      <c r="N74" s="327" t="n">
        <v>23.8822378027297</v>
      </c>
      <c r="O74" s="327" t="n">
        <v>24.2378209343533</v>
      </c>
      <c r="P74" s="327" t="n">
        <v>24.1020161340042</v>
      </c>
      <c r="Q74" s="327" t="n">
        <v>27.0106111944402</v>
      </c>
      <c r="R74" s="327" t="n">
        <v>28.2306655972128</v>
      </c>
      <c r="S74" s="110" t="n">
        <v>69</v>
      </c>
    </row>
    <row r="75" s="143" customFormat="true" ht="12.75" hidden="false" customHeight="true" outlineLevel="0" collapsed="false">
      <c r="A75" s="104" t="n">
        <v>70</v>
      </c>
      <c r="B75" s="324"/>
      <c r="C75" s="125" t="s">
        <v>606</v>
      </c>
      <c r="D75" s="328" t="n">
        <v>99.999997187748</v>
      </c>
      <c r="E75" s="328" t="n">
        <v>100.00000752787</v>
      </c>
      <c r="F75" s="328" t="n">
        <v>99.9999895354487</v>
      </c>
      <c r="G75" s="328" t="n">
        <v>99.9999855458841</v>
      </c>
      <c r="H75" s="328" t="n">
        <v>100.000014458815</v>
      </c>
      <c r="I75" s="328" t="n">
        <v>99.9999993781408</v>
      </c>
      <c r="J75" s="328" t="n">
        <v>99.9999925624456</v>
      </c>
      <c r="K75" s="328" t="n">
        <v>100.000000707752</v>
      </c>
      <c r="L75" s="328" t="n">
        <v>100.000005380828</v>
      </c>
      <c r="M75" s="328" t="n">
        <v>100.000013091788</v>
      </c>
      <c r="N75" s="328" t="n">
        <v>100.000002346805</v>
      </c>
      <c r="O75" s="328" t="n">
        <v>99.9999826165786</v>
      </c>
      <c r="P75" s="328" t="n">
        <v>100.000001703983</v>
      </c>
      <c r="Q75" s="328" t="n">
        <v>99.9999868096919</v>
      </c>
      <c r="R75" s="328" t="n">
        <v>99.9999793155253</v>
      </c>
      <c r="S75" s="207" t="n">
        <v>70</v>
      </c>
    </row>
    <row r="76" customFormat="false" ht="12.75" hidden="false" customHeight="true" outlineLevel="0" collapsed="false">
      <c r="A76" s="62" t="n">
        <v>71</v>
      </c>
      <c r="B76" s="63"/>
      <c r="C76" s="127" t="s">
        <v>397</v>
      </c>
      <c r="D76" s="327" t="n">
        <v>-1.1183590095295</v>
      </c>
      <c r="E76" s="327" t="n">
        <v>-1.22300107564794</v>
      </c>
      <c r="F76" s="327" t="n">
        <v>-1.20736166879429</v>
      </c>
      <c r="G76" s="327" t="n">
        <v>-1.04910149347236</v>
      </c>
      <c r="H76" s="327" t="n">
        <v>-1.34863409494578</v>
      </c>
      <c r="I76" s="327" t="n">
        <v>-1.03222840854732</v>
      </c>
      <c r="J76" s="327" t="n">
        <v>-1.74445805836376</v>
      </c>
      <c r="K76" s="327" t="n">
        <v>-1.82550388351434</v>
      </c>
      <c r="L76" s="327" t="n">
        <v>-2.2568725673214</v>
      </c>
      <c r="M76" s="327" t="n">
        <v>-2.06059175548795</v>
      </c>
      <c r="N76" s="327" t="n">
        <v>-2.18477850130442</v>
      </c>
      <c r="O76" s="327" t="n">
        <v>-2.35158068812623</v>
      </c>
      <c r="P76" s="327" t="n">
        <v>-2.21980000677634</v>
      </c>
      <c r="Q76" s="327" t="n">
        <v>-2.4240657041517</v>
      </c>
      <c r="R76" s="327" t="n">
        <v>-2.47153830434613</v>
      </c>
      <c r="S76" s="207" t="n">
        <v>71</v>
      </c>
    </row>
    <row r="77" customFormat="false" ht="12.95" hidden="false" customHeight="true" outlineLevel="0" collapsed="false">
      <c r="A77" s="62" t="n">
        <v>72</v>
      </c>
      <c r="B77" s="140"/>
      <c r="C77" s="144" t="s">
        <v>607</v>
      </c>
      <c r="D77" s="328" t="n">
        <v>98.8816381782185</v>
      </c>
      <c r="E77" s="328" t="n">
        <v>98.777006452222</v>
      </c>
      <c r="F77" s="328" t="n">
        <v>98.7926278666544</v>
      </c>
      <c r="G77" s="328" t="n">
        <v>98.9508840524118</v>
      </c>
      <c r="H77" s="328" t="n">
        <v>98.6513803638693</v>
      </c>
      <c r="I77" s="328" t="n">
        <v>98.9677709695934</v>
      </c>
      <c r="J77" s="328" t="n">
        <v>98.2555345040818</v>
      </c>
      <c r="K77" s="328" t="n">
        <v>98.1744968242377</v>
      </c>
      <c r="L77" s="328" t="n">
        <v>97.7431328135068</v>
      </c>
      <c r="M77" s="328" t="n">
        <v>97.9394213362997</v>
      </c>
      <c r="N77" s="328" t="n">
        <v>97.815223845501</v>
      </c>
      <c r="O77" s="328" t="n">
        <v>97.6484019284524</v>
      </c>
      <c r="P77" s="328" t="n">
        <v>97.7802016972069</v>
      </c>
      <c r="Q77" s="328" t="n">
        <v>97.5759211055402</v>
      </c>
      <c r="R77" s="328" t="n">
        <v>97.5284410111791</v>
      </c>
      <c r="S77" s="207" t="n">
        <v>72</v>
      </c>
    </row>
    <row r="78" customFormat="false" ht="12" hidden="false" customHeight="true" outlineLevel="0" collapsed="false">
      <c r="B78" s="87" t="s">
        <v>250</v>
      </c>
    </row>
    <row r="79" customFormat="false" ht="12" hidden="false" customHeight="true" outlineLevel="0" collapsed="false">
      <c r="B79" s="130" t="s">
        <v>403</v>
      </c>
    </row>
    <row r="80" customFormat="false" ht="12" hidden="false" customHeight="true" outlineLevel="0" collapsed="false">
      <c r="B80" s="130" t="s">
        <v>404</v>
      </c>
    </row>
    <row r="81" customFormat="false" ht="12" hidden="false" customHeight="true" outlineLevel="0" collapsed="false">
      <c r="B81" s="131"/>
      <c r="C81" s="132"/>
    </row>
    <row r="82" customFormat="false" ht="12" hidden="false" customHeight="true" outlineLevel="0" collapsed="false">
      <c r="B82" s="131"/>
      <c r="C82" s="132"/>
    </row>
    <row r="83" customFormat="false" ht="12" hidden="false" customHeight="true" outlineLevel="0" collapsed="false">
      <c r="B83" s="131"/>
      <c r="C83" s="132"/>
    </row>
    <row r="84" customFormat="false" ht="12" hidden="false" customHeight="true" outlineLevel="0" collapsed="false">
      <c r="B84" s="131"/>
      <c r="C84" s="132"/>
    </row>
    <row r="85" customFormat="false" ht="12" hidden="false" customHeight="true" outlineLevel="0" collapsed="false">
      <c r="B85" s="131"/>
      <c r="C85" s="132"/>
    </row>
    <row r="86" customFormat="false" ht="12" hidden="false" customHeight="true" outlineLevel="0" collapsed="false">
      <c r="B86" s="131"/>
      <c r="C86" s="132"/>
    </row>
    <row r="87" customFormat="false" ht="15" hidden="false" customHeight="true" outlineLevel="0" collapsed="false">
      <c r="B87" s="131"/>
      <c r="C87" s="132"/>
    </row>
    <row r="88" customFormat="false" ht="15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8" min="4" style="50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406</v>
      </c>
      <c r="B1" s="96"/>
      <c r="C1" s="96"/>
      <c r="E1" s="48"/>
      <c r="I1" s="135"/>
    </row>
    <row r="2" s="49" customFormat="true" ht="15" hidden="false" customHeight="true" outlineLevel="0" collapsed="false">
      <c r="A2" s="97" t="s">
        <v>407</v>
      </c>
      <c r="B2" s="136"/>
      <c r="C2" s="48"/>
      <c r="E2" s="48"/>
      <c r="I2" s="97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103" t="n">
        <v>2000</v>
      </c>
      <c r="J4" s="54" t="n">
        <v>2001</v>
      </c>
      <c r="K4" s="55" t="n">
        <v>2002</v>
      </c>
      <c r="L4" s="55" t="n">
        <v>2003</v>
      </c>
      <c r="M4" s="55" t="n">
        <v>2004</v>
      </c>
      <c r="N4" s="55" t="n">
        <v>2005</v>
      </c>
      <c r="O4" s="55" t="n">
        <v>2006</v>
      </c>
      <c r="P4" s="54" t="n">
        <v>2007</v>
      </c>
      <c r="Q4" s="54" t="n">
        <v>2008</v>
      </c>
      <c r="R4" s="55" t="n">
        <v>2009</v>
      </c>
      <c r="S4" s="55" t="s">
        <v>219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37" t="n">
        <f aca="false">IF(AND(ISNUMBER('5.1.2'!D5),('5.1.2'!$I5)&gt;0),'5.1.2'!D5/'5.1.2'!$I5*100,0)</f>
        <v>102.576073424245</v>
      </c>
      <c r="E5" s="137" t="n">
        <f aca="false">IF(AND(ISNUMBER('5.1.2'!E5),('5.1.2'!$I5)&gt;0),'5.1.2'!E5/'5.1.2'!$I5*100,0)</f>
        <v>104.383065333345</v>
      </c>
      <c r="F5" s="137" t="n">
        <f aca="false">IF(AND(ISNUMBER('5.1.2'!F5),('5.1.2'!$I5)&gt;0),'5.1.2'!F5/'5.1.2'!$I5*100,0)</f>
        <v>101.272474593937</v>
      </c>
      <c r="G5" s="137" t="n">
        <f aca="false">IF(AND(ISNUMBER('5.1.2'!G5),('5.1.2'!$I5)&gt;0),'5.1.2'!G5/'5.1.2'!$I5*100,0)</f>
        <v>100.589364150297</v>
      </c>
      <c r="H5" s="137" t="n">
        <f aca="false">IF(AND(ISNUMBER('5.1.2'!H5),('5.1.2'!$I5)&gt;0),'5.1.2'!H5/'5.1.2'!$I5*100,0)</f>
        <v>101.41114439124</v>
      </c>
      <c r="I5" s="137" t="n">
        <f aca="false">IF(AND(ISNUMBER('5.1.2'!I5),('5.1.2'!$I5)&gt;0),'5.1.2'!I5/'5.1.2'!$I5*100,0)</f>
        <v>100</v>
      </c>
      <c r="J5" s="137" t="n">
        <f aca="false">IF(AND(ISNUMBER('5.1.2'!J5),('5.1.2'!$I5)&gt;0),'5.1.2'!J5/'5.1.2'!$I5*100,0)</f>
        <v>99.453936597152</v>
      </c>
      <c r="K5" s="137" t="n">
        <f aca="false">IF(AND(ISNUMBER('5.1.2'!K5),('5.1.2'!$I5)&gt;0),'5.1.2'!K5/'5.1.2'!$I5*100,0)</f>
        <v>96.5764740933344</v>
      </c>
      <c r="L5" s="137" t="n">
        <f aca="false">IF(AND(ISNUMBER('5.1.2'!L5),('5.1.2'!$I5)&gt;0),'5.1.2'!L5/'5.1.2'!$I5*100,0)</f>
        <v>93.9435458187052</v>
      </c>
      <c r="M5" s="137" t="n">
        <f aca="false">IF(AND(ISNUMBER('5.1.2'!M5),('5.1.2'!$I5)&gt;0),'5.1.2'!M5/'5.1.2'!$I5*100,0)</f>
        <v>95.2218459917681</v>
      </c>
      <c r="N5" s="137" t="n">
        <f aca="false">IF(AND(ISNUMBER('5.1.2'!N5),('5.1.2'!$I5)&gt;0),'5.1.2'!N5/'5.1.2'!$I5*100,0)</f>
        <v>93.8196676221084</v>
      </c>
      <c r="O5" s="137" t="n">
        <f aca="false">IF(AND(ISNUMBER('5.1.2'!O5),('5.1.2'!$I5)&gt;0),'5.1.2'!O5/'5.1.2'!$I5*100,0)</f>
        <v>92.4238518589085</v>
      </c>
      <c r="P5" s="137" t="n">
        <f aca="false">IF(AND(ISNUMBER('5.1.2'!P5),('5.1.2'!$I5)&gt;0),'5.1.2'!P5/'5.1.2'!$I5*100,0)</f>
        <v>91.1582068517216</v>
      </c>
      <c r="Q5" s="137" t="n">
        <f aca="false">IF(AND(ISNUMBER('5.1.2'!Q5),('5.1.2'!$I5)&gt;0),'5.1.2'!Q5/'5.1.2'!$I5*100,0)</f>
        <v>95.3274185609722</v>
      </c>
      <c r="R5" s="137" t="n">
        <f aca="false">IF(AND(ISNUMBER('5.1.2'!R5),('5.1.2'!$I5)&gt;0),'5.1.2'!R5/'5.1.2'!$I5*100,0)</f>
        <v>92.7594705937841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37" t="n">
        <f aca="false">IF(AND(ISNUMBER('5.1.2'!D6),('5.1.2'!$I6)&gt;0),'5.1.2'!D6/'5.1.2'!$I6*100,0)</f>
        <v>102.550363768709</v>
      </c>
      <c r="E6" s="137" t="n">
        <f aca="false">IF(AND(ISNUMBER('5.1.2'!E6),('5.1.2'!$I6)&gt;0),'5.1.2'!E6/'5.1.2'!$I6*100,0)</f>
        <v>104.334800791321</v>
      </c>
      <c r="F6" s="137" t="n">
        <f aca="false">IF(AND(ISNUMBER('5.1.2'!F6),('5.1.2'!$I6)&gt;0),'5.1.2'!F6/'5.1.2'!$I6*100,0)</f>
        <v>101.256601309284</v>
      </c>
      <c r="G6" s="137" t="n">
        <f aca="false">IF(AND(ISNUMBER('5.1.2'!G6),('5.1.2'!$I6)&gt;0),'5.1.2'!G6/'5.1.2'!$I6*100,0)</f>
        <v>100.570634784264</v>
      </c>
      <c r="H6" s="137" t="n">
        <f aca="false">IF(AND(ISNUMBER('5.1.2'!H6),('5.1.2'!$I6)&gt;0),'5.1.2'!H6/'5.1.2'!$I6*100,0)</f>
        <v>101.374096982297</v>
      </c>
      <c r="I6" s="137" t="n">
        <f aca="false">IF(AND(ISNUMBER('5.1.2'!I6),('5.1.2'!$I6)&gt;0),'5.1.2'!I6/'5.1.2'!$I6*100,0)</f>
        <v>100</v>
      </c>
      <c r="J6" s="137" t="n">
        <f aca="false">IF(AND(ISNUMBER('5.1.2'!J6),('5.1.2'!$I6)&gt;0),'5.1.2'!J6/'5.1.2'!$I6*100,0)</f>
        <v>99.4478814576856</v>
      </c>
      <c r="K6" s="137" t="n">
        <f aca="false">IF(AND(ISNUMBER('5.1.2'!K6),('5.1.2'!$I6)&gt;0),'5.1.2'!K6/'5.1.2'!$I6*100,0)</f>
        <v>96.5944502038834</v>
      </c>
      <c r="L6" s="137" t="n">
        <f aca="false">IF(AND(ISNUMBER('5.1.2'!L6),('5.1.2'!$I6)&gt;0),'5.1.2'!L6/'5.1.2'!$I6*100,0)</f>
        <v>93.9686529264377</v>
      </c>
      <c r="M6" s="137" t="n">
        <f aca="false">IF(AND(ISNUMBER('5.1.2'!M6),('5.1.2'!$I6)&gt;0),'5.1.2'!M6/'5.1.2'!$I6*100,0)</f>
        <v>95.2535842028734</v>
      </c>
      <c r="N6" s="137" t="n">
        <f aca="false">IF(AND(ISNUMBER('5.1.2'!N6),('5.1.2'!$I6)&gt;0),'5.1.2'!N6/'5.1.2'!$I6*100,0)</f>
        <v>93.8414838913959</v>
      </c>
      <c r="O6" s="137" t="n">
        <f aca="false">IF(AND(ISNUMBER('5.1.2'!O6),('5.1.2'!$I6)&gt;0),'5.1.2'!O6/'5.1.2'!$I6*100,0)</f>
        <v>92.4518884753764</v>
      </c>
      <c r="P6" s="137" t="n">
        <f aca="false">IF(AND(ISNUMBER('5.1.2'!P6),('5.1.2'!$I6)&gt;0),'5.1.2'!P6/'5.1.2'!$I6*100,0)</f>
        <v>91.1807010929963</v>
      </c>
      <c r="Q6" s="137" t="n">
        <f aca="false">IF(AND(ISNUMBER('5.1.2'!Q6),('5.1.2'!$I6)&gt;0),'5.1.2'!Q6/'5.1.2'!$I6*100,0)</f>
        <v>95.3622486928972</v>
      </c>
      <c r="R6" s="137" t="n">
        <f aca="false">IF(AND(ISNUMBER('5.1.2'!R6),('5.1.2'!$I6)&gt;0),'5.1.2'!R6/'5.1.2'!$I6*100,0)</f>
        <v>92.7979655761657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37" t="n">
        <f aca="false">IF(AND(ISNUMBER('5.1.2'!D7),('5.1.2'!$I7)&gt;0),'5.1.2'!D7/'5.1.2'!$I7*100,0)</f>
        <v>90.1820413172428</v>
      </c>
      <c r="E7" s="137" t="n">
        <f aca="false">IF(AND(ISNUMBER('5.1.2'!E7),('5.1.2'!$I7)&gt;0),'5.1.2'!E7/'5.1.2'!$I7*100,0)</f>
        <v>90.3456739619554</v>
      </c>
      <c r="F7" s="137" t="n">
        <f aca="false">IF(AND(ISNUMBER('5.1.2'!F7),('5.1.2'!$I7)&gt;0),'5.1.2'!F7/'5.1.2'!$I7*100,0)</f>
        <v>91.2456535078748</v>
      </c>
      <c r="G7" s="137" t="n">
        <f aca="false">IF(AND(ISNUMBER('5.1.2'!G7),('5.1.2'!$I7)&gt;0),'5.1.2'!G7/'5.1.2'!$I7*100,0)</f>
        <v>93.8024135815095</v>
      </c>
      <c r="H7" s="137" t="n">
        <f aca="false">IF(AND(ISNUMBER('5.1.2'!H7),('5.1.2'!$I7)&gt;0),'5.1.2'!H7/'5.1.2'!$I7*100,0)</f>
        <v>100.020454080589</v>
      </c>
      <c r="I7" s="137" t="n">
        <f aca="false">IF(AND(ISNUMBER('5.1.2'!I7),('5.1.2'!$I7)&gt;0),'5.1.2'!I7/'5.1.2'!$I7*100,0)</f>
        <v>100</v>
      </c>
      <c r="J7" s="137" t="n">
        <f aca="false">IF(AND(ISNUMBER('5.1.2'!J7),('5.1.2'!$I7)&gt;0),'5.1.2'!J7/'5.1.2'!$I7*100,0)</f>
        <v>102.413581509511</v>
      </c>
      <c r="K7" s="137" t="n">
        <f aca="false">IF(AND(ISNUMBER('5.1.2'!K7),('5.1.2'!$I7)&gt;0),'5.1.2'!K7/'5.1.2'!$I7*100,0)</f>
        <v>103.088566168951</v>
      </c>
      <c r="L7" s="137" t="n">
        <f aca="false">IF(AND(ISNUMBER('5.1.2'!L7),('5.1.2'!$I7)&gt;0),'5.1.2'!L7/'5.1.2'!$I7*100,0)</f>
        <v>95.0296584168542</v>
      </c>
      <c r="M7" s="137" t="n">
        <f aca="false">IF(AND(ISNUMBER('5.1.2'!M7),('5.1.2'!$I7)&gt;0),'5.1.2'!M7/'5.1.2'!$I7*100,0)</f>
        <v>85.4162405399877</v>
      </c>
      <c r="N7" s="137" t="n">
        <f aca="false">IF(AND(ISNUMBER('5.1.2'!N7),('5.1.2'!$I7)&gt;0),'5.1.2'!N7/'5.1.2'!$I7*100,0)</f>
        <v>97.5455103293107</v>
      </c>
      <c r="O7" s="137" t="n">
        <f aca="false">IF(AND(ISNUMBER('5.1.2'!O7),('5.1.2'!$I7)&gt;0),'5.1.2'!O7/'5.1.2'!$I7*100,0)</f>
        <v>98.425035794641</v>
      </c>
      <c r="P7" s="137" t="n">
        <f aca="false">IF(AND(ISNUMBER('5.1.2'!P7),('5.1.2'!$I7)&gt;0),'5.1.2'!P7/'5.1.2'!$I7*100,0)</f>
        <v>103.559010022499</v>
      </c>
      <c r="Q7" s="137" t="n">
        <f aca="false">IF(AND(ISNUMBER('5.1.2'!Q7),('5.1.2'!$I7)&gt;0),'5.1.2'!Q7/'5.1.2'!$I7*100,0)</f>
        <v>96.0932706074862</v>
      </c>
      <c r="R7" s="137" t="n">
        <f aca="false">IF(AND(ISNUMBER('5.1.2'!R7),('5.1.2'!$I7)&gt;0),'5.1.2'!R7/'5.1.2'!$I7*100,0)</f>
        <v>97.627326651667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37" t="n">
        <f aca="false">IF(AND(ISNUMBER('5.1.2'!D8),('5.1.2'!$I8)&gt;0),'5.1.2'!D8/'5.1.2'!$I8*100,0)</f>
        <v>126.890391952827</v>
      </c>
      <c r="E8" s="137" t="n">
        <f aca="false">IF(AND(ISNUMBER('5.1.2'!E8),('5.1.2'!$I8)&gt;0),'5.1.2'!E8/'5.1.2'!$I8*100,0)</f>
        <v>146.123829344433</v>
      </c>
      <c r="F8" s="137" t="n">
        <f aca="false">IF(AND(ISNUMBER('5.1.2'!F8),('5.1.2'!$I8)&gt;0),'5.1.2'!F8/'5.1.2'!$I8*100,0)</f>
        <v>117.299687825182</v>
      </c>
      <c r="G8" s="137" t="n">
        <f aca="false">IF(AND(ISNUMBER('5.1.2'!G8),('5.1.2'!$I8)&gt;0),'5.1.2'!G8/'5.1.2'!$I8*100,0)</f>
        <v>117.360388484218</v>
      </c>
      <c r="H8" s="137" t="n">
        <f aca="false">IF(AND(ISNUMBER('5.1.2'!H8),('5.1.2'!$I8)&gt;0),'5.1.2'!H8/'5.1.2'!$I8*100,0)</f>
        <v>129.465834200486</v>
      </c>
      <c r="I8" s="137" t="n">
        <f aca="false">IF(AND(ISNUMBER('5.1.2'!I8),('5.1.2'!$I8)&gt;0),'5.1.2'!I8/'5.1.2'!$I8*100,0)</f>
        <v>100</v>
      </c>
      <c r="J8" s="137" t="n">
        <f aca="false">IF(AND(ISNUMBER('5.1.2'!J8),('5.1.2'!$I8)&gt;0),'5.1.2'!J8/'5.1.2'!$I8*100,0)</f>
        <v>102.688172043011</v>
      </c>
      <c r="K8" s="137" t="n">
        <f aca="false">IF(AND(ISNUMBER('5.1.2'!K8),('5.1.2'!$I8)&gt;0),'5.1.2'!K8/'5.1.2'!$I8*100,0)</f>
        <v>80.4890738813736</v>
      </c>
      <c r="L8" s="137" t="n">
        <f aca="false">IF(AND(ISNUMBER('5.1.2'!L8),('5.1.2'!$I8)&gt;0),'5.1.2'!L8/'5.1.2'!$I8*100,0)</f>
        <v>74.8699271592092</v>
      </c>
      <c r="M8" s="137" t="n">
        <f aca="false">IF(AND(ISNUMBER('5.1.2'!M8),('5.1.2'!$I8)&gt;0),'5.1.2'!M8/'5.1.2'!$I8*100,0)</f>
        <v>75.8498092265002</v>
      </c>
      <c r="N8" s="137" t="n">
        <f aca="false">IF(AND(ISNUMBER('5.1.2'!N8),('5.1.2'!$I8)&gt;0),'5.1.2'!N8/'5.1.2'!$I8*100,0)</f>
        <v>76.0752688172043</v>
      </c>
      <c r="O8" s="137" t="n">
        <f aca="false">IF(AND(ISNUMBER('5.1.2'!O8),('5.1.2'!$I8)&gt;0),'5.1.2'!O8/'5.1.2'!$I8*100,0)</f>
        <v>69.0946930280958</v>
      </c>
      <c r="P8" s="137" t="n">
        <f aca="false">IF(AND(ISNUMBER('5.1.2'!P8),('5.1.2'!$I8)&gt;0),'5.1.2'!P8/'5.1.2'!$I8*100,0)</f>
        <v>69.2247658688866</v>
      </c>
      <c r="Q8" s="137" t="n">
        <f aca="false">IF(AND(ISNUMBER('5.1.2'!Q8),('5.1.2'!$I8)&gt;0),'5.1.2'!Q8/'5.1.2'!$I8*100,0)</f>
        <v>69.190079778009</v>
      </c>
      <c r="R8" s="137" t="n">
        <f aca="false">IF(AND(ISNUMBER('5.1.2'!R8),('5.1.2'!$I8)&gt;0),'5.1.2'!R8/'5.1.2'!$I8*100,0)</f>
        <v>62.1574748525841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37" t="n">
        <f aca="false">IF(AND(ISNUMBER('5.1.2'!D9),('5.1.2'!$I9)&gt;0),'5.1.2'!D9/'5.1.2'!$I9*100,0)</f>
        <v>128.110656123761</v>
      </c>
      <c r="E9" s="137" t="n">
        <f aca="false">IF(AND(ISNUMBER('5.1.2'!E9),('5.1.2'!$I9)&gt;0),'5.1.2'!E9/'5.1.2'!$I9*100,0)</f>
        <v>126.210674322159</v>
      </c>
      <c r="F9" s="137" t="n">
        <f aca="false">IF(AND(ISNUMBER('5.1.2'!F9),('5.1.2'!$I9)&gt;0),'5.1.2'!F9/'5.1.2'!$I9*100,0)</f>
        <v>121.721045682911</v>
      </c>
      <c r="G9" s="137" t="n">
        <f aca="false">IF(AND(ISNUMBER('5.1.2'!G9),('5.1.2'!$I9)&gt;0),'5.1.2'!G9/'5.1.2'!$I9*100,0)</f>
        <v>104.862325913089</v>
      </c>
      <c r="H9" s="137" t="n">
        <f aca="false">IF(AND(ISNUMBER('5.1.2'!H9),('5.1.2'!$I9)&gt;0),'5.1.2'!H9/'5.1.2'!$I9*100,0)</f>
        <v>110.548807462428</v>
      </c>
      <c r="I9" s="137" t="n">
        <f aca="false">IF(AND(ISNUMBER('5.1.2'!I9),('5.1.2'!$I9)&gt;0),'5.1.2'!I9/'5.1.2'!$I9*100,0)</f>
        <v>100</v>
      </c>
      <c r="J9" s="137" t="n">
        <f aca="false">IF(AND(ISNUMBER('5.1.2'!J9),('5.1.2'!$I9)&gt;0),'5.1.2'!J9/'5.1.2'!$I9*100,0)</f>
        <v>91.2941625555877</v>
      </c>
      <c r="K9" s="137" t="n">
        <f aca="false">IF(AND(ISNUMBER('5.1.2'!K9),('5.1.2'!$I9)&gt;0),'5.1.2'!K9/'5.1.2'!$I9*100,0)</f>
        <v>87.9380623194031</v>
      </c>
      <c r="L9" s="137" t="n">
        <f aca="false">IF(AND(ISNUMBER('5.1.2'!L9),('5.1.2'!$I9)&gt;0),'5.1.2'!L9/'5.1.2'!$I9*100,0)</f>
        <v>75.8380510255463</v>
      </c>
      <c r="M9" s="137" t="n">
        <f aca="false">IF(AND(ISNUMBER('5.1.2'!M9),('5.1.2'!$I9)&gt;0),'5.1.2'!M9/'5.1.2'!$I9*100,0)</f>
        <v>75.5101839517748</v>
      </c>
      <c r="N9" s="137" t="n">
        <f aca="false">IF(AND(ISNUMBER('5.1.2'!N9),('5.1.2'!$I9)&gt;0),'5.1.2'!N9/'5.1.2'!$I9*100,0)</f>
        <v>66.6046079922038</v>
      </c>
      <c r="O9" s="137" t="n">
        <f aca="false">IF(AND(ISNUMBER('5.1.2'!O9),('5.1.2'!$I9)&gt;0),'5.1.2'!O9/'5.1.2'!$I9*100,0)</f>
        <v>61.5982730755934</v>
      </c>
      <c r="P9" s="137" t="n">
        <f aca="false">IF(AND(ISNUMBER('5.1.2'!P9),('5.1.2'!$I9)&gt;0),'5.1.2'!P9/'5.1.2'!$I9*100,0)</f>
        <v>55.1987003680614</v>
      </c>
      <c r="Q9" s="137" t="n">
        <f aca="false">IF(AND(ISNUMBER('5.1.2'!Q9),('5.1.2'!$I9)&gt;0),'5.1.2'!Q9/'5.1.2'!$I9*100,0)</f>
        <v>54.0033270025266</v>
      </c>
      <c r="R9" s="137" t="n">
        <f aca="false">IF(AND(ISNUMBER('5.1.2'!R9),('5.1.2'!$I9)&gt;0),'5.1.2'!R9/'5.1.2'!$I9*100,0)</f>
        <v>45.4591544600131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37" t="n">
        <f aca="false">IF(AND(ISNUMBER('5.1.2'!D10),('5.1.2'!$I10)&gt;0),'5.1.2'!D10/'5.1.2'!$I10*100,0)</f>
        <v>136.167750385545</v>
      </c>
      <c r="E10" s="137" t="n">
        <f aca="false">IF(AND(ISNUMBER('5.1.2'!E10),('5.1.2'!$I10)&gt;0),'5.1.2'!E10/'5.1.2'!$I10*100,0)</f>
        <v>128.791945115882</v>
      </c>
      <c r="F10" s="137" t="n">
        <f aca="false">IF(AND(ISNUMBER('5.1.2'!F10),('5.1.2'!$I10)&gt;0),'5.1.2'!F10/'5.1.2'!$I10*100,0)</f>
        <v>125.083944919008</v>
      </c>
      <c r="G10" s="137" t="n">
        <f aca="false">IF(AND(ISNUMBER('5.1.2'!G10),('5.1.2'!$I10)&gt;0),'5.1.2'!G10/'5.1.2'!$I10*100,0)</f>
        <v>102.508367148279</v>
      </c>
      <c r="H10" s="137" t="n">
        <f aca="false">IF(AND(ISNUMBER('5.1.2'!H10),('5.1.2'!$I10)&gt;0),'5.1.2'!H10/'5.1.2'!$I10*100,0)</f>
        <v>108.767869056864</v>
      </c>
      <c r="I10" s="137" t="n">
        <f aca="false">IF(AND(ISNUMBER('5.1.2'!I10),('5.1.2'!$I10)&gt;0),'5.1.2'!I10/'5.1.2'!$I10*100,0)</f>
        <v>100</v>
      </c>
      <c r="J10" s="137" t="n">
        <f aca="false">IF(AND(ISNUMBER('5.1.2'!J10),('5.1.2'!$I10)&gt;0),'5.1.2'!J10/'5.1.2'!$I10*100,0)</f>
        <v>87.3841314025091</v>
      </c>
      <c r="K10" s="137" t="n">
        <f aca="false">IF(AND(ISNUMBER('5.1.2'!K10),('5.1.2'!$I10)&gt;0),'5.1.2'!K10/'5.1.2'!$I10*100,0)</f>
        <v>83.9075266053441</v>
      </c>
      <c r="L10" s="137" t="n">
        <f aca="false">IF(AND(ISNUMBER('5.1.2'!L10),('5.1.2'!$I10)&gt;0),'5.1.2'!L10/'5.1.2'!$I10*100,0)</f>
        <v>71.5398013759311</v>
      </c>
      <c r="M10" s="137" t="n">
        <f aca="false">IF(AND(ISNUMBER('5.1.2'!M10),('5.1.2'!$I10)&gt;0),'5.1.2'!M10/'5.1.2'!$I10*100,0)</f>
        <v>64.3502061709086</v>
      </c>
      <c r="N10" s="137" t="n">
        <f aca="false">IF(AND(ISNUMBER('5.1.2'!N10),('5.1.2'!$I10)&gt;0),'5.1.2'!N10/'5.1.2'!$I10*100,0)</f>
        <v>55.3684416323048</v>
      </c>
      <c r="O10" s="137" t="n">
        <f aca="false">IF(AND(ISNUMBER('5.1.2'!O10),('5.1.2'!$I10)&gt;0),'5.1.2'!O10/'5.1.2'!$I10*100,0)</f>
        <v>52.0649903203579</v>
      </c>
      <c r="P10" s="137" t="n">
        <f aca="false">IF(AND(ISNUMBER('5.1.2'!P10),('5.1.2'!$I10)&gt;0),'5.1.2'!P10/'5.1.2'!$I10*100,0)</f>
        <v>45.0850523356922</v>
      </c>
      <c r="Q10" s="137" t="n">
        <f aca="false">IF(AND(ISNUMBER('5.1.2'!Q10),('5.1.2'!$I10)&gt;0),'5.1.2'!Q10/'5.1.2'!$I10*100,0)</f>
        <v>43.719375143554</v>
      </c>
      <c r="R10" s="137" t="n">
        <f aca="false">IF(AND(ISNUMBER('5.1.2'!R10),('5.1.2'!$I10)&gt;0),'5.1.2'!R10/'5.1.2'!$I10*100,0)</f>
        <v>35.3493557842698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37" t="n">
        <f aca="false">IF(AND(ISNUMBER('5.1.2'!D11),('5.1.2'!$I11)&gt;0),'5.1.2'!D11/'5.1.2'!$I11*100,0)</f>
        <v>93.8360641009804</v>
      </c>
      <c r="E11" s="137" t="n">
        <f aca="false">IF(AND(ISNUMBER('5.1.2'!E11),('5.1.2'!$I11)&gt;0),'5.1.2'!E11/'5.1.2'!$I11*100,0)</f>
        <v>111.824991296731</v>
      </c>
      <c r="F11" s="137" t="n">
        <f aca="false">IF(AND(ISNUMBER('5.1.2'!F11),('5.1.2'!$I11)&gt;0),'5.1.2'!F11/'5.1.2'!$I11*100,0)</f>
        <v>107.570608779633</v>
      </c>
      <c r="G11" s="137" t="n">
        <f aca="false">IF(AND(ISNUMBER('5.1.2'!G11),('5.1.2'!$I11)&gt;0),'5.1.2'!G11/'5.1.2'!$I11*100,0)</f>
        <v>107.304232596269</v>
      </c>
      <c r="H11" s="137" t="n">
        <f aca="false">IF(AND(ISNUMBER('5.1.2'!H11),('5.1.2'!$I11)&gt;0),'5.1.2'!H11/'5.1.2'!$I11*100,0)</f>
        <v>111.363212685436</v>
      </c>
      <c r="I11" s="137" t="n">
        <f aca="false">IF(AND(ISNUMBER('5.1.2'!I11),('5.1.2'!$I11)&gt;0),'5.1.2'!I11/'5.1.2'!$I11*100,0)</f>
        <v>100</v>
      </c>
      <c r="J11" s="137" t="n">
        <f aca="false">IF(AND(ISNUMBER('5.1.2'!J11),('5.1.2'!$I11)&gt;0),'5.1.2'!J11/'5.1.2'!$I11*100,0)</f>
        <v>99.3686480173391</v>
      </c>
      <c r="K11" s="137" t="n">
        <f aca="false">IF(AND(ISNUMBER('5.1.2'!K11),('5.1.2'!$I11)&gt;0),'5.1.2'!K11/'5.1.2'!$I11*100,0)</f>
        <v>96.4111087403282</v>
      </c>
      <c r="L11" s="137" t="n">
        <f aca="false">IF(AND(ISNUMBER('5.1.2'!L11),('5.1.2'!$I11)&gt;0),'5.1.2'!L11/'5.1.2'!$I11*100,0)</f>
        <v>86.7609240064236</v>
      </c>
      <c r="M11" s="137" t="n">
        <f aca="false">IF(AND(ISNUMBER('5.1.2'!M11),('5.1.2'!$I11)&gt;0),'5.1.2'!M11/'5.1.2'!$I11*100,0)</f>
        <v>93.0212135164576</v>
      </c>
      <c r="N11" s="137" t="n">
        <f aca="false">IF(AND(ISNUMBER('5.1.2'!N11),('5.1.2'!$I11)&gt;0),'5.1.2'!N11/'5.1.2'!$I11*100,0)</f>
        <v>97.0844610149696</v>
      </c>
      <c r="O11" s="137" t="n">
        <f aca="false">IF(AND(ISNUMBER('5.1.2'!O11),('5.1.2'!$I11)&gt;0),'5.1.2'!O11/'5.1.2'!$I11*100,0)</f>
        <v>89.6346872999652</v>
      </c>
      <c r="P11" s="137" t="n">
        <f aca="false">IF(AND(ISNUMBER('5.1.2'!P11),('5.1.2'!$I11)&gt;0),'5.1.2'!P11/'5.1.2'!$I11*100,0)</f>
        <v>82.3490965445214</v>
      </c>
      <c r="Q11" s="137" t="n">
        <f aca="false">IF(AND(ISNUMBER('5.1.2'!Q11),('5.1.2'!$I11)&gt;0),'5.1.2'!Q11/'5.1.2'!$I11*100,0)</f>
        <v>76.6437948499107</v>
      </c>
      <c r="R11" s="137" t="n">
        <f aca="false">IF(AND(ISNUMBER('5.1.2'!R11),('5.1.2'!$I11)&gt;0),'5.1.2'!R11/'5.1.2'!$I11*100,0)</f>
        <v>72.1153997327254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37" t="n">
        <f aca="false">IF(AND(ISNUMBER('5.1.2'!D12),('5.1.2'!$I12)&gt;0),'5.1.2'!D12/'5.1.2'!$I12*100,0)</f>
        <v>157.166755888651</v>
      </c>
      <c r="E12" s="137" t="n">
        <f aca="false">IF(AND(ISNUMBER('5.1.2'!E12),('5.1.2'!$I12)&gt;0),'5.1.2'!E12/'5.1.2'!$I12*100,0)</f>
        <v>148.200782922912</v>
      </c>
      <c r="F12" s="137" t="n">
        <f aca="false">IF(AND(ISNUMBER('5.1.2'!F12),('5.1.2'!$I12)&gt;0),'5.1.2'!F12/'5.1.2'!$I12*100,0)</f>
        <v>133.270877944326</v>
      </c>
      <c r="G12" s="137" t="n">
        <f aca="false">IF(AND(ISNUMBER('5.1.2'!G12),('5.1.2'!$I12)&gt;0),'5.1.2'!G12/'5.1.2'!$I12*100,0)</f>
        <v>124.571734475375</v>
      </c>
      <c r="H12" s="137" t="n">
        <f aca="false">IF(AND(ISNUMBER('5.1.2'!H12),('5.1.2'!$I12)&gt;0),'5.1.2'!H12/'5.1.2'!$I12*100,0)</f>
        <v>129.308585385439</v>
      </c>
      <c r="I12" s="137" t="n">
        <f aca="false">IF(AND(ISNUMBER('5.1.2'!I12),('5.1.2'!$I12)&gt;0),'5.1.2'!I12/'5.1.2'!$I12*100,0)</f>
        <v>100</v>
      </c>
      <c r="J12" s="137" t="n">
        <f aca="false">IF(AND(ISNUMBER('5.1.2'!J12),('5.1.2'!$I12)&gt;0),'5.1.2'!J12/'5.1.2'!$I12*100,0)</f>
        <v>109.067184154176</v>
      </c>
      <c r="K12" s="137" t="n">
        <f aca="false">IF(AND(ISNUMBER('5.1.2'!K12),('5.1.2'!$I12)&gt;0),'5.1.2'!K12/'5.1.2'!$I12*100,0)</f>
        <v>105.701284796574</v>
      </c>
      <c r="L12" s="137" t="n">
        <f aca="false">IF(AND(ISNUMBER('5.1.2'!L12),('5.1.2'!$I12)&gt;0),'5.1.2'!L12/'5.1.2'!$I12*100,0)</f>
        <v>87.7534461991435</v>
      </c>
      <c r="M12" s="137" t="n">
        <f aca="false">IF(AND(ISNUMBER('5.1.2'!M12),('5.1.2'!$I12)&gt;0),'5.1.2'!M12/'5.1.2'!$I12*100,0)</f>
        <v>146.851579229122</v>
      </c>
      <c r="N12" s="137" t="n">
        <f aca="false">IF(AND(ISNUMBER('5.1.2'!N12),('5.1.2'!$I12)&gt;0),'5.1.2'!N12/'5.1.2'!$I12*100,0)</f>
        <v>90.5798313704497</v>
      </c>
      <c r="O12" s="137" t="n">
        <f aca="false">IF(AND(ISNUMBER('5.1.2'!O12),('5.1.2'!$I12)&gt;0),'5.1.2'!O12/'5.1.2'!$I12*100,0)</f>
        <v>73.8364895610279</v>
      </c>
      <c r="P12" s="137" t="n">
        <f aca="false">IF(AND(ISNUMBER('5.1.2'!P12),('5.1.2'!$I12)&gt;0),'5.1.2'!P12/'5.1.2'!$I12*100,0)</f>
        <v>77.8380955567452</v>
      </c>
      <c r="Q12" s="137" t="n">
        <f aca="false">IF(AND(ISNUMBER('5.1.2'!Q12),('5.1.2'!$I12)&gt;0),'5.1.2'!Q12/'5.1.2'!$I12*100,0)</f>
        <v>95.5224504817987</v>
      </c>
      <c r="R12" s="137" t="n">
        <f aca="false">IF(AND(ISNUMBER('5.1.2'!R12),('5.1.2'!$I12)&gt;0),'5.1.2'!R12/'5.1.2'!$I12*100,0)</f>
        <v>69.8917625802998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37" t="n">
        <f aca="false">IF(AND(ISNUMBER('5.1.2'!D13),('5.1.2'!$I13)&gt;0),'5.1.2'!D13/'5.1.2'!$I13*100,0)</f>
        <v>116.446546280399</v>
      </c>
      <c r="E13" s="137" t="n">
        <f aca="false">IF(AND(ISNUMBER('5.1.2'!E13),('5.1.2'!$I13)&gt;0),'5.1.2'!E13/'5.1.2'!$I13*100,0)</f>
        <v>114.595680454659</v>
      </c>
      <c r="F13" s="137" t="n">
        <f aca="false">IF(AND(ISNUMBER('5.1.2'!F13),('5.1.2'!$I13)&gt;0),'5.1.2'!F13/'5.1.2'!$I13*100,0)</f>
        <v>113.101780774468</v>
      </c>
      <c r="G13" s="137" t="n">
        <f aca="false">IF(AND(ISNUMBER('5.1.2'!G13),('5.1.2'!$I13)&gt;0),'5.1.2'!G13/'5.1.2'!$I13*100,0)</f>
        <v>103.080457163401</v>
      </c>
      <c r="H13" s="137" t="n">
        <f aca="false">IF(AND(ISNUMBER('5.1.2'!H13),('5.1.2'!$I13)&gt;0),'5.1.2'!H13/'5.1.2'!$I13*100,0)</f>
        <v>97.6535070464412</v>
      </c>
      <c r="I13" s="137" t="n">
        <f aca="false">IF(AND(ISNUMBER('5.1.2'!I13),('5.1.2'!$I13)&gt;0),'5.1.2'!I13/'5.1.2'!$I13*100,0)</f>
        <v>100</v>
      </c>
      <c r="J13" s="137" t="n">
        <f aca="false">IF(AND(ISNUMBER('5.1.2'!J13),('5.1.2'!$I13)&gt;0),'5.1.2'!J13/'5.1.2'!$I13*100,0)</f>
        <v>96.0295882025842</v>
      </c>
      <c r="K13" s="137" t="n">
        <f aca="false">IF(AND(ISNUMBER('5.1.2'!K13),('5.1.2'!$I13)&gt;0),'5.1.2'!K13/'5.1.2'!$I13*100,0)</f>
        <v>93.5602877796847</v>
      </c>
      <c r="L13" s="137" t="n">
        <f aca="false">IF(AND(ISNUMBER('5.1.2'!L13),('5.1.2'!$I13)&gt;0),'5.1.2'!L13/'5.1.2'!$I13*100,0)</f>
        <v>95.3752936208009</v>
      </c>
      <c r="M13" s="137" t="n">
        <f aca="false">IF(AND(ISNUMBER('5.1.2'!M13),('5.1.2'!$I13)&gt;0),'5.1.2'!M13/'5.1.2'!$I13*100,0)</f>
        <v>98.0078419668901</v>
      </c>
      <c r="N13" s="137" t="n">
        <f aca="false">IF(AND(ISNUMBER('5.1.2'!N13),('5.1.2'!$I13)&gt;0),'5.1.2'!N13/'5.1.2'!$I13*100,0)</f>
        <v>96.1150902947898</v>
      </c>
      <c r="O13" s="137" t="n">
        <f aca="false">IF(AND(ISNUMBER('5.1.2'!O13),('5.1.2'!$I13)&gt;0),'5.1.2'!O13/'5.1.2'!$I13*100,0)</f>
        <v>97.3173922146884</v>
      </c>
      <c r="P13" s="137" t="n">
        <f aca="false">IF(AND(ISNUMBER('5.1.2'!P13),('5.1.2'!$I13)&gt;0),'5.1.2'!P13/'5.1.2'!$I13*100,0)</f>
        <v>99.0762618607433</v>
      </c>
      <c r="Q13" s="137" t="n">
        <f aca="false">IF(AND(ISNUMBER('5.1.2'!Q13),('5.1.2'!$I13)&gt;0),'5.1.2'!Q13/'5.1.2'!$I13*100,0)</f>
        <v>96.6284082126388</v>
      </c>
      <c r="R13" s="137" t="n">
        <f aca="false">IF(AND(ISNUMBER('5.1.2'!R13),('5.1.2'!$I13)&gt;0),'5.1.2'!R13/'5.1.2'!$I13*100,0)</f>
        <v>84.9579833557963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37" t="n">
        <f aca="false">IF(AND(ISNUMBER('5.1.2'!D14),('5.1.2'!$I14)&gt;0),'5.1.2'!D14/'5.1.2'!$I14*100,0)</f>
        <v>110.754780663266</v>
      </c>
      <c r="E14" s="137" t="n">
        <f aca="false">IF(AND(ISNUMBER('5.1.2'!E14),('5.1.2'!$I14)&gt;0),'5.1.2'!E14/'5.1.2'!$I14*100,0)</f>
        <v>114.249028438076</v>
      </c>
      <c r="F14" s="137" t="n">
        <f aca="false">IF(AND(ISNUMBER('5.1.2'!F14),('5.1.2'!$I14)&gt;0),'5.1.2'!F14/'5.1.2'!$I14*100,0)</f>
        <v>110.251207822641</v>
      </c>
      <c r="G14" s="137" t="n">
        <f aca="false">IF(AND(ISNUMBER('5.1.2'!G14),('5.1.2'!$I14)&gt;0),'5.1.2'!G14/'5.1.2'!$I14*100,0)</f>
        <v>105.468712330881</v>
      </c>
      <c r="H14" s="137" t="n">
        <f aca="false">IF(AND(ISNUMBER('5.1.2'!H14),('5.1.2'!$I14)&gt;0),'5.1.2'!H14/'5.1.2'!$I14*100,0)</f>
        <v>103.906402183242</v>
      </c>
      <c r="I14" s="137" t="n">
        <f aca="false">IF(AND(ISNUMBER('5.1.2'!I14),('5.1.2'!$I14)&gt;0),'5.1.2'!I14/'5.1.2'!$I14*100,0)</f>
        <v>100</v>
      </c>
      <c r="J14" s="137" t="n">
        <f aca="false">IF(AND(ISNUMBER('5.1.2'!J14),('5.1.2'!$I14)&gt;0),'5.1.2'!J14/'5.1.2'!$I14*100,0)</f>
        <v>103.098969131814</v>
      </c>
      <c r="K14" s="137" t="n">
        <f aca="false">IF(AND(ISNUMBER('5.1.2'!K14),('5.1.2'!$I14)&gt;0),'5.1.2'!K14/'5.1.2'!$I14*100,0)</f>
        <v>99.770875321845</v>
      </c>
      <c r="L14" s="137" t="n">
        <f aca="false">IF(AND(ISNUMBER('5.1.2'!L14),('5.1.2'!$I14)&gt;0),'5.1.2'!L14/'5.1.2'!$I14*100,0)</f>
        <v>97.4867645782505</v>
      </c>
      <c r="M14" s="137" t="n">
        <f aca="false">IF(AND(ISNUMBER('5.1.2'!M14),('5.1.2'!$I14)&gt;0),'5.1.2'!M14/'5.1.2'!$I14*100,0)</f>
        <v>95.9643776699872</v>
      </c>
      <c r="N14" s="137" t="n">
        <f aca="false">IF(AND(ISNUMBER('5.1.2'!N14),('5.1.2'!$I14)&gt;0),'5.1.2'!N14/'5.1.2'!$I14*100,0)</f>
        <v>91.3152489416484</v>
      </c>
      <c r="O14" s="137" t="n">
        <f aca="false">IF(AND(ISNUMBER('5.1.2'!O14),('5.1.2'!$I14)&gt;0),'5.1.2'!O14/'5.1.2'!$I14*100,0)</f>
        <v>90.9992381797317</v>
      </c>
      <c r="P14" s="137" t="n">
        <f aca="false">IF(AND(ISNUMBER('5.1.2'!P14),('5.1.2'!$I14)&gt;0),'5.1.2'!P14/'5.1.2'!$I14*100,0)</f>
        <v>88.4678733642562</v>
      </c>
      <c r="Q14" s="137" t="n">
        <f aca="false">IF(AND(ISNUMBER('5.1.2'!Q14),('5.1.2'!$I14)&gt;0),'5.1.2'!Q14/'5.1.2'!$I14*100,0)</f>
        <v>86.1033375442386</v>
      </c>
      <c r="R14" s="137" t="n">
        <f aca="false">IF(AND(ISNUMBER('5.1.2'!R14),('5.1.2'!$I14)&gt;0),'5.1.2'!R14/'5.1.2'!$I14*100,0)</f>
        <v>79.9241072720084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37" t="n">
        <f aca="false">IF(AND(ISNUMBER('5.1.2'!D15),('5.1.2'!$I15)&gt;0),'5.1.2'!D15/'5.1.2'!$I15*100,0)</f>
        <v>147.874571159057</v>
      </c>
      <c r="E15" s="137" t="n">
        <f aca="false">IF(AND(ISNUMBER('5.1.2'!E15),('5.1.2'!$I15)&gt;0),'5.1.2'!E15/'5.1.2'!$I15*100,0)</f>
        <v>152.154869410047</v>
      </c>
      <c r="F15" s="137" t="n">
        <f aca="false">IF(AND(ISNUMBER('5.1.2'!F15),('5.1.2'!$I15)&gt;0),'5.1.2'!F15/'5.1.2'!$I15*100,0)</f>
        <v>144.45465851944</v>
      </c>
      <c r="G15" s="137" t="n">
        <f aca="false">IF(AND(ISNUMBER('5.1.2'!G15),('5.1.2'!$I15)&gt;0),'5.1.2'!G15/'5.1.2'!$I15*100,0)</f>
        <v>125.632521614785</v>
      </c>
      <c r="H15" s="137" t="n">
        <f aca="false">IF(AND(ISNUMBER('5.1.2'!H15),('5.1.2'!$I15)&gt;0),'5.1.2'!H15/'5.1.2'!$I15*100,0)</f>
        <v>106.581469264647</v>
      </c>
      <c r="I15" s="137" t="n">
        <f aca="false">IF(AND(ISNUMBER('5.1.2'!I15),('5.1.2'!$I15)&gt;0),'5.1.2'!I15/'5.1.2'!$I15*100,0)</f>
        <v>100</v>
      </c>
      <c r="J15" s="137" t="n">
        <f aca="false">IF(AND(ISNUMBER('5.1.2'!J15),('5.1.2'!$I15)&gt;0),'5.1.2'!J15/'5.1.2'!$I15*100,0)</f>
        <v>97.4332630364643</v>
      </c>
      <c r="K15" s="137" t="n">
        <f aca="false">IF(AND(ISNUMBER('5.1.2'!K15),('5.1.2'!$I15)&gt;0),'5.1.2'!K15/'5.1.2'!$I15*100,0)</f>
        <v>81.9727584611595</v>
      </c>
      <c r="L15" s="137" t="n">
        <f aca="false">IF(AND(ISNUMBER('5.1.2'!L15),('5.1.2'!$I15)&gt;0),'5.1.2'!L15/'5.1.2'!$I15*100,0)</f>
        <v>98.1368325552612</v>
      </c>
      <c r="M15" s="137" t="n">
        <f aca="false">IF(AND(ISNUMBER('5.1.2'!M15),('5.1.2'!$I15)&gt;0),'5.1.2'!M15/'5.1.2'!$I15*100,0)</f>
        <v>85.3716421228453</v>
      </c>
      <c r="N15" s="137" t="n">
        <f aca="false">IF(AND(ISNUMBER('5.1.2'!N15),('5.1.2'!$I15)&gt;0),'5.1.2'!N15/'5.1.2'!$I15*100,0)</f>
        <v>103.148338410329</v>
      </c>
      <c r="O15" s="137" t="n">
        <f aca="false">IF(AND(ISNUMBER('5.1.2'!O15),('5.1.2'!$I15)&gt;0),'5.1.2'!O15/'5.1.2'!$I15*100,0)</f>
        <v>104.571699802328</v>
      </c>
      <c r="P15" s="137" t="n">
        <f aca="false">IF(AND(ISNUMBER('5.1.2'!P15),('5.1.2'!$I15)&gt;0),'5.1.2'!P15/'5.1.2'!$I15*100,0)</f>
        <v>71.2227449425308</v>
      </c>
      <c r="Q15" s="137" t="n">
        <f aca="false">IF(AND(ISNUMBER('5.1.2'!Q15),('5.1.2'!$I15)&gt;0),'5.1.2'!Q15/'5.1.2'!$I15*100,0)</f>
        <v>56.4886413477772</v>
      </c>
      <c r="R15" s="137" t="n">
        <f aca="false">IF(AND(ISNUMBER('5.1.2'!R15),('5.1.2'!$I15)&gt;0),'5.1.2'!R15/'5.1.2'!$I15*100,0)</f>
        <v>46.6693103096066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37" t="n">
        <f aca="false">IF(AND(ISNUMBER('5.1.2'!D16),('5.1.2'!$I16)&gt;0),'5.1.2'!D16/'5.1.2'!$I16*100,0)</f>
        <v>113.833570747998</v>
      </c>
      <c r="E16" s="137" t="n">
        <f aca="false">IF(AND(ISNUMBER('5.1.2'!E16),('5.1.2'!$I16)&gt;0),'5.1.2'!E16/'5.1.2'!$I16*100,0)</f>
        <v>115.640123392734</v>
      </c>
      <c r="F16" s="137" t="n">
        <f aca="false">IF(AND(ISNUMBER('5.1.2'!F16),('5.1.2'!$I16)&gt;0),'5.1.2'!F16/'5.1.2'!$I16*100,0)</f>
        <v>101.057517240078</v>
      </c>
      <c r="G16" s="137" t="n">
        <f aca="false">IF(AND(ISNUMBER('5.1.2'!G16),('5.1.2'!$I16)&gt;0),'5.1.2'!G16/'5.1.2'!$I16*100,0)</f>
        <v>96.3208588436176</v>
      </c>
      <c r="H16" s="137" t="n">
        <f aca="false">IF(AND(ISNUMBER('5.1.2'!H16),('5.1.2'!$I16)&gt;0),'5.1.2'!H16/'5.1.2'!$I16*100,0)</f>
        <v>98.0877899682085</v>
      </c>
      <c r="I16" s="137" t="n">
        <f aca="false">IF(AND(ISNUMBER('5.1.2'!I16),('5.1.2'!$I16)&gt;0),'5.1.2'!I16/'5.1.2'!$I16*100,0)</f>
        <v>100</v>
      </c>
      <c r="J16" s="137" t="n">
        <f aca="false">IF(AND(ISNUMBER('5.1.2'!J16),('5.1.2'!$I16)&gt;0),'5.1.2'!J16/'5.1.2'!$I16*100,0)</f>
        <v>99.9896229352</v>
      </c>
      <c r="K16" s="137" t="n">
        <f aca="false">IF(AND(ISNUMBER('5.1.2'!K16),('5.1.2'!$I16)&gt;0),'5.1.2'!K16/'5.1.2'!$I16*100,0)</f>
        <v>76.7780157165363</v>
      </c>
      <c r="L16" s="137" t="n">
        <f aca="false">IF(AND(ISNUMBER('5.1.2'!L16),('5.1.2'!$I16)&gt;0),'5.1.2'!L16/'5.1.2'!$I16*100,0)</f>
        <v>89.8521739950756</v>
      </c>
      <c r="M16" s="137" t="n">
        <f aca="false">IF(AND(ISNUMBER('5.1.2'!M16),('5.1.2'!$I16)&gt;0),'5.1.2'!M16/'5.1.2'!$I16*100,0)</f>
        <v>98.6443779893022</v>
      </c>
      <c r="N16" s="137" t="n">
        <f aca="false">IF(AND(ISNUMBER('5.1.2'!N16),('5.1.2'!$I16)&gt;0),'5.1.2'!N16/'5.1.2'!$I16*100,0)</f>
        <v>112.307198852863</v>
      </c>
      <c r="O16" s="137" t="n">
        <f aca="false">IF(AND(ISNUMBER('5.1.2'!O16),('5.1.2'!$I16)&gt;0),'5.1.2'!O16/'5.1.2'!$I16*100,0)</f>
        <v>131.454770148015</v>
      </c>
      <c r="P16" s="137" t="n">
        <f aca="false">IF(AND(ISNUMBER('5.1.2'!P16),('5.1.2'!$I16)&gt;0),'5.1.2'!P16/'5.1.2'!$I16*100,0)</f>
        <v>85.5485222116355</v>
      </c>
      <c r="Q16" s="137" t="n">
        <f aca="false">IF(AND(ISNUMBER('5.1.2'!Q16),('5.1.2'!$I16)&gt;0),'5.1.2'!Q16/'5.1.2'!$I16*100,0)</f>
        <v>74.3478958142694</v>
      </c>
      <c r="R16" s="137" t="n">
        <f aca="false">IF(AND(ISNUMBER('5.1.2'!R16),('5.1.2'!$I16)&gt;0),'5.1.2'!R16/'5.1.2'!$I16*100,0)</f>
        <v>61.123741780893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37" t="n">
        <f aca="false">IF(AND(ISNUMBER('5.1.2'!D17),('5.1.2'!$I17)&gt;0),'5.1.2'!D17/'5.1.2'!$I17*100,0)</f>
        <v>118.245448319117</v>
      </c>
      <c r="E17" s="137" t="n">
        <f aca="false">IF(AND(ISNUMBER('5.1.2'!E17),('5.1.2'!$I17)&gt;0),'5.1.2'!E17/'5.1.2'!$I17*100,0)</f>
        <v>121.012220327323</v>
      </c>
      <c r="F17" s="137" t="n">
        <f aca="false">IF(AND(ISNUMBER('5.1.2'!F17),('5.1.2'!$I17)&gt;0),'5.1.2'!F17/'5.1.2'!$I17*100,0)</f>
        <v>126.021081469355</v>
      </c>
      <c r="G17" s="137" t="n">
        <f aca="false">IF(AND(ISNUMBER('5.1.2'!G17),('5.1.2'!$I17)&gt;0),'5.1.2'!G17/'5.1.2'!$I17*100,0)</f>
        <v>92.6066032592602</v>
      </c>
      <c r="H17" s="137" t="n">
        <f aca="false">IF(AND(ISNUMBER('5.1.2'!H17),('5.1.2'!$I17)&gt;0),'5.1.2'!H17/'5.1.2'!$I17*100,0)</f>
        <v>101.496750914588</v>
      </c>
      <c r="I17" s="137" t="n">
        <f aca="false">IF(AND(ISNUMBER('5.1.2'!I17),('5.1.2'!$I17)&gt;0),'5.1.2'!I17/'5.1.2'!$I17*100,0)</f>
        <v>100</v>
      </c>
      <c r="J17" s="137" t="n">
        <f aca="false">IF(AND(ISNUMBER('5.1.2'!J17),('5.1.2'!$I17)&gt;0),'5.1.2'!J17/'5.1.2'!$I17*100,0)</f>
        <v>96.5595685907064</v>
      </c>
      <c r="K17" s="137" t="n">
        <f aca="false">IF(AND(ISNUMBER('5.1.2'!K17),('5.1.2'!$I17)&gt;0),'5.1.2'!K17/'5.1.2'!$I17*100,0)</f>
        <v>90.7374869588591</v>
      </c>
      <c r="L17" s="137" t="n">
        <f aca="false">IF(AND(ISNUMBER('5.1.2'!L17),('5.1.2'!$I17)&gt;0),'5.1.2'!L17/'5.1.2'!$I17*100,0)</f>
        <v>98.4926187522115</v>
      </c>
      <c r="M17" s="137" t="n">
        <f aca="false">IF(AND(ISNUMBER('5.1.2'!M17),('5.1.2'!$I17)&gt;0),'5.1.2'!M17/'5.1.2'!$I17*100,0)</f>
        <v>87.3933359959787</v>
      </c>
      <c r="N17" s="137" t="n">
        <f aca="false">IF(AND(ISNUMBER('5.1.2'!N17),('5.1.2'!$I17)&gt;0),'5.1.2'!N17/'5.1.2'!$I17*100,0)</f>
        <v>108.780807085269</v>
      </c>
      <c r="O17" s="137" t="n">
        <f aca="false">IF(AND(ISNUMBER('5.1.2'!O17),('5.1.2'!$I17)&gt;0),'5.1.2'!O17/'5.1.2'!$I17*100,0)</f>
        <v>97.5389260022506</v>
      </c>
      <c r="P17" s="137" t="n">
        <f aca="false">IF(AND(ISNUMBER('5.1.2'!P17),('5.1.2'!$I17)&gt;0),'5.1.2'!P17/'5.1.2'!$I17*100,0)</f>
        <v>111.028059523791</v>
      </c>
      <c r="Q17" s="137" t="n">
        <f aca="false">IF(AND(ISNUMBER('5.1.2'!Q17),('5.1.2'!$I17)&gt;0),'5.1.2'!Q17/'5.1.2'!$I17*100,0)</f>
        <v>116.02082330412</v>
      </c>
      <c r="R17" s="137" t="n">
        <f aca="false">IF(AND(ISNUMBER('5.1.2'!R17),('5.1.2'!$I17)&gt;0),'5.1.2'!R17/'5.1.2'!$I17*100,0)</f>
        <v>101.424464648827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37" t="n">
        <f aca="false">IF(AND(ISNUMBER('5.1.2'!D18),('5.1.2'!$I18)&gt;0),'5.1.2'!D18/'5.1.2'!$I18*100,0)</f>
        <v>99.3305413749885</v>
      </c>
      <c r="E18" s="137" t="n">
        <f aca="false">IF(AND(ISNUMBER('5.1.2'!E18),('5.1.2'!$I18)&gt;0),'5.1.2'!E18/'5.1.2'!$I18*100,0)</f>
        <v>109.300583865741</v>
      </c>
      <c r="F18" s="137" t="n">
        <f aca="false">IF(AND(ISNUMBER('5.1.2'!F18),('5.1.2'!$I18)&gt;0),'5.1.2'!F18/'5.1.2'!$I18*100,0)</f>
        <v>104.735120594259</v>
      </c>
      <c r="G18" s="137" t="n">
        <f aca="false">IF(AND(ISNUMBER('5.1.2'!G18),('5.1.2'!$I18)&gt;0),'5.1.2'!G18/'5.1.2'!$I18*100,0)</f>
        <v>115.363922599578</v>
      </c>
      <c r="H18" s="137" t="n">
        <f aca="false">IF(AND(ISNUMBER('5.1.2'!H18),('5.1.2'!$I18)&gt;0),'5.1.2'!H18/'5.1.2'!$I18*100,0)</f>
        <v>117.977562436952</v>
      </c>
      <c r="I18" s="137" t="n">
        <f aca="false">IF(AND(ISNUMBER('5.1.2'!I18),('5.1.2'!$I18)&gt;0),'5.1.2'!I18/'5.1.2'!$I18*100,0)</f>
        <v>100</v>
      </c>
      <c r="J18" s="137" t="n">
        <f aca="false">IF(AND(ISNUMBER('5.1.2'!J18),('5.1.2'!$I18)&gt;0),'5.1.2'!J18/'5.1.2'!$I18*100,0)</f>
        <v>110.48818512518</v>
      </c>
      <c r="K18" s="137" t="n">
        <f aca="false">IF(AND(ISNUMBER('5.1.2'!K18),('5.1.2'!$I18)&gt;0),'5.1.2'!K18/'5.1.2'!$I18*100,0)</f>
        <v>103.622413107939</v>
      </c>
      <c r="L18" s="137" t="n">
        <f aca="false">IF(AND(ISNUMBER('5.1.2'!L18),('5.1.2'!$I18)&gt;0),'5.1.2'!L18/'5.1.2'!$I18*100,0)</f>
        <v>97.8036254699966</v>
      </c>
      <c r="M18" s="137" t="n">
        <f aca="false">IF(AND(ISNUMBER('5.1.2'!M18),('5.1.2'!$I18)&gt;0),'5.1.2'!M18/'5.1.2'!$I18*100,0)</f>
        <v>73.6007091981781</v>
      </c>
      <c r="N18" s="137" t="n">
        <f aca="false">IF(AND(ISNUMBER('5.1.2'!N18),('5.1.2'!$I18)&gt;0),'5.1.2'!N18/'5.1.2'!$I18*100,0)</f>
        <v>129.214685293308</v>
      </c>
      <c r="O18" s="137" t="n">
        <f aca="false">IF(AND(ISNUMBER('5.1.2'!O18),('5.1.2'!$I18)&gt;0),'5.1.2'!O18/'5.1.2'!$I18*100,0)</f>
        <v>194.301959465656</v>
      </c>
      <c r="P18" s="137" t="n">
        <f aca="false">IF(AND(ISNUMBER('5.1.2'!P18),('5.1.2'!$I18)&gt;0),'5.1.2'!P18/'5.1.2'!$I18*100,0)</f>
        <v>120.390976064561</v>
      </c>
      <c r="Q18" s="137" t="n">
        <f aca="false">IF(AND(ISNUMBER('5.1.2'!Q18),('5.1.2'!$I18)&gt;0),'5.1.2'!Q18/'5.1.2'!$I18*100,0)</f>
        <v>163.298994283618</v>
      </c>
      <c r="R18" s="137" t="n">
        <f aca="false">IF(AND(ISNUMBER('5.1.2'!R18),('5.1.2'!$I18)&gt;0),'5.1.2'!R18/'5.1.2'!$I18*100,0)</f>
        <v>119.509063674992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37" t="n">
        <f aca="false">IF(AND(ISNUMBER('5.1.2'!D19),('5.1.2'!$I19)&gt;0),'5.1.2'!D19/'5.1.2'!$I19*100,0)</f>
        <v>105.455449927208</v>
      </c>
      <c r="E19" s="137" t="n">
        <f aca="false">IF(AND(ISNUMBER('5.1.2'!E19),('5.1.2'!$I19)&gt;0),'5.1.2'!E19/'5.1.2'!$I19*100,0)</f>
        <v>104.608688358357</v>
      </c>
      <c r="F19" s="137" t="n">
        <f aca="false">IF(AND(ISNUMBER('5.1.2'!F19),('5.1.2'!$I19)&gt;0),'5.1.2'!F19/'5.1.2'!$I19*100,0)</f>
        <v>98.9988099163121</v>
      </c>
      <c r="G19" s="137" t="n">
        <f aca="false">IF(AND(ISNUMBER('5.1.2'!G19),('5.1.2'!$I19)&gt;0),'5.1.2'!G19/'5.1.2'!$I19*100,0)</f>
        <v>100.892978007951</v>
      </c>
      <c r="H19" s="137" t="n">
        <f aca="false">IF(AND(ISNUMBER('5.1.2'!H19),('5.1.2'!$I19)&gt;0),'5.1.2'!H19/'5.1.2'!$I19*100,0)</f>
        <v>90.7441303461375</v>
      </c>
      <c r="I19" s="137" t="n">
        <f aca="false">IF(AND(ISNUMBER('5.1.2'!I19),('5.1.2'!$I19)&gt;0),'5.1.2'!I19/'5.1.2'!$I19*100,0)</f>
        <v>100</v>
      </c>
      <c r="J19" s="137" t="n">
        <f aca="false">IF(AND(ISNUMBER('5.1.2'!J19),('5.1.2'!$I19)&gt;0),'5.1.2'!J19/'5.1.2'!$I19*100,0)</f>
        <v>94.3348943665773</v>
      </c>
      <c r="K19" s="137" t="n">
        <f aca="false">IF(AND(ISNUMBER('5.1.2'!K19),('5.1.2'!$I19)&gt;0),'5.1.2'!K19/'5.1.2'!$I19*100,0)</f>
        <v>99.9127991715091</v>
      </c>
      <c r="L19" s="137" t="n">
        <f aca="false">IF(AND(ISNUMBER('5.1.2'!L19),('5.1.2'!$I19)&gt;0),'5.1.2'!L19/'5.1.2'!$I19*100,0)</f>
        <v>98.288995172396</v>
      </c>
      <c r="M19" s="137" t="n">
        <f aca="false">IF(AND(ISNUMBER('5.1.2'!M19),('5.1.2'!$I19)&gt;0),'5.1.2'!M19/'5.1.2'!$I19*100,0)</f>
        <v>100.283734886228</v>
      </c>
      <c r="N19" s="137" t="n">
        <f aca="false">IF(AND(ISNUMBER('5.1.2'!N19),('5.1.2'!$I19)&gt;0),'5.1.2'!N19/'5.1.2'!$I19*100,0)</f>
        <v>104.52306544962</v>
      </c>
      <c r="O19" s="137" t="n">
        <f aca="false">IF(AND(ISNUMBER('5.1.2'!O19),('5.1.2'!$I19)&gt;0),'5.1.2'!O19/'5.1.2'!$I19*100,0)</f>
        <v>104.084071564474</v>
      </c>
      <c r="P19" s="137" t="n">
        <f aca="false">IF(AND(ISNUMBER('5.1.2'!P19),('5.1.2'!$I19)&gt;0),'5.1.2'!P19/'5.1.2'!$I19*100,0)</f>
        <v>101.253781816883</v>
      </c>
      <c r="Q19" s="137" t="n">
        <f aca="false">IF(AND(ISNUMBER('5.1.2'!Q19),('5.1.2'!$I19)&gt;0),'5.1.2'!Q19/'5.1.2'!$I19*100,0)</f>
        <v>101.013813441717</v>
      </c>
      <c r="R19" s="137" t="n">
        <f aca="false">IF(AND(ISNUMBER('5.1.2'!R19),('5.1.2'!$I19)&gt;0),'5.1.2'!R19/'5.1.2'!$I19*100,0)</f>
        <v>92.4085865410089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37" t="n">
        <f aca="false">IF(AND(ISNUMBER('5.1.2'!D20),('5.1.2'!$I20)&gt;0),'5.1.2'!D20/'5.1.2'!$I20*100,0)</f>
        <v>136.905375534513</v>
      </c>
      <c r="E20" s="137" t="n">
        <f aca="false">IF(AND(ISNUMBER('5.1.2'!E20),('5.1.2'!$I20)&gt;0),'5.1.2'!E20/'5.1.2'!$I20*100,0)</f>
        <v>129.379820268535</v>
      </c>
      <c r="F20" s="137" t="n">
        <f aca="false">IF(AND(ISNUMBER('5.1.2'!F20),('5.1.2'!$I20)&gt;0),'5.1.2'!F20/'5.1.2'!$I20*100,0)</f>
        <v>124.747922277242</v>
      </c>
      <c r="G20" s="137" t="n">
        <f aca="false">IF(AND(ISNUMBER('5.1.2'!G20),('5.1.2'!$I20)&gt;0),'5.1.2'!G20/'5.1.2'!$I20*100,0)</f>
        <v>113.479280688038</v>
      </c>
      <c r="H20" s="137" t="n">
        <f aca="false">IF(AND(ISNUMBER('5.1.2'!H20),('5.1.2'!$I20)&gt;0),'5.1.2'!H20/'5.1.2'!$I20*100,0)</f>
        <v>92.1831291807836</v>
      </c>
      <c r="I20" s="137" t="n">
        <f aca="false">IF(AND(ISNUMBER('5.1.2'!I20),('5.1.2'!$I20)&gt;0),'5.1.2'!I20/'5.1.2'!$I20*100,0)</f>
        <v>100</v>
      </c>
      <c r="J20" s="137" t="n">
        <f aca="false">IF(AND(ISNUMBER('5.1.2'!J20),('5.1.2'!$I20)&gt;0),'5.1.2'!J20/'5.1.2'!$I20*100,0)</f>
        <v>98.8903367793126</v>
      </c>
      <c r="K20" s="137" t="n">
        <f aca="false">IF(AND(ISNUMBER('5.1.2'!K20),('5.1.2'!$I20)&gt;0),'5.1.2'!K20/'5.1.2'!$I20*100,0)</f>
        <v>111.176169654147</v>
      </c>
      <c r="L20" s="137" t="n">
        <f aca="false">IF(AND(ISNUMBER('5.1.2'!L20),('5.1.2'!$I20)&gt;0),'5.1.2'!L20/'5.1.2'!$I20*100,0)</f>
        <v>84.1332445293874</v>
      </c>
      <c r="M20" s="137" t="n">
        <f aca="false">IF(AND(ISNUMBER('5.1.2'!M20),('5.1.2'!$I20)&gt;0),'5.1.2'!M20/'5.1.2'!$I20*100,0)</f>
        <v>82.5567814361143</v>
      </c>
      <c r="N20" s="137" t="n">
        <f aca="false">IF(AND(ISNUMBER('5.1.2'!N20),('5.1.2'!$I20)&gt;0),'5.1.2'!N20/'5.1.2'!$I20*100,0)</f>
        <v>81.9536868116488</v>
      </c>
      <c r="O20" s="137" t="n">
        <f aca="false">IF(AND(ISNUMBER('5.1.2'!O20),('5.1.2'!$I20)&gt;0),'5.1.2'!O20/'5.1.2'!$I20*100,0)</f>
        <v>81.5019449994691</v>
      </c>
      <c r="P20" s="137" t="n">
        <f aca="false">IF(AND(ISNUMBER('5.1.2'!P20),('5.1.2'!$I20)&gt;0),'5.1.2'!P20/'5.1.2'!$I20*100,0)</f>
        <v>83.0276354018861</v>
      </c>
      <c r="Q20" s="137" t="n">
        <f aca="false">IF(AND(ISNUMBER('5.1.2'!Q20),('5.1.2'!$I20)&gt;0),'5.1.2'!Q20/'5.1.2'!$I20*100,0)</f>
        <v>81.4668095251885</v>
      </c>
      <c r="R20" s="137" t="n">
        <f aca="false">IF(AND(ISNUMBER('5.1.2'!R20),('5.1.2'!$I20)&gt;0),'5.1.2'!R20/'5.1.2'!$I20*100,0)</f>
        <v>63.1148949314183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37" t="n">
        <f aca="false">IF(AND(ISNUMBER('5.1.2'!D21),('5.1.2'!$I21)&gt;0),'5.1.2'!D21/'5.1.2'!$I21*100,0)</f>
        <v>96.8370137321259</v>
      </c>
      <c r="E21" s="137" t="n">
        <f aca="false">IF(AND(ISNUMBER('5.1.2'!E21),('5.1.2'!$I21)&gt;0),'5.1.2'!E21/'5.1.2'!$I21*100,0)</f>
        <v>97.820487250554</v>
      </c>
      <c r="F21" s="137" t="n">
        <f aca="false">IF(AND(ISNUMBER('5.1.2'!F21),('5.1.2'!$I21)&gt;0),'5.1.2'!F21/'5.1.2'!$I21*100,0)</f>
        <v>91.9426061995335</v>
      </c>
      <c r="G21" s="137" t="n">
        <f aca="false">IF(AND(ISNUMBER('5.1.2'!G21),('5.1.2'!$I21)&gt;0),'5.1.2'!G21/'5.1.2'!$I21*100,0)</f>
        <v>97.4438682092582</v>
      </c>
      <c r="H21" s="137" t="n">
        <f aca="false">IF(AND(ISNUMBER('5.1.2'!H21),('5.1.2'!$I21)&gt;0),'5.1.2'!H21/'5.1.2'!$I21*100,0)</f>
        <v>90.3497917459115</v>
      </c>
      <c r="I21" s="137" t="n">
        <f aca="false">IF(AND(ISNUMBER('5.1.2'!I21),('5.1.2'!$I21)&gt;0),'5.1.2'!I21/'5.1.2'!$I21*100,0)</f>
        <v>100</v>
      </c>
      <c r="J21" s="137" t="n">
        <f aca="false">IF(AND(ISNUMBER('5.1.2'!J21),('5.1.2'!$I21)&gt;0),'5.1.2'!J21/'5.1.2'!$I21*100,0)</f>
        <v>93.0865356179827</v>
      </c>
      <c r="K21" s="137" t="n">
        <f aca="false">IF(AND(ISNUMBER('5.1.2'!K21),('5.1.2'!$I21)&gt;0),'5.1.2'!K21/'5.1.2'!$I21*100,0)</f>
        <v>96.8262214460711</v>
      </c>
      <c r="L21" s="137" t="n">
        <f aca="false">IF(AND(ISNUMBER('5.1.2'!L21),('5.1.2'!$I21)&gt;0),'5.1.2'!L21/'5.1.2'!$I21*100,0)</f>
        <v>102.168191429761</v>
      </c>
      <c r="M21" s="137" t="n">
        <f aca="false">IF(AND(ISNUMBER('5.1.2'!M21),('5.1.2'!$I21)&gt;0),'5.1.2'!M21/'5.1.2'!$I21*100,0)</f>
        <v>105.141572044593</v>
      </c>
      <c r="N21" s="137" t="n">
        <f aca="false">IF(AND(ISNUMBER('5.1.2'!N21),('5.1.2'!$I21)&gt;0),'5.1.2'!N21/'5.1.2'!$I21*100,0)</f>
        <v>110.707958094188</v>
      </c>
      <c r="O21" s="137" t="n">
        <f aca="false">IF(AND(ISNUMBER('5.1.2'!O21),('5.1.2'!$I21)&gt;0),'5.1.2'!O21/'5.1.2'!$I21*100,0)</f>
        <v>110.272351803132</v>
      </c>
      <c r="P21" s="137" t="n">
        <f aca="false">IF(AND(ISNUMBER('5.1.2'!P21),('5.1.2'!$I21)&gt;0),'5.1.2'!P21/'5.1.2'!$I21*100,0)</f>
        <v>106.24841620557</v>
      </c>
      <c r="Q21" s="137" t="n">
        <f aca="false">IF(AND(ISNUMBER('5.1.2'!Q21),('5.1.2'!$I21)&gt;0),'5.1.2'!Q21/'5.1.2'!$I21*100,0)</f>
        <v>106.37041136068</v>
      </c>
      <c r="R21" s="137" t="n">
        <f aca="false">IF(AND(ISNUMBER('5.1.2'!R21),('5.1.2'!$I21)&gt;0),'5.1.2'!R21/'5.1.2'!$I21*100,0)</f>
        <v>100.436188228049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37" t="n">
        <f aca="false">IF(AND(ISNUMBER('5.1.2'!D22),('5.1.2'!$I22)&gt;0),'5.1.2'!D22/'5.1.2'!$I22*100,0)</f>
        <v>152.345054500323</v>
      </c>
      <c r="E22" s="137" t="n">
        <f aca="false">IF(AND(ISNUMBER('5.1.2'!E22),('5.1.2'!$I22)&gt;0),'5.1.2'!E22/'5.1.2'!$I22*100,0)</f>
        <v>155.008098296254</v>
      </c>
      <c r="F22" s="137" t="n">
        <f aca="false">IF(AND(ISNUMBER('5.1.2'!F22),('5.1.2'!$I22)&gt;0),'5.1.2'!F22/'5.1.2'!$I22*100,0)</f>
        <v>143.934154825396</v>
      </c>
      <c r="G22" s="137" t="n">
        <f aca="false">IF(AND(ISNUMBER('5.1.2'!G22),('5.1.2'!$I22)&gt;0),'5.1.2'!G22/'5.1.2'!$I22*100,0)</f>
        <v>107.1872901144</v>
      </c>
      <c r="H22" s="137" t="n">
        <f aca="false">IF(AND(ISNUMBER('5.1.2'!H22),('5.1.2'!$I22)&gt;0),'5.1.2'!H22/'5.1.2'!$I22*100,0)</f>
        <v>98.839601406284</v>
      </c>
      <c r="I22" s="137" t="n">
        <f aca="false">IF(AND(ISNUMBER('5.1.2'!I22),('5.1.2'!$I22)&gt;0),'5.1.2'!I22/'5.1.2'!$I22*100,0)</f>
        <v>100</v>
      </c>
      <c r="J22" s="137" t="n">
        <f aca="false">IF(AND(ISNUMBER('5.1.2'!J22),('5.1.2'!$I22)&gt;0),'5.1.2'!J22/'5.1.2'!$I22*100,0)</f>
        <v>105.436838995182</v>
      </c>
      <c r="K22" s="137" t="n">
        <f aca="false">IF(AND(ISNUMBER('5.1.2'!K22),('5.1.2'!$I22)&gt;0),'5.1.2'!K22/'5.1.2'!$I22*100,0)</f>
        <v>112.876249293365</v>
      </c>
      <c r="L22" s="137" t="n">
        <f aca="false">IF(AND(ISNUMBER('5.1.2'!L22),('5.1.2'!$I22)&gt;0),'5.1.2'!L22/'5.1.2'!$I22*100,0)</f>
        <v>108.166851345119</v>
      </c>
      <c r="M22" s="137" t="n">
        <f aca="false">IF(AND(ISNUMBER('5.1.2'!M22),('5.1.2'!$I22)&gt;0),'5.1.2'!M22/'5.1.2'!$I22*100,0)</f>
        <v>107.974379378807</v>
      </c>
      <c r="N22" s="137" t="n">
        <f aca="false">IF(AND(ISNUMBER('5.1.2'!N22),('5.1.2'!$I22)&gt;0),'5.1.2'!N22/'5.1.2'!$I22*100,0)</f>
        <v>104.47957278182</v>
      </c>
      <c r="O22" s="137" t="n">
        <f aca="false">IF(AND(ISNUMBER('5.1.2'!O22),('5.1.2'!$I22)&gt;0),'5.1.2'!O22/'5.1.2'!$I22*100,0)</f>
        <v>101.477622454896</v>
      </c>
      <c r="P22" s="137" t="n">
        <f aca="false">IF(AND(ISNUMBER('5.1.2'!P22),('5.1.2'!$I22)&gt;0),'5.1.2'!P22/'5.1.2'!$I22*100,0)</f>
        <v>116.387283100238</v>
      </c>
      <c r="Q22" s="137" t="n">
        <f aca="false">IF(AND(ISNUMBER('5.1.2'!Q22),('5.1.2'!$I22)&gt;0),'5.1.2'!Q22/'5.1.2'!$I22*100,0)</f>
        <v>106.283492975121</v>
      </c>
      <c r="R22" s="137" t="n">
        <f aca="false">IF(AND(ISNUMBER('5.1.2'!R22),('5.1.2'!$I22)&gt;0),'5.1.2'!R22/'5.1.2'!$I22*100,0)</f>
        <v>114.683537398152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37" t="n">
        <f aca="false">IF(AND(ISNUMBER('5.1.2'!D23),('5.1.2'!$I23)&gt;0),'5.1.2'!D23/'5.1.2'!$I23*100,0)</f>
        <v>124.208551629546</v>
      </c>
      <c r="E23" s="137" t="n">
        <f aca="false">IF(AND(ISNUMBER('5.1.2'!E23),('5.1.2'!$I23)&gt;0),'5.1.2'!E23/'5.1.2'!$I23*100,0)</f>
        <v>128.01826910042</v>
      </c>
      <c r="F23" s="137" t="n">
        <f aca="false">IF(AND(ISNUMBER('5.1.2'!F23),('5.1.2'!$I23)&gt;0),'5.1.2'!F23/'5.1.2'!$I23*100,0)</f>
        <v>137.138266229676</v>
      </c>
      <c r="G23" s="137" t="n">
        <f aca="false">IF(AND(ISNUMBER('5.1.2'!G23),('5.1.2'!$I23)&gt;0),'5.1.2'!G23/'5.1.2'!$I23*100,0)</f>
        <v>112.098195417972</v>
      </c>
      <c r="H23" s="137" t="n">
        <f aca="false">IF(AND(ISNUMBER('5.1.2'!H23),('5.1.2'!$I23)&gt;0),'5.1.2'!H23/'5.1.2'!$I23*100,0)</f>
        <v>101.36479988517</v>
      </c>
      <c r="I23" s="137" t="n">
        <f aca="false">IF(AND(ISNUMBER('5.1.2'!I23),('5.1.2'!$I23)&gt;0),'5.1.2'!I23/'5.1.2'!$I23*100,0)</f>
        <v>100</v>
      </c>
      <c r="J23" s="137" t="n">
        <f aca="false">IF(AND(ISNUMBER('5.1.2'!J23),('5.1.2'!$I23)&gt;0),'5.1.2'!J23/'5.1.2'!$I23*100,0)</f>
        <v>105.070054145435</v>
      </c>
      <c r="K23" s="137" t="n">
        <f aca="false">IF(AND(ISNUMBER('5.1.2'!K23),('5.1.2'!$I23)&gt;0),'5.1.2'!K23/'5.1.2'!$I23*100,0)</f>
        <v>75.4736728786393</v>
      </c>
      <c r="L23" s="137" t="n">
        <f aca="false">IF(AND(ISNUMBER('5.1.2'!L23),('5.1.2'!$I23)&gt;0),'5.1.2'!L23/'5.1.2'!$I23*100,0)</f>
        <v>50.8983038683285</v>
      </c>
      <c r="M23" s="137" t="n">
        <f aca="false">IF(AND(ISNUMBER('5.1.2'!M23),('5.1.2'!$I23)&gt;0),'5.1.2'!M23/'5.1.2'!$I23*100,0)</f>
        <v>76.9744344234189</v>
      </c>
      <c r="N23" s="137" t="n">
        <f aca="false">IF(AND(ISNUMBER('5.1.2'!N23),('5.1.2'!$I23)&gt;0),'5.1.2'!N23/'5.1.2'!$I23*100,0)</f>
        <v>53.228192307999</v>
      </c>
      <c r="O23" s="137" t="n">
        <f aca="false">IF(AND(ISNUMBER('5.1.2'!O23),('5.1.2'!$I23)&gt;0),'5.1.2'!O23/'5.1.2'!$I23*100,0)</f>
        <v>56.8259929985726</v>
      </c>
      <c r="P23" s="137" t="n">
        <f aca="false">IF(AND(ISNUMBER('5.1.2'!P23),('5.1.2'!$I23)&gt;0),'5.1.2'!P23/'5.1.2'!$I23*100,0)</f>
        <v>60.444128130906</v>
      </c>
      <c r="Q23" s="137" t="n">
        <f aca="false">IF(AND(ISNUMBER('5.1.2'!Q23),('5.1.2'!$I23)&gt;0),'5.1.2'!Q23/'5.1.2'!$I23*100,0)</f>
        <v>61.5710947903958</v>
      </c>
      <c r="R23" s="137" t="n">
        <f aca="false">IF(AND(ISNUMBER('5.1.2'!R23),('5.1.2'!$I23)&gt;0),'5.1.2'!R23/'5.1.2'!$I23*100,0)</f>
        <v>56.5522754639044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37" t="n">
        <f aca="false">IF(AND(ISNUMBER('5.1.2'!D24),('5.1.2'!$I24)&gt;0),'5.1.2'!D24/'5.1.2'!$I24*100,0)</f>
        <v>116.41827727577</v>
      </c>
      <c r="E24" s="137" t="n">
        <f aca="false">IF(AND(ISNUMBER('5.1.2'!E24),('5.1.2'!$I24)&gt;0),'5.1.2'!E24/'5.1.2'!$I24*100,0)</f>
        <v>118.462914156627</v>
      </c>
      <c r="F24" s="137" t="n">
        <f aca="false">IF(AND(ISNUMBER('5.1.2'!F24),('5.1.2'!$I24)&gt;0),'5.1.2'!F24/'5.1.2'!$I24*100,0)</f>
        <v>113.082015562249</v>
      </c>
      <c r="G24" s="137" t="n">
        <f aca="false">IF(AND(ISNUMBER('5.1.2'!G24),('5.1.2'!$I24)&gt;0),'5.1.2'!G24/'5.1.2'!$I24*100,0)</f>
        <v>105.679488788487</v>
      </c>
      <c r="H24" s="137" t="n">
        <f aca="false">IF(AND(ISNUMBER('5.1.2'!H24),('5.1.2'!$I24)&gt;0),'5.1.2'!H24/'5.1.2'!$I24*100,0)</f>
        <v>105.0765562249</v>
      </c>
      <c r="I24" s="137" t="n">
        <f aca="false">IF(AND(ISNUMBER('5.1.2'!I24),('5.1.2'!$I24)&gt;0),'5.1.2'!I24/'5.1.2'!$I24*100,0)</f>
        <v>100</v>
      </c>
      <c r="J24" s="137" t="n">
        <f aca="false">IF(AND(ISNUMBER('5.1.2'!J24),('5.1.2'!$I24)&gt;0),'5.1.2'!J24/'5.1.2'!$I24*100,0)</f>
        <v>98.8793716532798</v>
      </c>
      <c r="K24" s="137" t="n">
        <f aca="false">IF(AND(ISNUMBER('5.1.2'!K24),('5.1.2'!$I24)&gt;0),'5.1.2'!K24/'5.1.2'!$I24*100,0)</f>
        <v>92.3752300870147</v>
      </c>
      <c r="L24" s="137" t="n">
        <f aca="false">IF(AND(ISNUMBER('5.1.2'!L24),('5.1.2'!$I24)&gt;0),'5.1.2'!L24/'5.1.2'!$I24*100,0)</f>
        <v>102.452518406961</v>
      </c>
      <c r="M24" s="137" t="n">
        <f aca="false">IF(AND(ISNUMBER('5.1.2'!M24),('5.1.2'!$I24)&gt;0),'5.1.2'!M24/'5.1.2'!$I24*100,0)</f>
        <v>99.1596594712182</v>
      </c>
      <c r="N24" s="137" t="n">
        <f aca="false">IF(AND(ISNUMBER('5.1.2'!N24),('5.1.2'!$I24)&gt;0),'5.1.2'!N24/'5.1.2'!$I24*100,0)</f>
        <v>99.5293674698795</v>
      </c>
      <c r="O24" s="137" t="n">
        <f aca="false">IF(AND(ISNUMBER('5.1.2'!O24),('5.1.2'!$I24)&gt;0),'5.1.2'!O24/'5.1.2'!$I24*100,0)</f>
        <v>103.180952978581</v>
      </c>
      <c r="P24" s="137" t="n">
        <f aca="false">IF(AND(ISNUMBER('5.1.2'!P24),('5.1.2'!$I24)&gt;0),'5.1.2'!P24/'5.1.2'!$I24*100,0)</f>
        <v>96.0440721218206</v>
      </c>
      <c r="Q24" s="137" t="n">
        <f aca="false">IF(AND(ISNUMBER('5.1.2'!Q24),('5.1.2'!$I24)&gt;0),'5.1.2'!Q24/'5.1.2'!$I24*100,0)</f>
        <v>105.672690763052</v>
      </c>
      <c r="R24" s="137" t="n">
        <f aca="false">IF(AND(ISNUMBER('5.1.2'!R24),('5.1.2'!$I24)&gt;0),'5.1.2'!R24/'5.1.2'!$I24*100,0)</f>
        <v>87.6307312583668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37" t="n">
        <f aca="false">IF(AND(ISNUMBER('5.1.2'!D25),('5.1.2'!$I25)&gt;0),'5.1.2'!D25/'5.1.2'!$I25*100,0)</f>
        <v>110.358165938884</v>
      </c>
      <c r="E25" s="137" t="n">
        <f aca="false">IF(AND(ISNUMBER('5.1.2'!E25),('5.1.2'!$I25)&gt;0),'5.1.2'!E25/'5.1.2'!$I25*100,0)</f>
        <v>104.185343234892</v>
      </c>
      <c r="F25" s="137" t="n">
        <f aca="false">IF(AND(ISNUMBER('5.1.2'!F25),('5.1.2'!$I25)&gt;0),'5.1.2'!F25/'5.1.2'!$I25*100,0)</f>
        <v>105.415643382399</v>
      </c>
      <c r="G25" s="137" t="n">
        <f aca="false">IF(AND(ISNUMBER('5.1.2'!G25),('5.1.2'!$I25)&gt;0),'5.1.2'!G25/'5.1.2'!$I25*100,0)</f>
        <v>102.260967713326</v>
      </c>
      <c r="H25" s="137" t="n">
        <f aca="false">IF(AND(ISNUMBER('5.1.2'!H25),('5.1.2'!$I25)&gt;0),'5.1.2'!H25/'5.1.2'!$I25*100,0)</f>
        <v>101.38458952606</v>
      </c>
      <c r="I25" s="137" t="n">
        <f aca="false">IF(AND(ISNUMBER('5.1.2'!I25),('5.1.2'!$I25)&gt;0),'5.1.2'!I25/'5.1.2'!$I25*100,0)</f>
        <v>100</v>
      </c>
      <c r="J25" s="137" t="n">
        <f aca="false">IF(AND(ISNUMBER('5.1.2'!J25),('5.1.2'!$I25)&gt;0),'5.1.2'!J25/'5.1.2'!$I25*100,0)</f>
        <v>89.9011227829975</v>
      </c>
      <c r="K25" s="137" t="n">
        <f aca="false">IF(AND(ISNUMBER('5.1.2'!K25),('5.1.2'!$I25)&gt;0),'5.1.2'!K25/'5.1.2'!$I25*100,0)</f>
        <v>85.9537463035309</v>
      </c>
      <c r="L25" s="137" t="n">
        <f aca="false">IF(AND(ISNUMBER('5.1.2'!L25),('5.1.2'!$I25)&gt;0),'5.1.2'!L25/'5.1.2'!$I25*100,0)</f>
        <v>89.0995529418756</v>
      </c>
      <c r="M25" s="137" t="n">
        <f aca="false">IF(AND(ISNUMBER('5.1.2'!M25),('5.1.2'!$I25)&gt;0),'5.1.2'!M25/'5.1.2'!$I25*100,0)</f>
        <v>90.1451685671571</v>
      </c>
      <c r="N25" s="137" t="n">
        <f aca="false">IF(AND(ISNUMBER('5.1.2'!N25),('5.1.2'!$I25)&gt;0),'5.1.2'!N25/'5.1.2'!$I25*100,0)</f>
        <v>85.5160789175881</v>
      </c>
      <c r="O25" s="137" t="n">
        <f aca="false">IF(AND(ISNUMBER('5.1.2'!O25),('5.1.2'!$I25)&gt;0),'5.1.2'!O25/'5.1.2'!$I25*100,0)</f>
        <v>88.0493553621003</v>
      </c>
      <c r="P25" s="137" t="n">
        <f aca="false">IF(AND(ISNUMBER('5.1.2'!P25),('5.1.2'!$I25)&gt;0),'5.1.2'!P25/'5.1.2'!$I25*100,0)</f>
        <v>94.4427923700931</v>
      </c>
      <c r="Q25" s="137" t="n">
        <f aca="false">IF(AND(ISNUMBER('5.1.2'!Q25),('5.1.2'!$I25)&gt;0),'5.1.2'!Q25/'5.1.2'!$I25*100,0)</f>
        <v>92.5413039380538</v>
      </c>
      <c r="R25" s="137" t="n">
        <f aca="false">IF(AND(ISNUMBER('5.1.2'!R25),('5.1.2'!$I25)&gt;0),'5.1.2'!R25/'5.1.2'!$I25*100,0)</f>
        <v>82.3121132132907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37" t="n">
        <f aca="false">IF(AND(ISNUMBER('5.1.2'!D26),('5.1.2'!$I26)&gt;0),'5.1.2'!D26/'5.1.2'!$I26*100,0)</f>
        <v>105.198309492848</v>
      </c>
      <c r="E26" s="137" t="n">
        <f aca="false">IF(AND(ISNUMBER('5.1.2'!E26),('5.1.2'!$I26)&gt;0),'5.1.2'!E26/'5.1.2'!$I26*100,0)</f>
        <v>102.682054616385</v>
      </c>
      <c r="F26" s="137" t="n">
        <f aca="false">IF(AND(ISNUMBER('5.1.2'!F26),('5.1.2'!$I26)&gt;0),'5.1.2'!F26/'5.1.2'!$I26*100,0)</f>
        <v>103.809420603959</v>
      </c>
      <c r="G26" s="137" t="n">
        <f aca="false">IF(AND(ISNUMBER('5.1.2'!G26),('5.1.2'!$I26)&gt;0),'5.1.2'!G26/'5.1.2'!$I26*100,0)</f>
        <v>104.706689784713</v>
      </c>
      <c r="H26" s="137" t="n">
        <f aca="false">IF(AND(ISNUMBER('5.1.2'!H26),('5.1.2'!$I26)&gt;0),'5.1.2'!H26/'5.1.2'!$I26*100,0)</f>
        <v>99.5885710157492</v>
      </c>
      <c r="I26" s="137" t="n">
        <f aca="false">IF(AND(ISNUMBER('5.1.2'!I26),('5.1.2'!$I26)&gt;0),'5.1.2'!I26/'5.1.2'!$I26*100,0)</f>
        <v>100</v>
      </c>
      <c r="J26" s="137" t="n">
        <f aca="false">IF(AND(ISNUMBER('5.1.2'!J26),('5.1.2'!$I26)&gt;0),'5.1.2'!J26/'5.1.2'!$I26*100,0)</f>
        <v>97.3645426961422</v>
      </c>
      <c r="K26" s="137" t="n">
        <f aca="false">IF(AND(ISNUMBER('5.1.2'!K26),('5.1.2'!$I26)&gt;0),'5.1.2'!K26/'5.1.2'!$I26*100,0)</f>
        <v>95.6200332321919</v>
      </c>
      <c r="L26" s="137" t="n">
        <f aca="false">IF(AND(ISNUMBER('5.1.2'!L26),('5.1.2'!$I26)&gt;0),'5.1.2'!L26/'5.1.2'!$I26*100,0)</f>
        <v>97.2570799017483</v>
      </c>
      <c r="M26" s="137" t="n">
        <f aca="false">IF(AND(ISNUMBER('5.1.2'!M26),('5.1.2'!$I26)&gt;0),'5.1.2'!M26/'5.1.2'!$I26*100,0)</f>
        <v>91.2268819534749</v>
      </c>
      <c r="N26" s="137" t="n">
        <f aca="false">IF(AND(ISNUMBER('5.1.2'!N26),('5.1.2'!$I26)&gt;0),'5.1.2'!N26/'5.1.2'!$I26*100,0)</f>
        <v>92.9580262967779</v>
      </c>
      <c r="O26" s="137" t="n">
        <f aca="false">IF(AND(ISNUMBER('5.1.2'!O26),('5.1.2'!$I26)&gt;0),'5.1.2'!O26/'5.1.2'!$I26*100,0)</f>
        <v>99.1339763040023</v>
      </c>
      <c r="P26" s="137" t="n">
        <f aca="false">IF(AND(ISNUMBER('5.1.2'!P26),('5.1.2'!$I26)&gt;0),'5.1.2'!P26/'5.1.2'!$I26*100,0)</f>
        <v>96.9702716370467</v>
      </c>
      <c r="Q26" s="137" t="n">
        <f aca="false">IF(AND(ISNUMBER('5.1.2'!Q26),('5.1.2'!$I26)&gt;0),'5.1.2'!Q26/'5.1.2'!$I26*100,0)</f>
        <v>94.9201704955931</v>
      </c>
      <c r="R26" s="137" t="n">
        <f aca="false">IF(AND(ISNUMBER('5.1.2'!R26),('5.1.2'!$I26)&gt;0),'5.1.2'!R26/'5.1.2'!$I26*100,0)</f>
        <v>84.5087415113423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37" t="n">
        <f aca="false">IF(AND(ISNUMBER('5.1.2'!D27),('5.1.2'!$I27)&gt;0),'5.1.2'!D27/'5.1.2'!$I27*100,0)</f>
        <v>111.099273421828</v>
      </c>
      <c r="E27" s="137" t="n">
        <f aca="false">IF(AND(ISNUMBER('5.1.2'!E27),('5.1.2'!$I27)&gt;0),'5.1.2'!E27/'5.1.2'!$I27*100,0)</f>
        <v>104.401259793007</v>
      </c>
      <c r="F27" s="137" t="n">
        <f aca="false">IF(AND(ISNUMBER('5.1.2'!F27),('5.1.2'!$I27)&gt;0),'5.1.2'!F27/'5.1.2'!$I27*100,0)</f>
        <v>105.646370260958</v>
      </c>
      <c r="G27" s="137" t="n">
        <f aca="false">IF(AND(ISNUMBER('5.1.2'!G27),('5.1.2'!$I27)&gt;0),'5.1.2'!G27/'5.1.2'!$I27*100,0)</f>
        <v>101.909456463288</v>
      </c>
      <c r="H27" s="137" t="n">
        <f aca="false">IF(AND(ISNUMBER('5.1.2'!H27),('5.1.2'!$I27)&gt;0),'5.1.2'!H27/'5.1.2'!$I27*100,0)</f>
        <v>101.642576666332</v>
      </c>
      <c r="I27" s="137" t="n">
        <f aca="false">IF(AND(ISNUMBER('5.1.2'!I27),('5.1.2'!$I27)&gt;0),'5.1.2'!I27/'5.1.2'!$I27*100,0)</f>
        <v>100</v>
      </c>
      <c r="J27" s="137" t="n">
        <f aca="false">IF(AND(ISNUMBER('5.1.2'!J27),('5.1.2'!$I27)&gt;0),'5.1.2'!J27/'5.1.2'!$I27*100,0)</f>
        <v>88.8291556839456</v>
      </c>
      <c r="K27" s="137" t="n">
        <f aca="false">IF(AND(ISNUMBER('5.1.2'!K27),('5.1.2'!$I27)&gt;0),'5.1.2'!K27/'5.1.2'!$I27*100,0)</f>
        <v>84.5653825670526</v>
      </c>
      <c r="L27" s="137" t="n">
        <f aca="false">IF(AND(ISNUMBER('5.1.2'!L27),('5.1.2'!$I27)&gt;0),'5.1.2'!L27/'5.1.2'!$I27*100,0)</f>
        <v>87.9278916106927</v>
      </c>
      <c r="M27" s="137" t="n">
        <f aca="false">IF(AND(ISNUMBER('5.1.2'!M27),('5.1.2'!$I27)&gt;0),'5.1.2'!M27/'5.1.2'!$I27*100,0)</f>
        <v>89.9898285800558</v>
      </c>
      <c r="N27" s="137" t="n">
        <f aca="false">IF(AND(ISNUMBER('5.1.2'!N27),('5.1.2'!$I27)&gt;0),'5.1.2'!N27/'5.1.2'!$I27*100,0)</f>
        <v>84.4471959073589</v>
      </c>
      <c r="O27" s="137" t="n">
        <f aca="false">IF(AND(ISNUMBER('5.1.2'!O27),('5.1.2'!$I27)&gt;0),'5.1.2'!O27/'5.1.2'!$I27*100,0)</f>
        <v>86.4572770530328</v>
      </c>
      <c r="P27" s="137" t="n">
        <f aca="false">IF(AND(ISNUMBER('5.1.2'!P27),('5.1.2'!$I27)&gt;0),'5.1.2'!P27/'5.1.2'!$I27*100,0)</f>
        <v>94.0797977856344</v>
      </c>
      <c r="Q27" s="137" t="n">
        <f aca="false">IF(AND(ISNUMBER('5.1.2'!Q27),('5.1.2'!$I27)&gt;0),'5.1.2'!Q27/'5.1.2'!$I27*100,0)</f>
        <v>92.1996285784474</v>
      </c>
      <c r="R27" s="137" t="n">
        <f aca="false">IF(AND(ISNUMBER('5.1.2'!R27),('5.1.2'!$I27)&gt;0),'5.1.2'!R27/'5.1.2'!$I27*100,0)</f>
        <v>81.9966126395911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37" t="n">
        <f aca="false">IF(AND(ISNUMBER('5.1.2'!D28),('5.1.2'!$I28)&gt;0),'5.1.2'!D28/'5.1.2'!$I28*100,0)</f>
        <v>98.4663656878086</v>
      </c>
      <c r="E28" s="137" t="n">
        <f aca="false">IF(AND(ISNUMBER('5.1.2'!E28),('5.1.2'!$I28)&gt;0),'5.1.2'!E28/'5.1.2'!$I28*100,0)</f>
        <v>92.1255706197768</v>
      </c>
      <c r="F28" s="137" t="n">
        <f aca="false">IF(AND(ISNUMBER('5.1.2'!F28),('5.1.2'!$I28)&gt;0),'5.1.2'!F28/'5.1.2'!$I28*100,0)</f>
        <v>98.1329155466616</v>
      </c>
      <c r="G28" s="137" t="n">
        <f aca="false">IF(AND(ISNUMBER('5.1.2'!G28),('5.1.2'!$I28)&gt;0),'5.1.2'!G28/'5.1.2'!$I28*100,0)</f>
        <v>96.1903965929646</v>
      </c>
      <c r="H28" s="137" t="n">
        <f aca="false">IF(AND(ISNUMBER('5.1.2'!H28),('5.1.2'!$I28)&gt;0),'5.1.2'!H28/'5.1.2'!$I28*100,0)</f>
        <v>90.932154283427</v>
      </c>
      <c r="I28" s="137" t="n">
        <f aca="false">IF(AND(ISNUMBER('5.1.2'!I28),('5.1.2'!$I28)&gt;0),'5.1.2'!I28/'5.1.2'!$I28*100,0)</f>
        <v>100</v>
      </c>
      <c r="J28" s="137" t="n">
        <f aca="false">IF(AND(ISNUMBER('5.1.2'!J28),('5.1.2'!$I28)&gt;0),'5.1.2'!J28/'5.1.2'!$I28*100,0)</f>
        <v>90.7874300469086</v>
      </c>
      <c r="K28" s="137" t="n">
        <f aca="false">IF(AND(ISNUMBER('5.1.2'!K28),('5.1.2'!$I28)&gt;0),'5.1.2'!K28/'5.1.2'!$I28*100,0)</f>
        <v>84.2042390708601</v>
      </c>
      <c r="L28" s="137" t="n">
        <f aca="false">IF(AND(ISNUMBER('5.1.2'!L28),('5.1.2'!$I28)&gt;0),'5.1.2'!L28/'5.1.2'!$I28*100,0)</f>
        <v>94.5802750061286</v>
      </c>
      <c r="M28" s="137" t="n">
        <f aca="false">IF(AND(ISNUMBER('5.1.2'!M28),('5.1.2'!$I28)&gt;0),'5.1.2'!M28/'5.1.2'!$I28*100,0)</f>
        <v>103.866002029491</v>
      </c>
      <c r="N28" s="137" t="n">
        <f aca="false">IF(AND(ISNUMBER('5.1.2'!N28),('5.1.2'!$I28)&gt;0),'5.1.2'!N28/'5.1.2'!$I28*100,0)</f>
        <v>99.2412505325641</v>
      </c>
      <c r="O28" s="137" t="n">
        <f aca="false">IF(AND(ISNUMBER('5.1.2'!O28),('5.1.2'!$I28)&gt;0),'5.1.2'!O28/'5.1.2'!$I28*100,0)</f>
        <v>102.357913607623</v>
      </c>
      <c r="P28" s="137" t="n">
        <f aca="false">IF(AND(ISNUMBER('5.1.2'!P28),('5.1.2'!$I28)&gt;0),'5.1.2'!P28/'5.1.2'!$I28*100,0)</f>
        <v>99.5309783130646</v>
      </c>
      <c r="Q28" s="137" t="n">
        <f aca="false">IF(AND(ISNUMBER('5.1.2'!Q28),('5.1.2'!$I28)&gt;0),'5.1.2'!Q28/'5.1.2'!$I28*100,0)</f>
        <v>98.6399875042138</v>
      </c>
      <c r="R28" s="137" t="n">
        <f aca="false">IF(AND(ISNUMBER('5.1.2'!R28),('5.1.2'!$I28)&gt;0),'5.1.2'!R28/'5.1.2'!$I28*100,0)</f>
        <v>67.8523769817133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37" t="n">
        <f aca="false">IF(AND(ISNUMBER('5.1.2'!D29),('5.1.2'!$I29)&gt;0),'5.1.2'!D29/'5.1.2'!$I29*100,0)</f>
        <v>95.6228254429112</v>
      </c>
      <c r="E29" s="137" t="n">
        <f aca="false">IF(AND(ISNUMBER('5.1.2'!E29),('5.1.2'!$I29)&gt;0),'5.1.2'!E29/'5.1.2'!$I29*100,0)</f>
        <v>89.2077872323561</v>
      </c>
      <c r="F29" s="137" t="n">
        <f aca="false">IF(AND(ISNUMBER('5.1.2'!F29),('5.1.2'!$I29)&gt;0),'5.1.2'!F29/'5.1.2'!$I29*100,0)</f>
        <v>96.3121273192625</v>
      </c>
      <c r="G29" s="137" t="n">
        <f aca="false">IF(AND(ISNUMBER('5.1.2'!G29),('5.1.2'!$I29)&gt;0),'5.1.2'!G29/'5.1.2'!$I29*100,0)</f>
        <v>93.5934997776209</v>
      </c>
      <c r="H29" s="137" t="n">
        <f aca="false">IF(AND(ISNUMBER('5.1.2'!H29),('5.1.2'!$I29)&gt;0),'5.1.2'!H29/'5.1.2'!$I29*100,0)</f>
        <v>88.5642333155724</v>
      </c>
      <c r="I29" s="137" t="n">
        <f aca="false">IF(AND(ISNUMBER('5.1.2'!I29),('5.1.2'!$I29)&gt;0),'5.1.2'!I29/'5.1.2'!$I29*100,0)</f>
        <v>100</v>
      </c>
      <c r="J29" s="137" t="n">
        <f aca="false">IF(AND(ISNUMBER('5.1.2'!J29),('5.1.2'!$I29)&gt;0),'5.1.2'!J29/'5.1.2'!$I29*100,0)</f>
        <v>89.3449821827599</v>
      </c>
      <c r="K29" s="137" t="n">
        <f aca="false">IF(AND(ISNUMBER('5.1.2'!K29),('5.1.2'!$I29)&gt;0),'5.1.2'!K29/'5.1.2'!$I29*100,0)</f>
        <v>81.872530038306</v>
      </c>
      <c r="L29" s="137" t="n">
        <f aca="false">IF(AND(ISNUMBER('5.1.2'!L29),('5.1.2'!$I29)&gt;0),'5.1.2'!L29/'5.1.2'!$I29*100,0)</f>
        <v>94.2162836314779</v>
      </c>
      <c r="M29" s="137" t="n">
        <f aca="false">IF(AND(ISNUMBER('5.1.2'!M29),('5.1.2'!$I29)&gt;0),'5.1.2'!M29/'5.1.2'!$I29*100,0)</f>
        <v>105.006196769069</v>
      </c>
      <c r="N29" s="137" t="n">
        <f aca="false">IF(AND(ISNUMBER('5.1.2'!N29),('5.1.2'!$I29)&gt;0),'5.1.2'!N29/'5.1.2'!$I29*100,0)</f>
        <v>99.7891434954475</v>
      </c>
      <c r="O29" s="137" t="n">
        <f aca="false">IF(AND(ISNUMBER('5.1.2'!O29),('5.1.2'!$I29)&gt;0),'5.1.2'!O29/'5.1.2'!$I29*100,0)</f>
        <v>104.779732137134</v>
      </c>
      <c r="P29" s="137" t="n">
        <f aca="false">IF(AND(ISNUMBER('5.1.2'!P29),('5.1.2'!$I29)&gt;0),'5.1.2'!P29/'5.1.2'!$I29*100,0)</f>
        <v>100.48233517157</v>
      </c>
      <c r="Q29" s="137" t="n">
        <f aca="false">IF(AND(ISNUMBER('5.1.2'!Q29),('5.1.2'!$I29)&gt;0),'5.1.2'!Q29/'5.1.2'!$I29*100,0)</f>
        <v>99.9190236651504</v>
      </c>
      <c r="R29" s="137" t="n">
        <f aca="false">IF(AND(ISNUMBER('5.1.2'!R29),('5.1.2'!$I29)&gt;0),'5.1.2'!R29/'5.1.2'!$I29*100,0)</f>
        <v>67.4936527764119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37" t="n">
        <f aca="false">IF(AND(ISNUMBER('5.1.2'!D30),('5.1.2'!$I30)&gt;0),'5.1.2'!D30/'5.1.2'!$I30*100,0)</f>
        <v>125.002864614499</v>
      </c>
      <c r="E30" s="137" t="n">
        <f aca="false">IF(AND(ISNUMBER('5.1.2'!E30),('5.1.2'!$I30)&gt;0),'5.1.2'!E30/'5.1.2'!$I30*100,0)</f>
        <v>123.226548992547</v>
      </c>
      <c r="F30" s="137" t="n">
        <f aca="false">IF(AND(ISNUMBER('5.1.2'!F30),('5.1.2'!$I30)&gt;0),'5.1.2'!F30/'5.1.2'!$I30*100,0)</f>
        <v>120.182418651314</v>
      </c>
      <c r="G30" s="137" t="n">
        <f aca="false">IF(AND(ISNUMBER('5.1.2'!G30),('5.1.2'!$I30)&gt;0),'5.1.2'!G30/'5.1.2'!$I30*100,0)</f>
        <v>124.367811409059</v>
      </c>
      <c r="H30" s="137" t="n">
        <f aca="false">IF(AND(ISNUMBER('5.1.2'!H30),('5.1.2'!$I30)&gt;0),'5.1.2'!H30/'5.1.2'!$I30*100,0)</f>
        <v>114.975440705026</v>
      </c>
      <c r="I30" s="137" t="n">
        <f aca="false">IF(AND(ISNUMBER('5.1.2'!I30),('5.1.2'!$I30)&gt;0),'5.1.2'!I30/'5.1.2'!$I30*100,0)</f>
        <v>100</v>
      </c>
      <c r="J30" s="137" t="n">
        <f aca="false">IF(AND(ISNUMBER('5.1.2'!J30),('5.1.2'!$I30)&gt;0),'5.1.2'!J30/'5.1.2'!$I30*100,0)</f>
        <v>104.060113616977</v>
      </c>
      <c r="K30" s="137" t="n">
        <f aca="false">IF(AND(ISNUMBER('5.1.2'!K30),('5.1.2'!$I30)&gt;0),'5.1.2'!K30/'5.1.2'!$I30*100,0)</f>
        <v>104.148980324554</v>
      </c>
      <c r="L30" s="137" t="n">
        <f aca="false">IF(AND(ISNUMBER('5.1.2'!L30),('5.1.2'!$I30)&gt;0),'5.1.2'!L30/'5.1.2'!$I30*100,0)</f>
        <v>98.1177572996743</v>
      </c>
      <c r="M30" s="137" t="n">
        <f aca="false">IF(AND(ISNUMBER('5.1.2'!M30),('5.1.2'!$I30)&gt;0),'5.1.2'!M30/'5.1.2'!$I30*100,0)</f>
        <v>101.524993443216</v>
      </c>
      <c r="N30" s="137" t="n">
        <f aca="false">IF(AND(ISNUMBER('5.1.2'!N30),('5.1.2'!$I30)&gt;0),'5.1.2'!N30/'5.1.2'!$I30*100,0)</f>
        <v>96.8784614091866</v>
      </c>
      <c r="O30" s="137" t="n">
        <f aca="false">IF(AND(ISNUMBER('5.1.2'!O30),('5.1.2'!$I30)&gt;0),'5.1.2'!O30/'5.1.2'!$I30*100,0)</f>
        <v>81.4770206990678</v>
      </c>
      <c r="P30" s="137" t="n">
        <f aca="false">IF(AND(ISNUMBER('5.1.2'!P30),('5.1.2'!$I30)&gt;0),'5.1.2'!P30/'5.1.2'!$I30*100,0)</f>
        <v>81.8869788629645</v>
      </c>
      <c r="Q30" s="137" t="n">
        <f aca="false">IF(AND(ISNUMBER('5.1.2'!Q30),('5.1.2'!$I30)&gt;0),'5.1.2'!Q30/'5.1.2'!$I30*100,0)</f>
        <v>84.6512681966679</v>
      </c>
      <c r="R30" s="137" t="n">
        <f aca="false">IF(AND(ISNUMBER('5.1.2'!R30),('5.1.2'!$I30)&gt;0),'5.1.2'!R30/'5.1.2'!$I30*100,0)</f>
        <v>65.9744909261744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37" t="n">
        <f aca="false">IF(AND(ISNUMBER('5.1.2'!D31),('5.1.2'!$I31)&gt;0),'5.1.2'!D31/'5.1.2'!$I31*100,0)</f>
        <v>105.371425944654</v>
      </c>
      <c r="E31" s="137" t="n">
        <f aca="false">IF(AND(ISNUMBER('5.1.2'!E31),('5.1.2'!$I31)&gt;0),'5.1.2'!E31/'5.1.2'!$I31*100,0)</f>
        <v>90.4741656706812</v>
      </c>
      <c r="F31" s="137" t="n">
        <f aca="false">IF(AND(ISNUMBER('5.1.2'!F31),('5.1.2'!$I31)&gt;0),'5.1.2'!F31/'5.1.2'!$I31*100,0)</f>
        <v>91.1418589684656</v>
      </c>
      <c r="G31" s="137" t="n">
        <f aca="false">IF(AND(ISNUMBER('5.1.2'!G31),('5.1.2'!$I31)&gt;0),'5.1.2'!G31/'5.1.2'!$I31*100,0)</f>
        <v>93.6000275811345</v>
      </c>
      <c r="H31" s="137" t="n">
        <f aca="false">IF(AND(ISNUMBER('5.1.2'!H31),('5.1.2'!$I31)&gt;0),'5.1.2'!H31/'5.1.2'!$I31*100,0)</f>
        <v>92.2927967270387</v>
      </c>
      <c r="I31" s="137" t="n">
        <f aca="false">IF(AND(ISNUMBER('5.1.2'!I31),('5.1.2'!$I31)&gt;0),'5.1.2'!I31/'5.1.2'!$I31*100,0)</f>
        <v>100</v>
      </c>
      <c r="J31" s="137" t="n">
        <f aca="false">IF(AND(ISNUMBER('5.1.2'!J31),('5.1.2'!$I31)&gt;0),'5.1.2'!J31/'5.1.2'!$I31*100,0)</f>
        <v>94.7159143146088</v>
      </c>
      <c r="K31" s="137" t="n">
        <f aca="false">IF(AND(ISNUMBER('5.1.2'!K31),('5.1.2'!$I31)&gt;0),'5.1.2'!K31/'5.1.2'!$I31*100,0)</f>
        <v>93.9631791854372</v>
      </c>
      <c r="L31" s="137" t="n">
        <f aca="false">IF(AND(ISNUMBER('5.1.2'!L31),('5.1.2'!$I31)&gt;0),'5.1.2'!L31/'5.1.2'!$I31*100,0)</f>
        <v>95.1468695412338</v>
      </c>
      <c r="M31" s="137" t="n">
        <f aca="false">IF(AND(ISNUMBER('5.1.2'!M31),('5.1.2'!$I31)&gt;0),'5.1.2'!M31/'5.1.2'!$I31*100,0)</f>
        <v>82.3681851613496</v>
      </c>
      <c r="N31" s="137" t="n">
        <f aca="false">IF(AND(ISNUMBER('5.1.2'!N31),('5.1.2'!$I31)&gt;0),'5.1.2'!N31/'5.1.2'!$I31*100,0)</f>
        <v>91.7043991909534</v>
      </c>
      <c r="O31" s="137" t="n">
        <f aca="false">IF(AND(ISNUMBER('5.1.2'!O31),('5.1.2'!$I31)&gt;0),'5.1.2'!O31/'5.1.2'!$I31*100,0)</f>
        <v>92.595039992645</v>
      </c>
      <c r="P31" s="137" t="n">
        <f aca="false">IF(AND(ISNUMBER('5.1.2'!P31),('5.1.2'!$I31)&gt;0),'5.1.2'!P31/'5.1.2'!$I31*100,0)</f>
        <v>117.00147099384</v>
      </c>
      <c r="Q31" s="137" t="n">
        <f aca="false">IF(AND(ISNUMBER('5.1.2'!Q31),('5.1.2'!$I31)&gt;0),'5.1.2'!Q31/'5.1.2'!$I31*100,0)</f>
        <v>100.165486807024</v>
      </c>
      <c r="R31" s="137" t="n">
        <f aca="false">IF(AND(ISNUMBER('5.1.2'!R31),('5.1.2'!$I31)&gt;0),'5.1.2'!R31/'5.1.2'!$I31*100,0)</f>
        <v>80.515652293831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37" t="n">
        <f aca="false">IF(AND(ISNUMBER('5.1.2'!D32),('5.1.2'!$I32)&gt;0),'5.1.2'!D32/'5.1.2'!$I32*100,0)</f>
        <v>107.691863408924</v>
      </c>
      <c r="E32" s="137" t="n">
        <f aca="false">IF(AND(ISNUMBER('5.1.2'!E32),('5.1.2'!$I32)&gt;0),'5.1.2'!E32/'5.1.2'!$I32*100,0)</f>
        <v>106.291837610869</v>
      </c>
      <c r="F32" s="137" t="n">
        <f aca="false">IF(AND(ISNUMBER('5.1.2'!F32),('5.1.2'!$I32)&gt;0),'5.1.2'!F32/'5.1.2'!$I32*100,0)</f>
        <v>105.369460878405</v>
      </c>
      <c r="G32" s="137" t="n">
        <f aca="false">IF(AND(ISNUMBER('5.1.2'!G32),('5.1.2'!$I32)&gt;0),'5.1.2'!G32/'5.1.2'!$I32*100,0)</f>
        <v>104.292295815132</v>
      </c>
      <c r="H32" s="137" t="n">
        <f aca="false">IF(AND(ISNUMBER('5.1.2'!H32),('5.1.2'!$I32)&gt;0),'5.1.2'!H32/'5.1.2'!$I32*100,0)</f>
        <v>102.098113469088</v>
      </c>
      <c r="I32" s="137" t="n">
        <f aca="false">IF(AND(ISNUMBER('5.1.2'!I32),('5.1.2'!$I32)&gt;0),'5.1.2'!I32/'5.1.2'!$I32*100,0)</f>
        <v>100</v>
      </c>
      <c r="J32" s="137" t="n">
        <f aca="false">IF(AND(ISNUMBER('5.1.2'!J32),('5.1.2'!$I32)&gt;0),'5.1.2'!J32/'5.1.2'!$I32*100,0)</f>
        <v>100.396982012595</v>
      </c>
      <c r="K32" s="137" t="n">
        <f aca="false">IF(AND(ISNUMBER('5.1.2'!K32),('5.1.2'!$I32)&gt;0),'5.1.2'!K32/'5.1.2'!$I32*100,0)</f>
        <v>94.7914881819879</v>
      </c>
      <c r="L32" s="137" t="n">
        <f aca="false">IF(AND(ISNUMBER('5.1.2'!L32),('5.1.2'!$I32)&gt;0),'5.1.2'!L32/'5.1.2'!$I32*100,0)</f>
        <v>87.2998484845568</v>
      </c>
      <c r="M32" s="137" t="n">
        <f aca="false">IF(AND(ISNUMBER('5.1.2'!M32),('5.1.2'!$I32)&gt;0),'5.1.2'!M32/'5.1.2'!$I32*100,0)</f>
        <v>93.8619881059415</v>
      </c>
      <c r="N32" s="137" t="n">
        <f aca="false">IF(AND(ISNUMBER('5.1.2'!N32),('5.1.2'!$I32)&gt;0),'5.1.2'!N32/'5.1.2'!$I32*100,0)</f>
        <v>87.7002959075429</v>
      </c>
      <c r="O32" s="137" t="n">
        <f aca="false">IF(AND(ISNUMBER('5.1.2'!O32),('5.1.2'!$I32)&gt;0),'5.1.2'!O32/'5.1.2'!$I32*100,0)</f>
        <v>93.1117267562411</v>
      </c>
      <c r="P32" s="137" t="n">
        <f aca="false">IF(AND(ISNUMBER('5.1.2'!P32),('5.1.2'!$I32)&gt;0),'5.1.2'!P32/'5.1.2'!$I32*100,0)</f>
        <v>89.0396770237516</v>
      </c>
      <c r="Q32" s="137" t="n">
        <f aca="false">IF(AND(ISNUMBER('5.1.2'!Q32),('5.1.2'!$I32)&gt;0),'5.1.2'!Q32/'5.1.2'!$I32*100,0)</f>
        <v>90.4647307857433</v>
      </c>
      <c r="R32" s="137" t="n">
        <f aca="false">IF(AND(ISNUMBER('5.1.2'!R32),('5.1.2'!$I32)&gt;0),'5.1.2'!R32/'5.1.2'!$I32*100,0)</f>
        <v>81.3895910623216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37" t="n">
        <f aca="false">IF(AND(ISNUMBER('5.1.2'!D33),('5.1.2'!$I33)&gt;0),'5.1.2'!D33/'5.1.2'!$I33*100,0)</f>
        <v>106.622662266227</v>
      </c>
      <c r="E33" s="137" t="n">
        <f aca="false">IF(AND(ISNUMBER('5.1.2'!E33),('5.1.2'!$I33)&gt;0),'5.1.2'!E33/'5.1.2'!$I33*100,0)</f>
        <v>111.221867949507</v>
      </c>
      <c r="F33" s="137" t="n">
        <f aca="false">IF(AND(ISNUMBER('5.1.2'!F33),('5.1.2'!$I33)&gt;0),'5.1.2'!F33/'5.1.2'!$I33*100,0)</f>
        <v>109.122708881058</v>
      </c>
      <c r="G33" s="137" t="n">
        <f aca="false">IF(AND(ISNUMBER('5.1.2'!G33),('5.1.2'!$I33)&gt;0),'5.1.2'!G33/'5.1.2'!$I33*100,0)</f>
        <v>110.1396580336</v>
      </c>
      <c r="H33" s="137" t="n">
        <f aca="false">IF(AND(ISNUMBER('5.1.2'!H33),('5.1.2'!$I33)&gt;0),'5.1.2'!H33/'5.1.2'!$I33*100,0)</f>
        <v>104.414238033973</v>
      </c>
      <c r="I33" s="137" t="n">
        <f aca="false">IF(AND(ISNUMBER('5.1.2'!I33),('5.1.2'!$I33)&gt;0),'5.1.2'!I33/'5.1.2'!$I33*100,0)</f>
        <v>100</v>
      </c>
      <c r="J33" s="137" t="n">
        <f aca="false">IF(AND(ISNUMBER('5.1.2'!J33),('5.1.2'!$I33)&gt;0),'5.1.2'!J33/'5.1.2'!$I33*100,0)</f>
        <v>102.739087468069</v>
      </c>
      <c r="K33" s="137" t="n">
        <f aca="false">IF(AND(ISNUMBER('5.1.2'!K33),('5.1.2'!$I33)&gt;0),'5.1.2'!K33/'5.1.2'!$I33*100,0)</f>
        <v>93.9575991497455</v>
      </c>
      <c r="L33" s="137" t="n">
        <f aca="false">IF(AND(ISNUMBER('5.1.2'!L33),('5.1.2'!$I33)&gt;0),'5.1.2'!L33/'5.1.2'!$I33*100,0)</f>
        <v>87.2405884656262</v>
      </c>
      <c r="M33" s="137" t="n">
        <f aca="false">IF(AND(ISNUMBER('5.1.2'!M33),('5.1.2'!$I33)&gt;0),'5.1.2'!M33/'5.1.2'!$I33*100,0)</f>
        <v>84.1520762245716</v>
      </c>
      <c r="N33" s="137" t="n">
        <f aca="false">IF(AND(ISNUMBER('5.1.2'!N33),('5.1.2'!$I33)&gt;0),'5.1.2'!N33/'5.1.2'!$I33*100,0)</f>
        <v>91.792806399284</v>
      </c>
      <c r="O33" s="137" t="n">
        <f aca="false">IF(AND(ISNUMBER('5.1.2'!O33),('5.1.2'!$I33)&gt;0),'5.1.2'!O33/'5.1.2'!$I33*100,0)</f>
        <v>98.7585538214838</v>
      </c>
      <c r="P33" s="137" t="n">
        <f aca="false">IF(AND(ISNUMBER('5.1.2'!P33),('5.1.2'!$I33)&gt;0),'5.1.2'!P33/'5.1.2'!$I33*100,0)</f>
        <v>79.2743003113871</v>
      </c>
      <c r="Q33" s="137" t="n">
        <f aca="false">IF(AND(ISNUMBER('5.1.2'!Q33),('5.1.2'!$I33)&gt;0),'5.1.2'!Q33/'5.1.2'!$I33*100,0)</f>
        <v>74.5345042978874</v>
      </c>
      <c r="R33" s="137" t="n">
        <f aca="false">IF(AND(ISNUMBER('5.1.2'!R33),('5.1.2'!$I33)&gt;0),'5.1.2'!R33/'5.1.2'!$I33*100,0)</f>
        <v>58.3610225429323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37" t="n">
        <f aca="false">IF(AND(ISNUMBER('5.1.2'!D34),('5.1.2'!$I34)&gt;0),'5.1.2'!D34/'5.1.2'!$I34*100,0)</f>
        <v>112.533845124709</v>
      </c>
      <c r="E34" s="137" t="n">
        <f aca="false">IF(AND(ISNUMBER('5.1.2'!E34),('5.1.2'!$I34)&gt;0),'5.1.2'!E34/'5.1.2'!$I34*100,0)</f>
        <v>96.2762399260982</v>
      </c>
      <c r="F34" s="137" t="n">
        <f aca="false">IF(AND(ISNUMBER('5.1.2'!F34),('5.1.2'!$I34)&gt;0),'5.1.2'!F34/'5.1.2'!$I34*100,0)</f>
        <v>79.8187494027331</v>
      </c>
      <c r="G34" s="137" t="n">
        <f aca="false">IF(AND(ISNUMBER('5.1.2'!G34),('5.1.2'!$I34)&gt;0),'5.1.2'!G34/'5.1.2'!$I34*100,0)</f>
        <v>84.6486477877234</v>
      </c>
      <c r="H34" s="137" t="n">
        <f aca="false">IF(AND(ISNUMBER('5.1.2'!H34),('5.1.2'!$I34)&gt;0),'5.1.2'!H34/'5.1.2'!$I34*100,0)</f>
        <v>84.5554741502883</v>
      </c>
      <c r="I34" s="137" t="n">
        <f aca="false">IF(AND(ISNUMBER('5.1.2'!I34),('5.1.2'!$I34)&gt;0),'5.1.2'!I34/'5.1.2'!$I34*100,0)</f>
        <v>100</v>
      </c>
      <c r="J34" s="137" t="n">
        <f aca="false">IF(AND(ISNUMBER('5.1.2'!J34),('5.1.2'!$I34)&gt;0),'5.1.2'!J34/'5.1.2'!$I34*100,0)</f>
        <v>104.109992673526</v>
      </c>
      <c r="K34" s="137" t="n">
        <f aca="false">IF(AND(ISNUMBER('5.1.2'!K34),('5.1.2'!$I34)&gt;0),'5.1.2'!K34/'5.1.2'!$I34*100,0)</f>
        <v>111.251712165132</v>
      </c>
      <c r="L34" s="137" t="n">
        <f aca="false">IF(AND(ISNUMBER('5.1.2'!L34),('5.1.2'!$I34)&gt;0),'5.1.2'!L34/'5.1.2'!$I34*100,0)</f>
        <v>120.328576434237</v>
      </c>
      <c r="M34" s="137" t="n">
        <f aca="false">IF(AND(ISNUMBER('5.1.2'!M34),('5.1.2'!$I34)&gt;0),'5.1.2'!M34/'5.1.2'!$I34*100,0)</f>
        <v>92.7539578887013</v>
      </c>
      <c r="N34" s="137" t="n">
        <f aca="false">IF(AND(ISNUMBER('5.1.2'!N34),('5.1.2'!$I34)&gt;0),'5.1.2'!N34/'5.1.2'!$I34*100,0)</f>
        <v>124.526168254069</v>
      </c>
      <c r="O34" s="137" t="n">
        <f aca="false">IF(AND(ISNUMBER('5.1.2'!O34),('5.1.2'!$I34)&gt;0),'5.1.2'!O34/'5.1.2'!$I34*100,0)</f>
        <v>152.029911126684</v>
      </c>
      <c r="P34" s="137" t="n">
        <f aca="false">IF(AND(ISNUMBER('5.1.2'!P34),('5.1.2'!$I34)&gt;0),'5.1.2'!P34/'5.1.2'!$I34*100,0)</f>
        <v>103.479278820119</v>
      </c>
      <c r="Q34" s="137" t="n">
        <f aca="false">IF(AND(ISNUMBER('5.1.2'!Q34),('5.1.2'!$I34)&gt;0),'5.1.2'!Q34/'5.1.2'!$I34*100,0)</f>
        <v>92.1455419998089</v>
      </c>
      <c r="R34" s="137" t="n">
        <f aca="false">IF(AND(ISNUMBER('5.1.2'!R34),('5.1.2'!$I34)&gt;0),'5.1.2'!R34/'5.1.2'!$I34*100,0)</f>
        <v>75.5152422514573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37" t="n">
        <f aca="false">IF(AND(ISNUMBER('5.1.2'!D35),('5.1.2'!$I35)&gt;0),'5.1.2'!D35/'5.1.2'!$I35*100,0)</f>
        <v>127.743639902645</v>
      </c>
      <c r="E35" s="137" t="n">
        <f aca="false">IF(AND(ISNUMBER('5.1.2'!E35),('5.1.2'!$I35)&gt;0),'5.1.2'!E35/'5.1.2'!$I35*100,0)</f>
        <v>134.048333165442</v>
      </c>
      <c r="F35" s="137" t="n">
        <f aca="false">IF(AND(ISNUMBER('5.1.2'!F35),('5.1.2'!$I35)&gt;0),'5.1.2'!F35/'5.1.2'!$I35*100,0)</f>
        <v>117.834593600421</v>
      </c>
      <c r="G35" s="137" t="n">
        <f aca="false">IF(AND(ISNUMBER('5.1.2'!G35),('5.1.2'!$I35)&gt;0),'5.1.2'!G35/'5.1.2'!$I35*100,0)</f>
        <v>110.878699157403</v>
      </c>
      <c r="H35" s="137" t="n">
        <f aca="false">IF(AND(ISNUMBER('5.1.2'!H35),('5.1.2'!$I35)&gt;0),'5.1.2'!H35/'5.1.2'!$I35*100,0)</f>
        <v>105.811093166612</v>
      </c>
      <c r="I35" s="137" t="n">
        <f aca="false">IF(AND(ISNUMBER('5.1.2'!I35),('5.1.2'!$I35)&gt;0),'5.1.2'!I35/'5.1.2'!$I35*100,0)</f>
        <v>100</v>
      </c>
      <c r="J35" s="137" t="n">
        <f aca="false">IF(AND(ISNUMBER('5.1.2'!J35),('5.1.2'!$I35)&gt;0),'5.1.2'!J35/'5.1.2'!$I35*100,0)</f>
        <v>104.226308657661</v>
      </c>
      <c r="K35" s="137" t="n">
        <f aca="false">IF(AND(ISNUMBER('5.1.2'!K35),('5.1.2'!$I35)&gt;0),'5.1.2'!K35/'5.1.2'!$I35*100,0)</f>
        <v>97.4046188490897</v>
      </c>
      <c r="L35" s="137" t="n">
        <f aca="false">IF(AND(ISNUMBER('5.1.2'!L35),('5.1.2'!$I35)&gt;0),'5.1.2'!L35/'5.1.2'!$I35*100,0)</f>
        <v>106.005088727786</v>
      </c>
      <c r="M35" s="137" t="n">
        <f aca="false">IF(AND(ISNUMBER('5.1.2'!M35),('5.1.2'!$I35)&gt;0),'5.1.2'!M35/'5.1.2'!$I35*100,0)</f>
        <v>101.137002459877</v>
      </c>
      <c r="N35" s="137" t="n">
        <f aca="false">IF(AND(ISNUMBER('5.1.2'!N35),('5.1.2'!$I35)&gt;0),'5.1.2'!N35/'5.1.2'!$I35*100,0)</f>
        <v>103.154296335531</v>
      </c>
      <c r="O35" s="137" t="n">
        <f aca="false">IF(AND(ISNUMBER('5.1.2'!O35),('5.1.2'!$I35)&gt;0),'5.1.2'!O35/'5.1.2'!$I35*100,0)</f>
        <v>103.652445741359</v>
      </c>
      <c r="P35" s="137" t="n">
        <f aca="false">IF(AND(ISNUMBER('5.1.2'!P35),('5.1.2'!$I35)&gt;0),'5.1.2'!P35/'5.1.2'!$I35*100,0)</f>
        <v>104.632821969266</v>
      </c>
      <c r="Q35" s="137" t="n">
        <f aca="false">IF(AND(ISNUMBER('5.1.2'!Q35),('5.1.2'!$I35)&gt;0),'5.1.2'!Q35/'5.1.2'!$I35*100,0)</f>
        <v>103.592654814632</v>
      </c>
      <c r="R35" s="137" t="n">
        <f aca="false">IF(AND(ISNUMBER('5.1.2'!R35),('5.1.2'!$I35)&gt;0),'5.1.2'!R35/'5.1.2'!$I35*100,0)</f>
        <v>88.4645755006678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37" t="n">
        <f aca="false">IF(AND(ISNUMBER('5.1.2'!D36),('5.1.2'!$I36)&gt;0),'5.1.2'!D36/'5.1.2'!$I36*100,0)</f>
        <v>132.246627378373</v>
      </c>
      <c r="E36" s="137" t="n">
        <f aca="false">IF(AND(ISNUMBER('5.1.2'!E36),('5.1.2'!$I36)&gt;0),'5.1.2'!E36/'5.1.2'!$I36*100,0)</f>
        <v>139.000639746812</v>
      </c>
      <c r="F36" s="137" t="n">
        <f aca="false">IF(AND(ISNUMBER('5.1.2'!F36),('5.1.2'!$I36)&gt;0),'5.1.2'!F36/'5.1.2'!$I36*100,0)</f>
        <v>139.694197038032</v>
      </c>
      <c r="G36" s="137" t="n">
        <f aca="false">IF(AND(ISNUMBER('5.1.2'!G36),('5.1.2'!$I36)&gt;0),'5.1.2'!G36/'5.1.2'!$I36*100,0)</f>
        <v>141.77187944061</v>
      </c>
      <c r="H36" s="137" t="n">
        <f aca="false">IF(AND(ISNUMBER('5.1.2'!H36),('5.1.2'!$I36)&gt;0),'5.1.2'!H36/'5.1.2'!$I36*100,0)</f>
        <v>112.049760742664</v>
      </c>
      <c r="I36" s="137" t="n">
        <f aca="false">IF(AND(ISNUMBER('5.1.2'!I36),('5.1.2'!$I36)&gt;0),'5.1.2'!I36/'5.1.2'!$I36*100,0)</f>
        <v>100</v>
      </c>
      <c r="J36" s="137" t="n">
        <f aca="false">IF(AND(ISNUMBER('5.1.2'!J36),('5.1.2'!$I36)&gt;0),'5.1.2'!J36/'5.1.2'!$I36*100,0)</f>
        <v>91.264366899779</v>
      </c>
      <c r="K36" s="137" t="n">
        <f aca="false">IF(AND(ISNUMBER('5.1.2'!K36),('5.1.2'!$I36)&gt;0),'5.1.2'!K36/'5.1.2'!$I36*100,0)</f>
        <v>81.4975655740482</v>
      </c>
      <c r="L36" s="137" t="n">
        <f aca="false">IF(AND(ISNUMBER('5.1.2'!L36),('5.1.2'!$I36)&gt;0),'5.1.2'!L36/'5.1.2'!$I36*100,0)</f>
        <v>82.407959167811</v>
      </c>
      <c r="M36" s="137" t="n">
        <f aca="false">IF(AND(ISNUMBER('5.1.2'!M36),('5.1.2'!$I36)&gt;0),'5.1.2'!M36/'5.1.2'!$I36*100,0)</f>
        <v>85.2088942743657</v>
      </c>
      <c r="N36" s="137" t="n">
        <f aca="false">IF(AND(ISNUMBER('5.1.2'!N36),('5.1.2'!$I36)&gt;0),'5.1.2'!N36/'5.1.2'!$I36*100,0)</f>
        <v>81.9587413130953</v>
      </c>
      <c r="O36" s="137" t="n">
        <f aca="false">IF(AND(ISNUMBER('5.1.2'!O36),('5.1.2'!$I36)&gt;0),'5.1.2'!O36/'5.1.2'!$I36*100,0)</f>
        <v>79.2024489747111</v>
      </c>
      <c r="P36" s="137" t="n">
        <f aca="false">IF(AND(ISNUMBER('5.1.2'!P36),('5.1.2'!$I36)&gt;0),'5.1.2'!P36/'5.1.2'!$I36*100,0)</f>
        <v>77.0771343328796</v>
      </c>
      <c r="Q36" s="137" t="n">
        <f aca="false">IF(AND(ISNUMBER('5.1.2'!Q36),('5.1.2'!$I36)&gt;0),'5.1.2'!Q36/'5.1.2'!$I36*100,0)</f>
        <v>74.9492288161097</v>
      </c>
      <c r="R36" s="137" t="n">
        <f aca="false">IF(AND(ISNUMBER('5.1.2'!R36),('5.1.2'!$I36)&gt;0),'5.1.2'!R36/'5.1.2'!$I36*100,0)</f>
        <v>63.0322005895237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37" t="n">
        <f aca="false">IF(AND(ISNUMBER('5.1.2'!D37),('5.1.2'!$I37)&gt;0),'5.1.2'!D37/'5.1.2'!$I37*100,0)</f>
        <v>138.80587035737</v>
      </c>
      <c r="E37" s="137" t="n">
        <f aca="false">IF(AND(ISNUMBER('5.1.2'!E37),('5.1.2'!$I37)&gt;0),'5.1.2'!E37/'5.1.2'!$I37*100,0)</f>
        <v>139.820479390232</v>
      </c>
      <c r="F37" s="137" t="n">
        <f aca="false">IF(AND(ISNUMBER('5.1.2'!F37),('5.1.2'!$I37)&gt;0),'5.1.2'!F37/'5.1.2'!$I37*100,0)</f>
        <v>127.476348076087</v>
      </c>
      <c r="G37" s="137" t="n">
        <f aca="false">IF(AND(ISNUMBER('5.1.2'!G37),('5.1.2'!$I37)&gt;0),'5.1.2'!G37/'5.1.2'!$I37*100,0)</f>
        <v>104.096880954769</v>
      </c>
      <c r="H37" s="137" t="n">
        <f aca="false">IF(AND(ISNUMBER('5.1.2'!H37),('5.1.2'!$I37)&gt;0),'5.1.2'!H37/'5.1.2'!$I37*100,0)</f>
        <v>101.532778390666</v>
      </c>
      <c r="I37" s="137" t="n">
        <f aca="false">IF(AND(ISNUMBER('5.1.2'!I37),('5.1.2'!$I37)&gt;0),'5.1.2'!I37/'5.1.2'!$I37*100,0)</f>
        <v>100</v>
      </c>
      <c r="J37" s="137" t="n">
        <f aca="false">IF(AND(ISNUMBER('5.1.2'!J37),('5.1.2'!$I37)&gt;0),'5.1.2'!J37/'5.1.2'!$I37*100,0)</f>
        <v>101.233577374386</v>
      </c>
      <c r="K37" s="137" t="n">
        <f aca="false">IF(AND(ISNUMBER('5.1.2'!K37),('5.1.2'!$I37)&gt;0),'5.1.2'!K37/'5.1.2'!$I37*100,0)</f>
        <v>102.854946010096</v>
      </c>
      <c r="L37" s="137" t="n">
        <f aca="false">IF(AND(ISNUMBER('5.1.2'!L37),('5.1.2'!$I37)&gt;0),'5.1.2'!L37/'5.1.2'!$I37*100,0)</f>
        <v>98.8449837863137</v>
      </c>
      <c r="M37" s="137" t="n">
        <f aca="false">IF(AND(ISNUMBER('5.1.2'!M37),('5.1.2'!$I37)&gt;0),'5.1.2'!M37/'5.1.2'!$I37*100,0)</f>
        <v>95.9365493263798</v>
      </c>
      <c r="N37" s="137" t="n">
        <f aca="false">IF(AND(ISNUMBER('5.1.2'!N37),('5.1.2'!$I37)&gt;0),'5.1.2'!N37/'5.1.2'!$I37*100,0)</f>
        <v>94.4071139638284</v>
      </c>
      <c r="O37" s="137" t="n">
        <f aca="false">IF(AND(ISNUMBER('5.1.2'!O37),('5.1.2'!$I37)&gt;0),'5.1.2'!O37/'5.1.2'!$I37*100,0)</f>
        <v>110.299869621904</v>
      </c>
      <c r="P37" s="137" t="n">
        <f aca="false">IF(AND(ISNUMBER('5.1.2'!P37),('5.1.2'!$I37)&gt;0),'5.1.2'!P37/'5.1.2'!$I37*100,0)</f>
        <v>78.4658843980878</v>
      </c>
      <c r="Q37" s="137" t="n">
        <f aca="false">IF(AND(ISNUMBER('5.1.2'!Q37),('5.1.2'!$I37)&gt;0),'5.1.2'!Q37/'5.1.2'!$I37*100,0)</f>
        <v>71.1814261357938</v>
      </c>
      <c r="R37" s="137" t="n">
        <f aca="false">IF(AND(ISNUMBER('5.1.2'!R37),('5.1.2'!$I37)&gt;0),'5.1.2'!R37/'5.1.2'!$I37*100,0)</f>
        <v>68.4869454752114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37" t="n">
        <f aca="false">IF(AND(ISNUMBER('5.1.2'!D38),('5.1.2'!$I38)&gt;0),'5.1.2'!D38/'5.1.2'!$I38*100,0)</f>
        <v>115.685355601</v>
      </c>
      <c r="E38" s="137" t="n">
        <f aca="false">IF(AND(ISNUMBER('5.1.2'!E38),('5.1.2'!$I38)&gt;0),'5.1.2'!E38/'5.1.2'!$I38*100,0)</f>
        <v>110.55867984549</v>
      </c>
      <c r="F38" s="137" t="n">
        <f aca="false">IF(AND(ISNUMBER('5.1.2'!F38),('5.1.2'!$I38)&gt;0),'5.1.2'!F38/'5.1.2'!$I38*100,0)</f>
        <v>103.004998863895</v>
      </c>
      <c r="G38" s="137" t="n">
        <f aca="false">IF(AND(ISNUMBER('5.1.2'!G38),('5.1.2'!$I38)&gt;0),'5.1.2'!G38/'5.1.2'!$I38*100,0)</f>
        <v>97.1242331288344</v>
      </c>
      <c r="H38" s="137" t="n">
        <f aca="false">IF(AND(ISNUMBER('5.1.2'!H38),('5.1.2'!$I38)&gt;0),'5.1.2'!H38/'5.1.2'!$I38*100,0)</f>
        <v>95.6899000227221</v>
      </c>
      <c r="I38" s="137" t="n">
        <f aca="false">IF(AND(ISNUMBER('5.1.2'!I38),('5.1.2'!$I38)&gt;0),'5.1.2'!I38/'5.1.2'!$I38*100,0)</f>
        <v>100</v>
      </c>
      <c r="J38" s="137" t="n">
        <f aca="false">IF(AND(ISNUMBER('5.1.2'!J38),('5.1.2'!$I38)&gt;0),'5.1.2'!J38/'5.1.2'!$I38*100,0)</f>
        <v>129.439331970007</v>
      </c>
      <c r="K38" s="137" t="n">
        <f aca="false">IF(AND(ISNUMBER('5.1.2'!K38),('5.1.2'!$I38)&gt;0),'5.1.2'!K38/'5.1.2'!$I38*100,0)</f>
        <v>114.123210633947</v>
      </c>
      <c r="L38" s="137" t="n">
        <f aca="false">IF(AND(ISNUMBER('5.1.2'!L38),('5.1.2'!$I38)&gt;0),'5.1.2'!L38/'5.1.2'!$I38*100,0)</f>
        <v>121.052033628721</v>
      </c>
      <c r="M38" s="137" t="n">
        <f aca="false">IF(AND(ISNUMBER('5.1.2'!M38),('5.1.2'!$I38)&gt;0),'5.1.2'!M38/'5.1.2'!$I38*100,0)</f>
        <v>118.660531697342</v>
      </c>
      <c r="N38" s="137" t="n">
        <f aca="false">IF(AND(ISNUMBER('5.1.2'!N38),('5.1.2'!$I38)&gt;0),'5.1.2'!N38/'5.1.2'!$I38*100,0)</f>
        <v>121.540558963872</v>
      </c>
      <c r="O38" s="137" t="n">
        <f aca="false">IF(AND(ISNUMBER('5.1.2'!O38),('5.1.2'!$I38)&gt;0),'5.1.2'!O38/'5.1.2'!$I38*100,0)</f>
        <v>129.65377187003</v>
      </c>
      <c r="P38" s="137" t="n">
        <f aca="false">IF(AND(ISNUMBER('5.1.2'!P38),('5.1.2'!$I38)&gt;0),'5.1.2'!P38/'5.1.2'!$I38*100,0)</f>
        <v>93.2884571688253</v>
      </c>
      <c r="Q38" s="137" t="n">
        <f aca="false">IF(AND(ISNUMBER('5.1.2'!Q38),('5.1.2'!$I38)&gt;0),'5.1.2'!Q38/'5.1.2'!$I38*100,0)</f>
        <v>124.55833901386</v>
      </c>
      <c r="R38" s="137" t="n">
        <f aca="false">IF(AND(ISNUMBER('5.1.2'!R38),('5.1.2'!$I38)&gt;0),'5.1.2'!R38/'5.1.2'!$I38*100,0)</f>
        <v>111.150874801182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37" t="n">
        <f aca="false">IF(AND(ISNUMBER('5.1.2'!D39),('5.1.2'!$I39)&gt;0),'5.1.2'!D39/'5.1.2'!$I39*100,0)</f>
        <v>117.060600675315</v>
      </c>
      <c r="E39" s="137" t="n">
        <f aca="false">IF(AND(ISNUMBER('5.1.2'!E39),('5.1.2'!$I39)&gt;0),'5.1.2'!E39/'5.1.2'!$I39*100,0)</f>
        <v>122.996267993602</v>
      </c>
      <c r="F39" s="137" t="n">
        <f aca="false">IF(AND(ISNUMBER('5.1.2'!F39),('5.1.2'!$I39)&gt;0),'5.1.2'!F39/'5.1.2'!$I39*100,0)</f>
        <v>124.151412830993</v>
      </c>
      <c r="G39" s="137" t="n">
        <f aca="false">IF(AND(ISNUMBER('5.1.2'!G39),('5.1.2'!$I39)&gt;0),'5.1.2'!G39/'5.1.2'!$I39*100,0)</f>
        <v>119.317575972987</v>
      </c>
      <c r="H39" s="137" t="n">
        <f aca="false">IF(AND(ISNUMBER('5.1.2'!H39),('5.1.2'!$I39)&gt;0),'5.1.2'!H39/'5.1.2'!$I39*100,0)</f>
        <v>53.3499200284343</v>
      </c>
      <c r="I39" s="137" t="n">
        <f aca="false">IF(AND(ISNUMBER('5.1.2'!I39),('5.1.2'!$I39)&gt;0),'5.1.2'!I39/'5.1.2'!$I39*100,0)</f>
        <v>100</v>
      </c>
      <c r="J39" s="137" t="n">
        <f aca="false">IF(AND(ISNUMBER('5.1.2'!J39),('5.1.2'!$I39)&gt;0),'5.1.2'!J39/'5.1.2'!$I39*100,0)</f>
        <v>0.728629820508264</v>
      </c>
      <c r="K39" s="137" t="n">
        <f aca="false">IF(AND(ISNUMBER('5.1.2'!K39),('5.1.2'!$I39)&gt;0),'5.1.2'!K39/'5.1.2'!$I39*100,0)</f>
        <v>102.470232806113</v>
      </c>
      <c r="L39" s="137" t="n">
        <f aca="false">IF(AND(ISNUMBER('5.1.2'!L39),('5.1.2'!$I39)&gt;0),'5.1.2'!L39/'5.1.2'!$I39*100,0)</f>
        <v>13.0797938510752</v>
      </c>
      <c r="M39" s="137" t="n">
        <f aca="false">IF(AND(ISNUMBER('5.1.2'!M39),('5.1.2'!$I39)&gt;0),'5.1.2'!M39/'5.1.2'!$I39*100,0)</f>
        <v>69.2909187844322</v>
      </c>
      <c r="N39" s="137" t="n">
        <f aca="false">IF(AND(ISNUMBER('5.1.2'!N39),('5.1.2'!$I39)&gt;0),'5.1.2'!N39/'5.1.2'!$I39*100,0)</f>
        <v>12.9198507197441</v>
      </c>
      <c r="O39" s="137" t="n">
        <f aca="false">IF(AND(ISNUMBER('5.1.2'!O39),('5.1.2'!$I39)&gt;0),'5.1.2'!O39/'5.1.2'!$I39*100,0)</f>
        <v>25.271014750311</v>
      </c>
      <c r="P39" s="137" t="n">
        <f aca="false">IF(AND(ISNUMBER('5.1.2'!P39),('5.1.2'!$I39)&gt;0),'5.1.2'!P39/'5.1.2'!$I39*100,0)</f>
        <v>23.7782121912209</v>
      </c>
      <c r="Q39" s="137" t="n">
        <f aca="false">IF(AND(ISNUMBER('5.1.2'!Q39),('5.1.2'!$I39)&gt;0),'5.1.2'!Q39/'5.1.2'!$I39*100,0)</f>
        <v>108.530300337658</v>
      </c>
      <c r="R39" s="137" t="n">
        <f aca="false">IF(AND(ISNUMBER('5.1.2'!R39),('5.1.2'!$I39)&gt;0),'5.1.2'!R39/'5.1.2'!$I39*100,0)</f>
        <v>178.905278123334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37" t="n">
        <f aca="false">IF(AND(ISNUMBER('5.1.2'!D40),('5.1.2'!$I40)&gt;0),'5.1.2'!D40/'5.1.2'!$I40*100,0)</f>
        <v>103.194074430477</v>
      </c>
      <c r="E40" s="137" t="n">
        <f aca="false">IF(AND(ISNUMBER('5.1.2'!E40),('5.1.2'!$I40)&gt;0),'5.1.2'!E40/'5.1.2'!$I40*100,0)</f>
        <v>103.686869507897</v>
      </c>
      <c r="F40" s="137" t="n">
        <f aca="false">IF(AND(ISNUMBER('5.1.2'!F40),('5.1.2'!$I40)&gt;0),'5.1.2'!F40/'5.1.2'!$I40*100,0)</f>
        <v>99.3533909400163</v>
      </c>
      <c r="G40" s="137" t="n">
        <f aca="false">IF(AND(ISNUMBER('5.1.2'!G40),('5.1.2'!$I40)&gt;0),'5.1.2'!G40/'5.1.2'!$I40*100,0)</f>
        <v>100.752685946779</v>
      </c>
      <c r="H40" s="137" t="n">
        <f aca="false">IF(AND(ISNUMBER('5.1.2'!H40),('5.1.2'!$I40)&gt;0),'5.1.2'!H40/'5.1.2'!$I40*100,0)</f>
        <v>97.5874346465344</v>
      </c>
      <c r="I40" s="137" t="n">
        <f aca="false">IF(AND(ISNUMBER('5.1.2'!I40),('5.1.2'!$I40)&gt;0),'5.1.2'!I40/'5.1.2'!$I40*100,0)</f>
        <v>100</v>
      </c>
      <c r="J40" s="137" t="n">
        <f aca="false">IF(AND(ISNUMBER('5.1.2'!J40),('5.1.2'!$I40)&gt;0),'5.1.2'!J40/'5.1.2'!$I40*100,0)</f>
        <v>102.87162433014</v>
      </c>
      <c r="K40" s="137" t="n">
        <f aca="false">IF(AND(ISNUMBER('5.1.2'!K40),('5.1.2'!$I40)&gt;0),'5.1.2'!K40/'5.1.2'!$I40*100,0)</f>
        <v>103.684100933886</v>
      </c>
      <c r="L40" s="137" t="n">
        <f aca="false">IF(AND(ISNUMBER('5.1.2'!L40),('5.1.2'!$I40)&gt;0),'5.1.2'!L40/'5.1.2'!$I40*100,0)</f>
        <v>106.123772235908</v>
      </c>
      <c r="M40" s="137" t="n">
        <f aca="false">IF(AND(ISNUMBER('5.1.2'!M40),('5.1.2'!$I40)&gt;0),'5.1.2'!M40/'5.1.2'!$I40*100,0)</f>
        <v>105.523263539561</v>
      </c>
      <c r="N40" s="137" t="n">
        <f aca="false">IF(AND(ISNUMBER('5.1.2'!N40),('5.1.2'!$I40)&gt;0),'5.1.2'!N40/'5.1.2'!$I40*100,0)</f>
        <v>104.41474925347</v>
      </c>
      <c r="O40" s="137" t="n">
        <f aca="false">IF(AND(ISNUMBER('5.1.2'!O40),('5.1.2'!$I40)&gt;0),'5.1.2'!O40/'5.1.2'!$I40*100,0)</f>
        <v>105.636777848123</v>
      </c>
      <c r="P40" s="137" t="n">
        <f aca="false">IF(AND(ISNUMBER('5.1.2'!P40),('5.1.2'!$I40)&gt;0),'5.1.2'!P40/'5.1.2'!$I40*100,0)</f>
        <v>108.850093590563</v>
      </c>
      <c r="Q40" s="137" t="n">
        <f aca="false">IF(AND(ISNUMBER('5.1.2'!Q40),('5.1.2'!$I40)&gt;0),'5.1.2'!Q40/'5.1.2'!$I40*100,0)</f>
        <v>102.928826731043</v>
      </c>
      <c r="R40" s="137" t="n">
        <f aca="false">IF(AND(ISNUMBER('5.1.2'!R40),('5.1.2'!$I40)&gt;0),'5.1.2'!R40/'5.1.2'!$I40*100,0)</f>
        <v>95.6529254589466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37" t="n">
        <f aca="false">IF(AND(ISNUMBER('5.1.2'!D41),('5.1.2'!$I41)&gt;0),'5.1.2'!D41/'5.1.2'!$I41*100,0)</f>
        <v>103.160898100983</v>
      </c>
      <c r="E41" s="137" t="n">
        <f aca="false">IF(AND(ISNUMBER('5.1.2'!E41),('5.1.2'!$I41)&gt;0),'5.1.2'!E41/'5.1.2'!$I41*100,0)</f>
        <v>103.656490989885</v>
      </c>
      <c r="F41" s="137" t="n">
        <f aca="false">IF(AND(ISNUMBER('5.1.2'!F41),('5.1.2'!$I41)&gt;0),'5.1.2'!F41/'5.1.2'!$I41*100,0)</f>
        <v>99.3027843702911</v>
      </c>
      <c r="G41" s="137" t="n">
        <f aca="false">IF(AND(ISNUMBER('5.1.2'!G41),('5.1.2'!$I41)&gt;0),'5.1.2'!G41/'5.1.2'!$I41*100,0)</f>
        <v>100.709202386027</v>
      </c>
      <c r="H41" s="137" t="n">
        <f aca="false">IF(AND(ISNUMBER('5.1.2'!H41),('5.1.2'!$I41)&gt;0),'5.1.2'!H41/'5.1.2'!$I41*100,0)</f>
        <v>97.5589526324749</v>
      </c>
      <c r="I41" s="137" t="n">
        <f aca="false">IF(AND(ISNUMBER('5.1.2'!I41),('5.1.2'!$I41)&gt;0),'5.1.2'!I41/'5.1.2'!$I41*100,0)</f>
        <v>100</v>
      </c>
      <c r="J41" s="137" t="n">
        <f aca="false">IF(AND(ISNUMBER('5.1.2'!J41),('5.1.2'!$I41)&gt;0),'5.1.2'!J41/'5.1.2'!$I41*100,0)</f>
        <v>102.906721065739</v>
      </c>
      <c r="K41" s="137" t="n">
        <f aca="false">IF(AND(ISNUMBER('5.1.2'!K41),('5.1.2'!$I41)&gt;0),'5.1.2'!K41/'5.1.2'!$I41*100,0)</f>
        <v>103.748866456059</v>
      </c>
      <c r="L41" s="137" t="n">
        <f aca="false">IF(AND(ISNUMBER('5.1.2'!L41),('5.1.2'!$I41)&gt;0),'5.1.2'!L41/'5.1.2'!$I41*100,0)</f>
        <v>106.225523356456</v>
      </c>
      <c r="M41" s="137" t="n">
        <f aca="false">IF(AND(ISNUMBER('5.1.2'!M41),('5.1.2'!$I41)&gt;0),'5.1.2'!M41/'5.1.2'!$I41*100,0)</f>
        <v>105.623141151379</v>
      </c>
      <c r="N41" s="137" t="n">
        <f aca="false">IF(AND(ISNUMBER('5.1.2'!N41),('5.1.2'!$I41)&gt;0),'5.1.2'!N41/'5.1.2'!$I41*100,0)</f>
        <v>104.47216282078</v>
      </c>
      <c r="O41" s="137" t="n">
        <f aca="false">IF(AND(ISNUMBER('5.1.2'!O41),('5.1.2'!$I41)&gt;0),'5.1.2'!O41/'5.1.2'!$I41*100,0)</f>
        <v>105.716265789823</v>
      </c>
      <c r="P41" s="137" t="n">
        <f aca="false">IF(AND(ISNUMBER('5.1.2'!P41),('5.1.2'!$I41)&gt;0),'5.1.2'!P41/'5.1.2'!$I41*100,0)</f>
        <v>108.962117781497</v>
      </c>
      <c r="Q41" s="137" t="n">
        <f aca="false">IF(AND(ISNUMBER('5.1.2'!Q41),('5.1.2'!$I41)&gt;0),'5.1.2'!Q41/'5.1.2'!$I41*100,0)</f>
        <v>102.967693026129</v>
      </c>
      <c r="R41" s="137" t="n">
        <f aca="false">IF(AND(ISNUMBER('5.1.2'!R41),('5.1.2'!$I41)&gt;0),'5.1.2'!R41/'5.1.2'!$I41*100,0)</f>
        <v>95.6042808096324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37" t="n">
        <f aca="false">IF(AND(ISNUMBER('5.1.2'!D42),('5.1.2'!$I42)&gt;0),'5.1.2'!D42/'5.1.2'!$I42*100,0)</f>
        <v>106.091324536578</v>
      </c>
      <c r="E42" s="137" t="n">
        <f aca="false">IF(AND(ISNUMBER('5.1.2'!E42),('5.1.2'!$I42)&gt;0),'5.1.2'!E42/'5.1.2'!$I42*100,0)</f>
        <v>106.339790005023</v>
      </c>
      <c r="F42" s="137" t="n">
        <f aca="false">IF(AND(ISNUMBER('5.1.2'!F42),('5.1.2'!$I42)&gt;0),'5.1.2'!F42/'5.1.2'!$I42*100,0)</f>
        <v>103.772803567709</v>
      </c>
      <c r="G42" s="137" t="n">
        <f aca="false">IF(AND(ISNUMBER('5.1.2'!G42),('5.1.2'!$I42)&gt;0),'5.1.2'!G42/'5.1.2'!$I42*100,0)</f>
        <v>104.550054520283</v>
      </c>
      <c r="H42" s="137" t="n">
        <f aca="false">IF(AND(ISNUMBER('5.1.2'!H42),('5.1.2'!$I42)&gt;0),'5.1.2'!H42/'5.1.2'!$I42*100,0)</f>
        <v>100.074490633538</v>
      </c>
      <c r="I42" s="137" t="n">
        <f aca="false">IF(AND(ISNUMBER('5.1.2'!I42),('5.1.2'!$I42)&gt;0),'5.1.2'!I42/'5.1.2'!$I42*100,0)</f>
        <v>100</v>
      </c>
      <c r="J42" s="137" t="n">
        <f aca="false">IF(AND(ISNUMBER('5.1.2'!J42),('5.1.2'!$I42)&gt;0),'5.1.2'!J42/'5.1.2'!$I42*100,0)</f>
        <v>99.8066674017716</v>
      </c>
      <c r="K42" s="137" t="n">
        <f aca="false">IF(AND(ISNUMBER('5.1.2'!K42),('5.1.2'!$I42)&gt;0),'5.1.2'!K42/'5.1.2'!$I42*100,0)</f>
        <v>98.0282035260533</v>
      </c>
      <c r="L42" s="137" t="n">
        <f aca="false">IF(AND(ISNUMBER('5.1.2'!L42),('5.1.2'!$I42)&gt;0),'5.1.2'!L42/'5.1.2'!$I42*100,0)</f>
        <v>97.2382107545852</v>
      </c>
      <c r="M42" s="137" t="n">
        <f aca="false">IF(AND(ISNUMBER('5.1.2'!M42),('5.1.2'!$I42)&gt;0),'5.1.2'!M42/'5.1.2'!$I42*100,0)</f>
        <v>96.8010683525073</v>
      </c>
      <c r="N42" s="137" t="n">
        <f aca="false">IF(AND(ISNUMBER('5.1.2'!N42),('5.1.2'!$I42)&gt;0),'5.1.2'!N42/'5.1.2'!$I42*100,0)</f>
        <v>99.4008894769728</v>
      </c>
      <c r="O42" s="137" t="n">
        <f aca="false">IF(AND(ISNUMBER('5.1.2'!O42),('5.1.2'!$I42)&gt;0),'5.1.2'!O42/'5.1.2'!$I42*100,0)</f>
        <v>98.6951887381924</v>
      </c>
      <c r="P42" s="137" t="n">
        <f aca="false">IF(AND(ISNUMBER('5.1.2'!P42),('5.1.2'!$I42)&gt;0),'5.1.2'!P42/'5.1.2'!$I42*100,0)</f>
        <v>99.0671518359246</v>
      </c>
      <c r="Q42" s="137" t="n">
        <f aca="false">IF(AND(ISNUMBER('5.1.2'!Q42),('5.1.2'!$I42)&gt;0),'5.1.2'!Q42/'5.1.2'!$I42*100,0)</f>
        <v>99.5346785753666</v>
      </c>
      <c r="R42" s="137" t="n">
        <f aca="false">IF(AND(ISNUMBER('5.1.2'!R42),('5.1.2'!$I42)&gt;0),'5.1.2'!R42/'5.1.2'!$I42*100,0)</f>
        <v>99.9012509035665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37" t="n">
        <f aca="false">IF(AND(ISNUMBER('5.1.2'!D43),('5.1.2'!$I43)&gt;0),'5.1.2'!D43/'5.1.2'!$I43*100,0)</f>
        <v>127.651579896474</v>
      </c>
      <c r="E43" s="137" t="n">
        <f aca="false">IF(AND(ISNUMBER('5.1.2'!E43),('5.1.2'!$I43)&gt;0),'5.1.2'!E43/'5.1.2'!$I43*100,0)</f>
        <v>121.993490092864</v>
      </c>
      <c r="F43" s="137" t="n">
        <f aca="false">IF(AND(ISNUMBER('5.1.2'!F43),('5.1.2'!$I43)&gt;0),'5.1.2'!F43/'5.1.2'!$I43*100,0)</f>
        <v>115.72474141828</v>
      </c>
      <c r="G43" s="137" t="n">
        <f aca="false">IF(AND(ISNUMBER('5.1.2'!G43),('5.1.2'!$I43)&gt;0),'5.1.2'!G43/'5.1.2'!$I43*100,0)</f>
        <v>110.892095301671</v>
      </c>
      <c r="H43" s="137" t="n">
        <f aca="false">IF(AND(ISNUMBER('5.1.2'!H43),('5.1.2'!$I43)&gt;0),'5.1.2'!H43/'5.1.2'!$I43*100,0)</f>
        <v>104.668723011092</v>
      </c>
      <c r="I43" s="137" t="n">
        <f aca="false">IF(AND(ISNUMBER('5.1.2'!I43),('5.1.2'!$I43)&gt;0),'5.1.2'!I43/'5.1.2'!$I43*100,0)</f>
        <v>100</v>
      </c>
      <c r="J43" s="137" t="n">
        <f aca="false">IF(AND(ISNUMBER('5.1.2'!J43),('5.1.2'!$I43)&gt;0),'5.1.2'!J43/'5.1.2'!$I43*100,0)</f>
        <v>98.2582863937945</v>
      </c>
      <c r="K43" s="137" t="n">
        <f aca="false">IF(AND(ISNUMBER('5.1.2'!K43),('5.1.2'!$I43)&gt;0),'5.1.2'!K43/'5.1.2'!$I43*100,0)</f>
        <v>96.9895107823398</v>
      </c>
      <c r="L43" s="137" t="n">
        <f aca="false">IF(AND(ISNUMBER('5.1.2'!L43),('5.1.2'!$I43)&gt;0),'5.1.2'!L43/'5.1.2'!$I43*100,0)</f>
        <v>93.3385607188912</v>
      </c>
      <c r="M43" s="137" t="n">
        <f aca="false">IF(AND(ISNUMBER('5.1.2'!M43),('5.1.2'!$I43)&gt;0),'5.1.2'!M43/'5.1.2'!$I43*100,0)</f>
        <v>87.2763443825114</v>
      </c>
      <c r="N43" s="137" t="n">
        <f aca="false">IF(AND(ISNUMBER('5.1.2'!N43),('5.1.2'!$I43)&gt;0),'5.1.2'!N43/'5.1.2'!$I43*100,0)</f>
        <v>85.0804016630335</v>
      </c>
      <c r="O43" s="137" t="n">
        <f aca="false">IF(AND(ISNUMBER('5.1.2'!O43),('5.1.2'!$I43)&gt;0),'5.1.2'!O43/'5.1.2'!$I43*100,0)</f>
        <v>83.5992655539617</v>
      </c>
      <c r="P43" s="137" t="n">
        <f aca="false">IF(AND(ISNUMBER('5.1.2'!P43),('5.1.2'!$I43)&gt;0),'5.1.2'!P43/'5.1.2'!$I43*100,0)</f>
        <v>82.6220938176942</v>
      </c>
      <c r="Q43" s="137" t="n">
        <f aca="false">IF(AND(ISNUMBER('5.1.2'!Q43),('5.1.2'!$I43)&gt;0),'5.1.2'!Q43/'5.1.2'!$I43*100,0)</f>
        <v>81.5961908325501</v>
      </c>
      <c r="R43" s="137" t="n">
        <f aca="false">IF(AND(ISNUMBER('5.1.2'!R43),('5.1.2'!$I43)&gt;0),'5.1.2'!R43/'5.1.2'!$I43*100,0)</f>
        <v>81.2602880482082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37" t="n">
        <f aca="false">IF(AND(ISNUMBER('5.1.2'!D44),('5.1.2'!$I44)&gt;0),'5.1.2'!D44/'5.1.2'!$I44*100,0)</f>
        <v>90.8025477707006</v>
      </c>
      <c r="E44" s="137" t="n">
        <f aca="false">IF(AND(ISNUMBER('5.1.2'!E44),('5.1.2'!$I44)&gt;0),'5.1.2'!E44/'5.1.2'!$I44*100,0)</f>
        <v>90.9554140127389</v>
      </c>
      <c r="F44" s="137" t="n">
        <f aca="false">IF(AND(ISNUMBER('5.1.2'!F44),('5.1.2'!$I44)&gt;0),'5.1.2'!F44/'5.1.2'!$I44*100,0)</f>
        <v>91.8216560509554</v>
      </c>
      <c r="G44" s="137" t="n">
        <f aca="false">IF(AND(ISNUMBER('5.1.2'!G44),('5.1.2'!$I44)&gt;0),'5.1.2'!G44/'5.1.2'!$I44*100,0)</f>
        <v>94.2420382165605</v>
      </c>
      <c r="H44" s="137" t="n">
        <f aca="false">IF(AND(ISNUMBER('5.1.2'!H44),('5.1.2'!$I44)&gt;0),'5.1.2'!H44/'5.1.2'!$I44*100,0)</f>
        <v>100.229299363057</v>
      </c>
      <c r="I44" s="137" t="n">
        <f aca="false">IF(AND(ISNUMBER('5.1.2'!I44),('5.1.2'!$I44)&gt;0),'5.1.2'!I44/'5.1.2'!$I44*100,0)</f>
        <v>100</v>
      </c>
      <c r="J44" s="137" t="n">
        <f aca="false">IF(AND(ISNUMBER('5.1.2'!J44),('5.1.2'!$I44)&gt;0),'5.1.2'!J44/'5.1.2'!$I44*100,0)</f>
        <v>102.343949044586</v>
      </c>
      <c r="K44" s="137" t="n">
        <f aca="false">IF(AND(ISNUMBER('5.1.2'!K44),('5.1.2'!$I44)&gt;0),'5.1.2'!K44/'5.1.2'!$I44*100,0)</f>
        <v>102.87898089172</v>
      </c>
      <c r="L44" s="137" t="n">
        <f aca="false">IF(AND(ISNUMBER('5.1.2'!L44),('5.1.2'!$I44)&gt;0),'5.1.2'!L44/'5.1.2'!$I44*100,0)</f>
        <v>114.471337579618</v>
      </c>
      <c r="M44" s="137" t="n">
        <f aca="false">IF(AND(ISNUMBER('5.1.2'!M44),('5.1.2'!$I44)&gt;0),'5.1.2'!M44/'5.1.2'!$I44*100,0)</f>
        <v>109.426751592357</v>
      </c>
      <c r="N44" s="137" t="n">
        <f aca="false">IF(AND(ISNUMBER('5.1.2'!N44),('5.1.2'!$I44)&gt;0),'5.1.2'!N44/'5.1.2'!$I44*100,0)</f>
        <v>105.605095541401</v>
      </c>
      <c r="O44" s="137" t="n">
        <f aca="false">IF(AND(ISNUMBER('5.1.2'!O44),('5.1.2'!$I44)&gt;0),'5.1.2'!O44/'5.1.2'!$I44*100,0)</f>
        <v>119.515923566879</v>
      </c>
      <c r="P44" s="137" t="n">
        <f aca="false">IF(AND(ISNUMBER('5.1.2'!P44),('5.1.2'!$I44)&gt;0),'5.1.2'!P44/'5.1.2'!$I44*100,0)</f>
        <v>107.235668789809</v>
      </c>
      <c r="Q44" s="137" t="n">
        <f aca="false">IF(AND(ISNUMBER('5.1.2'!Q44),('5.1.2'!$I44)&gt;0),'5.1.2'!Q44/'5.1.2'!$I44*100,0)</f>
        <v>116</v>
      </c>
      <c r="R44" s="137" t="n">
        <f aca="false">IF(AND(ISNUMBER('5.1.2'!R44),('5.1.2'!$I44)&gt;0),'5.1.2'!R44/'5.1.2'!$I44*100,0)</f>
        <v>112.382165605096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37" t="n">
        <f aca="false">IF(AND(ISNUMBER('5.1.2'!D45),('5.1.2'!$I45)&gt;0),'5.1.2'!D45/'5.1.2'!$I45*100,0)</f>
        <v>127.687031659459</v>
      </c>
      <c r="E45" s="137" t="n">
        <f aca="false">IF(AND(ISNUMBER('5.1.2'!E45),('5.1.2'!$I45)&gt;0),'5.1.2'!E45/'5.1.2'!$I45*100,0)</f>
        <v>122.023351243977</v>
      </c>
      <c r="F45" s="137" t="n">
        <f aca="false">IF(AND(ISNUMBER('5.1.2'!F45),('5.1.2'!$I45)&gt;0),'5.1.2'!F45/'5.1.2'!$I45*100,0)</f>
        <v>115.747738128591</v>
      </c>
      <c r="G45" s="137" t="n">
        <f aca="false">IF(AND(ISNUMBER('5.1.2'!G45),('5.1.2'!$I45)&gt;0),'5.1.2'!G45/'5.1.2'!$I45*100,0)</f>
        <v>110.908114009447</v>
      </c>
      <c r="H45" s="137" t="n">
        <f aca="false">IF(AND(ISNUMBER('5.1.2'!H45),('5.1.2'!$I45)&gt;0),'5.1.2'!H45/'5.1.2'!$I45*100,0)</f>
        <v>104.67301860898</v>
      </c>
      <c r="I45" s="137" t="n">
        <f aca="false">IF(AND(ISNUMBER('5.1.2'!I45),('5.1.2'!$I45)&gt;0),'5.1.2'!I45/'5.1.2'!$I45*100,0)</f>
        <v>100</v>
      </c>
      <c r="J45" s="137" t="n">
        <f aca="false">IF(AND(ISNUMBER('5.1.2'!J45),('5.1.2'!$I45)&gt;0),'5.1.2'!J45/'5.1.2'!$I45*100,0)</f>
        <v>98.254380165978</v>
      </c>
      <c r="K45" s="137" t="n">
        <f aca="false">IF(AND(ISNUMBER('5.1.2'!K45),('5.1.2'!$I45)&gt;0),'5.1.2'!K45/'5.1.2'!$I45*100,0)</f>
        <v>96.9838446335598</v>
      </c>
      <c r="L45" s="137" t="n">
        <f aca="false">IF(AND(ISNUMBER('5.1.2'!L45),('5.1.2'!$I45)&gt;0),'5.1.2'!L45/'5.1.2'!$I45*100,0)</f>
        <v>93.3182292704581</v>
      </c>
      <c r="M45" s="137" t="n">
        <f aca="false">IF(AND(ISNUMBER('5.1.2'!M45),('5.1.2'!$I45)&gt;0),'5.1.2'!M45/'5.1.2'!$I45*100,0)</f>
        <v>87.2550338909973</v>
      </c>
      <c r="N45" s="137" t="n">
        <f aca="false">IF(AND(ISNUMBER('5.1.2'!N45),('5.1.2'!$I45)&gt;0),'5.1.2'!N45/'5.1.2'!$I45*100,0)</f>
        <v>85.0606552398377</v>
      </c>
      <c r="O45" s="137" t="n">
        <f aca="false">IF(AND(ISNUMBER('5.1.2'!O45),('5.1.2'!$I45)&gt;0),'5.1.2'!O45/'5.1.2'!$I45*100,0)</f>
        <v>83.564686299007</v>
      </c>
      <c r="P45" s="137" t="n">
        <f aca="false">IF(AND(ISNUMBER('5.1.2'!P45),('5.1.2'!$I45)&gt;0),'5.1.2'!P45/'5.1.2'!$I45*100,0)</f>
        <v>82.598413558654</v>
      </c>
      <c r="Q45" s="137" t="n">
        <f aca="false">IF(AND(ISNUMBER('5.1.2'!Q45),('5.1.2'!$I45)&gt;0),'5.1.2'!Q45/'5.1.2'!$I45*100,0)</f>
        <v>81.563091572732</v>
      </c>
      <c r="R45" s="137" t="n">
        <f aca="false">IF(AND(ISNUMBER('5.1.2'!R45),('5.1.2'!$I45)&gt;0),'5.1.2'!R45/'5.1.2'!$I45*100,0)</f>
        <v>81.2303462732649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37" t="n">
        <f aca="false">IF(AND(ISNUMBER('5.1.2'!D46),('5.1.2'!$I46)&gt;0),'5.1.2'!D46/'5.1.2'!$I46*100,0)</f>
        <v>115.523723436717</v>
      </c>
      <c r="E46" s="137" t="n">
        <f aca="false">IF(AND(ISNUMBER('5.1.2'!E46),('5.1.2'!$I46)&gt;0),'5.1.2'!E46/'5.1.2'!$I46*100,0)</f>
        <v>109.283547029461</v>
      </c>
      <c r="F46" s="137" t="n">
        <f aca="false">IF(AND(ISNUMBER('5.1.2'!F46),('5.1.2'!$I46)&gt;0),'5.1.2'!F46/'5.1.2'!$I46*100,0)</f>
        <v>103.629763542884</v>
      </c>
      <c r="G46" s="137" t="n">
        <f aca="false">IF(AND(ISNUMBER('5.1.2'!G46),('5.1.2'!$I46)&gt;0),'5.1.2'!G46/'5.1.2'!$I46*100,0)</f>
        <v>98.4650726298154</v>
      </c>
      <c r="H46" s="137" t="n">
        <f aca="false">IF(AND(ISNUMBER('5.1.2'!H46),('5.1.2'!$I46)&gt;0),'5.1.2'!H46/'5.1.2'!$I46*100,0)</f>
        <v>100.397549643328</v>
      </c>
      <c r="I46" s="137" t="n">
        <f aca="false">IF(AND(ISNUMBER('5.1.2'!I46),('5.1.2'!$I46)&gt;0),'5.1.2'!I46/'5.1.2'!$I46*100,0)</f>
        <v>100</v>
      </c>
      <c r="J46" s="137" t="n">
        <f aca="false">IF(AND(ISNUMBER('5.1.2'!J46),('5.1.2'!$I46)&gt;0),'5.1.2'!J46/'5.1.2'!$I46*100,0)</f>
        <v>100.310612646742</v>
      </c>
      <c r="K46" s="137" t="n">
        <f aca="false">IF(AND(ISNUMBER('5.1.2'!K46),('5.1.2'!$I46)&gt;0),'5.1.2'!K46/'5.1.2'!$I46*100,0)</f>
        <v>101.11924186333</v>
      </c>
      <c r="L46" s="137" t="n">
        <f aca="false">IF(AND(ISNUMBER('5.1.2'!L46),('5.1.2'!$I46)&gt;0),'5.1.2'!L46/'5.1.2'!$I46*100,0)</f>
        <v>100.239508546886</v>
      </c>
      <c r="M46" s="137" t="n">
        <f aca="false">IF(AND(ISNUMBER('5.1.2'!M46),('5.1.2'!$I46)&gt;0),'5.1.2'!M46/'5.1.2'!$I46*100,0)</f>
        <v>99.8813972099557</v>
      </c>
      <c r="N46" s="137" t="n">
        <f aca="false">IF(AND(ISNUMBER('5.1.2'!N46),('5.1.2'!$I46)&gt;0),'5.1.2'!N46/'5.1.2'!$I46*100,0)</f>
        <v>98.0568717650513</v>
      </c>
      <c r="O46" s="137" t="n">
        <f aca="false">IF(AND(ISNUMBER('5.1.2'!O46),('5.1.2'!$I46)&gt;0),'5.1.2'!O46/'5.1.2'!$I46*100,0)</f>
        <v>99.4046830829816</v>
      </c>
      <c r="P46" s="137" t="n">
        <f aca="false">IF(AND(ISNUMBER('5.1.2'!P46),('5.1.2'!$I46)&gt;0),'5.1.2'!P46/'5.1.2'!$I46*100,0)</f>
        <v>99.7029172831901</v>
      </c>
      <c r="Q46" s="137" t="n">
        <f aca="false">IF(AND(ISNUMBER('5.1.2'!Q46),('5.1.2'!$I46)&gt;0),'5.1.2'!Q46/'5.1.2'!$I46*100,0)</f>
        <v>100.195752177743</v>
      </c>
      <c r="R46" s="137" t="n">
        <f aca="false">IF(AND(ISNUMBER('5.1.2'!R46),('5.1.2'!$I46)&gt;0),'5.1.2'!R46/'5.1.2'!$I46*100,0)</f>
        <v>100.261962473156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37" t="n">
        <f aca="false">IF(AND(ISNUMBER('5.1.2'!D47),('5.1.2'!$I47)&gt;0),'5.1.2'!D47/'5.1.2'!$I47*100,0)</f>
        <v>128.819106834116</v>
      </c>
      <c r="E47" s="137" t="n">
        <f aca="false">IF(AND(ISNUMBER('5.1.2'!E47),('5.1.2'!$I47)&gt;0),'5.1.2'!E47/'5.1.2'!$I47*100,0)</f>
        <v>123.20908261057</v>
      </c>
      <c r="F47" s="137" t="n">
        <f aca="false">IF(AND(ISNUMBER('5.1.2'!F47),('5.1.2'!$I47)&gt;0),'5.1.2'!F47/'5.1.2'!$I47*100,0)</f>
        <v>116.875593967182</v>
      </c>
      <c r="G47" s="137" t="n">
        <f aca="false">IF(AND(ISNUMBER('5.1.2'!G47),('5.1.2'!$I47)&gt;0),'5.1.2'!G47/'5.1.2'!$I47*100,0)</f>
        <v>112.06622477875</v>
      </c>
      <c r="H47" s="137" t="n">
        <f aca="false">IF(AND(ISNUMBER('5.1.2'!H47),('5.1.2'!$I47)&gt;0),'5.1.2'!H47/'5.1.2'!$I47*100,0)</f>
        <v>105.070949187355</v>
      </c>
      <c r="I47" s="137" t="n">
        <f aca="false">IF(AND(ISNUMBER('5.1.2'!I47),('5.1.2'!$I47)&gt;0),'5.1.2'!I47/'5.1.2'!$I47*100,0)</f>
        <v>100</v>
      </c>
      <c r="J47" s="137" t="n">
        <f aca="false">IF(AND(ISNUMBER('5.1.2'!J47),('5.1.2'!$I47)&gt;0),'5.1.2'!J47/'5.1.2'!$I47*100,0)</f>
        <v>98.0630005098707</v>
      </c>
      <c r="K47" s="137" t="n">
        <f aca="false">IF(AND(ISNUMBER('5.1.2'!K47),('5.1.2'!$I47)&gt;0),'5.1.2'!K47/'5.1.2'!$I47*100,0)</f>
        <v>96.5989509471189</v>
      </c>
      <c r="L47" s="137" t="n">
        <f aca="false">IF(AND(ISNUMBER('5.1.2'!L47),('5.1.2'!$I47)&gt;0),'5.1.2'!L47/'5.1.2'!$I47*100,0)</f>
        <v>92.674045278552</v>
      </c>
      <c r="M47" s="137" t="n">
        <f aca="false">IF(AND(ISNUMBER('5.1.2'!M47),('5.1.2'!$I47)&gt;0),'5.1.2'!M47/'5.1.2'!$I47*100,0)</f>
        <v>86.0798608050384</v>
      </c>
      <c r="N47" s="137" t="n">
        <f aca="false">IF(AND(ISNUMBER('5.1.2'!N47),('5.1.2'!$I47)&gt;0),'5.1.2'!N47/'5.1.2'!$I47*100,0)</f>
        <v>83.8510588189273</v>
      </c>
      <c r="O47" s="137" t="n">
        <f aca="false">IF(AND(ISNUMBER('5.1.2'!O47),('5.1.2'!$I47)&gt;0),'5.1.2'!O47/'5.1.2'!$I47*100,0)</f>
        <v>82.0904108142953</v>
      </c>
      <c r="P47" s="137" t="n">
        <f aca="false">IF(AND(ISNUMBER('5.1.2'!P47),('5.1.2'!$I47)&gt;0),'5.1.2'!P47/'5.1.2'!$I47*100,0)</f>
        <v>81.0064466622494</v>
      </c>
      <c r="Q47" s="137" t="n">
        <f aca="false">IF(AND(ISNUMBER('5.1.2'!Q47),('5.1.2'!$I47)&gt;0),'5.1.2'!Q47/'5.1.2'!$I47*100,0)</f>
        <v>79.8288945826978</v>
      </c>
      <c r="R47" s="137" t="n">
        <f aca="false">IF(AND(ISNUMBER('5.1.2'!R47),('5.1.2'!$I47)&gt;0),'5.1.2'!R47/'5.1.2'!$I47*100,0)</f>
        <v>79.4590173026475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37" t="n">
        <f aca="false">IF(AND(ISNUMBER('5.1.2'!D48),('5.1.2'!$I48)&gt;0),'5.1.2'!D48/'5.1.2'!$I48*100,0)</f>
        <v>103.680889117412</v>
      </c>
      <c r="E48" s="137" t="n">
        <f aca="false">IF(AND(ISNUMBER('5.1.2'!E48),('5.1.2'!$I48)&gt;0),'5.1.2'!E48/'5.1.2'!$I48*100,0)</f>
        <v>112.175888849226</v>
      </c>
      <c r="F48" s="137" t="n">
        <f aca="false">IF(AND(ISNUMBER('5.1.2'!F48),('5.1.2'!$I48)&gt;0),'5.1.2'!F48/'5.1.2'!$I48*100,0)</f>
        <v>104.255915334834</v>
      </c>
      <c r="G48" s="137" t="n">
        <f aca="false">IF(AND(ISNUMBER('5.1.2'!G48),('5.1.2'!$I48)&gt;0),'5.1.2'!G48/'5.1.2'!$I48*100,0)</f>
        <v>102.368630830949</v>
      </c>
      <c r="H48" s="137" t="n">
        <f aca="false">IF(AND(ISNUMBER('5.1.2'!H48),('5.1.2'!$I48)&gt;0),'5.1.2'!H48/'5.1.2'!$I48*100,0)</f>
        <v>102.777567134172</v>
      </c>
      <c r="I48" s="137" t="n">
        <f aca="false">IF(AND(ISNUMBER('5.1.2'!I48),('5.1.2'!$I48)&gt;0),'5.1.2'!I48/'5.1.2'!$I48*100,0)</f>
        <v>100</v>
      </c>
      <c r="J48" s="137" t="n">
        <f aca="false">IF(AND(ISNUMBER('5.1.2'!J48),('5.1.2'!$I48)&gt;0),'5.1.2'!J48/'5.1.2'!$I48*100,0)</f>
        <v>102.953829593228</v>
      </c>
      <c r="K48" s="137" t="n">
        <f aca="false">IF(AND(ISNUMBER('5.1.2'!K48),('5.1.2'!$I48)&gt;0),'5.1.2'!K48/'5.1.2'!$I48*100,0)</f>
        <v>99.9827991514248</v>
      </c>
      <c r="L48" s="137" t="n">
        <f aca="false">IF(AND(ISNUMBER('5.1.2'!L48),('5.1.2'!$I48)&gt;0),'5.1.2'!L48/'5.1.2'!$I48*100,0)</f>
        <v>95.2770723785814</v>
      </c>
      <c r="M48" s="137" t="n">
        <f aca="false">IF(AND(ISNUMBER('5.1.2'!M48),('5.1.2'!$I48)&gt;0),'5.1.2'!M48/'5.1.2'!$I48*100,0)</f>
        <v>92.720804333874</v>
      </c>
      <c r="N48" s="137" t="n">
        <f aca="false">IF(AND(ISNUMBER('5.1.2'!N48),('5.1.2'!$I48)&gt;0),'5.1.2'!N48/'5.1.2'!$I48*100,0)</f>
        <v>85.7059098786508</v>
      </c>
      <c r="O48" s="137" t="n">
        <f aca="false">IF(AND(ISNUMBER('5.1.2'!O48),('5.1.2'!$I48)&gt;0),'5.1.2'!O48/'5.1.2'!$I48*100,0)</f>
        <v>86.6826591402165</v>
      </c>
      <c r="P48" s="137" t="n">
        <f aca="false">IF(AND(ISNUMBER('5.1.2'!P48),('5.1.2'!$I48)&gt;0),'5.1.2'!P48/'5.1.2'!$I48*100,0)</f>
        <v>79.0169067695512</v>
      </c>
      <c r="Q48" s="137" t="n">
        <f aca="false">IF(AND(ISNUMBER('5.1.2'!Q48),('5.1.2'!$I48)&gt;0),'5.1.2'!Q48/'5.1.2'!$I48*100,0)</f>
        <v>81.3113705007297</v>
      </c>
      <c r="R48" s="137" t="n">
        <f aca="false">IF(AND(ISNUMBER('5.1.2'!R48),('5.1.2'!$I48)&gt;0),'5.1.2'!R48/'5.1.2'!$I48*100,0)</f>
        <v>79.3698940760647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37" t="n">
        <f aca="false">IF(AND(ISNUMBER('5.1.2'!D49),('5.1.2'!$I49)&gt;0),'5.1.2'!D49/'5.1.2'!$I49*100,0)</f>
        <v>107.24161753433</v>
      </c>
      <c r="E49" s="137" t="n">
        <f aca="false">IF(AND(ISNUMBER('5.1.2'!E49),('5.1.2'!$I49)&gt;0),'5.1.2'!E49/'5.1.2'!$I49*100,0)</f>
        <v>115.682663461629</v>
      </c>
      <c r="F49" s="137" t="n">
        <f aca="false">IF(AND(ISNUMBER('5.1.2'!F49),('5.1.2'!$I49)&gt;0),'5.1.2'!F49/'5.1.2'!$I49*100,0)</f>
        <v>106.34218819499</v>
      </c>
      <c r="G49" s="137" t="n">
        <f aca="false">IF(AND(ISNUMBER('5.1.2'!G49),('5.1.2'!$I49)&gt;0),'5.1.2'!G49/'5.1.2'!$I49*100,0)</f>
        <v>101.784095318311</v>
      </c>
      <c r="H49" s="137" t="n">
        <f aca="false">IF(AND(ISNUMBER('5.1.2'!H49),('5.1.2'!$I49)&gt;0),'5.1.2'!H49/'5.1.2'!$I49*100,0)</f>
        <v>101.836902722704</v>
      </c>
      <c r="I49" s="137" t="n">
        <f aca="false">IF(AND(ISNUMBER('5.1.2'!I49),('5.1.2'!$I49)&gt;0),'5.1.2'!I49/'5.1.2'!$I49*100,0)</f>
        <v>100</v>
      </c>
      <c r="J49" s="137" t="n">
        <f aca="false">IF(AND(ISNUMBER('5.1.2'!J49),('5.1.2'!$I49)&gt;0),'5.1.2'!J49/'5.1.2'!$I49*100,0)</f>
        <v>102.038290100031</v>
      </c>
      <c r="K49" s="137" t="n">
        <f aca="false">IF(AND(ISNUMBER('5.1.2'!K49),('5.1.2'!$I49)&gt;0),'5.1.2'!K49/'5.1.2'!$I49*100,0)</f>
        <v>98.2935069605459</v>
      </c>
      <c r="L49" s="137" t="n">
        <f aca="false">IF(AND(ISNUMBER('5.1.2'!L49),('5.1.2'!$I49)&gt;0),'5.1.2'!L49/'5.1.2'!$I49*100,0)</f>
        <v>95.0334541531415</v>
      </c>
      <c r="M49" s="137" t="n">
        <f aca="false">IF(AND(ISNUMBER('5.1.2'!M49),('5.1.2'!$I49)&gt;0),'5.1.2'!M49/'5.1.2'!$I49*100,0)</f>
        <v>91.9401516083546</v>
      </c>
      <c r="N49" s="137" t="n">
        <f aca="false">IF(AND(ISNUMBER('5.1.2'!N49),('5.1.2'!$I49)&gt;0),'5.1.2'!N49/'5.1.2'!$I49*100,0)</f>
        <v>84.3718474074214</v>
      </c>
      <c r="O49" s="137" t="n">
        <f aca="false">IF(AND(ISNUMBER('5.1.2'!O49),('5.1.2'!$I49)&gt;0),'5.1.2'!O49/'5.1.2'!$I49*100,0)</f>
        <v>85.2930432396112</v>
      </c>
      <c r="P49" s="137" t="n">
        <f aca="false">IF(AND(ISNUMBER('5.1.2'!P49),('5.1.2'!$I49)&gt;0),'5.1.2'!P49/'5.1.2'!$I49*100,0)</f>
        <v>77.5498500004732</v>
      </c>
      <c r="Q49" s="137" t="n">
        <f aca="false">IF(AND(ISNUMBER('5.1.2'!Q49),('5.1.2'!$I49)&gt;0),'5.1.2'!Q49/'5.1.2'!$I49*100,0)</f>
        <v>80.061703275384</v>
      </c>
      <c r="R49" s="137" t="n">
        <f aca="false">IF(AND(ISNUMBER('5.1.2'!R49),('5.1.2'!$I49)&gt;0),'5.1.2'!R49/'5.1.2'!$I49*100,0)</f>
        <v>72.4869637635213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37" t="n">
        <f aca="false">IF(AND(ISNUMBER('5.1.2'!D50),('5.1.2'!$I50)&gt;0),'5.1.2'!D50/'5.1.2'!$I50*100,0)</f>
        <v>100.277211680865</v>
      </c>
      <c r="E50" s="137" t="n">
        <f aca="false">IF(AND(ISNUMBER('5.1.2'!E50),('5.1.2'!$I50)&gt;0),'5.1.2'!E50/'5.1.2'!$I50*100,0)</f>
        <v>108.825566403319</v>
      </c>
      <c r="F50" s="137" t="n">
        <f aca="false">IF(AND(ISNUMBER('5.1.2'!F50),('5.1.2'!$I50)&gt;0),'5.1.2'!F50/'5.1.2'!$I50*100,0)</f>
        <v>102.262720001736</v>
      </c>
      <c r="G50" s="137" t="n">
        <f aca="false">IF(AND(ISNUMBER('5.1.2'!G50),('5.1.2'!$I50)&gt;0),'5.1.2'!G50/'5.1.2'!$I50*100,0)</f>
        <v>102.927087722217</v>
      </c>
      <c r="H50" s="137" t="n">
        <f aca="false">IF(AND(ISNUMBER('5.1.2'!H50),('5.1.2'!$I50)&gt;0),'5.1.2'!H50/'5.1.2'!$I50*100,0)</f>
        <v>103.676264495748</v>
      </c>
      <c r="I50" s="137" t="n">
        <f aca="false">IF(AND(ISNUMBER('5.1.2'!I50),('5.1.2'!$I50)&gt;0),'5.1.2'!I50/'5.1.2'!$I50*100,0)</f>
        <v>100</v>
      </c>
      <c r="J50" s="137" t="n">
        <f aca="false">IF(AND(ISNUMBER('5.1.2'!J50),('5.1.2'!$I50)&gt;0),'5.1.2'!J50/'5.1.2'!$I50*100,0)</f>
        <v>103.828522966255</v>
      </c>
      <c r="K50" s="137" t="n">
        <f aca="false">IF(AND(ISNUMBER('5.1.2'!K50),('5.1.2'!$I50)&gt;0),'5.1.2'!K50/'5.1.2'!$I50*100,0)</f>
        <v>101.596543985881</v>
      </c>
      <c r="L50" s="137" t="n">
        <f aca="false">IF(AND(ISNUMBER('5.1.2'!L50),('5.1.2'!$I50)&gt;0),'5.1.2'!L50/'5.1.2'!$I50*100,0)</f>
        <v>95.509821756325</v>
      </c>
      <c r="M50" s="137" t="n">
        <f aca="false">IF(AND(ISNUMBER('5.1.2'!M50),('5.1.2'!$I50)&gt;0),'5.1.2'!M50/'5.1.2'!$I50*100,0)</f>
        <v>93.4668096425543</v>
      </c>
      <c r="N50" s="137" t="n">
        <f aca="false">IF(AND(ISNUMBER('5.1.2'!N50),('5.1.2'!$I50)&gt;0),'5.1.2'!N50/'5.1.2'!$I50*100,0)</f>
        <v>86.9804541353003</v>
      </c>
      <c r="O50" s="137" t="n">
        <f aca="false">IF(AND(ISNUMBER('5.1.2'!O50),('5.1.2'!$I50)&gt;0),'5.1.2'!O50/'5.1.2'!$I50*100,0)</f>
        <v>88.0102783509069</v>
      </c>
      <c r="P50" s="137" t="n">
        <f aca="false">IF(AND(ISNUMBER('5.1.2'!P50),('5.1.2'!$I50)&gt;0),'5.1.2'!P50/'5.1.2'!$I50*100,0)</f>
        <v>80.4186927109422</v>
      </c>
      <c r="Q50" s="137" t="n">
        <f aca="false">IF(AND(ISNUMBER('5.1.2'!Q50),('5.1.2'!$I50)&gt;0),'5.1.2'!Q50/'5.1.2'!$I50*100,0)</f>
        <v>82.5052847432311</v>
      </c>
      <c r="R50" s="137" t="n">
        <f aca="false">IF(AND(ISNUMBER('5.1.2'!R50),('5.1.2'!$I50)&gt;0),'5.1.2'!R50/'5.1.2'!$I50*100,0)</f>
        <v>85.9455666926459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37" t="n">
        <f aca="false">IF(AND(ISNUMBER('5.1.2'!D51),('5.1.2'!$I51)&gt;0),'5.1.2'!D51/'5.1.2'!$I51*100,0)</f>
        <v>108.73946792763</v>
      </c>
      <c r="E51" s="137" t="n">
        <f aca="false">IF(AND(ISNUMBER('5.1.2'!E51),('5.1.2'!$I51)&gt;0),'5.1.2'!E51/'5.1.2'!$I51*100,0)</f>
        <v>120.27932702039</v>
      </c>
      <c r="F51" s="137" t="n">
        <f aca="false">IF(AND(ISNUMBER('5.1.2'!F51),('5.1.2'!$I51)&gt;0),'5.1.2'!F51/'5.1.2'!$I51*100,0)</f>
        <v>109.576961251728</v>
      </c>
      <c r="G51" s="137" t="n">
        <f aca="false">IF(AND(ISNUMBER('5.1.2'!G51),('5.1.2'!$I51)&gt;0),'5.1.2'!G51/'5.1.2'!$I51*100,0)</f>
        <v>107.946895187742</v>
      </c>
      <c r="H51" s="137" t="n">
        <f aca="false">IF(AND(ISNUMBER('5.1.2'!H51),('5.1.2'!$I51)&gt;0),'5.1.2'!H51/'5.1.2'!$I51*100,0)</f>
        <v>105.13704192344</v>
      </c>
      <c r="I51" s="137" t="n">
        <f aca="false">IF(AND(ISNUMBER('5.1.2'!I51),('5.1.2'!$I51)&gt;0),'5.1.2'!I51/'5.1.2'!$I51*100,0)</f>
        <v>100</v>
      </c>
      <c r="J51" s="137" t="n">
        <f aca="false">IF(AND(ISNUMBER('5.1.2'!J51),('5.1.2'!$I51)&gt;0),'5.1.2'!J51/'5.1.2'!$I51*100,0)</f>
        <v>108.960266499535</v>
      </c>
      <c r="K51" s="137" t="n">
        <f aca="false">IF(AND(ISNUMBER('5.1.2'!K51),('5.1.2'!$I51)&gt;0),'5.1.2'!K51/'5.1.2'!$I51*100,0)</f>
        <v>102.988803995542</v>
      </c>
      <c r="L51" s="137" t="n">
        <f aca="false">IF(AND(ISNUMBER('5.1.2'!L51),('5.1.2'!$I51)&gt;0),'5.1.2'!L51/'5.1.2'!$I51*100,0)</f>
        <v>93.3429254957238</v>
      </c>
      <c r="M51" s="137" t="n">
        <f aca="false">IF(AND(ISNUMBER('5.1.2'!M51),('5.1.2'!$I51)&gt;0),'5.1.2'!M51/'5.1.2'!$I51*100,0)</f>
        <v>88.8436485659311</v>
      </c>
      <c r="N51" s="137" t="n">
        <f aca="false">IF(AND(ISNUMBER('5.1.2'!N51),('5.1.2'!$I51)&gt;0),'5.1.2'!N51/'5.1.2'!$I51*100,0)</f>
        <v>85.1192882940664</v>
      </c>
      <c r="O51" s="137" t="n">
        <f aca="false">IF(AND(ISNUMBER('5.1.2'!O51),('5.1.2'!$I51)&gt;0),'5.1.2'!O51/'5.1.2'!$I51*100,0)</f>
        <v>81.3635177548487</v>
      </c>
      <c r="P51" s="137" t="n">
        <f aca="false">IF(AND(ISNUMBER('5.1.2'!P51),('5.1.2'!$I51)&gt;0),'5.1.2'!P51/'5.1.2'!$I51*100,0)</f>
        <v>71.711103578283</v>
      </c>
      <c r="Q51" s="137" t="n">
        <f aca="false">IF(AND(ISNUMBER('5.1.2'!Q51),('5.1.2'!$I51)&gt;0),'5.1.2'!Q51/'5.1.2'!$I51*100,0)</f>
        <v>81.6420156222184</v>
      </c>
      <c r="R51" s="137" t="n">
        <f aca="false">IF(AND(ISNUMBER('5.1.2'!R51),('5.1.2'!$I51)&gt;0),'5.1.2'!R51/'5.1.2'!$I51*100,0)</f>
        <v>77.8017690223554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37" t="n">
        <f aca="false">IF(AND(ISNUMBER('5.1.2'!D52),('5.1.2'!$I52)&gt;0),'5.1.2'!D52/'5.1.2'!$I52*100,0)</f>
        <v>102.408851167718</v>
      </c>
      <c r="E52" s="137" t="n">
        <f aca="false">IF(AND(ISNUMBER('5.1.2'!E52),('5.1.2'!$I52)&gt;0),'5.1.2'!E52/'5.1.2'!$I52*100,0)</f>
        <v>114.796570546778</v>
      </c>
      <c r="F52" s="137" t="n">
        <f aca="false">IF(AND(ISNUMBER('5.1.2'!F52),('5.1.2'!$I52)&gt;0),'5.1.2'!F52/'5.1.2'!$I52*100,0)</f>
        <v>105.030459717168</v>
      </c>
      <c r="G52" s="137" t="n">
        <f aca="false">IF(AND(ISNUMBER('5.1.2'!G52),('5.1.2'!$I52)&gt;0),'5.1.2'!G52/'5.1.2'!$I52*100,0)</f>
        <v>109.038877884748</v>
      </c>
      <c r="H52" s="137" t="n">
        <f aca="false">IF(AND(ISNUMBER('5.1.2'!H52),('5.1.2'!$I52)&gt;0),'5.1.2'!H52/'5.1.2'!$I52*100,0)</f>
        <v>106.694516099314</v>
      </c>
      <c r="I52" s="137" t="n">
        <f aca="false">IF(AND(ISNUMBER('5.1.2'!I52),('5.1.2'!$I52)&gt;0),'5.1.2'!I52/'5.1.2'!$I52*100,0)</f>
        <v>100</v>
      </c>
      <c r="J52" s="137" t="n">
        <f aca="false">IF(AND(ISNUMBER('5.1.2'!J52),('5.1.2'!$I52)&gt;0),'5.1.2'!J52/'5.1.2'!$I52*100,0)</f>
        <v>109.900847574739</v>
      </c>
      <c r="K52" s="137" t="n">
        <f aca="false">IF(AND(ISNUMBER('5.1.2'!K52),('5.1.2'!$I52)&gt;0),'5.1.2'!K52/'5.1.2'!$I52*100,0)</f>
        <v>92.6294969828182</v>
      </c>
      <c r="L52" s="137" t="n">
        <f aca="false">IF(AND(ISNUMBER('5.1.2'!L52),('5.1.2'!$I52)&gt;0),'5.1.2'!L52/'5.1.2'!$I52*100,0)</f>
        <v>78.6517112718228</v>
      </c>
      <c r="M52" s="137" t="n">
        <f aca="false">IF(AND(ISNUMBER('5.1.2'!M52),('5.1.2'!$I52)&gt;0),'5.1.2'!M52/'5.1.2'!$I52*100,0)</f>
        <v>74.6159426965775</v>
      </c>
      <c r="N52" s="137" t="n">
        <f aca="false">IF(AND(ISNUMBER('5.1.2'!N52),('5.1.2'!$I52)&gt;0),'5.1.2'!N52/'5.1.2'!$I52*100,0)</f>
        <v>70.3176102077479</v>
      </c>
      <c r="O52" s="137" t="n">
        <f aca="false">IF(AND(ISNUMBER('5.1.2'!O52),('5.1.2'!$I52)&gt;0),'5.1.2'!O52/'5.1.2'!$I52*100,0)</f>
        <v>67.9130775254503</v>
      </c>
      <c r="P52" s="137" t="n">
        <f aca="false">IF(AND(ISNUMBER('5.1.2'!P52),('5.1.2'!$I52)&gt;0),'5.1.2'!P52/'5.1.2'!$I52*100,0)</f>
        <v>56.8681192132295</v>
      </c>
      <c r="Q52" s="137" t="n">
        <f aca="false">IF(AND(ISNUMBER('5.1.2'!Q52),('5.1.2'!$I52)&gt;0),'5.1.2'!Q52/'5.1.2'!$I52*100,0)</f>
        <v>64.5584780505781</v>
      </c>
      <c r="R52" s="137" t="n">
        <f aca="false">IF(AND(ISNUMBER('5.1.2'!R52),('5.1.2'!$I52)&gt;0),'5.1.2'!R52/'5.1.2'!$I52*100,0)</f>
        <v>62.3217905016353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37" t="n">
        <f aca="false">IF(AND(ISNUMBER('5.1.2'!D53),('5.1.2'!$I53)&gt;0),'5.1.2'!D53/'5.1.2'!$I53*100,0)</f>
        <v>97.9500322505387</v>
      </c>
      <c r="E53" s="137" t="n">
        <f aca="false">IF(AND(ISNUMBER('5.1.2'!E53),('5.1.2'!$I53)&gt;0),'5.1.2'!E53/'5.1.2'!$I53*100,0)</f>
        <v>102.60405945078</v>
      </c>
      <c r="F53" s="137" t="n">
        <f aca="false">IF(AND(ISNUMBER('5.1.2'!F53),('5.1.2'!$I53)&gt;0),'5.1.2'!F53/'5.1.2'!$I53*100,0)</f>
        <v>99.4496822978852</v>
      </c>
      <c r="G53" s="137" t="n">
        <f aca="false">IF(AND(ISNUMBER('5.1.2'!G53),('5.1.2'!$I53)&gt;0),'5.1.2'!G53/'5.1.2'!$I53*100,0)</f>
        <v>99.7601795051258</v>
      </c>
      <c r="H53" s="137" t="n">
        <f aca="false">IF(AND(ISNUMBER('5.1.2'!H53),('5.1.2'!$I53)&gt;0),'5.1.2'!H53/'5.1.2'!$I53*100,0)</f>
        <v>101.792821167332</v>
      </c>
      <c r="I53" s="137" t="n">
        <f aca="false">IF(AND(ISNUMBER('5.1.2'!I53),('5.1.2'!$I53)&gt;0),'5.1.2'!I53/'5.1.2'!$I53*100,0)</f>
        <v>100</v>
      </c>
      <c r="J53" s="137" t="n">
        <f aca="false">IF(AND(ISNUMBER('5.1.2'!J53),('5.1.2'!$I53)&gt;0),'5.1.2'!J53/'5.1.2'!$I53*100,0)</f>
        <v>104.90705669233</v>
      </c>
      <c r="K53" s="137" t="n">
        <f aca="false">IF(AND(ISNUMBER('5.1.2'!K53),('5.1.2'!$I53)&gt;0),'5.1.2'!K53/'5.1.2'!$I53*100,0)</f>
        <v>102.743525875911</v>
      </c>
      <c r="L53" s="137" t="n">
        <f aca="false">IF(AND(ISNUMBER('5.1.2'!L53),('5.1.2'!$I53)&gt;0),'5.1.2'!L53/'5.1.2'!$I53*100,0)</f>
        <v>96.7754607709937</v>
      </c>
      <c r="M53" s="137" t="n">
        <f aca="false">IF(AND(ISNUMBER('5.1.2'!M53),('5.1.2'!$I53)&gt;0),'5.1.2'!M53/'5.1.2'!$I53*100,0)</f>
        <v>92.7774232505798</v>
      </c>
      <c r="N53" s="137" t="n">
        <f aca="false">IF(AND(ISNUMBER('5.1.2'!N53),('5.1.2'!$I53)&gt;0),'5.1.2'!N53/'5.1.2'!$I53*100,0)</f>
        <v>89.4231956852896</v>
      </c>
      <c r="O53" s="137" t="n">
        <f aca="false">IF(AND(ISNUMBER('5.1.2'!O53),('5.1.2'!$I53)&gt;0),'5.1.2'!O53/'5.1.2'!$I53*100,0)</f>
        <v>86.6940796245214</v>
      </c>
      <c r="P53" s="137" t="n">
        <f aca="false">IF(AND(ISNUMBER('5.1.2'!P53),('5.1.2'!$I53)&gt;0),'5.1.2'!P53/'5.1.2'!$I53*100,0)</f>
        <v>83.4626785787805</v>
      </c>
      <c r="Q53" s="137" t="n">
        <f aca="false">IF(AND(ISNUMBER('5.1.2'!Q53),('5.1.2'!$I53)&gt;0),'5.1.2'!Q53/'5.1.2'!$I53*100,0)</f>
        <v>89.7403831638465</v>
      </c>
      <c r="R53" s="137" t="n">
        <f aca="false">IF(AND(ISNUMBER('5.1.2'!R53),('5.1.2'!$I53)&gt;0),'5.1.2'!R53/'5.1.2'!$I53*100,0)</f>
        <v>91.2786309303251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37" t="n">
        <f aca="false">IF(AND(ISNUMBER('5.1.2'!D54),('5.1.2'!$I54)&gt;0),'5.1.2'!D54/'5.1.2'!$I54*100,0)</f>
        <v>116.318216152413</v>
      </c>
      <c r="E54" s="137" t="n">
        <f aca="false">IF(AND(ISNUMBER('5.1.2'!E54),('5.1.2'!$I54)&gt;0),'5.1.2'!E54/'5.1.2'!$I54*100,0)</f>
        <v>131.179118683293</v>
      </c>
      <c r="F54" s="137" t="n">
        <f aca="false">IF(AND(ISNUMBER('5.1.2'!F54),('5.1.2'!$I54)&gt;0),'5.1.2'!F54/'5.1.2'!$I54*100,0)</f>
        <v>116.257859332896</v>
      </c>
      <c r="G54" s="137" t="n">
        <f aca="false">IF(AND(ISNUMBER('5.1.2'!G54),('5.1.2'!$I54)&gt;0),'5.1.2'!G54/'5.1.2'!$I54*100,0)</f>
        <v>111.869132843931</v>
      </c>
      <c r="H54" s="137" t="n">
        <f aca="false">IF(AND(ISNUMBER('5.1.2'!H54),('5.1.2'!$I54)&gt;0),'5.1.2'!H54/'5.1.2'!$I54*100,0)</f>
        <v>106.394608600311</v>
      </c>
      <c r="I54" s="137" t="n">
        <f aca="false">IF(AND(ISNUMBER('5.1.2'!I54),('5.1.2'!$I54)&gt;0),'5.1.2'!I54/'5.1.2'!$I54*100,0)</f>
        <v>100</v>
      </c>
      <c r="J54" s="137" t="n">
        <f aca="false">IF(AND(ISNUMBER('5.1.2'!J54),('5.1.2'!$I54)&gt;0),'5.1.2'!J54/'5.1.2'!$I54*100,0)</f>
        <v>110.777977975118</v>
      </c>
      <c r="K54" s="137" t="n">
        <f aca="false">IF(AND(ISNUMBER('5.1.2'!K54),('5.1.2'!$I54)&gt;0),'5.1.2'!K54/'5.1.2'!$I54*100,0)</f>
        <v>106.329073237108</v>
      </c>
      <c r="L54" s="137" t="n">
        <f aca="false">IF(AND(ISNUMBER('5.1.2'!L54),('5.1.2'!$I54)&gt;0),'5.1.2'!L54/'5.1.2'!$I54*100,0)</f>
        <v>96.1124315405453</v>
      </c>
      <c r="M54" s="137" t="n">
        <f aca="false">IF(AND(ISNUMBER('5.1.2'!M54),('5.1.2'!$I54)&gt;0),'5.1.2'!M54/'5.1.2'!$I54*100,0)</f>
        <v>91.2086185252579</v>
      </c>
      <c r="N54" s="137" t="n">
        <f aca="false">IF(AND(ISNUMBER('5.1.2'!N54),('5.1.2'!$I54)&gt;0),'5.1.2'!N54/'5.1.2'!$I54*100,0)</f>
        <v>87.4695314132246</v>
      </c>
      <c r="O54" s="137" t="n">
        <f aca="false">IF(AND(ISNUMBER('5.1.2'!O54),('5.1.2'!$I54)&gt;0),'5.1.2'!O54/'5.1.2'!$I54*100,0)</f>
        <v>82.760360212356</v>
      </c>
      <c r="P54" s="137" t="n">
        <f aca="false">IF(AND(ISNUMBER('5.1.2'!P54),('5.1.2'!$I54)&gt;0),'5.1.2'!P54/'5.1.2'!$I54*100,0)</f>
        <v>70.1978382258667</v>
      </c>
      <c r="Q54" s="137" t="n">
        <f aca="false">IF(AND(ISNUMBER('5.1.2'!Q54),('5.1.2'!$I54)&gt;0),'5.1.2'!Q54/'5.1.2'!$I54*100,0)</f>
        <v>82.7249139736751</v>
      </c>
      <c r="R54" s="137" t="n">
        <f aca="false">IF(AND(ISNUMBER('5.1.2'!R54),('5.1.2'!$I54)&gt;0),'5.1.2'!R54/'5.1.2'!$I54*100,0)</f>
        <v>75.5880772067293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37" t="n">
        <f aca="false">IF(AND(ISNUMBER('5.1.2'!D55),('5.1.2'!$I55)&gt;0),'5.1.2'!D55/'5.1.2'!$I55*100,0)</f>
        <v>90.2923852751065</v>
      </c>
      <c r="E55" s="137" t="n">
        <f aca="false">IF(AND(ISNUMBER('5.1.2'!E55),('5.1.2'!$I55)&gt;0),'5.1.2'!E55/'5.1.2'!$I55*100,0)</f>
        <v>91.1296484459827</v>
      </c>
      <c r="F55" s="137" t="n">
        <f aca="false">IF(AND(ISNUMBER('5.1.2'!F55),('5.1.2'!$I55)&gt;0),'5.1.2'!F55/'5.1.2'!$I55*100,0)</f>
        <v>92.3014377211551</v>
      </c>
      <c r="G55" s="137" t="n">
        <f aca="false">IF(AND(ISNUMBER('5.1.2'!G55),('5.1.2'!$I55)&gt;0),'5.1.2'!G55/'5.1.2'!$I55*100,0)</f>
        <v>93.464303236261</v>
      </c>
      <c r="H55" s="137" t="n">
        <f aca="false">IF(AND(ISNUMBER('5.1.2'!H55),('5.1.2'!$I55)&gt;0),'5.1.2'!H55/'5.1.2'!$I55*100,0)</f>
        <v>99.4423415946415</v>
      </c>
      <c r="I55" s="137" t="n">
        <f aca="false">IF(AND(ISNUMBER('5.1.2'!I55),('5.1.2'!$I55)&gt;0),'5.1.2'!I55/'5.1.2'!$I55*100,0)</f>
        <v>100</v>
      </c>
      <c r="J55" s="137" t="n">
        <f aca="false">IF(AND(ISNUMBER('5.1.2'!J55),('5.1.2'!$I55)&gt;0),'5.1.2'!J55/'5.1.2'!$I55*100,0)</f>
        <v>99.310534211513</v>
      </c>
      <c r="K55" s="137" t="n">
        <f aca="false">IF(AND(ISNUMBER('5.1.2'!K55),('5.1.2'!$I55)&gt;0),'5.1.2'!K55/'5.1.2'!$I55*100,0)</f>
        <v>98.9593478684661</v>
      </c>
      <c r="L55" s="137" t="n">
        <f aca="false">IF(AND(ISNUMBER('5.1.2'!L55),('5.1.2'!$I55)&gt;0),'5.1.2'!L55/'5.1.2'!$I55*100,0)</f>
        <v>111.420383016974</v>
      </c>
      <c r="M55" s="137" t="n">
        <f aca="false">IF(AND(ISNUMBER('5.1.2'!M55),('5.1.2'!$I55)&gt;0),'5.1.2'!M55/'5.1.2'!$I55*100,0)</f>
        <v>100.271964035332</v>
      </c>
      <c r="N55" s="137" t="n">
        <f aca="false">IF(AND(ISNUMBER('5.1.2'!N55),('5.1.2'!$I55)&gt;0),'5.1.2'!N55/'5.1.2'!$I55*100,0)</f>
        <v>106.561319061956</v>
      </c>
      <c r="O55" s="137" t="n">
        <f aca="false">IF(AND(ISNUMBER('5.1.2'!O55),('5.1.2'!$I55)&gt;0),'5.1.2'!O55/'5.1.2'!$I55*100,0)</f>
        <v>112.164885042438</v>
      </c>
      <c r="P55" s="137" t="n">
        <f aca="false">IF(AND(ISNUMBER('5.1.2'!P55),('5.1.2'!$I55)&gt;0),'5.1.2'!P55/'5.1.2'!$I55*100,0)</f>
        <v>113.188762037023</v>
      </c>
      <c r="Q55" s="137" t="n">
        <f aca="false">IF(AND(ISNUMBER('5.1.2'!Q55),('5.1.2'!$I55)&gt;0),'5.1.2'!Q55/'5.1.2'!$I55*100,0)</f>
        <v>116.457711526626</v>
      </c>
      <c r="R55" s="137" t="n">
        <f aca="false">IF(AND(ISNUMBER('5.1.2'!R55),('5.1.2'!$I55)&gt;0),'5.1.2'!R55/'5.1.2'!$I55*100,0)</f>
        <v>115.010472970773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37" t="n">
        <f aca="false">IF(AND(ISNUMBER('5.1.2'!D56),('5.1.2'!$I56)&gt;0),'5.1.2'!D56/'5.1.2'!$I56*100,0)</f>
        <v>117.804575123098</v>
      </c>
      <c r="E56" s="137" t="n">
        <f aca="false">IF(AND(ISNUMBER('5.1.2'!E56),('5.1.2'!$I56)&gt;0),'5.1.2'!E56/'5.1.2'!$I56*100,0)</f>
        <v>118.374043179156</v>
      </c>
      <c r="F56" s="137" t="n">
        <f aca="false">IF(AND(ISNUMBER('5.1.2'!F56),('5.1.2'!$I56)&gt;0),'5.1.2'!F56/'5.1.2'!$I56*100,0)</f>
        <v>109.850079716719</v>
      </c>
      <c r="G56" s="137" t="n">
        <f aca="false">IF(AND(ISNUMBER('5.1.2'!G56),('5.1.2'!$I56)&gt;0),'5.1.2'!G56/'5.1.2'!$I56*100,0)</f>
        <v>104.579086913245</v>
      </c>
      <c r="H56" s="137" t="n">
        <f aca="false">IF(AND(ISNUMBER('5.1.2'!H56),('5.1.2'!$I56)&gt;0),'5.1.2'!H56/'5.1.2'!$I56*100,0)</f>
        <v>99.8929770010658</v>
      </c>
      <c r="I56" s="137" t="n">
        <f aca="false">IF(AND(ISNUMBER('5.1.2'!I56),('5.1.2'!$I56)&gt;0),'5.1.2'!I56/'5.1.2'!$I56*100,0)</f>
        <v>100</v>
      </c>
      <c r="J56" s="137" t="n">
        <f aca="false">IF(AND(ISNUMBER('5.1.2'!J56),('5.1.2'!$I56)&gt;0),'5.1.2'!J56/'5.1.2'!$I56*100,0)</f>
        <v>93.3156870171853</v>
      </c>
      <c r="K56" s="137" t="n">
        <f aca="false">IF(AND(ISNUMBER('5.1.2'!K56),('5.1.2'!$I56)&gt;0),'5.1.2'!K56/'5.1.2'!$I56*100,0)</f>
        <v>87.6883913077946</v>
      </c>
      <c r="L56" s="137" t="n">
        <f aca="false">IF(AND(ISNUMBER('5.1.2'!L56),('5.1.2'!$I56)&gt;0),'5.1.2'!L56/'5.1.2'!$I56*100,0)</f>
        <v>86.028874188519</v>
      </c>
      <c r="M56" s="137" t="n">
        <f aca="false">IF(AND(ISNUMBER('5.1.2'!M56),('5.1.2'!$I56)&gt;0),'5.1.2'!M56/'5.1.2'!$I56*100,0)</f>
        <v>81.5409550151066</v>
      </c>
      <c r="N56" s="137" t="n">
        <f aca="false">IF(AND(ISNUMBER('5.1.2'!N56),('5.1.2'!$I56)&gt;0),'5.1.2'!N56/'5.1.2'!$I56*100,0)</f>
        <v>74.8826270402635</v>
      </c>
      <c r="O56" s="137" t="n">
        <f aca="false">IF(AND(ISNUMBER('5.1.2'!O56),('5.1.2'!$I56)&gt;0),'5.1.2'!O56/'5.1.2'!$I56*100,0)</f>
        <v>69.3191927911422</v>
      </c>
      <c r="P56" s="137" t="n">
        <f aca="false">IF(AND(ISNUMBER('5.1.2'!P56),('5.1.2'!$I56)&gt;0),'5.1.2'!P56/'5.1.2'!$I56*100,0)</f>
        <v>66.1036581606138</v>
      </c>
      <c r="Q56" s="137" t="n">
        <f aca="false">IF(AND(ISNUMBER('5.1.2'!Q56),('5.1.2'!$I56)&gt;0),'5.1.2'!Q56/'5.1.2'!$I56*100,0)</f>
        <v>65.3351185180618</v>
      </c>
      <c r="R56" s="137" t="n">
        <f aca="false">IF(AND(ISNUMBER('5.1.2'!R56),('5.1.2'!$I56)&gt;0),'5.1.2'!R56/'5.1.2'!$I56*100,0)</f>
        <v>62.566173685555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37" t="n">
        <f aca="false">IF(AND(ISNUMBER('5.1.2'!D57),('5.1.2'!$I57)&gt;0),'5.1.2'!D57/'5.1.2'!$I57*100,0)</f>
        <v>88.4324199266462</v>
      </c>
      <c r="E57" s="137" t="n">
        <f aca="false">IF(AND(ISNUMBER('5.1.2'!E57),('5.1.2'!$I57)&gt;0),'5.1.2'!E57/'5.1.2'!$I57*100,0)</f>
        <v>89.4845501126165</v>
      </c>
      <c r="F57" s="137" t="n">
        <f aca="false">IF(AND(ISNUMBER('5.1.2'!F57),('5.1.2'!$I57)&gt;0),'5.1.2'!F57/'5.1.2'!$I57*100,0)</f>
        <v>90.1663729339476</v>
      </c>
      <c r="G57" s="137" t="n">
        <f aca="false">IF(AND(ISNUMBER('5.1.2'!G57),('5.1.2'!$I57)&gt;0),'5.1.2'!G57/'5.1.2'!$I57*100,0)</f>
        <v>92.9742309079403</v>
      </c>
      <c r="H57" s="137" t="n">
        <f aca="false">IF(AND(ISNUMBER('5.1.2'!H57),('5.1.2'!$I57)&gt;0),'5.1.2'!H57/'5.1.2'!$I57*100,0)</f>
        <v>99.1513279213931</v>
      </c>
      <c r="I57" s="137" t="n">
        <f aca="false">IF(AND(ISNUMBER('5.1.2'!I57),('5.1.2'!$I57)&gt;0),'5.1.2'!I57/'5.1.2'!$I57*100,0)</f>
        <v>100</v>
      </c>
      <c r="J57" s="137" t="n">
        <f aca="false">IF(AND(ISNUMBER('5.1.2'!J57),('5.1.2'!$I57)&gt;0),'5.1.2'!J57/'5.1.2'!$I57*100,0)</f>
        <v>103.412244231384</v>
      </c>
      <c r="K57" s="137" t="n">
        <f aca="false">IF(AND(ISNUMBER('5.1.2'!K57),('5.1.2'!$I57)&gt;0),'5.1.2'!K57/'5.1.2'!$I57*100,0)</f>
        <v>104.688110289264</v>
      </c>
      <c r="L57" s="137" t="n">
        <f aca="false">IF(AND(ISNUMBER('5.1.2'!L57),('5.1.2'!$I57)&gt;0),'5.1.2'!L57/'5.1.2'!$I57*100,0)</f>
        <v>104.93783980566</v>
      </c>
      <c r="M57" s="137" t="n">
        <f aca="false">IF(AND(ISNUMBER('5.1.2'!M57),('5.1.2'!$I57)&gt;0),'5.1.2'!M57/'5.1.2'!$I57*100,0)</f>
        <v>104.462469124041</v>
      </c>
      <c r="N57" s="137" t="n">
        <f aca="false">IF(AND(ISNUMBER('5.1.2'!N57),('5.1.2'!$I57)&gt;0),'5.1.2'!N57/'5.1.2'!$I57*100,0)</f>
        <v>103.151899509387</v>
      </c>
      <c r="O57" s="137" t="n">
        <f aca="false">IF(AND(ISNUMBER('5.1.2'!O57),('5.1.2'!$I57)&gt;0),'5.1.2'!O57/'5.1.2'!$I57*100,0)</f>
        <v>105.685939615811</v>
      </c>
      <c r="P57" s="137" t="n">
        <f aca="false">IF(AND(ISNUMBER('5.1.2'!P57),('5.1.2'!$I57)&gt;0),'5.1.2'!P57/'5.1.2'!$I57*100,0)</f>
        <v>115.903619376833</v>
      </c>
      <c r="Q57" s="137" t="n">
        <f aca="false">IF(AND(ISNUMBER('5.1.2'!Q57),('5.1.2'!$I57)&gt;0),'5.1.2'!Q57/'5.1.2'!$I57*100,0)</f>
        <v>121.88909831994</v>
      </c>
      <c r="R57" s="137" t="n">
        <f aca="false">IF(AND(ISNUMBER('5.1.2'!R57),('5.1.2'!$I57)&gt;0),'5.1.2'!R57/'5.1.2'!$I57*100,0)</f>
        <v>123.684973359917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37" t="n">
        <f aca="false">IF(AND(ISNUMBER('5.1.2'!D58),('5.1.2'!$I58)&gt;0),'5.1.2'!D58/'5.1.2'!$I58*100,0)</f>
        <v>154.771691753906</v>
      </c>
      <c r="E58" s="137" t="n">
        <f aca="false">IF(AND(ISNUMBER('5.1.2'!E58),('5.1.2'!$I58)&gt;0),'5.1.2'!E58/'5.1.2'!$I58*100,0)</f>
        <v>135.158439636086</v>
      </c>
      <c r="F58" s="137" t="n">
        <f aca="false">IF(AND(ISNUMBER('5.1.2'!F58),('5.1.2'!$I58)&gt;0),'5.1.2'!F58/'5.1.2'!$I58*100,0)</f>
        <v>133.343706043015</v>
      </c>
      <c r="G58" s="137" t="n">
        <f aca="false">IF(AND(ISNUMBER('5.1.2'!G58),('5.1.2'!$I58)&gt;0),'5.1.2'!G58/'5.1.2'!$I58*100,0)</f>
        <v>124.799887301911</v>
      </c>
      <c r="H58" s="137" t="n">
        <f aca="false">IF(AND(ISNUMBER('5.1.2'!H58),('5.1.2'!$I58)&gt;0),'5.1.2'!H58/'5.1.2'!$I58*100,0)</f>
        <v>131.210852657762</v>
      </c>
      <c r="I58" s="137" t="n">
        <f aca="false">IF(AND(ISNUMBER('5.1.2'!I58),('5.1.2'!$I58)&gt;0),'5.1.2'!I58/'5.1.2'!$I58*100,0)</f>
        <v>100</v>
      </c>
      <c r="J58" s="137" t="n">
        <f aca="false">IF(AND(ISNUMBER('5.1.2'!J58),('5.1.2'!$I58)&gt;0),'5.1.2'!J58/'5.1.2'!$I58*100,0)</f>
        <v>94.6914153912789</v>
      </c>
      <c r="K58" s="137" t="n">
        <f aca="false">IF(AND(ISNUMBER('5.1.2'!K58),('5.1.2'!$I58)&gt;0),'5.1.2'!K58/'5.1.2'!$I58*100,0)</f>
        <v>93.4775981009531</v>
      </c>
      <c r="L58" s="137" t="n">
        <f aca="false">IF(AND(ISNUMBER('5.1.2'!L58),('5.1.2'!$I58)&gt;0),'5.1.2'!L58/'5.1.2'!$I58*100,0)</f>
        <v>94.523840061227</v>
      </c>
      <c r="M58" s="137" t="n">
        <f aca="false">IF(AND(ISNUMBER('5.1.2'!M58),('5.1.2'!$I58)&gt;0),'5.1.2'!M58/'5.1.2'!$I58*100,0)</f>
        <v>76.9593382771911</v>
      </c>
      <c r="N58" s="137" t="n">
        <f aca="false">IF(AND(ISNUMBER('5.1.2'!N58),('5.1.2'!$I58)&gt;0),'5.1.2'!N58/'5.1.2'!$I58*100,0)</f>
        <v>71.7066821976969</v>
      </c>
      <c r="O58" s="137" t="n">
        <f aca="false">IF(AND(ISNUMBER('5.1.2'!O58),('5.1.2'!$I58)&gt;0),'5.1.2'!O58/'5.1.2'!$I58*100,0)</f>
        <v>96.5782673509852</v>
      </c>
      <c r="P58" s="137" t="n">
        <f aca="false">IF(AND(ISNUMBER('5.1.2'!P58),('5.1.2'!$I58)&gt;0),'5.1.2'!P58/'5.1.2'!$I58*100,0)</f>
        <v>77.6941886894011</v>
      </c>
      <c r="Q58" s="137" t="n">
        <f aca="false">IF(AND(ISNUMBER('5.1.2'!Q58),('5.1.2'!$I58)&gt;0),'5.1.2'!Q58/'5.1.2'!$I58*100,0)</f>
        <v>81.3120917059673</v>
      </c>
      <c r="R58" s="137" t="n">
        <f aca="false">IF(AND(ISNUMBER('5.1.2'!R58),('5.1.2'!$I58)&gt;0),'5.1.2'!R58/'5.1.2'!$I58*100,0)</f>
        <v>82.2662408248827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37" t="n">
        <f aca="false">IF(AND(ISNUMBER('5.1.2'!D59),('5.1.2'!$I59)&gt;0),'5.1.2'!D59/'5.1.2'!$I59*100,0)</f>
        <v>78.080373104318</v>
      </c>
      <c r="E59" s="137" t="n">
        <f aca="false">IF(AND(ISNUMBER('5.1.2'!E59),('5.1.2'!$I59)&gt;0),'5.1.2'!E59/'5.1.2'!$I59*100,0)</f>
        <v>82.0030617229242</v>
      </c>
      <c r="F59" s="137" t="n">
        <f aca="false">IF(AND(ISNUMBER('5.1.2'!F59),('5.1.2'!$I59)&gt;0),'5.1.2'!F59/'5.1.2'!$I59*100,0)</f>
        <v>85.1918648525575</v>
      </c>
      <c r="G59" s="137" t="n">
        <f aca="false">IF(AND(ISNUMBER('5.1.2'!G59),('5.1.2'!$I59)&gt;0),'5.1.2'!G59/'5.1.2'!$I59*100,0)</f>
        <v>87.8049763068974</v>
      </c>
      <c r="H59" s="137" t="n">
        <f aca="false">IF(AND(ISNUMBER('5.1.2'!H59),('5.1.2'!$I59)&gt;0),'5.1.2'!H59/'5.1.2'!$I59*100,0)</f>
        <v>94.369120337365</v>
      </c>
      <c r="I59" s="137" t="n">
        <f aca="false">IF(AND(ISNUMBER('5.1.2'!I59),('5.1.2'!$I59)&gt;0),'5.1.2'!I59/'5.1.2'!$I59*100,0)</f>
        <v>100</v>
      </c>
      <c r="J59" s="137" t="n">
        <f aca="false">IF(AND(ISNUMBER('5.1.2'!J59),('5.1.2'!$I59)&gt;0),'5.1.2'!J59/'5.1.2'!$I59*100,0)</f>
        <v>97.5830301704882</v>
      </c>
      <c r="K59" s="137" t="n">
        <f aca="false">IF(AND(ISNUMBER('5.1.2'!K59),('5.1.2'!$I59)&gt;0),'5.1.2'!K59/'5.1.2'!$I59*100,0)</f>
        <v>96.8247213983211</v>
      </c>
      <c r="L59" s="137" t="n">
        <f aca="false">IF(AND(ISNUMBER('5.1.2'!L59),('5.1.2'!$I59)&gt;0),'5.1.2'!L59/'5.1.2'!$I59*100,0)</f>
        <v>120.473293733324</v>
      </c>
      <c r="M59" s="137" t="n">
        <f aca="false">IF(AND(ISNUMBER('5.1.2'!M59),('5.1.2'!$I59)&gt;0),'5.1.2'!M59/'5.1.2'!$I59*100,0)</f>
        <v>100.479473291575</v>
      </c>
      <c r="N59" s="137" t="n">
        <f aca="false">IF(AND(ISNUMBER('5.1.2'!N59),('5.1.2'!$I59)&gt;0),'5.1.2'!N59/'5.1.2'!$I59*100,0)</f>
        <v>115.601370293662</v>
      </c>
      <c r="O59" s="137" t="n">
        <f aca="false">IF(AND(ISNUMBER('5.1.2'!O59),('5.1.2'!$I59)&gt;0),'5.1.2'!O59/'5.1.2'!$I59*100,0)</f>
        <v>121.052690266009</v>
      </c>
      <c r="P59" s="137" t="n">
        <f aca="false">IF(AND(ISNUMBER('5.1.2'!P59),('5.1.2'!$I59)&gt;0),'5.1.2'!P59/'5.1.2'!$I59*100,0)</f>
        <v>126.887444993659</v>
      </c>
      <c r="Q59" s="137" t="n">
        <f aca="false">IF(AND(ISNUMBER('5.1.2'!Q59),('5.1.2'!$I59)&gt;0),'5.1.2'!Q59/'5.1.2'!$I59*100,0)</f>
        <v>128.383919624018</v>
      </c>
      <c r="R59" s="137" t="n">
        <f aca="false">IF(AND(ISNUMBER('5.1.2'!R59),('5.1.2'!$I59)&gt;0),'5.1.2'!R59/'5.1.2'!$I59*100,0)</f>
        <v>124.785495950915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37" t="n">
        <f aca="false">IF(AND(ISNUMBER('5.1.2'!D60),('5.1.2'!$I60)&gt;0),'5.1.2'!D60/'5.1.2'!$I60*100,0)</f>
        <v>87.7440162139349</v>
      </c>
      <c r="E60" s="137" t="n">
        <f aca="false">IF(AND(ISNUMBER('5.1.2'!E60),('5.1.2'!$I60)&gt;0),'5.1.2'!E60/'5.1.2'!$I60*100,0)</f>
        <v>89.3775024397087</v>
      </c>
      <c r="F60" s="137" t="n">
        <f aca="false">IF(AND(ISNUMBER('5.1.2'!F60),('5.1.2'!$I60)&gt;0),'5.1.2'!F60/'5.1.2'!$I60*100,0)</f>
        <v>89.3344523141256</v>
      </c>
      <c r="G60" s="137" t="n">
        <f aca="false">IF(AND(ISNUMBER('5.1.2'!G60),('5.1.2'!$I60)&gt;0),'5.1.2'!G60/'5.1.2'!$I60*100,0)</f>
        <v>91.5899886691102</v>
      </c>
      <c r="H60" s="137" t="n">
        <f aca="false">IF(AND(ISNUMBER('5.1.2'!H60),('5.1.2'!$I60)&gt;0),'5.1.2'!H60/'5.1.2'!$I60*100,0)</f>
        <v>98.2124523697522</v>
      </c>
      <c r="I60" s="137" t="n">
        <f aca="false">IF(AND(ISNUMBER('5.1.2'!I60),('5.1.2'!$I60)&gt;0),'5.1.2'!I60/'5.1.2'!$I60*100,0)</f>
        <v>100</v>
      </c>
      <c r="J60" s="137" t="n">
        <f aca="false">IF(AND(ISNUMBER('5.1.2'!J60),('5.1.2'!$I60)&gt;0),'5.1.2'!J60/'5.1.2'!$I60*100,0)</f>
        <v>104.664166695891</v>
      </c>
      <c r="K60" s="137" t="n">
        <f aca="false">IF(AND(ISNUMBER('5.1.2'!K60),('5.1.2'!$I60)&gt;0),'5.1.2'!K60/'5.1.2'!$I60*100,0)</f>
        <v>106.164391016068</v>
      </c>
      <c r="L60" s="137" t="n">
        <f aca="false">IF(AND(ISNUMBER('5.1.2'!L60),('5.1.2'!$I60)&gt;0),'5.1.2'!L60/'5.1.2'!$I60*100,0)</f>
        <v>105.525773844146</v>
      </c>
      <c r="M60" s="137" t="n">
        <f aca="false">IF(AND(ISNUMBER('5.1.2'!M60),('5.1.2'!$I60)&gt;0),'5.1.2'!M60/'5.1.2'!$I60*100,0)</f>
        <v>113.622220636731</v>
      </c>
      <c r="N60" s="137" t="n">
        <f aca="false">IF(AND(ISNUMBER('5.1.2'!N60),('5.1.2'!$I60)&gt;0),'5.1.2'!N60/'5.1.2'!$I60*100,0)</f>
        <v>109.899714974309</v>
      </c>
      <c r="O60" s="137" t="n">
        <f aca="false">IF(AND(ISNUMBER('5.1.2'!O60),('5.1.2'!$I60)&gt;0),'5.1.2'!O60/'5.1.2'!$I60*100,0)</f>
        <v>112.787217498667</v>
      </c>
      <c r="P60" s="137" t="n">
        <f aca="false">IF(AND(ISNUMBER('5.1.2'!P60),('5.1.2'!$I60)&gt;0),'5.1.2'!P60/'5.1.2'!$I60*100,0)</f>
        <v>103.833758795951</v>
      </c>
      <c r="Q60" s="137" t="n">
        <f aca="false">IF(AND(ISNUMBER('5.1.2'!Q60),('5.1.2'!$I60)&gt;0),'5.1.2'!Q60/'5.1.2'!$I60*100,0)</f>
        <v>110.8948258828</v>
      </c>
      <c r="R60" s="137" t="n">
        <f aca="false">IF(AND(ISNUMBER('5.1.2'!R60),('5.1.2'!$I60)&gt;0),'5.1.2'!R60/'5.1.2'!$I60*100,0)</f>
        <v>112.604859101534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37" t="n">
        <f aca="false">IF(AND(ISNUMBER('5.1.2'!D61),('5.1.2'!$I61)&gt;0),'5.1.2'!D61/'5.1.2'!$I61*100,0)</f>
        <v>93.1744421906694</v>
      </c>
      <c r="E61" s="137" t="n">
        <f aca="false">IF(AND(ISNUMBER('5.1.2'!E61),('5.1.2'!$I61)&gt;0),'5.1.2'!E61/'5.1.2'!$I61*100,0)</f>
        <v>96.2260536398467</v>
      </c>
      <c r="F61" s="137" t="n">
        <f aca="false">IF(AND(ISNUMBER('5.1.2'!F61),('5.1.2'!$I61)&gt;0),'5.1.2'!F61/'5.1.2'!$I61*100,0)</f>
        <v>93.8990308767185</v>
      </c>
      <c r="G61" s="137" t="n">
        <f aca="false">IF(AND(ISNUMBER('5.1.2'!G61),('5.1.2'!$I61)&gt;0),'5.1.2'!G61/'5.1.2'!$I61*100,0)</f>
        <v>94.685598377282</v>
      </c>
      <c r="H61" s="137" t="n">
        <f aca="false">IF(AND(ISNUMBER('5.1.2'!H61),('5.1.2'!$I61)&gt;0),'5.1.2'!H61/'5.1.2'!$I61*100,0)</f>
        <v>100.138607167005</v>
      </c>
      <c r="I61" s="137" t="n">
        <f aca="false">IF(AND(ISNUMBER('5.1.2'!I61),('5.1.2'!$I61)&gt;0),'5.1.2'!I61/'5.1.2'!$I61*100,0)</f>
        <v>100</v>
      </c>
      <c r="J61" s="137" t="n">
        <f aca="false">IF(AND(ISNUMBER('5.1.2'!J61),('5.1.2'!$I61)&gt;0),'5.1.2'!J61/'5.1.2'!$I61*100,0)</f>
        <v>104.492337164751</v>
      </c>
      <c r="K61" s="137" t="n">
        <f aca="false">IF(AND(ISNUMBER('5.1.2'!K61),('5.1.2'!$I61)&gt;0),'5.1.2'!K61/'5.1.2'!$I61*100,0)</f>
        <v>104.217940049583</v>
      </c>
      <c r="L61" s="137" t="n">
        <f aca="false">IF(AND(ISNUMBER('5.1.2'!L61),('5.1.2'!$I61)&gt;0),'5.1.2'!L61/'5.1.2'!$I61*100,0)</f>
        <v>101.678498985801</v>
      </c>
      <c r="M61" s="137" t="n">
        <f aca="false">IF(AND(ISNUMBER('5.1.2'!M61),('5.1.2'!$I61)&gt;0),'5.1.2'!M61/'5.1.2'!$I61*100,0)</f>
        <v>103.904665314402</v>
      </c>
      <c r="N61" s="137" t="n">
        <f aca="false">IF(AND(ISNUMBER('5.1.2'!N61),('5.1.2'!$I61)&gt;0),'5.1.2'!N61/'5.1.2'!$I61*100,0)</f>
        <v>97.4447825107054</v>
      </c>
      <c r="O61" s="137" t="n">
        <f aca="false">IF(AND(ISNUMBER('5.1.2'!O61),('5.1.2'!$I61)&gt;0),'5.1.2'!O61/'5.1.2'!$I61*100,0)</f>
        <v>93.4488393058373</v>
      </c>
      <c r="P61" s="137" t="n">
        <f aca="false">IF(AND(ISNUMBER('5.1.2'!P61),('5.1.2'!$I61)&gt;0),'5.1.2'!P61/'5.1.2'!$I61*100,0)</f>
        <v>86.3088798737886</v>
      </c>
      <c r="Q61" s="137" t="n">
        <f aca="false">IF(AND(ISNUMBER('5.1.2'!Q61),('5.1.2'!$I61)&gt;0),'5.1.2'!Q61/'5.1.2'!$I61*100,0)</f>
        <v>92.657200811359</v>
      </c>
      <c r="R61" s="137" t="n">
        <f aca="false">IF(AND(ISNUMBER('5.1.2'!R61),('5.1.2'!$I61)&gt;0),'5.1.2'!R61/'5.1.2'!$I61*100,0)</f>
        <v>92.0261437908497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37" t="n">
        <f aca="false">IF(AND(ISNUMBER('5.1.2'!D62),('5.1.2'!$I62)&gt;0),'5.1.2'!D62/'5.1.2'!$I62*100,0)</f>
        <v>105.841435127418</v>
      </c>
      <c r="E62" s="137" t="n">
        <f aca="false">IF(AND(ISNUMBER('5.1.2'!E62),('5.1.2'!$I62)&gt;0),'5.1.2'!E62/'5.1.2'!$I62*100,0)</f>
        <v>132.213924140413</v>
      </c>
      <c r="F62" s="137" t="n">
        <f aca="false">IF(AND(ISNUMBER('5.1.2'!F62),('5.1.2'!$I62)&gt;0),'5.1.2'!F62/'5.1.2'!$I62*100,0)</f>
        <v>114.796008164402</v>
      </c>
      <c r="G62" s="137" t="n">
        <f aca="false">IF(AND(ISNUMBER('5.1.2'!G62),('5.1.2'!$I62)&gt;0),'5.1.2'!G62/'5.1.2'!$I62*100,0)</f>
        <v>110.500503051143</v>
      </c>
      <c r="H62" s="137" t="n">
        <f aca="false">IF(AND(ISNUMBER('5.1.2'!H62),('5.1.2'!$I62)&gt;0),'5.1.2'!H62/'5.1.2'!$I62*100,0)</f>
        <v>105.774974584753</v>
      </c>
      <c r="I62" s="137" t="n">
        <f aca="false">IF(AND(ISNUMBER('5.1.2'!I62),('5.1.2'!$I62)&gt;0),'5.1.2'!I62/'5.1.2'!$I62*100,0)</f>
        <v>100</v>
      </c>
      <c r="J62" s="137" t="n">
        <f aca="false">IF(AND(ISNUMBER('5.1.2'!J62),('5.1.2'!$I62)&gt;0),'5.1.2'!J62/'5.1.2'!$I62*100,0)</f>
        <v>112.587836932623</v>
      </c>
      <c r="K62" s="137" t="n">
        <f aca="false">IF(AND(ISNUMBER('5.1.2'!K62),('5.1.2'!$I62)&gt;0),'5.1.2'!K62/'5.1.2'!$I62*100,0)</f>
        <v>113.495693199221</v>
      </c>
      <c r="L62" s="137" t="n">
        <f aca="false">IF(AND(ISNUMBER('5.1.2'!L62),('5.1.2'!$I62)&gt;0),'5.1.2'!L62/'5.1.2'!$I62*100,0)</f>
        <v>94.1514722454995</v>
      </c>
      <c r="M62" s="137" t="n">
        <f aca="false">IF(AND(ISNUMBER('5.1.2'!M62),('5.1.2'!$I62)&gt;0),'5.1.2'!M62/'5.1.2'!$I62*100,0)</f>
        <v>90.8536633418883</v>
      </c>
      <c r="N62" s="137" t="n">
        <f aca="false">IF(AND(ISNUMBER('5.1.2'!N62),('5.1.2'!$I62)&gt;0),'5.1.2'!N62/'5.1.2'!$I62*100,0)</f>
        <v>88.4279848795698</v>
      </c>
      <c r="O62" s="137" t="n">
        <f aca="false">IF(AND(ISNUMBER('5.1.2'!O62),('5.1.2'!$I62)&gt;0),'5.1.2'!O62/'5.1.2'!$I62*100,0)</f>
        <v>88.0990971348414</v>
      </c>
      <c r="P62" s="137" t="n">
        <f aca="false">IF(AND(ISNUMBER('5.1.2'!P62),('5.1.2'!$I62)&gt;0),'5.1.2'!P62/'5.1.2'!$I62*100,0)</f>
        <v>69.6096690895431</v>
      </c>
      <c r="Q62" s="137" t="n">
        <f aca="false">IF(AND(ISNUMBER('5.1.2'!Q62),('5.1.2'!$I62)&gt;0),'5.1.2'!Q62/'5.1.2'!$I62*100,0)</f>
        <v>80.2549142711538</v>
      </c>
      <c r="R62" s="137" t="n">
        <f aca="false">IF(AND(ISNUMBER('5.1.2'!R62),('5.1.2'!$I62)&gt;0),'5.1.2'!R62/'5.1.2'!$I62*100,0)</f>
        <v>77.2347685833397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37" t="n">
        <f aca="false">IF(AND(ISNUMBER('5.1.2'!D63),('5.1.2'!$I63)&gt;0),'5.1.2'!D63/'5.1.2'!$I63*100,0)</f>
        <v>87.9361836448292</v>
      </c>
      <c r="E63" s="137" t="n">
        <f aca="false">IF(AND(ISNUMBER('5.1.2'!E63),('5.1.2'!$I63)&gt;0),'5.1.2'!E63/'5.1.2'!$I63*100,0)</f>
        <v>91.8746751138234</v>
      </c>
      <c r="F63" s="137" t="n">
        <f aca="false">IF(AND(ISNUMBER('5.1.2'!F63),('5.1.2'!$I63)&gt;0),'5.1.2'!F63/'5.1.2'!$I63*100,0)</f>
        <v>90.4700519399798</v>
      </c>
      <c r="G63" s="137" t="n">
        <f aca="false">IF(AND(ISNUMBER('5.1.2'!G63),('5.1.2'!$I63)&gt;0),'5.1.2'!G63/'5.1.2'!$I63*100,0)</f>
        <v>93.9280254306615</v>
      </c>
      <c r="H63" s="137" t="n">
        <f aca="false">IF(AND(ISNUMBER('5.1.2'!H63),('5.1.2'!$I63)&gt;0),'5.1.2'!H63/'5.1.2'!$I63*100,0)</f>
        <v>99.4688938470565</v>
      </c>
      <c r="I63" s="137" t="n">
        <f aca="false">IF(AND(ISNUMBER('5.1.2'!I63),('5.1.2'!$I63)&gt;0),'5.1.2'!I63/'5.1.2'!$I63*100,0)</f>
        <v>100</v>
      </c>
      <c r="J63" s="137" t="n">
        <f aca="false">IF(AND(ISNUMBER('5.1.2'!J63),('5.1.2'!$I63)&gt;0),'5.1.2'!J63/'5.1.2'!$I63*100,0)</f>
        <v>106.474868268672</v>
      </c>
      <c r="K63" s="137" t="n">
        <f aca="false">IF(AND(ISNUMBER('5.1.2'!K63),('5.1.2'!$I63)&gt;0),'5.1.2'!K63/'5.1.2'!$I63*100,0)</f>
        <v>107.528997615527</v>
      </c>
      <c r="L63" s="137" t="n">
        <f aca="false">IF(AND(ISNUMBER('5.1.2'!L63),('5.1.2'!$I63)&gt;0),'5.1.2'!L63/'5.1.2'!$I63*100,0)</f>
        <v>104.228502464606</v>
      </c>
      <c r="M63" s="137" t="n">
        <f aca="false">IF(AND(ISNUMBER('5.1.2'!M63),('5.1.2'!$I63)&gt;0),'5.1.2'!M63/'5.1.2'!$I63*100,0)</f>
        <v>104.938687968515</v>
      </c>
      <c r="N63" s="137" t="n">
        <f aca="false">IF(AND(ISNUMBER('5.1.2'!N63),('5.1.2'!$I63)&gt;0),'5.1.2'!N63/'5.1.2'!$I63*100,0)</f>
        <v>101.063327196788</v>
      </c>
      <c r="O63" s="137" t="n">
        <f aca="false">IF(AND(ISNUMBER('5.1.2'!O63),('5.1.2'!$I63)&gt;0),'5.1.2'!O63/'5.1.2'!$I63*100,0)</f>
        <v>97.2388333224167</v>
      </c>
      <c r="P63" s="137" t="n">
        <f aca="false">IF(AND(ISNUMBER('5.1.2'!P63),('5.1.2'!$I63)&gt;0),'5.1.2'!P63/'5.1.2'!$I63*100,0)</f>
        <v>86.8759223980188</v>
      </c>
      <c r="Q63" s="137" t="n">
        <f aca="false">IF(AND(ISNUMBER('5.1.2'!Q63),('5.1.2'!$I63)&gt;0),'5.1.2'!Q63/'5.1.2'!$I63*100,0)</f>
        <v>95.1687596420643</v>
      </c>
      <c r="R63" s="137" t="n">
        <f aca="false">IF(AND(ISNUMBER('5.1.2'!R63),('5.1.2'!$I63)&gt;0),'5.1.2'!R63/'5.1.2'!$I63*100,0)</f>
        <v>92.9732607353542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37" t="n">
        <f aca="false">IF(AND(ISNUMBER('5.1.2'!D64),('5.1.2'!$I64)&gt;0),'5.1.2'!D64/'5.1.2'!$I64*100,0)</f>
        <v>115.120349447179</v>
      </c>
      <c r="E64" s="137" t="n">
        <f aca="false">IF(AND(ISNUMBER('5.1.2'!E64),('5.1.2'!$I64)&gt;0),'5.1.2'!E64/'5.1.2'!$I64*100,0)</f>
        <v>137.580199338229</v>
      </c>
      <c r="F64" s="137" t="n">
        <f aca="false">IF(AND(ISNUMBER('5.1.2'!F64),('5.1.2'!$I64)&gt;0),'5.1.2'!F64/'5.1.2'!$I64*100,0)</f>
        <v>113.242474376564</v>
      </c>
      <c r="G64" s="137" t="n">
        <f aca="false">IF(AND(ISNUMBER('5.1.2'!G64),('5.1.2'!$I64)&gt;0),'5.1.2'!G64/'5.1.2'!$I64*100,0)</f>
        <v>115.056290856267</v>
      </c>
      <c r="H64" s="137" t="n">
        <f aca="false">IF(AND(ISNUMBER('5.1.2'!H64),('5.1.2'!$I64)&gt;0),'5.1.2'!H64/'5.1.2'!$I64*100,0)</f>
        <v>107.118069566621</v>
      </c>
      <c r="I64" s="137" t="n">
        <f aca="false">IF(AND(ISNUMBER('5.1.2'!I64),('5.1.2'!$I64)&gt;0),'5.1.2'!I64/'5.1.2'!$I64*100,0)</f>
        <v>100</v>
      </c>
      <c r="J64" s="137" t="n">
        <f aca="false">IF(AND(ISNUMBER('5.1.2'!J64),('5.1.2'!$I64)&gt;0),'5.1.2'!J64/'5.1.2'!$I64*100,0)</f>
        <v>114.320878056654</v>
      </c>
      <c r="K64" s="137" t="n">
        <f aca="false">IF(AND(ISNUMBER('5.1.2'!K64),('5.1.2'!$I64)&gt;0),'5.1.2'!K64/'5.1.2'!$I64*100,0)</f>
        <v>110.841033814866</v>
      </c>
      <c r="L64" s="137" t="n">
        <f aca="false">IF(AND(ISNUMBER('5.1.2'!L64),('5.1.2'!$I64)&gt;0),'5.1.2'!L64/'5.1.2'!$I64*100,0)</f>
        <v>99.5939593253168</v>
      </c>
      <c r="M64" s="137" t="n">
        <f aca="false">IF(AND(ISNUMBER('5.1.2'!M64),('5.1.2'!$I64)&gt;0),'5.1.2'!M64/'5.1.2'!$I64*100,0)</f>
        <v>94.8848962956985</v>
      </c>
      <c r="N64" s="137" t="n">
        <f aca="false">IF(AND(ISNUMBER('5.1.2'!N64),('5.1.2'!$I64)&gt;0),'5.1.2'!N64/'5.1.2'!$I64*100,0)</f>
        <v>94.542914211928</v>
      </c>
      <c r="O64" s="137" t="n">
        <f aca="false">IF(AND(ISNUMBER('5.1.2'!O64),('5.1.2'!$I64)&gt;0),'5.1.2'!O64/'5.1.2'!$I64*100,0)</f>
        <v>100.037829876523</v>
      </c>
      <c r="P64" s="137" t="n">
        <f aca="false">IF(AND(ISNUMBER('5.1.2'!P64),('5.1.2'!$I64)&gt;0),'5.1.2'!P64/'5.1.2'!$I64*100,0)</f>
        <v>83.6433701880397</v>
      </c>
      <c r="Q64" s="137" t="n">
        <f aca="false">IF(AND(ISNUMBER('5.1.2'!Q64),('5.1.2'!$I64)&gt;0),'5.1.2'!Q64/'5.1.2'!$I64*100,0)</f>
        <v>99.7180413203131</v>
      </c>
      <c r="R64" s="137" t="n">
        <f aca="false">IF(AND(ISNUMBER('5.1.2'!R64),('5.1.2'!$I64)&gt;0),'5.1.2'!R64/'5.1.2'!$I64*100,0)</f>
        <v>86.8422645468485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37" t="n">
        <f aca="false">IF(AND(ISNUMBER('5.1.2'!D65),('5.1.2'!$I65)&gt;0),'5.1.2'!D65/'5.1.2'!$I65*100,0)</f>
        <v>93.5195790679362</v>
      </c>
      <c r="E65" s="137" t="n">
        <f aca="false">IF(AND(ISNUMBER('5.1.2'!E65),('5.1.2'!$I65)&gt;0),'5.1.2'!E65/'5.1.2'!$I65*100,0)</f>
        <v>100.660390865488</v>
      </c>
      <c r="F65" s="137" t="n">
        <f aca="false">IF(AND(ISNUMBER('5.1.2'!F65),('5.1.2'!$I65)&gt;0),'5.1.2'!F65/'5.1.2'!$I65*100,0)</f>
        <v>97.0613501324361</v>
      </c>
      <c r="G65" s="137" t="n">
        <f aca="false">IF(AND(ISNUMBER('5.1.2'!G65),('5.1.2'!$I65)&gt;0),'5.1.2'!G65/'5.1.2'!$I65*100,0)</f>
        <v>101.337783663827</v>
      </c>
      <c r="H65" s="137" t="n">
        <f aca="false">IF(AND(ISNUMBER('5.1.2'!H65),('5.1.2'!$I65)&gt;0),'5.1.2'!H65/'5.1.2'!$I65*100,0)</f>
        <v>102.820531176176</v>
      </c>
      <c r="I65" s="137" t="n">
        <f aca="false">IF(AND(ISNUMBER('5.1.2'!I65),('5.1.2'!$I65)&gt;0),'5.1.2'!I65/'5.1.2'!$I65*100,0)</f>
        <v>100</v>
      </c>
      <c r="J65" s="137" t="n">
        <f aca="false">IF(AND(ISNUMBER('5.1.2'!J65),('5.1.2'!$I65)&gt;0),'5.1.2'!J65/'5.1.2'!$I65*100,0)</f>
        <v>104.532357362732</v>
      </c>
      <c r="K65" s="137" t="n">
        <f aca="false">IF(AND(ISNUMBER('5.1.2'!K65),('5.1.2'!$I65)&gt;0),'5.1.2'!K65/'5.1.2'!$I65*100,0)</f>
        <v>104.016035507195</v>
      </c>
      <c r="L65" s="137" t="n">
        <f aca="false">IF(AND(ISNUMBER('5.1.2'!L65),('5.1.2'!$I65)&gt;0),'5.1.2'!L65/'5.1.2'!$I65*100,0)</f>
        <v>112.432887107166</v>
      </c>
      <c r="M65" s="137" t="n">
        <f aca="false">IF(AND(ISNUMBER('5.1.2'!M65),('5.1.2'!$I65)&gt;0),'5.1.2'!M65/'5.1.2'!$I65*100,0)</f>
        <v>119.278402176247</v>
      </c>
      <c r="N65" s="137" t="n">
        <f aca="false">IF(AND(ISNUMBER('5.1.2'!N65),('5.1.2'!$I65)&gt;0),'5.1.2'!N65/'5.1.2'!$I65*100,0)</f>
        <v>120.629608418641</v>
      </c>
      <c r="O65" s="137" t="n">
        <f aca="false">IF(AND(ISNUMBER('5.1.2'!O65),('5.1.2'!$I65)&gt;0),'5.1.2'!O65/'5.1.2'!$I65*100,0)</f>
        <v>129.076884530031</v>
      </c>
      <c r="P65" s="137" t="n">
        <f aca="false">IF(AND(ISNUMBER('5.1.2'!P65),('5.1.2'!$I65)&gt;0),'5.1.2'!P65/'5.1.2'!$I65*100,0)</f>
        <v>121.874328871072</v>
      </c>
      <c r="Q65" s="137" t="n">
        <f aca="false">IF(AND(ISNUMBER('5.1.2'!Q65),('5.1.2'!$I65)&gt;0),'5.1.2'!Q65/'5.1.2'!$I65*100,0)</f>
        <v>133.971651514067</v>
      </c>
      <c r="R65" s="137" t="n">
        <f aca="false">IF(AND(ISNUMBER('5.1.2'!R65),('5.1.2'!$I65)&gt;0),'5.1.2'!R65/'5.1.2'!$I65*100,0)</f>
        <v>129.113572911447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37" t="n">
        <f aca="false">IF(AND(ISNUMBER('5.1.2'!D66),('5.1.2'!$I66)&gt;0),'5.1.2'!D66/'5.1.2'!$I66*100,0)</f>
        <v>90.298936023281</v>
      </c>
      <c r="E66" s="137" t="n">
        <f aca="false">IF(AND(ISNUMBER('5.1.2'!E66),('5.1.2'!$I66)&gt;0),'5.1.2'!E66/'5.1.2'!$I66*100,0)</f>
        <v>96.4936745360398</v>
      </c>
      <c r="F66" s="137" t="n">
        <f aca="false">IF(AND(ISNUMBER('5.1.2'!F66),('5.1.2'!$I66)&gt;0),'5.1.2'!F66/'5.1.2'!$I66*100,0)</f>
        <v>94.0667123822078</v>
      </c>
      <c r="G66" s="137" t="n">
        <f aca="false">IF(AND(ISNUMBER('5.1.2'!G66),('5.1.2'!$I66)&gt;0),'5.1.2'!G66/'5.1.2'!$I66*100,0)</f>
        <v>97.4804759908601</v>
      </c>
      <c r="H66" s="137" t="n">
        <f aca="false">IF(AND(ISNUMBER('5.1.2'!H66),('5.1.2'!$I66)&gt;0),'5.1.2'!H66/'5.1.2'!$I66*100,0)</f>
        <v>101.27636013831</v>
      </c>
      <c r="I66" s="137" t="n">
        <f aca="false">IF(AND(ISNUMBER('5.1.2'!I66),('5.1.2'!$I66)&gt;0),'5.1.2'!I66/'5.1.2'!$I66*100,0)</f>
        <v>100</v>
      </c>
      <c r="J66" s="137" t="n">
        <f aca="false">IF(AND(ISNUMBER('5.1.2'!J66),('5.1.2'!$I66)&gt;0),'5.1.2'!J66/'5.1.2'!$I66*100,0)</f>
        <v>105.366285676901</v>
      </c>
      <c r="K66" s="137" t="n">
        <f aca="false">IF(AND(ISNUMBER('5.1.2'!K66),('5.1.2'!$I66)&gt;0),'5.1.2'!K66/'5.1.2'!$I66*100,0)</f>
        <v>105.383610736206</v>
      </c>
      <c r="L66" s="137" t="n">
        <f aca="false">IF(AND(ISNUMBER('5.1.2'!L66),('5.1.2'!$I66)&gt;0),'5.1.2'!L66/'5.1.2'!$I66*100,0)</f>
        <v>98.6571261724704</v>
      </c>
      <c r="M66" s="137" t="n">
        <f aca="false">IF(AND(ISNUMBER('5.1.2'!M66),('5.1.2'!$I66)&gt;0),'5.1.2'!M66/'5.1.2'!$I66*100,0)</f>
        <v>98.3164403908921</v>
      </c>
      <c r="N66" s="137" t="n">
        <f aca="false">IF(AND(ISNUMBER('5.1.2'!N66),('5.1.2'!$I66)&gt;0),'5.1.2'!N66/'5.1.2'!$I66*100,0)</f>
        <v>99.7690799787738</v>
      </c>
      <c r="O66" s="137" t="n">
        <f aca="false">IF(AND(ISNUMBER('5.1.2'!O66),('5.1.2'!$I66)&gt;0),'5.1.2'!O66/'5.1.2'!$I66*100,0)</f>
        <v>102.815867331238</v>
      </c>
      <c r="P66" s="137" t="n">
        <f aca="false">IF(AND(ISNUMBER('5.1.2'!P66),('5.1.2'!$I66)&gt;0),'5.1.2'!P66/'5.1.2'!$I66*100,0)</f>
        <v>101.721965509805</v>
      </c>
      <c r="Q66" s="137" t="n">
        <f aca="false">IF(AND(ISNUMBER('5.1.2'!Q66),('5.1.2'!$I66)&gt;0),'5.1.2'!Q66/'5.1.2'!$I66*100,0)</f>
        <v>112.245424609338</v>
      </c>
      <c r="R66" s="137" t="n">
        <f aca="false">IF(AND(ISNUMBER('5.1.2'!R66),('5.1.2'!$I66)&gt;0),'5.1.2'!R66/'5.1.2'!$I66*100,0)</f>
        <v>115.156155726841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37" t="n">
        <f aca="false">IF(AND(ISNUMBER('5.1.2'!D67),('5.1.2'!$I67)&gt;0),'5.1.2'!D67/'5.1.2'!$I67*100,0)</f>
        <v>89.4540165922818</v>
      </c>
      <c r="E67" s="137" t="n">
        <f aca="false">IF(AND(ISNUMBER('5.1.2'!E67),('5.1.2'!$I67)&gt;0),'5.1.2'!E67/'5.1.2'!$I67*100,0)</f>
        <v>91.7302678985751</v>
      </c>
      <c r="F67" s="137" t="n">
        <f aca="false">IF(AND(ISNUMBER('5.1.2'!F67),('5.1.2'!$I67)&gt;0),'5.1.2'!F67/'5.1.2'!$I67*100,0)</f>
        <v>91.7825196274093</v>
      </c>
      <c r="G67" s="137" t="n">
        <f aca="false">IF(AND(ISNUMBER('5.1.2'!G67),('5.1.2'!$I67)&gt;0),'5.1.2'!G67/'5.1.2'!$I67*100,0)</f>
        <v>94.7323843765445</v>
      </c>
      <c r="H67" s="137" t="n">
        <f aca="false">IF(AND(ISNUMBER('5.1.2'!H67),('5.1.2'!$I67)&gt;0),'5.1.2'!H67/'5.1.2'!$I67*100,0)</f>
        <v>100.330298834617</v>
      </c>
      <c r="I67" s="137" t="n">
        <f aca="false">IF(AND(ISNUMBER('5.1.2'!I67),('5.1.2'!$I67)&gt;0),'5.1.2'!I67/'5.1.2'!$I67*100,0)</f>
        <v>100</v>
      </c>
      <c r="J67" s="137" t="n">
        <f aca="false">IF(AND(ISNUMBER('5.1.2'!J67),('5.1.2'!$I67)&gt;0),'5.1.2'!J67/'5.1.2'!$I67*100,0)</f>
        <v>103.512749799104</v>
      </c>
      <c r="K67" s="137" t="n">
        <f aca="false">IF(AND(ISNUMBER('5.1.2'!K67),('5.1.2'!$I67)&gt;0),'5.1.2'!K67/'5.1.2'!$I67*100,0)</f>
        <v>104.196926768353</v>
      </c>
      <c r="L67" s="137" t="n">
        <f aca="false">IF(AND(ISNUMBER('5.1.2'!L67),('5.1.2'!$I67)&gt;0),'5.1.2'!L67/'5.1.2'!$I67*100,0)</f>
        <v>100.206931936936</v>
      </c>
      <c r="M67" s="137" t="n">
        <f aca="false">IF(AND(ISNUMBER('5.1.2'!M67),('5.1.2'!$I67)&gt;0),'5.1.2'!M67/'5.1.2'!$I67*100,0)</f>
        <v>102.294737477505</v>
      </c>
      <c r="N67" s="137" t="n">
        <f aca="false">IF(AND(ISNUMBER('5.1.2'!N67),('5.1.2'!$I67)&gt;0),'5.1.2'!N67/'5.1.2'!$I67*100,0)</f>
        <v>99.8436220822974</v>
      </c>
      <c r="O67" s="137" t="n">
        <f aca="false">IF(AND(ISNUMBER('5.1.2'!O67),('5.1.2'!$I67)&gt;0),'5.1.2'!O67/'5.1.2'!$I67*100,0)</f>
        <v>95.1413437560127</v>
      </c>
      <c r="P67" s="137" t="n">
        <f aca="false">IF(AND(ISNUMBER('5.1.2'!P67),('5.1.2'!$I67)&gt;0),'5.1.2'!P67/'5.1.2'!$I67*100,0)</f>
        <v>96.0954565518386</v>
      </c>
      <c r="Q67" s="137" t="n">
        <f aca="false">IF(AND(ISNUMBER('5.1.2'!Q67),('5.1.2'!$I67)&gt;0),'5.1.2'!Q67/'5.1.2'!$I67*100,0)</f>
        <v>102.829138733056</v>
      </c>
      <c r="R67" s="137" t="n">
        <f aca="false">IF(AND(ISNUMBER('5.1.2'!R67),('5.1.2'!$I67)&gt;0),'5.1.2'!R67/'5.1.2'!$I67*100,0)</f>
        <v>109.274398916484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37" t="n">
        <f aca="false">IF(AND(ISNUMBER('5.1.2'!D68),('5.1.2'!$I68)&gt;0),'5.1.2'!D68/'5.1.2'!$I68*100,0)</f>
        <v>133.48638533101</v>
      </c>
      <c r="E68" s="137" t="n">
        <f aca="false">IF(AND(ISNUMBER('5.1.2'!E68),('5.1.2'!$I68)&gt;0),'5.1.2'!E68/'5.1.2'!$I68*100,0)</f>
        <v>136.111562530471</v>
      </c>
      <c r="F68" s="137" t="n">
        <f aca="false">IF(AND(ISNUMBER('5.1.2'!F68),('5.1.2'!$I68)&gt;0),'5.1.2'!F68/'5.1.2'!$I68*100,0)</f>
        <v>130.230915586802</v>
      </c>
      <c r="G68" s="137" t="n">
        <f aca="false">IF(AND(ISNUMBER('5.1.2'!G68),('5.1.2'!$I68)&gt;0),'5.1.2'!G68/'5.1.2'!$I68*100,0)</f>
        <v>124.030872083866</v>
      </c>
      <c r="H68" s="137" t="n">
        <f aca="false">IF(AND(ISNUMBER('5.1.2'!H68),('5.1.2'!$I68)&gt;0),'5.1.2'!H68/'5.1.2'!$I68*100,0)</f>
        <v>108.646708652834</v>
      </c>
      <c r="I68" s="137" t="n">
        <f aca="false">IF(AND(ISNUMBER('5.1.2'!I68),('5.1.2'!$I68)&gt;0),'5.1.2'!I68/'5.1.2'!$I68*100,0)</f>
        <v>100</v>
      </c>
      <c r="J68" s="137" t="n">
        <f aca="false">IF(AND(ISNUMBER('5.1.2'!J68),('5.1.2'!$I68)&gt;0),'5.1.2'!J68/'5.1.2'!$I68*100,0)</f>
        <v>100.992316981396</v>
      </c>
      <c r="K68" s="137" t="n">
        <f aca="false">IF(AND(ISNUMBER('5.1.2'!K68),('5.1.2'!$I68)&gt;0),'5.1.2'!K68/'5.1.2'!$I68*100,0)</f>
        <v>96.7960337322769</v>
      </c>
      <c r="L68" s="137" t="n">
        <f aca="false">IF(AND(ISNUMBER('5.1.2'!L68),('5.1.2'!$I68)&gt;0),'5.1.2'!L68/'5.1.2'!$I68*100,0)</f>
        <v>90.1460848607281</v>
      </c>
      <c r="M68" s="137" t="n">
        <f aca="false">IF(AND(ISNUMBER('5.1.2'!M68),('5.1.2'!$I68)&gt;0),'5.1.2'!M68/'5.1.2'!$I68*100,0)</f>
        <v>85.0453655621755</v>
      </c>
      <c r="N68" s="137" t="n">
        <f aca="false">IF(AND(ISNUMBER('5.1.2'!N68),('5.1.2'!$I68)&gt;0),'5.1.2'!N68/'5.1.2'!$I68*100,0)</f>
        <v>84.2689381533254</v>
      </c>
      <c r="O68" s="137" t="n">
        <f aca="false">IF(AND(ISNUMBER('5.1.2'!O68),('5.1.2'!$I68)&gt;0),'5.1.2'!O68/'5.1.2'!$I68*100,0)</f>
        <v>90.5579876641673</v>
      </c>
      <c r="P68" s="137" t="n">
        <f aca="false">IF(AND(ISNUMBER('5.1.2'!P68),('5.1.2'!$I68)&gt;0),'5.1.2'!P68/'5.1.2'!$I68*100,0)</f>
        <v>80.2574173756729</v>
      </c>
      <c r="Q68" s="137" t="n">
        <f aca="false">IF(AND(ISNUMBER('5.1.2'!Q68),('5.1.2'!$I68)&gt;0),'5.1.2'!Q68/'5.1.2'!$I68*100,0)</f>
        <v>92.2170996542267</v>
      </c>
      <c r="R68" s="137" t="n">
        <f aca="false">IF(AND(ISNUMBER('5.1.2'!R68),('5.1.2'!$I68)&gt;0),'5.1.2'!R68/'5.1.2'!$I68*100,0)</f>
        <v>78.7640665744938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37" t="n">
        <f aca="false">IF(AND(ISNUMBER('5.1.2'!D69),('5.1.2'!$I69)&gt;0),'5.1.2'!D69/'5.1.2'!$I69*100,0)</f>
        <v>107.683053889961</v>
      </c>
      <c r="E69" s="137" t="n">
        <f aca="false">IF(AND(ISNUMBER('5.1.2'!E69),('5.1.2'!$I69)&gt;0),'5.1.2'!E69/'5.1.2'!$I69*100,0)</f>
        <v>133.988878056129</v>
      </c>
      <c r="F69" s="137" t="n">
        <f aca="false">IF(AND(ISNUMBER('5.1.2'!F69),('5.1.2'!$I69)&gt;0),'5.1.2'!F69/'5.1.2'!$I69*100,0)</f>
        <v>116.91598287773</v>
      </c>
      <c r="G69" s="137" t="n">
        <f aca="false">IF(AND(ISNUMBER('5.1.2'!G69),('5.1.2'!$I69)&gt;0),'5.1.2'!G69/'5.1.2'!$I69*100,0)</f>
        <v>116.664713980258</v>
      </c>
      <c r="H69" s="137" t="n">
        <f aca="false">IF(AND(ISNUMBER('5.1.2'!H69),('5.1.2'!$I69)&gt;0),'5.1.2'!H69/'5.1.2'!$I69*100,0)</f>
        <v>109.703875106177</v>
      </c>
      <c r="I69" s="137" t="n">
        <f aca="false">IF(AND(ISNUMBER('5.1.2'!I69),('5.1.2'!$I69)&gt;0),'5.1.2'!I69/'5.1.2'!$I69*100,0)</f>
        <v>100</v>
      </c>
      <c r="J69" s="137" t="n">
        <f aca="false">IF(AND(ISNUMBER('5.1.2'!J69),('5.1.2'!$I69)&gt;0),'5.1.2'!J69/'5.1.2'!$I69*100,0)</f>
        <v>116.442107729709</v>
      </c>
      <c r="K69" s="137" t="n">
        <f aca="false">IF(AND(ISNUMBER('5.1.2'!K69),('5.1.2'!$I69)&gt;0),'5.1.2'!K69/'5.1.2'!$I69*100,0)</f>
        <v>109.277073648357</v>
      </c>
      <c r="L69" s="137" t="n">
        <f aca="false">IF(AND(ISNUMBER('5.1.2'!L69),('5.1.2'!$I69)&gt;0),'5.1.2'!L69/'5.1.2'!$I69*100,0)</f>
        <v>92.2192420508229</v>
      </c>
      <c r="M69" s="137" t="n">
        <f aca="false">IF(AND(ISNUMBER('5.1.2'!M69),('5.1.2'!$I69)&gt;0),'5.1.2'!M69/'5.1.2'!$I69*100,0)</f>
        <v>89.5421089850076</v>
      </c>
      <c r="N69" s="137" t="n">
        <f aca="false">IF(AND(ISNUMBER('5.1.2'!N69),('5.1.2'!$I69)&gt;0),'5.1.2'!N69/'5.1.2'!$I69*100,0)</f>
        <v>92.0278090440066</v>
      </c>
      <c r="O69" s="137" t="n">
        <f aca="false">IF(AND(ISNUMBER('5.1.2'!O69),('5.1.2'!$I69)&gt;0),'5.1.2'!O69/'5.1.2'!$I69*100,0)</f>
        <v>92.4320151305301</v>
      </c>
      <c r="P69" s="137" t="n">
        <f aca="false">IF(AND(ISNUMBER('5.1.2'!P69),('5.1.2'!$I69)&gt;0),'5.1.2'!P69/'5.1.2'!$I69*100,0)</f>
        <v>83.9654458192287</v>
      </c>
      <c r="Q69" s="137" t="n">
        <f aca="false">IF(AND(ISNUMBER('5.1.2'!Q69),('5.1.2'!$I69)&gt;0),'5.1.2'!Q69/'5.1.2'!$I69*100,0)</f>
        <v>101.457610665015</v>
      </c>
      <c r="R69" s="137" t="n">
        <f aca="false">IF(AND(ISNUMBER('5.1.2'!R69),('5.1.2'!$I69)&gt;0),'5.1.2'!R69/'5.1.2'!$I69*100,0)</f>
        <v>100.310895571726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37" t="n">
        <f aca="false">IF(AND(ISNUMBER('5.1.2'!D70),('5.1.2'!$I70)&gt;0),'5.1.2'!D70/'5.1.2'!$I70*100,0)</f>
        <v>100.725721633166</v>
      </c>
      <c r="E70" s="137" t="n">
        <f aca="false">IF(AND(ISNUMBER('5.1.2'!E70),('5.1.2'!$I70)&gt;0),'5.1.2'!E70/'5.1.2'!$I70*100,0)</f>
        <v>121.7606964047</v>
      </c>
      <c r="F70" s="137" t="n">
        <f aca="false">IF(AND(ISNUMBER('5.1.2'!F70),('5.1.2'!$I70)&gt;0),'5.1.2'!F70/'5.1.2'!$I70*100,0)</f>
        <v>111.466311782737</v>
      </c>
      <c r="G70" s="137" t="n">
        <f aca="false">IF(AND(ISNUMBER('5.1.2'!G70),('5.1.2'!$I70)&gt;0),'5.1.2'!G70/'5.1.2'!$I70*100,0)</f>
        <v>104.893707361791</v>
      </c>
      <c r="H70" s="137" t="n">
        <f aca="false">IF(AND(ISNUMBER('5.1.2'!H70),('5.1.2'!$I70)&gt;0),'5.1.2'!H70/'5.1.2'!$I70*100,0)</f>
        <v>104.506015672707</v>
      </c>
      <c r="I70" s="137" t="n">
        <f aca="false">IF(AND(ISNUMBER('5.1.2'!I70),('5.1.2'!$I70)&gt;0),'5.1.2'!I70/'5.1.2'!$I70*100,0)</f>
        <v>100</v>
      </c>
      <c r="J70" s="137" t="n">
        <f aca="false">IF(AND(ISNUMBER('5.1.2'!J70),('5.1.2'!$I70)&gt;0),'5.1.2'!J70/'5.1.2'!$I70*100,0)</f>
        <v>114.432213218426</v>
      </c>
      <c r="K70" s="137" t="n">
        <f aca="false">IF(AND(ISNUMBER('5.1.2'!K70),('5.1.2'!$I70)&gt;0),'5.1.2'!K70/'5.1.2'!$I70*100,0)</f>
        <v>115.584185659909</v>
      </c>
      <c r="L70" s="137" t="n">
        <f aca="false">IF(AND(ISNUMBER('5.1.2'!L70),('5.1.2'!$I70)&gt;0),'5.1.2'!L70/'5.1.2'!$I70*100,0)</f>
        <v>97.9655188452069</v>
      </c>
      <c r="M70" s="137" t="n">
        <f aca="false">IF(AND(ISNUMBER('5.1.2'!M70),('5.1.2'!$I70)&gt;0),'5.1.2'!M70/'5.1.2'!$I70*100,0)</f>
        <v>95.346799518086</v>
      </c>
      <c r="N70" s="137" t="n">
        <f aca="false">IF(AND(ISNUMBER('5.1.2'!N70),('5.1.2'!$I70)&gt;0),'5.1.2'!N70/'5.1.2'!$I70*100,0)</f>
        <v>95.2626296119032</v>
      </c>
      <c r="O70" s="137" t="n">
        <f aca="false">IF(AND(ISNUMBER('5.1.2'!O70),('5.1.2'!$I70)&gt;0),'5.1.2'!O70/'5.1.2'!$I70*100,0)</f>
        <v>98.5754130851947</v>
      </c>
      <c r="P70" s="137" t="n">
        <f aca="false">IF(AND(ISNUMBER('5.1.2'!P70),('5.1.2'!$I70)&gt;0),'5.1.2'!P70/'5.1.2'!$I70*100,0)</f>
        <v>90.499453120663</v>
      </c>
      <c r="Q70" s="137" t="n">
        <f aca="false">IF(AND(ISNUMBER('5.1.2'!Q70),('5.1.2'!$I70)&gt;0),'5.1.2'!Q70/'5.1.2'!$I70*100,0)</f>
        <v>102.929442813225</v>
      </c>
      <c r="R70" s="137" t="n">
        <f aca="false">IF(AND(ISNUMBER('5.1.2'!R70),('5.1.2'!$I70)&gt;0),'5.1.2'!R70/'5.1.2'!$I70*100,0)</f>
        <v>104.049757767712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37" t="n">
        <f aca="false">IF(AND(ISNUMBER('5.1.2'!D71),('5.1.2'!$I71)&gt;0),'5.1.2'!D71/'5.1.2'!$I71*100,0)</f>
        <v>98.3694865149631</v>
      </c>
      <c r="E71" s="137" t="n">
        <f aca="false">IF(AND(ISNUMBER('5.1.2'!E71),('5.1.2'!$I71)&gt;0),'5.1.2'!E71/'5.1.2'!$I71*100,0)</f>
        <v>107.157106547022</v>
      </c>
      <c r="F71" s="137" t="n">
        <f aca="false">IF(AND(ISNUMBER('5.1.2'!F71),('5.1.2'!$I71)&gt;0),'5.1.2'!F71/'5.1.2'!$I71*100,0)</f>
        <v>99.0029162234906</v>
      </c>
      <c r="G71" s="137" t="n">
        <f aca="false">IF(AND(ISNUMBER('5.1.2'!G71),('5.1.2'!$I71)&gt;0),'5.1.2'!G71/'5.1.2'!$I71*100,0)</f>
        <v>103.284371738599</v>
      </c>
      <c r="H71" s="137" t="n">
        <f aca="false">IF(AND(ISNUMBER('5.1.2'!H71),('5.1.2'!$I71)&gt;0),'5.1.2'!H71/'5.1.2'!$I71*100,0)</f>
        <v>104.084460623493</v>
      </c>
      <c r="I71" s="137" t="n">
        <f aca="false">IF(AND(ISNUMBER('5.1.2'!I71),('5.1.2'!$I71)&gt;0),'5.1.2'!I71/'5.1.2'!$I71*100,0)</f>
        <v>100</v>
      </c>
      <c r="J71" s="137" t="n">
        <f aca="false">IF(AND(ISNUMBER('5.1.2'!J71),('5.1.2'!$I71)&gt;0),'5.1.2'!J71/'5.1.2'!$I71*100,0)</f>
        <v>109.148902171688</v>
      </c>
      <c r="K71" s="137" t="n">
        <f aca="false">IF(AND(ISNUMBER('5.1.2'!K71),('5.1.2'!$I71)&gt;0),'5.1.2'!K71/'5.1.2'!$I71*100,0)</f>
        <v>109.544015499928</v>
      </c>
      <c r="L71" s="137" t="n">
        <f aca="false">IF(AND(ISNUMBER('5.1.2'!L71),('5.1.2'!$I71)&gt;0),'5.1.2'!L71/'5.1.2'!$I71*100,0)</f>
        <v>97.4294538572549</v>
      </c>
      <c r="M71" s="137" t="n">
        <f aca="false">IF(AND(ISNUMBER('5.1.2'!M71),('5.1.2'!$I71)&gt;0),'5.1.2'!M71/'5.1.2'!$I71*100,0)</f>
        <v>95.5980754922376</v>
      </c>
      <c r="N71" s="137" t="n">
        <f aca="false">IF(AND(ISNUMBER('5.1.2'!N71),('5.1.2'!$I71)&gt;0),'5.1.2'!N71/'5.1.2'!$I71*100,0)</f>
        <v>93.5221388302149</v>
      </c>
      <c r="O71" s="137" t="n">
        <f aca="false">IF(AND(ISNUMBER('5.1.2'!O71),('5.1.2'!$I71)&gt;0),'5.1.2'!O71/'5.1.2'!$I71*100,0)</f>
        <v>84.8194088655192</v>
      </c>
      <c r="P71" s="137" t="n">
        <f aca="false">IF(AND(ISNUMBER('5.1.2'!P71),('5.1.2'!$I71)&gt;0),'5.1.2'!P71/'5.1.2'!$I71*100,0)</f>
        <v>77.2487129167728</v>
      </c>
      <c r="Q71" s="137" t="n">
        <f aca="false">IF(AND(ISNUMBER('5.1.2'!Q71),('5.1.2'!$I71)&gt;0),'5.1.2'!Q71/'5.1.2'!$I71*100,0)</f>
        <v>85.2055338336854</v>
      </c>
      <c r="R71" s="137" t="n">
        <f aca="false">IF(AND(ISNUMBER('5.1.2'!R71),('5.1.2'!$I71)&gt;0),'5.1.2'!R71/'5.1.2'!$I71*100,0)</f>
        <v>80.3238556069889</v>
      </c>
      <c r="S71" s="110" t="n">
        <v>67</v>
      </c>
    </row>
    <row r="72" s="61" customFormat="true" ht="6.95" hidden="false" customHeight="true" outlineLevel="0" collapsed="false">
      <c r="A72" s="104"/>
      <c r="B72" s="138"/>
      <c r="C72" s="139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10"/>
    </row>
    <row r="73" s="143" customFormat="true" ht="12.75" hidden="false" customHeight="true" outlineLevel="0" collapsed="false">
      <c r="A73" s="104" t="n">
        <v>68</v>
      </c>
      <c r="B73" s="140"/>
      <c r="C73" s="121" t="s">
        <v>394</v>
      </c>
      <c r="D73" s="141" t="n">
        <f aca="false">IF(AND(ISNUMBER('5.1.2'!D73),('5.1.2'!$I73)&gt;0),'5.1.2'!D73/'5.1.2'!$I73*100,0)</f>
        <v>107.281445754212</v>
      </c>
      <c r="E73" s="141" t="n">
        <f aca="false">IF(AND(ISNUMBER('5.1.2'!E73),('5.1.2'!$I73)&gt;0),'5.1.2'!E73/'5.1.2'!$I73*100,0)</f>
        <v>108.08043886754</v>
      </c>
      <c r="F73" s="141" t="n">
        <f aca="false">IF(AND(ISNUMBER('5.1.2'!F73),('5.1.2'!$I73)&gt;0),'5.1.2'!F73/'5.1.2'!$I73*100,0)</f>
        <v>104.371829847596</v>
      </c>
      <c r="G73" s="141" t="n">
        <f aca="false">IF(AND(ISNUMBER('5.1.2'!G73),('5.1.2'!$I73)&gt;0),'5.1.2'!G73/'5.1.2'!$I73*100,0)</f>
        <v>101.932135938011</v>
      </c>
      <c r="H73" s="141" t="n">
        <f aca="false">IF(AND(ISNUMBER('5.1.2'!H73),('5.1.2'!$I73)&gt;0),'5.1.2'!H73/'5.1.2'!$I73*100,0)</f>
        <v>99.4384353606025</v>
      </c>
      <c r="I73" s="141" t="n">
        <f aca="false">IF(AND(ISNUMBER('5.1.2'!I73),('5.1.2'!$I73)&gt;0),'5.1.2'!I73/'5.1.2'!$I73*100,0)</f>
        <v>100</v>
      </c>
      <c r="J73" s="141" t="n">
        <f aca="false">IF(AND(ISNUMBER('5.1.2'!J73),('5.1.2'!$I73)&gt;0),'5.1.2'!J73/'5.1.2'!$I73*100,0)</f>
        <v>100.696849009558</v>
      </c>
      <c r="K73" s="141" t="n">
        <f aca="false">IF(AND(ISNUMBER('5.1.2'!K73),('5.1.2'!$I73)&gt;0),'5.1.2'!K73/'5.1.2'!$I73*100,0)</f>
        <v>99.7694510161019</v>
      </c>
      <c r="L73" s="141" t="n">
        <f aca="false">IF(AND(ISNUMBER('5.1.2'!L73),('5.1.2'!$I73)&gt;0),'5.1.2'!L73/'5.1.2'!$I73*100,0)</f>
        <v>100.341746235379</v>
      </c>
      <c r="M73" s="141" t="n">
        <f aca="false">IF(AND(ISNUMBER('5.1.2'!M73),('5.1.2'!$I73)&gt;0),'5.1.2'!M73/'5.1.2'!$I73*100,0)</f>
        <v>99.5907730309033</v>
      </c>
      <c r="N73" s="141" t="n">
        <f aca="false">IF(AND(ISNUMBER('5.1.2'!N73),('5.1.2'!$I73)&gt;0),'5.1.2'!N73/'5.1.2'!$I73*100,0)</f>
        <v>98.3628368880036</v>
      </c>
      <c r="O73" s="141" t="n">
        <f aca="false">IF(AND(ISNUMBER('5.1.2'!O73),('5.1.2'!$I73)&gt;0),'5.1.2'!O73/'5.1.2'!$I73*100,0)</f>
        <v>99.0962902453877</v>
      </c>
      <c r="P73" s="141" t="n">
        <f aca="false">IF(AND(ISNUMBER('5.1.2'!P73),('5.1.2'!$I73)&gt;0),'5.1.2'!P73/'5.1.2'!$I73*100,0)</f>
        <v>99.775219340876</v>
      </c>
      <c r="Q73" s="141" t="n">
        <f aca="false">IF(AND(ISNUMBER('5.1.2'!Q73),('5.1.2'!$I73)&gt;0),'5.1.2'!Q73/'5.1.2'!$I73*100,0)</f>
        <v>98.1945653928174</v>
      </c>
      <c r="R73" s="141" t="n">
        <f aca="false">IF(AND(ISNUMBER('5.1.2'!R73),('5.1.2'!$I73)&gt;0),'5.1.2'!R73/'5.1.2'!$I73*100,0)</f>
        <v>91.4957156922236</v>
      </c>
      <c r="S73" s="110" t="n">
        <v>68</v>
      </c>
      <c r="T73" s="142"/>
      <c r="U73" s="142"/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37" t="n">
        <f aca="false">IF(AND(ISNUMBER('5.1.2'!D74),('5.1.2'!$I74)&gt;0),'5.1.2'!D74/'5.1.2'!$I74*100,0)</f>
        <v>105.748368999236</v>
      </c>
      <c r="E74" s="137" t="n">
        <f aca="false">IF(AND(ISNUMBER('5.1.2'!E74),('5.1.2'!$I74)&gt;0),'5.1.2'!E74/'5.1.2'!$I74*100,0)</f>
        <v>111.713995834292</v>
      </c>
      <c r="F74" s="137" t="n">
        <f aca="false">IF(AND(ISNUMBER('5.1.2'!F74),('5.1.2'!$I74)&gt;0),'5.1.2'!F74/'5.1.2'!$I74*100,0)</f>
        <v>109.844616771528</v>
      </c>
      <c r="G74" s="137" t="n">
        <f aca="false">IF(AND(ISNUMBER('5.1.2'!G74),('5.1.2'!$I74)&gt;0),'5.1.2'!G74/'5.1.2'!$I74*100,0)</f>
        <v>107.106657835389</v>
      </c>
      <c r="H74" s="137" t="n">
        <f aca="false">IF(AND(ISNUMBER('5.1.2'!H74),('5.1.2'!$I74)&gt;0),'5.1.2'!H74/'5.1.2'!$I74*100,0)</f>
        <v>102.753883112339</v>
      </c>
      <c r="I74" s="137" t="n">
        <f aca="false">IF(AND(ISNUMBER('5.1.2'!I74),('5.1.2'!$I74)&gt;0),'5.1.2'!I74/'5.1.2'!$I74*100,0)</f>
        <v>100</v>
      </c>
      <c r="J74" s="137" t="n">
        <f aca="false">IF(AND(ISNUMBER('5.1.2'!J74),('5.1.2'!$I74)&gt;0),'5.1.2'!J74/'5.1.2'!$I74*100,0)</f>
        <v>106.376144470719</v>
      </c>
      <c r="K74" s="137" t="n">
        <f aca="false">IF(AND(ISNUMBER('5.1.2'!K74),('5.1.2'!$I74)&gt;0),'5.1.2'!K74/'5.1.2'!$I74*100,0)</f>
        <v>101.163661476998</v>
      </c>
      <c r="L74" s="137" t="n">
        <f aca="false">IF(AND(ISNUMBER('5.1.2'!L74),('5.1.2'!$I74)&gt;0),'5.1.2'!L74/'5.1.2'!$I74*100,0)</f>
        <v>100.623738541595</v>
      </c>
      <c r="M74" s="137" t="n">
        <f aca="false">IF(AND(ISNUMBER('5.1.2'!M74),('5.1.2'!$I74)&gt;0),'5.1.2'!M74/'5.1.2'!$I74*100,0)</f>
        <v>97.5446261559657</v>
      </c>
      <c r="N74" s="137" t="n">
        <f aca="false">IF(AND(ISNUMBER('5.1.2'!N74),('5.1.2'!$I74)&gt;0),'5.1.2'!N74/'5.1.2'!$I74*100,0)</f>
        <v>95.2263194503709</v>
      </c>
      <c r="O74" s="137" t="n">
        <f aca="false">IF(AND(ISNUMBER('5.1.2'!O74),('5.1.2'!$I74)&gt;0),'5.1.2'!O74/'5.1.2'!$I74*100,0)</f>
        <v>94.7030702188669</v>
      </c>
      <c r="P74" s="137" t="n">
        <f aca="false">IF(AND(ISNUMBER('5.1.2'!P74),('5.1.2'!$I74)&gt;0),'5.1.2'!P74/'5.1.2'!$I74*100,0)</f>
        <v>83.1903072305272</v>
      </c>
      <c r="Q74" s="137" t="n">
        <f aca="false">IF(AND(ISNUMBER('5.1.2'!Q74),('5.1.2'!$I74)&gt;0),'5.1.2'!Q74/'5.1.2'!$I74*100,0)</f>
        <v>90.0651856788312</v>
      </c>
      <c r="R74" s="137" t="n">
        <f aca="false">IF(AND(ISNUMBER('5.1.2'!R74),('5.1.2'!$I74)&gt;0),'5.1.2'!R74/'5.1.2'!$I74*100,0)</f>
        <v>87.7078158688339</v>
      </c>
      <c r="S74" s="110" t="n">
        <v>69</v>
      </c>
      <c r="T74" s="69"/>
    </row>
    <row r="75" s="143" customFormat="true" ht="12.75" hidden="false" customHeight="true" outlineLevel="0" collapsed="false">
      <c r="A75" s="104" t="n">
        <v>70</v>
      </c>
      <c r="B75" s="140"/>
      <c r="C75" s="125" t="s">
        <v>396</v>
      </c>
      <c r="D75" s="141" t="n">
        <f aca="false">IF(AND(ISNUMBER('5.1.2'!D75),('5.1.2'!$I75)&gt;0),'5.1.2'!D75/'5.1.2'!$I75*100,0)</f>
        <v>106.954718084158</v>
      </c>
      <c r="E75" s="141" t="n">
        <f aca="false">IF(AND(ISNUMBER('5.1.2'!E75),('5.1.2'!$I75)&gt;0),'5.1.2'!E75/'5.1.2'!$I75*100,0)</f>
        <v>108.854815237586</v>
      </c>
      <c r="F75" s="141" t="n">
        <f aca="false">IF(AND(ISNUMBER('5.1.2'!F75),('5.1.2'!$I75)&gt;0),'5.1.2'!F75/'5.1.2'!$I75*100,0)</f>
        <v>105.538179761408</v>
      </c>
      <c r="G75" s="141" t="n">
        <f aca="false">IF(AND(ISNUMBER('5.1.2'!G75),('5.1.2'!$I75)&gt;0),'5.1.2'!G75/'5.1.2'!$I75*100,0)</f>
        <v>103.034920147744</v>
      </c>
      <c r="H75" s="141" t="n">
        <f aca="false">IF(AND(ISNUMBER('5.1.2'!H75),('5.1.2'!$I75)&gt;0),'5.1.2'!H75/'5.1.2'!$I75*100,0)</f>
        <v>100.145015991227</v>
      </c>
      <c r="I75" s="141" t="n">
        <f aca="false">IF(AND(ISNUMBER('5.1.2'!I75),('5.1.2'!$I75)&gt;0),'5.1.2'!I75/'5.1.2'!$I75*100,0)</f>
        <v>100</v>
      </c>
      <c r="J75" s="141" t="n">
        <f aca="false">IF(AND(ISNUMBER('5.1.2'!J75),('5.1.2'!$I75)&gt;0),'5.1.2'!J75/'5.1.2'!$I75*100,0)</f>
        <v>101.907210634317</v>
      </c>
      <c r="K75" s="141" t="n">
        <f aca="false">IF(AND(ISNUMBER('5.1.2'!K75),('5.1.2'!$I75)&gt;0),'5.1.2'!K75/'5.1.2'!$I75*100,0)</f>
        <v>100.066581807464</v>
      </c>
      <c r="L75" s="141" t="n">
        <f aca="false">IF(AND(ISNUMBER('5.1.2'!L75),('5.1.2'!$I75)&gt;0),'5.1.2'!L75/'5.1.2'!$I75*100,0)</f>
        <v>100.401843010885</v>
      </c>
      <c r="M75" s="141" t="n">
        <f aca="false">IF(AND(ISNUMBER('5.1.2'!M75),('5.1.2'!$I75)&gt;0),'5.1.2'!M75/'5.1.2'!$I75*100,0)</f>
        <v>99.1547008156346</v>
      </c>
      <c r="N75" s="141" t="n">
        <f aca="false">IF(AND(ISNUMBER('5.1.2'!N75),('5.1.2'!$I75)&gt;0),'5.1.2'!N75/'5.1.2'!$I75*100,0)</f>
        <v>97.694386794734</v>
      </c>
      <c r="O75" s="141" t="n">
        <f aca="false">IF(AND(ISNUMBER('5.1.2'!O75),('5.1.2'!$I75)&gt;0),'5.1.2'!O75/'5.1.2'!$I75*100,0)</f>
        <v>98.1600138618996</v>
      </c>
      <c r="P75" s="141" t="n">
        <f aca="false">IF(AND(ISNUMBER('5.1.2'!P75),('5.1.2'!$I75)&gt;0),'5.1.2'!P75/'5.1.2'!$I75*100,0)</f>
        <v>96.2406706090951</v>
      </c>
      <c r="Q75" s="141" t="n">
        <f aca="false">IF(AND(ISNUMBER('5.1.2'!Q75),('5.1.2'!$I75)&gt;0),'5.1.2'!Q75/'5.1.2'!$I75*100,0)</f>
        <v>96.462045123607</v>
      </c>
      <c r="R75" s="141" t="n">
        <f aca="false">IF(AND(ISNUMBER('5.1.2'!R75),('5.1.2'!$I75)&gt;0),'5.1.2'!R75/'5.1.2'!$I75*100,0)</f>
        <v>90.6884441750508</v>
      </c>
      <c r="S75" s="110" t="n">
        <v>70</v>
      </c>
      <c r="T75" s="142"/>
    </row>
    <row r="76" s="61" customFormat="true" ht="12.75" hidden="false" customHeight="true" outlineLevel="0" collapsed="false">
      <c r="A76" s="104" t="n">
        <v>71</v>
      </c>
      <c r="B76" s="63"/>
      <c r="C76" s="123" t="s">
        <v>397</v>
      </c>
      <c r="D76" s="137" t="n">
        <f aca="false">100/'5.1.2'!$I76*'5.1.2'!D76</f>
        <v>88.0966566965956</v>
      </c>
      <c r="E76" s="137" t="n">
        <f aca="false">100/'5.1.2'!$I76*'5.1.2'!E76</f>
        <v>90.6987819255649</v>
      </c>
      <c r="F76" s="137" t="n">
        <f aca="false">100/'5.1.2'!$I76*'5.1.2'!F76</f>
        <v>92.8322059555933</v>
      </c>
      <c r="G76" s="137" t="n">
        <f aca="false">100/'5.1.2'!$I76*'5.1.2'!G76</f>
        <v>89.1451672355141</v>
      </c>
      <c r="H76" s="137" t="n">
        <f aca="false">100/'5.1.2'!$I76*'5.1.2'!H76</f>
        <v>100.397267000003</v>
      </c>
      <c r="I76" s="137" t="n">
        <f aca="false">100/'5.1.2'!$I76*'5.1.2'!I76</f>
        <v>100</v>
      </c>
      <c r="J76" s="137" t="n">
        <f aca="false">100/'5.1.2'!$I76*'5.1.2'!J76</f>
        <v>119.508570696995</v>
      </c>
      <c r="K76" s="137" t="n">
        <f aca="false">100/'5.1.2'!$I76*'5.1.2'!K76</f>
        <v>121.467893651325</v>
      </c>
      <c r="L76" s="137" t="n">
        <f aca="false">100/'5.1.2'!$I76*'5.1.2'!L76</f>
        <v>155.4648041486</v>
      </c>
      <c r="M76" s="137" t="n">
        <f aca="false">100/'5.1.2'!$I76*'5.1.2'!M76</f>
        <v>141.515087353017</v>
      </c>
      <c r="N76" s="137" t="n">
        <f aca="false">100/'5.1.2'!$I76*'5.1.2'!N76</f>
        <v>161.949629569186</v>
      </c>
      <c r="O76" s="137" t="n">
        <f aca="false">100/'5.1.2'!$I76*'5.1.2'!O76</f>
        <v>170.753164770665</v>
      </c>
      <c r="P76" s="137" t="n">
        <f aca="false">100/'5.1.2'!$I76*'5.1.2'!P76</f>
        <v>177.218012532464</v>
      </c>
      <c r="Q76" s="137" t="n">
        <f aca="false">100/'5.1.2'!$I76*'5.1.2'!Q76</f>
        <v>181.19560660332</v>
      </c>
      <c r="R76" s="137" t="n">
        <f aca="false">100/'5.1.2'!$I76*'5.1.2'!R76</f>
        <v>179.813033030667</v>
      </c>
      <c r="S76" s="110" t="n">
        <v>71</v>
      </c>
      <c r="T76" s="69"/>
    </row>
    <row r="77" s="143" customFormat="true" ht="12.75" hidden="false" customHeight="true" outlineLevel="0" collapsed="false">
      <c r="A77" s="104" t="n">
        <v>72</v>
      </c>
      <c r="B77" s="140"/>
      <c r="C77" s="126" t="s">
        <v>398</v>
      </c>
      <c r="D77" s="141" t="n">
        <f aca="false">IF(AND(ISNUMBER('5.1.2'!D77),('5.1.2'!$I77)&gt;0),'5.1.2'!D77/'5.1.2'!$I77*100,0)</f>
        <v>107.469239663798</v>
      </c>
      <c r="E77" s="141" t="n">
        <f aca="false">IF(AND(ISNUMBER('5.1.2'!E77),('5.1.2'!$I77)&gt;0),'5.1.2'!E77/'5.1.2'!$I77*100,0)</f>
        <v>109.350183729348</v>
      </c>
      <c r="F77" s="141" t="n">
        <f aca="false">IF(AND(ISNUMBER('5.1.2'!F77),('5.1.2'!$I77)&gt;0),'5.1.2'!F77/'5.1.2'!$I77*100,0)</f>
        <v>105.884850287436</v>
      </c>
      <c r="G77" s="141" t="n">
        <f aca="false">IF(AND(ISNUMBER('5.1.2'!G77),('5.1.2'!$I77)&gt;0),'5.1.2'!G77/'5.1.2'!$I77*100,0)</f>
        <v>103.413887804136</v>
      </c>
      <c r="H77" s="141" t="n">
        <f aca="false">IF(AND(ISNUMBER('5.1.2'!H77),('5.1.2'!$I77)&gt;0),'5.1.2'!H77/'5.1.2'!$I77*100,0)</f>
        <v>100.138135519882</v>
      </c>
      <c r="I77" s="141" t="n">
        <f aca="false">IF(AND(ISNUMBER('5.1.2'!I77),('5.1.2'!$I77)&gt;0),'5.1.2'!I77/'5.1.2'!$I77*100,0)</f>
        <v>100</v>
      </c>
      <c r="J77" s="141" t="n">
        <f aca="false">IF(AND(ISNUMBER('5.1.2'!J77),('5.1.2'!$I77)&gt;0),'5.1.2'!J77/'5.1.2'!$I77*100,0)</f>
        <v>101.426977816077</v>
      </c>
      <c r="K77" s="141" t="n">
        <f aca="false">IF(AND(ISNUMBER('5.1.2'!K77),('5.1.2'!$I77)&gt;0),'5.1.2'!K77/'5.1.2'!$I77*100,0)</f>
        <v>99.4826714567184</v>
      </c>
      <c r="L77" s="141" t="n">
        <f aca="false">IF(AND(ISNUMBER('5.1.2'!L77),('5.1.2'!$I77)&gt;0),'5.1.2'!L77/'5.1.2'!$I77*100,0)</f>
        <v>98.8995114977114</v>
      </c>
      <c r="M77" s="141" t="n">
        <f aca="false">IF(AND(ISNUMBER('5.1.2'!M77),('5.1.2'!$I77)&gt;0),'5.1.2'!M77/'5.1.2'!$I77*100,0)</f>
        <v>97.998945100528</v>
      </c>
      <c r="N77" s="141" t="n">
        <f aca="false">IF(AND(ISNUMBER('5.1.2'!N77),('5.1.2'!$I77)&gt;0),'5.1.2'!N77/'5.1.2'!$I77*100,0)</f>
        <v>95.9412539373762</v>
      </c>
      <c r="O77" s="141" t="n">
        <f aca="false">IF(AND(ISNUMBER('5.1.2'!O77),('5.1.2'!$I77)&gt;0),'5.1.2'!O77/'5.1.2'!$I77*100,0)</f>
        <v>96.1793912939855</v>
      </c>
      <c r="P77" s="141" t="n">
        <f aca="false">IF(AND(ISNUMBER('5.1.2'!P77),('5.1.2'!$I77)&gt;0),'5.1.2'!P77/'5.1.2'!$I77*100,0)</f>
        <v>94.0312936108779</v>
      </c>
      <c r="Q77" s="141" t="n">
        <f aca="false">IF(AND(ISNUMBER('5.1.2'!Q77),('5.1.2'!$I77)&gt;0),'5.1.2'!Q77/'5.1.2'!$I77*100,0)</f>
        <v>94.1501837984415</v>
      </c>
      <c r="R77" s="141" t="n">
        <f aca="false">IF(AND(ISNUMBER('5.1.2'!R77),('5.1.2'!$I77)&gt;0),'5.1.2'!R77/'5.1.2'!$I77*100,0)</f>
        <v>88.2567784305954</v>
      </c>
      <c r="S77" s="110" t="n">
        <v>72</v>
      </c>
      <c r="T77" s="142"/>
    </row>
    <row r="78" s="61" customFormat="true" ht="12.75" hidden="false" customHeight="true" outlineLevel="0" collapsed="false">
      <c r="A78" s="104" t="n">
        <v>73</v>
      </c>
      <c r="B78" s="63"/>
      <c r="C78" s="127" t="s">
        <v>399</v>
      </c>
      <c r="D78" s="141" t="s">
        <v>408</v>
      </c>
      <c r="E78" s="141" t="s">
        <v>408</v>
      </c>
      <c r="F78" s="141" t="s">
        <v>408</v>
      </c>
      <c r="G78" s="141" t="s">
        <v>408</v>
      </c>
      <c r="H78" s="141" t="s">
        <v>408</v>
      </c>
      <c r="I78" s="141" t="s">
        <v>408</v>
      </c>
      <c r="J78" s="141" t="s">
        <v>408</v>
      </c>
      <c r="K78" s="141" t="s">
        <v>408</v>
      </c>
      <c r="L78" s="141" t="s">
        <v>408</v>
      </c>
      <c r="M78" s="141" t="s">
        <v>408</v>
      </c>
      <c r="N78" s="141" t="s">
        <v>408</v>
      </c>
      <c r="O78" s="141" t="s">
        <v>408</v>
      </c>
      <c r="P78" s="141" t="s">
        <v>408</v>
      </c>
      <c r="Q78" s="141" t="s">
        <v>408</v>
      </c>
      <c r="R78" s="141" t="s">
        <v>408</v>
      </c>
      <c r="S78" s="110" t="n">
        <v>73</v>
      </c>
    </row>
    <row r="79" s="61" customFormat="true" ht="12.75" hidden="false" customHeight="true" outlineLevel="0" collapsed="false">
      <c r="A79" s="104"/>
      <c r="B79" s="63"/>
      <c r="C79" s="128" t="s">
        <v>400</v>
      </c>
      <c r="D79" s="137"/>
      <c r="E79" s="137"/>
      <c r="F79" s="137"/>
      <c r="G79" s="137"/>
      <c r="H79" s="137"/>
      <c r="I79" s="137"/>
      <c r="J79" s="137"/>
      <c r="K79" s="137"/>
      <c r="L79" s="137"/>
      <c r="M79" s="137"/>
      <c r="N79" s="137"/>
      <c r="O79" s="137"/>
      <c r="P79" s="137"/>
      <c r="Q79" s="137"/>
      <c r="R79" s="137"/>
      <c r="S79" s="110"/>
    </row>
    <row r="80" s="143" customFormat="true" ht="12.75" hidden="false" customHeight="true" outlineLevel="0" collapsed="false">
      <c r="A80" s="104" t="n">
        <v>74</v>
      </c>
      <c r="B80" s="140"/>
      <c r="C80" s="144" t="s">
        <v>401</v>
      </c>
      <c r="D80" s="141" t="n">
        <f aca="false">IF(AND(ISNUMBER('5.1.2'!D80),('5.1.2'!$I80)&gt;0),'5.1.2'!D80/'5.1.2'!$I80*100,0)</f>
        <v>107.76177370713</v>
      </c>
      <c r="E80" s="141" t="n">
        <f aca="false">IF(AND(ISNUMBER('5.1.2'!E80),('5.1.2'!$I80)&gt;0),'5.1.2'!E80/'5.1.2'!$I80*100,0)</f>
        <v>109.682952497936</v>
      </c>
      <c r="F80" s="141" t="n">
        <f aca="false">IF(AND(ISNUMBER('5.1.2'!F80),('5.1.2'!$I80)&gt;0),'5.1.2'!F80/'5.1.2'!$I80*100,0)</f>
        <v>106.09337724675</v>
      </c>
      <c r="G80" s="141" t="n">
        <f aca="false">IF(AND(ISNUMBER('5.1.2'!G80),('5.1.2'!$I80)&gt;0),'5.1.2'!G80/'5.1.2'!$I80*100,0)</f>
        <v>103.540264914012</v>
      </c>
      <c r="H80" s="141" t="n">
        <f aca="false">IF(AND(ISNUMBER('5.1.2'!H80),('5.1.2'!$I80)&gt;0),'5.1.2'!H80/'5.1.2'!$I80*100,0)</f>
        <v>100.144301173293</v>
      </c>
      <c r="I80" s="141" t="n">
        <f aca="false">IF(AND(ISNUMBER('5.1.2'!I80),('5.1.2'!$I80)&gt;0),'5.1.2'!I80/'5.1.2'!$I80*100,0)</f>
        <v>100</v>
      </c>
      <c r="J80" s="141" t="n">
        <f aca="false">IF(AND(ISNUMBER('5.1.2'!J80),('5.1.2'!$I80)&gt;0),'5.1.2'!J80/'5.1.2'!$I80*100,0)</f>
        <v>101.419324191073</v>
      </c>
      <c r="K80" s="141" t="n">
        <f aca="false">IF(AND(ISNUMBER('5.1.2'!K80),('5.1.2'!$I80)&gt;0),'5.1.2'!K80/'5.1.2'!$I80*100,0)</f>
        <v>104.319411423068</v>
      </c>
      <c r="L80" s="141" t="n">
        <f aca="false">IF(AND(ISNUMBER('5.1.2'!L80),('5.1.2'!$I80)&gt;0),'5.1.2'!L80/'5.1.2'!$I80*100,0)</f>
        <v>103.682838819128</v>
      </c>
      <c r="M80" s="141" t="n">
        <f aca="false">IF(AND(ISNUMBER('5.1.2'!M80),('5.1.2'!$I80)&gt;0),'5.1.2'!M80/'5.1.2'!$I80*100,0)</f>
        <v>102.732281741962</v>
      </c>
      <c r="N80" s="141" t="n">
        <f aca="false">IF(AND(ISNUMBER('5.1.2'!N80),('5.1.2'!$I80)&gt;0),'5.1.2'!N80/'5.1.2'!$I80*100,0)</f>
        <v>100.579352883929</v>
      </c>
      <c r="O80" s="141" t="n">
        <f aca="false">IF(AND(ISNUMBER('5.1.2'!O80),('5.1.2'!$I80)&gt;0),'5.1.2'!O80/'5.1.2'!$I80*100,0)</f>
        <v>100.658119878295</v>
      </c>
      <c r="P80" s="141" t="n">
        <f aca="false">IF(AND(ISNUMBER('5.1.2'!P80),('5.1.2'!$I80)&gt;0),'5.1.2'!P80/'5.1.2'!$I80*100,0)</f>
        <v>98.5514241657911</v>
      </c>
      <c r="Q80" s="141" t="n">
        <f aca="false">IF(AND(ISNUMBER('5.1.2'!Q80),('5.1.2'!$I80)&gt;0),'5.1.2'!Q80/'5.1.2'!$I80*100,0)</f>
        <v>98.6769363456217</v>
      </c>
      <c r="R80" s="141" t="n">
        <f aca="false">IF(AND(ISNUMBER('5.1.2'!R80),('5.1.2'!$I80)&gt;0),'5.1.2'!R80/'5.1.2'!$I80*100,0)</f>
        <v>92.8269484181764</v>
      </c>
      <c r="S80" s="110" t="n">
        <v>74</v>
      </c>
    </row>
    <row r="81" customFormat="false" ht="15" hidden="false" customHeight="true" outlineLevel="0" collapsed="false">
      <c r="B81" s="87" t="s">
        <v>250</v>
      </c>
    </row>
    <row r="82" customFormat="false" ht="12" hidden="false" customHeight="true" outlineLevel="0" collapsed="false">
      <c r="B82" s="87" t="s">
        <v>402</v>
      </c>
      <c r="C82" s="14"/>
      <c r="D82" s="14"/>
      <c r="E82" s="14"/>
      <c r="F82" s="14"/>
    </row>
    <row r="83" customFormat="false" ht="12" hidden="false" customHeight="true" outlineLevel="0" collapsed="false">
      <c r="B83" s="130" t="s">
        <v>403</v>
      </c>
      <c r="C83" s="130"/>
    </row>
    <row r="84" customFormat="false" ht="12" hidden="false" customHeight="true" outlineLevel="0" collapsed="false">
      <c r="B84" s="130" t="s">
        <v>404</v>
      </c>
      <c r="C84" s="130"/>
    </row>
    <row r="85" customFormat="false" ht="12" hidden="false" customHeight="true" outlineLevel="0" collapsed="false">
      <c r="B85" s="130" t="s">
        <v>405</v>
      </c>
      <c r="C85" s="130"/>
    </row>
    <row r="86" customFormat="false" ht="12" hidden="false" customHeight="true" outlineLevel="0" collapsed="false">
      <c r="C86" s="130"/>
    </row>
    <row r="87" customFormat="false" ht="12" hidden="false" customHeight="true" outlineLevel="0" collapsed="false">
      <c r="B87" s="131"/>
      <c r="C87" s="132"/>
    </row>
    <row r="88" customFormat="false" ht="12" hidden="false" customHeight="true" outlineLevel="0" collapsed="false">
      <c r="B88" s="131"/>
      <c r="C88" s="132"/>
    </row>
    <row r="89" customFormat="false" ht="12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B183" s="131"/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>
      <c r="C210" s="132"/>
    </row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.85"/>
    <col collapsed="false" customWidth="true" hidden="false" outlineLevel="0" max="2" min="2" style="50" width="8.7"/>
    <col collapsed="false" customWidth="true" hidden="false" outlineLevel="0" max="3" min="3" style="50" width="64.99"/>
    <col collapsed="false" customWidth="true" hidden="false" outlineLevel="0" max="13" min="4" style="50" width="10.71"/>
    <col collapsed="false" customWidth="true" hidden="false" outlineLevel="0" max="18" min="14" style="92" width="10.71"/>
    <col collapsed="false" customWidth="true" hidden="false" outlineLevel="0" max="19" min="19" style="50" width="3.85"/>
    <col collapsed="false" customWidth="false" hidden="false" outlineLevel="0" max="257" min="20" style="50" width="11.42"/>
  </cols>
  <sheetData>
    <row r="1" s="49" customFormat="true" ht="20.1" hidden="false" customHeight="true" outlineLevel="0" collapsed="false">
      <c r="A1" s="135" t="s">
        <v>409</v>
      </c>
      <c r="B1" s="135"/>
      <c r="C1" s="135"/>
      <c r="E1" s="48"/>
      <c r="I1" s="135"/>
      <c r="N1" s="145"/>
      <c r="O1" s="145"/>
      <c r="P1" s="145"/>
      <c r="Q1" s="145"/>
      <c r="R1" s="145"/>
    </row>
    <row r="2" s="49" customFormat="true" ht="15" hidden="false" customHeight="true" outlineLevel="0" collapsed="false">
      <c r="A2" s="97" t="s">
        <v>410</v>
      </c>
      <c r="B2" s="97"/>
      <c r="C2" s="48"/>
      <c r="E2" s="48"/>
      <c r="I2" s="97"/>
      <c r="N2" s="145"/>
      <c r="O2" s="145"/>
      <c r="P2" s="145"/>
      <c r="Q2" s="145"/>
      <c r="R2" s="145"/>
    </row>
    <row r="3" customFormat="false" ht="12.75" hidden="false" customHeight="true" outlineLevel="0" collapsed="false">
      <c r="C3" s="52"/>
      <c r="G3" s="99"/>
    </row>
    <row r="4" s="40" customFormat="true" ht="27" hidden="false" customHeight="true" outlineLevel="0" collapsed="false">
      <c r="A4" s="100" t="s">
        <v>219</v>
      </c>
      <c r="B4" s="101" t="s">
        <v>259</v>
      </c>
      <c r="C4" s="102" t="s">
        <v>35</v>
      </c>
      <c r="D4" s="54" t="n">
        <v>1995</v>
      </c>
      <c r="E4" s="54" t="n">
        <v>1996</v>
      </c>
      <c r="F4" s="54" t="n">
        <v>1997</v>
      </c>
      <c r="G4" s="55" t="n">
        <v>1998</v>
      </c>
      <c r="H4" s="54" t="n">
        <v>1999</v>
      </c>
      <c r="I4" s="103" t="n">
        <v>2000</v>
      </c>
      <c r="J4" s="54" t="n">
        <v>2001</v>
      </c>
      <c r="K4" s="55" t="n">
        <v>2002</v>
      </c>
      <c r="L4" s="54" t="n">
        <v>2003</v>
      </c>
      <c r="M4" s="55" t="n">
        <v>2004</v>
      </c>
      <c r="N4" s="54" t="n">
        <v>2005</v>
      </c>
      <c r="O4" s="54" t="n">
        <v>2006</v>
      </c>
      <c r="P4" s="54" t="n">
        <v>2007</v>
      </c>
      <c r="Q4" s="55" t="n">
        <v>2008</v>
      </c>
      <c r="R4" s="55" t="n">
        <v>2009</v>
      </c>
      <c r="S4" s="55" t="s">
        <v>411</v>
      </c>
    </row>
    <row r="5" s="61" customFormat="true" ht="15" hidden="false" customHeight="true" outlineLevel="0" collapsed="false">
      <c r="A5" s="104" t="n">
        <v>1</v>
      </c>
      <c r="B5" s="105" t="s">
        <v>261</v>
      </c>
      <c r="C5" s="106" t="s">
        <v>262</v>
      </c>
      <c r="D5" s="146" t="n">
        <f aca="false">'5.1.2'!D5*100/'5.1.2'!D$75</f>
        <v>7.67396518706221</v>
      </c>
      <c r="E5" s="146" t="n">
        <f aca="false">'5.1.2'!E5*100/'5.1.2'!E$75</f>
        <v>7.67283930816203</v>
      </c>
      <c r="F5" s="146" t="n">
        <f aca="false">'5.1.2'!F5*100/'5.1.2'!F$75</f>
        <v>7.67813111720977</v>
      </c>
      <c r="G5" s="146" t="n">
        <f aca="false">'5.1.2'!G5*100/'5.1.2'!G$75</f>
        <v>7.81162390249724</v>
      </c>
      <c r="H5" s="146" t="n">
        <f aca="false">'5.1.2'!H5*100/'5.1.2'!H$75</f>
        <v>8.10270532474438</v>
      </c>
      <c r="I5" s="146" t="n">
        <f aca="false">'5.1.2'!I5*100/'5.1.2'!I$75</f>
        <v>8.00154222881265</v>
      </c>
      <c r="J5" s="146" t="n">
        <f aca="false">'5.1.2'!J5*100/'5.1.2'!J$75</f>
        <v>7.80891625381993</v>
      </c>
      <c r="K5" s="146" t="n">
        <f aca="false">'5.1.2'!K5*100/'5.1.2'!K$75</f>
        <v>7.72246560049889</v>
      </c>
      <c r="L5" s="146" t="n">
        <f aca="false">'5.1.2'!L5*100/'5.1.2'!L$75</f>
        <v>7.4868471180481</v>
      </c>
      <c r="M5" s="146" t="n">
        <f aca="false">'5.1.2'!M5*100/'5.1.2'!M$75</f>
        <v>7.68417044821023</v>
      </c>
      <c r="N5" s="146" t="n">
        <f aca="false">'5.1.2'!N5*100/'5.1.2'!N$75</f>
        <v>7.68418797641639</v>
      </c>
      <c r="O5" s="146" t="n">
        <f aca="false">'5.1.2'!O5*100/'5.1.2'!O$75</f>
        <v>7.53395730606785</v>
      </c>
      <c r="P5" s="146" t="n">
        <f aca="false">'5.1.2'!P5*100/'5.1.2'!P$75</f>
        <v>7.57898128733485</v>
      </c>
      <c r="Q5" s="146" t="n">
        <f aca="false">'5.1.2'!Q5*100/'5.1.2'!Q$75</f>
        <v>7.90742477211534</v>
      </c>
      <c r="R5" s="146" t="n">
        <f aca="false">'5.1.2'!R5*100/'5.1.2'!R$75</f>
        <v>8.18427119166148</v>
      </c>
      <c r="S5" s="108" t="n">
        <v>1</v>
      </c>
    </row>
    <row r="6" s="61" customFormat="true" ht="15" hidden="false" customHeight="true" outlineLevel="0" collapsed="false">
      <c r="A6" s="104" t="n">
        <v>2</v>
      </c>
      <c r="B6" s="105" t="s">
        <v>263</v>
      </c>
      <c r="C6" s="109" t="s">
        <v>264</v>
      </c>
      <c r="D6" s="146" t="n">
        <f aca="false">'5.1.2'!D6*100/'5.1.2'!D$75</f>
        <v>7.65733393771327</v>
      </c>
      <c r="E6" s="146" t="n">
        <f aca="false">'5.1.2'!E6*100/'5.1.2'!E$75</f>
        <v>7.65458897287745</v>
      </c>
      <c r="F6" s="146" t="n">
        <f aca="false">'5.1.2'!F6*100/'5.1.2'!F$75</f>
        <v>7.66221044515578</v>
      </c>
      <c r="G6" s="146" t="n">
        <f aca="false">'5.1.2'!G6*100/'5.1.2'!G$75</f>
        <v>7.79519675912652</v>
      </c>
      <c r="H6" s="146" t="n">
        <f aca="false">'5.1.2'!H6*100/'5.1.2'!H$75</f>
        <v>8.08421746782905</v>
      </c>
      <c r="I6" s="146" t="n">
        <f aca="false">'5.1.2'!I6*100/'5.1.2'!I$75</f>
        <v>7.9862027055459</v>
      </c>
      <c r="J6" s="146" t="n">
        <f aca="false">'5.1.2'!J6*100/'5.1.2'!J$75</f>
        <v>7.79347148268162</v>
      </c>
      <c r="K6" s="146" t="n">
        <f aca="false">'5.1.2'!K6*100/'5.1.2'!K$75</f>
        <v>7.70909574030672</v>
      </c>
      <c r="L6" s="146" t="n">
        <f aca="false">'5.1.2'!L6*100/'5.1.2'!L$75</f>
        <v>7.47449138116176</v>
      </c>
      <c r="M6" s="146" t="n">
        <f aca="false">'5.1.2'!M6*100/'5.1.2'!M$75</f>
        <v>7.6719956352688</v>
      </c>
      <c r="N6" s="146" t="n">
        <f aca="false">'5.1.2'!N6*100/'5.1.2'!N$75</f>
        <v>7.67124025375739</v>
      </c>
      <c r="O6" s="146" t="n">
        <f aca="false">'5.1.2'!O6*100/'5.1.2'!O$75</f>
        <v>7.52179520791064</v>
      </c>
      <c r="P6" s="146" t="n">
        <f aca="false">'5.1.2'!P6*100/'5.1.2'!P$75</f>
        <v>7.56631845096103</v>
      </c>
      <c r="Q6" s="146" t="n">
        <f aca="false">'5.1.2'!Q6*100/'5.1.2'!Q$75</f>
        <v>7.89514930501692</v>
      </c>
      <c r="R6" s="146" t="n">
        <f aca="false">'5.1.2'!R6*100/'5.1.2'!R$75</f>
        <v>8.17197130786608</v>
      </c>
      <c r="S6" s="110" t="n">
        <v>2</v>
      </c>
    </row>
    <row r="7" s="61" customFormat="true" ht="12.75" hidden="false" customHeight="true" outlineLevel="0" collapsed="false">
      <c r="A7" s="104" t="n">
        <v>3</v>
      </c>
      <c r="B7" s="105" t="s">
        <v>265</v>
      </c>
      <c r="C7" s="109" t="s">
        <v>266</v>
      </c>
      <c r="D7" s="146" t="n">
        <f aca="false">'5.1.2'!D7*100/'5.1.2'!D$75</f>
        <v>0.00385081285471377</v>
      </c>
      <c r="E7" s="146" t="n">
        <f aca="false">'5.1.2'!E7*100/'5.1.2'!E$75</f>
        <v>0.00379046085258887</v>
      </c>
      <c r="F7" s="146" t="n">
        <f aca="false">'5.1.2'!F7*100/'5.1.2'!F$75</f>
        <v>0.00394852493650164</v>
      </c>
      <c r="G7" s="146" t="n">
        <f aca="false">'5.1.2'!G7*100/'5.1.2'!G$75</f>
        <v>0.00415778351443914</v>
      </c>
      <c r="H7" s="146" t="n">
        <f aca="false">'5.1.2'!H7*100/'5.1.2'!H$75</f>
        <v>0.00456133301291446</v>
      </c>
      <c r="I7" s="146" t="n">
        <f aca="false">'5.1.2'!I7*100/'5.1.2'!I$75</f>
        <v>0.0045670135345674</v>
      </c>
      <c r="J7" s="146" t="n">
        <f aca="false">'5.1.2'!J7*100/'5.1.2'!J$75</f>
        <v>0.00458970675348812</v>
      </c>
      <c r="K7" s="146" t="n">
        <f aca="false">'5.1.2'!K7*100/'5.1.2'!K$75</f>
        <v>0.00470493613800676</v>
      </c>
      <c r="L7" s="146" t="n">
        <f aca="false">'5.1.2'!L7*100/'5.1.2'!L$75</f>
        <v>0.00432264710646831</v>
      </c>
      <c r="M7" s="146" t="n">
        <f aca="false">'5.1.2'!M7*100/'5.1.2'!M$75</f>
        <v>0.00393422725709519</v>
      </c>
      <c r="N7" s="146" t="n">
        <f aca="false">'5.1.2'!N7*100/'5.1.2'!N$75</f>
        <v>0.00456005386313822</v>
      </c>
      <c r="O7" s="146" t="n">
        <f aca="false">'5.1.2'!O7*100/'5.1.2'!O$75</f>
        <v>0.00457934400097799</v>
      </c>
      <c r="P7" s="146" t="n">
        <f aca="false">'5.1.2'!P7*100/'5.1.2'!P$75</f>
        <v>0.00491429867857197</v>
      </c>
      <c r="Q7" s="146" t="n">
        <f aca="false">'5.1.2'!Q7*100/'5.1.2'!Q$75</f>
        <v>0.00454955383625633</v>
      </c>
      <c r="R7" s="146" t="n">
        <f aca="false">'5.1.2'!R7*100/'5.1.2'!R$75</f>
        <v>0.00491645133200397</v>
      </c>
      <c r="S7" s="110" t="n">
        <v>3</v>
      </c>
    </row>
    <row r="8" s="61" customFormat="true" ht="12.75" hidden="false" customHeight="true" outlineLevel="0" collapsed="false">
      <c r="A8" s="104" t="n">
        <v>4</v>
      </c>
      <c r="B8" s="105" t="s">
        <v>267</v>
      </c>
      <c r="C8" s="109" t="s">
        <v>268</v>
      </c>
      <c r="D8" s="146" t="n">
        <f aca="false">'5.1.2'!D8*100/'5.1.2'!D$75</f>
        <v>0.0127804364942224</v>
      </c>
      <c r="E8" s="146" t="n">
        <f aca="false">'5.1.2'!E8*100/'5.1.2'!E$75</f>
        <v>0.0144607325847804</v>
      </c>
      <c r="F8" s="146" t="n">
        <f aca="false">'5.1.2'!F8*100/'5.1.2'!F$75</f>
        <v>0.0119730322385245</v>
      </c>
      <c r="G8" s="146" t="n">
        <f aca="false">'5.1.2'!G8*100/'5.1.2'!G$75</f>
        <v>0.0122702664815568</v>
      </c>
      <c r="H8" s="146" t="n">
        <f aca="false">'5.1.2'!H8*100/'5.1.2'!H$75</f>
        <v>0.0139265239024157</v>
      </c>
      <c r="I8" s="146" t="n">
        <f aca="false">'5.1.2'!I8*100/'5.1.2'!I$75</f>
        <v>0.0107725097321807</v>
      </c>
      <c r="J8" s="146" t="n">
        <f aca="false">'5.1.2'!J8*100/'5.1.2'!J$75</f>
        <v>0.0108550643848225</v>
      </c>
      <c r="K8" s="146" t="n">
        <f aca="false">'5.1.2'!K8*100/'5.1.2'!K$75</f>
        <v>0.00866492405416244</v>
      </c>
      <c r="L8" s="146" t="n">
        <f aca="false">'5.1.2'!L8*100/'5.1.2'!L$75</f>
        <v>0.00803308977986385</v>
      </c>
      <c r="M8" s="146" t="n">
        <f aca="false">'5.1.2'!M8*100/'5.1.2'!M$75</f>
        <v>0.00824058568434188</v>
      </c>
      <c r="N8" s="146" t="n">
        <f aca="false">'5.1.2'!N8*100/'5.1.2'!N$75</f>
        <v>0.00838862498245159</v>
      </c>
      <c r="O8" s="146" t="n">
        <f aca="false">'5.1.2'!O8*100/'5.1.2'!O$75</f>
        <v>0.00758275415623289</v>
      </c>
      <c r="P8" s="146" t="n">
        <f aca="false">'5.1.2'!P8*100/'5.1.2'!P$75</f>
        <v>0.00774853769524789</v>
      </c>
      <c r="Q8" s="146" t="n">
        <f aca="false">'5.1.2'!Q8*100/'5.1.2'!Q$75</f>
        <v>0.00772688166442938</v>
      </c>
      <c r="R8" s="146" t="n">
        <f aca="false">'5.1.2'!R8*100/'5.1.2'!R$75</f>
        <v>0.00738343246339922</v>
      </c>
      <c r="S8" s="110" t="n">
        <v>4</v>
      </c>
    </row>
    <row r="9" s="61" customFormat="true" ht="12.75" hidden="false" customHeight="true" outlineLevel="0" collapsed="false">
      <c r="A9" s="104" t="n">
        <v>5</v>
      </c>
      <c r="B9" s="105" t="s">
        <v>269</v>
      </c>
      <c r="C9" s="111" t="s">
        <v>270</v>
      </c>
      <c r="D9" s="146" t="n">
        <f aca="false">'5.1.2'!D9*100/'5.1.2'!D$75</f>
        <v>2.26877159253348</v>
      </c>
      <c r="E9" s="146" t="n">
        <f aca="false">'5.1.2'!E9*100/'5.1.2'!E$75</f>
        <v>2.19610909064759</v>
      </c>
      <c r="F9" s="146" t="n">
        <f aca="false">'5.1.2'!F9*100/'5.1.2'!F$75</f>
        <v>2.18454775347032</v>
      </c>
      <c r="G9" s="146" t="n">
        <f aca="false">'5.1.2'!G9*100/'5.1.2'!G$75</f>
        <v>1.92770473949152</v>
      </c>
      <c r="H9" s="146" t="n">
        <f aca="false">'5.1.2'!H9*100/'5.1.2'!H$75</f>
        <v>2.090885203906</v>
      </c>
      <c r="I9" s="146" t="n">
        <f aca="false">'5.1.2'!I9*100/'5.1.2'!I$75</f>
        <v>1.894111180278</v>
      </c>
      <c r="J9" s="146" t="n">
        <f aca="false">'5.1.2'!J9*100/'5.1.2'!J$75</f>
        <v>1.69685042809351</v>
      </c>
      <c r="K9" s="146" t="n">
        <f aca="false">'5.1.2'!K9*100/'5.1.2'!K$75</f>
        <v>1.66453639169617</v>
      </c>
      <c r="L9" s="146" t="n">
        <f aca="false">'5.1.2'!L9*100/'5.1.2'!L$75</f>
        <v>1.43070780406298</v>
      </c>
      <c r="M9" s="146" t="n">
        <f aca="false">'5.1.2'!M9*100/'5.1.2'!M$75</f>
        <v>1.44243976807353</v>
      </c>
      <c r="N9" s="146" t="n">
        <f aca="false">'5.1.2'!N9*100/'5.1.2'!N$75</f>
        <v>1.29133859984335</v>
      </c>
      <c r="O9" s="146" t="n">
        <f aca="false">'5.1.2'!O9*100/'5.1.2'!O$75</f>
        <v>1.18861003710173</v>
      </c>
      <c r="P9" s="146" t="n">
        <f aca="false">'5.1.2'!P9*100/'5.1.2'!P$75</f>
        <v>1.08636478572168</v>
      </c>
      <c r="Q9" s="146" t="n">
        <f aca="false">'5.1.2'!Q9*100/'5.1.2'!Q$75</f>
        <v>1.06039951067408</v>
      </c>
      <c r="R9" s="146" t="n">
        <f aca="false">'5.1.2'!R9*100/'5.1.2'!R$75</f>
        <v>0.949456057956978</v>
      </c>
      <c r="S9" s="110" t="n">
        <v>5</v>
      </c>
    </row>
    <row r="10" s="61" customFormat="true" ht="12.75" hidden="false" customHeight="true" outlineLevel="0" collapsed="false">
      <c r="A10" s="104" t="n">
        <v>6</v>
      </c>
      <c r="B10" s="105" t="s">
        <v>271</v>
      </c>
      <c r="C10" s="112" t="s">
        <v>272</v>
      </c>
      <c r="D10" s="146" t="n">
        <f aca="false">'5.1.2'!D10*100/'5.1.2'!D$75</f>
        <v>1.73976475734503</v>
      </c>
      <c r="E10" s="146" t="n">
        <f aca="false">'5.1.2'!E10*100/'5.1.2'!E$75</f>
        <v>1.6168036132626</v>
      </c>
      <c r="F10" s="146" t="n">
        <f aca="false">'5.1.2'!F10*100/'5.1.2'!F$75</f>
        <v>1.61960155055149</v>
      </c>
      <c r="G10" s="146" t="n">
        <f aca="false">'5.1.2'!G10*100/'5.1.2'!G$75</f>
        <v>1.35953718520395</v>
      </c>
      <c r="H10" s="146" t="n">
        <f aca="false">'5.1.2'!H10*100/'5.1.2'!H$75</f>
        <v>1.48418313936739</v>
      </c>
      <c r="I10" s="146" t="n">
        <f aca="false">'5.1.2'!I10*100/'5.1.2'!I$75</f>
        <v>1.36652069691786</v>
      </c>
      <c r="J10" s="146" t="n">
        <f aca="false">'5.1.2'!J10*100/'5.1.2'!J$75</f>
        <v>1.17177404229242</v>
      </c>
      <c r="K10" s="146" t="n">
        <f aca="false">'5.1.2'!K10*100/'5.1.2'!K$75</f>
        <v>1.14585078916762</v>
      </c>
      <c r="L10" s="146" t="n">
        <f aca="false">'5.1.2'!L10*100/'5.1.2'!L$75</f>
        <v>0.973693473166656</v>
      </c>
      <c r="M10" s="146" t="n">
        <f aca="false">'5.1.2'!M10*100/'5.1.2'!M$75</f>
        <v>0.886855467871193</v>
      </c>
      <c r="N10" s="146" t="n">
        <f aca="false">'5.1.2'!N10*100/'5.1.2'!N$75</f>
        <v>0.774477673989673</v>
      </c>
      <c r="O10" s="146" t="n">
        <f aca="false">'5.1.2'!O10*100/'5.1.2'!O$75</f>
        <v>0.724815370927863</v>
      </c>
      <c r="P10" s="146" t="n">
        <f aca="false">'5.1.2'!P10*100/'5.1.2'!P$75</f>
        <v>0.640162384036067</v>
      </c>
      <c r="Q10" s="146" t="n">
        <f aca="false">'5.1.2'!Q10*100/'5.1.2'!Q$75</f>
        <v>0.619346509950387</v>
      </c>
      <c r="R10" s="146" t="n">
        <f aca="false">'5.1.2'!R10*100/'5.1.2'!R$75</f>
        <v>0.532654703047679</v>
      </c>
      <c r="S10" s="110" t="n">
        <v>6</v>
      </c>
    </row>
    <row r="11" s="61" customFormat="true" ht="12.75" hidden="false" customHeight="true" outlineLevel="0" collapsed="false">
      <c r="A11" s="104" t="n">
        <v>7</v>
      </c>
      <c r="B11" s="105" t="s">
        <v>273</v>
      </c>
      <c r="C11" s="109" t="s">
        <v>274</v>
      </c>
      <c r="D11" s="146" t="n">
        <f aca="false">'5.1.2'!D11*100/'5.1.2'!D$75</f>
        <v>0.364897925466936</v>
      </c>
      <c r="E11" s="146" t="n">
        <f aca="false">'5.1.2'!E11*100/'5.1.2'!E$75</f>
        <v>0.427260541347149</v>
      </c>
      <c r="F11" s="146" t="n">
        <f aca="false">'5.1.2'!F11*100/'5.1.2'!F$75</f>
        <v>0.423921638676971</v>
      </c>
      <c r="G11" s="146" t="n">
        <f aca="false">'5.1.2'!G11*100/'5.1.2'!G$75</f>
        <v>0.433145665225553</v>
      </c>
      <c r="H11" s="146" t="n">
        <f aca="false">'5.1.2'!H11*100/'5.1.2'!H$75</f>
        <v>0.462502377326656</v>
      </c>
      <c r="I11" s="146" t="n">
        <f aca="false">'5.1.2'!I11*100/'5.1.2'!I$75</f>
        <v>0.415912102896936</v>
      </c>
      <c r="J11" s="146" t="n">
        <f aca="false">'5.1.2'!J11*100/'5.1.2'!J$75</f>
        <v>0.405551512024211</v>
      </c>
      <c r="K11" s="146" t="n">
        <f aca="false">'5.1.2'!K11*100/'5.1.2'!K$75</f>
        <v>0.400718664058775</v>
      </c>
      <c r="L11" s="146" t="n">
        <f aca="false">'5.1.2'!L11*100/'5.1.2'!L$75</f>
        <v>0.359404939896178</v>
      </c>
      <c r="M11" s="146" t="n">
        <f aca="false">'5.1.2'!M11*100/'5.1.2'!M$75</f>
        <v>0.390184713477087</v>
      </c>
      <c r="N11" s="146" t="n">
        <f aca="false">'5.1.2'!N11*100/'5.1.2'!N$75</f>
        <v>0.413315479672248</v>
      </c>
      <c r="O11" s="146" t="n">
        <f aca="false">'5.1.2'!O11*100/'5.1.2'!O$75</f>
        <v>0.379789588659664</v>
      </c>
      <c r="P11" s="146" t="n">
        <f aca="false">'5.1.2'!P11*100/'5.1.2'!P$75</f>
        <v>0.355878504365471</v>
      </c>
      <c r="Q11" s="146" t="n">
        <f aca="false">'5.1.2'!Q11*100/'5.1.2'!Q$75</f>
        <v>0.330462430577542</v>
      </c>
      <c r="R11" s="146" t="n">
        <f aca="false">'5.1.2'!R11*100/'5.1.2'!R$75</f>
        <v>0.330733069984042</v>
      </c>
      <c r="S11" s="110" t="n">
        <v>7</v>
      </c>
    </row>
    <row r="12" s="61" customFormat="true" ht="12.75" hidden="false" customHeight="true" outlineLevel="0" collapsed="false">
      <c r="A12" s="104" t="n">
        <v>8</v>
      </c>
      <c r="B12" s="105" t="s">
        <v>275</v>
      </c>
      <c r="C12" s="109" t="s">
        <v>276</v>
      </c>
      <c r="D12" s="146" t="n">
        <f aca="false">'5.1.2'!D12*100/'5.1.2'!D$75</f>
        <v>0.16410803632327</v>
      </c>
      <c r="E12" s="146" t="n">
        <f aca="false">'5.1.2'!E12*100/'5.1.2'!E$75</f>
        <v>0.15204493603784</v>
      </c>
      <c r="F12" s="146" t="n">
        <f aca="false">'5.1.2'!F12*100/'5.1.2'!F$75</f>
        <v>0.141024564241859</v>
      </c>
      <c r="G12" s="146" t="n">
        <f aca="false">'5.1.2'!G12*100/'5.1.2'!G$75</f>
        <v>0.135021889062013</v>
      </c>
      <c r="H12" s="146" t="n">
        <f aca="false">'5.1.2'!H12*100/'5.1.2'!H$75</f>
        <v>0.144200619999889</v>
      </c>
      <c r="I12" s="146" t="n">
        <f aca="false">'5.1.2'!I12*100/'5.1.2'!I$75</f>
        <v>0.111678380463204</v>
      </c>
      <c r="J12" s="146" t="n">
        <f aca="false">'5.1.2'!J12*100/'5.1.2'!J$75</f>
        <v>0.119524873776877</v>
      </c>
      <c r="K12" s="146" t="n">
        <f aca="false">'5.1.2'!K12*100/'5.1.2'!K$75</f>
        <v>0.117966938469769</v>
      </c>
      <c r="L12" s="146" t="n">
        <f aca="false">'5.1.2'!L12*100/'5.1.2'!L$75</f>
        <v>0.0976093910001501</v>
      </c>
      <c r="M12" s="146" t="n">
        <f aca="false">'5.1.2'!M12*100/'5.1.2'!M$75</f>
        <v>0.165399586725254</v>
      </c>
      <c r="N12" s="146" t="n">
        <f aca="false">'5.1.2'!N12*100/'5.1.2'!N$75</f>
        <v>0.10354544618143</v>
      </c>
      <c r="O12" s="146" t="n">
        <f aca="false">'5.1.2'!O12*100/'5.1.2'!O$75</f>
        <v>0.0840050775142</v>
      </c>
      <c r="P12" s="146" t="n">
        <f aca="false">'5.1.2'!P12*100/'5.1.2'!P$75</f>
        <v>0.0903238973201406</v>
      </c>
      <c r="Q12" s="146" t="n">
        <f aca="false">'5.1.2'!Q12*100/'5.1.2'!Q$75</f>
        <v>0.110590570146155</v>
      </c>
      <c r="R12" s="146" t="n">
        <f aca="false">'5.1.2'!R12*100/'5.1.2'!R$75</f>
        <v>0.0860682849252579</v>
      </c>
      <c r="S12" s="110" t="n">
        <v>8</v>
      </c>
    </row>
    <row r="13" s="61" customFormat="true" ht="12.75" hidden="false" customHeight="true" outlineLevel="0" collapsed="false">
      <c r="A13" s="104" t="n">
        <v>9</v>
      </c>
      <c r="B13" s="105" t="s">
        <v>277</v>
      </c>
      <c r="C13" s="113" t="s">
        <v>278</v>
      </c>
      <c r="D13" s="146" t="n">
        <f aca="false">'5.1.2'!D13*100/'5.1.2'!D$75</f>
        <v>19.9834959174353</v>
      </c>
      <c r="E13" s="146" t="n">
        <f aca="false">'5.1.2'!E13*100/'5.1.2'!E$75</f>
        <v>19.3225928990294</v>
      </c>
      <c r="F13" s="146" t="n">
        <f aca="false">'5.1.2'!F13*100/'5.1.2'!F$75</f>
        <v>19.6700128932926</v>
      </c>
      <c r="G13" s="146" t="n">
        <f aca="false">'5.1.2'!G13*100/'5.1.2'!G$75</f>
        <v>18.3627067381016</v>
      </c>
      <c r="H13" s="146" t="n">
        <f aca="false">'5.1.2'!H13*100/'5.1.2'!H$75</f>
        <v>17.8979506303888</v>
      </c>
      <c r="I13" s="146" t="n">
        <f aca="false">'5.1.2'!I13*100/'5.1.2'!I$75</f>
        <v>18.3545947944098</v>
      </c>
      <c r="J13" s="146" t="n">
        <f aca="false">'5.1.2'!J13*100/'5.1.2'!J$75</f>
        <v>17.2959711953781</v>
      </c>
      <c r="K13" s="146" t="n">
        <f aca="false">'5.1.2'!K13*100/'5.1.2'!K$75</f>
        <v>17.1611854829681</v>
      </c>
      <c r="L13" s="146" t="n">
        <f aca="false">'5.1.2'!L13*100/'5.1.2'!L$75</f>
        <v>17.435684598119</v>
      </c>
      <c r="M13" s="146" t="n">
        <f aca="false">'5.1.2'!M13*100/'5.1.2'!M$75</f>
        <v>18.142298964944</v>
      </c>
      <c r="N13" s="146" t="n">
        <f aca="false">'5.1.2'!N13*100/'5.1.2'!N$75</f>
        <v>18.0578802310889</v>
      </c>
      <c r="O13" s="146" t="n">
        <f aca="false">'5.1.2'!O13*100/'5.1.2'!O$75</f>
        <v>18.1970359444149</v>
      </c>
      <c r="P13" s="146" t="n">
        <f aca="false">'5.1.2'!P13*100/'5.1.2'!P$75</f>
        <v>18.8953862092782</v>
      </c>
      <c r="Q13" s="146" t="n">
        <f aca="false">'5.1.2'!Q13*100/'5.1.2'!Q$75</f>
        <v>18.3862500126255</v>
      </c>
      <c r="R13" s="146" t="n">
        <f aca="false">'5.1.2'!R13*100/'5.1.2'!R$75</f>
        <v>17.1947966825397</v>
      </c>
      <c r="S13" s="110" t="n">
        <v>9</v>
      </c>
    </row>
    <row r="14" s="61" customFormat="true" ht="12.75" hidden="false" customHeight="true" outlineLevel="0" collapsed="false">
      <c r="A14" s="104" t="n">
        <v>10</v>
      </c>
      <c r="B14" s="105" t="s">
        <v>279</v>
      </c>
      <c r="C14" s="109" t="s">
        <v>280</v>
      </c>
      <c r="D14" s="146" t="n">
        <f aca="false">'5.1.2'!D14*100/'5.1.2'!D$75</f>
        <v>1.003111856803</v>
      </c>
      <c r="E14" s="146" t="n">
        <f aca="false">'5.1.2'!E14*100/'5.1.2'!E$75</f>
        <v>1.01669737051517</v>
      </c>
      <c r="F14" s="146" t="n">
        <f aca="false">'5.1.2'!F14*100/'5.1.2'!F$75</f>
        <v>1.01195356842697</v>
      </c>
      <c r="G14" s="146" t="n">
        <f aca="false">'5.1.2'!G14*100/'5.1.2'!G$75</f>
        <v>0.991576064051915</v>
      </c>
      <c r="H14" s="146" t="n">
        <f aca="false">'5.1.2'!H14*100/'5.1.2'!H$75</f>
        <v>1.00507806954649</v>
      </c>
      <c r="I14" s="146" t="n">
        <f aca="false">'5.1.2'!I14*100/'5.1.2'!I$75</f>
        <v>0.968694490736562</v>
      </c>
      <c r="J14" s="146" t="n">
        <f aca="false">'5.1.2'!J14*100/'5.1.2'!J$75</f>
        <v>0.980022932400586</v>
      </c>
      <c r="K14" s="146" t="n">
        <f aca="false">'5.1.2'!K14*100/'5.1.2'!K$75</f>
        <v>0.965831904263437</v>
      </c>
      <c r="L14" s="146" t="n">
        <f aca="false">'5.1.2'!L14*100/'5.1.2'!L$75</f>
        <v>0.940569305649548</v>
      </c>
      <c r="M14" s="146" t="n">
        <f aca="false">'5.1.2'!M14*100/'5.1.2'!M$75</f>
        <v>0.937526543786631</v>
      </c>
      <c r="N14" s="146" t="n">
        <f aca="false">'5.1.2'!N14*100/'5.1.2'!N$75</f>
        <v>0.905441770732119</v>
      </c>
      <c r="O14" s="146" t="n">
        <f aca="false">'5.1.2'!O14*100/'5.1.2'!O$75</f>
        <v>0.89802820127907</v>
      </c>
      <c r="P14" s="146" t="n">
        <f aca="false">'5.1.2'!P14*100/'5.1.2'!P$75</f>
        <v>0.890458690621758</v>
      </c>
      <c r="Q14" s="146" t="n">
        <f aca="false">'5.1.2'!Q14*100/'5.1.2'!Q$75</f>
        <v>0.864669918684134</v>
      </c>
      <c r="R14" s="146" t="n">
        <f aca="false">'5.1.2'!R14*100/'5.1.2'!R$75</f>
        <v>0.853714528854295</v>
      </c>
      <c r="S14" s="110" t="n">
        <v>10</v>
      </c>
    </row>
    <row r="15" s="61" customFormat="true" ht="12.75" hidden="false" customHeight="true" outlineLevel="0" collapsed="false">
      <c r="A15" s="104" t="n">
        <v>11</v>
      </c>
      <c r="B15" s="105" t="s">
        <v>281</v>
      </c>
      <c r="C15" s="109" t="s">
        <v>282</v>
      </c>
      <c r="D15" s="146" t="n">
        <f aca="false">'5.1.2'!D15*100/'5.1.2'!D$75</f>
        <v>0.214959028844737</v>
      </c>
      <c r="E15" s="146" t="n">
        <f aca="false">'5.1.2'!E15*100/'5.1.2'!E$75</f>
        <v>0.217320327650285</v>
      </c>
      <c r="F15" s="146" t="n">
        <f aca="false">'5.1.2'!F15*100/'5.1.2'!F$75</f>
        <v>0.212806109926775</v>
      </c>
      <c r="G15" s="146" t="n">
        <f aca="false">'5.1.2'!G15*100/'5.1.2'!G$75</f>
        <v>0.189574438527193</v>
      </c>
      <c r="H15" s="146" t="n">
        <f aca="false">'5.1.2'!H15*100/'5.1.2'!H$75</f>
        <v>0.165468184968079</v>
      </c>
      <c r="I15" s="146" t="n">
        <f aca="false">'5.1.2'!I15*100/'5.1.2'!I$75</f>
        <v>0.155475563847984</v>
      </c>
      <c r="J15" s="146" t="n">
        <f aca="false">'5.1.2'!J15*100/'5.1.2'!J$75</f>
        <v>0.148649849346795</v>
      </c>
      <c r="K15" s="146" t="n">
        <f aca="false">'5.1.2'!K15*100/'5.1.2'!K$75</f>
        <v>0.127362807959658</v>
      </c>
      <c r="L15" s="146" t="n">
        <f aca="false">'5.1.2'!L15*100/'5.1.2'!L$75</f>
        <v>0.151968120486894</v>
      </c>
      <c r="M15" s="146" t="n">
        <f aca="false">'5.1.2'!M15*100/'5.1.2'!M$75</f>
        <v>0.133863589789429</v>
      </c>
      <c r="N15" s="146" t="n">
        <f aca="false">'5.1.2'!N15*100/'5.1.2'!N$75</f>
        <v>0.164155245766823</v>
      </c>
      <c r="O15" s="146" t="n">
        <f aca="false">'5.1.2'!O15*100/'5.1.2'!O$75</f>
        <v>0.165631027845847</v>
      </c>
      <c r="P15" s="146" t="n">
        <f aca="false">'5.1.2'!P15*100/'5.1.2'!P$75</f>
        <v>0.11505942714924</v>
      </c>
      <c r="Q15" s="146" t="n">
        <f aca="false">'5.1.2'!Q15*100/'5.1.2'!Q$75</f>
        <v>0.0910472440564384</v>
      </c>
      <c r="R15" s="146" t="n">
        <f aca="false">'5.1.2'!R15*100/'5.1.2'!R$75</f>
        <v>0.0800095028731214</v>
      </c>
      <c r="S15" s="110" t="n">
        <v>11</v>
      </c>
    </row>
    <row r="16" s="61" customFormat="true" ht="12.75" hidden="false" customHeight="true" outlineLevel="0" collapsed="false">
      <c r="A16" s="104" t="n">
        <v>12</v>
      </c>
      <c r="B16" s="105" t="s">
        <v>283</v>
      </c>
      <c r="C16" s="109" t="s">
        <v>284</v>
      </c>
      <c r="D16" s="146" t="n">
        <f aca="false">'5.1.2'!D16*100/'5.1.2'!D$75</f>
        <v>0.105390345824393</v>
      </c>
      <c r="E16" s="146" t="n">
        <f aca="false">'5.1.2'!E16*100/'5.1.2'!E$75</f>
        <v>0.10519408472539</v>
      </c>
      <c r="F16" s="146" t="n">
        <f aca="false">'5.1.2'!F16*100/'5.1.2'!F$75</f>
        <v>0.0948177057381308</v>
      </c>
      <c r="G16" s="146" t="n">
        <f aca="false">'5.1.2'!G16*100/'5.1.2'!G$75</f>
        <v>0.0925691605265545</v>
      </c>
      <c r="H16" s="146" t="n">
        <f aca="false">'5.1.2'!H16*100/'5.1.2'!H$75</f>
        <v>0.0969875585584445</v>
      </c>
      <c r="I16" s="146" t="n">
        <f aca="false">'5.1.2'!I16*100/'5.1.2'!I$75</f>
        <v>0.099021709082583</v>
      </c>
      <c r="J16" s="146" t="n">
        <f aca="false">'5.1.2'!J16*100/'5.1.2'!J$75</f>
        <v>0.0971584178581411</v>
      </c>
      <c r="K16" s="146" t="n">
        <f aca="false">'5.1.2'!K16*100/'5.1.2'!K$75</f>
        <v>0.0759763169571341</v>
      </c>
      <c r="L16" s="146" t="n">
        <f aca="false">'5.1.2'!L16*100/'5.1.2'!L$75</f>
        <v>0.0886170568882224</v>
      </c>
      <c r="M16" s="146" t="n">
        <f aca="false">'5.1.2'!M16*100/'5.1.2'!M$75</f>
        <v>0.0985120707292663</v>
      </c>
      <c r="N16" s="146" t="n">
        <f aca="false">'5.1.2'!N16*100/'5.1.2'!N$75</f>
        <v>0.113833057738046</v>
      </c>
      <c r="O16" s="146" t="n">
        <f aca="false">'5.1.2'!O16*100/'5.1.2'!O$75</f>
        <v>0.132608742552012</v>
      </c>
      <c r="P16" s="146" t="n">
        <f aca="false">'5.1.2'!P16*100/'5.1.2'!P$75</f>
        <v>0.0880205928041913</v>
      </c>
      <c r="Q16" s="146" t="n">
        <f aca="false">'5.1.2'!Q16*100/'5.1.2'!Q$75</f>
        <v>0.0763207508278411</v>
      </c>
      <c r="R16" s="146" t="n">
        <f aca="false">'5.1.2'!R16*100/'5.1.2'!R$75</f>
        <v>0.0667403375559467</v>
      </c>
      <c r="S16" s="110" t="n">
        <v>12</v>
      </c>
    </row>
    <row r="17" s="61" customFormat="true" ht="12.75" hidden="false" customHeight="true" outlineLevel="0" collapsed="false">
      <c r="A17" s="104" t="n">
        <v>13</v>
      </c>
      <c r="B17" s="105" t="s">
        <v>285</v>
      </c>
      <c r="C17" s="109" t="s">
        <v>286</v>
      </c>
      <c r="D17" s="146" t="n">
        <f aca="false">'5.1.2'!D17*100/'5.1.2'!D$75</f>
        <v>0.680061061367345</v>
      </c>
      <c r="E17" s="146" t="n">
        <f aca="false">'5.1.2'!E17*100/'5.1.2'!E$75</f>
        <v>0.683825054021147</v>
      </c>
      <c r="F17" s="146" t="n">
        <f aca="false">'5.1.2'!F17*100/'5.1.2'!F$75</f>
        <v>0.734508839566581</v>
      </c>
      <c r="G17" s="146" t="n">
        <f aca="false">'5.1.2'!G17*100/'5.1.2'!G$75</f>
        <v>0.552867346134562</v>
      </c>
      <c r="H17" s="146" t="n">
        <f aca="false">'5.1.2'!H17*100/'5.1.2'!H$75</f>
        <v>0.623427885040566</v>
      </c>
      <c r="I17" s="146" t="n">
        <f aca="false">'5.1.2'!I17*100/'5.1.2'!I$75</f>
        <v>0.615125065129452</v>
      </c>
      <c r="J17" s="146" t="n">
        <f aca="false">'5.1.2'!J17*100/'5.1.2'!J$75</f>
        <v>0.582846008133488</v>
      </c>
      <c r="K17" s="146" t="n">
        <f aca="false">'5.1.2'!K17*100/'5.1.2'!K$75</f>
        <v>0.557777647313301</v>
      </c>
      <c r="L17" s="146" t="n">
        <f aca="false">'5.1.2'!L17*100/'5.1.2'!L$75</f>
        <v>0.603427952195617</v>
      </c>
      <c r="M17" s="146" t="n">
        <f aca="false">'5.1.2'!M17*100/'5.1.2'!M$75</f>
        <v>0.542161199158498</v>
      </c>
      <c r="N17" s="146" t="n">
        <f aca="false">'5.1.2'!N17*100/'5.1.2'!N$75</f>
        <v>0.684929843346612</v>
      </c>
      <c r="O17" s="146" t="n">
        <f aca="false">'5.1.2'!O17*100/'5.1.2'!O$75</f>
        <v>0.611232984280165</v>
      </c>
      <c r="P17" s="146" t="n">
        <f aca="false">'5.1.2'!P17*100/'5.1.2'!P$75</f>
        <v>0.709639094506836</v>
      </c>
      <c r="Q17" s="146" t="n">
        <f aca="false">'5.1.2'!Q17*100/'5.1.2'!Q$75</f>
        <v>0.739848677268547</v>
      </c>
      <c r="R17" s="146" t="n">
        <f aca="false">'5.1.2'!R17*100/'5.1.2'!R$75</f>
        <v>0.687945757481561</v>
      </c>
      <c r="S17" s="110" t="n">
        <v>13</v>
      </c>
    </row>
    <row r="18" s="61" customFormat="true" ht="12.75" hidden="false" customHeight="true" outlineLevel="0" collapsed="false">
      <c r="A18" s="104" t="n">
        <v>14</v>
      </c>
      <c r="B18" s="105" t="s">
        <v>287</v>
      </c>
      <c r="C18" s="109" t="s">
        <v>288</v>
      </c>
      <c r="D18" s="146" t="n">
        <f aca="false">'5.1.2'!D18*100/'5.1.2'!D$75</f>
        <v>0.0567604050356405</v>
      </c>
      <c r="E18" s="146" t="n">
        <f aca="false">'5.1.2'!E18*100/'5.1.2'!E$75</f>
        <v>0.0613673638282731</v>
      </c>
      <c r="F18" s="146" t="n">
        <f aca="false">'5.1.2'!F18*100/'5.1.2'!F$75</f>
        <v>0.0606520337926111</v>
      </c>
      <c r="G18" s="146" t="n">
        <f aca="false">'5.1.2'!G18*100/'5.1.2'!G$75</f>
        <v>0.0684302625605838</v>
      </c>
      <c r="H18" s="146" t="n">
        <f aca="false">'5.1.2'!H18*100/'5.1.2'!H$75</f>
        <v>0.0720000352966956</v>
      </c>
      <c r="I18" s="146" t="n">
        <f aca="false">'5.1.2'!I18*100/'5.1.2'!I$75</f>
        <v>0.0611170847847427</v>
      </c>
      <c r="J18" s="146" t="n">
        <f aca="false">'5.1.2'!J18*100/'5.1.2'!J$75</f>
        <v>0.0662633756333431</v>
      </c>
      <c r="K18" s="146" t="n">
        <f aca="false">'5.1.2'!K18*100/'5.1.2'!K$75</f>
        <v>0.0632888592087909</v>
      </c>
      <c r="L18" s="146" t="n">
        <f aca="false">'5.1.2'!L18*100/'5.1.2'!L$75</f>
        <v>0.0595354855135172</v>
      </c>
      <c r="M18" s="146" t="n">
        <f aca="false">'5.1.2'!M18*100/'5.1.2'!M$75</f>
        <v>0.0453660870062648</v>
      </c>
      <c r="N18" s="146" t="n">
        <f aca="false">'5.1.2'!N18*100/'5.1.2'!N$75</f>
        <v>0.0808360145920959</v>
      </c>
      <c r="O18" s="146" t="n">
        <f aca="false">'5.1.2'!O18*100/'5.1.2'!O$75</f>
        <v>0.120977665581946</v>
      </c>
      <c r="P18" s="146" t="n">
        <f aca="false">'5.1.2'!P18*100/'5.1.2'!P$75</f>
        <v>0.0764535974748328</v>
      </c>
      <c r="Q18" s="146" t="n">
        <f aca="false">'5.1.2'!Q18*100/'5.1.2'!Q$75</f>
        <v>0.103464097885404</v>
      </c>
      <c r="R18" s="146" t="n">
        <f aca="false">'5.1.2'!R18*100/'5.1.2'!R$75</f>
        <v>0.0805399810704778</v>
      </c>
      <c r="S18" s="110" t="n">
        <v>14</v>
      </c>
    </row>
    <row r="19" s="61" customFormat="true" ht="12.75" hidden="false" customHeight="true" outlineLevel="0" collapsed="false">
      <c r="A19" s="104" t="n">
        <v>15</v>
      </c>
      <c r="B19" s="105" t="s">
        <v>289</v>
      </c>
      <c r="C19" s="109" t="s">
        <v>290</v>
      </c>
      <c r="D19" s="146" t="n">
        <f aca="false">'5.1.2'!D19*100/'5.1.2'!D$75</f>
        <v>2.21809440626243</v>
      </c>
      <c r="E19" s="146" t="n">
        <f aca="false">'5.1.2'!E19*100/'5.1.2'!E$75</f>
        <v>2.16187737604271</v>
      </c>
      <c r="F19" s="146" t="n">
        <f aca="false">'5.1.2'!F19*100/'5.1.2'!F$75</f>
        <v>2.11023741698881</v>
      </c>
      <c r="G19" s="146" t="n">
        <f aca="false">'5.1.2'!G19*100/'5.1.2'!G$75</f>
        <v>2.20286279079586</v>
      </c>
      <c r="H19" s="146" t="n">
        <f aca="false">'5.1.2'!H19*100/'5.1.2'!H$75</f>
        <v>2.0384503955921</v>
      </c>
      <c r="I19" s="146" t="n">
        <f aca="false">'5.1.2'!I19*100/'5.1.2'!I$75</f>
        <v>2.24962922323694</v>
      </c>
      <c r="J19" s="146" t="n">
        <f aca="false">'5.1.2'!J19*100/'5.1.2'!J$75</f>
        <v>2.08246829460916</v>
      </c>
      <c r="K19" s="146" t="n">
        <f aca="false">'5.1.2'!K19*100/'5.1.2'!K$75</f>
        <v>2.24617198600928</v>
      </c>
      <c r="L19" s="146" t="n">
        <f aca="false">'5.1.2'!L19*100/'5.1.2'!L$75</f>
        <v>2.20228821734322</v>
      </c>
      <c r="M19" s="146" t="n">
        <f aca="false">'5.1.2'!M19*100/'5.1.2'!M$75</f>
        <v>2.27524483216262</v>
      </c>
      <c r="N19" s="146" t="n">
        <f aca="false">'5.1.2'!N19*100/'5.1.2'!N$75</f>
        <v>2.40687464502768</v>
      </c>
      <c r="O19" s="146" t="n">
        <f aca="false">'5.1.2'!O19*100/'5.1.2'!O$75</f>
        <v>2.38539665850445</v>
      </c>
      <c r="P19" s="146" t="n">
        <f aca="false">'5.1.2'!P19*100/'5.1.2'!P$75</f>
        <v>2.36681088251884</v>
      </c>
      <c r="Q19" s="146" t="n">
        <f aca="false">'5.1.2'!Q19*100/'5.1.2'!Q$75</f>
        <v>2.35578279910922</v>
      </c>
      <c r="R19" s="146" t="n">
        <f aca="false">'5.1.2'!R19*100/'5.1.2'!R$75</f>
        <v>2.29229929625217</v>
      </c>
      <c r="S19" s="110" t="n">
        <v>15</v>
      </c>
    </row>
    <row r="20" s="61" customFormat="true" ht="12.75" hidden="false" customHeight="true" outlineLevel="0" collapsed="false">
      <c r="A20" s="104" t="n">
        <v>16</v>
      </c>
      <c r="B20" s="105" t="s">
        <v>291</v>
      </c>
      <c r="C20" s="114" t="s">
        <v>292</v>
      </c>
      <c r="D20" s="146" t="n">
        <f aca="false">'5.1.2'!D20*100/'5.1.2'!D$75</f>
        <v>0.619381718414013</v>
      </c>
      <c r="E20" s="146" t="n">
        <f aca="false">'5.1.2'!E20*100/'5.1.2'!E$75</f>
        <v>0.575117691792814</v>
      </c>
      <c r="F20" s="146" t="n">
        <f aca="false">'5.1.2'!F20*100/'5.1.2'!F$75</f>
        <v>0.571954591272836</v>
      </c>
      <c r="G20" s="146" t="n">
        <f aca="false">'5.1.2'!G20*100/'5.1.2'!G$75</f>
        <v>0.532929749696265</v>
      </c>
      <c r="H20" s="146" t="n">
        <f aca="false">'5.1.2'!H20*100/'5.1.2'!H$75</f>
        <v>0.445409971165379</v>
      </c>
      <c r="I20" s="146" t="n">
        <f aca="false">'5.1.2'!I20*100/'5.1.2'!I$75</f>
        <v>0.483880175053844</v>
      </c>
      <c r="J20" s="146" t="n">
        <f aca="false">'5.1.2'!J20*100/'5.1.2'!J$75</f>
        <v>0.469555325614944</v>
      </c>
      <c r="K20" s="146" t="n">
        <f aca="false">'5.1.2'!K20*100/'5.1.2'!K$75</f>
        <v>0.537601499545297</v>
      </c>
      <c r="L20" s="146" t="n">
        <f aca="false">'5.1.2'!L20*100/'5.1.2'!L$75</f>
        <v>0.405474719087716</v>
      </c>
      <c r="M20" s="146" t="n">
        <f aca="false">'5.1.2'!M20*100/'5.1.2'!M$75</f>
        <v>0.402881452160965</v>
      </c>
      <c r="N20" s="146" t="n">
        <f aca="false">'5.1.2'!N20*100/'5.1.2'!N$75</f>
        <v>0.405916507813794</v>
      </c>
      <c r="O20" s="146" t="n">
        <f aca="false">'5.1.2'!O20*100/'5.1.2'!O$75</f>
        <v>0.401764158968596</v>
      </c>
      <c r="P20" s="146" t="n">
        <f aca="false">'5.1.2'!P20*100/'5.1.2'!P$75</f>
        <v>0.417447493853754</v>
      </c>
      <c r="Q20" s="146" t="n">
        <f aca="false">'5.1.2'!Q20*100/'5.1.2'!Q$75</f>
        <v>0.408659944993008</v>
      </c>
      <c r="R20" s="146" t="n">
        <f aca="false">'5.1.2'!R20*100/'5.1.2'!R$75</f>
        <v>0.336757860229357</v>
      </c>
      <c r="S20" s="110" t="n">
        <v>16</v>
      </c>
    </row>
    <row r="21" s="61" customFormat="true" ht="12.75" hidden="false" customHeight="true" outlineLevel="0" collapsed="false">
      <c r="A21" s="104" t="n">
        <v>17</v>
      </c>
      <c r="B21" s="105" t="s">
        <v>293</v>
      </c>
      <c r="C21" s="115" t="s">
        <v>294</v>
      </c>
      <c r="D21" s="146" t="n">
        <f aca="false">'5.1.2'!D21*100/'5.1.2'!D$75</f>
        <v>1.59871268784842</v>
      </c>
      <c r="E21" s="146" t="n">
        <f aca="false">'5.1.2'!E21*100/'5.1.2'!E$75</f>
        <v>1.58675968424989</v>
      </c>
      <c r="F21" s="146" t="n">
        <f aca="false">'5.1.2'!F21*100/'5.1.2'!F$75</f>
        <v>1.53828282571598</v>
      </c>
      <c r="G21" s="146" t="n">
        <f aca="false">'5.1.2'!G21*100/'5.1.2'!G$75</f>
        <v>1.6699330410996</v>
      </c>
      <c r="H21" s="146" t="n">
        <f aca="false">'5.1.2'!H21*100/'5.1.2'!H$75</f>
        <v>1.59304042442672</v>
      </c>
      <c r="I21" s="146" t="n">
        <f aca="false">'5.1.2'!I21*100/'5.1.2'!I$75</f>
        <v>1.7657490481831</v>
      </c>
      <c r="J21" s="146" t="n">
        <f aca="false">'5.1.2'!J21*100/'5.1.2'!J$75</f>
        <v>1.61291296899422</v>
      </c>
      <c r="K21" s="146" t="n">
        <f aca="false">'5.1.2'!K21*100/'5.1.2'!K$75</f>
        <v>1.70857048646398</v>
      </c>
      <c r="L21" s="146" t="n">
        <f aca="false">'5.1.2'!L21*100/'5.1.2'!L$75</f>
        <v>1.7968134982555</v>
      </c>
      <c r="M21" s="146" t="n">
        <f aca="false">'5.1.2'!M21*100/'5.1.2'!M$75</f>
        <v>1.87236338000166</v>
      </c>
      <c r="N21" s="146" t="n">
        <f aca="false">'5.1.2'!N21*100/'5.1.2'!N$75</f>
        <v>2.00095909340048</v>
      </c>
      <c r="O21" s="146" t="n">
        <f aca="false">'5.1.2'!O21*100/'5.1.2'!O$75</f>
        <v>1.98363154788498</v>
      </c>
      <c r="P21" s="146" t="n">
        <f aca="false">'5.1.2'!P21*100/'5.1.2'!P$75</f>
        <v>1.94936338866509</v>
      </c>
      <c r="Q21" s="146" t="n">
        <f aca="false">'5.1.2'!Q21*100/'5.1.2'!Q$75</f>
        <v>1.94712285411621</v>
      </c>
      <c r="R21" s="146" t="n">
        <f aca="false">'5.1.2'!R21*100/'5.1.2'!R$75</f>
        <v>1.95554246607757</v>
      </c>
      <c r="S21" s="110" t="n">
        <v>17</v>
      </c>
    </row>
    <row r="22" s="61" customFormat="true" ht="12.75" hidden="false" customHeight="true" outlineLevel="0" collapsed="false">
      <c r="A22" s="104" t="n">
        <v>18</v>
      </c>
      <c r="B22" s="105" t="s">
        <v>295</v>
      </c>
      <c r="C22" s="109" t="s">
        <v>296</v>
      </c>
      <c r="D22" s="146" t="n">
        <f aca="false">'5.1.2'!D22*100/'5.1.2'!D$75</f>
        <v>4.78041252817463</v>
      </c>
      <c r="E22" s="146" t="n">
        <f aca="false">'5.1.2'!E22*100/'5.1.2'!E$75</f>
        <v>4.77907345690013</v>
      </c>
      <c r="F22" s="146" t="n">
        <f aca="false">'5.1.2'!F22*100/'5.1.2'!F$75</f>
        <v>4.57710868646366</v>
      </c>
      <c r="G22" s="146" t="n">
        <f aca="false">'5.1.2'!G22*100/'5.1.2'!G$75</f>
        <v>3.49136951214848</v>
      </c>
      <c r="H22" s="146" t="n">
        <f aca="false">'5.1.2'!H22*100/'5.1.2'!H$75</f>
        <v>3.31236820930732</v>
      </c>
      <c r="I22" s="146" t="n">
        <f aca="false">'5.1.2'!I22*100/'5.1.2'!I$75</f>
        <v>3.35611599571689</v>
      </c>
      <c r="J22" s="146" t="n">
        <f aca="false">'5.1.2'!J22*100/'5.1.2'!J$75</f>
        <v>3.47235744837861</v>
      </c>
      <c r="K22" s="146" t="n">
        <f aca="false">'5.1.2'!K22*100/'5.1.2'!K$75</f>
        <v>3.78573724561594</v>
      </c>
      <c r="L22" s="146" t="n">
        <f aca="false">'5.1.2'!L22*100/'5.1.2'!L$75</f>
        <v>3.61567566012036</v>
      </c>
      <c r="M22" s="146" t="n">
        <f aca="false">'5.1.2'!M22*100/'5.1.2'!M$75</f>
        <v>3.65463804317867</v>
      </c>
      <c r="N22" s="146" t="n">
        <f aca="false">'5.1.2'!N22*100/'5.1.2'!N$75</f>
        <v>3.58920892942882</v>
      </c>
      <c r="O22" s="146" t="n">
        <f aca="false">'5.1.2'!O22*100/'5.1.2'!O$75</f>
        <v>3.46954588257639</v>
      </c>
      <c r="P22" s="146" t="n">
        <f aca="false">'5.1.2'!P22*100/'5.1.2'!P$75</f>
        <v>4.05867103833152</v>
      </c>
      <c r="Q22" s="146" t="n">
        <f aca="false">'5.1.2'!Q22*100/'5.1.2'!Q$75</f>
        <v>3.69782467702598</v>
      </c>
      <c r="R22" s="146" t="n">
        <f aca="false">'5.1.2'!R22*100/'5.1.2'!R$75</f>
        <v>4.24410472368895</v>
      </c>
      <c r="S22" s="110" t="n">
        <v>18</v>
      </c>
    </row>
    <row r="23" s="61" customFormat="true" ht="12.75" hidden="false" customHeight="true" outlineLevel="0" collapsed="false">
      <c r="A23" s="104" t="n">
        <v>19</v>
      </c>
      <c r="B23" s="105" t="s">
        <v>297</v>
      </c>
      <c r="C23" s="109" t="s">
        <v>298</v>
      </c>
      <c r="D23" s="146" t="n">
        <f aca="false">'5.1.2'!D23*100/'5.1.2'!D$75</f>
        <v>0.544166408497424</v>
      </c>
      <c r="E23" s="146" t="n">
        <f aca="false">'5.1.2'!E23*100/'5.1.2'!E$75</f>
        <v>0.551067101832512</v>
      </c>
      <c r="F23" s="146" t="n">
        <f aca="false">'5.1.2'!F23*100/'5.1.2'!F$75</f>
        <v>0.608876530120903</v>
      </c>
      <c r="G23" s="146" t="n">
        <f aca="false">'5.1.2'!G23*100/'5.1.2'!G$75</f>
        <v>0.509793579285237</v>
      </c>
      <c r="H23" s="146" t="n">
        <f aca="false">'5.1.2'!H23*100/'5.1.2'!H$75</f>
        <v>0.474283488973509</v>
      </c>
      <c r="I23" s="146" t="n">
        <f aca="false">'5.1.2'!I23*100/'5.1.2'!I$75</f>
        <v>0.468576149130993</v>
      </c>
      <c r="J23" s="146" t="n">
        <f aca="false">'5.1.2'!J23*100/'5.1.2'!J$75</f>
        <v>0.48311911447681</v>
      </c>
      <c r="K23" s="146" t="n">
        <f aca="false">'5.1.2'!K23*100/'5.1.2'!K$75</f>
        <v>0.353416319009383</v>
      </c>
      <c r="L23" s="146" t="n">
        <f aca="false">'5.1.2'!L23*100/'5.1.2'!L$75</f>
        <v>0.237542763247232</v>
      </c>
      <c r="M23" s="146" t="n">
        <f aca="false">'5.1.2'!M23*100/'5.1.2'!M$75</f>
        <v>0.363758689875191</v>
      </c>
      <c r="N23" s="146" t="n">
        <f aca="false">'5.1.2'!N23*100/'5.1.2'!N$75</f>
        <v>0.25530086420718</v>
      </c>
      <c r="O23" s="146" t="n">
        <f aca="false">'5.1.2'!O23*100/'5.1.2'!O$75</f>
        <v>0.2712642747512</v>
      </c>
      <c r="P23" s="146" t="n">
        <f aca="false">'5.1.2'!P23*100/'5.1.2'!P$75</f>
        <v>0.294290102281183</v>
      </c>
      <c r="Q23" s="146" t="n">
        <f aca="false">'5.1.2'!Q23*100/'5.1.2'!Q$75</f>
        <v>0.299089102430842</v>
      </c>
      <c r="R23" s="146" t="n">
        <f aca="false">'5.1.2'!R23*100/'5.1.2'!R$75</f>
        <v>0.292198721706173</v>
      </c>
      <c r="S23" s="110" t="n">
        <v>19</v>
      </c>
    </row>
    <row r="24" s="61" customFormat="true" ht="12.75" hidden="false" customHeight="true" outlineLevel="0" collapsed="false">
      <c r="A24" s="104" t="n">
        <v>20</v>
      </c>
      <c r="B24" s="105" t="s">
        <v>299</v>
      </c>
      <c r="C24" s="109" t="s">
        <v>300</v>
      </c>
      <c r="D24" s="146" t="n">
        <f aca="false">'5.1.2'!D24*100/'5.1.2'!D$75</f>
        <v>0.194443777507841</v>
      </c>
      <c r="E24" s="146" t="n">
        <f aca="false">'5.1.2'!E24*100/'5.1.2'!E$75</f>
        <v>0.19440507382491</v>
      </c>
      <c r="F24" s="146" t="n">
        <f aca="false">'5.1.2'!F24*100/'5.1.2'!F$75</f>
        <v>0.191406538667013</v>
      </c>
      <c r="G24" s="146" t="n">
        <f aca="false">'5.1.2'!G24*100/'5.1.2'!G$75</f>
        <v>0.183222621845519</v>
      </c>
      <c r="H24" s="146" t="n">
        <f aca="false">'5.1.2'!H24*100/'5.1.2'!H$75</f>
        <v>0.187434408101233</v>
      </c>
      <c r="I24" s="146" t="n">
        <f aca="false">'5.1.2'!I24*100/'5.1.2'!I$75</f>
        <v>0.178637580740927</v>
      </c>
      <c r="J24" s="146" t="n">
        <f aca="false">'5.1.2'!J24*100/'5.1.2'!J$75</f>
        <v>0.173329950131878</v>
      </c>
      <c r="K24" s="146" t="n">
        <f aca="false">'5.1.2'!K24*100/'5.1.2'!K$75</f>
        <v>0.164907078118062</v>
      </c>
      <c r="L24" s="146" t="n">
        <f aca="false">'5.1.2'!L24*100/'5.1.2'!L$75</f>
        <v>0.182286195952106</v>
      </c>
      <c r="M24" s="146" t="n">
        <f aca="false">'5.1.2'!M24*100/'5.1.2'!M$75</f>
        <v>0.178646514278419</v>
      </c>
      <c r="N24" s="146" t="n">
        <f aca="false">'5.1.2'!N24*100/'5.1.2'!N$75</f>
        <v>0.181992906663624</v>
      </c>
      <c r="O24" s="146" t="n">
        <f aca="false">'5.1.2'!O24*100/'5.1.2'!O$75</f>
        <v>0.187774992010177</v>
      </c>
      <c r="P24" s="146" t="n">
        <f aca="false">'5.1.2'!P24*100/'5.1.2'!P$75</f>
        <v>0.178272663519115</v>
      </c>
      <c r="Q24" s="146" t="n">
        <f aca="false">'5.1.2'!Q24*100/'5.1.2'!Q$75</f>
        <v>0.195694729508446</v>
      </c>
      <c r="R24" s="146" t="n">
        <f aca="false">'5.1.2'!R24*100/'5.1.2'!R$75</f>
        <v>0.172614515255513</v>
      </c>
      <c r="S24" s="110" t="n">
        <v>20</v>
      </c>
    </row>
    <row r="25" s="61" customFormat="true" ht="12.75" hidden="false" customHeight="true" outlineLevel="0" collapsed="false">
      <c r="A25" s="104" t="n">
        <v>21</v>
      </c>
      <c r="B25" s="105" t="s">
        <v>301</v>
      </c>
      <c r="C25" s="109" t="s">
        <v>302</v>
      </c>
      <c r="D25" s="146" t="n">
        <f aca="false">'5.1.2'!D25*100/'5.1.2'!D$75</f>
        <v>4.24929992982158</v>
      </c>
      <c r="E25" s="146" t="n">
        <f aca="false">'5.1.2'!E25*100/'5.1.2'!E$75</f>
        <v>3.94159357221595</v>
      </c>
      <c r="F25" s="146" t="n">
        <f aca="false">'5.1.2'!F25*100/'5.1.2'!F$75</f>
        <v>4.11346989671054</v>
      </c>
      <c r="G25" s="146" t="n">
        <f aca="false">'5.1.2'!G25*100/'5.1.2'!G$75</f>
        <v>4.08731697150929</v>
      </c>
      <c r="H25" s="146" t="n">
        <f aca="false">'5.1.2'!H25*100/'5.1.2'!H$75</f>
        <v>4.16922627563251</v>
      </c>
      <c r="I25" s="146" t="n">
        <f aca="false">'5.1.2'!I25*100/'5.1.2'!I$75</f>
        <v>4.11825144231547</v>
      </c>
      <c r="J25" s="146" t="n">
        <f aca="false">'5.1.2'!J25*100/'5.1.2'!J$75</f>
        <v>3.63306410078684</v>
      </c>
      <c r="K25" s="146" t="n">
        <f aca="false">'5.1.2'!K25*100/'5.1.2'!K$75</f>
        <v>3.53743610797078</v>
      </c>
      <c r="L25" s="146" t="n">
        <f aca="false">'5.1.2'!L25*100/'5.1.2'!L$75</f>
        <v>3.65465763783599</v>
      </c>
      <c r="M25" s="146" t="n">
        <f aca="false">'5.1.2'!M25*100/'5.1.2'!M$75</f>
        <v>3.74405315548013</v>
      </c>
      <c r="N25" s="146" t="n">
        <f aca="false">'5.1.2'!N25*100/'5.1.2'!N$75</f>
        <v>3.60488178387854</v>
      </c>
      <c r="O25" s="146" t="n">
        <f aca="false">'5.1.2'!O25*100/'5.1.2'!O$75</f>
        <v>3.69406411479391</v>
      </c>
      <c r="P25" s="146" t="n">
        <f aca="false">'5.1.2'!P25*100/'5.1.2'!P$75</f>
        <v>4.04131811876298</v>
      </c>
      <c r="Q25" s="146" t="n">
        <f aca="false">'5.1.2'!Q25*100/'5.1.2'!Q$75</f>
        <v>3.95086334659699</v>
      </c>
      <c r="R25" s="146" t="n">
        <f aca="false">'5.1.2'!R25*100/'5.1.2'!R$75</f>
        <v>3.73787401519813</v>
      </c>
      <c r="S25" s="110" t="n">
        <v>21</v>
      </c>
    </row>
    <row r="26" s="61" customFormat="true" ht="12.75" hidden="false" customHeight="true" outlineLevel="0" collapsed="false">
      <c r="A26" s="104" t="n">
        <v>22</v>
      </c>
      <c r="B26" s="105" t="s">
        <v>303</v>
      </c>
      <c r="C26" s="115" t="s">
        <v>304</v>
      </c>
      <c r="D26" s="146" t="n">
        <f aca="false">'5.1.2'!D26*100/'5.1.2'!D$75</f>
        <v>0.508721287589543</v>
      </c>
      <c r="E26" s="146" t="n">
        <f aca="false">'5.1.2'!E26*100/'5.1.2'!E$75</f>
        <v>0.487885603016153</v>
      </c>
      <c r="F26" s="146" t="n">
        <f aca="false">'5.1.2'!F26*100/'5.1.2'!F$75</f>
        <v>0.508742787447415</v>
      </c>
      <c r="G26" s="146" t="n">
        <f aca="false">'5.1.2'!G26*100/'5.1.2'!G$75</f>
        <v>0.525606937344297</v>
      </c>
      <c r="H26" s="146" t="n">
        <f aca="false">'5.1.2'!H26*100/'5.1.2'!H$75</f>
        <v>0.514341134148683</v>
      </c>
      <c r="I26" s="146" t="n">
        <f aca="false">'5.1.2'!I26*100/'5.1.2'!I$75</f>
        <v>0.51721498339523</v>
      </c>
      <c r="J26" s="146" t="n">
        <f aca="false">'5.1.2'!J26*100/'5.1.2'!J$75</f>
        <v>0.494159343783583</v>
      </c>
      <c r="K26" s="146" t="n">
        <f aca="false">'5.1.2'!K26*100/'5.1.2'!K$75</f>
        <v>0.494232070358885</v>
      </c>
      <c r="L26" s="146" t="n">
        <f aca="false">'5.1.2'!L26*100/'5.1.2'!L$75</f>
        <v>0.501014896320155</v>
      </c>
      <c r="M26" s="146" t="n">
        <f aca="false">'5.1.2'!M26*100/'5.1.2'!M$75</f>
        <v>0.475861556200926</v>
      </c>
      <c r="N26" s="146" t="n">
        <f aca="false">'5.1.2'!N26*100/'5.1.2'!N$75</f>
        <v>0.492139677672177</v>
      </c>
      <c r="O26" s="146" t="n">
        <f aca="false">'5.1.2'!O26*100/'5.1.2'!O$75</f>
        <v>0.522346889438239</v>
      </c>
      <c r="P26" s="146" t="n">
        <f aca="false">'5.1.2'!P26*100/'5.1.2'!P$75</f>
        <v>0.521135992893282</v>
      </c>
      <c r="Q26" s="146" t="n">
        <f aca="false">'5.1.2'!Q26*100/'5.1.2'!Q$75</f>
        <v>0.508947683452503</v>
      </c>
      <c r="R26" s="146" t="n">
        <f aca="false">'5.1.2'!R26*100/'5.1.2'!R$75</f>
        <v>0.48197085896822</v>
      </c>
      <c r="S26" s="110" t="n">
        <v>22</v>
      </c>
    </row>
    <row r="27" s="61" customFormat="true" ht="12.75" hidden="false" customHeight="true" outlineLevel="0" collapsed="false">
      <c r="A27" s="104" t="n">
        <v>23</v>
      </c>
      <c r="B27" s="105" t="s">
        <v>305</v>
      </c>
      <c r="C27" s="115" t="s">
        <v>306</v>
      </c>
      <c r="D27" s="146" t="n">
        <f aca="false">'5.1.2'!D27*100/'5.1.2'!D$75</f>
        <v>3.74057864223204</v>
      </c>
      <c r="E27" s="146" t="n">
        <f aca="false">'5.1.2'!E27*100/'5.1.2'!E$75</f>
        <v>3.4537079691998</v>
      </c>
      <c r="F27" s="146" t="n">
        <f aca="false">'5.1.2'!F27*100/'5.1.2'!F$75</f>
        <v>3.60472799438416</v>
      </c>
      <c r="G27" s="146" t="n">
        <f aca="false">'5.1.2'!G27*100/'5.1.2'!G$75</f>
        <v>3.56170187453751</v>
      </c>
      <c r="H27" s="146" t="n">
        <f aca="false">'5.1.2'!H27*100/'5.1.2'!H$75</f>
        <v>3.65488607427177</v>
      </c>
      <c r="I27" s="146" t="n">
        <f aca="false">'5.1.2'!I27*100/'5.1.2'!I$75</f>
        <v>3.60103645892024</v>
      </c>
      <c r="J27" s="146" t="n">
        <f aca="false">'5.1.2'!J27*100/'5.1.2'!J$75</f>
        <v>3.13890475700326</v>
      </c>
      <c r="K27" s="146" t="n">
        <f aca="false">'5.1.2'!K27*100/'5.1.2'!K$75</f>
        <v>3.04320403761189</v>
      </c>
      <c r="L27" s="146" t="n">
        <f aca="false">'5.1.2'!L27*100/'5.1.2'!L$75</f>
        <v>3.15364274151583</v>
      </c>
      <c r="M27" s="146" t="n">
        <f aca="false">'5.1.2'!M27*100/'5.1.2'!M$75</f>
        <v>3.26819254138344</v>
      </c>
      <c r="N27" s="146" t="n">
        <f aca="false">'5.1.2'!N27*100/'5.1.2'!N$75</f>
        <v>3.11274210620636</v>
      </c>
      <c r="O27" s="146" t="n">
        <f aca="false">'5.1.2'!O27*100/'5.1.2'!O$75</f>
        <v>3.17171722535568</v>
      </c>
      <c r="P27" s="146" t="n">
        <f aca="false">'5.1.2'!P27*100/'5.1.2'!P$75</f>
        <v>3.5201830964995</v>
      </c>
      <c r="Q27" s="146" t="n">
        <f aca="false">'5.1.2'!Q27*100/'5.1.2'!Q$75</f>
        <v>3.44191566314449</v>
      </c>
      <c r="R27" s="146" t="n">
        <f aca="false">'5.1.2'!R27*100/'5.1.2'!R$75</f>
        <v>3.25590315622991</v>
      </c>
      <c r="S27" s="110" t="n">
        <v>23</v>
      </c>
    </row>
    <row r="28" s="61" customFormat="true" ht="12.75" hidden="false" customHeight="true" outlineLevel="0" collapsed="false">
      <c r="A28" s="104" t="n">
        <v>24</v>
      </c>
      <c r="B28" s="105" t="s">
        <v>307</v>
      </c>
      <c r="C28" s="109" t="s">
        <v>308</v>
      </c>
      <c r="D28" s="146" t="n">
        <f aca="false">'5.1.2'!D28*100/'5.1.2'!D$75</f>
        <v>4.00277366826922</v>
      </c>
      <c r="E28" s="146" t="n">
        <f aca="false">'5.1.2'!E28*100/'5.1.2'!E$75</f>
        <v>3.67964243450874</v>
      </c>
      <c r="F28" s="146" t="n">
        <f aca="false">'5.1.2'!F28*100/'5.1.2'!F$75</f>
        <v>4.0427620028409</v>
      </c>
      <c r="G28" s="146" t="n">
        <f aca="false">'5.1.2'!G28*100/'5.1.2'!G$75</f>
        <v>4.0590121304014</v>
      </c>
      <c r="H28" s="146" t="n">
        <f aca="false">'5.1.2'!H28*100/'5.1.2'!H$75</f>
        <v>3.94785517680002</v>
      </c>
      <c r="I28" s="146" t="n">
        <f aca="false">'5.1.2'!I28*100/'5.1.2'!I$75</f>
        <v>4.34783518467395</v>
      </c>
      <c r="J28" s="146" t="n">
        <f aca="false">'5.1.2'!J28*100/'5.1.2'!J$75</f>
        <v>3.87341366942637</v>
      </c>
      <c r="K28" s="146" t="n">
        <f aca="false">'5.1.2'!K28*100/'5.1.2'!K$75</f>
        <v>3.65862555428745</v>
      </c>
      <c r="L28" s="146" t="n">
        <f aca="false">'5.1.2'!L28*100/'5.1.2'!L$75</f>
        <v>4.09573604543495</v>
      </c>
      <c r="M28" s="146" t="n">
        <f aca="false">'5.1.2'!M28*100/'5.1.2'!M$75</f>
        <v>4.55442106526966</v>
      </c>
      <c r="N28" s="146" t="n">
        <f aca="false">'5.1.2'!N28*100/'5.1.2'!N$75</f>
        <v>4.41667750822899</v>
      </c>
      <c r="O28" s="146" t="n">
        <f aca="false">'5.1.2'!O28*100/'5.1.2'!O$75</f>
        <v>4.53377419892337</v>
      </c>
      <c r="P28" s="146" t="n">
        <f aca="false">'5.1.2'!P28*100/'5.1.2'!P$75</f>
        <v>4.49648040413453</v>
      </c>
      <c r="Q28" s="146" t="n">
        <f aca="false">'5.1.2'!Q28*100/'5.1.2'!Q$75</f>
        <v>4.4460016137649</v>
      </c>
      <c r="R28" s="146" t="n">
        <f aca="false">'5.1.2'!R28*100/'5.1.2'!R$75</f>
        <v>3.25301591275964</v>
      </c>
      <c r="S28" s="110" t="n">
        <v>24</v>
      </c>
    </row>
    <row r="29" s="61" customFormat="true" ht="12.75" hidden="false" customHeight="true" outlineLevel="0" collapsed="false">
      <c r="A29" s="104" t="n">
        <v>25</v>
      </c>
      <c r="B29" s="105" t="s">
        <v>309</v>
      </c>
      <c r="C29" s="115" t="s">
        <v>310</v>
      </c>
      <c r="D29" s="146" t="n">
        <f aca="false">'5.1.2'!D29*100/'5.1.2'!D$75</f>
        <v>3.41384472640438</v>
      </c>
      <c r="E29" s="146" t="n">
        <f aca="false">'5.1.2'!E29*100/'5.1.2'!E$75</f>
        <v>3.12922838694583</v>
      </c>
      <c r="F29" s="146" t="n">
        <f aca="false">'5.1.2'!F29*100/'5.1.2'!F$75</f>
        <v>3.48460467825943</v>
      </c>
      <c r="G29" s="146" t="n">
        <f aca="false">'5.1.2'!G29*100/'5.1.2'!G$75</f>
        <v>3.46851348894764</v>
      </c>
      <c r="H29" s="146" t="n">
        <f aca="false">'5.1.2'!H29*100/'5.1.2'!H$75</f>
        <v>3.37684530989048</v>
      </c>
      <c r="I29" s="146" t="n">
        <f aca="false">'5.1.2'!I29*100/'5.1.2'!I$75</f>
        <v>3.81840631255619</v>
      </c>
      <c r="J29" s="146" t="n">
        <f aca="false">'5.1.2'!J29*100/'5.1.2'!J$75</f>
        <v>3.34770662290101</v>
      </c>
      <c r="K29" s="146" t="n">
        <f aca="false">'5.1.2'!K29*100/'5.1.2'!K$75</f>
        <v>3.12414574252896</v>
      </c>
      <c r="L29" s="146" t="n">
        <f aca="false">'5.1.2'!L29*100/'5.1.2'!L$75</f>
        <v>3.58316183623258</v>
      </c>
      <c r="M29" s="146" t="n">
        <f aca="false">'5.1.2'!M29*100/'5.1.2'!M$75</f>
        <v>4.04374498941866</v>
      </c>
      <c r="N29" s="146" t="n">
        <f aca="false">'5.1.2'!N29*100/'5.1.2'!N$75</f>
        <v>3.90028033287303</v>
      </c>
      <c r="O29" s="146" t="n">
        <f aca="false">'5.1.2'!O29*100/'5.1.2'!O$75</f>
        <v>4.07591212429192</v>
      </c>
      <c r="P29" s="146" t="n">
        <f aca="false">'5.1.2'!P29*100/'5.1.2'!P$75</f>
        <v>3.98669689738476</v>
      </c>
      <c r="Q29" s="146" t="n">
        <f aca="false">'5.1.2'!Q29*100/'5.1.2'!Q$75</f>
        <v>3.95524924045063</v>
      </c>
      <c r="R29" s="146" t="n">
        <f aca="false">'5.1.2'!R29*100/'5.1.2'!R$75</f>
        <v>2.84179745460698</v>
      </c>
      <c r="S29" s="110" t="n">
        <v>25</v>
      </c>
    </row>
    <row r="30" s="61" customFormat="true" ht="12.75" hidden="false" customHeight="true" outlineLevel="0" collapsed="false">
      <c r="A30" s="104" t="n">
        <v>26</v>
      </c>
      <c r="B30" s="105" t="s">
        <v>311</v>
      </c>
      <c r="C30" s="115" t="s">
        <v>312</v>
      </c>
      <c r="D30" s="146" t="n">
        <f aca="false">'5.1.2'!D30*100/'5.1.2'!D$75</f>
        <v>0.428764298610073</v>
      </c>
      <c r="E30" s="146" t="n">
        <f aca="false">'5.1.2'!E30*100/'5.1.2'!E$75</f>
        <v>0.415293600756397</v>
      </c>
      <c r="F30" s="146" t="n">
        <f aca="false">'5.1.2'!F30*100/'5.1.2'!F$75</f>
        <v>0.417762966516429</v>
      </c>
      <c r="G30" s="146" t="n">
        <f aca="false">'5.1.2'!G30*100/'5.1.2'!G$75</f>
        <v>0.442814823791077</v>
      </c>
      <c r="H30" s="146" t="n">
        <f aca="false">'5.1.2'!H30*100/'5.1.2'!H$75</f>
        <v>0.421186401224198</v>
      </c>
      <c r="I30" s="146" t="n">
        <f aca="false">'5.1.2'!I30*100/'5.1.2'!I$75</f>
        <v>0.366858510193478</v>
      </c>
      <c r="J30" s="146" t="n">
        <f aca="false">'5.1.2'!J30*100/'5.1.2'!J$75</f>
        <v>0.374608803581882</v>
      </c>
      <c r="K30" s="146" t="n">
        <f aca="false">'5.1.2'!K30*100/'5.1.2'!K$75</f>
        <v>0.381825171499823</v>
      </c>
      <c r="L30" s="146" t="n">
        <f aca="false">'5.1.2'!L30*100/'5.1.2'!L$75</f>
        <v>0.35851268449904</v>
      </c>
      <c r="M30" s="146" t="n">
        <f aca="false">'5.1.2'!M30*100/'5.1.2'!M$75</f>
        <v>0.375628261046681</v>
      </c>
      <c r="N30" s="146" t="n">
        <f aca="false">'5.1.2'!N30*100/'5.1.2'!N$75</f>
        <v>0.363794576008601</v>
      </c>
      <c r="O30" s="146" t="n">
        <f aca="false">'5.1.2'!O30*100/'5.1.2'!O$75</f>
        <v>0.304508294698449</v>
      </c>
      <c r="P30" s="146" t="n">
        <f aca="false">'5.1.2'!P30*100/'5.1.2'!P$75</f>
        <v>0.312143866826641</v>
      </c>
      <c r="Q30" s="146" t="n">
        <f aca="false">'5.1.2'!Q30*100/'5.1.2'!Q$75</f>
        <v>0.321940490654371</v>
      </c>
      <c r="R30" s="146" t="n">
        <f aca="false">'5.1.2'!R30*100/'5.1.2'!R$75</f>
        <v>0.266884096117375</v>
      </c>
      <c r="S30" s="110" t="n">
        <v>26</v>
      </c>
    </row>
    <row r="31" s="61" customFormat="true" ht="12.75" hidden="false" customHeight="true" outlineLevel="0" collapsed="false">
      <c r="A31" s="104" t="n">
        <v>27</v>
      </c>
      <c r="B31" s="105" t="s">
        <v>313</v>
      </c>
      <c r="C31" s="115" t="s">
        <v>314</v>
      </c>
      <c r="D31" s="146" t="n">
        <f aca="false">'5.1.2'!D31*100/'5.1.2'!D$75</f>
        <v>0.160163769856523</v>
      </c>
      <c r="E31" s="146" t="n">
        <f aca="false">'5.1.2'!E31*100/'5.1.2'!E$75</f>
        <v>0.13511958865373</v>
      </c>
      <c r="F31" s="146" t="n">
        <f aca="false">'5.1.2'!F31*100/'5.1.2'!F$75</f>
        <v>0.14039435806504</v>
      </c>
      <c r="G31" s="146" t="n">
        <f aca="false">'5.1.2'!G31*100/'5.1.2'!G$75</f>
        <v>0.14768381766268</v>
      </c>
      <c r="H31" s="146" t="n">
        <f aca="false">'5.1.2'!H31*100/'5.1.2'!H$75</f>
        <v>0.149823465685339</v>
      </c>
      <c r="I31" s="146" t="n">
        <f aca="false">'5.1.2'!I31*100/'5.1.2'!I$75</f>
        <v>0.162570361924286</v>
      </c>
      <c r="J31" s="146" t="n">
        <f aca="false">'5.1.2'!J31*100/'5.1.2'!J$75</f>
        <v>0.151098242943473</v>
      </c>
      <c r="K31" s="146" t="n">
        <f aca="false">'5.1.2'!K31*100/'5.1.2'!K$75</f>
        <v>0.152654640258669</v>
      </c>
      <c r="L31" s="146" t="n">
        <f aca="false">'5.1.2'!L31*100/'5.1.2'!L$75</f>
        <v>0.154061524703328</v>
      </c>
      <c r="M31" s="146" t="n">
        <f aca="false">'5.1.2'!M31*100/'5.1.2'!M$75</f>
        <v>0.135047814804316</v>
      </c>
      <c r="N31" s="146" t="n">
        <f aca="false">'5.1.2'!N31*100/'5.1.2'!N$75</f>
        <v>0.152602599347357</v>
      </c>
      <c r="O31" s="146" t="n">
        <f aca="false">'5.1.2'!O31*100/'5.1.2'!O$75</f>
        <v>0.153353779933001</v>
      </c>
      <c r="P31" s="146" t="n">
        <f aca="false">'5.1.2'!P31*100/'5.1.2'!P$75</f>
        <v>0.197639639923134</v>
      </c>
      <c r="Q31" s="146" t="n">
        <f aca="false">'5.1.2'!Q31*100/'5.1.2'!Q$75</f>
        <v>0.168811882659899</v>
      </c>
      <c r="R31" s="146" t="n">
        <f aca="false">'5.1.2'!R31*100/'5.1.2'!R$75</f>
        <v>0.14433436203528</v>
      </c>
      <c r="S31" s="110" t="n">
        <v>27</v>
      </c>
    </row>
    <row r="32" s="61" customFormat="true" ht="12.75" hidden="false" customHeight="true" outlineLevel="0" collapsed="false">
      <c r="A32" s="104" t="n">
        <v>28</v>
      </c>
      <c r="B32" s="105" t="s">
        <v>315</v>
      </c>
      <c r="C32" s="109" t="s">
        <v>316</v>
      </c>
      <c r="D32" s="146" t="n">
        <f aca="false">'5.1.2'!D32*100/'5.1.2'!D$75</f>
        <v>0.488554522151725</v>
      </c>
      <c r="E32" s="146" t="n">
        <f aca="false">'5.1.2'!E32*100/'5.1.2'!E$75</f>
        <v>0.473786152753976</v>
      </c>
      <c r="F32" s="146" t="n">
        <f aca="false">'5.1.2'!F32*100/'5.1.2'!F$75</f>
        <v>0.484434708467109</v>
      </c>
      <c r="G32" s="146" t="n">
        <f aca="false">'5.1.2'!G32*100/'5.1.2'!G$75</f>
        <v>0.491131604609874</v>
      </c>
      <c r="H32" s="146" t="n">
        <f aca="false">'5.1.2'!H32*100/'5.1.2'!H$75</f>
        <v>0.494673300492793</v>
      </c>
      <c r="I32" s="146" t="n">
        <f aca="false">'5.1.2'!I32*100/'5.1.2'!I$75</f>
        <v>0.485210391309361</v>
      </c>
      <c r="J32" s="146" t="n">
        <f aca="false">'5.1.2'!J32*100/'5.1.2'!J$75</f>
        <v>0.478019745858945</v>
      </c>
      <c r="K32" s="146" t="n">
        <f aca="false">'5.1.2'!K32*100/'5.1.2'!K$75</f>
        <v>0.459632119363035</v>
      </c>
      <c r="L32" s="146" t="n">
        <f aca="false">'5.1.2'!L32*100/'5.1.2'!L$75</f>
        <v>0.421892590555805</v>
      </c>
      <c r="M32" s="146" t="n">
        <f aca="false">'5.1.2'!M32*100/'5.1.2'!M$75</f>
        <v>0.459310669119353</v>
      </c>
      <c r="N32" s="146" t="n">
        <f aca="false">'5.1.2'!N32*100/'5.1.2'!N$75</f>
        <v>0.435573591189574</v>
      </c>
      <c r="O32" s="146" t="n">
        <f aca="false">'5.1.2'!O32*100/'5.1.2'!O$75</f>
        <v>0.460256428227971</v>
      </c>
      <c r="P32" s="146" t="n">
        <f aca="false">'5.1.2'!P32*100/'5.1.2'!P$75</f>
        <v>0.448905605679256</v>
      </c>
      <c r="Q32" s="146" t="n">
        <f aca="false">'5.1.2'!Q32*100/'5.1.2'!Q$75</f>
        <v>0.455043508231657</v>
      </c>
      <c r="R32" s="146" t="n">
        <f aca="false">'5.1.2'!R32*100/'5.1.2'!R$75</f>
        <v>0.435458736634962</v>
      </c>
      <c r="S32" s="110" t="n">
        <v>28</v>
      </c>
    </row>
    <row r="33" s="61" customFormat="true" ht="12.75" hidden="false" customHeight="true" outlineLevel="0" collapsed="false">
      <c r="A33" s="104" t="n">
        <v>29</v>
      </c>
      <c r="B33" s="105" t="s">
        <v>317</v>
      </c>
      <c r="C33" s="112" t="s">
        <v>318</v>
      </c>
      <c r="D33" s="146" t="n">
        <f aca="false">'5.1.2'!D33*100/'5.1.2'!D$75</f>
        <v>0.24971678533514</v>
      </c>
      <c r="E33" s="146" t="n">
        <f aca="false">'5.1.2'!E33*100/'5.1.2'!E$75</f>
        <v>0.255941493751884</v>
      </c>
      <c r="F33" s="146" t="n">
        <f aca="false">'5.1.2'!F33*100/'5.1.2'!F$75</f>
        <v>0.259002346978085</v>
      </c>
      <c r="G33" s="146" t="n">
        <f aca="false">'5.1.2'!G33*100/'5.1.2'!G$75</f>
        <v>0.2677672420567</v>
      </c>
      <c r="H33" s="146" t="n">
        <f aca="false">'5.1.2'!H33*100/'5.1.2'!H$75</f>
        <v>0.261173160112872</v>
      </c>
      <c r="I33" s="146" t="n">
        <f aca="false">'5.1.2'!I33*100/'5.1.2'!I$75</f>
        <v>0.25049448033584</v>
      </c>
      <c r="J33" s="146" t="n">
        <f aca="false">'5.1.2'!J33*100/'5.1.2'!J$75</f>
        <v>0.252539287115234</v>
      </c>
      <c r="K33" s="146" t="n">
        <f aca="false">'5.1.2'!K33*100/'5.1.2'!K$75</f>
        <v>0.235201997984738</v>
      </c>
      <c r="L33" s="146" t="n">
        <f aca="false">'5.1.2'!L33*100/'5.1.2'!L$75</f>
        <v>0.217658214396728</v>
      </c>
      <c r="M33" s="146" t="n">
        <f aca="false">'5.1.2'!M33*100/'5.1.2'!M$75</f>
        <v>0.212593355934288</v>
      </c>
      <c r="N33" s="146" t="n">
        <f aca="false">'5.1.2'!N33*100/'5.1.2'!N$75</f>
        <v>0.235362461365042</v>
      </c>
      <c r="O33" s="146" t="n">
        <f aca="false">'5.1.2'!O33*100/'5.1.2'!O$75</f>
        <v>0.252021894098711</v>
      </c>
      <c r="P33" s="146" t="n">
        <f aca="false">'5.1.2'!P33*100/'5.1.2'!P$75</f>
        <v>0.206334541673607</v>
      </c>
      <c r="Q33" s="146" t="n">
        <f aca="false">'5.1.2'!Q33*100/'5.1.2'!Q$75</f>
        <v>0.193552623700485</v>
      </c>
      <c r="R33" s="146" t="n">
        <f aca="false">'5.1.2'!R33*100/'5.1.2'!R$75</f>
        <v>0.161201508601709</v>
      </c>
      <c r="S33" s="110" t="n">
        <v>29</v>
      </c>
    </row>
    <row r="34" s="61" customFormat="true" ht="12.75" hidden="false" customHeight="true" outlineLevel="0" collapsed="false">
      <c r="A34" s="104" t="n">
        <v>30</v>
      </c>
      <c r="B34" s="105" t="s">
        <v>319</v>
      </c>
      <c r="C34" s="112" t="s">
        <v>320</v>
      </c>
      <c r="D34" s="146" t="n">
        <f aca="false">'5.1.2'!D34*100/'5.1.2'!D$75</f>
        <v>0.123420779159097</v>
      </c>
      <c r="E34" s="146" t="n">
        <f aca="false">'5.1.2'!E34*100/'5.1.2'!E$75</f>
        <v>0.103747239129405</v>
      </c>
      <c r="F34" s="146" t="n">
        <f aca="false">'5.1.2'!F34*100/'5.1.2'!F$75</f>
        <v>0.0887156813238196</v>
      </c>
      <c r="G34" s="146" t="n">
        <f aca="false">'5.1.2'!G34*100/'5.1.2'!G$75</f>
        <v>0.0963697336823611</v>
      </c>
      <c r="H34" s="146" t="n">
        <f aca="false">'5.1.2'!H34*100/'5.1.2'!H$75</f>
        <v>0.0990415575961618</v>
      </c>
      <c r="I34" s="146" t="n">
        <f aca="false">'5.1.2'!I34*100/'5.1.2'!I$75</f>
        <v>0.117301907049028</v>
      </c>
      <c r="J34" s="146" t="n">
        <f aca="false">'5.1.2'!J34*100/'5.1.2'!J$75</f>
        <v>0.119837454164921</v>
      </c>
      <c r="K34" s="146" t="n">
        <f aca="false">'5.1.2'!K34*100/'5.1.2'!K$75</f>
        <v>0.130413548296762</v>
      </c>
      <c r="L34" s="146" t="n">
        <f aca="false">'5.1.2'!L34*100/'5.1.2'!L$75</f>
        <v>0.140582792755113</v>
      </c>
      <c r="M34" s="146" t="n">
        <f aca="false">'5.1.2'!M34*100/'5.1.2'!M$75</f>
        <v>0.10972970577482</v>
      </c>
      <c r="N34" s="146" t="n">
        <f aca="false">'5.1.2'!N34*100/'5.1.2'!N$75</f>
        <v>0.149518897584174</v>
      </c>
      <c r="O34" s="146" t="n">
        <f aca="false">'5.1.2'!O34*100/'5.1.2'!O$75</f>
        <v>0.181676813215857</v>
      </c>
      <c r="P34" s="146" t="n">
        <f aca="false">'5.1.2'!P34*100/'5.1.2'!P$75</f>
        <v>0.126124606871878</v>
      </c>
      <c r="Q34" s="146" t="n">
        <f aca="false">'5.1.2'!Q34*100/'5.1.2'!Q$75</f>
        <v>0.11205285756479</v>
      </c>
      <c r="R34" s="146" t="n">
        <f aca="false">'5.1.2'!R34*100/'5.1.2'!R$75</f>
        <v>0.0976759719272174</v>
      </c>
      <c r="S34" s="110" t="n">
        <v>30</v>
      </c>
    </row>
    <row r="35" s="61" customFormat="true" ht="12.75" hidden="false" customHeight="true" outlineLevel="0" collapsed="false">
      <c r="A35" s="104" t="n">
        <v>31</v>
      </c>
      <c r="B35" s="105" t="s">
        <v>321</v>
      </c>
      <c r="C35" s="109" t="s">
        <v>322</v>
      </c>
      <c r="D35" s="146" t="n">
        <f aca="false">'5.1.2'!D35*100/'5.1.2'!D$75</f>
        <v>0.343347697211729</v>
      </c>
      <c r="E35" s="146" t="n">
        <f aca="false">'5.1.2'!E35*100/'5.1.2'!E$75</f>
        <v>0.354004328831584</v>
      </c>
      <c r="F35" s="146" t="n">
        <f aca="false">'5.1.2'!F35*100/'5.1.2'!F$75</f>
        <v>0.320965245023321</v>
      </c>
      <c r="G35" s="146" t="n">
        <f aca="false">'5.1.2'!G35*100/'5.1.2'!G$75</f>
        <v>0.3093559567044</v>
      </c>
      <c r="H35" s="146" t="n">
        <f aca="false">'5.1.2'!H35*100/'5.1.2'!H$75</f>
        <v>0.303736273687368</v>
      </c>
      <c r="I35" s="146" t="n">
        <f aca="false">'5.1.2'!I35*100/'5.1.2'!I$75</f>
        <v>0.287471502989208</v>
      </c>
      <c r="J35" s="146" t="n">
        <f aca="false">'5.1.2'!J35*100/'5.1.2'!J$75</f>
        <v>0.294013479657988</v>
      </c>
      <c r="K35" s="146" t="n">
        <f aca="false">'5.1.2'!K35*100/'5.1.2'!K$75</f>
        <v>0.279824209769802</v>
      </c>
      <c r="L35" s="146" t="n">
        <f aca="false">'5.1.2'!L35*100/'5.1.2'!L$75</f>
        <v>0.303514768924879</v>
      </c>
      <c r="M35" s="146" t="n">
        <f aca="false">'5.1.2'!M35*100/'5.1.2'!M$75</f>
        <v>0.293218635786349</v>
      </c>
      <c r="N35" s="146" t="n">
        <f aca="false">'5.1.2'!N35*100/'5.1.2'!N$75</f>
        <v>0.303537609276112</v>
      </c>
      <c r="O35" s="146" t="n">
        <f aca="false">'5.1.2'!O35*100/'5.1.2'!O$75</f>
        <v>0.303556643825428</v>
      </c>
      <c r="P35" s="146" t="n">
        <f aca="false">'5.1.2'!P35*100/'5.1.2'!P$75</f>
        <v>0.312538913155335</v>
      </c>
      <c r="Q35" s="146" t="n">
        <f aca="false">'5.1.2'!Q35*100/'5.1.2'!Q$75</f>
        <v>0.308721799750817</v>
      </c>
      <c r="R35" s="146" t="n">
        <f aca="false">'5.1.2'!R35*100/'5.1.2'!R$75</f>
        <v>0.280422105724861</v>
      </c>
      <c r="S35" s="110" t="n">
        <v>31</v>
      </c>
    </row>
    <row r="36" s="61" customFormat="true" ht="12.75" hidden="false" customHeight="true" outlineLevel="0" collapsed="false">
      <c r="A36" s="104" t="n">
        <v>32</v>
      </c>
      <c r="B36" s="105" t="s">
        <v>323</v>
      </c>
      <c r="C36" s="109" t="s">
        <v>324</v>
      </c>
      <c r="D36" s="146" t="n">
        <f aca="false">'5.1.2'!D36*100/'5.1.2'!D$75</f>
        <v>0.579553885121248</v>
      </c>
      <c r="E36" s="146" t="n">
        <f aca="false">'5.1.2'!E36*100/'5.1.2'!E$75</f>
        <v>0.598519518247443</v>
      </c>
      <c r="F36" s="146" t="n">
        <f aca="false">'5.1.2'!F36*100/'5.1.2'!F$75</f>
        <v>0.620408772084069</v>
      </c>
      <c r="G36" s="146" t="n">
        <f aca="false">'5.1.2'!G36*100/'5.1.2'!G$75</f>
        <v>0.644933329633093</v>
      </c>
      <c r="H36" s="146" t="n">
        <f aca="false">'5.1.2'!H36*100/'5.1.2'!H$75</f>
        <v>0.524433899629201</v>
      </c>
      <c r="I36" s="146" t="n">
        <f aca="false">'5.1.2'!I36*100/'5.1.2'!I$75</f>
        <v>0.468715336084695</v>
      </c>
      <c r="J36" s="146" t="n">
        <f aca="false">'5.1.2'!J36*100/'5.1.2'!J$75</f>
        <v>0.419764294770932</v>
      </c>
      <c r="K36" s="146" t="n">
        <f aca="false">'5.1.2'!K36*100/'5.1.2'!K$75</f>
        <v>0.381737420706773</v>
      </c>
      <c r="L36" s="146" t="n">
        <f aca="false">'5.1.2'!L36*100/'5.1.2'!L$75</f>
        <v>0.384712801270058</v>
      </c>
      <c r="M36" s="146" t="n">
        <f aca="false">'5.1.2'!M36*100/'5.1.2'!M$75</f>
        <v>0.402791952259283</v>
      </c>
      <c r="N36" s="146" t="n">
        <f aca="false">'5.1.2'!N36*100/'5.1.2'!N$75</f>
        <v>0.393219306042225</v>
      </c>
      <c r="O36" s="146" t="n">
        <f aca="false">'5.1.2'!O36*100/'5.1.2'!O$75</f>
        <v>0.378192718494734</v>
      </c>
      <c r="P36" s="146" t="n">
        <f aca="false">'5.1.2'!P36*100/'5.1.2'!P$75</f>
        <v>0.375384280830922</v>
      </c>
      <c r="Q36" s="146" t="n">
        <f aca="false">'5.1.2'!Q36*100/'5.1.2'!Q$75</f>
        <v>0.36418316581217</v>
      </c>
      <c r="R36" s="146" t="n">
        <f aca="false">'5.1.2'!R36*100/'5.1.2'!R$75</f>
        <v>0.325776446516704</v>
      </c>
      <c r="S36" s="110" t="n">
        <v>32</v>
      </c>
    </row>
    <row r="37" s="61" customFormat="true" ht="12.75" hidden="false" customHeight="true" outlineLevel="0" collapsed="false">
      <c r="A37" s="104" t="n">
        <v>33</v>
      </c>
      <c r="B37" s="105" t="s">
        <v>325</v>
      </c>
      <c r="C37" s="109" t="s">
        <v>326</v>
      </c>
      <c r="D37" s="146" t="n">
        <f aca="false">'5.1.2'!D37*100/'5.1.2'!D$75</f>
        <v>0.0725287369201953</v>
      </c>
      <c r="E37" s="146" t="n">
        <f aca="false">'5.1.2'!E37*100/'5.1.2'!E$75</f>
        <v>0.0717836223360213</v>
      </c>
      <c r="F37" s="146" t="n">
        <f aca="false">'5.1.2'!F37*100/'5.1.2'!F$75</f>
        <v>0.0675028706024122</v>
      </c>
      <c r="G37" s="146" t="n">
        <f aca="false">'5.1.2'!G37*100/'5.1.2'!G$75</f>
        <v>0.0564619022958408</v>
      </c>
      <c r="H37" s="146" t="n">
        <f aca="false">'5.1.2'!H37*100/'5.1.2'!H$75</f>
        <v>0.0566603376694198</v>
      </c>
      <c r="I37" s="146" t="n">
        <f aca="false">'5.1.2'!I37*100/'5.1.2'!I$75</f>
        <v>0.0558858972630455</v>
      </c>
      <c r="J37" s="146" t="n">
        <f aca="false">'5.1.2'!J37*100/'5.1.2'!J$75</f>
        <v>0.0555164768959964</v>
      </c>
      <c r="K37" s="146" t="n">
        <f aca="false">'5.1.2'!K37*100/'5.1.2'!K$75</f>
        <v>0.0574431627611325</v>
      </c>
      <c r="L37" s="146" t="n">
        <f aca="false">'5.1.2'!L37*100/'5.1.2'!L$75</f>
        <v>0.055019314817263</v>
      </c>
      <c r="M37" s="146" t="n">
        <f aca="false">'5.1.2'!M37*100/'5.1.2'!M$75</f>
        <v>0.0540720721793531</v>
      </c>
      <c r="N37" s="146" t="n">
        <f aca="false">'5.1.2'!N37*100/'5.1.2'!N$75</f>
        <v>0.0540054187859188</v>
      </c>
      <c r="O37" s="146" t="n">
        <f aca="false">'5.1.2'!O37*100/'5.1.2'!O$75</f>
        <v>0.0627975378089226</v>
      </c>
      <c r="P37" s="146" t="n">
        <f aca="false">'5.1.2'!P37*100/'5.1.2'!P$75</f>
        <v>0.0455642747122663</v>
      </c>
      <c r="Q37" s="146" t="n">
        <f aca="false">'5.1.2'!Q37*100/'5.1.2'!Q$75</f>
        <v>0.0412394104122979</v>
      </c>
      <c r="R37" s="146" t="n">
        <f aca="false">'5.1.2'!R37*100/'5.1.2'!R$75</f>
        <v>0.0422044333597735</v>
      </c>
      <c r="S37" s="110" t="n">
        <v>33</v>
      </c>
    </row>
    <row r="38" s="82" customFormat="true" ht="12.75" hidden="false" customHeight="true" outlineLevel="0" collapsed="false">
      <c r="A38" s="104" t="n">
        <v>34</v>
      </c>
      <c r="B38" s="105" t="s">
        <v>327</v>
      </c>
      <c r="C38" s="109" t="s">
        <v>328</v>
      </c>
      <c r="D38" s="146" t="n">
        <f aca="false">'5.1.2'!D38*100/'5.1.2'!D$75</f>
        <v>0.0711478942975366</v>
      </c>
      <c r="E38" s="146" t="n">
        <f aca="false">'5.1.2'!E38*100/'5.1.2'!E$75</f>
        <v>0.0668080524869585</v>
      </c>
      <c r="F38" s="146" t="n">
        <f aca="false">'5.1.2'!F38*100/'5.1.2'!F$75</f>
        <v>0.0641995989003221</v>
      </c>
      <c r="G38" s="146" t="n">
        <f aca="false">'5.1.2'!G38*100/'5.1.2'!G$75</f>
        <v>0.0620050092315759</v>
      </c>
      <c r="H38" s="146" t="n">
        <f aca="false">'5.1.2'!H38*100/'5.1.2'!H$75</f>
        <v>0.0628521839965622</v>
      </c>
      <c r="I38" s="146" t="n">
        <f aca="false">'5.1.2'!I38*100/'5.1.2'!I$75</f>
        <v>0.0657784465228264</v>
      </c>
      <c r="J38" s="146" t="n">
        <f aca="false">'5.1.2'!J38*100/'5.1.2'!J$75</f>
        <v>0.0835497127528316</v>
      </c>
      <c r="K38" s="146" t="n">
        <f aca="false">'5.1.2'!K38*100/'5.1.2'!K$75</f>
        <v>0.0750185263861827</v>
      </c>
      <c r="L38" s="146" t="n">
        <f aca="false">'5.1.2'!L38*100/'5.1.2'!L$75</f>
        <v>0.0793074557372706</v>
      </c>
      <c r="M38" s="146" t="n">
        <f aca="false">'5.1.2'!M38*100/'5.1.2'!M$75</f>
        <v>0.0787184608941202</v>
      </c>
      <c r="N38" s="146" t="n">
        <f aca="false">'5.1.2'!N38*100/'5.1.2'!N$75</f>
        <v>0.0818342733954333</v>
      </c>
      <c r="O38" s="146" t="n">
        <f aca="false">'5.1.2'!O38*100/'5.1.2'!O$75</f>
        <v>0.0868828697542161</v>
      </c>
      <c r="P38" s="146" t="n">
        <f aca="false">'5.1.2'!P38*100/'5.1.2'!P$75</f>
        <v>0.0637606715772058</v>
      </c>
      <c r="Q38" s="146" t="n">
        <f aca="false">'5.1.2'!Q38*100/'5.1.2'!Q$75</f>
        <v>0.0849375941728834</v>
      </c>
      <c r="R38" s="146" t="n">
        <f aca="false">'5.1.2'!R38*100/'5.1.2'!R$75</f>
        <v>0.0806203253411454</v>
      </c>
      <c r="S38" s="110" t="n">
        <v>34</v>
      </c>
      <c r="T38" s="116"/>
      <c r="U38" s="116"/>
    </row>
    <row r="39" s="82" customFormat="true" ht="12.75" hidden="false" customHeight="true" outlineLevel="0" collapsed="false">
      <c r="A39" s="104" t="n">
        <v>35</v>
      </c>
      <c r="B39" s="105" t="s">
        <v>329</v>
      </c>
      <c r="C39" s="109" t="s">
        <v>330</v>
      </c>
      <c r="D39" s="146" t="n">
        <f aca="false">'5.1.2'!D39*100/'5.1.2'!D$75</f>
        <v>0.00575307422862319</v>
      </c>
      <c r="E39" s="146" t="n">
        <f aca="false">'5.1.2'!E39*100/'5.1.2'!E$75</f>
        <v>0.00593927542693401</v>
      </c>
      <c r="F39" s="146" t="n">
        <f aca="false">'5.1.2'!F39*100/'5.1.2'!F$75</f>
        <v>0.00618345554951815</v>
      </c>
      <c r="G39" s="146" t="n">
        <f aca="false">'5.1.2'!G39*100/'5.1.2'!G$75</f>
        <v>0.00608708210116536</v>
      </c>
      <c r="H39" s="146" t="n">
        <f aca="false">'5.1.2'!H39*100/'5.1.2'!H$75</f>
        <v>0.00280022938747837</v>
      </c>
      <c r="I39" s="146" t="n">
        <f aca="false">'5.1.2'!I39*100/'5.1.2'!I$75</f>
        <v>0.00525640931867678</v>
      </c>
      <c r="J39" s="146" t="n">
        <f aca="false">'5.1.2'!J39*100/'5.1.2'!J$75</f>
        <v>3.75829792077117E-005</v>
      </c>
      <c r="K39" s="146" t="n">
        <f aca="false">'5.1.2'!K39*100/'5.1.2'!K$75</f>
        <v>0.00538267098645773</v>
      </c>
      <c r="L39" s="146" t="n">
        <f aca="false">'5.1.2'!L39*100/'5.1.2'!L$75</f>
        <v>0.000684775779242505</v>
      </c>
      <c r="M39" s="146" t="n">
        <f aca="false">'5.1.2'!M39*100/'5.1.2'!M$75</f>
        <v>0.00367326438587504</v>
      </c>
      <c r="N39" s="146" t="n">
        <f aca="false">'5.1.2'!N39*100/'5.1.2'!N$75</f>
        <v>0.000695147653281922</v>
      </c>
      <c r="O39" s="146" t="n">
        <f aca="false">'5.1.2'!O39*100/'5.1.2'!O$75</f>
        <v>0.00135324754143614</v>
      </c>
      <c r="P39" s="146" t="n">
        <f aca="false">'5.1.2'!P39*100/'5.1.2'!P$75</f>
        <v>0.00129870267270972</v>
      </c>
      <c r="Q39" s="146" t="n">
        <f aca="false">'5.1.2'!Q39*100/'5.1.2'!Q$75</f>
        <v>0.00591403262622763</v>
      </c>
      <c r="R39" s="146" t="n">
        <f aca="false">'5.1.2'!R39*100/'5.1.2'!R$75</f>
        <v>0.0103695611898772</v>
      </c>
      <c r="S39" s="110" t="n">
        <v>35</v>
      </c>
    </row>
    <row r="40" s="82" customFormat="true" ht="12.75" hidden="false" customHeight="true" outlineLevel="0" collapsed="false">
      <c r="A40" s="104" t="n">
        <v>36</v>
      </c>
      <c r="B40" s="105" t="s">
        <v>331</v>
      </c>
      <c r="C40" s="113" t="s">
        <v>332</v>
      </c>
      <c r="D40" s="146" t="n">
        <f aca="false">'5.1.2'!D40*100/'5.1.2'!D$75</f>
        <v>32.4893840408673</v>
      </c>
      <c r="E40" s="146" t="n">
        <f aca="false">'5.1.2'!E40*100/'5.1.2'!E$75</f>
        <v>32.0747132529666</v>
      </c>
      <c r="F40" s="146" t="n">
        <f aca="false">'5.1.2'!F40*100/'5.1.2'!F$75</f>
        <v>31.7000363050095</v>
      </c>
      <c r="G40" s="146" t="n">
        <f aca="false">'5.1.2'!G40*100/'5.1.2'!G$75</f>
        <v>32.9275076119578</v>
      </c>
      <c r="H40" s="146" t="n">
        <f aca="false">'5.1.2'!H40*100/'5.1.2'!H$75</f>
        <v>32.8133995136425</v>
      </c>
      <c r="I40" s="146" t="n">
        <f aca="false">'5.1.2'!I40*100/'5.1.2'!I$75</f>
        <v>33.6733764026344</v>
      </c>
      <c r="J40" s="146" t="n">
        <f aca="false">'5.1.2'!J40*100/'5.1.2'!J$75</f>
        <v>33.9920492932489</v>
      </c>
      <c r="K40" s="146" t="n">
        <f aca="false">'5.1.2'!K40*100/'5.1.2'!K$75</f>
        <v>34.8907067139878</v>
      </c>
      <c r="L40" s="146" t="n">
        <f aca="false">'5.1.2'!L40*100/'5.1.2'!L$75</f>
        <v>35.5924315789672</v>
      </c>
      <c r="M40" s="146" t="n">
        <f aca="false">'5.1.2'!M40*100/'5.1.2'!M$75</f>
        <v>35.8361685646047</v>
      </c>
      <c r="N40" s="146" t="n">
        <f aca="false">'5.1.2'!N40*100/'5.1.2'!N$75</f>
        <v>35.9897561052944</v>
      </c>
      <c r="O40" s="146" t="n">
        <f aca="false">'5.1.2'!O40*100/'5.1.2'!O$75</f>
        <v>36.2382485748814</v>
      </c>
      <c r="P40" s="146" t="n">
        <f aca="false">'5.1.2'!P40*100/'5.1.2'!P$75</f>
        <v>38.0852517936486</v>
      </c>
      <c r="Q40" s="146" t="n">
        <f aca="false">'5.1.2'!Q40*100/'5.1.2'!Q$75</f>
        <v>35.9308277235323</v>
      </c>
      <c r="R40" s="146" t="n">
        <f aca="false">'5.1.2'!R40*100/'5.1.2'!R$75</f>
        <v>35.516729747563</v>
      </c>
      <c r="S40" s="110" t="n">
        <v>36</v>
      </c>
    </row>
    <row r="41" s="82" customFormat="true" ht="12.75" hidden="false" customHeight="true" outlineLevel="0" collapsed="false">
      <c r="A41" s="104" t="n">
        <v>37</v>
      </c>
      <c r="B41" s="105" t="s">
        <v>333</v>
      </c>
      <c r="C41" s="109" t="s">
        <v>334</v>
      </c>
      <c r="D41" s="146" t="n">
        <f aca="false">'5.1.2'!D41*100/'5.1.2'!D$75</f>
        <v>32.1112340438547</v>
      </c>
      <c r="E41" s="146" t="n">
        <f aca="false">'5.1.2'!E41*100/'5.1.2'!E$75</f>
        <v>31.7022938235157</v>
      </c>
      <c r="F41" s="146" t="n">
        <f aca="false">'5.1.2'!F41*100/'5.1.2'!F$75</f>
        <v>31.325185776505</v>
      </c>
      <c r="G41" s="146" t="n">
        <f aca="false">'5.1.2'!G41*100/'5.1.2'!G$75</f>
        <v>32.5406741790665</v>
      </c>
      <c r="H41" s="146" t="n">
        <f aca="false">'5.1.2'!H41*100/'5.1.2'!H$75</f>
        <v>32.4324395922101</v>
      </c>
      <c r="I41" s="146" t="n">
        <f aca="false">'5.1.2'!I41*100/'5.1.2'!I$75</f>
        <v>33.2921489412875</v>
      </c>
      <c r="J41" s="146" t="n">
        <f aca="false">'5.1.2'!J41*100/'5.1.2'!J$75</f>
        <v>33.6186798113228</v>
      </c>
      <c r="K41" s="146" t="n">
        <f aca="false">'5.1.2'!K41*100/'5.1.2'!K$75</f>
        <v>34.5172449398809</v>
      </c>
      <c r="L41" s="146" t="n">
        <f aca="false">'5.1.2'!L41*100/'5.1.2'!L$75</f>
        <v>35.2232174121138</v>
      </c>
      <c r="M41" s="146" t="n">
        <f aca="false">'5.1.2'!M41*100/'5.1.2'!M$75</f>
        <v>35.4639902892418</v>
      </c>
      <c r="N41" s="146" t="n">
        <f aca="false">'5.1.2'!N41*100/'5.1.2'!N$75</f>
        <v>35.6018694518827</v>
      </c>
      <c r="O41" s="146" t="n">
        <f aca="false">'5.1.2'!O41*100/'5.1.2'!O$75</f>
        <v>35.8549426362459</v>
      </c>
      <c r="P41" s="146" t="n">
        <f aca="false">'5.1.2'!P41*100/'5.1.2'!P$75</f>
        <v>37.6928281066747</v>
      </c>
      <c r="Q41" s="146" t="n">
        <f aca="false">'5.1.2'!Q41*100/'5.1.2'!Q$75</f>
        <v>35.5374569134833</v>
      </c>
      <c r="R41" s="146" t="n">
        <f aca="false">'5.1.2'!R41*100/'5.1.2'!R$75</f>
        <v>35.0967753950574</v>
      </c>
      <c r="S41" s="110" t="n">
        <v>37</v>
      </c>
    </row>
    <row r="42" s="82" customFormat="true" ht="12.75" hidden="false" customHeight="true" outlineLevel="0" collapsed="false">
      <c r="A42" s="104" t="n">
        <v>38</v>
      </c>
      <c r="B42" s="105" t="s">
        <v>335</v>
      </c>
      <c r="C42" s="109" t="s">
        <v>336</v>
      </c>
      <c r="D42" s="146" t="n">
        <f aca="false">'5.1.2'!D42*100/'5.1.2'!D$75</f>
        <v>0.378149997012541</v>
      </c>
      <c r="E42" s="146" t="n">
        <f aca="false">'5.1.2'!E42*100/'5.1.2'!E$75</f>
        <v>0.372419429450942</v>
      </c>
      <c r="F42" s="146" t="n">
        <f aca="false">'5.1.2'!F42*100/'5.1.2'!F$75</f>
        <v>0.374850528504442</v>
      </c>
      <c r="G42" s="146" t="n">
        <f aca="false">'5.1.2'!G42*100/'5.1.2'!G$75</f>
        <v>0.386833432891366</v>
      </c>
      <c r="H42" s="146" t="n">
        <f aca="false">'5.1.2'!H42*100/'5.1.2'!H$75</f>
        <v>0.380958988644454</v>
      </c>
      <c r="I42" s="146" t="n">
        <f aca="false">'5.1.2'!I42*100/'5.1.2'!I$75</f>
        <v>0.381227461346826</v>
      </c>
      <c r="J42" s="146" t="n">
        <f aca="false">'5.1.2'!J42*100/'5.1.2'!J$75</f>
        <v>0.373369481926057</v>
      </c>
      <c r="K42" s="146" t="n">
        <f aca="false">'5.1.2'!K42*100/'5.1.2'!K$75</f>
        <v>0.373461774106886</v>
      </c>
      <c r="L42" s="146" t="n">
        <f aca="false">'5.1.2'!L42*100/'5.1.2'!L$75</f>
        <v>0.369215097255327</v>
      </c>
      <c r="M42" s="146" t="n">
        <f aca="false">'5.1.2'!M42*100/'5.1.2'!M$75</f>
        <v>0.372178275362897</v>
      </c>
      <c r="N42" s="146" t="n">
        <f aca="false">'5.1.2'!N42*100/'5.1.2'!N$75</f>
        <v>0.387886653411753</v>
      </c>
      <c r="O42" s="146" t="n">
        <f aca="false">'5.1.2'!O42*100/'5.1.2'!O$75</f>
        <v>0.383305938635477</v>
      </c>
      <c r="P42" s="146" t="n">
        <f aca="false">'5.1.2'!P42*100/'5.1.2'!P$75</f>
        <v>0.392423686973986</v>
      </c>
      <c r="Q42" s="146" t="n">
        <f aca="false">'5.1.2'!Q42*100/'5.1.2'!Q$75</f>
        <v>0.393370810049029</v>
      </c>
      <c r="R42" s="146" t="n">
        <f aca="false">'5.1.2'!R42*100/'5.1.2'!R$75</f>
        <v>0.419955382560378</v>
      </c>
      <c r="S42" s="110" t="n">
        <v>38</v>
      </c>
    </row>
    <row r="43" s="91" customFormat="true" ht="12.75" hidden="false" customHeight="true" outlineLevel="0" collapsed="false">
      <c r="A43" s="104" t="n">
        <v>39</v>
      </c>
      <c r="B43" s="105" t="s">
        <v>337</v>
      </c>
      <c r="C43" s="113" t="s">
        <v>338</v>
      </c>
      <c r="D43" s="146" t="n">
        <f aca="false">'5.1.2'!D43*100/'5.1.2'!D$75</f>
        <v>4.552857349865</v>
      </c>
      <c r="E43" s="146" t="n">
        <f aca="false">'5.1.2'!E43*100/'5.1.2'!E$75</f>
        <v>4.27510521253501</v>
      </c>
      <c r="F43" s="146" t="n">
        <f aca="false">'5.1.2'!F43*100/'5.1.2'!F$75</f>
        <v>4.18287046681168</v>
      </c>
      <c r="G43" s="146" t="n">
        <f aca="false">'5.1.2'!G43*100/'5.1.2'!G$75</f>
        <v>4.10557459131169</v>
      </c>
      <c r="H43" s="146" t="n">
        <f aca="false">'5.1.2'!H43*100/'5.1.2'!H$75</f>
        <v>3.98699216028118</v>
      </c>
      <c r="I43" s="146" t="n">
        <f aca="false">'5.1.2'!I43*100/'5.1.2'!I$75</f>
        <v>3.81467722316572</v>
      </c>
      <c r="J43" s="146" t="n">
        <f aca="false">'5.1.2'!J43*100/'5.1.2'!J$75</f>
        <v>3.67808759321965</v>
      </c>
      <c r="K43" s="146" t="n">
        <f aca="false">'5.1.2'!K43*100/'5.1.2'!K$75</f>
        <v>3.69737499757168</v>
      </c>
      <c r="L43" s="146" t="n">
        <f aca="false">'5.1.2'!L43*100/'5.1.2'!L$75</f>
        <v>3.54631420041584</v>
      </c>
      <c r="M43" s="146" t="n">
        <f aca="false">'5.1.2'!M43*100/'5.1.2'!M$75</f>
        <v>3.35769338516967</v>
      </c>
      <c r="N43" s="146" t="n">
        <f aca="false">'5.1.2'!N43*100/'5.1.2'!N$75</f>
        <v>3.32213836444551</v>
      </c>
      <c r="O43" s="146" t="n">
        <f aca="false">'5.1.2'!O43*100/'5.1.2'!O$75</f>
        <v>3.24881997908785</v>
      </c>
      <c r="P43" s="146" t="n">
        <f aca="false">'5.1.2'!P43*100/'5.1.2'!P$75</f>
        <v>3.2748797096062</v>
      </c>
      <c r="Q43" s="146" t="n">
        <f aca="false">'5.1.2'!Q43*100/'5.1.2'!Q$75</f>
        <v>3.22679381581801</v>
      </c>
      <c r="R43" s="146" t="n">
        <f aca="false">'5.1.2'!R43*100/'5.1.2'!R$75</f>
        <v>3.41809557750318</v>
      </c>
      <c r="S43" s="110" t="n">
        <v>39</v>
      </c>
    </row>
    <row r="44" s="82" customFormat="true" ht="12.75" hidden="false" customHeight="true" outlineLevel="0" collapsed="false">
      <c r="A44" s="104" t="n">
        <v>40</v>
      </c>
      <c r="B44" s="105" t="s">
        <v>339</v>
      </c>
      <c r="C44" s="109" t="s">
        <v>340</v>
      </c>
      <c r="D44" s="146" t="n">
        <f aca="false">'5.1.2'!D44*100/'5.1.2'!D$75</f>
        <v>0.00311279133912449</v>
      </c>
      <c r="E44" s="146" t="n">
        <f aca="false">'5.1.2'!E44*100/'5.1.2'!E$75</f>
        <v>0.00306360544345534</v>
      </c>
      <c r="F44" s="146" t="n">
        <f aca="false">'5.1.2'!F44*100/'5.1.2'!F$75</f>
        <v>0.00318997620962831</v>
      </c>
      <c r="G44" s="146" t="n">
        <f aca="false">'5.1.2'!G44*100/'5.1.2'!G$75</f>
        <v>0.00335360689487797</v>
      </c>
      <c r="H44" s="146" t="n">
        <f aca="false">'5.1.2'!H44*100/'5.1.2'!H$75</f>
        <v>0.00366958774495</v>
      </c>
      <c r="I44" s="146" t="n">
        <f aca="false">'5.1.2'!I44*100/'5.1.2'!I$75</f>
        <v>0.00366650196833239</v>
      </c>
      <c r="J44" s="146" t="n">
        <f aca="false">'5.1.2'!J44*100/'5.1.2'!J$75</f>
        <v>0.00368221530432629</v>
      </c>
      <c r="K44" s="146" t="n">
        <f aca="false">'5.1.2'!K44*100/'5.1.2'!K$75</f>
        <v>0.00376955002485541</v>
      </c>
      <c r="L44" s="146" t="n">
        <f aca="false">'5.1.2'!L44*100/'5.1.2'!L$75</f>
        <v>0.00418029561975078</v>
      </c>
      <c r="M44" s="146" t="n">
        <f aca="false">'5.1.2'!M44*100/'5.1.2'!M$75</f>
        <v>0.00404633766025476</v>
      </c>
      <c r="N44" s="146" t="n">
        <f aca="false">'5.1.2'!N44*100/'5.1.2'!N$75</f>
        <v>0.00396339342895951</v>
      </c>
      <c r="O44" s="146" t="n">
        <f aca="false">'5.1.2'!O44*100/'5.1.2'!O$75</f>
        <v>0.00446419424534243</v>
      </c>
      <c r="P44" s="146" t="n">
        <f aca="false">'5.1.2'!P44*100/'5.1.2'!P$75</f>
        <v>0.00408538082917429</v>
      </c>
      <c r="Q44" s="146" t="n">
        <f aca="false">'5.1.2'!Q44*100/'5.1.2'!Q$75</f>
        <v>0.00440913550797681</v>
      </c>
      <c r="R44" s="146" t="n">
        <f aca="false">'5.1.2'!R44*100/'5.1.2'!R$75</f>
        <v>0.00454357151172628</v>
      </c>
      <c r="S44" s="110" t="n">
        <v>40</v>
      </c>
    </row>
    <row r="45" s="61" customFormat="true" ht="12.75" hidden="false" customHeight="true" outlineLevel="0" collapsed="false">
      <c r="A45" s="104" t="n">
        <v>41</v>
      </c>
      <c r="B45" s="105" t="s">
        <v>341</v>
      </c>
      <c r="C45" s="109" t="s">
        <v>342</v>
      </c>
      <c r="D45" s="146" t="n">
        <f aca="false">'5.1.2'!D45*100/'5.1.2'!D$75</f>
        <v>4.54974455852588</v>
      </c>
      <c r="E45" s="146" t="n">
        <f aca="false">'5.1.2'!E45*100/'5.1.2'!E$75</f>
        <v>4.27204160709156</v>
      </c>
      <c r="F45" s="146" t="n">
        <f aca="false">'5.1.2'!F45*100/'5.1.2'!F$75</f>
        <v>4.17968049060206</v>
      </c>
      <c r="G45" s="146" t="n">
        <f aca="false">'5.1.2'!G45*100/'5.1.2'!G$75</f>
        <v>4.10222098441681</v>
      </c>
      <c r="H45" s="146" t="n">
        <f aca="false">'5.1.2'!H45*100/'5.1.2'!H$75</f>
        <v>3.98332350532416</v>
      </c>
      <c r="I45" s="146" t="n">
        <f aca="false">'5.1.2'!I45*100/'5.1.2'!I$75</f>
        <v>3.81101072119739</v>
      </c>
      <c r="J45" s="146" t="n">
        <f aca="false">'5.1.2'!J45*100/'5.1.2'!J$75</f>
        <v>3.67440629457336</v>
      </c>
      <c r="K45" s="146" t="n">
        <f aca="false">'5.1.2'!K45*100/'5.1.2'!K$75</f>
        <v>3.69360544754683</v>
      </c>
      <c r="L45" s="146" t="n">
        <f aca="false">'5.1.2'!L45*100/'5.1.2'!L$75</f>
        <v>3.54213390479609</v>
      </c>
      <c r="M45" s="146" t="n">
        <f aca="false">'5.1.2'!M45*100/'5.1.2'!M$75</f>
        <v>3.35364704750941</v>
      </c>
      <c r="N45" s="146" t="n">
        <f aca="false">'5.1.2'!N45*100/'5.1.2'!N$75</f>
        <v>3.31817497101655</v>
      </c>
      <c r="O45" s="146" t="n">
        <f aca="false">'5.1.2'!O45*100/'5.1.2'!O$75</f>
        <v>3.24435483319164</v>
      </c>
      <c r="P45" s="146" t="n">
        <f aca="false">'5.1.2'!P45*100/'5.1.2'!P$75</f>
        <v>3.27079432877703</v>
      </c>
      <c r="Q45" s="146" t="n">
        <f aca="false">'5.1.2'!Q45*100/'5.1.2'!Q$75</f>
        <v>3.22238468031003</v>
      </c>
      <c r="R45" s="146" t="n">
        <f aca="false">'5.1.2'!R45*100/'5.1.2'!R$75</f>
        <v>3.41355200599146</v>
      </c>
      <c r="S45" s="110" t="n">
        <v>41</v>
      </c>
    </row>
    <row r="46" s="61" customFormat="true" ht="12.75" hidden="false" customHeight="true" outlineLevel="0" collapsed="false">
      <c r="A46" s="104" t="n">
        <v>42</v>
      </c>
      <c r="B46" s="105" t="n">
        <v>37</v>
      </c>
      <c r="C46" s="115" t="s">
        <v>343</v>
      </c>
      <c r="D46" s="146" t="n">
        <f aca="false">'5.1.2'!D46*100/'5.1.2'!D$75</f>
        <v>0.350498208629634</v>
      </c>
      <c r="E46" s="146" t="n">
        <f aca="false">'5.1.2'!E46*100/'5.1.2'!E$75</f>
        <v>0.325777967418101</v>
      </c>
      <c r="F46" s="146" t="n">
        <f aca="false">'5.1.2'!F46*100/'5.1.2'!F$75</f>
        <v>0.318632065975435</v>
      </c>
      <c r="G46" s="146" t="n">
        <f aca="false">'5.1.2'!G46*100/'5.1.2'!G$75</f>
        <v>0.31010754905797</v>
      </c>
      <c r="H46" s="146" t="n">
        <f aca="false">'5.1.2'!H46*100/'5.1.2'!H$75</f>
        <v>0.325318188190395</v>
      </c>
      <c r="I46" s="146" t="n">
        <f aca="false">'5.1.2'!I46*100/'5.1.2'!I$75</f>
        <v>0.324499903377164</v>
      </c>
      <c r="J46" s="146" t="n">
        <f aca="false">'5.1.2'!J46*100/'5.1.2'!J$75</f>
        <v>0.319415906970283</v>
      </c>
      <c r="K46" s="146" t="n">
        <f aca="false">'5.1.2'!K46*100/'5.1.2'!K$75</f>
        <v>0.327913511399421</v>
      </c>
      <c r="L46" s="146" t="n">
        <f aca="false">'5.1.2'!L46*100/'5.1.2'!L$75</f>
        <v>0.323975236535371</v>
      </c>
      <c r="M46" s="146" t="n">
        <f aca="false">'5.1.2'!M46*100/'5.1.2'!M$75</f>
        <v>0.326878135652608</v>
      </c>
      <c r="N46" s="146" t="n">
        <f aca="false">'5.1.2'!N46*100/'5.1.2'!N$75</f>
        <v>0.325703926880488</v>
      </c>
      <c r="O46" s="146" t="n">
        <f aca="false">'5.1.2'!O46*100/'5.1.2'!O$75</f>
        <v>0.328614562962949</v>
      </c>
      <c r="P46" s="146" t="n">
        <f aca="false">'5.1.2'!P46*100/'5.1.2'!P$75</f>
        <v>0.336173748790971</v>
      </c>
      <c r="Q46" s="146" t="n">
        <f aca="false">'5.1.2'!Q46*100/'5.1.2'!Q$75</f>
        <v>0.337060155202151</v>
      </c>
      <c r="R46" s="146" t="n">
        <f aca="false">'5.1.2'!R46*100/'5.1.2'!R$75</f>
        <v>0.358755709516237</v>
      </c>
      <c r="S46" s="110" t="n">
        <v>42</v>
      </c>
    </row>
    <row r="47" s="61" customFormat="true" ht="12.75" hidden="false" customHeight="true" outlineLevel="0" collapsed="false">
      <c r="A47" s="104" t="n">
        <v>43</v>
      </c>
      <c r="B47" s="105" t="s">
        <v>344</v>
      </c>
      <c r="C47" s="115" t="s">
        <v>345</v>
      </c>
      <c r="D47" s="146" t="n">
        <f aca="false">'5.1.2'!D47*100/'5.1.2'!D$75</f>
        <v>4.19924634989625</v>
      </c>
      <c r="E47" s="146" t="n">
        <f aca="false">'5.1.2'!E47*100/'5.1.2'!E$75</f>
        <v>3.94626363967345</v>
      </c>
      <c r="F47" s="146" t="n">
        <f aca="false">'5.1.2'!F47*100/'5.1.2'!F$75</f>
        <v>3.86104842462662</v>
      </c>
      <c r="G47" s="146" t="n">
        <f aca="false">'5.1.2'!G47*100/'5.1.2'!G$75</f>
        <v>3.79211343535884</v>
      </c>
      <c r="H47" s="146" t="n">
        <f aca="false">'5.1.2'!H47*100/'5.1.2'!H$75</f>
        <v>3.65800531713377</v>
      </c>
      <c r="I47" s="146" t="n">
        <f aca="false">'5.1.2'!I47*100/'5.1.2'!I$75</f>
        <v>3.48651081782022</v>
      </c>
      <c r="J47" s="146" t="n">
        <f aca="false">'5.1.2'!J47*100/'5.1.2'!J$75</f>
        <v>3.35499038760307</v>
      </c>
      <c r="K47" s="146" t="n">
        <f aca="false">'5.1.2'!K47*100/'5.1.2'!K$75</f>
        <v>3.36569193614741</v>
      </c>
      <c r="L47" s="146" t="n">
        <f aca="false">'5.1.2'!L47*100/'5.1.2'!L$75</f>
        <v>3.21815866826072</v>
      </c>
      <c r="M47" s="146" t="n">
        <f aca="false">'5.1.2'!M47*100/'5.1.2'!M$75</f>
        <v>3.0267689118568</v>
      </c>
      <c r="N47" s="146" t="n">
        <f aca="false">'5.1.2'!N47*100/'5.1.2'!N$75</f>
        <v>2.99247104413606</v>
      </c>
      <c r="O47" s="146" t="n">
        <f aca="false">'5.1.2'!O47*100/'5.1.2'!O$75</f>
        <v>2.91574027022869</v>
      </c>
      <c r="P47" s="146" t="n">
        <f aca="false">'5.1.2'!P47*100/'5.1.2'!P$75</f>
        <v>2.93462057998605</v>
      </c>
      <c r="Q47" s="146" t="n">
        <f aca="false">'5.1.2'!Q47*100/'5.1.2'!Q$75</f>
        <v>2.88532452510788</v>
      </c>
      <c r="R47" s="146" t="n">
        <f aca="false">'5.1.2'!R47*100/'5.1.2'!R$75</f>
        <v>3.05479629647522</v>
      </c>
      <c r="S47" s="110" t="n">
        <v>43</v>
      </c>
    </row>
    <row r="48" s="61" customFormat="true" ht="12.75" hidden="false" customHeight="true" outlineLevel="0" collapsed="false">
      <c r="A48" s="104" t="n">
        <v>44</v>
      </c>
      <c r="B48" s="105" t="s">
        <v>346</v>
      </c>
      <c r="C48" s="113" t="s">
        <v>347</v>
      </c>
      <c r="D48" s="146" t="n">
        <f aca="false">'5.1.2'!D48*100/'5.1.2'!D$75</f>
        <v>0.979206073485615</v>
      </c>
      <c r="E48" s="146" t="n">
        <f aca="false">'5.1.2'!E48*100/'5.1.2'!E$75</f>
        <v>1.04094361931052</v>
      </c>
      <c r="F48" s="146" t="n">
        <f aca="false">'5.1.2'!F48*100/'5.1.2'!F$75</f>
        <v>0.997852705220645</v>
      </c>
      <c r="G48" s="146" t="n">
        <f aca="false">'5.1.2'!G48*100/'5.1.2'!G$75</f>
        <v>1.00359338208155</v>
      </c>
      <c r="H48" s="146" t="n">
        <f aca="false">'5.1.2'!H48*100/'5.1.2'!H$75</f>
        <v>1.03667905928299</v>
      </c>
      <c r="I48" s="146" t="n">
        <f aca="false">'5.1.2'!I48*100/'5.1.2'!I$75</f>
        <v>1.0101254959084</v>
      </c>
      <c r="J48" s="146" t="n">
        <f aca="false">'5.1.2'!J48*100/'5.1.2'!J$75</f>
        <v>1.02049980100729</v>
      </c>
      <c r="K48" s="146" t="n">
        <f aca="false">'5.1.2'!K48*100/'5.1.2'!K$75</f>
        <v>1.00927974905215</v>
      </c>
      <c r="L48" s="146" t="n">
        <f aca="false">'5.1.2'!L48*100/'5.1.2'!L$75</f>
        <v>0.958566069097765</v>
      </c>
      <c r="M48" s="146" t="n">
        <f aca="false">'5.1.2'!M48*100/'5.1.2'!M$75</f>
        <v>0.944581020247629</v>
      </c>
      <c r="N48" s="146" t="n">
        <f aca="false">'5.1.2'!N48*100/'5.1.2'!N$75</f>
        <v>0.886168873758872</v>
      </c>
      <c r="O48" s="146" t="n">
        <f aca="false">'5.1.2'!O48*100/'5.1.2'!O$75</f>
        <v>0.892016622714195</v>
      </c>
      <c r="P48" s="146" t="n">
        <f aca="false">'5.1.2'!P48*100/'5.1.2'!P$75</f>
        <v>0.829347838399185</v>
      </c>
      <c r="Q48" s="146" t="n">
        <f aca="false">'5.1.2'!Q48*100/'5.1.2'!Q$75</f>
        <v>0.851471564228123</v>
      </c>
      <c r="R48" s="146" t="n">
        <f aca="false">'5.1.2'!R48*100/'5.1.2'!R$75</f>
        <v>0.884054791578824</v>
      </c>
      <c r="S48" s="110" t="n">
        <v>44</v>
      </c>
    </row>
    <row r="49" s="61" customFormat="true" ht="12.75" hidden="false" customHeight="true" outlineLevel="0" collapsed="false">
      <c r="A49" s="104" t="n">
        <v>45</v>
      </c>
      <c r="B49" s="105" t="s">
        <v>348</v>
      </c>
      <c r="C49" s="109" t="s">
        <v>349</v>
      </c>
      <c r="D49" s="146" t="n">
        <f aca="false">'5.1.2'!D49*100/'5.1.2'!D$75</f>
        <v>0.494863077663087</v>
      </c>
      <c r="E49" s="146" t="n">
        <f aca="false">'5.1.2'!E49*100/'5.1.2'!E$75</f>
        <v>0.524496117141837</v>
      </c>
      <c r="F49" s="146" t="n">
        <f aca="false">'5.1.2'!F49*100/'5.1.2'!F$75</f>
        <v>0.497299057587736</v>
      </c>
      <c r="G49" s="146" t="n">
        <f aca="false">'5.1.2'!G49*100/'5.1.2'!G$75</f>
        <v>0.487547714894964</v>
      </c>
      <c r="H49" s="146" t="n">
        <f aca="false">'5.1.2'!H49*100/'5.1.2'!H$75</f>
        <v>0.501877221731799</v>
      </c>
      <c r="I49" s="146" t="n">
        <f aca="false">'5.1.2'!I49*100/'5.1.2'!I$75</f>
        <v>0.493539189156406</v>
      </c>
      <c r="J49" s="146" t="n">
        <f aca="false">'5.1.2'!J49*100/'5.1.2'!J$75</f>
        <v>0.494174010312054</v>
      </c>
      <c r="K49" s="146" t="n">
        <f aca="false">'5.1.2'!K49*100/'5.1.2'!K$75</f>
        <v>0.484794192510621</v>
      </c>
      <c r="L49" s="146" t="n">
        <f aca="false">'5.1.2'!L49*100/'5.1.2'!L$75</f>
        <v>0.467150128911366</v>
      </c>
      <c r="M49" s="146" t="n">
        <f aca="false">'5.1.2'!M49*100/'5.1.2'!M$75</f>
        <v>0.45762901307196</v>
      </c>
      <c r="N49" s="146" t="n">
        <f aca="false">'5.1.2'!N49*100/'5.1.2'!N$75</f>
        <v>0.42623547292004</v>
      </c>
      <c r="O49" s="146" t="n">
        <f aca="false">'5.1.2'!O49*100/'5.1.2'!O$75</f>
        <v>0.42884528786216</v>
      </c>
      <c r="P49" s="146" t="n">
        <f aca="false">'5.1.2'!P49*100/'5.1.2'!P$75</f>
        <v>0.397689353640242</v>
      </c>
      <c r="Q49" s="146" t="n">
        <f aca="false">'5.1.2'!Q49*100/'5.1.2'!Q$75</f>
        <v>0.409628347257005</v>
      </c>
      <c r="R49" s="146" t="n">
        <f aca="false">'5.1.2'!R49*100/'5.1.2'!R$75</f>
        <v>0.394484188649254</v>
      </c>
      <c r="S49" s="110" t="n">
        <v>45</v>
      </c>
    </row>
    <row r="50" s="61" customFormat="true" ht="12.75" hidden="false" customHeight="true" outlineLevel="0" collapsed="false">
      <c r="A50" s="104" t="n">
        <v>46</v>
      </c>
      <c r="B50" s="105" t="s">
        <v>350</v>
      </c>
      <c r="C50" s="109" t="s">
        <v>351</v>
      </c>
      <c r="D50" s="146" t="n">
        <f aca="false">'5.1.2'!D50*100/'5.1.2'!D$75</f>
        <v>0.484334261840094</v>
      </c>
      <c r="E50" s="146" t="n">
        <f aca="false">'5.1.2'!E50*100/'5.1.2'!E$75</f>
        <v>0.516447502168681</v>
      </c>
      <c r="F50" s="146" t="n">
        <f aca="false">'5.1.2'!F50*100/'5.1.2'!F$75</f>
        <v>0.500553647632909</v>
      </c>
      <c r="G50" s="146" t="n">
        <f aca="false">'5.1.2'!G50*100/'5.1.2'!G$75</f>
        <v>0.516045667186583</v>
      </c>
      <c r="H50" s="146" t="n">
        <f aca="false">'5.1.2'!H50*100/'5.1.2'!H$75</f>
        <v>0.534801837551194</v>
      </c>
      <c r="I50" s="146" t="n">
        <f aca="false">'5.1.2'!I50*100/'5.1.2'!I$75</f>
        <v>0.516586306751998</v>
      </c>
      <c r="J50" s="146" t="n">
        <f aca="false">'5.1.2'!J50*100/'5.1.2'!J$75</f>
        <v>0.526325790695237</v>
      </c>
      <c r="K50" s="146" t="n">
        <f aca="false">'5.1.2'!K50*100/'5.1.2'!K$75</f>
        <v>0.524484623022453</v>
      </c>
      <c r="L50" s="146" t="n">
        <f aca="false">'5.1.2'!L50*100/'5.1.2'!L$75</f>
        <v>0.491415940186399</v>
      </c>
      <c r="M50" s="146" t="n">
        <f aca="false">'5.1.2'!M50*100/'5.1.2'!M$75</f>
        <v>0.486952949279897</v>
      </c>
      <c r="N50" s="146" t="n">
        <f aca="false">'5.1.2'!N50*100/'5.1.2'!N$75</f>
        <v>0.459933400838832</v>
      </c>
      <c r="O50" s="146" t="n">
        <f aca="false">'5.1.2'!O50*100/'5.1.2'!O$75</f>
        <v>0.463171334852035</v>
      </c>
      <c r="P50" s="146" t="n">
        <f aca="false">'5.1.2'!P50*100/'5.1.2'!P$75</f>
        <v>0.431659455388743</v>
      </c>
      <c r="Q50" s="146" t="n">
        <f aca="false">'5.1.2'!Q50*100/'5.1.2'!Q$75</f>
        <v>0.441843216971118</v>
      </c>
      <c r="R50" s="146" t="n">
        <f aca="false">'5.1.2'!R50*100/'5.1.2'!R$75</f>
        <v>0.489569572874818</v>
      </c>
      <c r="S50" s="110" t="n">
        <v>46</v>
      </c>
    </row>
    <row r="51" s="61" customFormat="true" ht="12.75" hidden="false" customHeight="true" outlineLevel="0" collapsed="false">
      <c r="A51" s="104" t="n">
        <v>47</v>
      </c>
      <c r="B51" s="105" t="s">
        <v>352</v>
      </c>
      <c r="C51" s="113" t="s">
        <v>353</v>
      </c>
      <c r="D51" s="146" t="n">
        <f aca="false">'5.1.2'!D51*100/'5.1.2'!D$75</f>
        <v>1.94721430809387</v>
      </c>
      <c r="E51" s="146" t="n">
        <f aca="false">'5.1.2'!E51*100/'5.1.2'!E$75</f>
        <v>2.11626398104663</v>
      </c>
      <c r="F51" s="146" t="n">
        <f aca="false">'5.1.2'!F51*100/'5.1.2'!F$75</f>
        <v>1.98854832175343</v>
      </c>
      <c r="G51" s="146" t="n">
        <f aca="false">'5.1.2'!G51*100/'5.1.2'!G$75</f>
        <v>2.00656028609757</v>
      </c>
      <c r="H51" s="146" t="n">
        <f aca="false">'5.1.2'!H51*100/'5.1.2'!H$75</f>
        <v>2.0107260725226</v>
      </c>
      <c r="I51" s="146" t="n">
        <f aca="false">'5.1.2'!I51*100/'5.1.2'!I$75</f>
        <v>1.91525451927194</v>
      </c>
      <c r="J51" s="146" t="n">
        <f aca="false">'5.1.2'!J51*100/'5.1.2'!J$75</f>
        <v>2.04781037117344</v>
      </c>
      <c r="K51" s="146" t="n">
        <f aca="false">'5.1.2'!K51*100/'5.1.2'!K$75</f>
        <v>1.97118527208613</v>
      </c>
      <c r="L51" s="146" t="n">
        <f aca="false">'5.1.2'!L51*100/'5.1.2'!L$75</f>
        <v>1.78059938479781</v>
      </c>
      <c r="M51" s="146" t="n">
        <f aca="false">'5.1.2'!M51*100/'5.1.2'!M$75</f>
        <v>1.71608807272683</v>
      </c>
      <c r="N51" s="146" t="n">
        <f aca="false">'5.1.2'!N51*100/'5.1.2'!N$75</f>
        <v>1.66872536827479</v>
      </c>
      <c r="O51" s="146" t="n">
        <f aca="false">'5.1.2'!O51*100/'5.1.2'!O$75</f>
        <v>1.58752875995999</v>
      </c>
      <c r="P51" s="146" t="n">
        <f aca="false">'5.1.2'!P51*100/'5.1.2'!P$75</f>
        <v>1.42709952394394</v>
      </c>
      <c r="Q51" s="146" t="n">
        <f aca="false">'5.1.2'!Q51*100/'5.1.2'!Q$75</f>
        <v>1.62100273929043</v>
      </c>
      <c r="R51" s="146" t="n">
        <f aca="false">'5.1.2'!R51*100/'5.1.2'!R$75</f>
        <v>1.64310007832742</v>
      </c>
      <c r="S51" s="110" t="n">
        <v>47</v>
      </c>
    </row>
    <row r="52" s="61" customFormat="true" ht="12.75" hidden="false" customHeight="true" outlineLevel="0" collapsed="false">
      <c r="A52" s="104" t="n">
        <v>48</v>
      </c>
      <c r="B52" s="105" t="s">
        <v>354</v>
      </c>
      <c r="C52" s="109" t="s">
        <v>355</v>
      </c>
      <c r="D52" s="146" t="n">
        <f aca="false">'5.1.2'!D52*100/'5.1.2'!D$75</f>
        <v>0.310677362522815</v>
      </c>
      <c r="E52" s="146" t="n">
        <f aca="false">'5.1.2'!E52*100/'5.1.2'!E$75</f>
        <v>0.342178983450403</v>
      </c>
      <c r="F52" s="146" t="n">
        <f aca="false">'5.1.2'!F52*100/'5.1.2'!F$75</f>
        <v>0.322907200573799</v>
      </c>
      <c r="G52" s="146" t="n">
        <f aca="false">'5.1.2'!G52*100/'5.1.2'!G$75</f>
        <v>0.343375256925137</v>
      </c>
      <c r="H52" s="146" t="n">
        <f aca="false">'5.1.2'!H52*100/'5.1.2'!H$75</f>
        <v>0.345688411162998</v>
      </c>
      <c r="I52" s="146" t="n">
        <f aca="false">'5.1.2'!I52*100/'5.1.2'!I$75</f>
        <v>0.324468142595782</v>
      </c>
      <c r="J52" s="146" t="n">
        <f aca="false">'5.1.2'!J52*100/'5.1.2'!J$75</f>
        <v>0.349919536216503</v>
      </c>
      <c r="K52" s="146" t="n">
        <f aca="false">'5.1.2'!K52*100/'5.1.2'!K$75</f>
        <v>0.300353227748156</v>
      </c>
      <c r="L52" s="146" t="n">
        <f aca="false">'5.1.2'!L52*100/'5.1.2'!L$75</f>
        <v>0.25417834875383</v>
      </c>
      <c r="M52" s="146" t="n">
        <f aca="false">'5.1.2'!M52*100/'5.1.2'!M$75</f>
        <v>0.244168921247699</v>
      </c>
      <c r="N52" s="146" t="n">
        <f aca="false">'5.1.2'!N52*100/'5.1.2'!N$75</f>
        <v>0.233542838278115</v>
      </c>
      <c r="O52" s="146" t="n">
        <f aca="false">'5.1.2'!O52*100/'5.1.2'!O$75</f>
        <v>0.224486827738716</v>
      </c>
      <c r="P52" s="146" t="n">
        <f aca="false">'5.1.2'!P52*100/'5.1.2'!P$75</f>
        <v>0.191726563180123</v>
      </c>
      <c r="Q52" s="146" t="n">
        <f aca="false">'5.1.2'!Q52*100/'5.1.2'!Q$75</f>
        <v>0.217154523678612</v>
      </c>
      <c r="R52" s="146" t="n">
        <f aca="false">'5.1.2'!R52*100/'5.1.2'!R$75</f>
        <v>0.222976982252301</v>
      </c>
      <c r="S52" s="110" t="n">
        <v>48</v>
      </c>
    </row>
    <row r="53" s="61" customFormat="true" ht="12.75" hidden="false" customHeight="true" outlineLevel="0" collapsed="false">
      <c r="A53" s="104" t="n">
        <v>49</v>
      </c>
      <c r="B53" s="105" t="s">
        <v>356</v>
      </c>
      <c r="C53" s="109" t="s">
        <v>357</v>
      </c>
      <c r="D53" s="146" t="n">
        <f aca="false">'5.1.2'!D53*100/'5.1.2'!D$75</f>
        <v>0.498698169349421</v>
      </c>
      <c r="E53" s="146" t="n">
        <f aca="false">'5.1.2'!E53*100/'5.1.2'!E$75</f>
        <v>0.513274911321495</v>
      </c>
      <c r="F53" s="146" t="n">
        <f aca="false">'5.1.2'!F53*100/'5.1.2'!F$75</f>
        <v>0.513129447296172</v>
      </c>
      <c r="G53" s="146" t="n">
        <f aca="false">'5.1.2'!G53*100/'5.1.2'!G$75</f>
        <v>0.527237049590036</v>
      </c>
      <c r="H53" s="146" t="n">
        <f aca="false">'5.1.2'!H53*100/'5.1.2'!H$75</f>
        <v>0.55350423569208</v>
      </c>
      <c r="I53" s="146" t="n">
        <f aca="false">'5.1.2'!I53*100/'5.1.2'!I$75</f>
        <v>0.544544201633582</v>
      </c>
      <c r="J53" s="146" t="n">
        <f aca="false">'5.1.2'!J53*100/'5.1.2'!J$75</f>
        <v>0.560573967991787</v>
      </c>
      <c r="K53" s="146" t="n">
        <f aca="false">'5.1.2'!K53*100/'5.1.2'!K$75</f>
        <v>0.559111646071478</v>
      </c>
      <c r="L53" s="146" t="n">
        <f aca="false">'5.1.2'!L53*100/'5.1.2'!L$75</f>
        <v>0.524875982780011</v>
      </c>
      <c r="M53" s="146" t="n">
        <f aca="false">'5.1.2'!M53*100/'5.1.2'!M$75</f>
        <v>0.509521056067185</v>
      </c>
      <c r="N53" s="146" t="n">
        <f aca="false">'5.1.2'!N53*100/'5.1.2'!N$75</f>
        <v>0.498440947321596</v>
      </c>
      <c r="O53" s="146" t="n">
        <f aca="false">'5.1.2'!O53*100/'5.1.2'!O$75</f>
        <v>0.480936753349595</v>
      </c>
      <c r="P53" s="146" t="n">
        <f aca="false">'5.1.2'!P53*100/'5.1.2'!P$75</f>
        <v>0.472244399225822</v>
      </c>
      <c r="Q53" s="146" t="n">
        <f aca="false">'5.1.2'!Q53*100/'5.1.2'!Q$75</f>
        <v>0.506599307962311</v>
      </c>
      <c r="R53" s="146" t="n">
        <f aca="false">'5.1.2'!R53*100/'5.1.2'!R$75</f>
        <v>0.548088013399117</v>
      </c>
      <c r="S53" s="110" t="n">
        <v>49</v>
      </c>
    </row>
    <row r="54" s="61" customFormat="true" ht="12.75" hidden="false" customHeight="true" outlineLevel="0" collapsed="false">
      <c r="A54" s="104" t="n">
        <v>50</v>
      </c>
      <c r="B54" s="105" t="s">
        <v>358</v>
      </c>
      <c r="C54" s="109" t="s">
        <v>359</v>
      </c>
      <c r="D54" s="146" t="n">
        <f aca="false">'5.1.2'!D54*100/'5.1.2'!D$75</f>
        <v>1.13783790282339</v>
      </c>
      <c r="E54" s="146" t="n">
        <f aca="false">'5.1.2'!E54*100/'5.1.2'!E$75</f>
        <v>1.26081008627473</v>
      </c>
      <c r="F54" s="146" t="n">
        <f aca="false">'5.1.2'!F54*100/'5.1.2'!F$75</f>
        <v>1.15251167388346</v>
      </c>
      <c r="G54" s="146" t="n">
        <f aca="false">'5.1.2'!G54*100/'5.1.2'!G$75</f>
        <v>1.1359479795824</v>
      </c>
      <c r="H54" s="146" t="n">
        <f aca="false">'5.1.2'!H54*100/'5.1.2'!H$75</f>
        <v>1.11153435845546</v>
      </c>
      <c r="I54" s="146" t="n">
        <f aca="false">'5.1.2'!I54*100/'5.1.2'!I$75</f>
        <v>1.04624310918321</v>
      </c>
      <c r="J54" s="146" t="n">
        <f aca="false">'5.1.2'!J54*100/'5.1.2'!J$75</f>
        <v>1.13731595030712</v>
      </c>
      <c r="K54" s="146" t="n">
        <f aca="false">'5.1.2'!K54*100/'5.1.2'!K$75</f>
        <v>1.1117203982665</v>
      </c>
      <c r="L54" s="146" t="n">
        <f aca="false">'5.1.2'!L54*100/'5.1.2'!L$75</f>
        <v>1.00154505326397</v>
      </c>
      <c r="M54" s="146" t="n">
        <f aca="false">'5.1.2'!M54*100/'5.1.2'!M$75</f>
        <v>0.962399037516173</v>
      </c>
      <c r="N54" s="146" t="n">
        <f aca="false">'5.1.2'!N54*100/'5.1.2'!N$75</f>
        <v>0.936741582675077</v>
      </c>
      <c r="O54" s="146" t="n">
        <f aca="false">'5.1.2'!O54*100/'5.1.2'!O$75</f>
        <v>0.882105178871679</v>
      </c>
      <c r="P54" s="146" t="n">
        <f aca="false">'5.1.2'!P54*100/'5.1.2'!P$75</f>
        <v>0.763128561537992</v>
      </c>
      <c r="Q54" s="146" t="n">
        <f aca="false">'5.1.2'!Q54*100/'5.1.2'!Q$75</f>
        <v>0.897247939247245</v>
      </c>
      <c r="R54" s="146" t="n">
        <f aca="false">'5.1.2'!R54*100/'5.1.2'!R$75</f>
        <v>0.872035082676006</v>
      </c>
      <c r="S54" s="110" t="n">
        <v>50</v>
      </c>
    </row>
    <row r="55" s="61" customFormat="true" ht="12.75" hidden="false" customHeight="true" outlineLevel="0" collapsed="false">
      <c r="A55" s="104" t="n">
        <v>51</v>
      </c>
      <c r="B55" s="105" t="s">
        <v>360</v>
      </c>
      <c r="C55" s="113" t="s">
        <v>361</v>
      </c>
      <c r="D55" s="146" t="n">
        <f aca="false">'5.1.2'!D55*100/'5.1.2'!D$75</f>
        <v>4.11814346242156</v>
      </c>
      <c r="E55" s="146" t="n">
        <f aca="false">'5.1.2'!E55*100/'5.1.2'!E$75</f>
        <v>4.08378004905648</v>
      </c>
      <c r="F55" s="146" t="n">
        <f aca="false">'5.1.2'!F55*100/'5.1.2'!F$75</f>
        <v>4.26627807728946</v>
      </c>
      <c r="G55" s="146" t="n">
        <f aca="false">'5.1.2'!G55*100/'5.1.2'!G$75</f>
        <v>4.42498320907324</v>
      </c>
      <c r="H55" s="146" t="n">
        <f aca="false">'5.1.2'!H55*100/'5.1.2'!H$75</f>
        <v>4.84386794957718</v>
      </c>
      <c r="I55" s="146" t="n">
        <f aca="false">'5.1.2'!I55*100/'5.1.2'!I$75</f>
        <v>4.87809544195141</v>
      </c>
      <c r="J55" s="146" t="n">
        <f aca="false">'5.1.2'!J55*100/'5.1.2'!J$75</f>
        <v>4.7537977073411</v>
      </c>
      <c r="K55" s="146" t="n">
        <f aca="false">'5.1.2'!K55*100/'5.1.2'!K$75</f>
        <v>4.82411945183125</v>
      </c>
      <c r="L55" s="146" t="n">
        <f aca="false">'5.1.2'!L55*100/'5.1.2'!L$75</f>
        <v>5.41343909868919</v>
      </c>
      <c r="M55" s="146" t="n">
        <f aca="false">'5.1.2'!M55*100/'5.1.2'!M$75</f>
        <v>4.933061233534</v>
      </c>
      <c r="N55" s="146" t="n">
        <f aca="false">'5.1.2'!N55*100/'5.1.2'!N$75</f>
        <v>5.32084085748595</v>
      </c>
      <c r="O55" s="146" t="n">
        <f aca="false">'5.1.2'!O55*100/'5.1.2'!O$75</f>
        <v>5.57407230241737</v>
      </c>
      <c r="P55" s="146" t="n">
        <f aca="false">'5.1.2'!P55*100/'5.1.2'!P$75</f>
        <v>5.7371335910116</v>
      </c>
      <c r="Q55" s="146" t="n">
        <f aca="false">'5.1.2'!Q55*100/'5.1.2'!Q$75</f>
        <v>5.88927832755535</v>
      </c>
      <c r="R55" s="146" t="n">
        <f aca="false">'5.1.2'!R55*100/'5.1.2'!R$75</f>
        <v>6.18636772390182</v>
      </c>
      <c r="S55" s="110" t="n">
        <v>51</v>
      </c>
    </row>
    <row r="56" s="61" customFormat="true" ht="12.75" hidden="false" customHeight="true" outlineLevel="0" collapsed="false">
      <c r="A56" s="104" t="n">
        <v>52</v>
      </c>
      <c r="B56" s="105" t="s">
        <v>362</v>
      </c>
      <c r="C56" s="109" t="s">
        <v>363</v>
      </c>
      <c r="D56" s="146" t="n">
        <f aca="false">'5.1.2'!D56*100/'5.1.2'!D$75</f>
        <v>0.233616562118131</v>
      </c>
      <c r="E56" s="146" t="n">
        <f aca="false">'5.1.2'!E56*100/'5.1.2'!E$75</f>
        <v>0.230648298558494</v>
      </c>
      <c r="F56" s="146" t="n">
        <f aca="false">'5.1.2'!F56*100/'5.1.2'!F$75</f>
        <v>0.220766003393253</v>
      </c>
      <c r="G56" s="146" t="n">
        <f aca="false">'5.1.2'!G56*100/'5.1.2'!G$75</f>
        <v>0.215279078344328</v>
      </c>
      <c r="H56" s="146" t="n">
        <f aca="false">'5.1.2'!H56*100/'5.1.2'!H$75</f>
        <v>0.211566564824569</v>
      </c>
      <c r="I56" s="146" t="n">
        <f aca="false">'5.1.2'!I56*100/'5.1.2'!I$75</f>
        <v>0.212100366348469</v>
      </c>
      <c r="J56" s="146" t="n">
        <f aca="false">'5.1.2'!J56*100/'5.1.2'!J$75</f>
        <v>0.19421875330713</v>
      </c>
      <c r="K56" s="146" t="n">
        <f aca="false">'5.1.2'!K56*100/'5.1.2'!K$75</f>
        <v>0.185863647832767</v>
      </c>
      <c r="L56" s="146" t="n">
        <f aca="false">'5.1.2'!L56*100/'5.1.2'!L$75</f>
        <v>0.181737258846463</v>
      </c>
      <c r="M56" s="146" t="n">
        <f aca="false">'5.1.2'!M56*100/'5.1.2'!M$75</f>
        <v>0.174423061023256</v>
      </c>
      <c r="N56" s="146" t="n">
        <f aca="false">'5.1.2'!N56*100/'5.1.2'!N$75</f>
        <v>0.162574669328206</v>
      </c>
      <c r="O56" s="146" t="n">
        <f aca="false">'5.1.2'!O56*100/'5.1.2'!O$75</f>
        <v>0.149782234206552</v>
      </c>
      <c r="P56" s="146" t="n">
        <f aca="false">'5.1.2'!P56*100/'5.1.2'!P$75</f>
        <v>0.145682797346543</v>
      </c>
      <c r="Q56" s="146" t="n">
        <f aca="false">'5.1.2'!Q56*100/'5.1.2'!Q$75</f>
        <v>0.143658602254849</v>
      </c>
      <c r="R56" s="146" t="n">
        <f aca="false">'5.1.2'!R56*100/'5.1.2'!R$75</f>
        <v>0.146328548035439</v>
      </c>
      <c r="S56" s="110" t="n">
        <v>52</v>
      </c>
    </row>
    <row r="57" s="61" customFormat="true" ht="12.75" hidden="false" customHeight="true" outlineLevel="0" collapsed="false">
      <c r="A57" s="104" t="n">
        <v>53</v>
      </c>
      <c r="B57" s="105" t="s">
        <v>364</v>
      </c>
      <c r="C57" s="109" t="s">
        <v>365</v>
      </c>
      <c r="D57" s="146" t="n">
        <f aca="false">'5.1.2'!D57*100/'5.1.2'!D$75</f>
        <v>0.567531558302211</v>
      </c>
      <c r="E57" s="146" t="n">
        <f aca="false">'5.1.2'!E57*100/'5.1.2'!E$75</f>
        <v>0.564259484600646</v>
      </c>
      <c r="F57" s="146" t="n">
        <f aca="false">'5.1.2'!F57*100/'5.1.2'!F$75</f>
        <v>0.586426320192765</v>
      </c>
      <c r="G57" s="146" t="n">
        <f aca="false">'5.1.2'!G57*100/'5.1.2'!G$75</f>
        <v>0.619379189611728</v>
      </c>
      <c r="H57" s="146" t="n">
        <f aca="false">'5.1.2'!H57*100/'5.1.2'!H$75</f>
        <v>0.679591046739457</v>
      </c>
      <c r="I57" s="146" t="n">
        <f aca="false">'5.1.2'!I57*100/'5.1.2'!I$75</f>
        <v>0.686401863393834</v>
      </c>
      <c r="J57" s="146" t="n">
        <f aca="false">'5.1.2'!J57*100/'5.1.2'!J$75</f>
        <v>0.696539103526964</v>
      </c>
      <c r="K57" s="146" t="n">
        <f aca="false">'5.1.2'!K57*100/'5.1.2'!K$75</f>
        <v>0.718103013811256</v>
      </c>
      <c r="L57" s="146" t="n">
        <f aca="false">'5.1.2'!L57*100/'5.1.2'!L$75</f>
        <v>0.717412416177653</v>
      </c>
      <c r="M57" s="146" t="n">
        <f aca="false">'5.1.2'!M57*100/'5.1.2'!M$75</f>
        <v>0.723145074027159</v>
      </c>
      <c r="N57" s="146" t="n">
        <f aca="false">'5.1.2'!N57*100/'5.1.2'!N$75</f>
        <v>0.724746409275515</v>
      </c>
      <c r="O57" s="146" t="n">
        <f aca="false">'5.1.2'!O57*100/'5.1.2'!O$75</f>
        <v>0.739028276716435</v>
      </c>
      <c r="P57" s="146" t="n">
        <f aca="false">'5.1.2'!P57*100/'5.1.2'!P$75</f>
        <v>0.826640751886339</v>
      </c>
      <c r="Q57" s="146" t="n">
        <f aca="false">'5.1.2'!Q57*100/'5.1.2'!Q$75</f>
        <v>0.867334961714652</v>
      </c>
      <c r="R57" s="146" t="n">
        <f aca="false">'5.1.2'!R57*100/'5.1.2'!R$75</f>
        <v>0.936145690449718</v>
      </c>
      <c r="S57" s="110" t="n">
        <v>53</v>
      </c>
    </row>
    <row r="58" s="61" customFormat="true" ht="12.75" hidden="false" customHeight="true" outlineLevel="0" collapsed="false">
      <c r="A58" s="104" t="n">
        <v>54</v>
      </c>
      <c r="B58" s="105" t="s">
        <v>366</v>
      </c>
      <c r="C58" s="109" t="s">
        <v>367</v>
      </c>
      <c r="D58" s="146" t="n">
        <f aca="false">'5.1.2'!D58*100/'5.1.2'!D$75</f>
        <v>0.642912813885027</v>
      </c>
      <c r="E58" s="146" t="n">
        <f aca="false">'5.1.2'!E58*100/'5.1.2'!E$75</f>
        <v>0.55164034789308</v>
      </c>
      <c r="F58" s="146" t="n">
        <f aca="false">'5.1.2'!F58*100/'5.1.2'!F$75</f>
        <v>0.561336679338679</v>
      </c>
      <c r="G58" s="146" t="n">
        <f aca="false">'5.1.2'!G58*100/'5.1.2'!G$75</f>
        <v>0.538133778778882</v>
      </c>
      <c r="H58" s="146" t="n">
        <f aca="false">'5.1.2'!H58*100/'5.1.2'!H$75</f>
        <v>0.58210444663461</v>
      </c>
      <c r="I58" s="146" t="n">
        <f aca="false">'5.1.2'!I58*100/'5.1.2'!I$75</f>
        <v>0.444283822077112</v>
      </c>
      <c r="J58" s="146" t="n">
        <f aca="false">'5.1.2'!J58*100/'5.1.2'!J$75</f>
        <v>0.412825193487948</v>
      </c>
      <c r="K58" s="146" t="n">
        <f aca="false">'5.1.2'!K58*100/'5.1.2'!K$75</f>
        <v>0.415029511478546</v>
      </c>
      <c r="L58" s="146" t="n">
        <f aca="false">'5.1.2'!L58*100/'5.1.2'!L$75</f>
        <v>0.418273327266059</v>
      </c>
      <c r="M58" s="146" t="n">
        <f aca="false">'5.1.2'!M58*100/'5.1.2'!M$75</f>
        <v>0.344832758034246</v>
      </c>
      <c r="N58" s="146" t="n">
        <f aca="false">'5.1.2'!N58*100/'5.1.2'!N$75</f>
        <v>0.326099788130087</v>
      </c>
      <c r="O58" s="146" t="n">
        <f aca="false">'5.1.2'!O58*100/'5.1.2'!O$75</f>
        <v>0.437124650457445</v>
      </c>
      <c r="P58" s="146" t="n">
        <f aca="false">'5.1.2'!P58*100/'5.1.2'!P$75</f>
        <v>0.358666153151735</v>
      </c>
      <c r="Q58" s="146" t="n">
        <f aca="false">'5.1.2'!Q58*100/'5.1.2'!Q$75</f>
        <v>0.374506333946374</v>
      </c>
      <c r="R58" s="146" t="n">
        <f aca="false">'5.1.2'!R58*100/'5.1.2'!R$75</f>
        <v>0.403023342544564</v>
      </c>
      <c r="S58" s="110" t="n">
        <v>54</v>
      </c>
    </row>
    <row r="59" s="61" customFormat="true" ht="12.75" hidden="false" customHeight="true" outlineLevel="0" collapsed="false">
      <c r="A59" s="104" t="n">
        <v>55</v>
      </c>
      <c r="B59" s="105" t="s">
        <v>368</v>
      </c>
      <c r="C59" s="109" t="s">
        <v>369</v>
      </c>
      <c r="D59" s="146" t="n">
        <f aca="false">'5.1.2'!D59*100/'5.1.2'!D$75</f>
        <v>1.8959196292648</v>
      </c>
      <c r="E59" s="146" t="n">
        <f aca="false">'5.1.2'!E59*100/'5.1.2'!E$75</f>
        <v>1.95641242912109</v>
      </c>
      <c r="F59" s="146" t="n">
        <f aca="false">'5.1.2'!F59*100/'5.1.2'!F$75</f>
        <v>2.09636314476741</v>
      </c>
      <c r="G59" s="146" t="n">
        <f aca="false">'5.1.2'!G59*100/'5.1.2'!G$75</f>
        <v>2.21315933405218</v>
      </c>
      <c r="H59" s="146" t="n">
        <f aca="false">'5.1.2'!H59*100/'5.1.2'!H$75</f>
        <v>2.44725123858614</v>
      </c>
      <c r="I59" s="146" t="n">
        <f aca="false">'5.1.2'!I59*100/'5.1.2'!I$75</f>
        <v>2.59703612311536</v>
      </c>
      <c r="J59" s="146" t="n">
        <f aca="false">'5.1.2'!J59*100/'5.1.2'!J$75</f>
        <v>2.48683731777537</v>
      </c>
      <c r="K59" s="146" t="n">
        <f aca="false">'5.1.2'!K59*100/'5.1.2'!K$75</f>
        <v>2.51289985667588</v>
      </c>
      <c r="L59" s="146" t="n">
        <f aca="false">'5.1.2'!L59*100/'5.1.2'!L$75</f>
        <v>3.11621267412599</v>
      </c>
      <c r="M59" s="146" t="n">
        <f aca="false">'5.1.2'!M59*100/'5.1.2'!M$75</f>
        <v>2.63173424581278</v>
      </c>
      <c r="N59" s="146" t="n">
        <f aca="false">'5.1.2'!N59*100/'5.1.2'!N$75</f>
        <v>3.07306227496029</v>
      </c>
      <c r="O59" s="146" t="n">
        <f aca="false">'5.1.2'!O59*100/'5.1.2'!O$75</f>
        <v>3.2027115426391</v>
      </c>
      <c r="P59" s="146" t="n">
        <f aca="false">'5.1.2'!P59*100/'5.1.2'!P$75</f>
        <v>3.42403347911837</v>
      </c>
      <c r="Q59" s="146" t="n">
        <f aca="false">'5.1.2'!Q59*100/'5.1.2'!Q$75</f>
        <v>3.45646493875877</v>
      </c>
      <c r="R59" s="146" t="n">
        <f aca="false">'5.1.2'!R59*100/'5.1.2'!R$75</f>
        <v>3.57347006637199</v>
      </c>
      <c r="S59" s="110" t="n">
        <v>55</v>
      </c>
    </row>
    <row r="60" s="61" customFormat="true" ht="12.75" hidden="false" customHeight="true" outlineLevel="0" collapsed="false">
      <c r="A60" s="104" t="n">
        <v>56</v>
      </c>
      <c r="B60" s="105" t="s">
        <v>370</v>
      </c>
      <c r="C60" s="109" t="s">
        <v>371</v>
      </c>
      <c r="D60" s="146" t="n">
        <f aca="false">'5.1.2'!D60*100/'5.1.2'!D$75</f>
        <v>0.633731651551447</v>
      </c>
      <c r="E60" s="146" t="n">
        <f aca="false">'5.1.2'!E60*100/'5.1.2'!E$75</f>
        <v>0.634261581754422</v>
      </c>
      <c r="F60" s="146" t="n">
        <f aca="false">'5.1.2'!F60*100/'5.1.2'!F$75</f>
        <v>0.65387873889619</v>
      </c>
      <c r="G60" s="146" t="n">
        <f aca="false">'5.1.2'!G60*100/'5.1.2'!G$75</f>
        <v>0.68667526395239</v>
      </c>
      <c r="H60" s="146" t="n">
        <f aca="false">'5.1.2'!H60*100/'5.1.2'!H$75</f>
        <v>0.757573983865362</v>
      </c>
      <c r="I60" s="146" t="n">
        <f aca="false">'5.1.2'!I60*100/'5.1.2'!I$75</f>
        <v>0.772481054063361</v>
      </c>
      <c r="J60" s="146" t="n">
        <f aca="false">'5.1.2'!J60*100/'5.1.2'!J$75</f>
        <v>0.793379441048883</v>
      </c>
      <c r="K60" s="146" t="n">
        <f aca="false">'5.1.2'!K60*100/'5.1.2'!K$75</f>
        <v>0.819554132806102</v>
      </c>
      <c r="L60" s="146" t="n">
        <f aca="false">'5.1.2'!L60*100/'5.1.2'!L$75</f>
        <v>0.811904030498127</v>
      </c>
      <c r="M60" s="146" t="n">
        <f aca="false">'5.1.2'!M60*100/'5.1.2'!M$75</f>
        <v>0.885192653908365</v>
      </c>
      <c r="N60" s="146" t="n">
        <f aca="false">'5.1.2'!N60*100/'5.1.2'!N$75</f>
        <v>0.86899002542481</v>
      </c>
      <c r="O60" s="146" t="n">
        <f aca="false">'5.1.2'!O60*100/'5.1.2'!O$75</f>
        <v>0.887591446154647</v>
      </c>
      <c r="P60" s="146" t="n">
        <f aca="false">'5.1.2'!P60*100/'5.1.2'!P$75</f>
        <v>0.833427395449557</v>
      </c>
      <c r="Q60" s="146" t="n">
        <f aca="false">'5.1.2'!Q60*100/'5.1.2'!Q$75</f>
        <v>0.888060706968709</v>
      </c>
      <c r="R60" s="146" t="n">
        <f aca="false">'5.1.2'!R60*100/'5.1.2'!R$75</f>
        <v>0.959164323995976</v>
      </c>
      <c r="S60" s="110" t="n">
        <v>56</v>
      </c>
    </row>
    <row r="61" s="61" customFormat="true" ht="12.75" hidden="false" customHeight="true" outlineLevel="0" collapsed="false">
      <c r="A61" s="104" t="n">
        <v>57</v>
      </c>
      <c r="B61" s="105" t="s">
        <v>372</v>
      </c>
      <c r="C61" s="109" t="s">
        <v>373</v>
      </c>
      <c r="D61" s="146" t="n">
        <f aca="false">'5.1.2'!D61*100/'5.1.2'!D$75</f>
        <v>0.144430373901701</v>
      </c>
      <c r="E61" s="146" t="n">
        <f aca="false">'5.1.2'!E61*100/'5.1.2'!E$75</f>
        <v>0.146557048975964</v>
      </c>
      <c r="F61" s="146" t="n">
        <f aca="false">'5.1.2'!F61*100/'5.1.2'!F$75</f>
        <v>0.147507190701159</v>
      </c>
      <c r="G61" s="146" t="n">
        <f aca="false">'5.1.2'!G61*100/'5.1.2'!G$75</f>
        <v>0.152356564333726</v>
      </c>
      <c r="H61" s="146" t="n">
        <f aca="false">'5.1.2'!H61*100/'5.1.2'!H$75</f>
        <v>0.165780668927042</v>
      </c>
      <c r="I61" s="146" t="n">
        <f aca="false">'5.1.2'!I61*100/'5.1.2'!I$75</f>
        <v>0.165791278812645</v>
      </c>
      <c r="J61" s="146" t="n">
        <f aca="false">'5.1.2'!J61*100/'5.1.2'!J$75</f>
        <v>0.169996981536775</v>
      </c>
      <c r="K61" s="146" t="n">
        <f aca="false">'5.1.2'!K61*100/'5.1.2'!K$75</f>
        <v>0.172669289226698</v>
      </c>
      <c r="L61" s="146" t="n">
        <f aca="false">'5.1.2'!L61*100/'5.1.2'!L$75</f>
        <v>0.167899391774896</v>
      </c>
      <c r="M61" s="146" t="n">
        <f aca="false">'5.1.2'!M61*100/'5.1.2'!M$75</f>
        <v>0.173733440728191</v>
      </c>
      <c r="N61" s="146" t="n">
        <f aca="false">'5.1.2'!N61*100/'5.1.2'!N$75</f>
        <v>0.165367690367045</v>
      </c>
      <c r="O61" s="146" t="n">
        <f aca="false">'5.1.2'!O61*100/'5.1.2'!O$75</f>
        <v>0.157834152243184</v>
      </c>
      <c r="P61" s="146" t="n">
        <f aca="false">'5.1.2'!P61*100/'5.1.2'!P$75</f>
        <v>0.148682043429258</v>
      </c>
      <c r="Q61" s="146" t="n">
        <f aca="false">'5.1.2'!Q61*100/'5.1.2'!Q$75</f>
        <v>0.159251815509723</v>
      </c>
      <c r="R61" s="146" t="n">
        <f aca="false">'5.1.2'!R61*100/'5.1.2'!R$75</f>
        <v>0.168236782558882</v>
      </c>
      <c r="S61" s="110" t="n">
        <v>57</v>
      </c>
    </row>
    <row r="62" s="61" customFormat="true" ht="12.75" hidden="false" customHeight="true" outlineLevel="0" collapsed="false">
      <c r="A62" s="104" t="n">
        <v>58</v>
      </c>
      <c r="B62" s="105" t="s">
        <v>374</v>
      </c>
      <c r="C62" s="113" t="s">
        <v>375</v>
      </c>
      <c r="D62" s="146" t="n">
        <f aca="false">'5.1.2'!D62*100/'5.1.2'!D$75</f>
        <v>0.351904379801349</v>
      </c>
      <c r="E62" s="146" t="n">
        <f aca="false">'5.1.2'!E62*100/'5.1.2'!E$75</f>
        <v>0.431915162054516</v>
      </c>
      <c r="F62" s="146" t="n">
        <f aca="false">'5.1.2'!F62*100/'5.1.2'!F$75</f>
        <v>0.386799662475026</v>
      </c>
      <c r="G62" s="146" t="n">
        <f aca="false">'5.1.2'!G62*100/'5.1.2'!G$75</f>
        <v>0.381371922230445</v>
      </c>
      <c r="H62" s="146" t="n">
        <f aca="false">'5.1.2'!H62*100/'5.1.2'!H$75</f>
        <v>0.375597323581421</v>
      </c>
      <c r="I62" s="146" t="n">
        <f aca="false">'5.1.2'!I62*100/'5.1.2'!I$75</f>
        <v>0.355605852178056</v>
      </c>
      <c r="J62" s="146" t="n">
        <f aca="false">'5.1.2'!J62*100/'5.1.2'!J$75</f>
        <v>0.392875964792888</v>
      </c>
      <c r="K62" s="146" t="n">
        <f aca="false">'5.1.2'!K62*100/'5.1.2'!K$75</f>
        <v>0.403328783392479</v>
      </c>
      <c r="L62" s="146" t="n">
        <f aca="false">'5.1.2'!L62*100/'5.1.2'!L$75</f>
        <v>0.333468126855495</v>
      </c>
      <c r="M62" s="146" t="n">
        <f aca="false">'5.1.2'!M62*100/'5.1.2'!M$75</f>
        <v>0.325835226271956</v>
      </c>
      <c r="N62" s="146" t="n">
        <f aca="false">'5.1.2'!N62*100/'5.1.2'!N$75</f>
        <v>0.321876311947768</v>
      </c>
      <c r="O62" s="146" t="n">
        <f aca="false">'5.1.2'!O62*100/'5.1.2'!O$75</f>
        <v>0.319158008237737</v>
      </c>
      <c r="P62" s="146" t="n">
        <f aca="false">'5.1.2'!P62*100/'5.1.2'!P$75</f>
        <v>0.257205249503739</v>
      </c>
      <c r="Q62" s="146" t="n">
        <f aca="false">'5.1.2'!Q62*100/'5.1.2'!Q$75</f>
        <v>0.295858512478149</v>
      </c>
      <c r="R62" s="146" t="n">
        <f aca="false">'5.1.2'!R62*100/'5.1.2'!R$75</f>
        <v>0.302851547952891</v>
      </c>
      <c r="S62" s="110" t="n">
        <v>58</v>
      </c>
    </row>
    <row r="63" s="61" customFormat="true" ht="12.75" hidden="false" customHeight="true" outlineLevel="0" collapsed="false">
      <c r="A63" s="104" t="n">
        <v>59</v>
      </c>
      <c r="B63" s="105" t="s">
        <v>376</v>
      </c>
      <c r="C63" s="113" t="s">
        <v>377</v>
      </c>
      <c r="D63" s="146" t="n">
        <f aca="false">'5.1.2'!D63*100/'5.1.2'!D$75</f>
        <v>0.551109051133423</v>
      </c>
      <c r="E63" s="146" t="n">
        <f aca="false">'5.1.2'!E63*100/'5.1.2'!E$75</f>
        <v>0.565741514460827</v>
      </c>
      <c r="F63" s="146" t="n">
        <f aca="false">'5.1.2'!F63*100/'5.1.2'!F$75</f>
        <v>0.574599332924992</v>
      </c>
      <c r="G63" s="146" t="n">
        <f aca="false">'5.1.2'!G63*100/'5.1.2'!G$75</f>
        <v>0.611055462955368</v>
      </c>
      <c r="H63" s="146" t="n">
        <f aca="false">'5.1.2'!H63*100/'5.1.2'!H$75</f>
        <v>0.665775524601568</v>
      </c>
      <c r="I63" s="146" t="n">
        <f aca="false">'5.1.2'!I63*100/'5.1.2'!I$75</f>
        <v>0.670301015514553</v>
      </c>
      <c r="J63" s="146" t="n">
        <f aca="false">'5.1.2'!J63*100/'5.1.2'!J$75</f>
        <v>0.700345067665267</v>
      </c>
      <c r="K63" s="146" t="n">
        <f aca="false">'5.1.2'!K63*100/'5.1.2'!K$75</f>
        <v>0.720288381965834</v>
      </c>
      <c r="L63" s="146" t="n">
        <f aca="false">'5.1.2'!L63*100/'5.1.2'!L$75</f>
        <v>0.695848491944632</v>
      </c>
      <c r="M63" s="146" t="n">
        <f aca="false">'5.1.2'!M63*100/'5.1.2'!M$75</f>
        <v>0.709401657545716</v>
      </c>
      <c r="N63" s="146" t="n">
        <f aca="false">'5.1.2'!N63*100/'5.1.2'!N$75</f>
        <v>0.693415999361573</v>
      </c>
      <c r="O63" s="146" t="n">
        <f aca="false">'5.1.2'!O63*100/'5.1.2'!O$75</f>
        <v>0.664010590047047</v>
      </c>
      <c r="P63" s="146" t="n">
        <f aca="false">'5.1.2'!P63*100/'5.1.2'!P$75</f>
        <v>0.6050770286471</v>
      </c>
      <c r="Q63" s="146" t="n">
        <f aca="false">'5.1.2'!Q63*100/'5.1.2'!Q$75</f>
        <v>0.66131415886521</v>
      </c>
      <c r="R63" s="146" t="n">
        <f aca="false">'5.1.2'!R63*100/'5.1.2'!R$75</f>
        <v>0.687188667238732</v>
      </c>
      <c r="S63" s="110" t="n">
        <v>59</v>
      </c>
    </row>
    <row r="64" s="61" customFormat="true" ht="12.75" hidden="false" customHeight="true" outlineLevel="0" collapsed="false">
      <c r="A64" s="104" t="n">
        <v>60</v>
      </c>
      <c r="B64" s="105" t="s">
        <v>378</v>
      </c>
      <c r="C64" s="113" t="s">
        <v>379</v>
      </c>
      <c r="D64" s="146" t="n">
        <f aca="false">'5.1.2'!D64*100/'5.1.2'!D$75</f>
        <v>0.1993383012633</v>
      </c>
      <c r="E64" s="146" t="n">
        <f aca="false">'5.1.2'!E64*100/'5.1.2'!E$75</f>
        <v>0.234070611866197</v>
      </c>
      <c r="F64" s="146" t="n">
        <f aca="false">'5.1.2'!F64*100/'5.1.2'!F$75</f>
        <v>0.198718523535975</v>
      </c>
      <c r="G64" s="146" t="n">
        <f aca="false">'5.1.2'!G64*100/'5.1.2'!G$75</f>
        <v>0.20680666514275</v>
      </c>
      <c r="H64" s="146" t="n">
        <f aca="false">'5.1.2'!H64*100/'5.1.2'!H$75</f>
        <v>0.19809430864757</v>
      </c>
      <c r="I64" s="146" t="n">
        <f aca="false">'5.1.2'!I64*100/'5.1.2'!I$75</f>
        <v>0.185198984518142</v>
      </c>
      <c r="J64" s="146" t="n">
        <f aca="false">'5.1.2'!J64*100/'5.1.2'!J$75</f>
        <v>0.207758709060231</v>
      </c>
      <c r="K64" s="146" t="n">
        <f aca="false">'5.1.2'!K64*100/'5.1.2'!K$75</f>
        <v>0.20513988321247</v>
      </c>
      <c r="L64" s="146" t="n">
        <f aca="false">'5.1.2'!L64*100/'5.1.2'!L$75</f>
        <v>0.183708780417407</v>
      </c>
      <c r="M64" s="146" t="n">
        <f aca="false">'5.1.2'!M64*100/'5.1.2'!M$75</f>
        <v>0.177223936893789</v>
      </c>
      <c r="N64" s="146" t="n">
        <f aca="false">'5.1.2'!N64*100/'5.1.2'!N$75</f>
        <v>0.179224746476209</v>
      </c>
      <c r="O64" s="146" t="n">
        <f aca="false">'5.1.2'!O64*100/'5.1.2'!O$75</f>
        <v>0.188741869297167</v>
      </c>
      <c r="P64" s="146" t="n">
        <f aca="false">'5.1.2'!P64*100/'5.1.2'!P$75</f>
        <v>0.160957598512786</v>
      </c>
      <c r="Q64" s="146" t="n">
        <f aca="false">'5.1.2'!Q64*100/'5.1.2'!Q$75</f>
        <v>0.191450222385349</v>
      </c>
      <c r="R64" s="146" t="n">
        <f aca="false">'5.1.2'!R64*100/'5.1.2'!R$75</f>
        <v>0.177344526677378</v>
      </c>
      <c r="S64" s="110" t="n">
        <v>60</v>
      </c>
    </row>
    <row r="65" s="61" customFormat="true" ht="12.75" hidden="false" customHeight="true" outlineLevel="0" collapsed="false">
      <c r="A65" s="104" t="n">
        <v>61</v>
      </c>
      <c r="B65" s="105" t="s">
        <v>380</v>
      </c>
      <c r="C65" s="113" t="s">
        <v>381</v>
      </c>
      <c r="D65" s="146" t="n">
        <f aca="false">'5.1.2'!D65*100/'5.1.2'!D$75</f>
        <v>0.0912788504073796</v>
      </c>
      <c r="E65" s="146" t="n">
        <f aca="false">'5.1.2'!E65*100/'5.1.2'!E$75</f>
        <v>0.0965336068163282</v>
      </c>
      <c r="F65" s="146" t="n">
        <f aca="false">'5.1.2'!F65*100/'5.1.2'!F$75</f>
        <v>0.09600730840898</v>
      </c>
      <c r="G65" s="146" t="n">
        <f aca="false">'5.1.2'!G65*100/'5.1.2'!G$75</f>
        <v>0.102672592599147</v>
      </c>
      <c r="H65" s="146" t="n">
        <f aca="false">'5.1.2'!H65*100/'5.1.2'!H$75</f>
        <v>0.107181065136181</v>
      </c>
      <c r="I65" s="146" t="n">
        <f aca="false">'5.1.2'!I65*100/'5.1.2'!I$75</f>
        <v>0.104392083557982</v>
      </c>
      <c r="J65" s="146" t="n">
        <f aca="false">'5.1.2'!J65*100/'5.1.2'!J$75</f>
        <v>0.107081241027006</v>
      </c>
      <c r="K65" s="146" t="n">
        <f aca="false">'5.1.2'!K65*100/'5.1.2'!K$75</f>
        <v>0.108512257278156</v>
      </c>
      <c r="L65" s="146" t="n">
        <f aca="false">'5.1.2'!L65*100/'5.1.2'!L$75</f>
        <v>0.116901273856935</v>
      </c>
      <c r="M65" s="146" t="n">
        <f aca="false">'5.1.2'!M65*100/'5.1.2'!M$75</f>
        <v>0.12557872520636</v>
      </c>
      <c r="N65" s="146" t="n">
        <f aca="false">'5.1.2'!N65*100/'5.1.2'!N$75</f>
        <v>0.128899689887652</v>
      </c>
      <c r="O65" s="146" t="n">
        <f aca="false">'5.1.2'!O65*100/'5.1.2'!O$75</f>
        <v>0.137271831829815</v>
      </c>
      <c r="P65" s="146" t="n">
        <f aca="false">'5.1.2'!P65*100/'5.1.2'!P$75</f>
        <v>0.132196866902127</v>
      </c>
      <c r="Q65" s="146" t="n">
        <f aca="false">'5.1.2'!Q65*100/'5.1.2'!Q$75</f>
        <v>0.144985313356525</v>
      </c>
      <c r="R65" s="146" t="n">
        <f aca="false">'5.1.2'!R65*100/'5.1.2'!R$75</f>
        <v>0.148623510023226</v>
      </c>
      <c r="S65" s="110" t="n">
        <v>61</v>
      </c>
    </row>
    <row r="66" s="61" customFormat="true" ht="12.75" hidden="false" customHeight="true" outlineLevel="0" collapsed="false">
      <c r="A66" s="104" t="n">
        <v>62</v>
      </c>
      <c r="B66" s="117" t="s">
        <v>382</v>
      </c>
      <c r="C66" s="113" t="s">
        <v>383</v>
      </c>
      <c r="D66" s="146" t="n">
        <f aca="false">'5.1.2'!D66*100/'5.1.2'!D$75</f>
        <v>0.650962925493531</v>
      </c>
      <c r="E66" s="146" t="n">
        <f aca="false">'5.1.2'!E66*100/'5.1.2'!E$75</f>
        <v>0.683478360295893</v>
      </c>
      <c r="F66" s="146" t="n">
        <f aca="false">'5.1.2'!F66*100/'5.1.2'!F$75</f>
        <v>0.687226559005501</v>
      </c>
      <c r="G66" s="146" t="n">
        <f aca="false">'5.1.2'!G66*100/'5.1.2'!G$75</f>
        <v>0.729468883591518</v>
      </c>
      <c r="H66" s="146" t="n">
        <f aca="false">'5.1.2'!H66*100/'5.1.2'!H$75</f>
        <v>0.779744487556763</v>
      </c>
      <c r="I66" s="146" t="n">
        <f aca="false">'5.1.2'!I66*100/'5.1.2'!I$75</f>
        <v>0.771034070229234</v>
      </c>
      <c r="J66" s="146" t="n">
        <f aca="false">'5.1.2'!J66*100/'5.1.2'!J$75</f>
        <v>0.797205571663834</v>
      </c>
      <c r="K66" s="146" t="n">
        <f aca="false">'5.1.2'!K66*100/'5.1.2'!K$75</f>
        <v>0.812002897008416</v>
      </c>
      <c r="L66" s="146" t="n">
        <f aca="false">'5.1.2'!L66*100/'5.1.2'!L$75</f>
        <v>0.757635549993158</v>
      </c>
      <c r="M66" s="146" t="n">
        <f aca="false">'5.1.2'!M66*100/'5.1.2'!M$75</f>
        <v>0.764515697001493</v>
      </c>
      <c r="N66" s="146" t="n">
        <f aca="false">'5.1.2'!N66*100/'5.1.2'!N$75</f>
        <v>0.787408185289991</v>
      </c>
      <c r="O66" s="146" t="n">
        <f aca="false">'5.1.2'!O66*100/'5.1.2'!O$75</f>
        <v>0.807605190277215</v>
      </c>
      <c r="P66" s="146" t="n">
        <f aca="false">'5.1.2'!P66*100/'5.1.2'!P$75</f>
        <v>0.81494757468295</v>
      </c>
      <c r="Q66" s="146" t="n">
        <f aca="false">'5.1.2'!Q66*100/'5.1.2'!Q$75</f>
        <v>0.897192740318197</v>
      </c>
      <c r="R66" s="146" t="n">
        <f aca="false">'5.1.2'!R66*100/'5.1.2'!R$75</f>
        <v>0.979058801478969</v>
      </c>
      <c r="S66" s="110" t="n">
        <v>62</v>
      </c>
    </row>
    <row r="67" s="61" customFormat="true" ht="12.75" hidden="false" customHeight="true" outlineLevel="0" collapsed="false">
      <c r="A67" s="104" t="n">
        <v>63</v>
      </c>
      <c r="B67" s="117" t="s">
        <v>384</v>
      </c>
      <c r="C67" s="113" t="s">
        <v>385</v>
      </c>
      <c r="D67" s="146" t="n">
        <f aca="false">'5.1.2'!D67*100/'5.1.2'!D$75</f>
        <v>0.414182041539921</v>
      </c>
      <c r="E67" s="146" t="n">
        <f aca="false">'5.1.2'!E67*100/'5.1.2'!E$75</f>
        <v>0.417307685343452</v>
      </c>
      <c r="F67" s="146" t="n">
        <f aca="false">'5.1.2'!F67*100/'5.1.2'!F$75</f>
        <v>0.430667146083624</v>
      </c>
      <c r="G67" s="146" t="n">
        <f aca="false">'5.1.2'!G67*100/'5.1.2'!G$75</f>
        <v>0.45530812009046</v>
      </c>
      <c r="H67" s="146" t="n">
        <f aca="false">'5.1.2'!H67*100/'5.1.2'!H$75</f>
        <v>0.496128449674827</v>
      </c>
      <c r="I67" s="146" t="n">
        <f aca="false">'5.1.2'!I67*100/'5.1.2'!I$75</f>
        <v>0.49521223502272</v>
      </c>
      <c r="J67" s="146" t="n">
        <f aca="false">'5.1.2'!J67*100/'5.1.2'!J$75</f>
        <v>0.503014260348132</v>
      </c>
      <c r="K67" s="146" t="n">
        <f aca="false">'5.1.2'!K67*100/'5.1.2'!K$75</f>
        <v>0.515652599053865</v>
      </c>
      <c r="L67" s="146" t="n">
        <f aca="false">'5.1.2'!L67*100/'5.1.2'!L$75</f>
        <v>0.494250874696388</v>
      </c>
      <c r="M67" s="146" t="n">
        <f aca="false">'5.1.2'!M67*100/'5.1.2'!M$75</f>
        <v>0.510894644031947</v>
      </c>
      <c r="N67" s="146" t="n">
        <f aca="false">'5.1.2'!N67*100/'5.1.2'!N$75</f>
        <v>0.506106695239562</v>
      </c>
      <c r="O67" s="146" t="n">
        <f aca="false">'5.1.2'!O67*100/'5.1.2'!O$75</f>
        <v>0.479983199174827</v>
      </c>
      <c r="P67" s="146" t="n">
        <f aca="false">'5.1.2'!P67*100/'5.1.2'!P$75</f>
        <v>0.494465027242521</v>
      </c>
      <c r="Q67" s="146" t="n">
        <f aca="false">'5.1.2'!Q67*100/'5.1.2'!Q$75</f>
        <v>0.527899315758918</v>
      </c>
      <c r="R67" s="146" t="n">
        <f aca="false">'5.1.2'!R67*100/'5.1.2'!R$75</f>
        <v>0.59670247748151</v>
      </c>
      <c r="S67" s="110" t="n">
        <v>63</v>
      </c>
    </row>
    <row r="68" s="61" customFormat="true" ht="12.75" hidden="false" customHeight="true" outlineLevel="0" collapsed="false">
      <c r="A68" s="104" t="n">
        <v>64</v>
      </c>
      <c r="B68" s="117" t="s">
        <v>386</v>
      </c>
      <c r="C68" s="113" t="s">
        <v>387</v>
      </c>
      <c r="D68" s="146" t="n">
        <f aca="false">'5.1.2'!D68*100/'5.1.2'!D$75</f>
        <v>0.932631238763349</v>
      </c>
      <c r="E68" s="146" t="n">
        <f aca="false">'5.1.2'!E68*100/'5.1.2'!E$75</f>
        <v>0.934373057517536</v>
      </c>
      <c r="F68" s="146" t="n">
        <f aca="false">'5.1.2'!F68*100/'5.1.2'!F$75</f>
        <v>0.922098736331286</v>
      </c>
      <c r="G68" s="146" t="n">
        <f aca="false">'5.1.2'!G68*100/'5.1.2'!G$75</f>
        <v>0.899535466061104</v>
      </c>
      <c r="H68" s="146" t="n">
        <f aca="false">'5.1.2'!H68*100/'5.1.2'!H$75</f>
        <v>0.810699988040726</v>
      </c>
      <c r="I68" s="146" t="n">
        <f aca="false">'5.1.2'!I68*100/'5.1.2'!I$75</f>
        <v>0.747262059505636</v>
      </c>
      <c r="J68" s="146" t="n">
        <f aca="false">'5.1.2'!J68*100/'5.1.2'!J$75</f>
        <v>0.740553355469341</v>
      </c>
      <c r="K68" s="146" t="n">
        <f aca="false">'5.1.2'!K68*100/'5.1.2'!K$75</f>
        <v>0.722838756078738</v>
      </c>
      <c r="L68" s="146" t="n">
        <f aca="false">'5.1.2'!L68*100/'5.1.2'!L$75</f>
        <v>0.67093139935782</v>
      </c>
      <c r="M68" s="146" t="n">
        <f aca="false">'5.1.2'!M68*100/'5.1.2'!M$75</f>
        <v>0.640929522237843</v>
      </c>
      <c r="N68" s="146" t="n">
        <f aca="false">'5.1.2'!N68*100/'5.1.2'!N$75</f>
        <v>0.644571119619344</v>
      </c>
      <c r="O68" s="146" t="n">
        <f aca="false">'5.1.2'!O68*100/'5.1.2'!O$75</f>
        <v>0.689390167179649</v>
      </c>
      <c r="P68" s="146" t="n">
        <f aca="false">'5.1.2'!P68*100/'5.1.2'!P$75</f>
        <v>0.623159861825412</v>
      </c>
      <c r="Q68" s="146" t="n">
        <f aca="false">'5.1.2'!Q68*100/'5.1.2'!Q$75</f>
        <v>0.714377760920907</v>
      </c>
      <c r="R68" s="146" t="n">
        <f aca="false">'5.1.2'!R68*100/'5.1.2'!R$75</f>
        <v>0.649006597686097</v>
      </c>
      <c r="S68" s="110" t="n">
        <v>64</v>
      </c>
    </row>
    <row r="69" s="61" customFormat="true" ht="12.75" hidden="false" customHeight="true" outlineLevel="0" collapsed="false">
      <c r="A69" s="104" t="n">
        <v>65</v>
      </c>
      <c r="B69" s="105" t="s">
        <v>388</v>
      </c>
      <c r="C69" s="113" t="s">
        <v>389</v>
      </c>
      <c r="D69" s="146" t="n">
        <f aca="false">'5.1.2'!D69*100/'5.1.2'!D$75</f>
        <v>0.449535455632256</v>
      </c>
      <c r="E69" s="146" t="n">
        <f aca="false">'5.1.2'!E69*100/'5.1.2'!E$75</f>
        <v>0.549588504583471</v>
      </c>
      <c r="F69" s="146" t="n">
        <f aca="false">'5.1.2'!F69*100/'5.1.2'!F$75</f>
        <v>0.494630417667639</v>
      </c>
      <c r="G69" s="146" t="n">
        <f aca="false">'5.1.2'!G69*100/'5.1.2'!G$75</f>
        <v>0.505558732622362</v>
      </c>
      <c r="H69" s="146" t="n">
        <f aca="false">'5.1.2'!H69*100/'5.1.2'!H$75</f>
        <v>0.489112951599136</v>
      </c>
      <c r="I69" s="146" t="n">
        <f aca="false">'5.1.2'!I69*100/'5.1.2'!I$75</f>
        <v>0.446494932945658</v>
      </c>
      <c r="J69" s="146" t="n">
        <f aca="false">'5.1.2'!J69*100/'5.1.2'!J$75</f>
        <v>0.510177942848334</v>
      </c>
      <c r="K69" s="146" t="n">
        <f aca="false">'5.1.2'!K69*100/'5.1.2'!K$75</f>
        <v>0.4875919491784</v>
      </c>
      <c r="L69" s="146" t="n">
        <f aca="false">'5.1.2'!L69*100/'5.1.2'!L$75</f>
        <v>0.410106259616343</v>
      </c>
      <c r="M69" s="146" t="n">
        <f aca="false">'5.1.2'!M69*100/'5.1.2'!M$75</f>
        <v>0.403209304432389</v>
      </c>
      <c r="N69" s="146" t="n">
        <f aca="false">'5.1.2'!N69*100/'5.1.2'!N$75</f>
        <v>0.420596840579733</v>
      </c>
      <c r="O69" s="146" t="n">
        <f aca="false">'5.1.2'!O69*100/'5.1.2'!O$75</f>
        <v>0.420440307351637</v>
      </c>
      <c r="P69" s="146" t="n">
        <f aca="false">'5.1.2'!P69*100/'5.1.2'!P$75</f>
        <v>0.3895457696163</v>
      </c>
      <c r="Q69" s="146" t="n">
        <f aca="false">'5.1.2'!Q69*100/'5.1.2'!Q$75</f>
        <v>0.469617962304806</v>
      </c>
      <c r="R69" s="146" t="n">
        <f aca="false">'5.1.2'!R69*100/'5.1.2'!R$75</f>
        <v>0.493870051465038</v>
      </c>
      <c r="S69" s="110" t="n">
        <v>65</v>
      </c>
    </row>
    <row r="70" s="61" customFormat="true" ht="12.75" hidden="false" customHeight="true" outlineLevel="0" collapsed="false">
      <c r="A70" s="104" t="n">
        <v>66</v>
      </c>
      <c r="B70" s="105" t="s">
        <v>390</v>
      </c>
      <c r="C70" s="113" t="s">
        <v>391</v>
      </c>
      <c r="D70" s="146" t="n">
        <f aca="false">'5.1.2'!D70*100/'5.1.2'!D$75</f>
        <v>0.586352417047102</v>
      </c>
      <c r="E70" s="146" t="n">
        <f aca="false">'5.1.2'!E70*100/'5.1.2'!E$75</f>
        <v>0.696430460284149</v>
      </c>
      <c r="F70" s="146" t="n">
        <f aca="false">'5.1.2'!F70*100/'5.1.2'!F$75</f>
        <v>0.657585625790175</v>
      </c>
      <c r="G70" s="146" t="n">
        <f aca="false">'5.1.2'!G70*100/'5.1.2'!G$75</f>
        <v>0.633845302511072</v>
      </c>
      <c r="H70" s="146" t="n">
        <f aca="false">'5.1.2'!H70*100/'5.1.2'!H$75</f>
        <v>0.649725975354082</v>
      </c>
      <c r="I70" s="146" t="n">
        <f aca="false">'5.1.2'!I70*100/'5.1.2'!I$75</f>
        <v>0.62261313641051</v>
      </c>
      <c r="J70" s="146" t="n">
        <f aca="false">'5.1.2'!J70*100/'5.1.2'!J$75</f>
        <v>0.699135995724414</v>
      </c>
      <c r="K70" s="146" t="n">
        <f aca="false">'5.1.2'!K70*100/'5.1.2'!K$75</f>
        <v>0.719163491480458</v>
      </c>
      <c r="L70" s="146" t="n">
        <f aca="false">'5.1.2'!L70*100/'5.1.2'!L$75</f>
        <v>0.607504973207357</v>
      </c>
      <c r="M70" s="146" t="n">
        <f aca="false">'5.1.2'!M70*100/'5.1.2'!M$75</f>
        <v>0.598702526520046</v>
      </c>
      <c r="N70" s="146" t="n">
        <f aca="false">'5.1.2'!N70*100/'5.1.2'!N$75</f>
        <v>0.607115378389139</v>
      </c>
      <c r="O70" s="146" t="n">
        <f aca="false">'5.1.2'!O70*100/'5.1.2'!O$75</f>
        <v>0.625247946687148</v>
      </c>
      <c r="P70" s="146" t="n">
        <f aca="false">'5.1.2'!P70*100/'5.1.2'!P$75</f>
        <v>0.585471277312224</v>
      </c>
      <c r="Q70" s="146" t="n">
        <f aca="false">'5.1.2'!Q70*100/'5.1.2'!Q$75</f>
        <v>0.664356878778688</v>
      </c>
      <c r="R70" s="146" t="n">
        <f aca="false">'5.1.2'!R70*100/'5.1.2'!R$75</f>
        <v>0.714344000669618</v>
      </c>
      <c r="S70" s="110" t="n">
        <v>66</v>
      </c>
    </row>
    <row r="71" s="61" customFormat="true" ht="12.75" hidden="false" customHeight="true" outlineLevel="0" collapsed="false">
      <c r="A71" s="104" t="n">
        <v>67</v>
      </c>
      <c r="B71" s="117" t="s">
        <v>392</v>
      </c>
      <c r="C71" s="111" t="s">
        <v>393</v>
      </c>
      <c r="D71" s="146" t="n">
        <f aca="false">'5.1.2'!D71*100/'5.1.2'!D$75</f>
        <v>0.688215980765046</v>
      </c>
      <c r="E71" s="146" t="n">
        <f aca="false">'5.1.2'!E71*100/'5.1.2'!E$75</f>
        <v>0.736610031843819</v>
      </c>
      <c r="F71" s="146" t="n">
        <f aca="false">'5.1.2'!F71*100/'5.1.2'!F$75</f>
        <v>0.70194435157312</v>
      </c>
      <c r="G71" s="146" t="n">
        <f aca="false">'5.1.2'!G71*100/'5.1.2'!G$75</f>
        <v>0.750091888738257</v>
      </c>
      <c r="H71" s="146" t="n">
        <f aca="false">'5.1.2'!H71*100/'5.1.2'!H$75</f>
        <v>0.77771567379335</v>
      </c>
      <c r="I71" s="146" t="n">
        <f aca="false">'5.1.2'!I71*100/'5.1.2'!I$75</f>
        <v>0.748280272791109</v>
      </c>
      <c r="J71" s="146" t="n">
        <f aca="false">'5.1.2'!J71*100/'5.1.2'!J$75</f>
        <v>0.801454281630365</v>
      </c>
      <c r="K71" s="146" t="n">
        <f aca="false">'5.1.2'!K71*100/'5.1.2'!K$75</f>
        <v>0.819150852565701</v>
      </c>
      <c r="L71" s="146" t="n">
        <f aca="false">'5.1.2'!L71*100/'5.1.2'!L$75</f>
        <v>0.726127490531137</v>
      </c>
      <c r="M71" s="146" t="n">
        <f aca="false">'5.1.2'!M71*100/'5.1.2'!M$75</f>
        <v>0.72143986537406</v>
      </c>
      <c r="N71" s="146" t="n">
        <f aca="false">'5.1.2'!N71*100/'5.1.2'!N$75</f>
        <v>0.716323361575707</v>
      </c>
      <c r="O71" s="146" t="n">
        <f aca="false">'5.1.2'!O71*100/'5.1.2'!O$75</f>
        <v>0.646583959260283</v>
      </c>
      <c r="P71" s="146" t="n">
        <f aca="false">'5.1.2'!P71*100/'5.1.2'!P$75</f>
        <v>0.600616014085236</v>
      </c>
      <c r="Q71" s="146" t="n">
        <f aca="false">'5.1.2'!Q71*100/'5.1.2'!Q$75</f>
        <v>0.660960692038851</v>
      </c>
      <c r="R71" s="146" t="n">
        <f aca="false">'5.1.2'!R71*100/'5.1.2'!R$75</f>
        <v>0.662760918791534</v>
      </c>
      <c r="S71" s="110" t="n">
        <v>67</v>
      </c>
    </row>
    <row r="72" s="61" customFormat="true" ht="6.95" hidden="false" customHeight="true" outlineLevel="0" collapsed="false">
      <c r="A72" s="72"/>
      <c r="B72" s="63"/>
      <c r="C72" s="119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20"/>
    </row>
    <row r="73" s="61" customFormat="true" ht="12.75" hidden="false" customHeight="true" outlineLevel="0" collapsed="false">
      <c r="A73" s="104" t="n">
        <v>68</v>
      </c>
      <c r="B73" s="63"/>
      <c r="C73" s="121" t="s">
        <v>394</v>
      </c>
      <c r="D73" s="147" t="n">
        <f aca="false">'5.1.2'!D73*100/'5.1.2'!D$75</f>
        <v>78.9285503204075</v>
      </c>
      <c r="E73" s="147" t="n">
        <f aca="false">'5.1.2'!E73*100/'5.1.2'!E$75</f>
        <v>78.1283964078205</v>
      </c>
      <c r="F73" s="147" t="n">
        <f aca="false">'5.1.2'!F73*100/'5.1.2'!F$75</f>
        <v>77.8185535336116</v>
      </c>
      <c r="G73" s="147" t="n">
        <f aca="false">'5.1.2'!G73*100/'5.1.2'!G$75</f>
        <v>77.8459713104053</v>
      </c>
      <c r="H73" s="147" t="n">
        <f aca="false">'5.1.2'!H73*100/'5.1.2'!H$75</f>
        <v>78.1329816623313</v>
      </c>
      <c r="I73" s="147" t="n">
        <f aca="false">'5.1.2'!I73*100/'5.1.2'!I$75</f>
        <v>78.6881719291059</v>
      </c>
      <c r="J73" s="147" t="n">
        <f aca="false">'5.1.2'!J73*100/'5.1.2'!J$75</f>
        <v>77.7535850335117</v>
      </c>
      <c r="K73" s="147" t="n">
        <f aca="false">'5.1.2'!K73*100/'5.1.2'!K$75</f>
        <v>78.4545207103494</v>
      </c>
      <c r="L73" s="147" t="n">
        <f aca="false">'5.1.2'!L73*100/'5.1.2'!L$75</f>
        <v>78.6410721422727</v>
      </c>
      <c r="M73" s="147" t="n">
        <f aca="false">'5.1.2'!M73*100/'5.1.2'!M$75</f>
        <v>79.0342344472347</v>
      </c>
      <c r="N73" s="147" t="n">
        <f aca="false">'5.1.2'!N73*100/'5.1.2'!N$75</f>
        <v>79.226576617348</v>
      </c>
      <c r="O73" s="147" t="n">
        <f aca="false">'5.1.2'!O73*100/'5.1.2'!O$75</f>
        <v>79.4387206926861</v>
      </c>
      <c r="P73" s="147" t="n">
        <f aca="false">'5.1.2'!P73*100/'5.1.2'!P$75</f>
        <v>81.5780850660151</v>
      </c>
      <c r="Q73" s="147" t="n">
        <f aca="false">'5.1.2'!Q73*100/'5.1.2'!Q$75</f>
        <v>80.1014620230448</v>
      </c>
      <c r="R73" s="147" t="n">
        <f aca="false">'5.1.2'!R73*100/'5.1.2'!R$75</f>
        <v>79.3886219204427</v>
      </c>
      <c r="S73" s="110" t="n">
        <v>68</v>
      </c>
    </row>
    <row r="74" s="61" customFormat="true" ht="12.75" hidden="false" customHeight="true" outlineLevel="0" collapsed="false">
      <c r="A74" s="104" t="n">
        <v>69</v>
      </c>
      <c r="B74" s="63"/>
      <c r="C74" s="123" t="s">
        <v>395</v>
      </c>
      <c r="D74" s="146" t="n">
        <f aca="false">'5.1.2'!D74*100/'5.1.2'!D$75</f>
        <v>21.0714496795925</v>
      </c>
      <c r="E74" s="146" t="n">
        <f aca="false">'5.1.2'!E74*100/'5.1.2'!E$75</f>
        <v>21.8716035921795</v>
      </c>
      <c r="F74" s="146" t="n">
        <f aca="false">'5.1.2'!F74*100/'5.1.2'!F$75</f>
        <v>22.1814464663884</v>
      </c>
      <c r="G74" s="146" t="n">
        <f aca="false">'5.1.2'!G74*100/'5.1.2'!G$75</f>
        <v>22.1540286895947</v>
      </c>
      <c r="H74" s="146" t="n">
        <f aca="false">'5.1.2'!H74*100/'5.1.2'!H$75</f>
        <v>21.8670192704567</v>
      </c>
      <c r="I74" s="146" t="n">
        <f aca="false">'5.1.2'!I74*100/'5.1.2'!I$75</f>
        <v>21.3118271367535</v>
      </c>
      <c r="J74" s="146" t="n">
        <f aca="false">'5.1.2'!J74*100/'5.1.2'!J$75</f>
        <v>22.2464140498303</v>
      </c>
      <c r="K74" s="146" t="n">
        <f aca="false">'5.1.2'!K74*100/'5.1.2'!K$75</f>
        <v>21.5454792896506</v>
      </c>
      <c r="L74" s="146" t="n">
        <f aca="false">'5.1.2'!L74*100/'5.1.2'!L$75</f>
        <v>21.3589278577273</v>
      </c>
      <c r="M74" s="146" t="n">
        <f aca="false">'5.1.2'!M74*100/'5.1.2'!M$75</f>
        <v>20.9657655527653</v>
      </c>
      <c r="N74" s="146" t="n">
        <f aca="false">'5.1.2'!N74*100/'5.1.2'!N$75</f>
        <v>20.773423382652</v>
      </c>
      <c r="O74" s="146" t="n">
        <f aca="false">'5.1.2'!O74*100/'5.1.2'!O$75</f>
        <v>20.5612793073139</v>
      </c>
      <c r="P74" s="146" t="n">
        <f aca="false">'5.1.2'!P74*100/'5.1.2'!P$75</f>
        <v>18.4219149339849</v>
      </c>
      <c r="Q74" s="146" t="n">
        <f aca="false">'5.1.2'!Q74*100/'5.1.2'!Q$75</f>
        <v>19.8985379769552</v>
      </c>
      <c r="R74" s="146" t="n">
        <f aca="false">'5.1.2'!R74*100/'5.1.2'!R$75</f>
        <v>20.6113780795573</v>
      </c>
      <c r="S74" s="110" t="n">
        <v>69</v>
      </c>
    </row>
    <row r="75" s="61" customFormat="true" ht="12.75" hidden="false" customHeight="true" outlineLevel="0" collapsed="false">
      <c r="A75" s="104" t="n">
        <v>70</v>
      </c>
      <c r="B75" s="63"/>
      <c r="C75" s="125" t="s">
        <v>396</v>
      </c>
      <c r="D75" s="147" t="n">
        <f aca="false">'5.1.2'!D75*100/'5.1.2'!D$75</f>
        <v>100</v>
      </c>
      <c r="E75" s="147" t="n">
        <f aca="false">'5.1.2'!E75*100/'5.1.2'!E$75</f>
        <v>100</v>
      </c>
      <c r="F75" s="147" t="n">
        <f aca="false">'5.1.2'!F75*100/'5.1.2'!F$75</f>
        <v>100</v>
      </c>
      <c r="G75" s="147" t="n">
        <f aca="false">'5.1.2'!G75*100/'5.1.2'!G$75</f>
        <v>100</v>
      </c>
      <c r="H75" s="147" t="n">
        <f aca="false">'5.1.2'!H75*100/'5.1.2'!H$75</f>
        <v>100</v>
      </c>
      <c r="I75" s="147" t="n">
        <f aca="false">'5.1.2'!I75*100/'5.1.2'!I$75</f>
        <v>100</v>
      </c>
      <c r="J75" s="147" t="n">
        <f aca="false">'5.1.2'!J75*100/'5.1.2'!J$75</f>
        <v>100</v>
      </c>
      <c r="K75" s="147" t="n">
        <f aca="false">'5.1.2'!K75*100/'5.1.2'!K$75</f>
        <v>100</v>
      </c>
      <c r="L75" s="147" t="n">
        <f aca="false">'5.1.2'!L75*100/'5.1.2'!L$75</f>
        <v>100</v>
      </c>
      <c r="M75" s="147" t="n">
        <f aca="false">'5.1.2'!M75*100/'5.1.2'!M$75</f>
        <v>100</v>
      </c>
      <c r="N75" s="147" t="n">
        <f aca="false">'5.1.2'!N75*100/'5.1.2'!N$75</f>
        <v>100</v>
      </c>
      <c r="O75" s="147" t="n">
        <f aca="false">'5.1.2'!O75*100/'5.1.2'!O$75</f>
        <v>100</v>
      </c>
      <c r="P75" s="147" t="n">
        <f aca="false">'5.1.2'!P75*100/'5.1.2'!P$75</f>
        <v>100</v>
      </c>
      <c r="Q75" s="147" t="n">
        <f aca="false">'5.1.2'!Q75*100/'5.1.2'!Q$75</f>
        <v>100</v>
      </c>
      <c r="R75" s="147" t="n">
        <f aca="false">'5.1.2'!R75*100/'5.1.2'!R$75</f>
        <v>100</v>
      </c>
      <c r="S75" s="110" t="n">
        <v>70</v>
      </c>
    </row>
    <row r="76" customFormat="false" ht="12.75" hidden="false" customHeight="true" outlineLevel="0" collapsed="false">
      <c r="A76" s="104" t="n">
        <v>71</v>
      </c>
      <c r="B76" s="63"/>
      <c r="C76" s="123" t="s">
        <v>397</v>
      </c>
      <c r="D76" s="146" t="n">
        <f aca="false">'5.1.2'!D76*100/'5.1.2'!D$75</f>
        <v>-2.18763813612029</v>
      </c>
      <c r="E76" s="146" t="n">
        <f aca="false">'5.1.2'!E76*100/'5.1.2'!E$75</f>
        <v>-2.2129408993781</v>
      </c>
      <c r="F76" s="146" t="n">
        <f aca="false">'5.1.2'!F76*100/'5.1.2'!F$75</f>
        <v>-2.33617341234667</v>
      </c>
      <c r="G76" s="146" t="n">
        <f aca="false">'5.1.2'!G76*100/'5.1.2'!G$75</f>
        <v>-2.29789071907016</v>
      </c>
      <c r="H76" s="146" t="n">
        <f aca="false">'5.1.2'!H76*100/'5.1.2'!H$75</f>
        <v>-2.66261611589099</v>
      </c>
      <c r="I76" s="146" t="n">
        <f aca="false">'5.1.2'!I76*100/'5.1.2'!I$75</f>
        <v>-2.65592621664087</v>
      </c>
      <c r="J76" s="146" t="n">
        <f aca="false">'5.1.2'!J76*100/'5.1.2'!J$75</f>
        <v>-3.11465640215005</v>
      </c>
      <c r="K76" s="146" t="n">
        <f aca="false">'5.1.2'!K76*100/'5.1.2'!K$75</f>
        <v>-3.22395106739458</v>
      </c>
      <c r="L76" s="146" t="n">
        <f aca="false">'5.1.2'!L76*100/'5.1.2'!L$75</f>
        <v>-4.11250467840952</v>
      </c>
      <c r="M76" s="146" t="n">
        <f aca="false">'5.1.2'!M76*100/'5.1.2'!M$75</f>
        <v>-3.79057803068712</v>
      </c>
      <c r="N76" s="146" t="n">
        <f aca="false">'5.1.2'!N76*100/'5.1.2'!N$75</f>
        <v>-4.40277359897676</v>
      </c>
      <c r="O76" s="146" t="n">
        <f aca="false">'5.1.2'!O76*100/'5.1.2'!O$75</f>
        <v>-4.62008702980465</v>
      </c>
      <c r="P76" s="146" t="n">
        <f aca="false">'5.1.2'!P76*100/'5.1.2'!P$75</f>
        <v>-4.89063472404233</v>
      </c>
      <c r="Q76" s="146" t="n">
        <f aca="false">'5.1.2'!Q76*100/'5.1.2'!Q$75</f>
        <v>-4.98892762745425</v>
      </c>
      <c r="R76" s="146" t="n">
        <f aca="false">'5.1.2'!R76*100/'5.1.2'!R$75</f>
        <v>-5.26605294493787</v>
      </c>
      <c r="S76" s="110" t="n">
        <v>71</v>
      </c>
    </row>
    <row r="77" customFormat="false" ht="12.75" hidden="false" customHeight="true" outlineLevel="0" collapsed="false">
      <c r="A77" s="104" t="n">
        <v>72</v>
      </c>
      <c r="B77" s="63"/>
      <c r="C77" s="126" t="s">
        <v>398</v>
      </c>
      <c r="D77" s="147" t="n">
        <f aca="false">'5.1.2'!D77*100/'5.1.2'!D$75</f>
        <v>97.8123609904815</v>
      </c>
      <c r="E77" s="147" t="n">
        <f aca="false">'5.1.2'!E77*100/'5.1.2'!E$75</f>
        <v>97.7870591006219</v>
      </c>
      <c r="F77" s="147" t="n">
        <f aca="false">'5.1.2'!F77*100/'5.1.2'!F$75</f>
        <v>97.6638274727744</v>
      </c>
      <c r="G77" s="147" t="n">
        <f aca="false">'5.1.2'!G77*100/'5.1.2'!G$75</f>
        <v>97.7021092809298</v>
      </c>
      <c r="H77" s="147" t="n">
        <f aca="false">'5.1.2'!H77*100/'5.1.2'!H$75</f>
        <v>97.3373848168969</v>
      </c>
      <c r="I77" s="147" t="n">
        <f aca="false">'5.1.2'!I77*100/'5.1.2'!I$75</f>
        <v>97.3440728492185</v>
      </c>
      <c r="J77" s="147" t="n">
        <f aca="false">'5.1.2'!J77*100/'5.1.2'!J$75</f>
        <v>96.8853435978499</v>
      </c>
      <c r="K77" s="147" t="n">
        <f aca="false">'5.1.2'!K77*100/'5.1.2'!K$75</f>
        <v>96.7760489326054</v>
      </c>
      <c r="L77" s="147" t="n">
        <f aca="false">'5.1.2'!L77*100/'5.1.2'!L$75</f>
        <v>95.8874953215905</v>
      </c>
      <c r="M77" s="147" t="n">
        <f aca="false">'5.1.2'!M77*100/'5.1.2'!M$75</f>
        <v>96.2094219693129</v>
      </c>
      <c r="N77" s="147" t="n">
        <f aca="false">'5.1.2'!N77*100/'5.1.2'!N$75</f>
        <v>95.5972264010233</v>
      </c>
      <c r="O77" s="147" t="n">
        <f aca="false">'5.1.2'!O77*100/'5.1.2'!O$75</f>
        <v>95.3799139218462</v>
      </c>
      <c r="P77" s="147" t="n">
        <f aca="false">'5.1.2'!P77*100/'5.1.2'!P$75</f>
        <v>95.1093652759577</v>
      </c>
      <c r="Q77" s="147" t="n">
        <f aca="false">'5.1.2'!Q77*100/'5.1.2'!Q$75</f>
        <v>95.0110723725457</v>
      </c>
      <c r="R77" s="147" t="n">
        <f aca="false">'5.1.2'!R77*100/'5.1.2'!R$75</f>
        <v>94.7339470550621</v>
      </c>
      <c r="S77" s="110" t="n">
        <v>72</v>
      </c>
    </row>
    <row r="78" customFormat="false" ht="12.75" hidden="false" customHeight="true" outlineLevel="0" collapsed="false">
      <c r="A78" s="104" t="n">
        <v>73</v>
      </c>
      <c r="B78" s="63"/>
      <c r="C78" s="127" t="s">
        <v>399</v>
      </c>
      <c r="D78" s="146" t="n">
        <f aca="false">'5.1.2'!D78*100/'5.1.2'!D$75</f>
        <v>-2.78169916606276</v>
      </c>
      <c r="E78" s="146" t="n">
        <f aca="false">'5.1.2'!E78*100/'5.1.2'!E$75</f>
        <v>-2.75055388184297</v>
      </c>
      <c r="F78" s="146" t="n">
        <f aca="false">'5.1.2'!F78*100/'5.1.2'!F$75</f>
        <v>-2.84869655173397</v>
      </c>
      <c r="G78" s="146" t="n">
        <f aca="false">'5.1.2'!G78*100/'5.1.2'!G$75</f>
        <v>-2.92055914518219</v>
      </c>
      <c r="H78" s="146" t="n">
        <f aca="false">'5.1.2'!H78*100/'5.1.2'!H$75</f>
        <v>-3.01910527857884</v>
      </c>
      <c r="I78" s="146" t="n">
        <f aca="false">'5.1.2'!I78*100/'5.1.2'!I$75</f>
        <v>-3.02512007840653</v>
      </c>
      <c r="J78" s="146" t="n">
        <f aca="false">'5.1.2'!J78*100/'5.1.2'!J$75</f>
        <v>-3.01794806338437</v>
      </c>
      <c r="K78" s="146" t="n">
        <f aca="false">'5.1.2'!K78*100/'5.1.2'!K$75</f>
        <v>1.55145922614125</v>
      </c>
      <c r="L78" s="146" t="n">
        <f aca="false">'5.1.2'!L78*100/'5.1.2'!L$75</f>
        <v>1.51367173916496</v>
      </c>
      <c r="M78" s="146" t="n">
        <f aca="false">'5.1.2'!M78*100/'5.1.2'!M$75</f>
        <v>1.51263406991062</v>
      </c>
      <c r="N78" s="146" t="n">
        <f aca="false">'5.1.2'!N78*100/'5.1.2'!N$75</f>
        <v>1.50701317925368</v>
      </c>
      <c r="O78" s="146" t="n">
        <f aca="false">'5.1.2'!O78*100/'5.1.2'!O$75</f>
        <v>1.33939245637582</v>
      </c>
      <c r="P78" s="146" t="n">
        <f aca="false">'5.1.2'!P78*100/'5.1.2'!P$75</f>
        <v>1.47420030562997</v>
      </c>
      <c r="Q78" s="146" t="n">
        <f aca="false">'5.1.2'!Q78*100/'5.1.2'!Q$75</f>
        <v>1.47356349459694</v>
      </c>
      <c r="R78" s="146" t="n">
        <f aca="false">'5.1.2'!R78*100/'5.1.2'!R$75</f>
        <v>1.80912018305968</v>
      </c>
      <c r="S78" s="110" t="n">
        <v>73</v>
      </c>
    </row>
    <row r="79" customFormat="false" ht="12.75" hidden="false" customHeight="true" outlineLevel="0" collapsed="false">
      <c r="A79" s="104"/>
      <c r="B79" s="63"/>
      <c r="C79" s="128" t="s">
        <v>400</v>
      </c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10"/>
    </row>
    <row r="80" customFormat="false" ht="12.75" hidden="false" customHeight="true" outlineLevel="0" collapsed="false">
      <c r="A80" s="104" t="n">
        <v>74</v>
      </c>
      <c r="B80" s="63"/>
      <c r="C80" s="129" t="s">
        <v>401</v>
      </c>
      <c r="D80" s="147" t="n">
        <f aca="false">'5.1.2'!D80*100/'5.1.2'!D$75</f>
        <v>95.0306618244187</v>
      </c>
      <c r="E80" s="147" t="n">
        <f aca="false">'5.1.2'!E80*100/'5.1.2'!E$75</f>
        <v>95.036505218779</v>
      </c>
      <c r="F80" s="147" t="n">
        <f aca="false">'5.1.2'!F80*100/'5.1.2'!F$75</f>
        <v>94.8151300359194</v>
      </c>
      <c r="G80" s="147" t="n">
        <f aca="false">'5.1.2'!G80*100/'5.1.2'!G$75</f>
        <v>94.7815492291224</v>
      </c>
      <c r="H80" s="147" t="n">
        <f aca="false">'5.1.2'!H80*100/'5.1.2'!H$75</f>
        <v>94.3182795383181</v>
      </c>
      <c r="I80" s="147" t="n">
        <f aca="false">'5.1.2'!I80*100/'5.1.2'!I$75</f>
        <v>94.318952770812</v>
      </c>
      <c r="J80" s="147" t="n">
        <f aca="false">'5.1.2'!J80*100/'5.1.2'!J$75</f>
        <v>93.8673955344656</v>
      </c>
      <c r="K80" s="147" t="n">
        <f aca="false">'5.1.2'!K80*100/'5.1.2'!K$75</f>
        <v>98.3275081587467</v>
      </c>
      <c r="L80" s="147" t="n">
        <f aca="false">'5.1.2'!L80*100/'5.1.2'!L$75</f>
        <v>97.4011679911573</v>
      </c>
      <c r="M80" s="147" t="n">
        <f aca="false">'5.1.2'!M80*100/'5.1.2'!M$75</f>
        <v>97.7220560392235</v>
      </c>
      <c r="N80" s="147" t="n">
        <f aca="false">'5.1.2'!N80*100/'5.1.2'!N$75</f>
        <v>97.1042405364635</v>
      </c>
      <c r="O80" s="147" t="n">
        <f aca="false">'5.1.2'!O80*100/'5.1.2'!O$75</f>
        <v>96.719306378222</v>
      </c>
      <c r="P80" s="147" t="n">
        <f aca="false">'5.1.2'!P80*100/'5.1.2'!P$75</f>
        <v>96.5835655815876</v>
      </c>
      <c r="Q80" s="147" t="n">
        <f aca="false">'5.1.2'!Q80*100/'5.1.2'!Q$75</f>
        <v>96.4846358671427</v>
      </c>
      <c r="R80" s="147" t="n">
        <f aca="false">'5.1.2'!R80*100/'5.1.2'!R$75</f>
        <v>96.5430672381218</v>
      </c>
      <c r="S80" s="110" t="n">
        <v>74</v>
      </c>
    </row>
    <row r="81" customFormat="false" ht="12" hidden="false" customHeight="true" outlineLevel="0" collapsed="false">
      <c r="B81" s="87" t="s">
        <v>250</v>
      </c>
    </row>
    <row r="82" customFormat="false" ht="12" hidden="false" customHeight="true" outlineLevel="0" collapsed="false">
      <c r="B82" s="87" t="s">
        <v>402</v>
      </c>
      <c r="C82" s="14"/>
    </row>
    <row r="83" customFormat="false" ht="12" hidden="false" customHeight="true" outlineLevel="0" collapsed="false">
      <c r="B83" s="130" t="s">
        <v>403</v>
      </c>
      <c r="C83" s="130"/>
    </row>
    <row r="84" customFormat="false" ht="12" hidden="false" customHeight="true" outlineLevel="0" collapsed="false">
      <c r="B84" s="130" t="s">
        <v>404</v>
      </c>
      <c r="C84" s="130"/>
    </row>
    <row r="85" customFormat="false" ht="12" hidden="false" customHeight="true" outlineLevel="0" collapsed="false">
      <c r="B85" s="130" t="s">
        <v>405</v>
      </c>
      <c r="C85" s="130"/>
    </row>
    <row r="86" customFormat="false" ht="12" hidden="false" customHeight="true" outlineLevel="0" collapsed="false">
      <c r="C86" s="130"/>
    </row>
    <row r="87" customFormat="false" ht="12" hidden="false" customHeight="true" outlineLevel="0" collapsed="false">
      <c r="B87" s="131"/>
      <c r="C87" s="132"/>
    </row>
    <row r="88" customFormat="false" ht="12" hidden="false" customHeight="true" outlineLevel="0" collapsed="false">
      <c r="B88" s="131"/>
      <c r="C88" s="132"/>
    </row>
    <row r="89" customFormat="false" ht="15" hidden="false" customHeight="true" outlineLevel="0" collapsed="false">
      <c r="B89" s="131"/>
      <c r="C89" s="132"/>
    </row>
    <row r="90" customFormat="false" ht="15" hidden="false" customHeight="true" outlineLevel="0" collapsed="false">
      <c r="B90" s="131"/>
      <c r="C90" s="132"/>
    </row>
    <row r="91" customFormat="false" ht="15" hidden="false" customHeight="true" outlineLevel="0" collapsed="false">
      <c r="B91" s="131"/>
      <c r="C91" s="132"/>
    </row>
    <row r="92" customFormat="false" ht="15" hidden="false" customHeight="true" outlineLevel="0" collapsed="false">
      <c r="B92" s="131"/>
      <c r="C92" s="132"/>
    </row>
    <row r="93" customFormat="false" ht="15" hidden="false" customHeight="true" outlineLevel="0" collapsed="false">
      <c r="B93" s="131"/>
      <c r="C93" s="132"/>
    </row>
    <row r="94" customFormat="false" ht="15" hidden="false" customHeight="true" outlineLevel="0" collapsed="false">
      <c r="B94" s="131"/>
      <c r="C94" s="132"/>
    </row>
    <row r="95" customFormat="false" ht="15" hidden="false" customHeight="true" outlineLevel="0" collapsed="false">
      <c r="B95" s="131"/>
      <c r="C95" s="132"/>
    </row>
    <row r="96" customFormat="false" ht="15" hidden="false" customHeight="true" outlineLevel="0" collapsed="false">
      <c r="B96" s="131"/>
      <c r="C96" s="132"/>
    </row>
    <row r="97" customFormat="false" ht="15" hidden="false" customHeight="true" outlineLevel="0" collapsed="false">
      <c r="B97" s="131"/>
      <c r="C97" s="132"/>
    </row>
    <row r="98" customFormat="false" ht="15" hidden="false" customHeight="true" outlineLevel="0" collapsed="false">
      <c r="B98" s="131"/>
      <c r="C98" s="132"/>
    </row>
    <row r="99" customFormat="false" ht="15" hidden="false" customHeight="true" outlineLevel="0" collapsed="false">
      <c r="B99" s="131"/>
      <c r="C99" s="132"/>
    </row>
    <row r="100" customFormat="false" ht="15" hidden="false" customHeight="true" outlineLevel="0" collapsed="false">
      <c r="B100" s="131"/>
      <c r="C100" s="132"/>
    </row>
    <row r="101" customFormat="false" ht="15" hidden="false" customHeight="true" outlineLevel="0" collapsed="false">
      <c r="B101" s="131"/>
      <c r="C101" s="132"/>
    </row>
    <row r="102" customFormat="false" ht="15" hidden="false" customHeight="true" outlineLevel="0" collapsed="false">
      <c r="B102" s="131"/>
      <c r="C102" s="132"/>
    </row>
    <row r="103" customFormat="false" ht="15" hidden="false" customHeight="true" outlineLevel="0" collapsed="false">
      <c r="B103" s="131"/>
      <c r="C103" s="132"/>
    </row>
    <row r="104" customFormat="false" ht="15" hidden="false" customHeight="true" outlineLevel="0" collapsed="false">
      <c r="B104" s="131"/>
      <c r="C104" s="132"/>
    </row>
    <row r="105" customFormat="false" ht="15" hidden="false" customHeight="true" outlineLevel="0" collapsed="false">
      <c r="B105" s="131"/>
      <c r="C105" s="132"/>
    </row>
    <row r="106" customFormat="false" ht="15" hidden="false" customHeight="true" outlineLevel="0" collapsed="false">
      <c r="B106" s="131"/>
      <c r="C106" s="132"/>
    </row>
    <row r="107" customFormat="false" ht="15" hidden="false" customHeight="true" outlineLevel="0" collapsed="false">
      <c r="B107" s="131"/>
      <c r="C107" s="132"/>
    </row>
    <row r="108" customFormat="false" ht="15" hidden="false" customHeight="true" outlineLevel="0" collapsed="false">
      <c r="B108" s="131"/>
      <c r="C108" s="132"/>
    </row>
    <row r="109" customFormat="false" ht="15" hidden="false" customHeight="true" outlineLevel="0" collapsed="false">
      <c r="B109" s="131"/>
      <c r="C109" s="132"/>
    </row>
    <row r="110" customFormat="false" ht="15" hidden="false" customHeight="true" outlineLevel="0" collapsed="false">
      <c r="B110" s="131"/>
      <c r="C110" s="132"/>
    </row>
    <row r="111" customFormat="false" ht="15" hidden="false" customHeight="true" outlineLevel="0" collapsed="false">
      <c r="B111" s="131"/>
      <c r="C111" s="132"/>
    </row>
    <row r="112" customFormat="false" ht="15" hidden="false" customHeight="true" outlineLevel="0" collapsed="false">
      <c r="B112" s="131"/>
      <c r="C112" s="132"/>
    </row>
    <row r="113" customFormat="false" ht="15" hidden="false" customHeight="true" outlineLevel="0" collapsed="false">
      <c r="B113" s="131"/>
      <c r="C113" s="132"/>
    </row>
    <row r="114" customFormat="false" ht="15" hidden="false" customHeight="true" outlineLevel="0" collapsed="false">
      <c r="B114" s="131"/>
      <c r="C114" s="132"/>
    </row>
    <row r="115" customFormat="false" ht="15" hidden="false" customHeight="true" outlineLevel="0" collapsed="false">
      <c r="B115" s="131"/>
      <c r="C115" s="132"/>
    </row>
    <row r="116" customFormat="false" ht="15" hidden="false" customHeight="true" outlineLevel="0" collapsed="false">
      <c r="B116" s="131"/>
      <c r="C116" s="132"/>
    </row>
    <row r="117" customFormat="false" ht="15" hidden="false" customHeight="true" outlineLevel="0" collapsed="false">
      <c r="B117" s="131"/>
      <c r="C117" s="132"/>
    </row>
    <row r="118" customFormat="false" ht="15" hidden="false" customHeight="true" outlineLevel="0" collapsed="false">
      <c r="B118" s="131"/>
      <c r="C118" s="132"/>
    </row>
    <row r="119" customFormat="false" ht="15" hidden="false" customHeight="true" outlineLevel="0" collapsed="false">
      <c r="B119" s="131"/>
      <c r="C119" s="132"/>
    </row>
    <row r="120" customFormat="false" ht="15" hidden="false" customHeight="true" outlineLevel="0" collapsed="false">
      <c r="B120" s="131"/>
      <c r="C120" s="132"/>
    </row>
    <row r="121" customFormat="false" ht="15" hidden="false" customHeight="true" outlineLevel="0" collapsed="false">
      <c r="B121" s="131"/>
      <c r="C121" s="132"/>
    </row>
    <row r="122" customFormat="false" ht="15" hidden="false" customHeight="true" outlineLevel="0" collapsed="false">
      <c r="B122" s="131"/>
      <c r="C122" s="132"/>
    </row>
    <row r="123" customFormat="false" ht="15" hidden="false" customHeight="true" outlineLevel="0" collapsed="false">
      <c r="B123" s="131"/>
      <c r="C123" s="132"/>
    </row>
    <row r="124" customFormat="false" ht="15" hidden="false" customHeight="true" outlineLevel="0" collapsed="false">
      <c r="B124" s="131"/>
      <c r="C124" s="132"/>
    </row>
    <row r="125" customFormat="false" ht="15" hidden="false" customHeight="true" outlineLevel="0" collapsed="false">
      <c r="B125" s="131"/>
      <c r="C125" s="132"/>
    </row>
    <row r="126" customFormat="false" ht="15" hidden="false" customHeight="true" outlineLevel="0" collapsed="false">
      <c r="B126" s="131"/>
      <c r="C126" s="132"/>
    </row>
    <row r="127" customFormat="false" ht="15" hidden="false" customHeight="true" outlineLevel="0" collapsed="false">
      <c r="B127" s="131"/>
      <c r="C127" s="132"/>
    </row>
    <row r="128" customFormat="false" ht="15" hidden="false" customHeight="true" outlineLevel="0" collapsed="false">
      <c r="B128" s="131"/>
      <c r="C128" s="132"/>
    </row>
    <row r="129" customFormat="false" ht="15" hidden="false" customHeight="true" outlineLevel="0" collapsed="false">
      <c r="B129" s="131"/>
      <c r="C129" s="132"/>
    </row>
    <row r="130" customFormat="false" ht="15" hidden="false" customHeight="true" outlineLevel="0" collapsed="false">
      <c r="B130" s="131"/>
      <c r="C130" s="132"/>
    </row>
    <row r="131" customFormat="false" ht="15" hidden="false" customHeight="true" outlineLevel="0" collapsed="false">
      <c r="B131" s="131"/>
      <c r="C131" s="132"/>
    </row>
    <row r="132" customFormat="false" ht="15" hidden="false" customHeight="true" outlineLevel="0" collapsed="false">
      <c r="B132" s="131"/>
      <c r="C132" s="132"/>
    </row>
    <row r="133" customFormat="false" ht="15" hidden="false" customHeight="true" outlineLevel="0" collapsed="false">
      <c r="B133" s="131"/>
      <c r="C133" s="132"/>
    </row>
    <row r="134" customFormat="false" ht="15" hidden="false" customHeight="true" outlineLevel="0" collapsed="false">
      <c r="B134" s="131"/>
      <c r="C134" s="132"/>
    </row>
    <row r="135" customFormat="false" ht="15" hidden="false" customHeight="true" outlineLevel="0" collapsed="false">
      <c r="B135" s="131"/>
      <c r="C135" s="132"/>
    </row>
    <row r="136" customFormat="false" ht="15" hidden="false" customHeight="true" outlineLevel="0" collapsed="false">
      <c r="B136" s="131"/>
      <c r="C136" s="132"/>
    </row>
    <row r="137" customFormat="false" ht="15" hidden="false" customHeight="true" outlineLevel="0" collapsed="false">
      <c r="B137" s="131"/>
      <c r="C137" s="132"/>
    </row>
    <row r="138" customFormat="false" ht="15" hidden="false" customHeight="true" outlineLevel="0" collapsed="false">
      <c r="B138" s="131"/>
      <c r="C138" s="132"/>
    </row>
    <row r="139" customFormat="false" ht="15" hidden="false" customHeight="true" outlineLevel="0" collapsed="false">
      <c r="B139" s="131"/>
      <c r="C139" s="132"/>
    </row>
    <row r="140" customFormat="false" ht="15" hidden="false" customHeight="true" outlineLevel="0" collapsed="false">
      <c r="B140" s="131"/>
      <c r="C140" s="132"/>
    </row>
    <row r="141" customFormat="false" ht="15" hidden="false" customHeight="true" outlineLevel="0" collapsed="false">
      <c r="B141" s="131"/>
      <c r="C141" s="132"/>
    </row>
    <row r="142" customFormat="false" ht="15" hidden="false" customHeight="true" outlineLevel="0" collapsed="false">
      <c r="B142" s="131"/>
      <c r="C142" s="132"/>
    </row>
    <row r="143" customFormat="false" ht="15" hidden="false" customHeight="true" outlineLevel="0" collapsed="false">
      <c r="B143" s="131"/>
      <c r="C143" s="132"/>
    </row>
    <row r="144" customFormat="false" ht="15" hidden="false" customHeight="true" outlineLevel="0" collapsed="false">
      <c r="B144" s="131"/>
      <c r="C144" s="132"/>
    </row>
    <row r="145" customFormat="false" ht="15" hidden="false" customHeight="true" outlineLevel="0" collapsed="false">
      <c r="B145" s="131"/>
      <c r="C145" s="132"/>
    </row>
    <row r="146" customFormat="false" ht="15" hidden="false" customHeight="true" outlineLevel="0" collapsed="false">
      <c r="B146" s="131"/>
      <c r="C146" s="132"/>
    </row>
    <row r="147" customFormat="false" ht="15" hidden="false" customHeight="true" outlineLevel="0" collapsed="false">
      <c r="B147" s="131"/>
      <c r="C147" s="132"/>
    </row>
    <row r="148" customFormat="false" ht="15" hidden="false" customHeight="true" outlineLevel="0" collapsed="false">
      <c r="B148" s="131"/>
      <c r="C148" s="132"/>
    </row>
    <row r="149" customFormat="false" ht="15" hidden="false" customHeight="true" outlineLevel="0" collapsed="false">
      <c r="B149" s="131"/>
      <c r="C149" s="132"/>
    </row>
    <row r="150" customFormat="false" ht="15" hidden="false" customHeight="true" outlineLevel="0" collapsed="false">
      <c r="B150" s="131"/>
      <c r="C150" s="132"/>
    </row>
    <row r="151" customFormat="false" ht="15" hidden="false" customHeight="true" outlineLevel="0" collapsed="false">
      <c r="B151" s="131"/>
      <c r="C151" s="132"/>
    </row>
    <row r="152" customFormat="false" ht="15" hidden="false" customHeight="true" outlineLevel="0" collapsed="false">
      <c r="B152" s="131"/>
      <c r="C152" s="132"/>
    </row>
    <row r="153" customFormat="false" ht="15" hidden="false" customHeight="true" outlineLevel="0" collapsed="false">
      <c r="B153" s="131"/>
      <c r="C153" s="132"/>
    </row>
    <row r="154" customFormat="false" ht="15" hidden="false" customHeight="true" outlineLevel="0" collapsed="false">
      <c r="B154" s="131"/>
      <c r="C154" s="132"/>
    </row>
    <row r="155" customFormat="false" ht="15" hidden="false" customHeight="true" outlineLevel="0" collapsed="false">
      <c r="B155" s="131"/>
      <c r="C155" s="132"/>
    </row>
    <row r="156" customFormat="false" ht="15" hidden="false" customHeight="true" outlineLevel="0" collapsed="false">
      <c r="B156" s="131"/>
      <c r="C156" s="132"/>
    </row>
    <row r="157" customFormat="false" ht="15" hidden="false" customHeight="true" outlineLevel="0" collapsed="false">
      <c r="B157" s="131"/>
      <c r="C157" s="132"/>
    </row>
    <row r="158" customFormat="false" ht="15" hidden="false" customHeight="true" outlineLevel="0" collapsed="false">
      <c r="B158" s="131"/>
      <c r="C158" s="132"/>
    </row>
    <row r="159" customFormat="false" ht="15" hidden="false" customHeight="true" outlineLevel="0" collapsed="false">
      <c r="B159" s="131"/>
      <c r="C159" s="132"/>
    </row>
    <row r="160" customFormat="false" ht="15" hidden="false" customHeight="true" outlineLevel="0" collapsed="false">
      <c r="B160" s="131"/>
      <c r="C160" s="132"/>
    </row>
    <row r="161" customFormat="false" ht="15" hidden="false" customHeight="true" outlineLevel="0" collapsed="false">
      <c r="B161" s="131"/>
      <c r="C161" s="132"/>
    </row>
    <row r="162" customFormat="false" ht="15" hidden="false" customHeight="true" outlineLevel="0" collapsed="false">
      <c r="B162" s="131"/>
      <c r="C162" s="132"/>
    </row>
    <row r="163" customFormat="false" ht="15" hidden="false" customHeight="true" outlineLevel="0" collapsed="false">
      <c r="B163" s="131"/>
      <c r="C163" s="132"/>
    </row>
    <row r="164" customFormat="false" ht="15" hidden="false" customHeight="true" outlineLevel="0" collapsed="false">
      <c r="B164" s="131"/>
      <c r="C164" s="132"/>
    </row>
    <row r="165" customFormat="false" ht="15" hidden="false" customHeight="true" outlineLevel="0" collapsed="false">
      <c r="B165" s="131"/>
      <c r="C165" s="132"/>
    </row>
    <row r="166" customFormat="false" ht="15" hidden="false" customHeight="true" outlineLevel="0" collapsed="false">
      <c r="B166" s="131"/>
      <c r="C166" s="132"/>
    </row>
    <row r="167" customFormat="false" ht="15" hidden="false" customHeight="true" outlineLevel="0" collapsed="false">
      <c r="B167" s="131"/>
      <c r="C167" s="132"/>
    </row>
    <row r="168" customFormat="false" ht="15" hidden="false" customHeight="true" outlineLevel="0" collapsed="false">
      <c r="B168" s="131"/>
      <c r="C168" s="132"/>
    </row>
    <row r="169" customFormat="false" ht="15" hidden="false" customHeight="true" outlineLevel="0" collapsed="false">
      <c r="B169" s="131"/>
      <c r="C169" s="132"/>
    </row>
    <row r="170" customFormat="false" ht="15" hidden="false" customHeight="true" outlineLevel="0" collapsed="false">
      <c r="B170" s="131"/>
      <c r="C170" s="132"/>
    </row>
    <row r="171" customFormat="false" ht="15" hidden="false" customHeight="true" outlineLevel="0" collapsed="false">
      <c r="B171" s="131"/>
      <c r="C171" s="132"/>
    </row>
    <row r="172" customFormat="false" ht="15" hidden="false" customHeight="true" outlineLevel="0" collapsed="false">
      <c r="B172" s="131"/>
      <c r="C172" s="132"/>
    </row>
    <row r="173" customFormat="false" ht="15" hidden="false" customHeight="true" outlineLevel="0" collapsed="false">
      <c r="B173" s="131"/>
      <c r="C173" s="132"/>
    </row>
    <row r="174" customFormat="false" ht="15" hidden="false" customHeight="true" outlineLevel="0" collapsed="false">
      <c r="B174" s="131"/>
      <c r="C174" s="132"/>
    </row>
    <row r="175" customFormat="false" ht="15" hidden="false" customHeight="true" outlineLevel="0" collapsed="false">
      <c r="B175" s="131"/>
      <c r="C175" s="132"/>
    </row>
    <row r="176" customFormat="false" ht="15" hidden="false" customHeight="true" outlineLevel="0" collapsed="false">
      <c r="B176" s="131"/>
      <c r="C176" s="132"/>
    </row>
    <row r="177" customFormat="false" ht="15" hidden="false" customHeight="true" outlineLevel="0" collapsed="false">
      <c r="B177" s="131"/>
      <c r="C177" s="132"/>
    </row>
    <row r="178" customFormat="false" ht="15" hidden="false" customHeight="true" outlineLevel="0" collapsed="false">
      <c r="B178" s="131"/>
      <c r="C178" s="132"/>
    </row>
    <row r="179" customFormat="false" ht="15" hidden="false" customHeight="true" outlineLevel="0" collapsed="false">
      <c r="B179" s="131"/>
      <c r="C179" s="132"/>
    </row>
    <row r="180" customFormat="false" ht="15" hidden="false" customHeight="true" outlineLevel="0" collapsed="false">
      <c r="B180" s="131"/>
      <c r="C180" s="132"/>
    </row>
    <row r="181" customFormat="false" ht="15" hidden="false" customHeight="true" outlineLevel="0" collapsed="false">
      <c r="B181" s="131"/>
      <c r="C181" s="132"/>
    </row>
    <row r="182" customFormat="false" ht="15" hidden="false" customHeight="true" outlineLevel="0" collapsed="false">
      <c r="B182" s="131"/>
      <c r="C182" s="132"/>
    </row>
    <row r="183" customFormat="false" ht="15" hidden="false" customHeight="true" outlineLevel="0" collapsed="false">
      <c r="C183" s="132"/>
    </row>
    <row r="184" customFormat="false" ht="15" hidden="false" customHeight="true" outlineLevel="0" collapsed="false">
      <c r="C184" s="132"/>
    </row>
    <row r="185" customFormat="false" ht="15" hidden="false" customHeight="true" outlineLevel="0" collapsed="false">
      <c r="C185" s="132"/>
    </row>
    <row r="186" customFormat="false" ht="15" hidden="false" customHeight="true" outlineLevel="0" collapsed="false">
      <c r="C186" s="132"/>
    </row>
    <row r="187" customFormat="false" ht="15" hidden="false" customHeight="true" outlineLevel="0" collapsed="false">
      <c r="C187" s="132"/>
    </row>
    <row r="188" customFormat="false" ht="15" hidden="false" customHeight="true" outlineLevel="0" collapsed="false">
      <c r="C188" s="132"/>
    </row>
    <row r="189" customFormat="false" ht="15" hidden="false" customHeight="true" outlineLevel="0" collapsed="false">
      <c r="C189" s="132"/>
    </row>
    <row r="190" customFormat="false" ht="15" hidden="false" customHeight="true" outlineLevel="0" collapsed="false">
      <c r="C190" s="132"/>
    </row>
    <row r="191" customFormat="false" ht="15" hidden="false" customHeight="true" outlineLevel="0" collapsed="false">
      <c r="C191" s="132"/>
    </row>
    <row r="192" customFormat="false" ht="15" hidden="false" customHeight="true" outlineLevel="0" collapsed="false">
      <c r="C192" s="132"/>
    </row>
    <row r="193" customFormat="false" ht="15" hidden="false" customHeight="true" outlineLevel="0" collapsed="false">
      <c r="C193" s="132"/>
    </row>
    <row r="194" customFormat="false" ht="15" hidden="false" customHeight="true" outlineLevel="0" collapsed="false">
      <c r="C194" s="132"/>
    </row>
    <row r="195" customFormat="false" ht="15" hidden="false" customHeight="true" outlineLevel="0" collapsed="false">
      <c r="C195" s="132"/>
    </row>
    <row r="196" customFormat="false" ht="15" hidden="false" customHeight="true" outlineLevel="0" collapsed="false">
      <c r="C196" s="132"/>
    </row>
    <row r="197" customFormat="false" ht="15" hidden="false" customHeight="true" outlineLevel="0" collapsed="false">
      <c r="C197" s="132"/>
    </row>
    <row r="198" customFormat="false" ht="15" hidden="false" customHeight="true" outlineLevel="0" collapsed="false">
      <c r="C198" s="132"/>
    </row>
    <row r="199" customFormat="false" ht="15" hidden="false" customHeight="true" outlineLevel="0" collapsed="false">
      <c r="C199" s="132"/>
    </row>
    <row r="200" customFormat="false" ht="15" hidden="false" customHeight="true" outlineLevel="0" collapsed="false">
      <c r="C200" s="132"/>
    </row>
    <row r="201" customFormat="false" ht="15" hidden="false" customHeight="true" outlineLevel="0" collapsed="false">
      <c r="C201" s="132"/>
    </row>
    <row r="202" customFormat="false" ht="15" hidden="false" customHeight="true" outlineLevel="0" collapsed="false">
      <c r="C202" s="132"/>
    </row>
    <row r="203" customFormat="false" ht="15" hidden="false" customHeight="true" outlineLevel="0" collapsed="false">
      <c r="C203" s="132"/>
    </row>
    <row r="204" customFormat="false" ht="15" hidden="false" customHeight="true" outlineLevel="0" collapsed="false">
      <c r="C204" s="132"/>
    </row>
    <row r="205" customFormat="false" ht="15" hidden="false" customHeight="true" outlineLevel="0" collapsed="false">
      <c r="C205" s="132"/>
    </row>
    <row r="206" customFormat="false" ht="15" hidden="false" customHeight="true" outlineLevel="0" collapsed="false">
      <c r="C206" s="132"/>
    </row>
    <row r="207" customFormat="false" ht="15" hidden="false" customHeight="true" outlineLevel="0" collapsed="false">
      <c r="C207" s="132"/>
    </row>
    <row r="208" customFormat="false" ht="15" hidden="false" customHeight="true" outlineLevel="0" collapsed="false">
      <c r="C208" s="132"/>
    </row>
    <row r="209" customFormat="false" ht="15" hidden="false" customHeight="true" outlineLevel="0" collapsed="false">
      <c r="C209" s="132"/>
    </row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39375" top="0.590277777777778" bottom="0.39375" header="0.118055555555556" footer="0.11805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3" width="60.7"/>
    <col collapsed="false" customWidth="true" hidden="false" outlineLevel="0" max="11" min="3" style="3" width="15.7"/>
    <col collapsed="false" customWidth="true" hidden="false" outlineLevel="0" max="12" min="12" style="3" width="4.28"/>
    <col collapsed="false" customWidth="true" hidden="false" outlineLevel="0" max="14" min="13" style="149" width="10.71"/>
    <col collapsed="false" customWidth="true" hidden="false" outlineLevel="0" max="17" min="15" style="150" width="10.71"/>
    <col collapsed="false" customWidth="true" hidden="false" outlineLevel="0" max="18" min="18" style="150" width="3.85"/>
    <col collapsed="false" customWidth="false" hidden="false" outlineLevel="0" max="19" min="19" style="40" width="12.56"/>
    <col collapsed="false" customWidth="false" hidden="false" outlineLevel="0" max="257" min="20" style="3" width="12.56"/>
  </cols>
  <sheetData>
    <row r="1" s="154" customFormat="true" ht="20.1" hidden="false" customHeight="true" outlineLevel="0" collapsed="false">
      <c r="A1" s="20" t="s">
        <v>412</v>
      </c>
      <c r="B1" s="14"/>
      <c r="C1" s="14"/>
      <c r="D1" s="14"/>
      <c r="E1" s="14"/>
      <c r="F1" s="14"/>
      <c r="G1" s="20"/>
      <c r="H1" s="14"/>
      <c r="I1" s="14"/>
      <c r="J1" s="14"/>
      <c r="K1" s="151"/>
      <c r="L1" s="151"/>
      <c r="M1" s="149"/>
      <c r="N1" s="149"/>
      <c r="O1" s="152"/>
      <c r="P1" s="150"/>
      <c r="Q1" s="150"/>
      <c r="R1" s="150"/>
      <c r="S1" s="153"/>
    </row>
    <row r="2" customFormat="false" ht="15" hidden="false" customHeight="true" outlineLevel="0" collapsed="false">
      <c r="A2" s="155" t="s">
        <v>413</v>
      </c>
      <c r="B2" s="14"/>
      <c r="C2" s="156"/>
      <c r="D2" s="156"/>
      <c r="E2" s="156"/>
      <c r="F2" s="156"/>
      <c r="G2" s="155"/>
      <c r="H2" s="14"/>
      <c r="I2" s="156"/>
      <c r="J2" s="156"/>
      <c r="K2" s="156"/>
      <c r="L2" s="156"/>
    </row>
    <row r="3" customFormat="false" ht="12.75" hidden="false" customHeight="true" outlineLevel="0" collapsed="false">
      <c r="B3" s="157"/>
      <c r="C3" s="157"/>
      <c r="D3" s="157"/>
      <c r="E3" s="157"/>
      <c r="F3" s="158"/>
      <c r="G3" s="157"/>
      <c r="H3" s="157"/>
      <c r="I3" s="157"/>
      <c r="J3" s="157"/>
      <c r="K3" s="157"/>
      <c r="L3" s="158"/>
    </row>
    <row r="4" customFormat="false" ht="76.5" hidden="false" customHeight="true" outlineLevel="0" collapsed="false">
      <c r="A4" s="159" t="s">
        <v>219</v>
      </c>
      <c r="B4" s="160" t="s">
        <v>414</v>
      </c>
      <c r="C4" s="161" t="s">
        <v>236</v>
      </c>
      <c r="D4" s="161" t="s">
        <v>237</v>
      </c>
      <c r="E4" s="162" t="s">
        <v>238</v>
      </c>
      <c r="F4" s="163" t="s">
        <v>415</v>
      </c>
      <c r="G4" s="164" t="s">
        <v>416</v>
      </c>
      <c r="H4" s="161" t="s">
        <v>417</v>
      </c>
      <c r="I4" s="165" t="s">
        <v>418</v>
      </c>
      <c r="J4" s="165"/>
      <c r="K4" s="165"/>
      <c r="L4" s="166" t="s">
        <v>219</v>
      </c>
    </row>
    <row r="5" customFormat="false" ht="16.5" hidden="false" customHeight="true" outlineLevel="0" collapsed="false">
      <c r="A5" s="159"/>
      <c r="B5" s="160"/>
      <c r="C5" s="167" t="s">
        <v>419</v>
      </c>
      <c r="D5" s="167"/>
      <c r="E5" s="167"/>
      <c r="F5" s="167"/>
      <c r="G5" s="167"/>
      <c r="H5" s="167"/>
      <c r="I5" s="167"/>
      <c r="J5" s="163" t="s">
        <v>420</v>
      </c>
      <c r="K5" s="162" t="s">
        <v>421</v>
      </c>
      <c r="L5" s="166"/>
    </row>
    <row r="6" s="61" customFormat="true" ht="15" hidden="false" customHeight="true" outlineLevel="0" collapsed="false">
      <c r="A6" s="58" t="n">
        <v>1</v>
      </c>
      <c r="B6" s="119" t="s">
        <v>422</v>
      </c>
      <c r="C6" s="107" t="n">
        <v>33951.35</v>
      </c>
      <c r="D6" s="168" t="s">
        <v>231</v>
      </c>
      <c r="E6" s="168" t="s">
        <v>231</v>
      </c>
      <c r="F6" s="107" t="n">
        <v>7516.76</v>
      </c>
      <c r="G6" s="107" t="n">
        <v>6615.28</v>
      </c>
      <c r="H6" s="107" t="n">
        <v>9808.02</v>
      </c>
      <c r="I6" s="107" t="n">
        <v>57891.4</v>
      </c>
      <c r="J6" s="168" t="s">
        <v>231</v>
      </c>
      <c r="K6" s="107" t="n">
        <v>57891.4</v>
      </c>
      <c r="L6" s="108" t="n">
        <v>1</v>
      </c>
      <c r="M6" s="169"/>
      <c r="N6" s="169"/>
      <c r="O6" s="170"/>
      <c r="P6" s="171"/>
      <c r="Q6" s="171"/>
      <c r="R6" s="171"/>
      <c r="S6" s="172"/>
      <c r="T6" s="173"/>
      <c r="U6" s="173"/>
      <c r="V6" s="173"/>
      <c r="W6" s="173"/>
      <c r="X6" s="173"/>
    </row>
    <row r="7" s="61" customFormat="true" ht="12.75" hidden="false" customHeight="true" outlineLevel="0" collapsed="false">
      <c r="A7" s="62" t="n">
        <v>2</v>
      </c>
      <c r="B7" s="119" t="s">
        <v>423</v>
      </c>
      <c r="C7" s="107" t="n">
        <v>19023.09</v>
      </c>
      <c r="D7" s="168" t="s">
        <v>231</v>
      </c>
      <c r="E7" s="168" t="s">
        <v>231</v>
      </c>
      <c r="F7" s="168" t="s">
        <v>231</v>
      </c>
      <c r="G7" s="107" t="n">
        <v>58.3</v>
      </c>
      <c r="H7" s="107" t="n">
        <v>146.71</v>
      </c>
      <c r="I7" s="107" t="n">
        <v>19228.1</v>
      </c>
      <c r="J7" s="107" t="n">
        <v>18838.31</v>
      </c>
      <c r="K7" s="107" t="n">
        <v>389.79</v>
      </c>
      <c r="L7" s="110" t="n">
        <v>2</v>
      </c>
      <c r="M7" s="169"/>
      <c r="N7" s="169"/>
      <c r="O7" s="174"/>
      <c r="P7" s="171"/>
      <c r="Q7" s="171"/>
      <c r="R7" s="171"/>
      <c r="S7" s="172"/>
      <c r="T7" s="173"/>
      <c r="U7" s="173"/>
      <c r="V7" s="173"/>
      <c r="W7" s="173"/>
      <c r="X7" s="173"/>
    </row>
    <row r="8" s="61" customFormat="true" ht="12.75" hidden="false" customHeight="true" outlineLevel="0" collapsed="false">
      <c r="A8" s="62" t="n">
        <v>3</v>
      </c>
      <c r="B8" s="119" t="s">
        <v>424</v>
      </c>
      <c r="C8" s="107" t="n">
        <v>129.18</v>
      </c>
      <c r="D8" s="168" t="s">
        <v>231</v>
      </c>
      <c r="E8" s="168" t="s">
        <v>231</v>
      </c>
      <c r="F8" s="168" t="s">
        <v>231</v>
      </c>
      <c r="G8" s="107" t="n">
        <v>1.55</v>
      </c>
      <c r="H8" s="107" t="n">
        <v>31.71</v>
      </c>
      <c r="I8" s="107" t="n">
        <v>162.44</v>
      </c>
      <c r="J8" s="168" t="s">
        <v>231</v>
      </c>
      <c r="K8" s="107" t="n">
        <v>162.44</v>
      </c>
      <c r="L8" s="110" t="n">
        <v>3</v>
      </c>
      <c r="M8" s="169"/>
      <c r="N8" s="169"/>
      <c r="O8" s="170"/>
      <c r="P8" s="171"/>
      <c r="Q8" s="171"/>
      <c r="R8" s="171"/>
      <c r="S8" s="172"/>
      <c r="T8" s="173"/>
      <c r="U8" s="173"/>
      <c r="V8" s="173"/>
      <c r="W8" s="173"/>
      <c r="X8" s="173"/>
    </row>
    <row r="9" s="61" customFormat="true" ht="12.75" hidden="false" customHeight="true" outlineLevel="0" collapsed="false">
      <c r="A9" s="62" t="n">
        <v>4</v>
      </c>
      <c r="B9" s="119" t="s">
        <v>425</v>
      </c>
      <c r="C9" s="107" t="n">
        <v>4174.65</v>
      </c>
      <c r="D9" s="168" t="s">
        <v>231</v>
      </c>
      <c r="E9" s="168" t="s">
        <v>231</v>
      </c>
      <c r="F9" s="168" t="s">
        <v>231</v>
      </c>
      <c r="G9" s="175" t="n">
        <v>-212.9</v>
      </c>
      <c r="H9" s="107" t="n">
        <v>248.89</v>
      </c>
      <c r="I9" s="107" t="n">
        <v>4210.63</v>
      </c>
      <c r="J9" s="107" t="n">
        <v>3888.86</v>
      </c>
      <c r="K9" s="107" t="n">
        <v>321.77</v>
      </c>
      <c r="L9" s="110" t="n">
        <v>4</v>
      </c>
      <c r="M9" s="169"/>
      <c r="N9" s="169"/>
      <c r="O9" s="174"/>
      <c r="P9" s="171"/>
      <c r="Q9" s="171"/>
      <c r="R9" s="171"/>
      <c r="S9" s="172"/>
      <c r="T9" s="173"/>
      <c r="U9" s="173"/>
      <c r="V9" s="173"/>
      <c r="W9" s="173"/>
      <c r="X9" s="173"/>
    </row>
    <row r="10" s="61" customFormat="true" ht="12.75" hidden="false" customHeight="true" outlineLevel="0" collapsed="false">
      <c r="A10" s="62" t="n">
        <v>5</v>
      </c>
      <c r="B10" s="119" t="s">
        <v>426</v>
      </c>
      <c r="C10" s="107" t="n">
        <v>56304.35</v>
      </c>
      <c r="D10" s="168" t="s">
        <v>231</v>
      </c>
      <c r="E10" s="168" t="s">
        <v>231</v>
      </c>
      <c r="F10" s="168" t="s">
        <v>231</v>
      </c>
      <c r="G10" s="107" t="n">
        <v>70.49</v>
      </c>
      <c r="H10" s="107" t="n">
        <v>569.29</v>
      </c>
      <c r="I10" s="107" t="n">
        <v>56944.13</v>
      </c>
      <c r="J10" s="107" t="n">
        <v>50055.49</v>
      </c>
      <c r="K10" s="107" t="n">
        <v>6888.64</v>
      </c>
      <c r="L10" s="110" t="n">
        <v>5</v>
      </c>
      <c r="M10" s="169"/>
      <c r="N10" s="169"/>
      <c r="O10" s="174"/>
      <c r="P10" s="171"/>
      <c r="Q10" s="171"/>
      <c r="R10" s="171"/>
      <c r="S10" s="172"/>
      <c r="T10" s="173"/>
      <c r="U10" s="173"/>
      <c r="V10" s="173"/>
      <c r="W10" s="173"/>
      <c r="X10" s="173"/>
    </row>
    <row r="11" s="61" customFormat="true" ht="12.75" hidden="false" customHeight="true" outlineLevel="0" collapsed="false">
      <c r="A11" s="62" t="n">
        <v>6</v>
      </c>
      <c r="B11" s="119" t="s">
        <v>427</v>
      </c>
      <c r="C11" s="168" t="s">
        <v>231</v>
      </c>
      <c r="D11" s="168" t="s">
        <v>231</v>
      </c>
      <c r="E11" s="168" t="s">
        <v>231</v>
      </c>
      <c r="F11" s="168" t="s">
        <v>231</v>
      </c>
      <c r="G11" s="168" t="s">
        <v>231</v>
      </c>
      <c r="H11" s="168" t="s">
        <v>231</v>
      </c>
      <c r="I11" s="168" t="s">
        <v>231</v>
      </c>
      <c r="J11" s="168" t="s">
        <v>231</v>
      </c>
      <c r="K11" s="168" t="s">
        <v>231</v>
      </c>
      <c r="L11" s="110" t="n">
        <v>6</v>
      </c>
      <c r="M11" s="169"/>
      <c r="N11" s="169"/>
      <c r="O11" s="170"/>
      <c r="P11" s="171"/>
      <c r="Q11" s="171"/>
      <c r="R11" s="171"/>
      <c r="S11" s="172"/>
      <c r="T11" s="173"/>
      <c r="U11" s="173"/>
      <c r="V11" s="173"/>
      <c r="W11" s="173"/>
      <c r="X11" s="173"/>
    </row>
    <row r="12" s="61" customFormat="true" ht="12.75" hidden="false" customHeight="true" outlineLevel="0" collapsed="false">
      <c r="A12" s="62" t="n">
        <v>7</v>
      </c>
      <c r="B12" s="119" t="s">
        <v>428</v>
      </c>
      <c r="C12" s="107" t="n">
        <v>45.38</v>
      </c>
      <c r="D12" s="168" t="s">
        <v>231</v>
      </c>
      <c r="E12" s="168" t="s">
        <v>231</v>
      </c>
      <c r="F12" s="168" t="s">
        <v>231</v>
      </c>
      <c r="G12" s="175" t="n">
        <v>-25.43</v>
      </c>
      <c r="H12" s="107" t="n">
        <v>622.35</v>
      </c>
      <c r="I12" s="107" t="n">
        <v>642.3</v>
      </c>
      <c r="J12" s="168" t="s">
        <v>231</v>
      </c>
      <c r="K12" s="107" t="n">
        <v>642.3</v>
      </c>
      <c r="L12" s="110" t="n">
        <v>7</v>
      </c>
      <c r="M12" s="169"/>
      <c r="N12" s="169"/>
      <c r="O12" s="174"/>
      <c r="P12" s="171"/>
      <c r="Q12" s="171"/>
      <c r="R12" s="171"/>
      <c r="S12" s="172"/>
      <c r="T12" s="173"/>
      <c r="U12" s="173"/>
      <c r="V12" s="173"/>
      <c r="W12" s="173"/>
      <c r="X12" s="173"/>
    </row>
    <row r="13" s="94" customFormat="true" ht="12.75" hidden="false" customHeight="true" outlineLevel="0" collapsed="false">
      <c r="A13" s="62" t="n">
        <v>8</v>
      </c>
      <c r="B13" s="119" t="s">
        <v>429</v>
      </c>
      <c r="C13" s="107" t="n">
        <v>80577.4</v>
      </c>
      <c r="D13" s="168" t="s">
        <v>231</v>
      </c>
      <c r="E13" s="107" t="n">
        <v>142.52</v>
      </c>
      <c r="F13" s="168" t="s">
        <v>231</v>
      </c>
      <c r="G13" s="107" t="n">
        <v>6726.91</v>
      </c>
      <c r="H13" s="107" t="n">
        <v>30926.62</v>
      </c>
      <c r="I13" s="107" t="n">
        <v>118373.45</v>
      </c>
      <c r="J13" s="168" t="s">
        <v>231</v>
      </c>
      <c r="K13" s="107" t="n">
        <v>118373.45</v>
      </c>
      <c r="L13" s="110" t="n">
        <v>8</v>
      </c>
      <c r="M13" s="169"/>
      <c r="N13" s="169"/>
      <c r="O13" s="170"/>
      <c r="P13" s="171"/>
      <c r="Q13" s="171"/>
      <c r="R13" s="171"/>
      <c r="S13" s="172"/>
      <c r="T13" s="172"/>
      <c r="U13" s="172"/>
      <c r="V13" s="172"/>
      <c r="W13" s="172"/>
      <c r="X13" s="172"/>
    </row>
    <row r="14" s="94" customFormat="true" ht="12.75" hidden="false" customHeight="true" outlineLevel="0" collapsed="false">
      <c r="A14" s="62" t="n">
        <v>9</v>
      </c>
      <c r="B14" s="119" t="s">
        <v>430</v>
      </c>
      <c r="C14" s="107" t="n">
        <v>7115.4</v>
      </c>
      <c r="D14" s="168" t="s">
        <v>231</v>
      </c>
      <c r="E14" s="107" t="n">
        <v>55.47</v>
      </c>
      <c r="F14" s="168" t="s">
        <v>231</v>
      </c>
      <c r="G14" s="107" t="n">
        <v>548.95</v>
      </c>
      <c r="H14" s="107" t="n">
        <v>1395.14</v>
      </c>
      <c r="I14" s="107" t="n">
        <v>9114.96</v>
      </c>
      <c r="J14" s="168" t="s">
        <v>231</v>
      </c>
      <c r="K14" s="107" t="n">
        <v>9114.96</v>
      </c>
      <c r="L14" s="110" t="n">
        <v>9</v>
      </c>
      <c r="M14" s="169"/>
      <c r="N14" s="169"/>
      <c r="O14" s="170"/>
      <c r="P14" s="171"/>
      <c r="Q14" s="171"/>
      <c r="R14" s="171"/>
      <c r="S14" s="172"/>
      <c r="T14" s="172"/>
      <c r="U14" s="172"/>
      <c r="V14" s="172"/>
      <c r="W14" s="172"/>
      <c r="X14" s="172"/>
    </row>
    <row r="15" s="61" customFormat="true" ht="12.75" hidden="false" customHeight="true" outlineLevel="0" collapsed="false">
      <c r="A15" s="62" t="n">
        <v>10</v>
      </c>
      <c r="B15" s="119" t="s">
        <v>431</v>
      </c>
      <c r="C15" s="107" t="n">
        <v>1488.55</v>
      </c>
      <c r="D15" s="168" t="s">
        <v>231</v>
      </c>
      <c r="E15" s="168" t="s">
        <v>231</v>
      </c>
      <c r="F15" s="168" t="s">
        <v>231</v>
      </c>
      <c r="G15" s="175" t="n">
        <v>-644.77</v>
      </c>
      <c r="H15" s="107" t="n">
        <v>787.05</v>
      </c>
      <c r="I15" s="107" t="n">
        <v>1630.83</v>
      </c>
      <c r="J15" s="168" t="s">
        <v>231</v>
      </c>
      <c r="K15" s="107" t="n">
        <v>1630.83</v>
      </c>
      <c r="L15" s="110" t="n">
        <v>10</v>
      </c>
      <c r="M15" s="169"/>
      <c r="N15" s="169"/>
      <c r="O15" s="170"/>
      <c r="P15" s="171"/>
      <c r="Q15" s="171"/>
      <c r="R15" s="171"/>
      <c r="S15" s="172"/>
      <c r="T15" s="173"/>
      <c r="U15" s="173"/>
      <c r="V15" s="173"/>
      <c r="W15" s="173"/>
      <c r="X15" s="173"/>
    </row>
    <row r="16" s="61" customFormat="true" ht="12.75" hidden="false" customHeight="true" outlineLevel="0" collapsed="false">
      <c r="A16" s="62" t="n">
        <v>11</v>
      </c>
      <c r="B16" s="119" t="s">
        <v>432</v>
      </c>
      <c r="C16" s="107" t="n">
        <v>5426.66</v>
      </c>
      <c r="D16" s="168" t="s">
        <v>231</v>
      </c>
      <c r="E16" s="168" t="s">
        <v>231</v>
      </c>
      <c r="F16" s="107" t="n">
        <v>216.23</v>
      </c>
      <c r="G16" s="175" t="n">
        <v>-98.09</v>
      </c>
      <c r="H16" s="107" t="n">
        <v>5966.13</v>
      </c>
      <c r="I16" s="107" t="n">
        <v>11510.93</v>
      </c>
      <c r="J16" s="168" t="s">
        <v>231</v>
      </c>
      <c r="K16" s="107" t="n">
        <v>11510.93</v>
      </c>
      <c r="L16" s="110" t="n">
        <v>11</v>
      </c>
      <c r="M16" s="169"/>
      <c r="N16" s="169"/>
      <c r="O16" s="170"/>
      <c r="P16" s="171"/>
      <c r="Q16" s="171"/>
      <c r="R16" s="171"/>
      <c r="S16" s="172"/>
      <c r="T16" s="173"/>
      <c r="U16" s="173"/>
      <c r="V16" s="173"/>
      <c r="W16" s="173"/>
      <c r="X16" s="173"/>
    </row>
    <row r="17" s="61" customFormat="true" ht="12.75" hidden="false" customHeight="true" outlineLevel="0" collapsed="false">
      <c r="A17" s="62" t="n">
        <v>12</v>
      </c>
      <c r="B17" s="119" t="s">
        <v>433</v>
      </c>
      <c r="C17" s="107" t="n">
        <v>7363.36</v>
      </c>
      <c r="D17" s="168" t="s">
        <v>231</v>
      </c>
      <c r="E17" s="168" t="s">
        <v>231</v>
      </c>
      <c r="F17" s="107" t="n">
        <v>1.95</v>
      </c>
      <c r="G17" s="175" t="n">
        <v>-975.4</v>
      </c>
      <c r="H17" s="107" t="n">
        <v>1177.79</v>
      </c>
      <c r="I17" s="107" t="n">
        <v>7567.7</v>
      </c>
      <c r="J17" s="168" t="s">
        <v>231</v>
      </c>
      <c r="K17" s="107" t="n">
        <v>7567.7</v>
      </c>
      <c r="L17" s="110" t="n">
        <v>12</v>
      </c>
      <c r="M17" s="169"/>
      <c r="N17" s="169"/>
      <c r="O17" s="170"/>
      <c r="P17" s="171"/>
      <c r="Q17" s="171"/>
      <c r="R17" s="171"/>
      <c r="S17" s="172"/>
      <c r="T17" s="173"/>
      <c r="U17" s="173"/>
      <c r="V17" s="173"/>
      <c r="W17" s="173"/>
      <c r="X17" s="173"/>
    </row>
    <row r="18" s="94" customFormat="true" ht="12.75" hidden="false" customHeight="true" outlineLevel="0" collapsed="false">
      <c r="A18" s="62" t="n">
        <v>13</v>
      </c>
      <c r="B18" s="119" t="s">
        <v>434</v>
      </c>
      <c r="C18" s="107" t="n">
        <v>2922.31</v>
      </c>
      <c r="D18" s="168" t="s">
        <v>231</v>
      </c>
      <c r="E18" s="168" t="s">
        <v>231</v>
      </c>
      <c r="F18" s="168" t="s">
        <v>231</v>
      </c>
      <c r="G18" s="175" t="n">
        <v>-603.2</v>
      </c>
      <c r="H18" s="107" t="n">
        <v>972.23</v>
      </c>
      <c r="I18" s="107" t="n">
        <v>3291.35</v>
      </c>
      <c r="J18" s="168" t="s">
        <v>231</v>
      </c>
      <c r="K18" s="107" t="n">
        <v>3291.35</v>
      </c>
      <c r="L18" s="110" t="n">
        <v>13</v>
      </c>
      <c r="M18" s="169"/>
      <c r="N18" s="169"/>
      <c r="O18" s="170"/>
      <c r="P18" s="171"/>
      <c r="Q18" s="171"/>
      <c r="R18" s="171"/>
      <c r="S18" s="172"/>
      <c r="T18" s="172"/>
      <c r="U18" s="172"/>
      <c r="V18" s="172"/>
      <c r="W18" s="172"/>
      <c r="X18" s="172"/>
    </row>
    <row r="19" s="94" customFormat="true" ht="12.75" hidden="false" customHeight="true" outlineLevel="0" collapsed="false">
      <c r="A19" s="62" t="n">
        <v>14</v>
      </c>
      <c r="B19" s="119" t="s">
        <v>435</v>
      </c>
      <c r="C19" s="107" t="n">
        <v>541.42</v>
      </c>
      <c r="D19" s="168" t="s">
        <v>231</v>
      </c>
      <c r="E19" s="168" t="s">
        <v>231</v>
      </c>
      <c r="F19" s="107" t="n">
        <v>2577.12</v>
      </c>
      <c r="G19" s="175" t="n">
        <v>-817.87</v>
      </c>
      <c r="H19" s="107" t="n">
        <v>4789.46</v>
      </c>
      <c r="I19" s="107" t="n">
        <v>7090.13</v>
      </c>
      <c r="J19" s="168" t="s">
        <v>231</v>
      </c>
      <c r="K19" s="107" t="n">
        <v>7090.13</v>
      </c>
      <c r="L19" s="110" t="n">
        <v>14</v>
      </c>
      <c r="M19" s="169"/>
      <c r="N19" s="169"/>
      <c r="O19" s="170"/>
      <c r="P19" s="171"/>
      <c r="Q19" s="171"/>
      <c r="R19" s="171"/>
      <c r="S19" s="172"/>
      <c r="T19" s="172"/>
      <c r="U19" s="172"/>
      <c r="V19" s="172"/>
      <c r="W19" s="172"/>
      <c r="X19" s="172"/>
    </row>
    <row r="20" s="94" customFormat="true" ht="12.75" hidden="false" customHeight="true" outlineLevel="0" collapsed="false">
      <c r="A20" s="62" t="n">
        <v>15</v>
      </c>
      <c r="B20" s="119" t="s">
        <v>436</v>
      </c>
      <c r="C20" s="107" t="n">
        <v>57.96</v>
      </c>
      <c r="D20" s="168" t="s">
        <v>231</v>
      </c>
      <c r="E20" s="168" t="s">
        <v>231</v>
      </c>
      <c r="F20" s="168" t="s">
        <v>231</v>
      </c>
      <c r="G20" s="175" t="n">
        <v>-723.65</v>
      </c>
      <c r="H20" s="107" t="n">
        <v>19751.19</v>
      </c>
      <c r="I20" s="107" t="n">
        <v>19085.4</v>
      </c>
      <c r="J20" s="168" t="s">
        <v>231</v>
      </c>
      <c r="K20" s="107" t="n">
        <v>19085.4</v>
      </c>
      <c r="L20" s="110" t="n">
        <v>15</v>
      </c>
      <c r="M20" s="169"/>
      <c r="N20" s="169"/>
      <c r="O20" s="170"/>
      <c r="P20" s="171"/>
      <c r="Q20" s="171"/>
      <c r="R20" s="171"/>
      <c r="S20" s="172"/>
      <c r="T20" s="172"/>
      <c r="U20" s="172"/>
      <c r="V20" s="172"/>
      <c r="W20" s="172"/>
      <c r="X20" s="172"/>
    </row>
    <row r="21" s="94" customFormat="true" ht="12.75" hidden="false" customHeight="true" outlineLevel="0" collapsed="false">
      <c r="A21" s="62" t="n">
        <v>16</v>
      </c>
      <c r="B21" s="119" t="s">
        <v>437</v>
      </c>
      <c r="C21" s="107" t="n">
        <v>3505.38</v>
      </c>
      <c r="D21" s="168" t="s">
        <v>231</v>
      </c>
      <c r="E21" s="168" t="s">
        <v>231</v>
      </c>
      <c r="F21" s="168" t="s">
        <v>231</v>
      </c>
      <c r="G21" s="107" t="n">
        <v>90</v>
      </c>
      <c r="H21" s="107" t="n">
        <v>7450.61</v>
      </c>
      <c r="I21" s="107" t="n">
        <v>11045.98</v>
      </c>
      <c r="J21" s="168" t="s">
        <v>231</v>
      </c>
      <c r="K21" s="107" t="n">
        <v>11045.98</v>
      </c>
      <c r="L21" s="110" t="n">
        <v>16</v>
      </c>
      <c r="M21" s="169"/>
      <c r="N21" s="169"/>
      <c r="O21" s="170"/>
      <c r="P21" s="171"/>
      <c r="Q21" s="171"/>
      <c r="R21" s="171"/>
      <c r="S21" s="172"/>
      <c r="T21" s="172"/>
      <c r="U21" s="172"/>
      <c r="V21" s="172"/>
      <c r="W21" s="172"/>
      <c r="X21" s="172"/>
    </row>
    <row r="22" s="94" customFormat="true" ht="12.75" hidden="false" customHeight="true" outlineLevel="0" collapsed="false">
      <c r="A22" s="62" t="n">
        <v>17</v>
      </c>
      <c r="B22" s="119" t="s">
        <v>438</v>
      </c>
      <c r="C22" s="107" t="n">
        <v>3869.94</v>
      </c>
      <c r="D22" s="168" t="s">
        <v>231</v>
      </c>
      <c r="E22" s="168" t="s">
        <v>231</v>
      </c>
      <c r="F22" s="107" t="n">
        <v>17.09</v>
      </c>
      <c r="G22" s="175" t="n">
        <v>-1084.14</v>
      </c>
      <c r="H22" s="107" t="n">
        <v>2317.37</v>
      </c>
      <c r="I22" s="107" t="n">
        <v>5120.26</v>
      </c>
      <c r="J22" s="168" t="s">
        <v>231</v>
      </c>
      <c r="K22" s="107" t="n">
        <v>5120.26</v>
      </c>
      <c r="L22" s="110" t="n">
        <v>17</v>
      </c>
      <c r="M22" s="169"/>
      <c r="N22" s="169"/>
      <c r="O22" s="170"/>
      <c r="P22" s="171"/>
      <c r="Q22" s="171"/>
      <c r="R22" s="171"/>
      <c r="S22" s="172"/>
      <c r="T22" s="172"/>
      <c r="U22" s="172"/>
      <c r="V22" s="172"/>
      <c r="W22" s="172"/>
      <c r="X22" s="172"/>
    </row>
    <row r="23" s="94" customFormat="true" ht="12.75" hidden="false" customHeight="true" outlineLevel="0" collapsed="false">
      <c r="A23" s="62" t="n">
        <v>18</v>
      </c>
      <c r="B23" s="119" t="s">
        <v>439</v>
      </c>
      <c r="C23" s="107" t="n">
        <v>843.52</v>
      </c>
      <c r="D23" s="168" t="s">
        <v>231</v>
      </c>
      <c r="E23" s="168" t="s">
        <v>231</v>
      </c>
      <c r="F23" s="107" t="n">
        <v>786.15</v>
      </c>
      <c r="G23" s="107" t="n">
        <v>11.15</v>
      </c>
      <c r="H23" s="107" t="n">
        <v>1377.89</v>
      </c>
      <c r="I23" s="107" t="n">
        <v>3018.71</v>
      </c>
      <c r="J23" s="168" t="s">
        <v>231</v>
      </c>
      <c r="K23" s="107" t="n">
        <v>3018.71</v>
      </c>
      <c r="L23" s="110" t="n">
        <v>18</v>
      </c>
      <c r="M23" s="169"/>
      <c r="N23" s="169"/>
      <c r="O23" s="170"/>
      <c r="P23" s="171"/>
      <c r="Q23" s="171"/>
      <c r="R23" s="171"/>
      <c r="S23" s="172"/>
      <c r="T23" s="172"/>
      <c r="U23" s="172"/>
      <c r="V23" s="172"/>
      <c r="W23" s="172"/>
      <c r="X23" s="172"/>
    </row>
    <row r="24" s="94" customFormat="true" ht="12.75" hidden="false" customHeight="true" outlineLevel="0" collapsed="false">
      <c r="A24" s="62" t="n">
        <v>19</v>
      </c>
      <c r="B24" s="119" t="s">
        <v>440</v>
      </c>
      <c r="C24" s="107" t="n">
        <v>144154.07</v>
      </c>
      <c r="D24" s="168" t="s">
        <v>231</v>
      </c>
      <c r="E24" s="168" t="s">
        <v>231</v>
      </c>
      <c r="F24" s="168" t="s">
        <v>231</v>
      </c>
      <c r="G24" s="175" t="n">
        <v>-209.45</v>
      </c>
      <c r="H24" s="107" t="n">
        <v>18391.87</v>
      </c>
      <c r="I24" s="107" t="n">
        <v>162336.48</v>
      </c>
      <c r="J24" s="107" t="n">
        <v>116614.13</v>
      </c>
      <c r="K24" s="107" t="n">
        <v>45722.35</v>
      </c>
      <c r="L24" s="110" t="n">
        <v>19</v>
      </c>
      <c r="M24" s="169"/>
      <c r="N24" s="169"/>
      <c r="O24" s="174"/>
      <c r="P24" s="171"/>
      <c r="Q24" s="171"/>
      <c r="R24" s="171"/>
      <c r="S24" s="172"/>
      <c r="T24" s="172"/>
      <c r="U24" s="172"/>
      <c r="V24" s="172"/>
      <c r="W24" s="172"/>
      <c r="X24" s="172"/>
    </row>
    <row r="25" s="94" customFormat="true" ht="12.75" hidden="false" customHeight="true" outlineLevel="0" collapsed="false">
      <c r="A25" s="62" t="n">
        <v>20</v>
      </c>
      <c r="B25" s="119" t="s">
        <v>298</v>
      </c>
      <c r="C25" s="107" t="n">
        <v>3555.78</v>
      </c>
      <c r="D25" s="168" t="s">
        <v>231</v>
      </c>
      <c r="E25" s="107" t="n">
        <v>5308</v>
      </c>
      <c r="F25" s="168" t="s">
        <v>231</v>
      </c>
      <c r="G25" s="175" t="n">
        <v>-2568.29</v>
      </c>
      <c r="H25" s="107" t="n">
        <v>9341.47</v>
      </c>
      <c r="I25" s="107" t="n">
        <v>15637.46</v>
      </c>
      <c r="J25" s="168" t="s">
        <v>231</v>
      </c>
      <c r="K25" s="107" t="n">
        <v>15637.46</v>
      </c>
      <c r="L25" s="110" t="n">
        <v>20</v>
      </c>
      <c r="M25" s="169"/>
      <c r="N25" s="169"/>
      <c r="O25" s="174"/>
      <c r="P25" s="171"/>
      <c r="Q25" s="171"/>
      <c r="R25" s="171"/>
      <c r="S25" s="172"/>
      <c r="T25" s="172"/>
      <c r="U25" s="172"/>
      <c r="V25" s="172"/>
      <c r="W25" s="172"/>
      <c r="X25" s="172"/>
    </row>
    <row r="26" s="94" customFormat="true" ht="12.75" hidden="false" customHeight="true" outlineLevel="0" collapsed="false">
      <c r="A26" s="62" t="n">
        <v>21</v>
      </c>
      <c r="B26" s="119" t="s">
        <v>441</v>
      </c>
      <c r="C26" s="107" t="n">
        <v>13845.33</v>
      </c>
      <c r="D26" s="168" t="s">
        <v>231</v>
      </c>
      <c r="E26" s="107" t="n">
        <v>40</v>
      </c>
      <c r="F26" s="168" t="s">
        <v>231</v>
      </c>
      <c r="G26" s="107" t="n">
        <v>5567.75</v>
      </c>
      <c r="H26" s="107" t="n">
        <v>95577.9</v>
      </c>
      <c r="I26" s="107" t="n">
        <v>115031.47</v>
      </c>
      <c r="J26" s="107" t="n">
        <v>4091.98</v>
      </c>
      <c r="K26" s="107" t="n">
        <v>110939.4</v>
      </c>
      <c r="L26" s="110" t="n">
        <v>21</v>
      </c>
      <c r="M26" s="169"/>
      <c r="N26" s="169"/>
      <c r="O26" s="170"/>
      <c r="P26" s="171"/>
      <c r="Q26" s="171"/>
      <c r="R26" s="171"/>
      <c r="S26" s="172"/>
      <c r="T26" s="172"/>
      <c r="U26" s="172"/>
      <c r="V26" s="172"/>
      <c r="W26" s="172"/>
      <c r="X26" s="172"/>
    </row>
    <row r="27" s="61" customFormat="true" ht="12.75" hidden="false" customHeight="true" outlineLevel="0" collapsed="false">
      <c r="A27" s="62" t="n">
        <v>22</v>
      </c>
      <c r="B27" s="119" t="s">
        <v>442</v>
      </c>
      <c r="C27" s="107" t="n">
        <v>1436.57</v>
      </c>
      <c r="D27" s="168" t="s">
        <v>231</v>
      </c>
      <c r="E27" s="168" t="s">
        <v>231</v>
      </c>
      <c r="F27" s="107" t="n">
        <v>33.98</v>
      </c>
      <c r="G27" s="175" t="n">
        <v>-9.4</v>
      </c>
      <c r="H27" s="107" t="n">
        <v>4675.53</v>
      </c>
      <c r="I27" s="107" t="n">
        <v>6136.68</v>
      </c>
      <c r="J27" s="168" t="s">
        <v>231</v>
      </c>
      <c r="K27" s="107" t="n">
        <v>6136.68</v>
      </c>
      <c r="L27" s="110" t="n">
        <v>22</v>
      </c>
      <c r="M27" s="169"/>
      <c r="N27" s="169"/>
      <c r="O27" s="170"/>
      <c r="P27" s="171"/>
      <c r="Q27" s="171"/>
      <c r="R27" s="171"/>
      <c r="S27" s="172"/>
      <c r="T27" s="173"/>
      <c r="U27" s="173"/>
      <c r="V27" s="173"/>
      <c r="W27" s="173"/>
      <c r="X27" s="173"/>
    </row>
    <row r="28" s="61" customFormat="true" ht="12.75" hidden="false" customHeight="true" outlineLevel="0" collapsed="false">
      <c r="A28" s="62" t="n">
        <v>23</v>
      </c>
      <c r="B28" s="119" t="s">
        <v>443</v>
      </c>
      <c r="C28" s="107" t="n">
        <v>1345.76</v>
      </c>
      <c r="D28" s="168" t="s">
        <v>231</v>
      </c>
      <c r="E28" s="168" t="s">
        <v>231</v>
      </c>
      <c r="F28" s="107" t="n">
        <v>407.24</v>
      </c>
      <c r="G28" s="175" t="n">
        <v>-1456.01</v>
      </c>
      <c r="H28" s="107" t="n">
        <v>16069.13</v>
      </c>
      <c r="I28" s="107" t="n">
        <v>16366.12</v>
      </c>
      <c r="J28" s="168" t="s">
        <v>231</v>
      </c>
      <c r="K28" s="107" t="n">
        <v>16366.12</v>
      </c>
      <c r="L28" s="110" t="n">
        <v>23</v>
      </c>
      <c r="M28" s="169"/>
      <c r="N28" s="169"/>
      <c r="O28" s="170"/>
      <c r="P28" s="171"/>
      <c r="Q28" s="171"/>
      <c r="R28" s="171"/>
      <c r="S28" s="172"/>
      <c r="T28" s="173"/>
      <c r="U28" s="173"/>
      <c r="V28" s="173"/>
      <c r="W28" s="173"/>
      <c r="X28" s="173"/>
    </row>
    <row r="29" s="61" customFormat="true" ht="12.75" hidden="false" customHeight="true" outlineLevel="0" collapsed="false">
      <c r="A29" s="62" t="n">
        <v>24</v>
      </c>
      <c r="B29" s="119" t="s">
        <v>444</v>
      </c>
      <c r="C29" s="107" t="n">
        <v>940.73</v>
      </c>
      <c r="D29" s="168" t="s">
        <v>231</v>
      </c>
      <c r="E29" s="168" t="s">
        <v>231</v>
      </c>
      <c r="F29" s="107" t="n">
        <v>87.71</v>
      </c>
      <c r="G29" s="107" t="n">
        <v>121.35</v>
      </c>
      <c r="H29" s="107" t="n">
        <v>4925.91</v>
      </c>
      <c r="I29" s="107" t="n">
        <v>6075.69</v>
      </c>
      <c r="J29" s="168" t="s">
        <v>231</v>
      </c>
      <c r="K29" s="107" t="n">
        <v>6075.69</v>
      </c>
      <c r="L29" s="110" t="n">
        <v>24</v>
      </c>
      <c r="M29" s="169"/>
      <c r="N29" s="169"/>
      <c r="O29" s="170"/>
      <c r="P29" s="171"/>
      <c r="Q29" s="171"/>
      <c r="R29" s="171"/>
      <c r="S29" s="172"/>
      <c r="T29" s="173"/>
      <c r="U29" s="173"/>
      <c r="V29" s="173"/>
      <c r="W29" s="173"/>
      <c r="X29" s="173"/>
    </row>
    <row r="30" s="61" customFormat="true" ht="12.75" hidden="false" customHeight="true" outlineLevel="0" collapsed="false">
      <c r="A30" s="62" t="n">
        <v>25</v>
      </c>
      <c r="B30" s="119" t="s">
        <v>445</v>
      </c>
      <c r="C30" s="107" t="n">
        <v>3948.53</v>
      </c>
      <c r="D30" s="168" t="s">
        <v>231</v>
      </c>
      <c r="E30" s="168" t="s">
        <v>231</v>
      </c>
      <c r="F30" s="107" t="n">
        <v>443.26</v>
      </c>
      <c r="G30" s="107" t="n">
        <v>2541.11</v>
      </c>
      <c r="H30" s="107" t="n">
        <v>13430.71</v>
      </c>
      <c r="I30" s="107" t="n">
        <v>20363.61</v>
      </c>
      <c r="J30" s="168" t="s">
        <v>231</v>
      </c>
      <c r="K30" s="107" t="n">
        <v>20363.61</v>
      </c>
      <c r="L30" s="110" t="n">
        <v>25</v>
      </c>
      <c r="M30" s="169"/>
      <c r="N30" s="169"/>
      <c r="O30" s="170"/>
      <c r="P30" s="171"/>
      <c r="Q30" s="171"/>
      <c r="R30" s="171"/>
      <c r="S30" s="172"/>
      <c r="T30" s="173"/>
      <c r="U30" s="173"/>
      <c r="V30" s="173"/>
      <c r="W30" s="173"/>
      <c r="X30" s="173"/>
    </row>
    <row r="31" s="61" customFormat="true" ht="12.75" hidden="false" customHeight="true" outlineLevel="0" collapsed="false">
      <c r="A31" s="62" t="n">
        <v>26</v>
      </c>
      <c r="B31" s="119" t="s">
        <v>446</v>
      </c>
      <c r="C31" s="168" t="s">
        <v>231</v>
      </c>
      <c r="D31" s="168" t="s">
        <v>231</v>
      </c>
      <c r="E31" s="168" t="s">
        <v>231</v>
      </c>
      <c r="F31" s="107" t="n">
        <v>2382.6</v>
      </c>
      <c r="G31" s="175" t="n">
        <v>-3800.15</v>
      </c>
      <c r="H31" s="107" t="n">
        <v>73726.68</v>
      </c>
      <c r="I31" s="107" t="n">
        <v>72309.13</v>
      </c>
      <c r="J31" s="168" t="s">
        <v>231</v>
      </c>
      <c r="K31" s="107" t="n">
        <v>72309.13</v>
      </c>
      <c r="L31" s="110" t="n">
        <v>26</v>
      </c>
      <c r="M31" s="169"/>
      <c r="N31" s="169"/>
      <c r="O31" s="174"/>
      <c r="P31" s="171"/>
      <c r="Q31" s="171"/>
      <c r="R31" s="171"/>
      <c r="S31" s="172"/>
      <c r="T31" s="173"/>
      <c r="U31" s="173"/>
      <c r="V31" s="173"/>
      <c r="W31" s="173"/>
      <c r="X31" s="173"/>
    </row>
    <row r="32" s="61" customFormat="true" ht="12.75" hidden="false" customHeight="true" outlineLevel="0" collapsed="false">
      <c r="A32" s="62" t="n">
        <v>27</v>
      </c>
      <c r="B32" s="119" t="s">
        <v>447</v>
      </c>
      <c r="C32" s="168" t="s">
        <v>231</v>
      </c>
      <c r="D32" s="168" t="s">
        <v>231</v>
      </c>
      <c r="E32" s="168" t="s">
        <v>231</v>
      </c>
      <c r="F32" s="168" t="s">
        <v>231</v>
      </c>
      <c r="G32" s="175" t="n">
        <v>-2451.99</v>
      </c>
      <c r="H32" s="107" t="n">
        <v>33967.04</v>
      </c>
      <c r="I32" s="107" t="n">
        <v>31515.05</v>
      </c>
      <c r="J32" s="168" t="s">
        <v>231</v>
      </c>
      <c r="K32" s="107" t="n">
        <v>31515.05</v>
      </c>
      <c r="L32" s="110" t="n">
        <v>27</v>
      </c>
      <c r="M32" s="169"/>
      <c r="N32" s="169"/>
      <c r="O32" s="170"/>
      <c r="P32" s="171"/>
      <c r="Q32" s="171"/>
      <c r="R32" s="171"/>
      <c r="S32" s="172"/>
      <c r="T32" s="173"/>
      <c r="U32" s="173"/>
      <c r="V32" s="173"/>
      <c r="W32" s="173"/>
      <c r="X32" s="173"/>
    </row>
    <row r="33" s="61" customFormat="true" ht="12.75" hidden="false" customHeight="true" outlineLevel="0" collapsed="false">
      <c r="A33" s="62" t="n">
        <v>28</v>
      </c>
      <c r="B33" s="119" t="s">
        <v>314</v>
      </c>
      <c r="C33" s="168" t="s">
        <v>231</v>
      </c>
      <c r="D33" s="168" t="s">
        <v>231</v>
      </c>
      <c r="E33" s="168" t="s">
        <v>231</v>
      </c>
      <c r="F33" s="107" t="n">
        <v>113.28</v>
      </c>
      <c r="G33" s="175" t="n">
        <v>-165.35</v>
      </c>
      <c r="H33" s="107" t="n">
        <v>5543.26</v>
      </c>
      <c r="I33" s="107" t="n">
        <v>5491.19</v>
      </c>
      <c r="J33" s="168" t="s">
        <v>231</v>
      </c>
      <c r="K33" s="107" t="n">
        <v>5491.19</v>
      </c>
      <c r="L33" s="110" t="n">
        <v>28</v>
      </c>
      <c r="M33" s="169"/>
      <c r="N33" s="169"/>
      <c r="O33" s="170"/>
      <c r="P33" s="171"/>
      <c r="Q33" s="171"/>
      <c r="R33" s="171"/>
      <c r="S33" s="172"/>
      <c r="T33" s="173"/>
      <c r="U33" s="173"/>
      <c r="V33" s="173"/>
      <c r="W33" s="173"/>
      <c r="X33" s="173"/>
    </row>
    <row r="34" s="61" customFormat="true" ht="12.75" hidden="false" customHeight="true" outlineLevel="0" collapsed="false">
      <c r="A34" s="62" t="n">
        <v>29</v>
      </c>
      <c r="B34" s="119" t="s">
        <v>316</v>
      </c>
      <c r="C34" s="107" t="n">
        <v>2589.7</v>
      </c>
      <c r="D34" s="168" t="s">
        <v>231</v>
      </c>
      <c r="E34" s="168" t="s">
        <v>231</v>
      </c>
      <c r="F34" s="107" t="n">
        <v>9239.63</v>
      </c>
      <c r="G34" s="175" t="n">
        <v>-1402.72</v>
      </c>
      <c r="H34" s="107" t="n">
        <v>22286.06</v>
      </c>
      <c r="I34" s="107" t="n">
        <v>32712.66</v>
      </c>
      <c r="J34" s="168" t="s">
        <v>231</v>
      </c>
      <c r="K34" s="107" t="n">
        <v>32712.66</v>
      </c>
      <c r="L34" s="110" t="n">
        <v>29</v>
      </c>
      <c r="M34" s="169"/>
      <c r="N34" s="169"/>
      <c r="O34" s="170"/>
      <c r="P34" s="171"/>
      <c r="Q34" s="171"/>
      <c r="R34" s="171"/>
      <c r="S34" s="172"/>
      <c r="T34" s="173"/>
      <c r="U34" s="173"/>
      <c r="V34" s="173"/>
      <c r="W34" s="173"/>
      <c r="X34" s="173"/>
    </row>
    <row r="35" s="61" customFormat="true" ht="12.75" hidden="false" customHeight="true" outlineLevel="0" collapsed="false">
      <c r="A35" s="62" t="n">
        <v>30</v>
      </c>
      <c r="B35" s="119" t="s">
        <v>322</v>
      </c>
      <c r="C35" s="107" t="n">
        <v>2964.28</v>
      </c>
      <c r="D35" s="168" t="s">
        <v>231</v>
      </c>
      <c r="E35" s="168" t="s">
        <v>231</v>
      </c>
      <c r="F35" s="107" t="n">
        <v>23509.76</v>
      </c>
      <c r="G35" s="175" t="n">
        <v>-421.6</v>
      </c>
      <c r="H35" s="107" t="n">
        <v>49080.67</v>
      </c>
      <c r="I35" s="107" t="n">
        <v>75133.11</v>
      </c>
      <c r="J35" s="168" t="s">
        <v>231</v>
      </c>
      <c r="K35" s="107" t="n">
        <v>75133.11</v>
      </c>
      <c r="L35" s="110" t="n">
        <v>30</v>
      </c>
      <c r="M35" s="169"/>
      <c r="N35" s="169"/>
      <c r="O35" s="170"/>
      <c r="P35" s="171"/>
      <c r="Q35" s="171"/>
      <c r="R35" s="171"/>
      <c r="S35" s="172"/>
      <c r="T35" s="173"/>
      <c r="U35" s="173"/>
      <c r="V35" s="173"/>
      <c r="W35" s="173"/>
      <c r="X35" s="173"/>
    </row>
    <row r="36" s="94" customFormat="true" ht="12.75" hidden="false" customHeight="true" outlineLevel="0" collapsed="false">
      <c r="A36" s="62" t="n">
        <v>31</v>
      </c>
      <c r="B36" s="119" t="s">
        <v>448</v>
      </c>
      <c r="C36" s="107" t="n">
        <v>769.95</v>
      </c>
      <c r="D36" s="168" t="s">
        <v>231</v>
      </c>
      <c r="E36" s="168" t="s">
        <v>231</v>
      </c>
      <c r="F36" s="107" t="n">
        <v>3361.22</v>
      </c>
      <c r="G36" s="175" t="n">
        <v>-399.61</v>
      </c>
      <c r="H36" s="107" t="n">
        <v>2398.78</v>
      </c>
      <c r="I36" s="107" t="n">
        <v>6130.33</v>
      </c>
      <c r="J36" s="168" t="s">
        <v>231</v>
      </c>
      <c r="K36" s="107" t="n">
        <v>6130.33</v>
      </c>
      <c r="L36" s="110" t="n">
        <v>31</v>
      </c>
      <c r="M36" s="169"/>
      <c r="N36" s="169"/>
      <c r="O36" s="174"/>
      <c r="P36" s="171"/>
      <c r="Q36" s="171"/>
      <c r="R36" s="171"/>
      <c r="S36" s="172"/>
      <c r="T36" s="172"/>
      <c r="U36" s="172"/>
      <c r="V36" s="172"/>
      <c r="W36" s="172"/>
      <c r="X36" s="172"/>
    </row>
    <row r="37" s="94" customFormat="true" ht="12.75" hidden="false" customHeight="true" outlineLevel="0" collapsed="false">
      <c r="A37" s="62" t="n">
        <v>32</v>
      </c>
      <c r="B37" s="119" t="s">
        <v>449</v>
      </c>
      <c r="C37" s="107" t="n">
        <v>496.88</v>
      </c>
      <c r="D37" s="168" t="s">
        <v>231</v>
      </c>
      <c r="E37" s="168" t="s">
        <v>231</v>
      </c>
      <c r="F37" s="107" t="n">
        <v>4680.61</v>
      </c>
      <c r="G37" s="175" t="n">
        <v>-1139.14</v>
      </c>
      <c r="H37" s="107" t="n">
        <v>13677.81</v>
      </c>
      <c r="I37" s="107" t="n">
        <v>17716.16</v>
      </c>
      <c r="J37" s="168" t="s">
        <v>231</v>
      </c>
      <c r="K37" s="107" t="n">
        <v>17716.16</v>
      </c>
      <c r="L37" s="110" t="n">
        <v>32</v>
      </c>
      <c r="M37" s="169"/>
      <c r="N37" s="169"/>
      <c r="O37" s="174"/>
      <c r="P37" s="171"/>
      <c r="Q37" s="171"/>
      <c r="R37" s="171"/>
      <c r="S37" s="172"/>
      <c r="T37" s="172"/>
      <c r="U37" s="172"/>
      <c r="V37" s="172"/>
      <c r="W37" s="172"/>
      <c r="X37" s="172"/>
    </row>
    <row r="38" s="94" customFormat="true" ht="12.75" hidden="false" customHeight="true" outlineLevel="0" collapsed="false">
      <c r="A38" s="62" t="n">
        <v>33</v>
      </c>
      <c r="B38" s="119" t="s">
        <v>450</v>
      </c>
      <c r="C38" s="107" t="n">
        <v>1974.74</v>
      </c>
      <c r="D38" s="168" t="s">
        <v>231</v>
      </c>
      <c r="E38" s="168" t="s">
        <v>231</v>
      </c>
      <c r="F38" s="107" t="n">
        <v>3093.69</v>
      </c>
      <c r="G38" s="107" t="n">
        <v>2779.76</v>
      </c>
      <c r="H38" s="107" t="n">
        <v>7766.29</v>
      </c>
      <c r="I38" s="107" t="n">
        <v>15614.48</v>
      </c>
      <c r="J38" s="168" t="s">
        <v>231</v>
      </c>
      <c r="K38" s="107" t="n">
        <v>15614.48</v>
      </c>
      <c r="L38" s="110" t="n">
        <v>33</v>
      </c>
      <c r="M38" s="169"/>
      <c r="N38" s="169"/>
      <c r="O38" s="170"/>
      <c r="P38" s="171"/>
      <c r="Q38" s="171"/>
      <c r="R38" s="171"/>
      <c r="S38" s="172"/>
      <c r="T38" s="172"/>
      <c r="U38" s="172"/>
      <c r="V38" s="172"/>
      <c r="W38" s="172"/>
      <c r="X38" s="172"/>
    </row>
    <row r="39" s="94" customFormat="true" ht="12.75" hidden="false" customHeight="true" outlineLevel="0" collapsed="false">
      <c r="A39" s="62" t="n">
        <v>34</v>
      </c>
      <c r="B39" s="119" t="s">
        <v>451</v>
      </c>
      <c r="C39" s="107" t="n">
        <v>1450.3</v>
      </c>
      <c r="D39" s="168" t="s">
        <v>231</v>
      </c>
      <c r="E39" s="107" t="n">
        <v>771.13</v>
      </c>
      <c r="F39" s="107" t="n">
        <v>4762.98</v>
      </c>
      <c r="G39" s="107" t="n">
        <v>92.55</v>
      </c>
      <c r="H39" s="107" t="n">
        <v>8696.54</v>
      </c>
      <c r="I39" s="107" t="n">
        <v>15773.51</v>
      </c>
      <c r="J39" s="168" t="s">
        <v>231</v>
      </c>
      <c r="K39" s="107" t="n">
        <v>15773.51</v>
      </c>
      <c r="L39" s="110" t="n">
        <v>34</v>
      </c>
      <c r="M39" s="169"/>
      <c r="N39" s="169"/>
      <c r="O39" s="170"/>
      <c r="P39" s="171"/>
      <c r="Q39" s="171"/>
      <c r="R39" s="171"/>
      <c r="S39" s="172"/>
      <c r="T39" s="172"/>
      <c r="U39" s="172"/>
      <c r="V39" s="172"/>
      <c r="W39" s="172"/>
      <c r="X39" s="172"/>
    </row>
    <row r="40" s="61" customFormat="true" ht="12.75" hidden="false" customHeight="true" outlineLevel="0" collapsed="false">
      <c r="A40" s="62" t="n">
        <v>35</v>
      </c>
      <c r="B40" s="119" t="s">
        <v>452</v>
      </c>
      <c r="C40" s="107" t="n">
        <v>25658.63</v>
      </c>
      <c r="D40" s="168" t="s">
        <v>231</v>
      </c>
      <c r="E40" s="168" t="s">
        <v>231</v>
      </c>
      <c r="F40" s="107" t="n">
        <v>18136.45</v>
      </c>
      <c r="G40" s="175" t="n">
        <v>-941.91</v>
      </c>
      <c r="H40" s="107" t="n">
        <v>79052.71</v>
      </c>
      <c r="I40" s="107" t="n">
        <v>121905.88</v>
      </c>
      <c r="J40" s="168" t="s">
        <v>231</v>
      </c>
      <c r="K40" s="107" t="n">
        <v>121905.88</v>
      </c>
      <c r="L40" s="110" t="n">
        <v>35</v>
      </c>
      <c r="M40" s="169"/>
      <c r="N40" s="169"/>
      <c r="O40" s="170"/>
      <c r="P40" s="171"/>
      <c r="Q40" s="171"/>
      <c r="R40" s="171"/>
      <c r="S40" s="172"/>
      <c r="T40" s="173"/>
      <c r="U40" s="173"/>
      <c r="V40" s="173"/>
      <c r="W40" s="173"/>
      <c r="X40" s="173"/>
    </row>
    <row r="41" s="61" customFormat="true" ht="12.75" hidden="false" customHeight="true" outlineLevel="0" collapsed="false">
      <c r="A41" s="62" t="n">
        <v>36</v>
      </c>
      <c r="B41" s="119" t="s">
        <v>453</v>
      </c>
      <c r="C41" s="107" t="n">
        <v>1508.15</v>
      </c>
      <c r="D41" s="168" t="s">
        <v>231</v>
      </c>
      <c r="E41" s="107" t="n">
        <v>124.54</v>
      </c>
      <c r="F41" s="107" t="n">
        <v>8898.68</v>
      </c>
      <c r="G41" s="107" t="n">
        <v>1075.53</v>
      </c>
      <c r="H41" s="107" t="n">
        <v>12403.3</v>
      </c>
      <c r="I41" s="107" t="n">
        <v>24010.2</v>
      </c>
      <c r="J41" s="168" t="s">
        <v>231</v>
      </c>
      <c r="K41" s="107" t="n">
        <v>24010.2</v>
      </c>
      <c r="L41" s="110" t="n">
        <v>36</v>
      </c>
      <c r="M41" s="169"/>
      <c r="N41" s="169"/>
      <c r="O41" s="170"/>
      <c r="P41" s="171"/>
      <c r="Q41" s="171"/>
      <c r="R41" s="171"/>
      <c r="S41" s="172"/>
      <c r="T41" s="173"/>
      <c r="U41" s="173"/>
      <c r="V41" s="173"/>
      <c r="W41" s="173"/>
      <c r="X41" s="173"/>
    </row>
    <row r="42" s="61" customFormat="true" ht="12.75" hidden="false" customHeight="true" outlineLevel="0" collapsed="false">
      <c r="A42" s="62" t="n">
        <v>37</v>
      </c>
      <c r="B42" s="119" t="s">
        <v>454</v>
      </c>
      <c r="C42" s="107" t="n">
        <v>8742.3</v>
      </c>
      <c r="D42" s="168" t="s">
        <v>231</v>
      </c>
      <c r="E42" s="107" t="n">
        <v>30.89</v>
      </c>
      <c r="F42" s="107" t="n">
        <v>2798.23</v>
      </c>
      <c r="G42" s="175" t="n">
        <v>-232.75</v>
      </c>
      <c r="H42" s="107" t="n">
        <v>5498.58</v>
      </c>
      <c r="I42" s="107" t="n">
        <v>16837.25</v>
      </c>
      <c r="J42" s="168" t="s">
        <v>231</v>
      </c>
      <c r="K42" s="107" t="n">
        <v>16837.25</v>
      </c>
      <c r="L42" s="110" t="n">
        <v>37</v>
      </c>
      <c r="M42" s="169"/>
      <c r="N42" s="169"/>
      <c r="O42" s="170"/>
      <c r="P42" s="171"/>
      <c r="Q42" s="171"/>
      <c r="R42" s="171"/>
      <c r="S42" s="172"/>
      <c r="T42" s="173"/>
      <c r="U42" s="173"/>
      <c r="V42" s="173"/>
      <c r="W42" s="173"/>
      <c r="X42" s="173"/>
    </row>
    <row r="43" s="94" customFormat="true" ht="12.75" hidden="false" customHeight="true" outlineLevel="0" collapsed="false">
      <c r="A43" s="62" t="n">
        <v>38</v>
      </c>
      <c r="B43" s="119" t="s">
        <v>455</v>
      </c>
      <c r="C43" s="168" t="s">
        <v>231</v>
      </c>
      <c r="D43" s="168" t="s">
        <v>231</v>
      </c>
      <c r="E43" s="168" t="s">
        <v>231</v>
      </c>
      <c r="F43" s="168" t="s">
        <v>231</v>
      </c>
      <c r="G43" s="175" t="n">
        <v>-42.44</v>
      </c>
      <c r="H43" s="168" t="s">
        <v>231</v>
      </c>
      <c r="I43" s="175" t="n">
        <v>-42.44</v>
      </c>
      <c r="J43" s="168" t="s">
        <v>231</v>
      </c>
      <c r="K43" s="175" t="n">
        <v>-42.44</v>
      </c>
      <c r="L43" s="110" t="n">
        <v>38</v>
      </c>
      <c r="M43" s="169"/>
      <c r="N43" s="169"/>
      <c r="O43" s="170"/>
      <c r="P43" s="171"/>
      <c r="Q43" s="171"/>
      <c r="R43" s="171"/>
      <c r="S43" s="172"/>
      <c r="T43" s="172"/>
      <c r="U43" s="172"/>
      <c r="V43" s="172"/>
      <c r="W43" s="172"/>
      <c r="X43" s="172"/>
    </row>
    <row r="44" s="61" customFormat="true" ht="12.75" hidden="false" customHeight="true" outlineLevel="0" collapsed="false">
      <c r="A44" s="62" t="n">
        <v>39</v>
      </c>
      <c r="B44" s="119" t="s">
        <v>456</v>
      </c>
      <c r="C44" s="107" t="n">
        <v>102786.82</v>
      </c>
      <c r="D44" s="168" t="s">
        <v>231</v>
      </c>
      <c r="E44" s="168" t="s">
        <v>231</v>
      </c>
      <c r="F44" s="168" t="s">
        <v>231</v>
      </c>
      <c r="G44" s="107" t="n">
        <v>21847.93</v>
      </c>
      <c r="H44" s="107" t="n">
        <v>37442.22</v>
      </c>
      <c r="I44" s="107" t="n">
        <v>162076.97</v>
      </c>
      <c r="J44" s="168" t="s">
        <v>231</v>
      </c>
      <c r="K44" s="107" t="n">
        <v>162076.97</v>
      </c>
      <c r="L44" s="110" t="n">
        <v>39</v>
      </c>
      <c r="M44" s="169"/>
      <c r="N44" s="169"/>
      <c r="O44" s="170"/>
      <c r="P44" s="171"/>
      <c r="Q44" s="171"/>
      <c r="R44" s="171"/>
      <c r="S44" s="172"/>
      <c r="T44" s="173"/>
      <c r="U44" s="173"/>
      <c r="V44" s="173"/>
      <c r="W44" s="173"/>
      <c r="X44" s="173"/>
    </row>
    <row r="45" s="61" customFormat="true" ht="12.75" hidden="false" customHeight="true" outlineLevel="0" collapsed="false">
      <c r="A45" s="62" t="n">
        <v>40</v>
      </c>
      <c r="B45" s="119" t="s">
        <v>457</v>
      </c>
      <c r="C45" s="168" t="s">
        <v>231</v>
      </c>
      <c r="D45" s="168" t="s">
        <v>231</v>
      </c>
      <c r="E45" s="168" t="s">
        <v>231</v>
      </c>
      <c r="F45" s="168" t="s">
        <v>231</v>
      </c>
      <c r="G45" s="107" t="n">
        <v>891</v>
      </c>
      <c r="H45" s="168" t="s">
        <v>231</v>
      </c>
      <c r="I45" s="107" t="n">
        <v>891</v>
      </c>
      <c r="J45" s="168" t="s">
        <v>231</v>
      </c>
      <c r="K45" s="107" t="n">
        <v>891</v>
      </c>
      <c r="L45" s="110" t="n">
        <v>40</v>
      </c>
      <c r="M45" s="169"/>
      <c r="N45" s="169"/>
      <c r="O45" s="170"/>
      <c r="P45" s="171"/>
      <c r="Q45" s="171"/>
      <c r="R45" s="171"/>
      <c r="S45" s="172"/>
      <c r="T45" s="173"/>
      <c r="U45" s="173"/>
      <c r="V45" s="173"/>
      <c r="W45" s="173"/>
      <c r="X45" s="173"/>
    </row>
    <row r="46" s="61" customFormat="true" ht="12.75" hidden="false" customHeight="true" outlineLevel="0" collapsed="false">
      <c r="A46" s="62" t="n">
        <v>41</v>
      </c>
      <c r="B46" s="119" t="s">
        <v>458</v>
      </c>
      <c r="C46" s="107" t="n">
        <v>1255.92</v>
      </c>
      <c r="D46" s="168" t="s">
        <v>231</v>
      </c>
      <c r="E46" s="168" t="s">
        <v>231</v>
      </c>
      <c r="F46" s="168" t="s">
        <v>231</v>
      </c>
      <c r="G46" s="168" t="s">
        <v>231</v>
      </c>
      <c r="H46" s="168" t="s">
        <v>231</v>
      </c>
      <c r="I46" s="107" t="n">
        <v>1255.92</v>
      </c>
      <c r="J46" s="168" t="s">
        <v>231</v>
      </c>
      <c r="K46" s="107" t="n">
        <v>1255.92</v>
      </c>
      <c r="L46" s="110" t="n">
        <v>41</v>
      </c>
      <c r="M46" s="169"/>
      <c r="N46" s="169"/>
      <c r="O46" s="170"/>
      <c r="P46" s="171"/>
      <c r="Q46" s="171"/>
      <c r="R46" s="171"/>
      <c r="S46" s="172"/>
      <c r="T46" s="173"/>
      <c r="U46" s="173"/>
      <c r="V46" s="173"/>
      <c r="W46" s="173"/>
      <c r="X46" s="173"/>
    </row>
    <row r="47" s="61" customFormat="true" ht="12.75" hidden="false" customHeight="true" outlineLevel="0" collapsed="false">
      <c r="A47" s="62" t="n">
        <v>42</v>
      </c>
      <c r="B47" s="119" t="s">
        <v>459</v>
      </c>
      <c r="C47" s="168" t="s">
        <v>231</v>
      </c>
      <c r="D47" s="168" t="s">
        <v>231</v>
      </c>
      <c r="E47" s="168" t="s">
        <v>231</v>
      </c>
      <c r="F47" s="107" t="n">
        <v>42467.44</v>
      </c>
      <c r="G47" s="168" t="s">
        <v>231</v>
      </c>
      <c r="H47" s="107" t="n">
        <v>80.75</v>
      </c>
      <c r="I47" s="107" t="n">
        <v>42548.19</v>
      </c>
      <c r="J47" s="168" t="s">
        <v>231</v>
      </c>
      <c r="K47" s="107" t="n">
        <v>42548.19</v>
      </c>
      <c r="L47" s="110" t="n">
        <v>42</v>
      </c>
      <c r="M47" s="169"/>
      <c r="N47" s="169"/>
      <c r="O47" s="170"/>
      <c r="P47" s="171"/>
      <c r="Q47" s="171"/>
      <c r="R47" s="171"/>
      <c r="S47" s="172"/>
      <c r="T47" s="173"/>
      <c r="U47" s="173"/>
      <c r="V47" s="173"/>
      <c r="W47" s="173"/>
      <c r="X47" s="173"/>
    </row>
    <row r="48" s="61" customFormat="true" ht="12.75" hidden="false" customHeight="true" outlineLevel="0" collapsed="false">
      <c r="A48" s="62" t="n">
        <v>43</v>
      </c>
      <c r="B48" s="119" t="s">
        <v>460</v>
      </c>
      <c r="C48" s="107" t="n">
        <v>1230.99</v>
      </c>
      <c r="D48" s="168" t="s">
        <v>231</v>
      </c>
      <c r="E48" s="168" t="s">
        <v>231</v>
      </c>
      <c r="F48" s="107" t="n">
        <v>25784.36</v>
      </c>
      <c r="G48" s="168" t="s">
        <v>231</v>
      </c>
      <c r="H48" s="168" t="s">
        <v>231</v>
      </c>
      <c r="I48" s="107" t="n">
        <v>27015.35</v>
      </c>
      <c r="J48" s="168" t="s">
        <v>231</v>
      </c>
      <c r="K48" s="107" t="n">
        <v>27015.35</v>
      </c>
      <c r="L48" s="110" t="n">
        <v>43</v>
      </c>
      <c r="M48" s="169"/>
      <c r="N48" s="169"/>
      <c r="O48" s="174"/>
      <c r="P48" s="171"/>
      <c r="Q48" s="171"/>
      <c r="R48" s="171"/>
      <c r="S48" s="172"/>
      <c r="T48" s="173"/>
      <c r="U48" s="173"/>
      <c r="V48" s="173"/>
      <c r="W48" s="173"/>
      <c r="X48" s="173"/>
    </row>
    <row r="49" s="61" customFormat="true" ht="12.75" hidden="false" customHeight="true" outlineLevel="0" collapsed="false">
      <c r="A49" s="62" t="n">
        <v>44</v>
      </c>
      <c r="B49" s="119" t="s">
        <v>461</v>
      </c>
      <c r="C49" s="107" t="n">
        <v>5572.52</v>
      </c>
      <c r="D49" s="168" t="s">
        <v>231</v>
      </c>
      <c r="E49" s="168" t="s">
        <v>231</v>
      </c>
      <c r="F49" s="107" t="n">
        <v>1451.05</v>
      </c>
      <c r="G49" s="168" t="s">
        <v>231</v>
      </c>
      <c r="H49" s="107" t="n">
        <v>810.03</v>
      </c>
      <c r="I49" s="107" t="n">
        <v>7833.6</v>
      </c>
      <c r="J49" s="168" t="s">
        <v>231</v>
      </c>
      <c r="K49" s="107" t="n">
        <v>7833.6</v>
      </c>
      <c r="L49" s="110" t="n">
        <v>44</v>
      </c>
      <c r="M49" s="169"/>
      <c r="N49" s="169"/>
      <c r="O49" s="170"/>
      <c r="P49" s="171"/>
      <c r="Q49" s="171"/>
      <c r="R49" s="171"/>
      <c r="S49" s="172"/>
      <c r="T49" s="173"/>
      <c r="U49" s="173"/>
      <c r="V49" s="173"/>
      <c r="W49" s="173"/>
      <c r="X49" s="173"/>
    </row>
    <row r="50" s="61" customFormat="true" ht="12.75" hidden="false" customHeight="true" outlineLevel="0" collapsed="false">
      <c r="A50" s="62" t="n">
        <v>45</v>
      </c>
      <c r="B50" s="119" t="s">
        <v>462</v>
      </c>
      <c r="C50" s="107" t="n">
        <v>6498.47</v>
      </c>
      <c r="D50" s="168" t="s">
        <v>231</v>
      </c>
      <c r="E50" s="107" t="n">
        <v>457.39</v>
      </c>
      <c r="F50" s="107" t="n">
        <v>2098.81</v>
      </c>
      <c r="G50" s="175" t="n">
        <v>-360.44</v>
      </c>
      <c r="H50" s="107" t="n">
        <v>9482.15</v>
      </c>
      <c r="I50" s="107" t="n">
        <v>18176.38</v>
      </c>
      <c r="J50" s="168" t="s">
        <v>231</v>
      </c>
      <c r="K50" s="107" t="n">
        <v>18176.38</v>
      </c>
      <c r="L50" s="110" t="n">
        <v>45</v>
      </c>
      <c r="M50" s="169"/>
      <c r="N50" s="169"/>
      <c r="O50" s="170"/>
      <c r="P50" s="171"/>
      <c r="Q50" s="171"/>
      <c r="R50" s="171"/>
      <c r="S50" s="172"/>
      <c r="T50" s="173"/>
      <c r="U50" s="173"/>
      <c r="V50" s="173"/>
      <c r="W50" s="173"/>
      <c r="X50" s="173"/>
    </row>
    <row r="51" s="61" customFormat="true" ht="12.75" hidden="false" customHeight="true" outlineLevel="0" collapsed="false">
      <c r="A51" s="62" t="n">
        <v>46</v>
      </c>
      <c r="B51" s="119" t="s">
        <v>463</v>
      </c>
      <c r="C51" s="107" t="n">
        <v>35555.42</v>
      </c>
      <c r="D51" s="168" t="s">
        <v>231</v>
      </c>
      <c r="E51" s="107" t="n">
        <v>2826.07</v>
      </c>
      <c r="F51" s="107" t="n">
        <v>442.02</v>
      </c>
      <c r="G51" s="168" t="s">
        <v>231</v>
      </c>
      <c r="H51" s="107" t="n">
        <v>28.09</v>
      </c>
      <c r="I51" s="107" t="n">
        <v>38851.61</v>
      </c>
      <c r="J51" s="168" t="s">
        <v>231</v>
      </c>
      <c r="K51" s="107" t="n">
        <v>38851.61</v>
      </c>
      <c r="L51" s="110" t="n">
        <v>46</v>
      </c>
      <c r="M51" s="169"/>
      <c r="N51" s="169"/>
      <c r="O51" s="170"/>
      <c r="P51" s="171"/>
      <c r="Q51" s="171"/>
      <c r="R51" s="171"/>
      <c r="S51" s="172"/>
      <c r="T51" s="173"/>
      <c r="U51" s="173"/>
      <c r="V51" s="173"/>
      <c r="W51" s="173"/>
      <c r="X51" s="173"/>
    </row>
    <row r="52" s="61" customFormat="true" ht="12.75" hidden="false" customHeight="true" outlineLevel="0" collapsed="false">
      <c r="A52" s="62" t="n">
        <v>47</v>
      </c>
      <c r="B52" s="119" t="s">
        <v>464</v>
      </c>
      <c r="C52" s="107" t="n">
        <v>22999.77</v>
      </c>
      <c r="D52" s="168" t="s">
        <v>231</v>
      </c>
      <c r="E52" s="168" t="s">
        <v>231</v>
      </c>
      <c r="F52" s="168" t="s">
        <v>231</v>
      </c>
      <c r="G52" s="168" t="s">
        <v>231</v>
      </c>
      <c r="H52" s="107" t="n">
        <v>1752.21</v>
      </c>
      <c r="I52" s="107" t="n">
        <v>24751.98</v>
      </c>
      <c r="J52" s="168" t="s">
        <v>231</v>
      </c>
      <c r="K52" s="107" t="n">
        <v>24751.98</v>
      </c>
      <c r="L52" s="110" t="n">
        <v>47</v>
      </c>
      <c r="M52" s="169"/>
      <c r="N52" s="169"/>
      <c r="O52" s="170"/>
      <c r="P52" s="171"/>
      <c r="Q52" s="171"/>
      <c r="R52" s="171"/>
      <c r="S52" s="172"/>
      <c r="T52" s="173"/>
      <c r="U52" s="173"/>
      <c r="V52" s="173"/>
      <c r="W52" s="173"/>
      <c r="X52" s="173"/>
    </row>
    <row r="53" s="61" customFormat="true" ht="12.75" hidden="false" customHeight="true" outlineLevel="0" collapsed="false">
      <c r="A53" s="62" t="n">
        <v>48</v>
      </c>
      <c r="B53" s="119" t="s">
        <v>465</v>
      </c>
      <c r="C53" s="107" t="n">
        <v>7785.38</v>
      </c>
      <c r="D53" s="168" t="s">
        <v>231</v>
      </c>
      <c r="E53" s="168" t="s">
        <v>231</v>
      </c>
      <c r="F53" s="168" t="s">
        <v>231</v>
      </c>
      <c r="G53" s="168" t="s">
        <v>231</v>
      </c>
      <c r="H53" s="107" t="n">
        <v>2367.97</v>
      </c>
      <c r="I53" s="107" t="n">
        <v>10153.35</v>
      </c>
      <c r="J53" s="168" t="s">
        <v>231</v>
      </c>
      <c r="K53" s="107" t="n">
        <v>10153.35</v>
      </c>
      <c r="L53" s="110" t="n">
        <v>48</v>
      </c>
      <c r="M53" s="169"/>
      <c r="N53" s="169"/>
      <c r="O53" s="170"/>
      <c r="P53" s="171"/>
      <c r="Q53" s="171"/>
      <c r="R53" s="171"/>
      <c r="S53" s="172"/>
      <c r="T53" s="173"/>
      <c r="U53" s="173"/>
      <c r="V53" s="173"/>
      <c r="W53" s="173"/>
      <c r="X53" s="173"/>
    </row>
    <row r="54" s="61" customFormat="true" ht="12.75" hidden="false" customHeight="true" outlineLevel="0" collapsed="false">
      <c r="A54" s="62" t="n">
        <v>49</v>
      </c>
      <c r="B54" s="119" t="s">
        <v>466</v>
      </c>
      <c r="C54" s="107" t="n">
        <v>4521.44</v>
      </c>
      <c r="D54" s="168" t="s">
        <v>231</v>
      </c>
      <c r="E54" s="107" t="n">
        <v>54.59</v>
      </c>
      <c r="F54" s="168" t="s">
        <v>231</v>
      </c>
      <c r="G54" s="168" t="s">
        <v>231</v>
      </c>
      <c r="H54" s="107" t="n">
        <v>1277.68</v>
      </c>
      <c r="I54" s="107" t="n">
        <v>5853.72</v>
      </c>
      <c r="J54" s="168" t="s">
        <v>231</v>
      </c>
      <c r="K54" s="107" t="n">
        <v>5853.72</v>
      </c>
      <c r="L54" s="110" t="n">
        <v>49</v>
      </c>
      <c r="M54" s="169"/>
      <c r="N54" s="169"/>
      <c r="O54" s="170"/>
      <c r="P54" s="171"/>
      <c r="Q54" s="171"/>
      <c r="R54" s="171"/>
      <c r="S54" s="172"/>
      <c r="T54" s="173"/>
      <c r="U54" s="173"/>
      <c r="V54" s="173"/>
      <c r="W54" s="173"/>
      <c r="X54" s="173"/>
    </row>
    <row r="55" s="61" customFormat="true" ht="12.75" hidden="false" customHeight="true" outlineLevel="0" collapsed="false">
      <c r="A55" s="62" t="n">
        <v>50</v>
      </c>
      <c r="B55" s="119" t="s">
        <v>467</v>
      </c>
      <c r="C55" s="107" t="n">
        <v>740.37</v>
      </c>
      <c r="D55" s="168" t="s">
        <v>231</v>
      </c>
      <c r="E55" s="168" t="s">
        <v>231</v>
      </c>
      <c r="F55" s="168" t="s">
        <v>231</v>
      </c>
      <c r="G55" s="168" t="s">
        <v>231</v>
      </c>
      <c r="H55" s="107" t="n">
        <v>8175.65</v>
      </c>
      <c r="I55" s="107" t="n">
        <v>8916.02</v>
      </c>
      <c r="J55" s="168" t="s">
        <v>231</v>
      </c>
      <c r="K55" s="107" t="n">
        <v>8916.02</v>
      </c>
      <c r="L55" s="110" t="n">
        <v>50</v>
      </c>
      <c r="M55" s="169"/>
      <c r="N55" s="169"/>
      <c r="O55" s="170"/>
      <c r="P55" s="171"/>
      <c r="Q55" s="171"/>
      <c r="R55" s="171"/>
      <c r="S55" s="172"/>
      <c r="T55" s="173"/>
      <c r="U55" s="173"/>
      <c r="V55" s="173"/>
      <c r="W55" s="173"/>
      <c r="X55" s="173"/>
    </row>
    <row r="56" s="61" customFormat="true" ht="12.75" hidden="false" customHeight="true" outlineLevel="0" collapsed="false">
      <c r="A56" s="62" t="n">
        <v>51</v>
      </c>
      <c r="B56" s="119" t="s">
        <v>468</v>
      </c>
      <c r="C56" s="107" t="n">
        <v>20410.4</v>
      </c>
      <c r="D56" s="168" t="s">
        <v>231</v>
      </c>
      <c r="E56" s="168" t="s">
        <v>231</v>
      </c>
      <c r="F56" s="168" t="s">
        <v>231</v>
      </c>
      <c r="G56" s="168" t="s">
        <v>231</v>
      </c>
      <c r="H56" s="107" t="n">
        <v>12699.03</v>
      </c>
      <c r="I56" s="107" t="n">
        <v>33109.52</v>
      </c>
      <c r="J56" s="168" t="s">
        <v>231</v>
      </c>
      <c r="K56" s="107" t="n">
        <v>33109.52</v>
      </c>
      <c r="L56" s="110" t="n">
        <v>51</v>
      </c>
      <c r="M56" s="169"/>
      <c r="N56" s="169"/>
      <c r="O56" s="170"/>
      <c r="P56" s="171"/>
      <c r="Q56" s="171"/>
      <c r="R56" s="171"/>
      <c r="S56" s="172"/>
      <c r="T56" s="173"/>
      <c r="U56" s="173"/>
      <c r="V56" s="173"/>
      <c r="W56" s="173"/>
      <c r="X56" s="173"/>
    </row>
    <row r="57" s="61" customFormat="true" ht="12.75" hidden="false" customHeight="true" outlineLevel="0" collapsed="false">
      <c r="A57" s="62" t="n">
        <v>52</v>
      </c>
      <c r="B57" s="119" t="s">
        <v>469</v>
      </c>
      <c r="C57" s="107" t="n">
        <v>2682.47</v>
      </c>
      <c r="D57" s="168" t="s">
        <v>231</v>
      </c>
      <c r="E57" s="107" t="n">
        <v>1060.66</v>
      </c>
      <c r="F57" s="168" t="s">
        <v>231</v>
      </c>
      <c r="G57" s="168" t="s">
        <v>231</v>
      </c>
      <c r="H57" s="107" t="n">
        <v>4537.63</v>
      </c>
      <c r="I57" s="107" t="n">
        <v>8280.77</v>
      </c>
      <c r="J57" s="168" t="s">
        <v>231</v>
      </c>
      <c r="K57" s="107" t="n">
        <v>8280.77</v>
      </c>
      <c r="L57" s="110" t="n">
        <v>52</v>
      </c>
      <c r="M57" s="169"/>
      <c r="N57" s="169"/>
      <c r="O57" s="170"/>
      <c r="P57" s="171"/>
      <c r="Q57" s="171"/>
      <c r="R57" s="171"/>
      <c r="S57" s="172"/>
      <c r="T57" s="173"/>
      <c r="U57" s="173"/>
      <c r="V57" s="173"/>
      <c r="W57" s="173"/>
      <c r="X57" s="173"/>
    </row>
    <row r="58" s="61" customFormat="true" ht="12.75" hidden="false" customHeight="true" outlineLevel="0" collapsed="false">
      <c r="A58" s="62" t="n">
        <v>53</v>
      </c>
      <c r="B58" s="119" t="s">
        <v>470</v>
      </c>
      <c r="C58" s="107" t="n">
        <v>10014.52</v>
      </c>
      <c r="D58" s="168" t="s">
        <v>231</v>
      </c>
      <c r="E58" s="168" t="s">
        <v>231</v>
      </c>
      <c r="F58" s="168" t="s">
        <v>231</v>
      </c>
      <c r="G58" s="168" t="s">
        <v>231</v>
      </c>
      <c r="H58" s="107" t="n">
        <v>1020.27</v>
      </c>
      <c r="I58" s="107" t="n">
        <v>11034.79</v>
      </c>
      <c r="J58" s="168" t="s">
        <v>231</v>
      </c>
      <c r="K58" s="107" t="n">
        <v>11034.79</v>
      </c>
      <c r="L58" s="110" t="n">
        <v>53</v>
      </c>
      <c r="M58" s="169"/>
      <c r="N58" s="169"/>
      <c r="O58" s="170"/>
      <c r="P58" s="171"/>
      <c r="Q58" s="171"/>
      <c r="R58" s="171"/>
      <c r="S58" s="172"/>
      <c r="T58" s="173"/>
      <c r="U58" s="173"/>
      <c r="V58" s="173"/>
      <c r="W58" s="173"/>
      <c r="X58" s="173"/>
    </row>
    <row r="59" s="61" customFormat="true" ht="12.75" hidden="false" customHeight="true" outlineLevel="0" collapsed="false">
      <c r="A59" s="62" t="n">
        <v>54</v>
      </c>
      <c r="B59" s="119" t="s">
        <v>471</v>
      </c>
      <c r="C59" s="107" t="n">
        <v>3058.58</v>
      </c>
      <c r="D59" s="168" t="s">
        <v>231</v>
      </c>
      <c r="E59" s="168" t="s">
        <v>231</v>
      </c>
      <c r="F59" s="168" t="s">
        <v>231</v>
      </c>
      <c r="G59" s="168" t="s">
        <v>231</v>
      </c>
      <c r="H59" s="107" t="n">
        <v>505.61</v>
      </c>
      <c r="I59" s="107" t="n">
        <v>3564.19</v>
      </c>
      <c r="J59" s="168" t="s">
        <v>231</v>
      </c>
      <c r="K59" s="107" t="n">
        <v>3564.19</v>
      </c>
      <c r="L59" s="110" t="n">
        <v>54</v>
      </c>
      <c r="M59" s="169"/>
      <c r="N59" s="169"/>
      <c r="O59" s="170"/>
      <c r="P59" s="171"/>
      <c r="Q59" s="171"/>
      <c r="R59" s="171"/>
      <c r="S59" s="172"/>
      <c r="T59" s="173"/>
      <c r="U59" s="173"/>
      <c r="V59" s="173"/>
      <c r="W59" s="173"/>
      <c r="X59" s="173"/>
    </row>
    <row r="60" s="61" customFormat="true" ht="12.75" hidden="false" customHeight="true" outlineLevel="0" collapsed="false">
      <c r="A60" s="62" t="n">
        <v>55</v>
      </c>
      <c r="B60" s="119" t="s">
        <v>472</v>
      </c>
      <c r="C60" s="107" t="n">
        <v>4492.91</v>
      </c>
      <c r="D60" s="168" t="s">
        <v>231</v>
      </c>
      <c r="E60" s="168" t="s">
        <v>231</v>
      </c>
      <c r="F60" s="168" t="s">
        <v>231</v>
      </c>
      <c r="G60" s="168" t="s">
        <v>231</v>
      </c>
      <c r="H60" s="107" t="n">
        <v>477.63</v>
      </c>
      <c r="I60" s="107" t="n">
        <v>4970.54</v>
      </c>
      <c r="J60" s="168" t="s">
        <v>231</v>
      </c>
      <c r="K60" s="107" t="n">
        <v>4970.54</v>
      </c>
      <c r="L60" s="110" t="n">
        <v>55</v>
      </c>
      <c r="M60" s="169"/>
      <c r="N60" s="169"/>
      <c r="O60" s="170"/>
      <c r="P60" s="171"/>
      <c r="Q60" s="171"/>
      <c r="R60" s="171"/>
      <c r="S60" s="172"/>
      <c r="T60" s="173"/>
      <c r="U60" s="173"/>
      <c r="V60" s="173"/>
      <c r="W60" s="173"/>
      <c r="X60" s="173"/>
    </row>
    <row r="61" s="61" customFormat="true" ht="12.75" hidden="false" customHeight="true" outlineLevel="0" collapsed="false">
      <c r="A61" s="62" t="n">
        <v>56</v>
      </c>
      <c r="B61" s="119" t="s">
        <v>473</v>
      </c>
      <c r="C61" s="107" t="n">
        <v>71.32</v>
      </c>
      <c r="D61" s="168" t="s">
        <v>231</v>
      </c>
      <c r="E61" s="168" t="s">
        <v>231</v>
      </c>
      <c r="F61" s="168" t="s">
        <v>231</v>
      </c>
      <c r="G61" s="168" t="s">
        <v>231</v>
      </c>
      <c r="H61" s="107" t="n">
        <v>264.27</v>
      </c>
      <c r="I61" s="107" t="n">
        <v>335.59</v>
      </c>
      <c r="J61" s="168" t="s">
        <v>231</v>
      </c>
      <c r="K61" s="107" t="n">
        <v>335.59</v>
      </c>
      <c r="L61" s="110" t="n">
        <v>56</v>
      </c>
      <c r="M61" s="169"/>
      <c r="N61" s="169"/>
      <c r="O61" s="170"/>
      <c r="P61" s="171"/>
      <c r="Q61" s="171"/>
      <c r="R61" s="171"/>
      <c r="S61" s="172"/>
      <c r="T61" s="173"/>
      <c r="U61" s="173"/>
      <c r="V61" s="173"/>
      <c r="W61" s="173"/>
      <c r="X61" s="173"/>
    </row>
    <row r="62" s="61" customFormat="true" ht="12.75" hidden="false" customHeight="true" outlineLevel="0" collapsed="false">
      <c r="A62" s="62" t="n">
        <v>57</v>
      </c>
      <c r="B62" s="119" t="s">
        <v>474</v>
      </c>
      <c r="C62" s="107" t="n">
        <v>10909.7</v>
      </c>
      <c r="D62" s="168" t="s">
        <v>231</v>
      </c>
      <c r="E62" s="107" t="n">
        <v>10.38</v>
      </c>
      <c r="F62" s="107" t="n">
        <v>214.53</v>
      </c>
      <c r="G62" s="168" t="s">
        <v>231</v>
      </c>
      <c r="H62" s="107" t="n">
        <v>51.55</v>
      </c>
      <c r="I62" s="107" t="n">
        <v>11186.17</v>
      </c>
      <c r="J62" s="168" t="s">
        <v>231</v>
      </c>
      <c r="K62" s="107" t="n">
        <v>11186.17</v>
      </c>
      <c r="L62" s="110" t="n">
        <v>57</v>
      </c>
      <c r="M62" s="169"/>
      <c r="N62" s="169"/>
      <c r="O62" s="170"/>
      <c r="P62" s="171"/>
      <c r="Q62" s="171"/>
      <c r="R62" s="171"/>
      <c r="S62" s="172"/>
      <c r="T62" s="173"/>
      <c r="U62" s="173"/>
      <c r="V62" s="173"/>
      <c r="W62" s="173"/>
      <c r="X62" s="173"/>
    </row>
    <row r="63" s="61" customFormat="true" ht="12.75" hidden="false" customHeight="true" outlineLevel="0" collapsed="false">
      <c r="A63" s="62" t="n">
        <v>58</v>
      </c>
      <c r="B63" s="119" t="s">
        <v>475</v>
      </c>
      <c r="C63" s="107" t="n">
        <v>298.94</v>
      </c>
      <c r="D63" s="168" t="s">
        <v>231</v>
      </c>
      <c r="E63" s="168" t="s">
        <v>231</v>
      </c>
      <c r="F63" s="168" t="s">
        <v>231</v>
      </c>
      <c r="G63" s="168" t="s">
        <v>231</v>
      </c>
      <c r="H63" s="168" t="s">
        <v>231</v>
      </c>
      <c r="I63" s="107" t="n">
        <v>298.94</v>
      </c>
      <c r="J63" s="168" t="s">
        <v>231</v>
      </c>
      <c r="K63" s="107" t="n">
        <v>298.94</v>
      </c>
      <c r="L63" s="110" t="n">
        <v>58</v>
      </c>
      <c r="M63" s="169"/>
      <c r="N63" s="169"/>
      <c r="O63" s="170"/>
      <c r="P63" s="171"/>
      <c r="Q63" s="171"/>
      <c r="R63" s="171"/>
      <c r="S63" s="172"/>
      <c r="T63" s="173"/>
      <c r="U63" s="173"/>
      <c r="V63" s="173"/>
      <c r="W63" s="173"/>
      <c r="X63" s="173"/>
    </row>
    <row r="64" s="61" customFormat="true" ht="12.75" hidden="false" customHeight="true" outlineLevel="0" collapsed="false">
      <c r="A64" s="62" t="n">
        <v>59</v>
      </c>
      <c r="B64" s="119" t="s">
        <v>476</v>
      </c>
      <c r="C64" s="107" t="n">
        <v>121.67</v>
      </c>
      <c r="D64" s="168" t="s">
        <v>231</v>
      </c>
      <c r="E64" s="168" t="s">
        <v>231</v>
      </c>
      <c r="F64" s="107" t="n">
        <v>2518.1</v>
      </c>
      <c r="G64" s="168" t="s">
        <v>231</v>
      </c>
      <c r="H64" s="107" t="n">
        <v>1424.34</v>
      </c>
      <c r="I64" s="107" t="n">
        <v>4064.12</v>
      </c>
      <c r="J64" s="168" t="s">
        <v>231</v>
      </c>
      <c r="K64" s="107" t="n">
        <v>4064.12</v>
      </c>
      <c r="L64" s="110" t="n">
        <v>59</v>
      </c>
      <c r="M64" s="169"/>
      <c r="N64" s="169"/>
      <c r="O64" s="170"/>
      <c r="P64" s="171"/>
      <c r="Q64" s="171"/>
      <c r="R64" s="171"/>
      <c r="S64" s="172"/>
      <c r="T64" s="173"/>
      <c r="U64" s="173"/>
      <c r="V64" s="173"/>
      <c r="W64" s="173"/>
      <c r="X64" s="173"/>
    </row>
    <row r="65" s="61" customFormat="true" ht="12.75" hidden="false" customHeight="true" outlineLevel="0" collapsed="false">
      <c r="A65" s="62" t="n">
        <v>60</v>
      </c>
      <c r="B65" s="119" t="s">
        <v>477</v>
      </c>
      <c r="C65" s="168" t="s">
        <v>231</v>
      </c>
      <c r="D65" s="107" t="n">
        <v>824.57</v>
      </c>
      <c r="E65" s="107" t="n">
        <v>1557.43</v>
      </c>
      <c r="F65" s="168" t="s">
        <v>231</v>
      </c>
      <c r="G65" s="168" t="s">
        <v>231</v>
      </c>
      <c r="H65" s="107" t="n">
        <v>1707.72</v>
      </c>
      <c r="I65" s="107" t="n">
        <v>4089.73</v>
      </c>
      <c r="J65" s="168" t="s">
        <v>231</v>
      </c>
      <c r="K65" s="107" t="n">
        <v>4089.73</v>
      </c>
      <c r="L65" s="110" t="n">
        <v>60</v>
      </c>
      <c r="M65" s="169"/>
      <c r="N65" s="169"/>
      <c r="O65" s="170"/>
      <c r="P65" s="171"/>
      <c r="Q65" s="171"/>
      <c r="R65" s="171"/>
      <c r="S65" s="172"/>
      <c r="T65" s="173"/>
      <c r="U65" s="173"/>
      <c r="V65" s="173"/>
      <c r="W65" s="173"/>
      <c r="X65" s="173"/>
    </row>
    <row r="66" s="61" customFormat="true" ht="12.75" hidden="false" customHeight="true" outlineLevel="0" collapsed="false">
      <c r="A66" s="62" t="n">
        <v>61</v>
      </c>
      <c r="B66" s="119" t="s">
        <v>478</v>
      </c>
      <c r="C66" s="107" t="n">
        <v>1267.08</v>
      </c>
      <c r="D66" s="168" t="s">
        <v>231</v>
      </c>
      <c r="E66" s="168" t="s">
        <v>231</v>
      </c>
      <c r="F66" s="107" t="n">
        <v>1416.99</v>
      </c>
      <c r="G66" s="168" t="s">
        <v>231</v>
      </c>
      <c r="H66" s="107" t="n">
        <v>3210.92</v>
      </c>
      <c r="I66" s="107" t="n">
        <v>5894.98</v>
      </c>
      <c r="J66" s="168" t="s">
        <v>231</v>
      </c>
      <c r="K66" s="107" t="n">
        <v>5894.98</v>
      </c>
      <c r="L66" s="110" t="n">
        <v>61</v>
      </c>
      <c r="M66" s="169"/>
      <c r="N66" s="169"/>
      <c r="O66" s="170"/>
      <c r="P66" s="171"/>
      <c r="Q66" s="171"/>
      <c r="R66" s="171"/>
      <c r="S66" s="172"/>
      <c r="T66" s="173"/>
      <c r="U66" s="173"/>
      <c r="V66" s="173"/>
      <c r="W66" s="173"/>
      <c r="X66" s="173"/>
    </row>
    <row r="67" s="61" customFormat="true" ht="12.75" hidden="false" customHeight="true" outlineLevel="0" collapsed="false">
      <c r="A67" s="62" t="n">
        <v>62</v>
      </c>
      <c r="B67" s="119" t="s">
        <v>479</v>
      </c>
      <c r="C67" s="107" t="n">
        <v>869.69</v>
      </c>
      <c r="D67" s="168" t="s">
        <v>231</v>
      </c>
      <c r="E67" s="107" t="n">
        <v>25573.56</v>
      </c>
      <c r="F67" s="107" t="n">
        <v>246.86</v>
      </c>
      <c r="G67" s="168" t="s">
        <v>231</v>
      </c>
      <c r="H67" s="107" t="n">
        <v>136.26</v>
      </c>
      <c r="I67" s="107" t="n">
        <v>26826.37</v>
      </c>
      <c r="J67" s="168" t="s">
        <v>231</v>
      </c>
      <c r="K67" s="107" t="n">
        <v>26826.37</v>
      </c>
      <c r="L67" s="110" t="n">
        <v>62</v>
      </c>
      <c r="M67" s="169"/>
      <c r="N67" s="169"/>
      <c r="O67" s="170"/>
      <c r="P67" s="171"/>
      <c r="Q67" s="171"/>
      <c r="R67" s="171"/>
      <c r="S67" s="172"/>
      <c r="T67" s="173"/>
      <c r="U67" s="173"/>
      <c r="V67" s="173"/>
      <c r="W67" s="173"/>
      <c r="X67" s="173"/>
    </row>
    <row r="68" s="61" customFormat="true" ht="12.75" hidden="false" customHeight="true" outlineLevel="0" collapsed="false">
      <c r="A68" s="62" t="n">
        <v>63</v>
      </c>
      <c r="B68" s="119" t="s">
        <v>480</v>
      </c>
      <c r="C68" s="168" t="s">
        <v>231</v>
      </c>
      <c r="D68" s="168" t="s">
        <v>231</v>
      </c>
      <c r="E68" s="107" t="n">
        <v>2519.35</v>
      </c>
      <c r="F68" s="168" t="s">
        <v>231</v>
      </c>
      <c r="G68" s="168" t="s">
        <v>231</v>
      </c>
      <c r="H68" s="168" t="s">
        <v>231</v>
      </c>
      <c r="I68" s="107" t="n">
        <v>2519.35</v>
      </c>
      <c r="J68" s="168" t="s">
        <v>231</v>
      </c>
      <c r="K68" s="107" t="n">
        <v>2519.35</v>
      </c>
      <c r="L68" s="110" t="n">
        <v>63</v>
      </c>
      <c r="M68" s="169"/>
      <c r="N68" s="169"/>
      <c r="O68" s="170"/>
      <c r="P68" s="171"/>
      <c r="Q68" s="171"/>
      <c r="R68" s="171"/>
      <c r="S68" s="172"/>
      <c r="T68" s="173"/>
      <c r="U68" s="173"/>
      <c r="V68" s="173"/>
      <c r="W68" s="173"/>
      <c r="X68" s="173"/>
    </row>
    <row r="69" s="61" customFormat="true" ht="12.75" hidden="false" customHeight="true" outlineLevel="0" collapsed="false">
      <c r="A69" s="62" t="n">
        <v>64</v>
      </c>
      <c r="B69" s="119" t="s">
        <v>389</v>
      </c>
      <c r="C69" s="107" t="n">
        <v>1804.19</v>
      </c>
      <c r="D69" s="107" t="n">
        <v>1197.25</v>
      </c>
      <c r="E69" s="107" t="n">
        <v>10200.81</v>
      </c>
      <c r="F69" s="168" t="s">
        <v>231</v>
      </c>
      <c r="G69" s="168" t="s">
        <v>231</v>
      </c>
      <c r="H69" s="168" t="s">
        <v>231</v>
      </c>
      <c r="I69" s="107" t="n">
        <v>13202.25</v>
      </c>
      <c r="J69" s="168" t="s">
        <v>231</v>
      </c>
      <c r="K69" s="107" t="n">
        <v>13202.25</v>
      </c>
      <c r="L69" s="110" t="n">
        <v>64</v>
      </c>
      <c r="M69" s="169"/>
      <c r="N69" s="169"/>
      <c r="O69" s="170"/>
      <c r="P69" s="171"/>
      <c r="Q69" s="171"/>
      <c r="R69" s="171"/>
      <c r="S69" s="172"/>
      <c r="T69" s="173"/>
      <c r="U69" s="173"/>
      <c r="V69" s="173"/>
      <c r="W69" s="173"/>
      <c r="X69" s="173"/>
    </row>
    <row r="70" s="61" customFormat="true" ht="12.75" hidden="false" customHeight="true" outlineLevel="0" collapsed="false">
      <c r="A70" s="62" t="n">
        <v>65</v>
      </c>
      <c r="B70" s="119" t="s">
        <v>481</v>
      </c>
      <c r="C70" s="107" t="n">
        <v>9466.63</v>
      </c>
      <c r="D70" s="107" t="n">
        <v>1711.83</v>
      </c>
      <c r="E70" s="107" t="n">
        <v>24817.25</v>
      </c>
      <c r="F70" s="168" t="s">
        <v>231</v>
      </c>
      <c r="G70" s="168" t="s">
        <v>231</v>
      </c>
      <c r="H70" s="168" t="s">
        <v>231</v>
      </c>
      <c r="I70" s="107" t="n">
        <v>35995.71</v>
      </c>
      <c r="J70" s="168" t="s">
        <v>231</v>
      </c>
      <c r="K70" s="107" t="n">
        <v>35995.71</v>
      </c>
      <c r="L70" s="110" t="n">
        <v>65</v>
      </c>
      <c r="M70" s="169"/>
      <c r="N70" s="169"/>
      <c r="O70" s="170"/>
      <c r="P70" s="171"/>
      <c r="Q70" s="171"/>
      <c r="R70" s="171"/>
      <c r="S70" s="172"/>
      <c r="T70" s="173"/>
      <c r="U70" s="173"/>
      <c r="V70" s="173"/>
      <c r="W70" s="173"/>
      <c r="X70" s="173"/>
    </row>
    <row r="71" s="61" customFormat="true" ht="12.75" hidden="false" customHeight="true" outlineLevel="0" collapsed="false">
      <c r="A71" s="62" t="n">
        <v>66</v>
      </c>
      <c r="B71" s="119" t="s">
        <v>482</v>
      </c>
      <c r="C71" s="107" t="n">
        <v>10615.99</v>
      </c>
      <c r="D71" s="168" t="s">
        <v>231</v>
      </c>
      <c r="E71" s="107" t="n">
        <v>16.26</v>
      </c>
      <c r="F71" s="168" t="s">
        <v>231</v>
      </c>
      <c r="G71" s="168" t="s">
        <v>231</v>
      </c>
      <c r="H71" s="168" t="s">
        <v>231</v>
      </c>
      <c r="I71" s="107" t="n">
        <v>10632.25</v>
      </c>
      <c r="J71" s="168" t="s">
        <v>231</v>
      </c>
      <c r="K71" s="107" t="n">
        <v>10632.25</v>
      </c>
      <c r="L71" s="110" t="n">
        <v>66</v>
      </c>
      <c r="M71" s="169"/>
      <c r="N71" s="169"/>
      <c r="O71" s="174"/>
      <c r="P71" s="171"/>
      <c r="Q71" s="171"/>
      <c r="R71" s="171"/>
      <c r="S71" s="172"/>
      <c r="T71" s="173"/>
      <c r="U71" s="173"/>
      <c r="V71" s="173"/>
      <c r="W71" s="173"/>
      <c r="X71" s="173"/>
    </row>
    <row r="72" s="61" customFormat="true" ht="12.75" hidden="false" customHeight="true" outlineLevel="0" collapsed="false">
      <c r="A72" s="62" t="n">
        <v>67</v>
      </c>
      <c r="B72" s="119" t="s">
        <v>483</v>
      </c>
      <c r="C72" s="107" t="n">
        <v>334.39</v>
      </c>
      <c r="D72" s="107" t="n">
        <v>1310.72</v>
      </c>
      <c r="E72" s="107" t="n">
        <v>71.87</v>
      </c>
      <c r="F72" s="168" t="s">
        <v>231</v>
      </c>
      <c r="G72" s="168" t="s">
        <v>231</v>
      </c>
      <c r="H72" s="168" t="s">
        <v>231</v>
      </c>
      <c r="I72" s="107" t="n">
        <v>1716.99</v>
      </c>
      <c r="J72" s="168" t="s">
        <v>231</v>
      </c>
      <c r="K72" s="107" t="n">
        <v>1716.99</v>
      </c>
      <c r="L72" s="110" t="n">
        <v>67</v>
      </c>
      <c r="M72" s="169"/>
      <c r="N72" s="169"/>
      <c r="O72" s="170"/>
      <c r="P72" s="171"/>
      <c r="Q72" s="171"/>
      <c r="R72" s="171"/>
      <c r="S72" s="172"/>
      <c r="T72" s="173"/>
      <c r="U72" s="173"/>
      <c r="V72" s="173"/>
      <c r="W72" s="173"/>
      <c r="X72" s="173"/>
    </row>
    <row r="73" s="61" customFormat="true" ht="12.75" hidden="false" customHeight="true" outlineLevel="0" collapsed="false">
      <c r="A73" s="62" t="n">
        <v>68</v>
      </c>
      <c r="B73" s="119" t="s">
        <v>484</v>
      </c>
      <c r="C73" s="107" t="n">
        <v>5820.74</v>
      </c>
      <c r="D73" s="107" t="n">
        <v>762.14</v>
      </c>
      <c r="E73" s="107" t="n">
        <v>1923.79</v>
      </c>
      <c r="F73" s="107" t="n">
        <v>679.25</v>
      </c>
      <c r="G73" s="107" t="n">
        <v>63.46</v>
      </c>
      <c r="H73" s="107" t="n">
        <v>269.69</v>
      </c>
      <c r="I73" s="107" t="n">
        <v>9519.06</v>
      </c>
      <c r="J73" s="168" t="s">
        <v>231</v>
      </c>
      <c r="K73" s="107" t="n">
        <v>9519.06</v>
      </c>
      <c r="L73" s="110" t="n">
        <v>68</v>
      </c>
      <c r="M73" s="169"/>
      <c r="N73" s="169"/>
      <c r="O73" s="170"/>
      <c r="P73" s="171"/>
      <c r="Q73" s="171"/>
      <c r="R73" s="171"/>
      <c r="S73" s="172"/>
      <c r="T73" s="173"/>
      <c r="U73" s="173"/>
      <c r="V73" s="173"/>
      <c r="W73" s="173"/>
      <c r="X73" s="173"/>
    </row>
    <row r="74" s="61" customFormat="true" ht="12.75" hidden="false" customHeight="true" outlineLevel="0" collapsed="false">
      <c r="A74" s="62" t="n">
        <v>69</v>
      </c>
      <c r="B74" s="119" t="s">
        <v>485</v>
      </c>
      <c r="C74" s="107" t="n">
        <v>4924.79</v>
      </c>
      <c r="D74" s="168" t="s">
        <v>231</v>
      </c>
      <c r="E74" s="168" t="s">
        <v>231</v>
      </c>
      <c r="F74" s="168" t="s">
        <v>231</v>
      </c>
      <c r="G74" s="168" t="s">
        <v>231</v>
      </c>
      <c r="H74" s="107" t="n">
        <v>8.5</v>
      </c>
      <c r="I74" s="107" t="n">
        <v>4933.29</v>
      </c>
      <c r="J74" s="168" t="s">
        <v>231</v>
      </c>
      <c r="K74" s="107" t="n">
        <v>4933.29</v>
      </c>
      <c r="L74" s="110" t="n">
        <v>69</v>
      </c>
      <c r="M74" s="169"/>
      <c r="N74" s="169"/>
      <c r="O74" s="170"/>
      <c r="P74" s="171"/>
      <c r="Q74" s="171"/>
      <c r="R74" s="171"/>
      <c r="S74" s="172"/>
      <c r="T74" s="173"/>
      <c r="U74" s="173"/>
      <c r="V74" s="173"/>
      <c r="W74" s="173"/>
      <c r="X74" s="173"/>
    </row>
    <row r="75" s="61" customFormat="true" ht="12.75" hidden="false" customHeight="true" outlineLevel="0" collapsed="false">
      <c r="A75" s="62" t="n">
        <v>70</v>
      </c>
      <c r="B75" s="119" t="s">
        <v>486</v>
      </c>
      <c r="C75" s="168" t="s">
        <v>231</v>
      </c>
      <c r="D75" s="168" t="s">
        <v>231</v>
      </c>
      <c r="E75" s="168" t="s">
        <v>231</v>
      </c>
      <c r="F75" s="168" t="s">
        <v>231</v>
      </c>
      <c r="G75" s="168" t="s">
        <v>231</v>
      </c>
      <c r="H75" s="168" t="s">
        <v>231</v>
      </c>
      <c r="I75" s="168" t="s">
        <v>231</v>
      </c>
      <c r="J75" s="168" t="s">
        <v>231</v>
      </c>
      <c r="K75" s="168" t="s">
        <v>231</v>
      </c>
      <c r="L75" s="110" t="n">
        <v>70</v>
      </c>
      <c r="M75" s="169"/>
      <c r="N75" s="169"/>
      <c r="O75" s="170"/>
      <c r="P75" s="171"/>
      <c r="Q75" s="171"/>
      <c r="R75" s="171"/>
      <c r="S75" s="172"/>
      <c r="T75" s="173"/>
      <c r="U75" s="173"/>
      <c r="V75" s="173"/>
      <c r="W75" s="173"/>
      <c r="X75" s="173"/>
    </row>
    <row r="76" s="61" customFormat="true" ht="15" hidden="false" customHeight="true" outlineLevel="0" collapsed="false">
      <c r="A76" s="62" t="n">
        <v>71</v>
      </c>
      <c r="B76" s="176" t="s">
        <v>487</v>
      </c>
      <c r="C76" s="177" t="n">
        <v>718832.78</v>
      </c>
      <c r="D76" s="177" t="n">
        <v>5806.52</v>
      </c>
      <c r="E76" s="177" t="n">
        <v>77562.96</v>
      </c>
      <c r="F76" s="177" t="n">
        <v>170384.02</v>
      </c>
      <c r="G76" s="177" t="n">
        <v>28316.35</v>
      </c>
      <c r="H76" s="177" t="n">
        <v>652578.89</v>
      </c>
      <c r="I76" s="177" t="n">
        <v>1653481.52</v>
      </c>
      <c r="J76" s="177" t="n">
        <v>193488.76</v>
      </c>
      <c r="K76" s="177" t="n">
        <v>1459992.75</v>
      </c>
      <c r="L76" s="110" t="n">
        <v>71</v>
      </c>
      <c r="M76" s="169"/>
      <c r="N76" s="169"/>
      <c r="O76" s="171"/>
      <c r="P76" s="171"/>
      <c r="Q76" s="171"/>
      <c r="R76" s="171"/>
      <c r="S76" s="172"/>
      <c r="T76" s="173"/>
      <c r="U76" s="173"/>
      <c r="V76" s="173"/>
      <c r="W76" s="173"/>
      <c r="X76" s="173"/>
    </row>
    <row r="77" customFormat="false" ht="12.75" hidden="false" customHeight="true" outlineLevel="0" collapsed="false">
      <c r="B77" s="3" t="s">
        <v>488</v>
      </c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O77" s="179"/>
      <c r="P77" s="179"/>
      <c r="Q77" s="179"/>
      <c r="R77" s="179"/>
      <c r="S77" s="180"/>
      <c r="T77" s="178"/>
      <c r="U77" s="178"/>
      <c r="V77" s="178"/>
      <c r="W77" s="178"/>
      <c r="X77" s="178"/>
    </row>
    <row r="78" customFormat="false" ht="12.75" hidden="false" customHeight="true" outlineLevel="0" collapsed="false">
      <c r="B78" s="50" t="s">
        <v>489</v>
      </c>
      <c r="F78" s="181"/>
      <c r="G78" s="181"/>
      <c r="H78" s="181"/>
      <c r="K78" s="181"/>
      <c r="L78" s="181"/>
      <c r="O78" s="179"/>
      <c r="P78" s="179"/>
      <c r="Q78" s="179"/>
      <c r="R78" s="179"/>
    </row>
    <row r="79" customFormat="false" ht="12.75" hidden="false" customHeight="true" outlineLevel="0" collapsed="false">
      <c r="B79" s="130" t="s">
        <v>490</v>
      </c>
      <c r="F79" s="181"/>
      <c r="G79" s="181"/>
      <c r="H79" s="181"/>
      <c r="K79" s="181"/>
      <c r="L79" s="181"/>
      <c r="O79" s="179"/>
      <c r="P79" s="179"/>
      <c r="Q79" s="179"/>
      <c r="R79" s="179"/>
    </row>
    <row r="80" customFormat="false" ht="16.5" hidden="false" customHeight="true" outlineLevel="0" collapsed="false">
      <c r="F80" s="181"/>
      <c r="G80" s="181"/>
      <c r="H80" s="181"/>
      <c r="K80" s="181"/>
      <c r="L80" s="181"/>
      <c r="O80" s="179"/>
      <c r="P80" s="179"/>
      <c r="Q80" s="179"/>
      <c r="R80" s="179"/>
    </row>
    <row r="81" customFormat="false" ht="16.5" hidden="false" customHeight="true" outlineLevel="0" collapsed="false">
      <c r="F81" s="181"/>
      <c r="G81" s="181"/>
      <c r="H81" s="181"/>
      <c r="K81" s="181"/>
      <c r="L81" s="181"/>
      <c r="O81" s="179"/>
      <c r="P81" s="179"/>
      <c r="Q81" s="179"/>
      <c r="R81" s="179"/>
    </row>
    <row r="82" customFormat="false" ht="16.5" hidden="false" customHeight="true" outlineLevel="0" collapsed="false">
      <c r="F82" s="181"/>
      <c r="G82" s="181"/>
      <c r="H82" s="181"/>
      <c r="K82" s="181"/>
      <c r="L82" s="181"/>
      <c r="O82" s="179"/>
      <c r="P82" s="179"/>
      <c r="Q82" s="179"/>
      <c r="R82" s="179"/>
    </row>
    <row r="83" customFormat="false" ht="16.5" hidden="false" customHeight="true" outlineLevel="0" collapsed="false">
      <c r="F83" s="181"/>
      <c r="G83" s="181"/>
      <c r="H83" s="181"/>
      <c r="K83" s="181"/>
      <c r="L83" s="181"/>
      <c r="O83" s="179"/>
      <c r="P83" s="179"/>
      <c r="Q83" s="179"/>
      <c r="R83" s="179"/>
    </row>
    <row r="84" customFormat="false" ht="16.5" hidden="false" customHeight="true" outlineLevel="0" collapsed="false">
      <c r="F84" s="181"/>
      <c r="G84" s="181"/>
      <c r="H84" s="181"/>
      <c r="K84" s="181"/>
      <c r="L84" s="181"/>
      <c r="O84" s="179"/>
      <c r="P84" s="179"/>
      <c r="Q84" s="179"/>
      <c r="R84" s="179"/>
    </row>
    <row r="85" customFormat="false" ht="16.5" hidden="false" customHeight="true" outlineLevel="0" collapsed="false">
      <c r="F85" s="181"/>
      <c r="G85" s="181"/>
      <c r="H85" s="181"/>
      <c r="K85" s="181"/>
      <c r="L85" s="181"/>
      <c r="O85" s="179"/>
      <c r="P85" s="179"/>
      <c r="Q85" s="179"/>
      <c r="R85" s="179"/>
    </row>
    <row r="86" customFormat="false" ht="16.5" hidden="false" customHeight="true" outlineLevel="0" collapsed="false">
      <c r="F86" s="181"/>
      <c r="G86" s="181"/>
      <c r="H86" s="181"/>
      <c r="K86" s="181"/>
      <c r="L86" s="181"/>
      <c r="O86" s="179"/>
      <c r="P86" s="179"/>
      <c r="Q86" s="179"/>
      <c r="R86" s="179"/>
    </row>
    <row r="87" customFormat="false" ht="16.5" hidden="false" customHeight="true" outlineLevel="0" collapsed="false">
      <c r="F87" s="181"/>
      <c r="G87" s="181"/>
      <c r="H87" s="181"/>
      <c r="K87" s="181"/>
      <c r="L87" s="181"/>
      <c r="O87" s="179"/>
      <c r="P87" s="179"/>
      <c r="Q87" s="179"/>
      <c r="R87" s="179"/>
    </row>
    <row r="88" customFormat="false" ht="16.5" hidden="false" customHeight="true" outlineLevel="0" collapsed="false">
      <c r="F88" s="181"/>
      <c r="G88" s="181"/>
      <c r="H88" s="181"/>
      <c r="K88" s="181"/>
      <c r="L88" s="181"/>
    </row>
    <row r="89" customFormat="false" ht="16.5" hidden="false" customHeight="true" outlineLevel="0" collapsed="false">
      <c r="F89" s="181"/>
      <c r="G89" s="181"/>
      <c r="H89" s="181"/>
      <c r="K89" s="181"/>
      <c r="L89" s="181"/>
    </row>
    <row r="90" customFormat="false" ht="16.5" hidden="false" customHeight="true" outlineLevel="0" collapsed="false">
      <c r="F90" s="181"/>
      <c r="G90" s="181"/>
      <c r="H90" s="181"/>
      <c r="K90" s="181"/>
      <c r="L90" s="181"/>
    </row>
    <row r="91" customFormat="false" ht="16.5" hidden="false" customHeight="true" outlineLevel="0" collapsed="false">
      <c r="F91" s="181"/>
      <c r="G91" s="181"/>
      <c r="H91" s="181"/>
      <c r="K91" s="181"/>
      <c r="L91" s="181"/>
    </row>
    <row r="92" customFormat="false" ht="16.5" hidden="false" customHeight="true" outlineLevel="0" collapsed="false">
      <c r="F92" s="181"/>
      <c r="G92" s="181"/>
      <c r="H92" s="181"/>
      <c r="K92" s="181"/>
      <c r="L92" s="181"/>
    </row>
    <row r="93" customFormat="false" ht="16.5" hidden="false" customHeight="true" outlineLevel="0" collapsed="false">
      <c r="H93" s="181"/>
      <c r="K93" s="181"/>
      <c r="L93" s="181"/>
    </row>
    <row r="94" customFormat="false" ht="16.5" hidden="false" customHeight="true" outlineLevel="0" collapsed="false">
      <c r="H94" s="181"/>
      <c r="K94" s="181"/>
      <c r="L94" s="181"/>
    </row>
    <row r="95" customFormat="false" ht="16.5" hidden="false" customHeight="true" outlineLevel="0" collapsed="false">
      <c r="H95" s="181"/>
      <c r="K95" s="181"/>
      <c r="L95" s="181"/>
    </row>
    <row r="96" customFormat="false" ht="16.5" hidden="false" customHeight="true" outlineLevel="0" collapsed="false">
      <c r="H96" s="181"/>
      <c r="K96" s="181"/>
      <c r="L96" s="181"/>
    </row>
    <row r="97" customFormat="false" ht="16.5" hidden="false" customHeight="true" outlineLevel="0" collapsed="false">
      <c r="H97" s="181"/>
      <c r="K97" s="181"/>
      <c r="L97" s="181"/>
    </row>
  </sheetData>
  <mergeCells count="5">
    <mergeCell ref="A4:A5"/>
    <mergeCell ref="B4:B5"/>
    <mergeCell ref="I4:K4"/>
    <mergeCell ref="L4:L5"/>
    <mergeCell ref="C5:I5"/>
  </mergeCells>
  <printOptions headings="false" gridLines="false" gridLinesSet="true" horizontalCentered="true" verticalCentered="false"/>
  <pageMargins left="0.590277777777778" right="0.39375" top="0.39375" bottom="0.39375" header="0.118055555555556" footer="0.11805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, Tabellenband, 20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" width="5.71"/>
    <col collapsed="false" customWidth="true" hidden="false" outlineLevel="0" max="3" min="3" style="3" width="50.7"/>
    <col collapsed="false" customWidth="true" hidden="false" outlineLevel="0" max="5" min="4" style="3" width="13.7"/>
    <col collapsed="false" customWidth="true" hidden="false" outlineLevel="0" max="6" min="6" style="40" width="18.7"/>
    <col collapsed="false" customWidth="true" hidden="false" outlineLevel="0" max="11" min="7" style="3" width="12.85"/>
    <col collapsed="false" customWidth="false" hidden="false" outlineLevel="0" max="257" min="12" style="3" width="11.42"/>
  </cols>
  <sheetData>
    <row r="1" s="49" customFormat="true" ht="20.1" hidden="false" customHeight="true" outlineLevel="0" collapsed="false">
      <c r="A1" s="135" t="s">
        <v>491</v>
      </c>
      <c r="B1" s="96"/>
      <c r="C1" s="96"/>
      <c r="D1" s="96"/>
      <c r="E1" s="96"/>
      <c r="F1" s="96"/>
      <c r="G1" s="96"/>
    </row>
    <row r="2" s="49" customFormat="true" ht="15" hidden="false" customHeight="true" outlineLevel="0" collapsed="false">
      <c r="A2" s="182"/>
      <c r="C2" s="48"/>
      <c r="D2" s="48"/>
      <c r="E2" s="48"/>
      <c r="F2" s="44"/>
    </row>
    <row r="3" s="50" customFormat="true" ht="12.75" hidden="false" customHeight="true" outlineLevel="0" collapsed="false">
      <c r="C3" s="52"/>
      <c r="D3" s="183"/>
      <c r="F3" s="51"/>
    </row>
    <row r="4" s="40" customFormat="true" ht="42" hidden="false" customHeight="true" outlineLevel="0" collapsed="false">
      <c r="A4" s="53" t="s">
        <v>219</v>
      </c>
      <c r="B4" s="53" t="s">
        <v>220</v>
      </c>
      <c r="C4" s="53"/>
      <c r="D4" s="54" t="n">
        <v>2000</v>
      </c>
      <c r="E4" s="54" t="n">
        <v>2007</v>
      </c>
      <c r="F4" s="55" t="s">
        <v>221</v>
      </c>
    </row>
    <row r="5" s="61" customFormat="true" ht="45" hidden="false" customHeight="true" outlineLevel="0" collapsed="false">
      <c r="A5" s="56"/>
      <c r="B5" s="57"/>
      <c r="C5" s="58"/>
      <c r="D5" s="59" t="s">
        <v>492</v>
      </c>
      <c r="E5" s="59"/>
      <c r="F5" s="60" t="s">
        <v>223</v>
      </c>
    </row>
    <row r="6" s="61" customFormat="true" ht="15" hidden="false" customHeight="true" outlineLevel="0" collapsed="false">
      <c r="A6" s="62" t="n">
        <v>1</v>
      </c>
      <c r="B6" s="63"/>
      <c r="C6" s="64" t="s">
        <v>224</v>
      </c>
      <c r="D6" s="65" t="n">
        <v>947831.23</v>
      </c>
      <c r="E6" s="65" t="n">
        <v>958905.3</v>
      </c>
      <c r="F6" s="66" t="n">
        <v>1.2</v>
      </c>
      <c r="G6" s="184"/>
      <c r="H6" s="69"/>
    </row>
    <row r="7" s="61" customFormat="true" ht="12.75" hidden="false" customHeight="true" outlineLevel="0" collapsed="false">
      <c r="A7" s="62" t="n">
        <v>2</v>
      </c>
      <c r="B7" s="63"/>
      <c r="C7" s="67" t="s">
        <v>225</v>
      </c>
      <c r="D7" s="65" t="n">
        <v>716705.4</v>
      </c>
      <c r="E7" s="65" t="n">
        <v>756607.04</v>
      </c>
      <c r="F7" s="66" t="n">
        <v>5.6</v>
      </c>
      <c r="G7" s="184"/>
    </row>
    <row r="8" s="61" customFormat="true" ht="12.75" hidden="false" customHeight="true" outlineLevel="0" collapsed="false">
      <c r="A8" s="62" t="n">
        <v>3</v>
      </c>
      <c r="B8" s="63"/>
      <c r="C8" s="67" t="s">
        <v>226</v>
      </c>
      <c r="D8" s="65" t="n">
        <v>231125.73</v>
      </c>
      <c r="E8" s="65" t="n">
        <v>202298.26</v>
      </c>
      <c r="F8" s="66" t="n">
        <v>-12.5</v>
      </c>
      <c r="G8" s="184"/>
    </row>
    <row r="9" s="61" customFormat="true" ht="12.75" hidden="false" customHeight="true" outlineLevel="0" collapsed="false">
      <c r="A9" s="62" t="n">
        <v>4</v>
      </c>
      <c r="B9" s="68" t="s">
        <v>227</v>
      </c>
      <c r="C9" s="64" t="s">
        <v>493</v>
      </c>
      <c r="D9" s="65" t="n">
        <v>429775.41</v>
      </c>
      <c r="E9" s="65" t="n">
        <v>491203.08</v>
      </c>
      <c r="F9" s="66" t="n">
        <v>14.3</v>
      </c>
      <c r="G9" s="184"/>
      <c r="H9" s="69"/>
    </row>
    <row r="10" s="61" customFormat="true" ht="12.75" hidden="false" customHeight="true" outlineLevel="0" collapsed="false">
      <c r="A10" s="62" t="n">
        <v>5</v>
      </c>
      <c r="B10" s="68" t="s">
        <v>229</v>
      </c>
      <c r="C10" s="64" t="s">
        <v>230</v>
      </c>
      <c r="D10" s="65" t="n">
        <v>1377606.64</v>
      </c>
      <c r="E10" s="65" t="n">
        <v>1450108.38</v>
      </c>
      <c r="F10" s="66" t="n">
        <v>5.3</v>
      </c>
      <c r="G10" s="184"/>
    </row>
    <row r="11" s="94" customFormat="true" ht="12.75" hidden="true" customHeight="true" outlineLevel="0" collapsed="false">
      <c r="A11" s="185"/>
      <c r="B11" s="80" t="s">
        <v>231</v>
      </c>
      <c r="C11" s="64" t="s">
        <v>232</v>
      </c>
      <c r="D11" s="65" t="n">
        <v>-7.02</v>
      </c>
      <c r="E11" s="65" t="n">
        <v>0</v>
      </c>
      <c r="F11" s="66" t="n">
        <v>-100</v>
      </c>
      <c r="G11" s="184"/>
      <c r="H11" s="61"/>
    </row>
    <row r="12" s="61" customFormat="true" ht="12.75" hidden="false" customHeight="true" outlineLevel="0" collapsed="false">
      <c r="A12" s="62" t="n">
        <v>6</v>
      </c>
      <c r="B12" s="68" t="s">
        <v>229</v>
      </c>
      <c r="C12" s="64" t="s">
        <v>233</v>
      </c>
      <c r="D12" s="124" t="n">
        <v>1377613.66</v>
      </c>
      <c r="E12" s="124" t="n">
        <v>1450108.38</v>
      </c>
      <c r="F12" s="66" t="n">
        <v>5.3</v>
      </c>
      <c r="G12" s="184"/>
    </row>
    <row r="13" s="61" customFormat="true" ht="12.75" hidden="false" customHeight="true" outlineLevel="0" collapsed="false">
      <c r="A13" s="62" t="n">
        <v>7</v>
      </c>
      <c r="B13" s="68" t="s">
        <v>231</v>
      </c>
      <c r="C13" s="64" t="s">
        <v>234</v>
      </c>
      <c r="D13" s="124" t="n">
        <v>429090.87</v>
      </c>
      <c r="E13" s="124" t="n">
        <v>580007.07</v>
      </c>
      <c r="F13" s="66" t="n">
        <v>35.2</v>
      </c>
      <c r="G13" s="184"/>
      <c r="H13" s="69"/>
    </row>
    <row r="14" s="61" customFormat="true" ht="12.75" hidden="false" customHeight="true" outlineLevel="0" collapsed="false">
      <c r="A14" s="62" t="n">
        <v>8</v>
      </c>
      <c r="B14" s="68" t="s">
        <v>229</v>
      </c>
      <c r="C14" s="64" t="s">
        <v>235</v>
      </c>
      <c r="D14" s="124" t="n">
        <v>948522.79</v>
      </c>
      <c r="E14" s="124" t="n">
        <v>870101.31</v>
      </c>
      <c r="F14" s="66" t="n">
        <v>-8.3</v>
      </c>
      <c r="G14" s="184"/>
      <c r="H14" s="69"/>
    </row>
    <row r="15" s="61" customFormat="true" ht="12.75" hidden="false" customHeight="true" outlineLevel="0" collapsed="false">
      <c r="A15" s="62" t="n">
        <v>9</v>
      </c>
      <c r="B15" s="63"/>
      <c r="C15" s="67" t="s">
        <v>236</v>
      </c>
      <c r="D15" s="124" t="n">
        <v>672194.57</v>
      </c>
      <c r="E15" s="124" t="n">
        <v>623722.29</v>
      </c>
      <c r="F15" s="66" t="n">
        <v>-7.2</v>
      </c>
      <c r="G15" s="184"/>
    </row>
    <row r="16" s="61" customFormat="true" ht="12.75" hidden="false" customHeight="true" outlineLevel="0" collapsed="false">
      <c r="A16" s="62" t="n">
        <v>10</v>
      </c>
      <c r="B16" s="63"/>
      <c r="C16" s="67" t="s">
        <v>237</v>
      </c>
      <c r="D16" s="124" t="n">
        <v>5576.19</v>
      </c>
      <c r="E16" s="124" t="n">
        <v>5195.37</v>
      </c>
      <c r="F16" s="66" t="n">
        <v>-6.8</v>
      </c>
      <c r="G16" s="184"/>
    </row>
    <row r="17" s="61" customFormat="true" ht="12.75" hidden="false" customHeight="true" outlineLevel="0" collapsed="false">
      <c r="A17" s="62" t="n">
        <v>11</v>
      </c>
      <c r="B17" s="63"/>
      <c r="C17" s="67" t="s">
        <v>238</v>
      </c>
      <c r="D17" s="124" t="n">
        <v>71559.7</v>
      </c>
      <c r="E17" s="124" t="n">
        <v>67076.03</v>
      </c>
      <c r="F17" s="66" t="n">
        <v>-6.3</v>
      </c>
      <c r="G17" s="184"/>
    </row>
    <row r="18" s="61" customFormat="true" ht="12.75" hidden="false" customHeight="true" outlineLevel="0" collapsed="false">
      <c r="A18" s="62" t="n">
        <v>12</v>
      </c>
      <c r="B18" s="63"/>
      <c r="C18" s="67" t="s">
        <v>239</v>
      </c>
      <c r="D18" s="124" t="n">
        <v>177250.91</v>
      </c>
      <c r="E18" s="124" t="n">
        <v>154759.67</v>
      </c>
      <c r="F18" s="66" t="n">
        <v>-12.7</v>
      </c>
      <c r="G18" s="184"/>
    </row>
    <row r="19" s="61" customFormat="true" ht="12.75" hidden="false" customHeight="true" outlineLevel="0" collapsed="false">
      <c r="A19" s="62" t="n">
        <v>13</v>
      </c>
      <c r="B19" s="63"/>
      <c r="C19" s="67" t="s">
        <v>240</v>
      </c>
      <c r="D19" s="124" t="n">
        <v>21941.42</v>
      </c>
      <c r="E19" s="124" t="n">
        <v>19347.95</v>
      </c>
      <c r="F19" s="71"/>
      <c r="G19" s="184"/>
    </row>
    <row r="20" s="61" customFormat="true" ht="48.75" hidden="false" customHeight="true" outlineLevel="0" collapsed="false">
      <c r="A20" s="72"/>
      <c r="B20" s="63"/>
      <c r="C20" s="186"/>
      <c r="D20" s="74" t="s">
        <v>241</v>
      </c>
      <c r="E20" s="74"/>
      <c r="F20" s="75"/>
      <c r="G20" s="187"/>
    </row>
    <row r="21" s="61" customFormat="true" ht="12.75" hidden="false" customHeight="true" outlineLevel="0" collapsed="false">
      <c r="A21" s="62" t="n">
        <v>14</v>
      </c>
      <c r="B21" s="63"/>
      <c r="C21" s="64" t="s">
        <v>242</v>
      </c>
      <c r="D21" s="76" t="n">
        <v>3786.25</v>
      </c>
      <c r="E21" s="77" t="n">
        <v>4650.62</v>
      </c>
      <c r="F21" s="188"/>
      <c r="G21" s="85"/>
    </row>
    <row r="22" s="61" customFormat="true" ht="12.75" hidden="false" customHeight="true" outlineLevel="0" collapsed="false">
      <c r="A22" s="62" t="n">
        <v>15</v>
      </c>
      <c r="B22" s="68" t="s">
        <v>227</v>
      </c>
      <c r="C22" s="64" t="s">
        <v>243</v>
      </c>
      <c r="D22" s="76" t="n">
        <v>631.91</v>
      </c>
      <c r="E22" s="77" t="n">
        <v>912.07</v>
      </c>
      <c r="F22" s="188"/>
      <c r="G22" s="85"/>
    </row>
    <row r="23" s="61" customFormat="true" ht="12.75" hidden="false" customHeight="true" outlineLevel="0" collapsed="false">
      <c r="A23" s="62" t="n">
        <v>16</v>
      </c>
      <c r="B23" s="68" t="s">
        <v>229</v>
      </c>
      <c r="C23" s="64" t="s">
        <v>230</v>
      </c>
      <c r="D23" s="76" t="n">
        <v>4418.16</v>
      </c>
      <c r="E23" s="77" t="n">
        <v>5562.69</v>
      </c>
      <c r="F23" s="188"/>
      <c r="G23" s="85"/>
    </row>
    <row r="24" s="61" customFormat="true" ht="12.75" hidden="false" customHeight="true" outlineLevel="0" collapsed="false">
      <c r="A24" s="62" t="n">
        <v>17</v>
      </c>
      <c r="B24" s="68" t="s">
        <v>231</v>
      </c>
      <c r="C24" s="64" t="s">
        <v>244</v>
      </c>
      <c r="D24" s="76" t="n">
        <v>1883.47</v>
      </c>
      <c r="E24" s="77" t="n">
        <v>2408.6</v>
      </c>
      <c r="F24" s="188"/>
      <c r="G24" s="85"/>
    </row>
    <row r="25" s="61" customFormat="true" ht="12.75" hidden="false" customHeight="true" outlineLevel="0" collapsed="false">
      <c r="A25" s="62" t="n">
        <v>18</v>
      </c>
      <c r="B25" s="68" t="s">
        <v>229</v>
      </c>
      <c r="C25" s="64" t="s">
        <v>233</v>
      </c>
      <c r="D25" s="76" t="n">
        <v>2534.7</v>
      </c>
      <c r="E25" s="77" t="n">
        <v>3154.09</v>
      </c>
      <c r="F25" s="188"/>
      <c r="G25" s="85"/>
    </row>
    <row r="26" s="61" customFormat="true" ht="12.75" hidden="false" customHeight="true" outlineLevel="0" collapsed="false">
      <c r="A26" s="62" t="n">
        <v>19</v>
      </c>
      <c r="B26" s="68" t="s">
        <v>231</v>
      </c>
      <c r="C26" s="64" t="s">
        <v>234</v>
      </c>
      <c r="D26" s="76" t="n">
        <v>670.57</v>
      </c>
      <c r="E26" s="77" t="n">
        <v>1116.3</v>
      </c>
      <c r="F26" s="188"/>
      <c r="G26" s="85"/>
    </row>
    <row r="27" s="61" customFormat="true" ht="12.75" hidden="false" customHeight="true" outlineLevel="0" collapsed="false">
      <c r="A27" s="62" t="n">
        <v>20</v>
      </c>
      <c r="B27" s="68" t="s">
        <v>229</v>
      </c>
      <c r="C27" s="64" t="s">
        <v>235</v>
      </c>
      <c r="D27" s="76" t="n">
        <v>1864.13</v>
      </c>
      <c r="E27" s="77" t="n">
        <v>2037.79</v>
      </c>
      <c r="F27" s="188"/>
      <c r="G27" s="85"/>
    </row>
    <row r="28" s="61" customFormat="true" ht="12.75" hidden="false" customHeight="true" outlineLevel="0" collapsed="false">
      <c r="A28" s="62" t="n">
        <v>21</v>
      </c>
      <c r="B28" s="63"/>
      <c r="C28" s="67" t="s">
        <v>245</v>
      </c>
      <c r="D28" s="76" t="n">
        <v>1024.44</v>
      </c>
      <c r="E28" s="77" t="n">
        <v>1161.57</v>
      </c>
      <c r="F28" s="188"/>
      <c r="G28" s="85"/>
    </row>
    <row r="29" s="61" customFormat="true" ht="12.75" hidden="false" customHeight="true" outlineLevel="0" collapsed="false">
      <c r="A29" s="62" t="n">
        <v>22</v>
      </c>
      <c r="B29" s="63"/>
      <c r="C29" s="67" t="s">
        <v>237</v>
      </c>
      <c r="D29" s="76" t="n">
        <v>33.83</v>
      </c>
      <c r="E29" s="77" t="n">
        <v>36.67</v>
      </c>
      <c r="F29" s="188"/>
      <c r="G29" s="85"/>
    </row>
    <row r="30" s="61" customFormat="true" ht="12.75" hidden="false" customHeight="true" outlineLevel="0" collapsed="false">
      <c r="A30" s="62" t="n">
        <v>23</v>
      </c>
      <c r="B30" s="63"/>
      <c r="C30" s="67" t="s">
        <v>246</v>
      </c>
      <c r="D30" s="76" t="n">
        <v>387.92</v>
      </c>
      <c r="E30" s="77" t="n">
        <v>429.92</v>
      </c>
      <c r="F30" s="188"/>
      <c r="G30" s="85"/>
    </row>
    <row r="31" s="61" customFormat="true" ht="12.75" hidden="false" customHeight="true" outlineLevel="0" collapsed="false">
      <c r="A31" s="62" t="n">
        <v>24</v>
      </c>
      <c r="B31" s="63"/>
      <c r="C31" s="67" t="s">
        <v>239</v>
      </c>
      <c r="D31" s="76" t="n">
        <v>411.19</v>
      </c>
      <c r="E31" s="77" t="n">
        <v>419.63</v>
      </c>
      <c r="F31" s="188"/>
      <c r="G31" s="85"/>
    </row>
    <row r="32" s="61" customFormat="true" ht="12.75" hidden="false" customHeight="true" outlineLevel="0" collapsed="false">
      <c r="A32" s="62" t="n">
        <v>25</v>
      </c>
      <c r="B32" s="63"/>
      <c r="C32" s="67" t="s">
        <v>240</v>
      </c>
      <c r="D32" s="76" t="n">
        <v>6.75</v>
      </c>
      <c r="E32" s="77" t="n">
        <v>-9.99</v>
      </c>
      <c r="F32" s="188"/>
      <c r="G32" s="85"/>
    </row>
    <row r="33" s="61" customFormat="true" ht="90.75" hidden="false" customHeight="true" outlineLevel="0" collapsed="false">
      <c r="A33" s="72"/>
      <c r="B33" s="63"/>
      <c r="C33" s="186"/>
      <c r="D33" s="74" t="s">
        <v>494</v>
      </c>
      <c r="E33" s="74"/>
      <c r="F33" s="75"/>
      <c r="G33" s="187"/>
    </row>
    <row r="34" s="61" customFormat="true" ht="12.75" hidden="false" customHeight="true" outlineLevel="0" collapsed="false">
      <c r="A34" s="62" t="n">
        <v>26</v>
      </c>
      <c r="B34" s="68" t="s">
        <v>229</v>
      </c>
      <c r="C34" s="64" t="s">
        <v>233</v>
      </c>
      <c r="D34" s="76" t="n">
        <v>543.5</v>
      </c>
      <c r="E34" s="77" t="n">
        <v>459.75</v>
      </c>
      <c r="F34" s="188"/>
      <c r="G34" s="85"/>
    </row>
    <row r="35" s="61" customFormat="true" ht="12.75" hidden="false" customHeight="true" outlineLevel="0" collapsed="false">
      <c r="A35" s="62" t="n">
        <v>27</v>
      </c>
      <c r="B35" s="68" t="s">
        <v>231</v>
      </c>
      <c r="C35" s="64" t="s">
        <v>234</v>
      </c>
      <c r="D35" s="76" t="n">
        <v>639.89</v>
      </c>
      <c r="E35" s="77" t="n">
        <v>519.58</v>
      </c>
      <c r="F35" s="188"/>
      <c r="G35" s="85"/>
    </row>
    <row r="36" s="61" customFormat="true" ht="12.75" hidden="false" customHeight="true" outlineLevel="0" collapsed="false">
      <c r="A36" s="62" t="n">
        <v>28</v>
      </c>
      <c r="B36" s="68" t="s">
        <v>229</v>
      </c>
      <c r="C36" s="64" t="s">
        <v>235</v>
      </c>
      <c r="D36" s="76" t="n">
        <v>508.83</v>
      </c>
      <c r="E36" s="77" t="n">
        <v>426.98</v>
      </c>
      <c r="F36" s="188"/>
      <c r="G36" s="85"/>
    </row>
    <row r="37" s="61" customFormat="true" ht="12.75" hidden="false" customHeight="true" outlineLevel="0" collapsed="false">
      <c r="A37" s="62" t="n">
        <v>29</v>
      </c>
      <c r="B37" s="63"/>
      <c r="C37" s="67" t="s">
        <v>236</v>
      </c>
      <c r="D37" s="76" t="n">
        <v>656.16</v>
      </c>
      <c r="E37" s="77" t="n">
        <v>536.97</v>
      </c>
      <c r="F37" s="188"/>
      <c r="G37" s="85"/>
    </row>
    <row r="38" s="61" customFormat="true" ht="12.75" hidden="false" customHeight="true" outlineLevel="0" collapsed="false">
      <c r="A38" s="62" t="n">
        <v>30</v>
      </c>
      <c r="B38" s="63"/>
      <c r="C38" s="67" t="s">
        <v>237</v>
      </c>
      <c r="D38" s="76" t="n">
        <v>164.83</v>
      </c>
      <c r="E38" s="77" t="n">
        <v>141.68</v>
      </c>
      <c r="F38" s="188"/>
      <c r="G38" s="85"/>
    </row>
    <row r="39" s="82" customFormat="true" ht="12.75" hidden="false" customHeight="true" outlineLevel="0" collapsed="false">
      <c r="A39" s="62" t="n">
        <v>31</v>
      </c>
      <c r="B39" s="63"/>
      <c r="C39" s="67" t="s">
        <v>238</v>
      </c>
      <c r="D39" s="76" t="n">
        <v>184.47</v>
      </c>
      <c r="E39" s="77" t="n">
        <v>156.02</v>
      </c>
      <c r="F39" s="188"/>
      <c r="G39" s="85"/>
    </row>
    <row r="40" s="82" customFormat="true" ht="12.75" hidden="false" customHeight="true" outlineLevel="0" collapsed="false">
      <c r="A40" s="62" t="n">
        <v>32</v>
      </c>
      <c r="B40" s="63"/>
      <c r="C40" s="67" t="s">
        <v>239</v>
      </c>
      <c r="D40" s="76" t="n">
        <v>431.07</v>
      </c>
      <c r="E40" s="77" t="n">
        <v>368.8</v>
      </c>
      <c r="F40" s="188"/>
      <c r="G40" s="85"/>
    </row>
    <row r="41" s="82" customFormat="true" ht="12.75" hidden="false" customHeight="true" outlineLevel="0" collapsed="false">
      <c r="A41" s="62" t="n">
        <v>33</v>
      </c>
      <c r="B41" s="63"/>
      <c r="C41" s="67" t="s">
        <v>240</v>
      </c>
      <c r="D41" s="76"/>
      <c r="E41" s="77"/>
      <c r="F41" s="188"/>
      <c r="G41" s="85"/>
    </row>
    <row r="42" s="82" customFormat="true" ht="12.75" hidden="false" customHeight="true" outlineLevel="0" collapsed="false">
      <c r="A42" s="118"/>
      <c r="B42" s="63"/>
      <c r="C42" s="83" t="s">
        <v>249</v>
      </c>
      <c r="D42" s="189"/>
      <c r="E42" s="189"/>
      <c r="F42" s="188"/>
      <c r="G42" s="85"/>
    </row>
    <row r="43" s="82" customFormat="true" ht="12.75" hidden="false" customHeight="true" outlineLevel="0" collapsed="false">
      <c r="A43" s="62" t="n">
        <v>34</v>
      </c>
      <c r="B43" s="63"/>
      <c r="C43" s="67" t="s">
        <v>495</v>
      </c>
      <c r="D43" s="76" t="n">
        <v>680.12</v>
      </c>
      <c r="E43" s="77" t="n">
        <v>538.56</v>
      </c>
      <c r="F43" s="188"/>
      <c r="G43" s="85"/>
    </row>
    <row r="44" s="82" customFormat="true" ht="12.75" hidden="false" customHeight="true" outlineLevel="0" collapsed="false">
      <c r="B44" s="84" t="s">
        <v>250</v>
      </c>
      <c r="C44" s="190"/>
      <c r="D44" s="93"/>
      <c r="F44" s="191"/>
    </row>
    <row r="45" s="61" customFormat="true" ht="12.75" hidden="false" customHeight="true" outlineLevel="0" collapsed="false">
      <c r="B45" s="192" t="s">
        <v>496</v>
      </c>
      <c r="C45" s="190"/>
      <c r="D45" s="93"/>
      <c r="F45" s="94"/>
    </row>
    <row r="46" s="61" customFormat="true" ht="12.75" hidden="false" customHeight="true" outlineLevel="0" collapsed="false">
      <c r="B46" s="90" t="s">
        <v>497</v>
      </c>
      <c r="C46" s="190"/>
      <c r="D46" s="93"/>
      <c r="F46" s="94"/>
    </row>
    <row r="47" s="61" customFormat="true" ht="12.75" hidden="false" customHeight="true" outlineLevel="0" collapsed="false">
      <c r="B47" s="92" t="s">
        <v>256</v>
      </c>
      <c r="C47" s="193"/>
      <c r="D47" s="93"/>
      <c r="F47" s="94"/>
    </row>
    <row r="48" s="61" customFormat="true" ht="12.75" hidden="false" customHeight="true" outlineLevel="0" collapsed="false">
      <c r="A48" s="82"/>
      <c r="B48" s="82"/>
      <c r="C48" s="82"/>
      <c r="D48" s="93"/>
      <c r="F48" s="94"/>
    </row>
    <row r="49" s="61" customFormat="true" ht="12.75" hidden="false" customHeight="true" outlineLevel="0" collapsed="false">
      <c r="F49" s="94"/>
    </row>
    <row r="50" s="61" customFormat="true" ht="12.75" hidden="false" customHeight="true" outlineLevel="0" collapsed="false">
      <c r="F50" s="94"/>
    </row>
    <row r="51" s="61" customFormat="true" ht="12.75" hidden="false" customHeight="true" outlineLevel="0" collapsed="false">
      <c r="F51" s="94"/>
    </row>
    <row r="52" s="61" customFormat="true" ht="12.75" hidden="false" customHeight="true" outlineLevel="0" collapsed="false">
      <c r="F52" s="94"/>
    </row>
    <row r="53" s="61" customFormat="true" ht="12.75" hidden="false" customHeight="true" outlineLevel="0" collapsed="false">
      <c r="F53" s="94"/>
    </row>
    <row r="54" s="61" customFormat="true" ht="12.75" hidden="false" customHeight="true" outlineLevel="0" collapsed="false">
      <c r="F54" s="94"/>
    </row>
    <row r="55" s="61" customFormat="true" ht="12.75" hidden="false" customHeight="true" outlineLevel="0" collapsed="false">
      <c r="F55" s="94"/>
    </row>
    <row r="56" s="61" customFormat="true" ht="12.75" hidden="false" customHeight="true" outlineLevel="0" collapsed="false">
      <c r="F56" s="94"/>
    </row>
    <row r="57" s="61" customFormat="true" ht="12.75" hidden="false" customHeight="true" outlineLevel="0" collapsed="false">
      <c r="F57" s="94"/>
    </row>
    <row r="58" s="61" customFormat="true" ht="12.75" hidden="false" customHeight="true" outlineLevel="0" collapsed="false">
      <c r="F58" s="94"/>
    </row>
    <row r="59" s="61" customFormat="true" ht="12.75" hidden="false" customHeight="true" outlineLevel="0" collapsed="false">
      <c r="F59" s="94"/>
    </row>
    <row r="60" s="61" customFormat="true" ht="12.75" hidden="false" customHeight="true" outlineLevel="0" collapsed="false">
      <c r="F60" s="94"/>
    </row>
    <row r="61" s="61" customFormat="true" ht="12.75" hidden="false" customHeight="true" outlineLevel="0" collapsed="false">
      <c r="F61" s="94"/>
    </row>
    <row r="62" s="61" customFormat="true" ht="12.75" hidden="false" customHeight="true" outlineLevel="0" collapsed="false">
      <c r="F62" s="94"/>
    </row>
    <row r="63" s="61" customFormat="true" ht="12.75" hidden="false" customHeight="true" outlineLevel="0" collapsed="false">
      <c r="F63" s="94"/>
    </row>
    <row r="64" s="61" customFormat="true" ht="12.75" hidden="false" customHeight="true" outlineLevel="0" collapsed="false">
      <c r="F64" s="94"/>
    </row>
    <row r="65" s="61" customFormat="true" ht="12.75" hidden="false" customHeight="true" outlineLevel="0" collapsed="false">
      <c r="F65" s="94"/>
    </row>
    <row r="66" s="61" customFormat="true" ht="12.75" hidden="false" customHeight="true" outlineLevel="0" collapsed="false">
      <c r="F66" s="94"/>
    </row>
    <row r="67" s="61" customFormat="true" ht="12.75" hidden="false" customHeight="true" outlineLevel="0" collapsed="false">
      <c r="F67" s="94"/>
    </row>
    <row r="68" s="61" customFormat="true" ht="12.75" hidden="false" customHeight="true" outlineLevel="0" collapsed="false">
      <c r="F68" s="94"/>
    </row>
    <row r="69" s="61" customFormat="true" ht="12.75" hidden="false" customHeight="true" outlineLevel="0" collapsed="false">
      <c r="F69" s="94"/>
    </row>
    <row r="70" s="61" customFormat="true" ht="12.75" hidden="false" customHeight="true" outlineLevel="0" collapsed="false">
      <c r="F70" s="94"/>
    </row>
    <row r="71" s="61" customFormat="true" ht="12.75" hidden="false" customHeight="true" outlineLevel="0" collapsed="false">
      <c r="F71" s="94"/>
    </row>
    <row r="72" s="61" customFormat="true" ht="12.75" hidden="false" customHeight="true" outlineLevel="0" collapsed="false">
      <c r="F72" s="94"/>
    </row>
    <row r="73" s="61" customFormat="true" ht="12.75" hidden="false" customHeight="true" outlineLevel="0" collapsed="false">
      <c r="F73" s="94"/>
    </row>
    <row r="74" s="61" customFormat="true" ht="12.75" hidden="false" customHeight="true" outlineLevel="0" collapsed="false">
      <c r="F74" s="94"/>
    </row>
    <row r="75" s="61" customFormat="true" ht="12.75" hidden="false" customHeight="true" outlineLevel="0" collapsed="false">
      <c r="F75" s="94"/>
    </row>
    <row r="76" s="61" customFormat="true" ht="12.75" hidden="false" customHeight="true" outlineLevel="0" collapsed="false">
      <c r="F76" s="94"/>
    </row>
    <row r="77" s="61" customFormat="true" ht="12" hidden="false" customHeight="true" outlineLevel="0" collapsed="false">
      <c r="F77" s="94"/>
    </row>
    <row r="78" s="61" customFormat="true" ht="12" hidden="false" customHeight="true" outlineLevel="0" collapsed="false">
      <c r="F78" s="94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</sheetData>
  <mergeCells count="4">
    <mergeCell ref="B4:C4"/>
    <mergeCell ref="D5:E5"/>
    <mergeCell ref="D20:E20"/>
    <mergeCell ref="D33:E33"/>
  </mergeCells>
  <printOptions headings="false" gridLines="false" gridLinesSet="true" horizontalCentered="true" verticalCentered="false"/>
  <pageMargins left="0.590277777777778" right="0.39375" top="0.7875" bottom="0.393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3</oddHeader>
    <oddFooter>&amp;L&amp;"MetaNormalLF-Roman,Regular"Statistisches Bundesamt, Umweltnutzung und Wirtschaft , Tabellenband, 201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>Mueller-S</dc:creator>
  <dc:description/>
  <dc:language>en-US</dc:language>
  <cp:lastModifiedBy>Haas_Helfrich-D</cp:lastModifiedBy>
  <cp:lastPrinted>2011-12-19T06:05:22Z</cp:lastPrinted>
  <dcterms:modified xsi:type="dcterms:W3CDTF">2011-12-19T13:43:25Z</dcterms:modified>
  <cp:revision>0</cp:revision>
  <dc:subject/>
  <dc:title/>
</cp:coreProperties>
</file>